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PLOT" sheetId="1" state="visible" r:id="rId2"/>
    <sheet name="RIR" sheetId="2" state="visible" r:id="rId3"/>
    <sheet name="PLOT-DATA" sheetId="3" state="visible" r:id="rId4"/>
    <sheet name="RAW DATA" sheetId="4" state="visible" r:id="rId5"/>
    <sheet name="PHASE1" sheetId="5" state="visible" r:id="rId6"/>
    <sheet name="PHASE2" sheetId="6" state="visible" r:id="rId7"/>
    <sheet name="PHASE3" sheetId="7" state="visible" r:id="rId8"/>
    <sheet name="BLAN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55">
  <si>
    <t xml:space="preserve">PHASE </t>
  </si>
  <si>
    <t xml:space="preserve">Description</t>
  </si>
  <si>
    <t xml:space="preserve">RIR
(I/Ic)</t>
  </si>
  <si>
    <t xml:space="preserve">Scale</t>
  </si>
  <si>
    <r>
      <rPr>
        <b val="true"/>
        <u val="single"/>
        <sz val="10"/>
        <rFont val="Arial"/>
        <family val="2"/>
      </rPr>
      <t xml:space="preserve">Scale
</t>
    </r>
    <r>
      <rPr>
        <b val="true"/>
        <sz val="10"/>
        <rFont val="Arial"/>
        <family val="2"/>
      </rPr>
      <t xml:space="preserve">RIR</t>
    </r>
  </si>
  <si>
    <t xml:space="preserve">Relative
Phase Comp (wt%)</t>
  </si>
  <si>
    <t xml:space="preserve">Phase #</t>
  </si>
  <si>
    <t xml:space="preserve">RAW DATA</t>
  </si>
  <si>
    <t xml:space="preserve">Phase ID</t>
  </si>
  <si>
    <r>
      <rPr>
        <b val="true"/>
        <sz val="10"/>
        <color rgb="FFFF0000"/>
        <rFont val="Calibri"/>
        <family val="2"/>
      </rPr>
      <t xml:space="preserve">Δ</t>
    </r>
    <r>
      <rPr>
        <b val="true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Calibri"/>
        <family val="2"/>
      </rPr>
      <t xml:space="preserve">θ</t>
    </r>
  </si>
  <si>
    <t xml:space="preserve">Bkgd</t>
  </si>
  <si>
    <t xml:space="preserve">Reflection</t>
  </si>
  <si>
    <t xml:space="preserve">2θ (º)</t>
  </si>
  <si>
    <t xml:space="preserve">I (Rel)</t>
  </si>
  <si>
    <t xml:space="preserve">Description:</t>
  </si>
  <si>
    <t xml:space="preserve">D081517TE (raw data minus background)</t>
  </si>
  <si>
    <t xml:space="preserve">Intenstiy</t>
  </si>
  <si>
    <t xml:space="preserve">loop_</t>
  </si>
  <si>
    <t xml:space="preserve">MoO2(O2)H2O (Rietveld, GSAS)</t>
  </si>
  <si>
    <t xml:space="preserve">λ</t>
  </si>
  <si>
    <t xml:space="preserve">Å</t>
  </si>
  <si>
    <t xml:space="preserve">_refln_d_spacing</t>
  </si>
  <si>
    <t xml:space="preserve">_icdd_PDF_dilist_twotheta</t>
  </si>
  <si>
    <t xml:space="preserve">_icdd_PDF_dilist_intensity_int</t>
  </si>
  <si>
    <t xml:space="preserve">UNIT CELL</t>
  </si>
  <si>
    <t xml:space="preserve">REFLECTION LIST</t>
  </si>
  <si>
    <t xml:space="preserve">_refln_index_h</t>
  </si>
  <si>
    <t xml:space="preserve">PDF reflection list here:</t>
  </si>
  <si>
    <t xml:space="preserve">_refln_index_k</t>
  </si>
  <si>
    <t xml:space="preserve">#</t>
  </si>
  <si>
    <t xml:space="preserve">h</t>
  </si>
  <si>
    <t xml:space="preserve">k</t>
  </si>
  <si>
    <t xml:space="preserve">l</t>
  </si>
  <si>
    <t xml:space="preserve">d(hkl) calc (Å)</t>
  </si>
  <si>
    <t xml:space="preserve">d(hkl) obs (Å)</t>
  </si>
  <si>
    <t xml:space="preserve">2θ calc (º)</t>
  </si>
  <si>
    <t xml:space="preserve">2θ obs (º)</t>
  </si>
  <si>
    <t xml:space="preserve">I/Io</t>
  </si>
  <si>
    <t xml:space="preserve">Δ2θ (º)</t>
  </si>
  <si>
    <t xml:space="preserve">d(Å)</t>
  </si>
  <si>
    <t xml:space="preserve">_refln_index_l</t>
  </si>
  <si>
    <t xml:space="preserve">a </t>
  </si>
  <si>
    <t xml:space="preserve">_icdd_PDF_refln_multiple_flag</t>
  </si>
  <si>
    <t xml:space="preserve">b</t>
  </si>
  <si>
    <t xml:space="preserve">_icdd_PDF_dilist_ied</t>
  </si>
  <si>
    <t xml:space="preserve">c</t>
  </si>
  <si>
    <t xml:space="preserve">.</t>
  </si>
  <si>
    <t xml:space="preserve">α</t>
  </si>
  <si>
    <t xml:space="preserve">º</t>
  </si>
  <si>
    <t xml:space="preserve">β</t>
  </si>
  <si>
    <t xml:space="preserve">γ</t>
  </si>
  <si>
    <t xml:space="preserve">Volume</t>
  </si>
  <si>
    <t xml:space="preserve">Å^3</t>
  </si>
  <si>
    <t xml:space="preserve">m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0.000"/>
    <numFmt numFmtId="169" formatCode="0.0"/>
    <numFmt numFmtId="170" formatCode="0.00000"/>
    <numFmt numFmtId="171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2.8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145171743357"/>
          <c:y val="0.106480596444275"/>
          <c:w val="0.879628429466407"/>
          <c:h val="0.750015930669725"/>
        </c:manualLayout>
      </c:layout>
      <c:scatterChart>
        <c:scatterStyle val="line"/>
        <c:varyColors val="0"/>
        <c:ser>
          <c:idx val="0"/>
          <c:order val="0"/>
          <c:tx>
            <c:strRef>
              <c:f>'PLOT-DATA'!$C$4</c:f>
              <c:strCache>
                <c:ptCount val="1"/>
                <c:pt idx="0">
                  <c:v>D081517TE (raw data minus backgroun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-DATA'!$B$10:$B$7408</c:f>
              <c:numCache>
                <c:formatCode>General</c:formatCode>
                <c:ptCount val="7399"/>
                <c:pt idx="0">
                  <c:v>2</c:v>
                </c:pt>
                <c:pt idx="1">
                  <c:v>2.005</c:v>
                </c:pt>
                <c:pt idx="2">
                  <c:v>2.01</c:v>
                </c:pt>
                <c:pt idx="3">
                  <c:v>2.015</c:v>
                </c:pt>
                <c:pt idx="4">
                  <c:v>2.02</c:v>
                </c:pt>
                <c:pt idx="5">
                  <c:v>2.025</c:v>
                </c:pt>
                <c:pt idx="6">
                  <c:v>2.03</c:v>
                </c:pt>
                <c:pt idx="7">
                  <c:v>2.035</c:v>
                </c:pt>
                <c:pt idx="8">
                  <c:v>2.04</c:v>
                </c:pt>
                <c:pt idx="9">
                  <c:v>2.045</c:v>
                </c:pt>
                <c:pt idx="10">
                  <c:v>2.05</c:v>
                </c:pt>
                <c:pt idx="11">
                  <c:v>2.055</c:v>
                </c:pt>
                <c:pt idx="12">
                  <c:v>2.06</c:v>
                </c:pt>
                <c:pt idx="13">
                  <c:v>2.065</c:v>
                </c:pt>
                <c:pt idx="14">
                  <c:v>2.07</c:v>
                </c:pt>
                <c:pt idx="15">
                  <c:v>2.075</c:v>
                </c:pt>
                <c:pt idx="16">
                  <c:v>2.08</c:v>
                </c:pt>
                <c:pt idx="17">
                  <c:v>2.085</c:v>
                </c:pt>
                <c:pt idx="18">
                  <c:v>2.09</c:v>
                </c:pt>
                <c:pt idx="19">
                  <c:v>2.095</c:v>
                </c:pt>
                <c:pt idx="20">
                  <c:v>2.1</c:v>
                </c:pt>
                <c:pt idx="21">
                  <c:v>2.105</c:v>
                </c:pt>
                <c:pt idx="22">
                  <c:v>2.11</c:v>
                </c:pt>
                <c:pt idx="23">
                  <c:v>2.115</c:v>
                </c:pt>
                <c:pt idx="24">
                  <c:v>2.12</c:v>
                </c:pt>
                <c:pt idx="25">
                  <c:v>2.125</c:v>
                </c:pt>
                <c:pt idx="26">
                  <c:v>2.13</c:v>
                </c:pt>
                <c:pt idx="27">
                  <c:v>2.135</c:v>
                </c:pt>
                <c:pt idx="28">
                  <c:v>2.14</c:v>
                </c:pt>
                <c:pt idx="29">
                  <c:v>2.145</c:v>
                </c:pt>
                <c:pt idx="30">
                  <c:v>2.15</c:v>
                </c:pt>
                <c:pt idx="31">
                  <c:v>2.155</c:v>
                </c:pt>
                <c:pt idx="32">
                  <c:v>2.16</c:v>
                </c:pt>
                <c:pt idx="33">
                  <c:v>2.165</c:v>
                </c:pt>
                <c:pt idx="34">
                  <c:v>2.17</c:v>
                </c:pt>
                <c:pt idx="35">
                  <c:v>2.175</c:v>
                </c:pt>
                <c:pt idx="36">
                  <c:v>2.18</c:v>
                </c:pt>
                <c:pt idx="37">
                  <c:v>2.185</c:v>
                </c:pt>
                <c:pt idx="38">
                  <c:v>2.19</c:v>
                </c:pt>
                <c:pt idx="39">
                  <c:v>2.195</c:v>
                </c:pt>
                <c:pt idx="40">
                  <c:v>2.2</c:v>
                </c:pt>
                <c:pt idx="41">
                  <c:v>2.205</c:v>
                </c:pt>
                <c:pt idx="42">
                  <c:v>2.21</c:v>
                </c:pt>
                <c:pt idx="43">
                  <c:v>2.215</c:v>
                </c:pt>
                <c:pt idx="44">
                  <c:v>2.22</c:v>
                </c:pt>
                <c:pt idx="45">
                  <c:v>2.225</c:v>
                </c:pt>
                <c:pt idx="46">
                  <c:v>2.23</c:v>
                </c:pt>
                <c:pt idx="47">
                  <c:v>2.235</c:v>
                </c:pt>
                <c:pt idx="48">
                  <c:v>2.24</c:v>
                </c:pt>
                <c:pt idx="49">
                  <c:v>2.245</c:v>
                </c:pt>
                <c:pt idx="50">
                  <c:v>2.25</c:v>
                </c:pt>
                <c:pt idx="51">
                  <c:v>2.255</c:v>
                </c:pt>
                <c:pt idx="52">
                  <c:v>2.26</c:v>
                </c:pt>
                <c:pt idx="53">
                  <c:v>2.265</c:v>
                </c:pt>
                <c:pt idx="54">
                  <c:v>2.27</c:v>
                </c:pt>
                <c:pt idx="55">
                  <c:v>2.275</c:v>
                </c:pt>
                <c:pt idx="56">
                  <c:v>2.28</c:v>
                </c:pt>
                <c:pt idx="57">
                  <c:v>2.285</c:v>
                </c:pt>
                <c:pt idx="58">
                  <c:v>2.29</c:v>
                </c:pt>
                <c:pt idx="59">
                  <c:v>2.295</c:v>
                </c:pt>
                <c:pt idx="60">
                  <c:v>2.3</c:v>
                </c:pt>
                <c:pt idx="61">
                  <c:v>2.305</c:v>
                </c:pt>
                <c:pt idx="62">
                  <c:v>2.31</c:v>
                </c:pt>
                <c:pt idx="63">
                  <c:v>2.315</c:v>
                </c:pt>
                <c:pt idx="64">
                  <c:v>2.32</c:v>
                </c:pt>
                <c:pt idx="65">
                  <c:v>2.325</c:v>
                </c:pt>
                <c:pt idx="66">
                  <c:v>2.33</c:v>
                </c:pt>
                <c:pt idx="67">
                  <c:v>2.335</c:v>
                </c:pt>
                <c:pt idx="68">
                  <c:v>2.34</c:v>
                </c:pt>
                <c:pt idx="69">
                  <c:v>2.345</c:v>
                </c:pt>
                <c:pt idx="70">
                  <c:v>2.35</c:v>
                </c:pt>
                <c:pt idx="71">
                  <c:v>2.355</c:v>
                </c:pt>
                <c:pt idx="72">
                  <c:v>2.36</c:v>
                </c:pt>
                <c:pt idx="73">
                  <c:v>2.365</c:v>
                </c:pt>
                <c:pt idx="74">
                  <c:v>2.37</c:v>
                </c:pt>
                <c:pt idx="75">
                  <c:v>2.375</c:v>
                </c:pt>
                <c:pt idx="76">
                  <c:v>2.38</c:v>
                </c:pt>
                <c:pt idx="77">
                  <c:v>2.385</c:v>
                </c:pt>
                <c:pt idx="78">
                  <c:v>2.39</c:v>
                </c:pt>
                <c:pt idx="79">
                  <c:v>2.395</c:v>
                </c:pt>
                <c:pt idx="80">
                  <c:v>2.4</c:v>
                </c:pt>
                <c:pt idx="81">
                  <c:v>2.405</c:v>
                </c:pt>
                <c:pt idx="82">
                  <c:v>2.41</c:v>
                </c:pt>
                <c:pt idx="83">
                  <c:v>2.415</c:v>
                </c:pt>
                <c:pt idx="84">
                  <c:v>2.42</c:v>
                </c:pt>
                <c:pt idx="85">
                  <c:v>2.425</c:v>
                </c:pt>
                <c:pt idx="86">
                  <c:v>2.43</c:v>
                </c:pt>
                <c:pt idx="87">
                  <c:v>2.435</c:v>
                </c:pt>
                <c:pt idx="88">
                  <c:v>2.44</c:v>
                </c:pt>
                <c:pt idx="89">
                  <c:v>2.445</c:v>
                </c:pt>
                <c:pt idx="90">
                  <c:v>2.45</c:v>
                </c:pt>
                <c:pt idx="91">
                  <c:v>2.455</c:v>
                </c:pt>
                <c:pt idx="92">
                  <c:v>2.46</c:v>
                </c:pt>
                <c:pt idx="93">
                  <c:v>2.465</c:v>
                </c:pt>
                <c:pt idx="94">
                  <c:v>2.47</c:v>
                </c:pt>
                <c:pt idx="95">
                  <c:v>2.475</c:v>
                </c:pt>
                <c:pt idx="96">
                  <c:v>2.48</c:v>
                </c:pt>
                <c:pt idx="97">
                  <c:v>2.485</c:v>
                </c:pt>
                <c:pt idx="98">
                  <c:v>2.49</c:v>
                </c:pt>
                <c:pt idx="99">
                  <c:v>2.495</c:v>
                </c:pt>
                <c:pt idx="100">
                  <c:v>2.5</c:v>
                </c:pt>
                <c:pt idx="101">
                  <c:v>2.505</c:v>
                </c:pt>
                <c:pt idx="102">
                  <c:v>2.51</c:v>
                </c:pt>
                <c:pt idx="103">
                  <c:v>2.515</c:v>
                </c:pt>
                <c:pt idx="104">
                  <c:v>2.52</c:v>
                </c:pt>
                <c:pt idx="105">
                  <c:v>2.525</c:v>
                </c:pt>
                <c:pt idx="106">
                  <c:v>2.53</c:v>
                </c:pt>
                <c:pt idx="107">
                  <c:v>2.535</c:v>
                </c:pt>
                <c:pt idx="108">
                  <c:v>2.54</c:v>
                </c:pt>
                <c:pt idx="109">
                  <c:v>2.545</c:v>
                </c:pt>
                <c:pt idx="110">
                  <c:v>2.55</c:v>
                </c:pt>
                <c:pt idx="111">
                  <c:v>2.555</c:v>
                </c:pt>
                <c:pt idx="112">
                  <c:v>2.56</c:v>
                </c:pt>
                <c:pt idx="113">
                  <c:v>2.565</c:v>
                </c:pt>
                <c:pt idx="114">
                  <c:v>2.57</c:v>
                </c:pt>
                <c:pt idx="115">
                  <c:v>2.575</c:v>
                </c:pt>
                <c:pt idx="116">
                  <c:v>2.58</c:v>
                </c:pt>
                <c:pt idx="117">
                  <c:v>2.585</c:v>
                </c:pt>
                <c:pt idx="118">
                  <c:v>2.59</c:v>
                </c:pt>
                <c:pt idx="119">
                  <c:v>2.595</c:v>
                </c:pt>
                <c:pt idx="120">
                  <c:v>2.6</c:v>
                </c:pt>
                <c:pt idx="121">
                  <c:v>2.605</c:v>
                </c:pt>
                <c:pt idx="122">
                  <c:v>2.61</c:v>
                </c:pt>
                <c:pt idx="123">
                  <c:v>2.615</c:v>
                </c:pt>
                <c:pt idx="124">
                  <c:v>2.62</c:v>
                </c:pt>
                <c:pt idx="125">
                  <c:v>2.625</c:v>
                </c:pt>
                <c:pt idx="126">
                  <c:v>2.63</c:v>
                </c:pt>
                <c:pt idx="127">
                  <c:v>2.635</c:v>
                </c:pt>
                <c:pt idx="128">
                  <c:v>2.64</c:v>
                </c:pt>
                <c:pt idx="129">
                  <c:v>2.645</c:v>
                </c:pt>
                <c:pt idx="130">
                  <c:v>2.65</c:v>
                </c:pt>
                <c:pt idx="131">
                  <c:v>2.655</c:v>
                </c:pt>
                <c:pt idx="132">
                  <c:v>2.66</c:v>
                </c:pt>
                <c:pt idx="133">
                  <c:v>2.665</c:v>
                </c:pt>
                <c:pt idx="134">
                  <c:v>2.67</c:v>
                </c:pt>
                <c:pt idx="135">
                  <c:v>2.675</c:v>
                </c:pt>
                <c:pt idx="136">
                  <c:v>2.68</c:v>
                </c:pt>
                <c:pt idx="137">
                  <c:v>2.685</c:v>
                </c:pt>
                <c:pt idx="138">
                  <c:v>2.69</c:v>
                </c:pt>
                <c:pt idx="139">
                  <c:v>2.695</c:v>
                </c:pt>
                <c:pt idx="140">
                  <c:v>2.7</c:v>
                </c:pt>
                <c:pt idx="141">
                  <c:v>2.705</c:v>
                </c:pt>
                <c:pt idx="142">
                  <c:v>2.71</c:v>
                </c:pt>
                <c:pt idx="143">
                  <c:v>2.715</c:v>
                </c:pt>
                <c:pt idx="144">
                  <c:v>2.72</c:v>
                </c:pt>
                <c:pt idx="145">
                  <c:v>2.725</c:v>
                </c:pt>
                <c:pt idx="146">
                  <c:v>2.73</c:v>
                </c:pt>
                <c:pt idx="147">
                  <c:v>2.735</c:v>
                </c:pt>
                <c:pt idx="148">
                  <c:v>2.74</c:v>
                </c:pt>
                <c:pt idx="149">
                  <c:v>2.745</c:v>
                </c:pt>
                <c:pt idx="150">
                  <c:v>2.75</c:v>
                </c:pt>
                <c:pt idx="151">
                  <c:v>2.755</c:v>
                </c:pt>
                <c:pt idx="152">
                  <c:v>2.76</c:v>
                </c:pt>
                <c:pt idx="153">
                  <c:v>2.765</c:v>
                </c:pt>
                <c:pt idx="154">
                  <c:v>2.77</c:v>
                </c:pt>
                <c:pt idx="155">
                  <c:v>2.775</c:v>
                </c:pt>
                <c:pt idx="156">
                  <c:v>2.78</c:v>
                </c:pt>
                <c:pt idx="157">
                  <c:v>2.785</c:v>
                </c:pt>
                <c:pt idx="158">
                  <c:v>2.79</c:v>
                </c:pt>
                <c:pt idx="159">
                  <c:v>2.795</c:v>
                </c:pt>
                <c:pt idx="160">
                  <c:v>2.8</c:v>
                </c:pt>
                <c:pt idx="161">
                  <c:v>2.805</c:v>
                </c:pt>
                <c:pt idx="162">
                  <c:v>2.81</c:v>
                </c:pt>
                <c:pt idx="163">
                  <c:v>2.815</c:v>
                </c:pt>
                <c:pt idx="164">
                  <c:v>2.82</c:v>
                </c:pt>
                <c:pt idx="165">
                  <c:v>2.825</c:v>
                </c:pt>
                <c:pt idx="166">
                  <c:v>2.83</c:v>
                </c:pt>
                <c:pt idx="167">
                  <c:v>2.835</c:v>
                </c:pt>
                <c:pt idx="168">
                  <c:v>2.84</c:v>
                </c:pt>
                <c:pt idx="169">
                  <c:v>2.845</c:v>
                </c:pt>
                <c:pt idx="170">
                  <c:v>2.85</c:v>
                </c:pt>
                <c:pt idx="171">
                  <c:v>2.855</c:v>
                </c:pt>
                <c:pt idx="172">
                  <c:v>2.86</c:v>
                </c:pt>
                <c:pt idx="173">
                  <c:v>2.865</c:v>
                </c:pt>
                <c:pt idx="174">
                  <c:v>2.87</c:v>
                </c:pt>
                <c:pt idx="175">
                  <c:v>2.875</c:v>
                </c:pt>
                <c:pt idx="176">
                  <c:v>2.88</c:v>
                </c:pt>
                <c:pt idx="177">
                  <c:v>2.885</c:v>
                </c:pt>
                <c:pt idx="178">
                  <c:v>2.89</c:v>
                </c:pt>
                <c:pt idx="179">
                  <c:v>2.895</c:v>
                </c:pt>
                <c:pt idx="180">
                  <c:v>2.9</c:v>
                </c:pt>
                <c:pt idx="181">
                  <c:v>2.905</c:v>
                </c:pt>
                <c:pt idx="182">
                  <c:v>2.91</c:v>
                </c:pt>
                <c:pt idx="183">
                  <c:v>2.915</c:v>
                </c:pt>
                <c:pt idx="184">
                  <c:v>2.92</c:v>
                </c:pt>
                <c:pt idx="185">
                  <c:v>2.925</c:v>
                </c:pt>
                <c:pt idx="186">
                  <c:v>2.93</c:v>
                </c:pt>
                <c:pt idx="187">
                  <c:v>2.935</c:v>
                </c:pt>
                <c:pt idx="188">
                  <c:v>2.94</c:v>
                </c:pt>
                <c:pt idx="189">
                  <c:v>2.945</c:v>
                </c:pt>
                <c:pt idx="190">
                  <c:v>2.95</c:v>
                </c:pt>
                <c:pt idx="191">
                  <c:v>2.955</c:v>
                </c:pt>
                <c:pt idx="192">
                  <c:v>2.96</c:v>
                </c:pt>
                <c:pt idx="193">
                  <c:v>2.965</c:v>
                </c:pt>
                <c:pt idx="194">
                  <c:v>2.97</c:v>
                </c:pt>
                <c:pt idx="195">
                  <c:v>2.975</c:v>
                </c:pt>
                <c:pt idx="196">
                  <c:v>2.98</c:v>
                </c:pt>
                <c:pt idx="197">
                  <c:v>2.985</c:v>
                </c:pt>
                <c:pt idx="198">
                  <c:v>2.99</c:v>
                </c:pt>
                <c:pt idx="199">
                  <c:v>2.995</c:v>
                </c:pt>
                <c:pt idx="200">
                  <c:v>3</c:v>
                </c:pt>
                <c:pt idx="201">
                  <c:v>3.005</c:v>
                </c:pt>
                <c:pt idx="202">
                  <c:v>3.01</c:v>
                </c:pt>
                <c:pt idx="203">
                  <c:v>3.015</c:v>
                </c:pt>
                <c:pt idx="204">
                  <c:v>3.02</c:v>
                </c:pt>
                <c:pt idx="205">
                  <c:v>3.025</c:v>
                </c:pt>
                <c:pt idx="206">
                  <c:v>3.03</c:v>
                </c:pt>
                <c:pt idx="207">
                  <c:v>3.035</c:v>
                </c:pt>
                <c:pt idx="208">
                  <c:v>3.04</c:v>
                </c:pt>
                <c:pt idx="209">
                  <c:v>3.045</c:v>
                </c:pt>
                <c:pt idx="210">
                  <c:v>3.05</c:v>
                </c:pt>
                <c:pt idx="211">
                  <c:v>3.055</c:v>
                </c:pt>
                <c:pt idx="212">
                  <c:v>3.06</c:v>
                </c:pt>
                <c:pt idx="213">
                  <c:v>3.065</c:v>
                </c:pt>
                <c:pt idx="214">
                  <c:v>3.07</c:v>
                </c:pt>
                <c:pt idx="215">
                  <c:v>3.075</c:v>
                </c:pt>
                <c:pt idx="216">
                  <c:v>3.08</c:v>
                </c:pt>
                <c:pt idx="217">
                  <c:v>3.085</c:v>
                </c:pt>
                <c:pt idx="218">
                  <c:v>3.09</c:v>
                </c:pt>
                <c:pt idx="219">
                  <c:v>3.095</c:v>
                </c:pt>
                <c:pt idx="220">
                  <c:v>3.1</c:v>
                </c:pt>
                <c:pt idx="221">
                  <c:v>3.105</c:v>
                </c:pt>
                <c:pt idx="222">
                  <c:v>3.11</c:v>
                </c:pt>
                <c:pt idx="223">
                  <c:v>3.115</c:v>
                </c:pt>
                <c:pt idx="224">
                  <c:v>3.12</c:v>
                </c:pt>
                <c:pt idx="225">
                  <c:v>3.125</c:v>
                </c:pt>
                <c:pt idx="226">
                  <c:v>3.13</c:v>
                </c:pt>
                <c:pt idx="227">
                  <c:v>3.135</c:v>
                </c:pt>
                <c:pt idx="228">
                  <c:v>3.14</c:v>
                </c:pt>
                <c:pt idx="229">
                  <c:v>3.145</c:v>
                </c:pt>
                <c:pt idx="230">
                  <c:v>3.15</c:v>
                </c:pt>
                <c:pt idx="231">
                  <c:v>3.155</c:v>
                </c:pt>
                <c:pt idx="232">
                  <c:v>3.16</c:v>
                </c:pt>
                <c:pt idx="233">
                  <c:v>3.165</c:v>
                </c:pt>
                <c:pt idx="234">
                  <c:v>3.17</c:v>
                </c:pt>
                <c:pt idx="235">
                  <c:v>3.175</c:v>
                </c:pt>
                <c:pt idx="236">
                  <c:v>3.18</c:v>
                </c:pt>
                <c:pt idx="237">
                  <c:v>3.185</c:v>
                </c:pt>
                <c:pt idx="238">
                  <c:v>3.19</c:v>
                </c:pt>
                <c:pt idx="239">
                  <c:v>3.195</c:v>
                </c:pt>
                <c:pt idx="240">
                  <c:v>3.2</c:v>
                </c:pt>
                <c:pt idx="241">
                  <c:v>3.205</c:v>
                </c:pt>
                <c:pt idx="242">
                  <c:v>3.21</c:v>
                </c:pt>
                <c:pt idx="243">
                  <c:v>3.215</c:v>
                </c:pt>
                <c:pt idx="244">
                  <c:v>3.22</c:v>
                </c:pt>
                <c:pt idx="245">
                  <c:v>3.225</c:v>
                </c:pt>
                <c:pt idx="246">
                  <c:v>3.23</c:v>
                </c:pt>
                <c:pt idx="247">
                  <c:v>3.235</c:v>
                </c:pt>
                <c:pt idx="248">
                  <c:v>3.24</c:v>
                </c:pt>
                <c:pt idx="249">
                  <c:v>3.245</c:v>
                </c:pt>
                <c:pt idx="250">
                  <c:v>3.25</c:v>
                </c:pt>
                <c:pt idx="251">
                  <c:v>3.255</c:v>
                </c:pt>
                <c:pt idx="252">
                  <c:v>3.26</c:v>
                </c:pt>
                <c:pt idx="253">
                  <c:v>3.265</c:v>
                </c:pt>
                <c:pt idx="254">
                  <c:v>3.27</c:v>
                </c:pt>
                <c:pt idx="255">
                  <c:v>3.275</c:v>
                </c:pt>
                <c:pt idx="256">
                  <c:v>3.28</c:v>
                </c:pt>
                <c:pt idx="257">
                  <c:v>3.285</c:v>
                </c:pt>
                <c:pt idx="258">
                  <c:v>3.29</c:v>
                </c:pt>
                <c:pt idx="259">
                  <c:v>3.295</c:v>
                </c:pt>
                <c:pt idx="260">
                  <c:v>3.3</c:v>
                </c:pt>
                <c:pt idx="261">
                  <c:v>3.305</c:v>
                </c:pt>
                <c:pt idx="262">
                  <c:v>3.31</c:v>
                </c:pt>
                <c:pt idx="263">
                  <c:v>3.315</c:v>
                </c:pt>
                <c:pt idx="264">
                  <c:v>3.32</c:v>
                </c:pt>
                <c:pt idx="265">
                  <c:v>3.325</c:v>
                </c:pt>
                <c:pt idx="266">
                  <c:v>3.33</c:v>
                </c:pt>
                <c:pt idx="267">
                  <c:v>3.335</c:v>
                </c:pt>
                <c:pt idx="268">
                  <c:v>3.34</c:v>
                </c:pt>
                <c:pt idx="269">
                  <c:v>3.345</c:v>
                </c:pt>
                <c:pt idx="270">
                  <c:v>3.35</c:v>
                </c:pt>
                <c:pt idx="271">
                  <c:v>3.355</c:v>
                </c:pt>
                <c:pt idx="272">
                  <c:v>3.36</c:v>
                </c:pt>
                <c:pt idx="273">
                  <c:v>3.365</c:v>
                </c:pt>
                <c:pt idx="274">
                  <c:v>3.37</c:v>
                </c:pt>
                <c:pt idx="275">
                  <c:v>3.375</c:v>
                </c:pt>
                <c:pt idx="276">
                  <c:v>3.38</c:v>
                </c:pt>
                <c:pt idx="277">
                  <c:v>3.385</c:v>
                </c:pt>
                <c:pt idx="278">
                  <c:v>3.39</c:v>
                </c:pt>
                <c:pt idx="279">
                  <c:v>3.395</c:v>
                </c:pt>
                <c:pt idx="280">
                  <c:v>3.4</c:v>
                </c:pt>
                <c:pt idx="281">
                  <c:v>3.405</c:v>
                </c:pt>
                <c:pt idx="282">
                  <c:v>3.41</c:v>
                </c:pt>
                <c:pt idx="283">
                  <c:v>3.415</c:v>
                </c:pt>
                <c:pt idx="284">
                  <c:v>3.42</c:v>
                </c:pt>
                <c:pt idx="285">
                  <c:v>3.425</c:v>
                </c:pt>
                <c:pt idx="286">
                  <c:v>3.43</c:v>
                </c:pt>
                <c:pt idx="287">
                  <c:v>3.435</c:v>
                </c:pt>
                <c:pt idx="288">
                  <c:v>3.44</c:v>
                </c:pt>
                <c:pt idx="289">
                  <c:v>3.445</c:v>
                </c:pt>
                <c:pt idx="290">
                  <c:v>3.45</c:v>
                </c:pt>
                <c:pt idx="291">
                  <c:v>3.455</c:v>
                </c:pt>
                <c:pt idx="292">
                  <c:v>3.46</c:v>
                </c:pt>
                <c:pt idx="293">
                  <c:v>3.465</c:v>
                </c:pt>
                <c:pt idx="294">
                  <c:v>3.47</c:v>
                </c:pt>
                <c:pt idx="295">
                  <c:v>3.475</c:v>
                </c:pt>
                <c:pt idx="296">
                  <c:v>3.48</c:v>
                </c:pt>
                <c:pt idx="297">
                  <c:v>3.485</c:v>
                </c:pt>
                <c:pt idx="298">
                  <c:v>3.49</c:v>
                </c:pt>
                <c:pt idx="299">
                  <c:v>3.495</c:v>
                </c:pt>
                <c:pt idx="300">
                  <c:v>3.5</c:v>
                </c:pt>
                <c:pt idx="301">
                  <c:v>3.505</c:v>
                </c:pt>
                <c:pt idx="302">
                  <c:v>3.51</c:v>
                </c:pt>
                <c:pt idx="303">
                  <c:v>3.515</c:v>
                </c:pt>
                <c:pt idx="304">
                  <c:v>3.52</c:v>
                </c:pt>
                <c:pt idx="305">
                  <c:v>3.525</c:v>
                </c:pt>
                <c:pt idx="306">
                  <c:v>3.53</c:v>
                </c:pt>
                <c:pt idx="307">
                  <c:v>3.535</c:v>
                </c:pt>
                <c:pt idx="308">
                  <c:v>3.54</c:v>
                </c:pt>
                <c:pt idx="309">
                  <c:v>3.545</c:v>
                </c:pt>
                <c:pt idx="310">
                  <c:v>3.55</c:v>
                </c:pt>
                <c:pt idx="311">
                  <c:v>3.555</c:v>
                </c:pt>
                <c:pt idx="312">
                  <c:v>3.56</c:v>
                </c:pt>
                <c:pt idx="313">
                  <c:v>3.565</c:v>
                </c:pt>
                <c:pt idx="314">
                  <c:v>3.57</c:v>
                </c:pt>
                <c:pt idx="315">
                  <c:v>3.575</c:v>
                </c:pt>
                <c:pt idx="316">
                  <c:v>3.58</c:v>
                </c:pt>
                <c:pt idx="317">
                  <c:v>3.585</c:v>
                </c:pt>
                <c:pt idx="318">
                  <c:v>3.59</c:v>
                </c:pt>
                <c:pt idx="319">
                  <c:v>3.595</c:v>
                </c:pt>
                <c:pt idx="320">
                  <c:v>3.6</c:v>
                </c:pt>
                <c:pt idx="321">
                  <c:v>3.605</c:v>
                </c:pt>
                <c:pt idx="322">
                  <c:v>3.61</c:v>
                </c:pt>
                <c:pt idx="323">
                  <c:v>3.615</c:v>
                </c:pt>
                <c:pt idx="324">
                  <c:v>3.62</c:v>
                </c:pt>
                <c:pt idx="325">
                  <c:v>3.625</c:v>
                </c:pt>
                <c:pt idx="326">
                  <c:v>3.63</c:v>
                </c:pt>
                <c:pt idx="327">
                  <c:v>3.635</c:v>
                </c:pt>
                <c:pt idx="328">
                  <c:v>3.64</c:v>
                </c:pt>
                <c:pt idx="329">
                  <c:v>3.645</c:v>
                </c:pt>
                <c:pt idx="330">
                  <c:v>3.65</c:v>
                </c:pt>
                <c:pt idx="331">
                  <c:v>3.655</c:v>
                </c:pt>
                <c:pt idx="332">
                  <c:v>3.66</c:v>
                </c:pt>
                <c:pt idx="333">
                  <c:v>3.665</c:v>
                </c:pt>
                <c:pt idx="334">
                  <c:v>3.67</c:v>
                </c:pt>
                <c:pt idx="335">
                  <c:v>3.675</c:v>
                </c:pt>
                <c:pt idx="336">
                  <c:v>3.68</c:v>
                </c:pt>
                <c:pt idx="337">
                  <c:v>3.685</c:v>
                </c:pt>
                <c:pt idx="338">
                  <c:v>3.69</c:v>
                </c:pt>
                <c:pt idx="339">
                  <c:v>3.695</c:v>
                </c:pt>
                <c:pt idx="340">
                  <c:v>3.7</c:v>
                </c:pt>
                <c:pt idx="341">
                  <c:v>3.705</c:v>
                </c:pt>
                <c:pt idx="342">
                  <c:v>3.71</c:v>
                </c:pt>
                <c:pt idx="343">
                  <c:v>3.715</c:v>
                </c:pt>
                <c:pt idx="344">
                  <c:v>3.72</c:v>
                </c:pt>
                <c:pt idx="345">
                  <c:v>3.725</c:v>
                </c:pt>
                <c:pt idx="346">
                  <c:v>3.73</c:v>
                </c:pt>
                <c:pt idx="347">
                  <c:v>3.735</c:v>
                </c:pt>
                <c:pt idx="348">
                  <c:v>3.74</c:v>
                </c:pt>
                <c:pt idx="349">
                  <c:v>3.745</c:v>
                </c:pt>
                <c:pt idx="350">
                  <c:v>3.75</c:v>
                </c:pt>
                <c:pt idx="351">
                  <c:v>3.755</c:v>
                </c:pt>
                <c:pt idx="352">
                  <c:v>3.76</c:v>
                </c:pt>
                <c:pt idx="353">
                  <c:v>3.765</c:v>
                </c:pt>
                <c:pt idx="354">
                  <c:v>3.77</c:v>
                </c:pt>
                <c:pt idx="355">
                  <c:v>3.775</c:v>
                </c:pt>
                <c:pt idx="356">
                  <c:v>3.78</c:v>
                </c:pt>
                <c:pt idx="357">
                  <c:v>3.785</c:v>
                </c:pt>
                <c:pt idx="358">
                  <c:v>3.79</c:v>
                </c:pt>
                <c:pt idx="359">
                  <c:v>3.795</c:v>
                </c:pt>
                <c:pt idx="360">
                  <c:v>3.8</c:v>
                </c:pt>
                <c:pt idx="361">
                  <c:v>3.805</c:v>
                </c:pt>
                <c:pt idx="362">
                  <c:v>3.81</c:v>
                </c:pt>
                <c:pt idx="363">
                  <c:v>3.815</c:v>
                </c:pt>
                <c:pt idx="364">
                  <c:v>3.82</c:v>
                </c:pt>
                <c:pt idx="365">
                  <c:v>3.825</c:v>
                </c:pt>
                <c:pt idx="366">
                  <c:v>3.83</c:v>
                </c:pt>
                <c:pt idx="367">
                  <c:v>3.835</c:v>
                </c:pt>
                <c:pt idx="368">
                  <c:v>3.84</c:v>
                </c:pt>
                <c:pt idx="369">
                  <c:v>3.845</c:v>
                </c:pt>
                <c:pt idx="370">
                  <c:v>3.85</c:v>
                </c:pt>
                <c:pt idx="371">
                  <c:v>3.855</c:v>
                </c:pt>
                <c:pt idx="372">
                  <c:v>3.86</c:v>
                </c:pt>
                <c:pt idx="373">
                  <c:v>3.865</c:v>
                </c:pt>
                <c:pt idx="374">
                  <c:v>3.87</c:v>
                </c:pt>
                <c:pt idx="375">
                  <c:v>3.875</c:v>
                </c:pt>
                <c:pt idx="376">
                  <c:v>3.88</c:v>
                </c:pt>
                <c:pt idx="377">
                  <c:v>3.885</c:v>
                </c:pt>
                <c:pt idx="378">
                  <c:v>3.89</c:v>
                </c:pt>
                <c:pt idx="379">
                  <c:v>3.895</c:v>
                </c:pt>
                <c:pt idx="380">
                  <c:v>3.9</c:v>
                </c:pt>
                <c:pt idx="381">
                  <c:v>3.905</c:v>
                </c:pt>
                <c:pt idx="382">
                  <c:v>3.91</c:v>
                </c:pt>
                <c:pt idx="383">
                  <c:v>3.915</c:v>
                </c:pt>
                <c:pt idx="384">
                  <c:v>3.92</c:v>
                </c:pt>
                <c:pt idx="385">
                  <c:v>3.925</c:v>
                </c:pt>
                <c:pt idx="386">
                  <c:v>3.93</c:v>
                </c:pt>
                <c:pt idx="387">
                  <c:v>3.935</c:v>
                </c:pt>
                <c:pt idx="388">
                  <c:v>3.94</c:v>
                </c:pt>
                <c:pt idx="389">
                  <c:v>3.945</c:v>
                </c:pt>
                <c:pt idx="390">
                  <c:v>3.95</c:v>
                </c:pt>
                <c:pt idx="391">
                  <c:v>3.955</c:v>
                </c:pt>
                <c:pt idx="392">
                  <c:v>3.96</c:v>
                </c:pt>
                <c:pt idx="393">
                  <c:v>3.965</c:v>
                </c:pt>
                <c:pt idx="394">
                  <c:v>3.97</c:v>
                </c:pt>
                <c:pt idx="395">
                  <c:v>3.975</c:v>
                </c:pt>
                <c:pt idx="396">
                  <c:v>3.98</c:v>
                </c:pt>
                <c:pt idx="397">
                  <c:v>3.985</c:v>
                </c:pt>
                <c:pt idx="398">
                  <c:v>3.99</c:v>
                </c:pt>
                <c:pt idx="399">
                  <c:v>3.995</c:v>
                </c:pt>
                <c:pt idx="400">
                  <c:v>4</c:v>
                </c:pt>
                <c:pt idx="401">
                  <c:v>4.005</c:v>
                </c:pt>
                <c:pt idx="402">
                  <c:v>4.01</c:v>
                </c:pt>
                <c:pt idx="403">
                  <c:v>4.015</c:v>
                </c:pt>
                <c:pt idx="404">
                  <c:v>4.02</c:v>
                </c:pt>
                <c:pt idx="405">
                  <c:v>4.025</c:v>
                </c:pt>
                <c:pt idx="406">
                  <c:v>4.03</c:v>
                </c:pt>
                <c:pt idx="407">
                  <c:v>4.035</c:v>
                </c:pt>
                <c:pt idx="408">
                  <c:v>4.04</c:v>
                </c:pt>
                <c:pt idx="409">
                  <c:v>4.045</c:v>
                </c:pt>
                <c:pt idx="410">
                  <c:v>4.05</c:v>
                </c:pt>
                <c:pt idx="411">
                  <c:v>4.055</c:v>
                </c:pt>
                <c:pt idx="412">
                  <c:v>4.06</c:v>
                </c:pt>
                <c:pt idx="413">
                  <c:v>4.065</c:v>
                </c:pt>
                <c:pt idx="414">
                  <c:v>4.07</c:v>
                </c:pt>
                <c:pt idx="415">
                  <c:v>4.075</c:v>
                </c:pt>
                <c:pt idx="416">
                  <c:v>4.08</c:v>
                </c:pt>
                <c:pt idx="417">
                  <c:v>4.085</c:v>
                </c:pt>
                <c:pt idx="418">
                  <c:v>4.09</c:v>
                </c:pt>
                <c:pt idx="419">
                  <c:v>4.095</c:v>
                </c:pt>
                <c:pt idx="420">
                  <c:v>4.1</c:v>
                </c:pt>
                <c:pt idx="421">
                  <c:v>4.105</c:v>
                </c:pt>
                <c:pt idx="422">
                  <c:v>4.11</c:v>
                </c:pt>
                <c:pt idx="423">
                  <c:v>4.115</c:v>
                </c:pt>
                <c:pt idx="424">
                  <c:v>4.12</c:v>
                </c:pt>
                <c:pt idx="425">
                  <c:v>4.125</c:v>
                </c:pt>
                <c:pt idx="426">
                  <c:v>4.13</c:v>
                </c:pt>
                <c:pt idx="427">
                  <c:v>4.135</c:v>
                </c:pt>
                <c:pt idx="428">
                  <c:v>4.14</c:v>
                </c:pt>
                <c:pt idx="429">
                  <c:v>4.145</c:v>
                </c:pt>
                <c:pt idx="430">
                  <c:v>4.15</c:v>
                </c:pt>
                <c:pt idx="431">
                  <c:v>4.155</c:v>
                </c:pt>
                <c:pt idx="432">
                  <c:v>4.16</c:v>
                </c:pt>
                <c:pt idx="433">
                  <c:v>4.165</c:v>
                </c:pt>
                <c:pt idx="434">
                  <c:v>4.17</c:v>
                </c:pt>
                <c:pt idx="435">
                  <c:v>4.175</c:v>
                </c:pt>
                <c:pt idx="436">
                  <c:v>4.18</c:v>
                </c:pt>
                <c:pt idx="437">
                  <c:v>4.185</c:v>
                </c:pt>
                <c:pt idx="438">
                  <c:v>4.19</c:v>
                </c:pt>
                <c:pt idx="439">
                  <c:v>4.195</c:v>
                </c:pt>
                <c:pt idx="440">
                  <c:v>4.2</c:v>
                </c:pt>
                <c:pt idx="441">
                  <c:v>4.205</c:v>
                </c:pt>
                <c:pt idx="442">
                  <c:v>4.21</c:v>
                </c:pt>
                <c:pt idx="443">
                  <c:v>4.215</c:v>
                </c:pt>
                <c:pt idx="444">
                  <c:v>4.22</c:v>
                </c:pt>
                <c:pt idx="445">
                  <c:v>4.225</c:v>
                </c:pt>
                <c:pt idx="446">
                  <c:v>4.23</c:v>
                </c:pt>
                <c:pt idx="447">
                  <c:v>4.235</c:v>
                </c:pt>
                <c:pt idx="448">
                  <c:v>4.24</c:v>
                </c:pt>
                <c:pt idx="449">
                  <c:v>4.245</c:v>
                </c:pt>
                <c:pt idx="450">
                  <c:v>4.25</c:v>
                </c:pt>
                <c:pt idx="451">
                  <c:v>4.255</c:v>
                </c:pt>
                <c:pt idx="452">
                  <c:v>4.26</c:v>
                </c:pt>
                <c:pt idx="453">
                  <c:v>4.265</c:v>
                </c:pt>
                <c:pt idx="454">
                  <c:v>4.27</c:v>
                </c:pt>
                <c:pt idx="455">
                  <c:v>4.275</c:v>
                </c:pt>
                <c:pt idx="456">
                  <c:v>4.28</c:v>
                </c:pt>
                <c:pt idx="457">
                  <c:v>4.285</c:v>
                </c:pt>
                <c:pt idx="458">
                  <c:v>4.29</c:v>
                </c:pt>
                <c:pt idx="459">
                  <c:v>4.295</c:v>
                </c:pt>
                <c:pt idx="460">
                  <c:v>4.3</c:v>
                </c:pt>
                <c:pt idx="461">
                  <c:v>4.305</c:v>
                </c:pt>
                <c:pt idx="462">
                  <c:v>4.31</c:v>
                </c:pt>
                <c:pt idx="463">
                  <c:v>4.315</c:v>
                </c:pt>
                <c:pt idx="464">
                  <c:v>4.32</c:v>
                </c:pt>
                <c:pt idx="465">
                  <c:v>4.325</c:v>
                </c:pt>
                <c:pt idx="466">
                  <c:v>4.33</c:v>
                </c:pt>
                <c:pt idx="467">
                  <c:v>4.335</c:v>
                </c:pt>
                <c:pt idx="468">
                  <c:v>4.34</c:v>
                </c:pt>
                <c:pt idx="469">
                  <c:v>4.345</c:v>
                </c:pt>
                <c:pt idx="470">
                  <c:v>4.35</c:v>
                </c:pt>
                <c:pt idx="471">
                  <c:v>4.355</c:v>
                </c:pt>
                <c:pt idx="472">
                  <c:v>4.36</c:v>
                </c:pt>
                <c:pt idx="473">
                  <c:v>4.365</c:v>
                </c:pt>
                <c:pt idx="474">
                  <c:v>4.37</c:v>
                </c:pt>
                <c:pt idx="475">
                  <c:v>4.375</c:v>
                </c:pt>
                <c:pt idx="476">
                  <c:v>4.38</c:v>
                </c:pt>
                <c:pt idx="477">
                  <c:v>4.385</c:v>
                </c:pt>
                <c:pt idx="478">
                  <c:v>4.39</c:v>
                </c:pt>
                <c:pt idx="479">
                  <c:v>4.395</c:v>
                </c:pt>
                <c:pt idx="480">
                  <c:v>4.4</c:v>
                </c:pt>
                <c:pt idx="481">
                  <c:v>4.405</c:v>
                </c:pt>
                <c:pt idx="482">
                  <c:v>4.41</c:v>
                </c:pt>
                <c:pt idx="483">
                  <c:v>4.415</c:v>
                </c:pt>
                <c:pt idx="484">
                  <c:v>4.42</c:v>
                </c:pt>
                <c:pt idx="485">
                  <c:v>4.425</c:v>
                </c:pt>
                <c:pt idx="486">
                  <c:v>4.43</c:v>
                </c:pt>
                <c:pt idx="487">
                  <c:v>4.435</c:v>
                </c:pt>
                <c:pt idx="488">
                  <c:v>4.44</c:v>
                </c:pt>
                <c:pt idx="489">
                  <c:v>4.445</c:v>
                </c:pt>
                <c:pt idx="490">
                  <c:v>4.45</c:v>
                </c:pt>
                <c:pt idx="491">
                  <c:v>4.455</c:v>
                </c:pt>
                <c:pt idx="492">
                  <c:v>4.46</c:v>
                </c:pt>
                <c:pt idx="493">
                  <c:v>4.465</c:v>
                </c:pt>
                <c:pt idx="494">
                  <c:v>4.47</c:v>
                </c:pt>
                <c:pt idx="495">
                  <c:v>4.475</c:v>
                </c:pt>
                <c:pt idx="496">
                  <c:v>4.48</c:v>
                </c:pt>
                <c:pt idx="497">
                  <c:v>4.485</c:v>
                </c:pt>
                <c:pt idx="498">
                  <c:v>4.49</c:v>
                </c:pt>
                <c:pt idx="499">
                  <c:v>4.495</c:v>
                </c:pt>
                <c:pt idx="500">
                  <c:v>4.5</c:v>
                </c:pt>
                <c:pt idx="501">
                  <c:v>4.505</c:v>
                </c:pt>
                <c:pt idx="502">
                  <c:v>4.51</c:v>
                </c:pt>
                <c:pt idx="503">
                  <c:v>4.515</c:v>
                </c:pt>
                <c:pt idx="504">
                  <c:v>4.52</c:v>
                </c:pt>
                <c:pt idx="505">
                  <c:v>4.525</c:v>
                </c:pt>
                <c:pt idx="506">
                  <c:v>4.53</c:v>
                </c:pt>
                <c:pt idx="507">
                  <c:v>4.535</c:v>
                </c:pt>
                <c:pt idx="508">
                  <c:v>4.54</c:v>
                </c:pt>
                <c:pt idx="509">
                  <c:v>4.545</c:v>
                </c:pt>
                <c:pt idx="510">
                  <c:v>4.55</c:v>
                </c:pt>
                <c:pt idx="511">
                  <c:v>4.555</c:v>
                </c:pt>
                <c:pt idx="512">
                  <c:v>4.56</c:v>
                </c:pt>
                <c:pt idx="513">
                  <c:v>4.565</c:v>
                </c:pt>
                <c:pt idx="514">
                  <c:v>4.57</c:v>
                </c:pt>
                <c:pt idx="515">
                  <c:v>4.575</c:v>
                </c:pt>
                <c:pt idx="516">
                  <c:v>4.58</c:v>
                </c:pt>
                <c:pt idx="517">
                  <c:v>4.585</c:v>
                </c:pt>
                <c:pt idx="518">
                  <c:v>4.59</c:v>
                </c:pt>
                <c:pt idx="519">
                  <c:v>4.595</c:v>
                </c:pt>
                <c:pt idx="520">
                  <c:v>4.6</c:v>
                </c:pt>
                <c:pt idx="521">
                  <c:v>4.605</c:v>
                </c:pt>
                <c:pt idx="522">
                  <c:v>4.61</c:v>
                </c:pt>
                <c:pt idx="523">
                  <c:v>4.615</c:v>
                </c:pt>
                <c:pt idx="524">
                  <c:v>4.62</c:v>
                </c:pt>
                <c:pt idx="525">
                  <c:v>4.625</c:v>
                </c:pt>
                <c:pt idx="526">
                  <c:v>4.63</c:v>
                </c:pt>
                <c:pt idx="527">
                  <c:v>4.635</c:v>
                </c:pt>
                <c:pt idx="528">
                  <c:v>4.64</c:v>
                </c:pt>
                <c:pt idx="529">
                  <c:v>4.645</c:v>
                </c:pt>
                <c:pt idx="530">
                  <c:v>4.65</c:v>
                </c:pt>
                <c:pt idx="531">
                  <c:v>4.655</c:v>
                </c:pt>
                <c:pt idx="532">
                  <c:v>4.66</c:v>
                </c:pt>
                <c:pt idx="533">
                  <c:v>4.665</c:v>
                </c:pt>
                <c:pt idx="534">
                  <c:v>4.67</c:v>
                </c:pt>
                <c:pt idx="535">
                  <c:v>4.675</c:v>
                </c:pt>
                <c:pt idx="536">
                  <c:v>4.68</c:v>
                </c:pt>
                <c:pt idx="537">
                  <c:v>4.685</c:v>
                </c:pt>
                <c:pt idx="538">
                  <c:v>4.69</c:v>
                </c:pt>
                <c:pt idx="539">
                  <c:v>4.695</c:v>
                </c:pt>
                <c:pt idx="540">
                  <c:v>4.7</c:v>
                </c:pt>
                <c:pt idx="541">
                  <c:v>4.705</c:v>
                </c:pt>
                <c:pt idx="542">
                  <c:v>4.71</c:v>
                </c:pt>
                <c:pt idx="543">
                  <c:v>4.715</c:v>
                </c:pt>
                <c:pt idx="544">
                  <c:v>4.72</c:v>
                </c:pt>
                <c:pt idx="545">
                  <c:v>4.725</c:v>
                </c:pt>
                <c:pt idx="546">
                  <c:v>4.73</c:v>
                </c:pt>
                <c:pt idx="547">
                  <c:v>4.735</c:v>
                </c:pt>
                <c:pt idx="548">
                  <c:v>4.74</c:v>
                </c:pt>
                <c:pt idx="549">
                  <c:v>4.745</c:v>
                </c:pt>
                <c:pt idx="550">
                  <c:v>4.75</c:v>
                </c:pt>
                <c:pt idx="551">
                  <c:v>4.755</c:v>
                </c:pt>
                <c:pt idx="552">
                  <c:v>4.76</c:v>
                </c:pt>
                <c:pt idx="553">
                  <c:v>4.765</c:v>
                </c:pt>
                <c:pt idx="554">
                  <c:v>4.77</c:v>
                </c:pt>
                <c:pt idx="555">
                  <c:v>4.775</c:v>
                </c:pt>
                <c:pt idx="556">
                  <c:v>4.78</c:v>
                </c:pt>
                <c:pt idx="557">
                  <c:v>4.785</c:v>
                </c:pt>
                <c:pt idx="558">
                  <c:v>4.79</c:v>
                </c:pt>
                <c:pt idx="559">
                  <c:v>4.795</c:v>
                </c:pt>
                <c:pt idx="560">
                  <c:v>4.8</c:v>
                </c:pt>
                <c:pt idx="561">
                  <c:v>4.805</c:v>
                </c:pt>
                <c:pt idx="562">
                  <c:v>4.81</c:v>
                </c:pt>
                <c:pt idx="563">
                  <c:v>4.815</c:v>
                </c:pt>
                <c:pt idx="564">
                  <c:v>4.82</c:v>
                </c:pt>
                <c:pt idx="565">
                  <c:v>4.825</c:v>
                </c:pt>
                <c:pt idx="566">
                  <c:v>4.83</c:v>
                </c:pt>
                <c:pt idx="567">
                  <c:v>4.835</c:v>
                </c:pt>
                <c:pt idx="568">
                  <c:v>4.84</c:v>
                </c:pt>
                <c:pt idx="569">
                  <c:v>4.845</c:v>
                </c:pt>
                <c:pt idx="570">
                  <c:v>4.85</c:v>
                </c:pt>
                <c:pt idx="571">
                  <c:v>4.855</c:v>
                </c:pt>
                <c:pt idx="572">
                  <c:v>4.86</c:v>
                </c:pt>
                <c:pt idx="573">
                  <c:v>4.865</c:v>
                </c:pt>
                <c:pt idx="574">
                  <c:v>4.87</c:v>
                </c:pt>
                <c:pt idx="575">
                  <c:v>4.875</c:v>
                </c:pt>
                <c:pt idx="576">
                  <c:v>4.88</c:v>
                </c:pt>
                <c:pt idx="577">
                  <c:v>4.885</c:v>
                </c:pt>
                <c:pt idx="578">
                  <c:v>4.89</c:v>
                </c:pt>
                <c:pt idx="579">
                  <c:v>4.895</c:v>
                </c:pt>
                <c:pt idx="580">
                  <c:v>4.9</c:v>
                </c:pt>
                <c:pt idx="581">
                  <c:v>4.905</c:v>
                </c:pt>
                <c:pt idx="582">
                  <c:v>4.91</c:v>
                </c:pt>
                <c:pt idx="583">
                  <c:v>4.915</c:v>
                </c:pt>
                <c:pt idx="584">
                  <c:v>4.92</c:v>
                </c:pt>
                <c:pt idx="585">
                  <c:v>4.925</c:v>
                </c:pt>
                <c:pt idx="586">
                  <c:v>4.93</c:v>
                </c:pt>
                <c:pt idx="587">
                  <c:v>4.935</c:v>
                </c:pt>
                <c:pt idx="588">
                  <c:v>4.94</c:v>
                </c:pt>
                <c:pt idx="589">
                  <c:v>4.945</c:v>
                </c:pt>
                <c:pt idx="590">
                  <c:v>4.95</c:v>
                </c:pt>
                <c:pt idx="591">
                  <c:v>4.955</c:v>
                </c:pt>
                <c:pt idx="592">
                  <c:v>4.96</c:v>
                </c:pt>
                <c:pt idx="593">
                  <c:v>4.965</c:v>
                </c:pt>
                <c:pt idx="594">
                  <c:v>4.97</c:v>
                </c:pt>
                <c:pt idx="595">
                  <c:v>4.975</c:v>
                </c:pt>
                <c:pt idx="596">
                  <c:v>4.98</c:v>
                </c:pt>
                <c:pt idx="597">
                  <c:v>4.985</c:v>
                </c:pt>
                <c:pt idx="598">
                  <c:v>4.99</c:v>
                </c:pt>
                <c:pt idx="599">
                  <c:v>4.995</c:v>
                </c:pt>
                <c:pt idx="600">
                  <c:v>5</c:v>
                </c:pt>
                <c:pt idx="601">
                  <c:v>5.005</c:v>
                </c:pt>
                <c:pt idx="602">
                  <c:v>5.01</c:v>
                </c:pt>
                <c:pt idx="603">
                  <c:v>5.015</c:v>
                </c:pt>
                <c:pt idx="604">
                  <c:v>5.02</c:v>
                </c:pt>
                <c:pt idx="605">
                  <c:v>5.025</c:v>
                </c:pt>
                <c:pt idx="606">
                  <c:v>5.03</c:v>
                </c:pt>
                <c:pt idx="607">
                  <c:v>5.035</c:v>
                </c:pt>
                <c:pt idx="608">
                  <c:v>5.04</c:v>
                </c:pt>
                <c:pt idx="609">
                  <c:v>5.045</c:v>
                </c:pt>
                <c:pt idx="610">
                  <c:v>5.05</c:v>
                </c:pt>
                <c:pt idx="611">
                  <c:v>5.055</c:v>
                </c:pt>
                <c:pt idx="612">
                  <c:v>5.06</c:v>
                </c:pt>
                <c:pt idx="613">
                  <c:v>5.065</c:v>
                </c:pt>
                <c:pt idx="614">
                  <c:v>5.07</c:v>
                </c:pt>
                <c:pt idx="615">
                  <c:v>5.075</c:v>
                </c:pt>
                <c:pt idx="616">
                  <c:v>5.08</c:v>
                </c:pt>
                <c:pt idx="617">
                  <c:v>5.085</c:v>
                </c:pt>
                <c:pt idx="618">
                  <c:v>5.09</c:v>
                </c:pt>
                <c:pt idx="619">
                  <c:v>5.095</c:v>
                </c:pt>
                <c:pt idx="620">
                  <c:v>5.1</c:v>
                </c:pt>
                <c:pt idx="621">
                  <c:v>5.105</c:v>
                </c:pt>
                <c:pt idx="622">
                  <c:v>5.11</c:v>
                </c:pt>
                <c:pt idx="623">
                  <c:v>5.115</c:v>
                </c:pt>
                <c:pt idx="624">
                  <c:v>5.12</c:v>
                </c:pt>
                <c:pt idx="625">
                  <c:v>5.125</c:v>
                </c:pt>
                <c:pt idx="626">
                  <c:v>5.13</c:v>
                </c:pt>
                <c:pt idx="627">
                  <c:v>5.135</c:v>
                </c:pt>
                <c:pt idx="628">
                  <c:v>5.14</c:v>
                </c:pt>
                <c:pt idx="629">
                  <c:v>5.145</c:v>
                </c:pt>
                <c:pt idx="630">
                  <c:v>5.15</c:v>
                </c:pt>
                <c:pt idx="631">
                  <c:v>5.155</c:v>
                </c:pt>
                <c:pt idx="632">
                  <c:v>5.16</c:v>
                </c:pt>
                <c:pt idx="633">
                  <c:v>5.165</c:v>
                </c:pt>
                <c:pt idx="634">
                  <c:v>5.17</c:v>
                </c:pt>
                <c:pt idx="635">
                  <c:v>5.175</c:v>
                </c:pt>
                <c:pt idx="636">
                  <c:v>5.18</c:v>
                </c:pt>
                <c:pt idx="637">
                  <c:v>5.185</c:v>
                </c:pt>
                <c:pt idx="638">
                  <c:v>5.19</c:v>
                </c:pt>
                <c:pt idx="639">
                  <c:v>5.195</c:v>
                </c:pt>
                <c:pt idx="640">
                  <c:v>5.2</c:v>
                </c:pt>
                <c:pt idx="641">
                  <c:v>5.205</c:v>
                </c:pt>
                <c:pt idx="642">
                  <c:v>5.21</c:v>
                </c:pt>
                <c:pt idx="643">
                  <c:v>5.215</c:v>
                </c:pt>
                <c:pt idx="644">
                  <c:v>5.22</c:v>
                </c:pt>
                <c:pt idx="645">
                  <c:v>5.225</c:v>
                </c:pt>
                <c:pt idx="646">
                  <c:v>5.23</c:v>
                </c:pt>
                <c:pt idx="647">
                  <c:v>5.235</c:v>
                </c:pt>
                <c:pt idx="648">
                  <c:v>5.24</c:v>
                </c:pt>
                <c:pt idx="649">
                  <c:v>5.245</c:v>
                </c:pt>
                <c:pt idx="650">
                  <c:v>5.25</c:v>
                </c:pt>
                <c:pt idx="651">
                  <c:v>5.255</c:v>
                </c:pt>
                <c:pt idx="652">
                  <c:v>5.26</c:v>
                </c:pt>
                <c:pt idx="653">
                  <c:v>5.265</c:v>
                </c:pt>
                <c:pt idx="654">
                  <c:v>5.27</c:v>
                </c:pt>
                <c:pt idx="655">
                  <c:v>5.275</c:v>
                </c:pt>
                <c:pt idx="656">
                  <c:v>5.28</c:v>
                </c:pt>
                <c:pt idx="657">
                  <c:v>5.285</c:v>
                </c:pt>
                <c:pt idx="658">
                  <c:v>5.29</c:v>
                </c:pt>
                <c:pt idx="659">
                  <c:v>5.295</c:v>
                </c:pt>
                <c:pt idx="660">
                  <c:v>5.3</c:v>
                </c:pt>
                <c:pt idx="661">
                  <c:v>5.305</c:v>
                </c:pt>
                <c:pt idx="662">
                  <c:v>5.31</c:v>
                </c:pt>
                <c:pt idx="663">
                  <c:v>5.315</c:v>
                </c:pt>
                <c:pt idx="664">
                  <c:v>5.32</c:v>
                </c:pt>
                <c:pt idx="665">
                  <c:v>5.325</c:v>
                </c:pt>
                <c:pt idx="666">
                  <c:v>5.33</c:v>
                </c:pt>
                <c:pt idx="667">
                  <c:v>5.335</c:v>
                </c:pt>
                <c:pt idx="668">
                  <c:v>5.34</c:v>
                </c:pt>
                <c:pt idx="669">
                  <c:v>5.345</c:v>
                </c:pt>
                <c:pt idx="670">
                  <c:v>5.35</c:v>
                </c:pt>
                <c:pt idx="671">
                  <c:v>5.355</c:v>
                </c:pt>
                <c:pt idx="672">
                  <c:v>5.36</c:v>
                </c:pt>
                <c:pt idx="673">
                  <c:v>5.365</c:v>
                </c:pt>
                <c:pt idx="674">
                  <c:v>5.37</c:v>
                </c:pt>
                <c:pt idx="675">
                  <c:v>5.375</c:v>
                </c:pt>
                <c:pt idx="676">
                  <c:v>5.38</c:v>
                </c:pt>
                <c:pt idx="677">
                  <c:v>5.385</c:v>
                </c:pt>
                <c:pt idx="678">
                  <c:v>5.39</c:v>
                </c:pt>
                <c:pt idx="679">
                  <c:v>5.395</c:v>
                </c:pt>
                <c:pt idx="680">
                  <c:v>5.4</c:v>
                </c:pt>
                <c:pt idx="681">
                  <c:v>5.405</c:v>
                </c:pt>
                <c:pt idx="682">
                  <c:v>5.41</c:v>
                </c:pt>
                <c:pt idx="683">
                  <c:v>5.415</c:v>
                </c:pt>
                <c:pt idx="684">
                  <c:v>5.42</c:v>
                </c:pt>
                <c:pt idx="685">
                  <c:v>5.425</c:v>
                </c:pt>
                <c:pt idx="686">
                  <c:v>5.43</c:v>
                </c:pt>
                <c:pt idx="687">
                  <c:v>5.435</c:v>
                </c:pt>
                <c:pt idx="688">
                  <c:v>5.44</c:v>
                </c:pt>
                <c:pt idx="689">
                  <c:v>5.445</c:v>
                </c:pt>
                <c:pt idx="690">
                  <c:v>5.45</c:v>
                </c:pt>
                <c:pt idx="691">
                  <c:v>5.455</c:v>
                </c:pt>
                <c:pt idx="692">
                  <c:v>5.46</c:v>
                </c:pt>
                <c:pt idx="693">
                  <c:v>5.465</c:v>
                </c:pt>
                <c:pt idx="694">
                  <c:v>5.47</c:v>
                </c:pt>
                <c:pt idx="695">
                  <c:v>5.475</c:v>
                </c:pt>
                <c:pt idx="696">
                  <c:v>5.48</c:v>
                </c:pt>
                <c:pt idx="697">
                  <c:v>5.485</c:v>
                </c:pt>
                <c:pt idx="698">
                  <c:v>5.49</c:v>
                </c:pt>
                <c:pt idx="699">
                  <c:v>5.495</c:v>
                </c:pt>
                <c:pt idx="700">
                  <c:v>5.5</c:v>
                </c:pt>
                <c:pt idx="701">
                  <c:v>5.505</c:v>
                </c:pt>
                <c:pt idx="702">
                  <c:v>5.51</c:v>
                </c:pt>
                <c:pt idx="703">
                  <c:v>5.515</c:v>
                </c:pt>
                <c:pt idx="704">
                  <c:v>5.52</c:v>
                </c:pt>
                <c:pt idx="705">
                  <c:v>5.525</c:v>
                </c:pt>
                <c:pt idx="706">
                  <c:v>5.53</c:v>
                </c:pt>
                <c:pt idx="707">
                  <c:v>5.535</c:v>
                </c:pt>
                <c:pt idx="708">
                  <c:v>5.54</c:v>
                </c:pt>
                <c:pt idx="709">
                  <c:v>5.545</c:v>
                </c:pt>
                <c:pt idx="710">
                  <c:v>5.55</c:v>
                </c:pt>
                <c:pt idx="711">
                  <c:v>5.555</c:v>
                </c:pt>
                <c:pt idx="712">
                  <c:v>5.56</c:v>
                </c:pt>
                <c:pt idx="713">
                  <c:v>5.565</c:v>
                </c:pt>
                <c:pt idx="714">
                  <c:v>5.57</c:v>
                </c:pt>
                <c:pt idx="715">
                  <c:v>5.575</c:v>
                </c:pt>
                <c:pt idx="716">
                  <c:v>5.58</c:v>
                </c:pt>
                <c:pt idx="717">
                  <c:v>5.585</c:v>
                </c:pt>
                <c:pt idx="718">
                  <c:v>5.59</c:v>
                </c:pt>
                <c:pt idx="719">
                  <c:v>5.595</c:v>
                </c:pt>
                <c:pt idx="720">
                  <c:v>5.6</c:v>
                </c:pt>
                <c:pt idx="721">
                  <c:v>5.605</c:v>
                </c:pt>
                <c:pt idx="722">
                  <c:v>5.61</c:v>
                </c:pt>
                <c:pt idx="723">
                  <c:v>5.615</c:v>
                </c:pt>
                <c:pt idx="724">
                  <c:v>5.62</c:v>
                </c:pt>
                <c:pt idx="725">
                  <c:v>5.625</c:v>
                </c:pt>
                <c:pt idx="726">
                  <c:v>5.63</c:v>
                </c:pt>
                <c:pt idx="727">
                  <c:v>5.635</c:v>
                </c:pt>
                <c:pt idx="728">
                  <c:v>5.64</c:v>
                </c:pt>
                <c:pt idx="729">
                  <c:v>5.645</c:v>
                </c:pt>
                <c:pt idx="730">
                  <c:v>5.65</c:v>
                </c:pt>
                <c:pt idx="731">
                  <c:v>5.655</c:v>
                </c:pt>
                <c:pt idx="732">
                  <c:v>5.66</c:v>
                </c:pt>
                <c:pt idx="733">
                  <c:v>5.665</c:v>
                </c:pt>
                <c:pt idx="734">
                  <c:v>5.67</c:v>
                </c:pt>
                <c:pt idx="735">
                  <c:v>5.675</c:v>
                </c:pt>
                <c:pt idx="736">
                  <c:v>5.68</c:v>
                </c:pt>
                <c:pt idx="737">
                  <c:v>5.685</c:v>
                </c:pt>
                <c:pt idx="738">
                  <c:v>5.69</c:v>
                </c:pt>
                <c:pt idx="739">
                  <c:v>5.695</c:v>
                </c:pt>
                <c:pt idx="740">
                  <c:v>5.7</c:v>
                </c:pt>
                <c:pt idx="741">
                  <c:v>5.705</c:v>
                </c:pt>
                <c:pt idx="742">
                  <c:v>5.71</c:v>
                </c:pt>
                <c:pt idx="743">
                  <c:v>5.715</c:v>
                </c:pt>
                <c:pt idx="744">
                  <c:v>5.72</c:v>
                </c:pt>
                <c:pt idx="745">
                  <c:v>5.725</c:v>
                </c:pt>
                <c:pt idx="746">
                  <c:v>5.73</c:v>
                </c:pt>
                <c:pt idx="747">
                  <c:v>5.735</c:v>
                </c:pt>
                <c:pt idx="748">
                  <c:v>5.74</c:v>
                </c:pt>
                <c:pt idx="749">
                  <c:v>5.745</c:v>
                </c:pt>
                <c:pt idx="750">
                  <c:v>5.75</c:v>
                </c:pt>
                <c:pt idx="751">
                  <c:v>5.755</c:v>
                </c:pt>
                <c:pt idx="752">
                  <c:v>5.76</c:v>
                </c:pt>
                <c:pt idx="753">
                  <c:v>5.765</c:v>
                </c:pt>
                <c:pt idx="754">
                  <c:v>5.77</c:v>
                </c:pt>
                <c:pt idx="755">
                  <c:v>5.775</c:v>
                </c:pt>
                <c:pt idx="756">
                  <c:v>5.78</c:v>
                </c:pt>
                <c:pt idx="757">
                  <c:v>5.785</c:v>
                </c:pt>
                <c:pt idx="758">
                  <c:v>5.79</c:v>
                </c:pt>
                <c:pt idx="759">
                  <c:v>5.795</c:v>
                </c:pt>
                <c:pt idx="760">
                  <c:v>5.8</c:v>
                </c:pt>
                <c:pt idx="761">
                  <c:v>5.805</c:v>
                </c:pt>
                <c:pt idx="762">
                  <c:v>5.81</c:v>
                </c:pt>
                <c:pt idx="763">
                  <c:v>5.815</c:v>
                </c:pt>
                <c:pt idx="764">
                  <c:v>5.82</c:v>
                </c:pt>
                <c:pt idx="765">
                  <c:v>5.825</c:v>
                </c:pt>
                <c:pt idx="766">
                  <c:v>5.83</c:v>
                </c:pt>
                <c:pt idx="767">
                  <c:v>5.835</c:v>
                </c:pt>
                <c:pt idx="768">
                  <c:v>5.84</c:v>
                </c:pt>
                <c:pt idx="769">
                  <c:v>5.845</c:v>
                </c:pt>
                <c:pt idx="770">
                  <c:v>5.85</c:v>
                </c:pt>
                <c:pt idx="771">
                  <c:v>5.855</c:v>
                </c:pt>
                <c:pt idx="772">
                  <c:v>5.86</c:v>
                </c:pt>
                <c:pt idx="773">
                  <c:v>5.865</c:v>
                </c:pt>
                <c:pt idx="774">
                  <c:v>5.87</c:v>
                </c:pt>
                <c:pt idx="775">
                  <c:v>5.875</c:v>
                </c:pt>
                <c:pt idx="776">
                  <c:v>5.88</c:v>
                </c:pt>
                <c:pt idx="777">
                  <c:v>5.885</c:v>
                </c:pt>
                <c:pt idx="778">
                  <c:v>5.89</c:v>
                </c:pt>
                <c:pt idx="779">
                  <c:v>5.895</c:v>
                </c:pt>
                <c:pt idx="780">
                  <c:v>5.9</c:v>
                </c:pt>
                <c:pt idx="781">
                  <c:v>5.905</c:v>
                </c:pt>
                <c:pt idx="782">
                  <c:v>5.91</c:v>
                </c:pt>
                <c:pt idx="783">
                  <c:v>5.915</c:v>
                </c:pt>
                <c:pt idx="784">
                  <c:v>5.92</c:v>
                </c:pt>
                <c:pt idx="785">
                  <c:v>5.925</c:v>
                </c:pt>
                <c:pt idx="786">
                  <c:v>5.93</c:v>
                </c:pt>
                <c:pt idx="787">
                  <c:v>5.935</c:v>
                </c:pt>
                <c:pt idx="788">
                  <c:v>5.94</c:v>
                </c:pt>
                <c:pt idx="789">
                  <c:v>5.945</c:v>
                </c:pt>
                <c:pt idx="790">
                  <c:v>5.95</c:v>
                </c:pt>
                <c:pt idx="791">
                  <c:v>5.955</c:v>
                </c:pt>
                <c:pt idx="792">
                  <c:v>5.96</c:v>
                </c:pt>
                <c:pt idx="793">
                  <c:v>5.965</c:v>
                </c:pt>
                <c:pt idx="794">
                  <c:v>5.97</c:v>
                </c:pt>
                <c:pt idx="795">
                  <c:v>5.975</c:v>
                </c:pt>
                <c:pt idx="796">
                  <c:v>5.98</c:v>
                </c:pt>
                <c:pt idx="797">
                  <c:v>5.985</c:v>
                </c:pt>
                <c:pt idx="798">
                  <c:v>5.99</c:v>
                </c:pt>
                <c:pt idx="799">
                  <c:v>5.995</c:v>
                </c:pt>
                <c:pt idx="800">
                  <c:v>6</c:v>
                </c:pt>
                <c:pt idx="801">
                  <c:v>6.005</c:v>
                </c:pt>
                <c:pt idx="802">
                  <c:v>6.01</c:v>
                </c:pt>
                <c:pt idx="803">
                  <c:v>6.015</c:v>
                </c:pt>
                <c:pt idx="804">
                  <c:v>6.02</c:v>
                </c:pt>
                <c:pt idx="805">
                  <c:v>6.025</c:v>
                </c:pt>
                <c:pt idx="806">
                  <c:v>6.03</c:v>
                </c:pt>
                <c:pt idx="807">
                  <c:v>6.035</c:v>
                </c:pt>
                <c:pt idx="808">
                  <c:v>6.04</c:v>
                </c:pt>
                <c:pt idx="809">
                  <c:v>6.045</c:v>
                </c:pt>
                <c:pt idx="810">
                  <c:v>6.05</c:v>
                </c:pt>
                <c:pt idx="811">
                  <c:v>6.055</c:v>
                </c:pt>
                <c:pt idx="812">
                  <c:v>6.06</c:v>
                </c:pt>
                <c:pt idx="813">
                  <c:v>6.065</c:v>
                </c:pt>
                <c:pt idx="814">
                  <c:v>6.07</c:v>
                </c:pt>
                <c:pt idx="815">
                  <c:v>6.075</c:v>
                </c:pt>
                <c:pt idx="816">
                  <c:v>6.08</c:v>
                </c:pt>
                <c:pt idx="817">
                  <c:v>6.085</c:v>
                </c:pt>
                <c:pt idx="818">
                  <c:v>6.09</c:v>
                </c:pt>
                <c:pt idx="819">
                  <c:v>6.095</c:v>
                </c:pt>
                <c:pt idx="820">
                  <c:v>6.1</c:v>
                </c:pt>
                <c:pt idx="821">
                  <c:v>6.105</c:v>
                </c:pt>
                <c:pt idx="822">
                  <c:v>6.11</c:v>
                </c:pt>
                <c:pt idx="823">
                  <c:v>6.115</c:v>
                </c:pt>
                <c:pt idx="824">
                  <c:v>6.12</c:v>
                </c:pt>
                <c:pt idx="825">
                  <c:v>6.125</c:v>
                </c:pt>
                <c:pt idx="826">
                  <c:v>6.13</c:v>
                </c:pt>
                <c:pt idx="827">
                  <c:v>6.135</c:v>
                </c:pt>
                <c:pt idx="828">
                  <c:v>6.14</c:v>
                </c:pt>
                <c:pt idx="829">
                  <c:v>6.145</c:v>
                </c:pt>
                <c:pt idx="830">
                  <c:v>6.15</c:v>
                </c:pt>
                <c:pt idx="831">
                  <c:v>6.155</c:v>
                </c:pt>
                <c:pt idx="832">
                  <c:v>6.16</c:v>
                </c:pt>
                <c:pt idx="833">
                  <c:v>6.165</c:v>
                </c:pt>
                <c:pt idx="834">
                  <c:v>6.17</c:v>
                </c:pt>
                <c:pt idx="835">
                  <c:v>6.175</c:v>
                </c:pt>
                <c:pt idx="836">
                  <c:v>6.18</c:v>
                </c:pt>
                <c:pt idx="837">
                  <c:v>6.185</c:v>
                </c:pt>
                <c:pt idx="838">
                  <c:v>6.19</c:v>
                </c:pt>
                <c:pt idx="839">
                  <c:v>6.195</c:v>
                </c:pt>
                <c:pt idx="840">
                  <c:v>6.2</c:v>
                </c:pt>
                <c:pt idx="841">
                  <c:v>6.205</c:v>
                </c:pt>
                <c:pt idx="842">
                  <c:v>6.21</c:v>
                </c:pt>
                <c:pt idx="843">
                  <c:v>6.215</c:v>
                </c:pt>
                <c:pt idx="844">
                  <c:v>6.22</c:v>
                </c:pt>
                <c:pt idx="845">
                  <c:v>6.225</c:v>
                </c:pt>
                <c:pt idx="846">
                  <c:v>6.23</c:v>
                </c:pt>
                <c:pt idx="847">
                  <c:v>6.235</c:v>
                </c:pt>
                <c:pt idx="848">
                  <c:v>6.24</c:v>
                </c:pt>
                <c:pt idx="849">
                  <c:v>6.245</c:v>
                </c:pt>
                <c:pt idx="850">
                  <c:v>6.25</c:v>
                </c:pt>
                <c:pt idx="851">
                  <c:v>6.255</c:v>
                </c:pt>
                <c:pt idx="852">
                  <c:v>6.26</c:v>
                </c:pt>
                <c:pt idx="853">
                  <c:v>6.265</c:v>
                </c:pt>
                <c:pt idx="854">
                  <c:v>6.27</c:v>
                </c:pt>
                <c:pt idx="855">
                  <c:v>6.275</c:v>
                </c:pt>
                <c:pt idx="856">
                  <c:v>6.28</c:v>
                </c:pt>
                <c:pt idx="857">
                  <c:v>6.285</c:v>
                </c:pt>
                <c:pt idx="858">
                  <c:v>6.29</c:v>
                </c:pt>
                <c:pt idx="859">
                  <c:v>6.295</c:v>
                </c:pt>
                <c:pt idx="860">
                  <c:v>6.3</c:v>
                </c:pt>
                <c:pt idx="861">
                  <c:v>6.305</c:v>
                </c:pt>
                <c:pt idx="862">
                  <c:v>6.31</c:v>
                </c:pt>
                <c:pt idx="863">
                  <c:v>6.315</c:v>
                </c:pt>
                <c:pt idx="864">
                  <c:v>6.32</c:v>
                </c:pt>
                <c:pt idx="865">
                  <c:v>6.325</c:v>
                </c:pt>
                <c:pt idx="866">
                  <c:v>6.33</c:v>
                </c:pt>
                <c:pt idx="867">
                  <c:v>6.335</c:v>
                </c:pt>
                <c:pt idx="868">
                  <c:v>6.34</c:v>
                </c:pt>
                <c:pt idx="869">
                  <c:v>6.345</c:v>
                </c:pt>
                <c:pt idx="870">
                  <c:v>6.35</c:v>
                </c:pt>
                <c:pt idx="871">
                  <c:v>6.355</c:v>
                </c:pt>
                <c:pt idx="872">
                  <c:v>6.36</c:v>
                </c:pt>
                <c:pt idx="873">
                  <c:v>6.365</c:v>
                </c:pt>
                <c:pt idx="874">
                  <c:v>6.37</c:v>
                </c:pt>
                <c:pt idx="875">
                  <c:v>6.375</c:v>
                </c:pt>
                <c:pt idx="876">
                  <c:v>6.38</c:v>
                </c:pt>
                <c:pt idx="877">
                  <c:v>6.385</c:v>
                </c:pt>
                <c:pt idx="878">
                  <c:v>6.39</c:v>
                </c:pt>
                <c:pt idx="879">
                  <c:v>6.395</c:v>
                </c:pt>
                <c:pt idx="880">
                  <c:v>6.4</c:v>
                </c:pt>
                <c:pt idx="881">
                  <c:v>6.405</c:v>
                </c:pt>
                <c:pt idx="882">
                  <c:v>6.41</c:v>
                </c:pt>
                <c:pt idx="883">
                  <c:v>6.415</c:v>
                </c:pt>
                <c:pt idx="884">
                  <c:v>6.42</c:v>
                </c:pt>
                <c:pt idx="885">
                  <c:v>6.425</c:v>
                </c:pt>
                <c:pt idx="886">
                  <c:v>6.43</c:v>
                </c:pt>
                <c:pt idx="887">
                  <c:v>6.435</c:v>
                </c:pt>
                <c:pt idx="888">
                  <c:v>6.44</c:v>
                </c:pt>
                <c:pt idx="889">
                  <c:v>6.445</c:v>
                </c:pt>
                <c:pt idx="890">
                  <c:v>6.45</c:v>
                </c:pt>
                <c:pt idx="891">
                  <c:v>6.455</c:v>
                </c:pt>
                <c:pt idx="892">
                  <c:v>6.46</c:v>
                </c:pt>
                <c:pt idx="893">
                  <c:v>6.465</c:v>
                </c:pt>
                <c:pt idx="894">
                  <c:v>6.47</c:v>
                </c:pt>
                <c:pt idx="895">
                  <c:v>6.475</c:v>
                </c:pt>
                <c:pt idx="896">
                  <c:v>6.48</c:v>
                </c:pt>
                <c:pt idx="897">
                  <c:v>6.485</c:v>
                </c:pt>
                <c:pt idx="898">
                  <c:v>6.49</c:v>
                </c:pt>
                <c:pt idx="899">
                  <c:v>6.495</c:v>
                </c:pt>
                <c:pt idx="900">
                  <c:v>6.5</c:v>
                </c:pt>
                <c:pt idx="901">
                  <c:v>6.505</c:v>
                </c:pt>
                <c:pt idx="902">
                  <c:v>6.51</c:v>
                </c:pt>
                <c:pt idx="903">
                  <c:v>6.515</c:v>
                </c:pt>
                <c:pt idx="904">
                  <c:v>6.52</c:v>
                </c:pt>
                <c:pt idx="905">
                  <c:v>6.525</c:v>
                </c:pt>
                <c:pt idx="906">
                  <c:v>6.53</c:v>
                </c:pt>
                <c:pt idx="907">
                  <c:v>6.535</c:v>
                </c:pt>
                <c:pt idx="908">
                  <c:v>6.54</c:v>
                </c:pt>
                <c:pt idx="909">
                  <c:v>6.545</c:v>
                </c:pt>
                <c:pt idx="910">
                  <c:v>6.55</c:v>
                </c:pt>
                <c:pt idx="911">
                  <c:v>6.555</c:v>
                </c:pt>
                <c:pt idx="912">
                  <c:v>6.56</c:v>
                </c:pt>
                <c:pt idx="913">
                  <c:v>6.565</c:v>
                </c:pt>
                <c:pt idx="914">
                  <c:v>6.57</c:v>
                </c:pt>
                <c:pt idx="915">
                  <c:v>6.575</c:v>
                </c:pt>
                <c:pt idx="916">
                  <c:v>6.58</c:v>
                </c:pt>
                <c:pt idx="917">
                  <c:v>6.585</c:v>
                </c:pt>
                <c:pt idx="918">
                  <c:v>6.59</c:v>
                </c:pt>
                <c:pt idx="919">
                  <c:v>6.595</c:v>
                </c:pt>
                <c:pt idx="920">
                  <c:v>6.6</c:v>
                </c:pt>
                <c:pt idx="921">
                  <c:v>6.605</c:v>
                </c:pt>
                <c:pt idx="922">
                  <c:v>6.61</c:v>
                </c:pt>
                <c:pt idx="923">
                  <c:v>6.615</c:v>
                </c:pt>
                <c:pt idx="924">
                  <c:v>6.62</c:v>
                </c:pt>
                <c:pt idx="925">
                  <c:v>6.625</c:v>
                </c:pt>
                <c:pt idx="926">
                  <c:v>6.63</c:v>
                </c:pt>
                <c:pt idx="927">
                  <c:v>6.635</c:v>
                </c:pt>
                <c:pt idx="928">
                  <c:v>6.64</c:v>
                </c:pt>
                <c:pt idx="929">
                  <c:v>6.645</c:v>
                </c:pt>
                <c:pt idx="930">
                  <c:v>6.65</c:v>
                </c:pt>
                <c:pt idx="931">
                  <c:v>6.655</c:v>
                </c:pt>
                <c:pt idx="932">
                  <c:v>6.66</c:v>
                </c:pt>
                <c:pt idx="933">
                  <c:v>6.665</c:v>
                </c:pt>
                <c:pt idx="934">
                  <c:v>6.67</c:v>
                </c:pt>
                <c:pt idx="935">
                  <c:v>6.675</c:v>
                </c:pt>
                <c:pt idx="936">
                  <c:v>6.68</c:v>
                </c:pt>
                <c:pt idx="937">
                  <c:v>6.685</c:v>
                </c:pt>
                <c:pt idx="938">
                  <c:v>6.69</c:v>
                </c:pt>
                <c:pt idx="939">
                  <c:v>6.695</c:v>
                </c:pt>
                <c:pt idx="940">
                  <c:v>6.7</c:v>
                </c:pt>
                <c:pt idx="941">
                  <c:v>6.705</c:v>
                </c:pt>
                <c:pt idx="942">
                  <c:v>6.71</c:v>
                </c:pt>
                <c:pt idx="943">
                  <c:v>6.715</c:v>
                </c:pt>
                <c:pt idx="944">
                  <c:v>6.72</c:v>
                </c:pt>
                <c:pt idx="945">
                  <c:v>6.725</c:v>
                </c:pt>
                <c:pt idx="946">
                  <c:v>6.73</c:v>
                </c:pt>
                <c:pt idx="947">
                  <c:v>6.735</c:v>
                </c:pt>
                <c:pt idx="948">
                  <c:v>6.74</c:v>
                </c:pt>
                <c:pt idx="949">
                  <c:v>6.745</c:v>
                </c:pt>
                <c:pt idx="950">
                  <c:v>6.75</c:v>
                </c:pt>
                <c:pt idx="951">
                  <c:v>6.755</c:v>
                </c:pt>
                <c:pt idx="952">
                  <c:v>6.76</c:v>
                </c:pt>
                <c:pt idx="953">
                  <c:v>6.765</c:v>
                </c:pt>
                <c:pt idx="954">
                  <c:v>6.77</c:v>
                </c:pt>
                <c:pt idx="955">
                  <c:v>6.775</c:v>
                </c:pt>
                <c:pt idx="956">
                  <c:v>6.78</c:v>
                </c:pt>
                <c:pt idx="957">
                  <c:v>6.785</c:v>
                </c:pt>
                <c:pt idx="958">
                  <c:v>6.79</c:v>
                </c:pt>
                <c:pt idx="959">
                  <c:v>6.795</c:v>
                </c:pt>
                <c:pt idx="960">
                  <c:v>6.8</c:v>
                </c:pt>
                <c:pt idx="961">
                  <c:v>6.805</c:v>
                </c:pt>
                <c:pt idx="962">
                  <c:v>6.81</c:v>
                </c:pt>
                <c:pt idx="963">
                  <c:v>6.815</c:v>
                </c:pt>
                <c:pt idx="964">
                  <c:v>6.82</c:v>
                </c:pt>
                <c:pt idx="965">
                  <c:v>6.825</c:v>
                </c:pt>
                <c:pt idx="966">
                  <c:v>6.83</c:v>
                </c:pt>
                <c:pt idx="967">
                  <c:v>6.835</c:v>
                </c:pt>
                <c:pt idx="968">
                  <c:v>6.84</c:v>
                </c:pt>
                <c:pt idx="969">
                  <c:v>6.845</c:v>
                </c:pt>
                <c:pt idx="970">
                  <c:v>6.85</c:v>
                </c:pt>
                <c:pt idx="971">
                  <c:v>6.855</c:v>
                </c:pt>
                <c:pt idx="972">
                  <c:v>6.86</c:v>
                </c:pt>
                <c:pt idx="973">
                  <c:v>6.865</c:v>
                </c:pt>
                <c:pt idx="974">
                  <c:v>6.87</c:v>
                </c:pt>
                <c:pt idx="975">
                  <c:v>6.875</c:v>
                </c:pt>
                <c:pt idx="976">
                  <c:v>6.88</c:v>
                </c:pt>
                <c:pt idx="977">
                  <c:v>6.885</c:v>
                </c:pt>
                <c:pt idx="978">
                  <c:v>6.89</c:v>
                </c:pt>
                <c:pt idx="979">
                  <c:v>6.895</c:v>
                </c:pt>
                <c:pt idx="980">
                  <c:v>6.9</c:v>
                </c:pt>
                <c:pt idx="981">
                  <c:v>6.905</c:v>
                </c:pt>
                <c:pt idx="982">
                  <c:v>6.91</c:v>
                </c:pt>
                <c:pt idx="983">
                  <c:v>6.915</c:v>
                </c:pt>
                <c:pt idx="984">
                  <c:v>6.92</c:v>
                </c:pt>
                <c:pt idx="985">
                  <c:v>6.925</c:v>
                </c:pt>
                <c:pt idx="986">
                  <c:v>6.93</c:v>
                </c:pt>
                <c:pt idx="987">
                  <c:v>6.935</c:v>
                </c:pt>
                <c:pt idx="988">
                  <c:v>6.94</c:v>
                </c:pt>
                <c:pt idx="989">
                  <c:v>6.945</c:v>
                </c:pt>
                <c:pt idx="990">
                  <c:v>6.95</c:v>
                </c:pt>
                <c:pt idx="991">
                  <c:v>6.955</c:v>
                </c:pt>
                <c:pt idx="992">
                  <c:v>6.96</c:v>
                </c:pt>
                <c:pt idx="993">
                  <c:v>6.965</c:v>
                </c:pt>
                <c:pt idx="994">
                  <c:v>6.97</c:v>
                </c:pt>
                <c:pt idx="995">
                  <c:v>6.975</c:v>
                </c:pt>
                <c:pt idx="996">
                  <c:v>6.98</c:v>
                </c:pt>
                <c:pt idx="997">
                  <c:v>6.985</c:v>
                </c:pt>
                <c:pt idx="998">
                  <c:v>6.99</c:v>
                </c:pt>
                <c:pt idx="999">
                  <c:v>6.995</c:v>
                </c:pt>
                <c:pt idx="1000">
                  <c:v>7</c:v>
                </c:pt>
                <c:pt idx="1001">
                  <c:v>7.005</c:v>
                </c:pt>
                <c:pt idx="1002">
                  <c:v>7.01</c:v>
                </c:pt>
                <c:pt idx="1003">
                  <c:v>7.015</c:v>
                </c:pt>
                <c:pt idx="1004">
                  <c:v>7.02</c:v>
                </c:pt>
                <c:pt idx="1005">
                  <c:v>7.025</c:v>
                </c:pt>
                <c:pt idx="1006">
                  <c:v>7.03</c:v>
                </c:pt>
                <c:pt idx="1007">
                  <c:v>7.035</c:v>
                </c:pt>
                <c:pt idx="1008">
                  <c:v>7.04</c:v>
                </c:pt>
                <c:pt idx="1009">
                  <c:v>7.045</c:v>
                </c:pt>
                <c:pt idx="1010">
                  <c:v>7.05</c:v>
                </c:pt>
                <c:pt idx="1011">
                  <c:v>7.055</c:v>
                </c:pt>
                <c:pt idx="1012">
                  <c:v>7.06</c:v>
                </c:pt>
                <c:pt idx="1013">
                  <c:v>7.065</c:v>
                </c:pt>
                <c:pt idx="1014">
                  <c:v>7.07</c:v>
                </c:pt>
                <c:pt idx="1015">
                  <c:v>7.075</c:v>
                </c:pt>
                <c:pt idx="1016">
                  <c:v>7.08</c:v>
                </c:pt>
                <c:pt idx="1017">
                  <c:v>7.085</c:v>
                </c:pt>
                <c:pt idx="1018">
                  <c:v>7.09</c:v>
                </c:pt>
                <c:pt idx="1019">
                  <c:v>7.095</c:v>
                </c:pt>
                <c:pt idx="1020">
                  <c:v>7.1</c:v>
                </c:pt>
                <c:pt idx="1021">
                  <c:v>7.105</c:v>
                </c:pt>
                <c:pt idx="1022">
                  <c:v>7.11</c:v>
                </c:pt>
                <c:pt idx="1023">
                  <c:v>7.115</c:v>
                </c:pt>
                <c:pt idx="1024">
                  <c:v>7.12</c:v>
                </c:pt>
                <c:pt idx="1025">
                  <c:v>7.125</c:v>
                </c:pt>
                <c:pt idx="1026">
                  <c:v>7.13</c:v>
                </c:pt>
                <c:pt idx="1027">
                  <c:v>7.135</c:v>
                </c:pt>
                <c:pt idx="1028">
                  <c:v>7.14</c:v>
                </c:pt>
                <c:pt idx="1029">
                  <c:v>7.145</c:v>
                </c:pt>
                <c:pt idx="1030">
                  <c:v>7.15</c:v>
                </c:pt>
                <c:pt idx="1031">
                  <c:v>7.155</c:v>
                </c:pt>
                <c:pt idx="1032">
                  <c:v>7.16</c:v>
                </c:pt>
                <c:pt idx="1033">
                  <c:v>7.165</c:v>
                </c:pt>
                <c:pt idx="1034">
                  <c:v>7.17</c:v>
                </c:pt>
                <c:pt idx="1035">
                  <c:v>7.175</c:v>
                </c:pt>
                <c:pt idx="1036">
                  <c:v>7.18</c:v>
                </c:pt>
                <c:pt idx="1037">
                  <c:v>7.185</c:v>
                </c:pt>
                <c:pt idx="1038">
                  <c:v>7.19</c:v>
                </c:pt>
                <c:pt idx="1039">
                  <c:v>7.195</c:v>
                </c:pt>
                <c:pt idx="1040">
                  <c:v>7.2</c:v>
                </c:pt>
                <c:pt idx="1041">
                  <c:v>7.205</c:v>
                </c:pt>
                <c:pt idx="1042">
                  <c:v>7.21</c:v>
                </c:pt>
                <c:pt idx="1043">
                  <c:v>7.215</c:v>
                </c:pt>
                <c:pt idx="1044">
                  <c:v>7.22</c:v>
                </c:pt>
                <c:pt idx="1045">
                  <c:v>7.225</c:v>
                </c:pt>
                <c:pt idx="1046">
                  <c:v>7.23</c:v>
                </c:pt>
                <c:pt idx="1047">
                  <c:v>7.235</c:v>
                </c:pt>
                <c:pt idx="1048">
                  <c:v>7.24</c:v>
                </c:pt>
                <c:pt idx="1049">
                  <c:v>7.245</c:v>
                </c:pt>
                <c:pt idx="1050">
                  <c:v>7.25</c:v>
                </c:pt>
                <c:pt idx="1051">
                  <c:v>7.255</c:v>
                </c:pt>
                <c:pt idx="1052">
                  <c:v>7.26</c:v>
                </c:pt>
                <c:pt idx="1053">
                  <c:v>7.265</c:v>
                </c:pt>
                <c:pt idx="1054">
                  <c:v>7.27</c:v>
                </c:pt>
                <c:pt idx="1055">
                  <c:v>7.275</c:v>
                </c:pt>
                <c:pt idx="1056">
                  <c:v>7.28</c:v>
                </c:pt>
                <c:pt idx="1057">
                  <c:v>7.285</c:v>
                </c:pt>
                <c:pt idx="1058">
                  <c:v>7.29</c:v>
                </c:pt>
                <c:pt idx="1059">
                  <c:v>7.295</c:v>
                </c:pt>
                <c:pt idx="1060">
                  <c:v>7.3</c:v>
                </c:pt>
                <c:pt idx="1061">
                  <c:v>7.305</c:v>
                </c:pt>
                <c:pt idx="1062">
                  <c:v>7.31</c:v>
                </c:pt>
                <c:pt idx="1063">
                  <c:v>7.315</c:v>
                </c:pt>
                <c:pt idx="1064">
                  <c:v>7.32</c:v>
                </c:pt>
                <c:pt idx="1065">
                  <c:v>7.325</c:v>
                </c:pt>
                <c:pt idx="1066">
                  <c:v>7.33</c:v>
                </c:pt>
                <c:pt idx="1067">
                  <c:v>7.335</c:v>
                </c:pt>
                <c:pt idx="1068">
                  <c:v>7.34</c:v>
                </c:pt>
                <c:pt idx="1069">
                  <c:v>7.345</c:v>
                </c:pt>
                <c:pt idx="1070">
                  <c:v>7.35</c:v>
                </c:pt>
                <c:pt idx="1071">
                  <c:v>7.355</c:v>
                </c:pt>
                <c:pt idx="1072">
                  <c:v>7.36</c:v>
                </c:pt>
                <c:pt idx="1073">
                  <c:v>7.365</c:v>
                </c:pt>
                <c:pt idx="1074">
                  <c:v>7.37</c:v>
                </c:pt>
                <c:pt idx="1075">
                  <c:v>7.375</c:v>
                </c:pt>
                <c:pt idx="1076">
                  <c:v>7.38</c:v>
                </c:pt>
                <c:pt idx="1077">
                  <c:v>7.385</c:v>
                </c:pt>
                <c:pt idx="1078">
                  <c:v>7.39</c:v>
                </c:pt>
                <c:pt idx="1079">
                  <c:v>7.395</c:v>
                </c:pt>
                <c:pt idx="1080">
                  <c:v>7.4</c:v>
                </c:pt>
                <c:pt idx="1081">
                  <c:v>7.405</c:v>
                </c:pt>
                <c:pt idx="1082">
                  <c:v>7.41</c:v>
                </c:pt>
                <c:pt idx="1083">
                  <c:v>7.415</c:v>
                </c:pt>
                <c:pt idx="1084">
                  <c:v>7.42</c:v>
                </c:pt>
                <c:pt idx="1085">
                  <c:v>7.425</c:v>
                </c:pt>
                <c:pt idx="1086">
                  <c:v>7.43</c:v>
                </c:pt>
                <c:pt idx="1087">
                  <c:v>7.435</c:v>
                </c:pt>
                <c:pt idx="1088">
                  <c:v>7.44</c:v>
                </c:pt>
                <c:pt idx="1089">
                  <c:v>7.445</c:v>
                </c:pt>
                <c:pt idx="1090">
                  <c:v>7.45</c:v>
                </c:pt>
                <c:pt idx="1091">
                  <c:v>7.455</c:v>
                </c:pt>
                <c:pt idx="1092">
                  <c:v>7.46</c:v>
                </c:pt>
                <c:pt idx="1093">
                  <c:v>7.465</c:v>
                </c:pt>
                <c:pt idx="1094">
                  <c:v>7.47</c:v>
                </c:pt>
                <c:pt idx="1095">
                  <c:v>7.475</c:v>
                </c:pt>
                <c:pt idx="1096">
                  <c:v>7.48</c:v>
                </c:pt>
                <c:pt idx="1097">
                  <c:v>7.485</c:v>
                </c:pt>
                <c:pt idx="1098">
                  <c:v>7.49</c:v>
                </c:pt>
                <c:pt idx="1099">
                  <c:v>7.495</c:v>
                </c:pt>
                <c:pt idx="1100">
                  <c:v>7.5</c:v>
                </c:pt>
                <c:pt idx="1101">
                  <c:v>7.505</c:v>
                </c:pt>
                <c:pt idx="1102">
                  <c:v>7.51</c:v>
                </c:pt>
                <c:pt idx="1103">
                  <c:v>7.515</c:v>
                </c:pt>
                <c:pt idx="1104">
                  <c:v>7.52</c:v>
                </c:pt>
                <c:pt idx="1105">
                  <c:v>7.525</c:v>
                </c:pt>
                <c:pt idx="1106">
                  <c:v>7.53</c:v>
                </c:pt>
                <c:pt idx="1107">
                  <c:v>7.535</c:v>
                </c:pt>
                <c:pt idx="1108">
                  <c:v>7.54</c:v>
                </c:pt>
                <c:pt idx="1109">
                  <c:v>7.545</c:v>
                </c:pt>
                <c:pt idx="1110">
                  <c:v>7.55</c:v>
                </c:pt>
                <c:pt idx="1111">
                  <c:v>7.555</c:v>
                </c:pt>
                <c:pt idx="1112">
                  <c:v>7.56</c:v>
                </c:pt>
                <c:pt idx="1113">
                  <c:v>7.565</c:v>
                </c:pt>
                <c:pt idx="1114">
                  <c:v>7.57</c:v>
                </c:pt>
                <c:pt idx="1115">
                  <c:v>7.575</c:v>
                </c:pt>
                <c:pt idx="1116">
                  <c:v>7.58</c:v>
                </c:pt>
                <c:pt idx="1117">
                  <c:v>7.585</c:v>
                </c:pt>
                <c:pt idx="1118">
                  <c:v>7.59</c:v>
                </c:pt>
                <c:pt idx="1119">
                  <c:v>7.595</c:v>
                </c:pt>
                <c:pt idx="1120">
                  <c:v>7.6</c:v>
                </c:pt>
                <c:pt idx="1121">
                  <c:v>7.605</c:v>
                </c:pt>
                <c:pt idx="1122">
                  <c:v>7.61</c:v>
                </c:pt>
                <c:pt idx="1123">
                  <c:v>7.615</c:v>
                </c:pt>
                <c:pt idx="1124">
                  <c:v>7.62</c:v>
                </c:pt>
                <c:pt idx="1125">
                  <c:v>7.625</c:v>
                </c:pt>
                <c:pt idx="1126">
                  <c:v>7.63</c:v>
                </c:pt>
                <c:pt idx="1127">
                  <c:v>7.635</c:v>
                </c:pt>
                <c:pt idx="1128">
                  <c:v>7.64</c:v>
                </c:pt>
                <c:pt idx="1129">
                  <c:v>7.645</c:v>
                </c:pt>
                <c:pt idx="1130">
                  <c:v>7.65</c:v>
                </c:pt>
                <c:pt idx="1131">
                  <c:v>7.655</c:v>
                </c:pt>
                <c:pt idx="1132">
                  <c:v>7.66</c:v>
                </c:pt>
                <c:pt idx="1133">
                  <c:v>7.665</c:v>
                </c:pt>
                <c:pt idx="1134">
                  <c:v>7.67</c:v>
                </c:pt>
                <c:pt idx="1135">
                  <c:v>7.675</c:v>
                </c:pt>
                <c:pt idx="1136">
                  <c:v>7.68</c:v>
                </c:pt>
                <c:pt idx="1137">
                  <c:v>7.685</c:v>
                </c:pt>
                <c:pt idx="1138">
                  <c:v>7.69</c:v>
                </c:pt>
                <c:pt idx="1139">
                  <c:v>7.695</c:v>
                </c:pt>
                <c:pt idx="1140">
                  <c:v>7.7</c:v>
                </c:pt>
                <c:pt idx="1141">
                  <c:v>7.705</c:v>
                </c:pt>
                <c:pt idx="1142">
                  <c:v>7.71</c:v>
                </c:pt>
                <c:pt idx="1143">
                  <c:v>7.715</c:v>
                </c:pt>
                <c:pt idx="1144">
                  <c:v>7.72</c:v>
                </c:pt>
                <c:pt idx="1145">
                  <c:v>7.725</c:v>
                </c:pt>
                <c:pt idx="1146">
                  <c:v>7.73</c:v>
                </c:pt>
                <c:pt idx="1147">
                  <c:v>7.735</c:v>
                </c:pt>
                <c:pt idx="1148">
                  <c:v>7.74</c:v>
                </c:pt>
                <c:pt idx="1149">
                  <c:v>7.745</c:v>
                </c:pt>
                <c:pt idx="1150">
                  <c:v>7.75</c:v>
                </c:pt>
                <c:pt idx="1151">
                  <c:v>7.755</c:v>
                </c:pt>
                <c:pt idx="1152">
                  <c:v>7.76</c:v>
                </c:pt>
                <c:pt idx="1153">
                  <c:v>7.765</c:v>
                </c:pt>
                <c:pt idx="1154">
                  <c:v>7.77</c:v>
                </c:pt>
                <c:pt idx="1155">
                  <c:v>7.775</c:v>
                </c:pt>
                <c:pt idx="1156">
                  <c:v>7.78</c:v>
                </c:pt>
                <c:pt idx="1157">
                  <c:v>7.785</c:v>
                </c:pt>
                <c:pt idx="1158">
                  <c:v>7.79</c:v>
                </c:pt>
                <c:pt idx="1159">
                  <c:v>7.795</c:v>
                </c:pt>
                <c:pt idx="1160">
                  <c:v>7.8</c:v>
                </c:pt>
                <c:pt idx="1161">
                  <c:v>7.805</c:v>
                </c:pt>
                <c:pt idx="1162">
                  <c:v>7.81</c:v>
                </c:pt>
                <c:pt idx="1163">
                  <c:v>7.815</c:v>
                </c:pt>
                <c:pt idx="1164">
                  <c:v>7.82</c:v>
                </c:pt>
                <c:pt idx="1165">
                  <c:v>7.825</c:v>
                </c:pt>
                <c:pt idx="1166">
                  <c:v>7.83</c:v>
                </c:pt>
                <c:pt idx="1167">
                  <c:v>7.835</c:v>
                </c:pt>
                <c:pt idx="1168">
                  <c:v>7.84</c:v>
                </c:pt>
                <c:pt idx="1169">
                  <c:v>7.845</c:v>
                </c:pt>
                <c:pt idx="1170">
                  <c:v>7.85</c:v>
                </c:pt>
                <c:pt idx="1171">
                  <c:v>7.855</c:v>
                </c:pt>
                <c:pt idx="1172">
                  <c:v>7.86</c:v>
                </c:pt>
                <c:pt idx="1173">
                  <c:v>7.865</c:v>
                </c:pt>
                <c:pt idx="1174">
                  <c:v>7.87</c:v>
                </c:pt>
                <c:pt idx="1175">
                  <c:v>7.875</c:v>
                </c:pt>
                <c:pt idx="1176">
                  <c:v>7.88</c:v>
                </c:pt>
                <c:pt idx="1177">
                  <c:v>7.885</c:v>
                </c:pt>
                <c:pt idx="1178">
                  <c:v>7.89</c:v>
                </c:pt>
                <c:pt idx="1179">
                  <c:v>7.895</c:v>
                </c:pt>
                <c:pt idx="1180">
                  <c:v>7.9</c:v>
                </c:pt>
                <c:pt idx="1181">
                  <c:v>7.905</c:v>
                </c:pt>
                <c:pt idx="1182">
                  <c:v>7.91</c:v>
                </c:pt>
                <c:pt idx="1183">
                  <c:v>7.915</c:v>
                </c:pt>
                <c:pt idx="1184">
                  <c:v>7.92</c:v>
                </c:pt>
                <c:pt idx="1185">
                  <c:v>7.925</c:v>
                </c:pt>
                <c:pt idx="1186">
                  <c:v>7.93</c:v>
                </c:pt>
                <c:pt idx="1187">
                  <c:v>7.935</c:v>
                </c:pt>
                <c:pt idx="1188">
                  <c:v>7.94</c:v>
                </c:pt>
                <c:pt idx="1189">
                  <c:v>7.945</c:v>
                </c:pt>
                <c:pt idx="1190">
                  <c:v>7.95</c:v>
                </c:pt>
                <c:pt idx="1191">
                  <c:v>7.955</c:v>
                </c:pt>
                <c:pt idx="1192">
                  <c:v>7.96</c:v>
                </c:pt>
                <c:pt idx="1193">
                  <c:v>7.965</c:v>
                </c:pt>
                <c:pt idx="1194">
                  <c:v>7.97</c:v>
                </c:pt>
                <c:pt idx="1195">
                  <c:v>7.975</c:v>
                </c:pt>
                <c:pt idx="1196">
                  <c:v>7.98</c:v>
                </c:pt>
                <c:pt idx="1197">
                  <c:v>7.985</c:v>
                </c:pt>
                <c:pt idx="1198">
                  <c:v>7.99</c:v>
                </c:pt>
                <c:pt idx="1199">
                  <c:v>7.995</c:v>
                </c:pt>
                <c:pt idx="1200">
                  <c:v>8</c:v>
                </c:pt>
                <c:pt idx="1201">
                  <c:v>8.005</c:v>
                </c:pt>
                <c:pt idx="1202">
                  <c:v>8.01</c:v>
                </c:pt>
                <c:pt idx="1203">
                  <c:v>8.015</c:v>
                </c:pt>
                <c:pt idx="1204">
                  <c:v>8.02</c:v>
                </c:pt>
                <c:pt idx="1205">
                  <c:v>8.025</c:v>
                </c:pt>
                <c:pt idx="1206">
                  <c:v>8.03</c:v>
                </c:pt>
                <c:pt idx="1207">
                  <c:v>8.035</c:v>
                </c:pt>
                <c:pt idx="1208">
                  <c:v>8.04</c:v>
                </c:pt>
                <c:pt idx="1209">
                  <c:v>8.045</c:v>
                </c:pt>
                <c:pt idx="1210">
                  <c:v>8.05</c:v>
                </c:pt>
                <c:pt idx="1211">
                  <c:v>8.055</c:v>
                </c:pt>
                <c:pt idx="1212">
                  <c:v>8.06</c:v>
                </c:pt>
                <c:pt idx="1213">
                  <c:v>8.065</c:v>
                </c:pt>
                <c:pt idx="1214">
                  <c:v>8.07</c:v>
                </c:pt>
                <c:pt idx="1215">
                  <c:v>8.075</c:v>
                </c:pt>
                <c:pt idx="1216">
                  <c:v>8.08</c:v>
                </c:pt>
                <c:pt idx="1217">
                  <c:v>8.085</c:v>
                </c:pt>
                <c:pt idx="1218">
                  <c:v>8.09</c:v>
                </c:pt>
                <c:pt idx="1219">
                  <c:v>8.095</c:v>
                </c:pt>
                <c:pt idx="1220">
                  <c:v>8.1</c:v>
                </c:pt>
                <c:pt idx="1221">
                  <c:v>8.105</c:v>
                </c:pt>
                <c:pt idx="1222">
                  <c:v>8.11</c:v>
                </c:pt>
                <c:pt idx="1223">
                  <c:v>8.115</c:v>
                </c:pt>
                <c:pt idx="1224">
                  <c:v>8.12</c:v>
                </c:pt>
                <c:pt idx="1225">
                  <c:v>8.125</c:v>
                </c:pt>
                <c:pt idx="1226">
                  <c:v>8.13</c:v>
                </c:pt>
                <c:pt idx="1227">
                  <c:v>8.135</c:v>
                </c:pt>
                <c:pt idx="1228">
                  <c:v>8.14</c:v>
                </c:pt>
                <c:pt idx="1229">
                  <c:v>8.145</c:v>
                </c:pt>
                <c:pt idx="1230">
                  <c:v>8.15</c:v>
                </c:pt>
                <c:pt idx="1231">
                  <c:v>8.155</c:v>
                </c:pt>
                <c:pt idx="1232">
                  <c:v>8.16</c:v>
                </c:pt>
                <c:pt idx="1233">
                  <c:v>8.165</c:v>
                </c:pt>
                <c:pt idx="1234">
                  <c:v>8.17</c:v>
                </c:pt>
                <c:pt idx="1235">
                  <c:v>8.175</c:v>
                </c:pt>
                <c:pt idx="1236">
                  <c:v>8.18</c:v>
                </c:pt>
                <c:pt idx="1237">
                  <c:v>8.185</c:v>
                </c:pt>
                <c:pt idx="1238">
                  <c:v>8.19</c:v>
                </c:pt>
                <c:pt idx="1239">
                  <c:v>8.195</c:v>
                </c:pt>
                <c:pt idx="1240">
                  <c:v>8.2</c:v>
                </c:pt>
                <c:pt idx="1241">
                  <c:v>8.205</c:v>
                </c:pt>
                <c:pt idx="1242">
                  <c:v>8.21</c:v>
                </c:pt>
                <c:pt idx="1243">
                  <c:v>8.215</c:v>
                </c:pt>
                <c:pt idx="1244">
                  <c:v>8.22</c:v>
                </c:pt>
                <c:pt idx="1245">
                  <c:v>8.225</c:v>
                </c:pt>
                <c:pt idx="1246">
                  <c:v>8.23</c:v>
                </c:pt>
                <c:pt idx="1247">
                  <c:v>8.235</c:v>
                </c:pt>
                <c:pt idx="1248">
                  <c:v>8.24</c:v>
                </c:pt>
                <c:pt idx="1249">
                  <c:v>8.245</c:v>
                </c:pt>
                <c:pt idx="1250">
                  <c:v>8.25</c:v>
                </c:pt>
                <c:pt idx="1251">
                  <c:v>8.255</c:v>
                </c:pt>
                <c:pt idx="1252">
                  <c:v>8.26</c:v>
                </c:pt>
                <c:pt idx="1253">
                  <c:v>8.265</c:v>
                </c:pt>
                <c:pt idx="1254">
                  <c:v>8.27</c:v>
                </c:pt>
                <c:pt idx="1255">
                  <c:v>8.275</c:v>
                </c:pt>
                <c:pt idx="1256">
                  <c:v>8.28</c:v>
                </c:pt>
                <c:pt idx="1257">
                  <c:v>8.285</c:v>
                </c:pt>
                <c:pt idx="1258">
                  <c:v>8.29</c:v>
                </c:pt>
                <c:pt idx="1259">
                  <c:v>8.295</c:v>
                </c:pt>
                <c:pt idx="1260">
                  <c:v>8.3</c:v>
                </c:pt>
                <c:pt idx="1261">
                  <c:v>8.305</c:v>
                </c:pt>
                <c:pt idx="1262">
                  <c:v>8.31</c:v>
                </c:pt>
                <c:pt idx="1263">
                  <c:v>8.315</c:v>
                </c:pt>
                <c:pt idx="1264">
                  <c:v>8.32</c:v>
                </c:pt>
                <c:pt idx="1265">
                  <c:v>8.325</c:v>
                </c:pt>
                <c:pt idx="1266">
                  <c:v>8.33</c:v>
                </c:pt>
                <c:pt idx="1267">
                  <c:v>8.335</c:v>
                </c:pt>
                <c:pt idx="1268">
                  <c:v>8.34</c:v>
                </c:pt>
                <c:pt idx="1269">
                  <c:v>8.345</c:v>
                </c:pt>
                <c:pt idx="1270">
                  <c:v>8.35</c:v>
                </c:pt>
                <c:pt idx="1271">
                  <c:v>8.355</c:v>
                </c:pt>
                <c:pt idx="1272">
                  <c:v>8.36</c:v>
                </c:pt>
                <c:pt idx="1273">
                  <c:v>8.365</c:v>
                </c:pt>
                <c:pt idx="1274">
                  <c:v>8.37</c:v>
                </c:pt>
                <c:pt idx="1275">
                  <c:v>8.375</c:v>
                </c:pt>
                <c:pt idx="1276">
                  <c:v>8.38</c:v>
                </c:pt>
                <c:pt idx="1277">
                  <c:v>8.385</c:v>
                </c:pt>
                <c:pt idx="1278">
                  <c:v>8.39</c:v>
                </c:pt>
                <c:pt idx="1279">
                  <c:v>8.395</c:v>
                </c:pt>
                <c:pt idx="1280">
                  <c:v>8.4</c:v>
                </c:pt>
                <c:pt idx="1281">
                  <c:v>8.405</c:v>
                </c:pt>
                <c:pt idx="1282">
                  <c:v>8.41</c:v>
                </c:pt>
                <c:pt idx="1283">
                  <c:v>8.415</c:v>
                </c:pt>
                <c:pt idx="1284">
                  <c:v>8.42</c:v>
                </c:pt>
                <c:pt idx="1285">
                  <c:v>8.425</c:v>
                </c:pt>
                <c:pt idx="1286">
                  <c:v>8.43</c:v>
                </c:pt>
                <c:pt idx="1287">
                  <c:v>8.435</c:v>
                </c:pt>
                <c:pt idx="1288">
                  <c:v>8.44</c:v>
                </c:pt>
                <c:pt idx="1289">
                  <c:v>8.445</c:v>
                </c:pt>
                <c:pt idx="1290">
                  <c:v>8.45</c:v>
                </c:pt>
                <c:pt idx="1291">
                  <c:v>8.455</c:v>
                </c:pt>
                <c:pt idx="1292">
                  <c:v>8.46</c:v>
                </c:pt>
                <c:pt idx="1293">
                  <c:v>8.465</c:v>
                </c:pt>
                <c:pt idx="1294">
                  <c:v>8.47</c:v>
                </c:pt>
                <c:pt idx="1295">
                  <c:v>8.475</c:v>
                </c:pt>
                <c:pt idx="1296">
                  <c:v>8.48</c:v>
                </c:pt>
                <c:pt idx="1297">
                  <c:v>8.485</c:v>
                </c:pt>
                <c:pt idx="1298">
                  <c:v>8.49</c:v>
                </c:pt>
                <c:pt idx="1299">
                  <c:v>8.495</c:v>
                </c:pt>
                <c:pt idx="1300">
                  <c:v>8.5</c:v>
                </c:pt>
                <c:pt idx="1301">
                  <c:v>8.505</c:v>
                </c:pt>
                <c:pt idx="1302">
                  <c:v>8.51</c:v>
                </c:pt>
                <c:pt idx="1303">
                  <c:v>8.515</c:v>
                </c:pt>
                <c:pt idx="1304">
                  <c:v>8.52</c:v>
                </c:pt>
                <c:pt idx="1305">
                  <c:v>8.525</c:v>
                </c:pt>
                <c:pt idx="1306">
                  <c:v>8.53</c:v>
                </c:pt>
                <c:pt idx="1307">
                  <c:v>8.535</c:v>
                </c:pt>
                <c:pt idx="1308">
                  <c:v>8.54</c:v>
                </c:pt>
                <c:pt idx="1309">
                  <c:v>8.545</c:v>
                </c:pt>
                <c:pt idx="1310">
                  <c:v>8.55</c:v>
                </c:pt>
                <c:pt idx="1311">
                  <c:v>8.555</c:v>
                </c:pt>
                <c:pt idx="1312">
                  <c:v>8.56</c:v>
                </c:pt>
                <c:pt idx="1313">
                  <c:v>8.565</c:v>
                </c:pt>
                <c:pt idx="1314">
                  <c:v>8.57</c:v>
                </c:pt>
                <c:pt idx="1315">
                  <c:v>8.575</c:v>
                </c:pt>
                <c:pt idx="1316">
                  <c:v>8.58</c:v>
                </c:pt>
                <c:pt idx="1317">
                  <c:v>8.585</c:v>
                </c:pt>
                <c:pt idx="1318">
                  <c:v>8.59</c:v>
                </c:pt>
                <c:pt idx="1319">
                  <c:v>8.595</c:v>
                </c:pt>
                <c:pt idx="1320">
                  <c:v>8.6</c:v>
                </c:pt>
                <c:pt idx="1321">
                  <c:v>8.605</c:v>
                </c:pt>
                <c:pt idx="1322">
                  <c:v>8.61</c:v>
                </c:pt>
                <c:pt idx="1323">
                  <c:v>8.615</c:v>
                </c:pt>
                <c:pt idx="1324">
                  <c:v>8.62</c:v>
                </c:pt>
                <c:pt idx="1325">
                  <c:v>8.625</c:v>
                </c:pt>
                <c:pt idx="1326">
                  <c:v>8.63</c:v>
                </c:pt>
                <c:pt idx="1327">
                  <c:v>8.635</c:v>
                </c:pt>
                <c:pt idx="1328">
                  <c:v>8.64</c:v>
                </c:pt>
                <c:pt idx="1329">
                  <c:v>8.645</c:v>
                </c:pt>
                <c:pt idx="1330">
                  <c:v>8.65</c:v>
                </c:pt>
                <c:pt idx="1331">
                  <c:v>8.655</c:v>
                </c:pt>
                <c:pt idx="1332">
                  <c:v>8.66</c:v>
                </c:pt>
                <c:pt idx="1333">
                  <c:v>8.665</c:v>
                </c:pt>
                <c:pt idx="1334">
                  <c:v>8.67</c:v>
                </c:pt>
                <c:pt idx="1335">
                  <c:v>8.675</c:v>
                </c:pt>
                <c:pt idx="1336">
                  <c:v>8.68</c:v>
                </c:pt>
                <c:pt idx="1337">
                  <c:v>8.685</c:v>
                </c:pt>
                <c:pt idx="1338">
                  <c:v>8.69</c:v>
                </c:pt>
                <c:pt idx="1339">
                  <c:v>8.695</c:v>
                </c:pt>
                <c:pt idx="1340">
                  <c:v>8.7</c:v>
                </c:pt>
                <c:pt idx="1341">
                  <c:v>8.705</c:v>
                </c:pt>
                <c:pt idx="1342">
                  <c:v>8.71</c:v>
                </c:pt>
                <c:pt idx="1343">
                  <c:v>8.715</c:v>
                </c:pt>
                <c:pt idx="1344">
                  <c:v>8.72</c:v>
                </c:pt>
                <c:pt idx="1345">
                  <c:v>8.725</c:v>
                </c:pt>
                <c:pt idx="1346">
                  <c:v>8.73</c:v>
                </c:pt>
                <c:pt idx="1347">
                  <c:v>8.735</c:v>
                </c:pt>
                <c:pt idx="1348">
                  <c:v>8.74</c:v>
                </c:pt>
                <c:pt idx="1349">
                  <c:v>8.745</c:v>
                </c:pt>
                <c:pt idx="1350">
                  <c:v>8.75</c:v>
                </c:pt>
                <c:pt idx="1351">
                  <c:v>8.755</c:v>
                </c:pt>
                <c:pt idx="1352">
                  <c:v>8.76</c:v>
                </c:pt>
                <c:pt idx="1353">
                  <c:v>8.765</c:v>
                </c:pt>
                <c:pt idx="1354">
                  <c:v>8.77</c:v>
                </c:pt>
                <c:pt idx="1355">
                  <c:v>8.775</c:v>
                </c:pt>
                <c:pt idx="1356">
                  <c:v>8.78</c:v>
                </c:pt>
                <c:pt idx="1357">
                  <c:v>8.785</c:v>
                </c:pt>
                <c:pt idx="1358">
                  <c:v>8.79</c:v>
                </c:pt>
                <c:pt idx="1359">
                  <c:v>8.795</c:v>
                </c:pt>
                <c:pt idx="1360">
                  <c:v>8.8</c:v>
                </c:pt>
                <c:pt idx="1361">
                  <c:v>8.805</c:v>
                </c:pt>
                <c:pt idx="1362">
                  <c:v>8.81</c:v>
                </c:pt>
                <c:pt idx="1363">
                  <c:v>8.815</c:v>
                </c:pt>
                <c:pt idx="1364">
                  <c:v>8.82</c:v>
                </c:pt>
                <c:pt idx="1365">
                  <c:v>8.825</c:v>
                </c:pt>
                <c:pt idx="1366">
                  <c:v>8.83</c:v>
                </c:pt>
                <c:pt idx="1367">
                  <c:v>8.835</c:v>
                </c:pt>
                <c:pt idx="1368">
                  <c:v>8.84</c:v>
                </c:pt>
                <c:pt idx="1369">
                  <c:v>8.845</c:v>
                </c:pt>
                <c:pt idx="1370">
                  <c:v>8.85</c:v>
                </c:pt>
                <c:pt idx="1371">
                  <c:v>8.855</c:v>
                </c:pt>
                <c:pt idx="1372">
                  <c:v>8.86</c:v>
                </c:pt>
                <c:pt idx="1373">
                  <c:v>8.865</c:v>
                </c:pt>
                <c:pt idx="1374">
                  <c:v>8.87</c:v>
                </c:pt>
                <c:pt idx="1375">
                  <c:v>8.875</c:v>
                </c:pt>
                <c:pt idx="1376">
                  <c:v>8.88</c:v>
                </c:pt>
                <c:pt idx="1377">
                  <c:v>8.885</c:v>
                </c:pt>
                <c:pt idx="1378">
                  <c:v>8.89</c:v>
                </c:pt>
                <c:pt idx="1379">
                  <c:v>8.895</c:v>
                </c:pt>
                <c:pt idx="1380">
                  <c:v>8.9</c:v>
                </c:pt>
                <c:pt idx="1381">
                  <c:v>8.905</c:v>
                </c:pt>
                <c:pt idx="1382">
                  <c:v>8.91</c:v>
                </c:pt>
                <c:pt idx="1383">
                  <c:v>8.915</c:v>
                </c:pt>
                <c:pt idx="1384">
                  <c:v>8.92</c:v>
                </c:pt>
                <c:pt idx="1385">
                  <c:v>8.925</c:v>
                </c:pt>
                <c:pt idx="1386">
                  <c:v>8.93</c:v>
                </c:pt>
                <c:pt idx="1387">
                  <c:v>8.935</c:v>
                </c:pt>
                <c:pt idx="1388">
                  <c:v>8.94</c:v>
                </c:pt>
                <c:pt idx="1389">
                  <c:v>8.945</c:v>
                </c:pt>
                <c:pt idx="1390">
                  <c:v>8.95</c:v>
                </c:pt>
                <c:pt idx="1391">
                  <c:v>8.955</c:v>
                </c:pt>
                <c:pt idx="1392">
                  <c:v>8.96</c:v>
                </c:pt>
                <c:pt idx="1393">
                  <c:v>8.965</c:v>
                </c:pt>
                <c:pt idx="1394">
                  <c:v>8.97</c:v>
                </c:pt>
                <c:pt idx="1395">
                  <c:v>8.975</c:v>
                </c:pt>
                <c:pt idx="1396">
                  <c:v>8.98</c:v>
                </c:pt>
                <c:pt idx="1397">
                  <c:v>8.985</c:v>
                </c:pt>
                <c:pt idx="1398">
                  <c:v>8.99</c:v>
                </c:pt>
                <c:pt idx="1399">
                  <c:v>8.995</c:v>
                </c:pt>
                <c:pt idx="1400">
                  <c:v>9</c:v>
                </c:pt>
                <c:pt idx="1401">
                  <c:v>9.005</c:v>
                </c:pt>
                <c:pt idx="1402">
                  <c:v>9.01</c:v>
                </c:pt>
                <c:pt idx="1403">
                  <c:v>9.015</c:v>
                </c:pt>
                <c:pt idx="1404">
                  <c:v>9.02</c:v>
                </c:pt>
                <c:pt idx="1405">
                  <c:v>9.025</c:v>
                </c:pt>
                <c:pt idx="1406">
                  <c:v>9.03</c:v>
                </c:pt>
                <c:pt idx="1407">
                  <c:v>9.035</c:v>
                </c:pt>
                <c:pt idx="1408">
                  <c:v>9.04</c:v>
                </c:pt>
                <c:pt idx="1409">
                  <c:v>9.045</c:v>
                </c:pt>
                <c:pt idx="1410">
                  <c:v>9.05</c:v>
                </c:pt>
                <c:pt idx="1411">
                  <c:v>9.055</c:v>
                </c:pt>
                <c:pt idx="1412">
                  <c:v>9.06</c:v>
                </c:pt>
                <c:pt idx="1413">
                  <c:v>9.065</c:v>
                </c:pt>
                <c:pt idx="1414">
                  <c:v>9.07</c:v>
                </c:pt>
                <c:pt idx="1415">
                  <c:v>9.075</c:v>
                </c:pt>
                <c:pt idx="1416">
                  <c:v>9.08</c:v>
                </c:pt>
                <c:pt idx="1417">
                  <c:v>9.085</c:v>
                </c:pt>
                <c:pt idx="1418">
                  <c:v>9.09</c:v>
                </c:pt>
                <c:pt idx="1419">
                  <c:v>9.095</c:v>
                </c:pt>
                <c:pt idx="1420">
                  <c:v>9.1</c:v>
                </c:pt>
                <c:pt idx="1421">
                  <c:v>9.105</c:v>
                </c:pt>
                <c:pt idx="1422">
                  <c:v>9.11</c:v>
                </c:pt>
                <c:pt idx="1423">
                  <c:v>9.115</c:v>
                </c:pt>
                <c:pt idx="1424">
                  <c:v>9.12</c:v>
                </c:pt>
                <c:pt idx="1425">
                  <c:v>9.125</c:v>
                </c:pt>
                <c:pt idx="1426">
                  <c:v>9.13</c:v>
                </c:pt>
                <c:pt idx="1427">
                  <c:v>9.135</c:v>
                </c:pt>
                <c:pt idx="1428">
                  <c:v>9.14</c:v>
                </c:pt>
                <c:pt idx="1429">
                  <c:v>9.145</c:v>
                </c:pt>
                <c:pt idx="1430">
                  <c:v>9.15</c:v>
                </c:pt>
                <c:pt idx="1431">
                  <c:v>9.155</c:v>
                </c:pt>
                <c:pt idx="1432">
                  <c:v>9.16</c:v>
                </c:pt>
                <c:pt idx="1433">
                  <c:v>9.165</c:v>
                </c:pt>
                <c:pt idx="1434">
                  <c:v>9.17</c:v>
                </c:pt>
                <c:pt idx="1435">
                  <c:v>9.175</c:v>
                </c:pt>
                <c:pt idx="1436">
                  <c:v>9.18</c:v>
                </c:pt>
                <c:pt idx="1437">
                  <c:v>9.185</c:v>
                </c:pt>
                <c:pt idx="1438">
                  <c:v>9.19</c:v>
                </c:pt>
                <c:pt idx="1439">
                  <c:v>9.195</c:v>
                </c:pt>
                <c:pt idx="1440">
                  <c:v>9.2</c:v>
                </c:pt>
                <c:pt idx="1441">
                  <c:v>9.205</c:v>
                </c:pt>
                <c:pt idx="1442">
                  <c:v>9.21</c:v>
                </c:pt>
                <c:pt idx="1443">
                  <c:v>9.215</c:v>
                </c:pt>
                <c:pt idx="1444">
                  <c:v>9.22</c:v>
                </c:pt>
                <c:pt idx="1445">
                  <c:v>9.225</c:v>
                </c:pt>
                <c:pt idx="1446">
                  <c:v>9.23</c:v>
                </c:pt>
                <c:pt idx="1447">
                  <c:v>9.235</c:v>
                </c:pt>
                <c:pt idx="1448">
                  <c:v>9.24</c:v>
                </c:pt>
                <c:pt idx="1449">
                  <c:v>9.245</c:v>
                </c:pt>
                <c:pt idx="1450">
                  <c:v>9.25</c:v>
                </c:pt>
                <c:pt idx="1451">
                  <c:v>9.255</c:v>
                </c:pt>
                <c:pt idx="1452">
                  <c:v>9.26</c:v>
                </c:pt>
                <c:pt idx="1453">
                  <c:v>9.265</c:v>
                </c:pt>
                <c:pt idx="1454">
                  <c:v>9.27</c:v>
                </c:pt>
                <c:pt idx="1455">
                  <c:v>9.275</c:v>
                </c:pt>
                <c:pt idx="1456">
                  <c:v>9.28</c:v>
                </c:pt>
                <c:pt idx="1457">
                  <c:v>9.285</c:v>
                </c:pt>
                <c:pt idx="1458">
                  <c:v>9.29</c:v>
                </c:pt>
                <c:pt idx="1459">
                  <c:v>9.295</c:v>
                </c:pt>
                <c:pt idx="1460">
                  <c:v>9.3</c:v>
                </c:pt>
                <c:pt idx="1461">
                  <c:v>9.305</c:v>
                </c:pt>
                <c:pt idx="1462">
                  <c:v>9.31</c:v>
                </c:pt>
                <c:pt idx="1463">
                  <c:v>9.315</c:v>
                </c:pt>
                <c:pt idx="1464">
                  <c:v>9.32</c:v>
                </c:pt>
                <c:pt idx="1465">
                  <c:v>9.325</c:v>
                </c:pt>
                <c:pt idx="1466">
                  <c:v>9.33</c:v>
                </c:pt>
                <c:pt idx="1467">
                  <c:v>9.335</c:v>
                </c:pt>
                <c:pt idx="1468">
                  <c:v>9.34</c:v>
                </c:pt>
                <c:pt idx="1469">
                  <c:v>9.345</c:v>
                </c:pt>
                <c:pt idx="1470">
                  <c:v>9.35</c:v>
                </c:pt>
                <c:pt idx="1471">
                  <c:v>9.355</c:v>
                </c:pt>
                <c:pt idx="1472">
                  <c:v>9.36</c:v>
                </c:pt>
                <c:pt idx="1473">
                  <c:v>9.365</c:v>
                </c:pt>
                <c:pt idx="1474">
                  <c:v>9.37</c:v>
                </c:pt>
                <c:pt idx="1475">
                  <c:v>9.375</c:v>
                </c:pt>
                <c:pt idx="1476">
                  <c:v>9.38</c:v>
                </c:pt>
                <c:pt idx="1477">
                  <c:v>9.385</c:v>
                </c:pt>
                <c:pt idx="1478">
                  <c:v>9.39</c:v>
                </c:pt>
                <c:pt idx="1479">
                  <c:v>9.395</c:v>
                </c:pt>
                <c:pt idx="1480">
                  <c:v>9.4</c:v>
                </c:pt>
                <c:pt idx="1481">
                  <c:v>9.405</c:v>
                </c:pt>
                <c:pt idx="1482">
                  <c:v>9.41</c:v>
                </c:pt>
                <c:pt idx="1483">
                  <c:v>9.415</c:v>
                </c:pt>
                <c:pt idx="1484">
                  <c:v>9.42</c:v>
                </c:pt>
                <c:pt idx="1485">
                  <c:v>9.425</c:v>
                </c:pt>
                <c:pt idx="1486">
                  <c:v>9.43</c:v>
                </c:pt>
                <c:pt idx="1487">
                  <c:v>9.435</c:v>
                </c:pt>
                <c:pt idx="1488">
                  <c:v>9.44</c:v>
                </c:pt>
                <c:pt idx="1489">
                  <c:v>9.445</c:v>
                </c:pt>
                <c:pt idx="1490">
                  <c:v>9.45</c:v>
                </c:pt>
                <c:pt idx="1491">
                  <c:v>9.455</c:v>
                </c:pt>
                <c:pt idx="1492">
                  <c:v>9.46</c:v>
                </c:pt>
                <c:pt idx="1493">
                  <c:v>9.465</c:v>
                </c:pt>
                <c:pt idx="1494">
                  <c:v>9.47</c:v>
                </c:pt>
                <c:pt idx="1495">
                  <c:v>9.475</c:v>
                </c:pt>
                <c:pt idx="1496">
                  <c:v>9.48</c:v>
                </c:pt>
                <c:pt idx="1497">
                  <c:v>9.485</c:v>
                </c:pt>
                <c:pt idx="1498">
                  <c:v>9.49</c:v>
                </c:pt>
                <c:pt idx="1499">
                  <c:v>9.495</c:v>
                </c:pt>
                <c:pt idx="1500">
                  <c:v>9.5</c:v>
                </c:pt>
                <c:pt idx="1501">
                  <c:v>9.505</c:v>
                </c:pt>
                <c:pt idx="1502">
                  <c:v>9.51</c:v>
                </c:pt>
                <c:pt idx="1503">
                  <c:v>9.515</c:v>
                </c:pt>
                <c:pt idx="1504">
                  <c:v>9.52</c:v>
                </c:pt>
                <c:pt idx="1505">
                  <c:v>9.525</c:v>
                </c:pt>
                <c:pt idx="1506">
                  <c:v>9.53</c:v>
                </c:pt>
                <c:pt idx="1507">
                  <c:v>9.535</c:v>
                </c:pt>
                <c:pt idx="1508">
                  <c:v>9.54</c:v>
                </c:pt>
                <c:pt idx="1509">
                  <c:v>9.545</c:v>
                </c:pt>
                <c:pt idx="1510">
                  <c:v>9.55</c:v>
                </c:pt>
                <c:pt idx="1511">
                  <c:v>9.555</c:v>
                </c:pt>
                <c:pt idx="1512">
                  <c:v>9.56</c:v>
                </c:pt>
                <c:pt idx="1513">
                  <c:v>9.565</c:v>
                </c:pt>
                <c:pt idx="1514">
                  <c:v>9.57</c:v>
                </c:pt>
                <c:pt idx="1515">
                  <c:v>9.575</c:v>
                </c:pt>
                <c:pt idx="1516">
                  <c:v>9.58</c:v>
                </c:pt>
                <c:pt idx="1517">
                  <c:v>9.585</c:v>
                </c:pt>
                <c:pt idx="1518">
                  <c:v>9.59</c:v>
                </c:pt>
                <c:pt idx="1519">
                  <c:v>9.595</c:v>
                </c:pt>
                <c:pt idx="1520">
                  <c:v>9.6</c:v>
                </c:pt>
                <c:pt idx="1521">
                  <c:v>9.605</c:v>
                </c:pt>
                <c:pt idx="1522">
                  <c:v>9.61</c:v>
                </c:pt>
                <c:pt idx="1523">
                  <c:v>9.615</c:v>
                </c:pt>
                <c:pt idx="1524">
                  <c:v>9.62</c:v>
                </c:pt>
                <c:pt idx="1525">
                  <c:v>9.625</c:v>
                </c:pt>
                <c:pt idx="1526">
                  <c:v>9.63</c:v>
                </c:pt>
                <c:pt idx="1527">
                  <c:v>9.635</c:v>
                </c:pt>
                <c:pt idx="1528">
                  <c:v>9.64</c:v>
                </c:pt>
                <c:pt idx="1529">
                  <c:v>9.645</c:v>
                </c:pt>
                <c:pt idx="1530">
                  <c:v>9.65</c:v>
                </c:pt>
                <c:pt idx="1531">
                  <c:v>9.655</c:v>
                </c:pt>
                <c:pt idx="1532">
                  <c:v>9.66</c:v>
                </c:pt>
                <c:pt idx="1533">
                  <c:v>9.665</c:v>
                </c:pt>
                <c:pt idx="1534">
                  <c:v>9.67</c:v>
                </c:pt>
                <c:pt idx="1535">
                  <c:v>9.675</c:v>
                </c:pt>
                <c:pt idx="1536">
                  <c:v>9.68</c:v>
                </c:pt>
                <c:pt idx="1537">
                  <c:v>9.685</c:v>
                </c:pt>
                <c:pt idx="1538">
                  <c:v>9.69</c:v>
                </c:pt>
                <c:pt idx="1539">
                  <c:v>9.695</c:v>
                </c:pt>
                <c:pt idx="1540">
                  <c:v>9.7</c:v>
                </c:pt>
                <c:pt idx="1541">
                  <c:v>9.705</c:v>
                </c:pt>
                <c:pt idx="1542">
                  <c:v>9.71</c:v>
                </c:pt>
                <c:pt idx="1543">
                  <c:v>9.715</c:v>
                </c:pt>
                <c:pt idx="1544">
                  <c:v>9.72</c:v>
                </c:pt>
                <c:pt idx="1545">
                  <c:v>9.725</c:v>
                </c:pt>
                <c:pt idx="1546">
                  <c:v>9.73</c:v>
                </c:pt>
                <c:pt idx="1547">
                  <c:v>9.735</c:v>
                </c:pt>
                <c:pt idx="1548">
                  <c:v>9.74</c:v>
                </c:pt>
                <c:pt idx="1549">
                  <c:v>9.745</c:v>
                </c:pt>
                <c:pt idx="1550">
                  <c:v>9.75</c:v>
                </c:pt>
                <c:pt idx="1551">
                  <c:v>9.755</c:v>
                </c:pt>
                <c:pt idx="1552">
                  <c:v>9.76</c:v>
                </c:pt>
                <c:pt idx="1553">
                  <c:v>9.765</c:v>
                </c:pt>
                <c:pt idx="1554">
                  <c:v>9.77</c:v>
                </c:pt>
                <c:pt idx="1555">
                  <c:v>9.775</c:v>
                </c:pt>
                <c:pt idx="1556">
                  <c:v>9.78</c:v>
                </c:pt>
                <c:pt idx="1557">
                  <c:v>9.785</c:v>
                </c:pt>
                <c:pt idx="1558">
                  <c:v>9.79</c:v>
                </c:pt>
                <c:pt idx="1559">
                  <c:v>9.795</c:v>
                </c:pt>
                <c:pt idx="1560">
                  <c:v>9.8</c:v>
                </c:pt>
                <c:pt idx="1561">
                  <c:v>9.805</c:v>
                </c:pt>
                <c:pt idx="1562">
                  <c:v>9.81</c:v>
                </c:pt>
                <c:pt idx="1563">
                  <c:v>9.815</c:v>
                </c:pt>
                <c:pt idx="1564">
                  <c:v>9.82</c:v>
                </c:pt>
                <c:pt idx="1565">
                  <c:v>9.825</c:v>
                </c:pt>
                <c:pt idx="1566">
                  <c:v>9.83</c:v>
                </c:pt>
                <c:pt idx="1567">
                  <c:v>9.835</c:v>
                </c:pt>
                <c:pt idx="1568">
                  <c:v>9.84</c:v>
                </c:pt>
                <c:pt idx="1569">
                  <c:v>9.845</c:v>
                </c:pt>
                <c:pt idx="1570">
                  <c:v>9.85</c:v>
                </c:pt>
                <c:pt idx="1571">
                  <c:v>9.855</c:v>
                </c:pt>
                <c:pt idx="1572">
                  <c:v>9.86</c:v>
                </c:pt>
                <c:pt idx="1573">
                  <c:v>9.865</c:v>
                </c:pt>
                <c:pt idx="1574">
                  <c:v>9.87</c:v>
                </c:pt>
                <c:pt idx="1575">
                  <c:v>9.875</c:v>
                </c:pt>
                <c:pt idx="1576">
                  <c:v>9.88</c:v>
                </c:pt>
                <c:pt idx="1577">
                  <c:v>9.885</c:v>
                </c:pt>
                <c:pt idx="1578">
                  <c:v>9.89</c:v>
                </c:pt>
                <c:pt idx="1579">
                  <c:v>9.895</c:v>
                </c:pt>
                <c:pt idx="1580">
                  <c:v>9.9</c:v>
                </c:pt>
                <c:pt idx="1581">
                  <c:v>9.905</c:v>
                </c:pt>
                <c:pt idx="1582">
                  <c:v>9.91</c:v>
                </c:pt>
                <c:pt idx="1583">
                  <c:v>9.915</c:v>
                </c:pt>
                <c:pt idx="1584">
                  <c:v>9.92</c:v>
                </c:pt>
                <c:pt idx="1585">
                  <c:v>9.925</c:v>
                </c:pt>
                <c:pt idx="1586">
                  <c:v>9.93</c:v>
                </c:pt>
                <c:pt idx="1587">
                  <c:v>9.935</c:v>
                </c:pt>
                <c:pt idx="1588">
                  <c:v>9.94</c:v>
                </c:pt>
                <c:pt idx="1589">
                  <c:v>9.945</c:v>
                </c:pt>
                <c:pt idx="1590">
                  <c:v>9.95</c:v>
                </c:pt>
                <c:pt idx="1591">
                  <c:v>9.955</c:v>
                </c:pt>
                <c:pt idx="1592">
                  <c:v>9.96</c:v>
                </c:pt>
                <c:pt idx="1593">
                  <c:v>9.965</c:v>
                </c:pt>
                <c:pt idx="1594">
                  <c:v>9.97</c:v>
                </c:pt>
                <c:pt idx="1595">
                  <c:v>9.975</c:v>
                </c:pt>
                <c:pt idx="1596">
                  <c:v>9.98</c:v>
                </c:pt>
                <c:pt idx="1597">
                  <c:v>9.985</c:v>
                </c:pt>
                <c:pt idx="1598">
                  <c:v>9.99</c:v>
                </c:pt>
                <c:pt idx="1599">
                  <c:v>9.995</c:v>
                </c:pt>
                <c:pt idx="1600">
                  <c:v>10</c:v>
                </c:pt>
                <c:pt idx="1601">
                  <c:v>10.005</c:v>
                </c:pt>
                <c:pt idx="1602">
                  <c:v>10.01</c:v>
                </c:pt>
                <c:pt idx="1603">
                  <c:v>10.015</c:v>
                </c:pt>
                <c:pt idx="1604">
                  <c:v>10.02</c:v>
                </c:pt>
                <c:pt idx="1605">
                  <c:v>10.025</c:v>
                </c:pt>
                <c:pt idx="1606">
                  <c:v>10.03</c:v>
                </c:pt>
                <c:pt idx="1607">
                  <c:v>10.035</c:v>
                </c:pt>
                <c:pt idx="1608">
                  <c:v>10.04</c:v>
                </c:pt>
                <c:pt idx="1609">
                  <c:v>10.045</c:v>
                </c:pt>
                <c:pt idx="1610">
                  <c:v>10.05</c:v>
                </c:pt>
                <c:pt idx="1611">
                  <c:v>10.055</c:v>
                </c:pt>
                <c:pt idx="1612">
                  <c:v>10.06</c:v>
                </c:pt>
                <c:pt idx="1613">
                  <c:v>10.065</c:v>
                </c:pt>
                <c:pt idx="1614">
                  <c:v>10.07</c:v>
                </c:pt>
                <c:pt idx="1615">
                  <c:v>10.075</c:v>
                </c:pt>
                <c:pt idx="1616">
                  <c:v>10.08</c:v>
                </c:pt>
                <c:pt idx="1617">
                  <c:v>10.085</c:v>
                </c:pt>
                <c:pt idx="1618">
                  <c:v>10.09</c:v>
                </c:pt>
                <c:pt idx="1619">
                  <c:v>10.095</c:v>
                </c:pt>
                <c:pt idx="1620">
                  <c:v>10.1</c:v>
                </c:pt>
                <c:pt idx="1621">
                  <c:v>10.105</c:v>
                </c:pt>
                <c:pt idx="1622">
                  <c:v>10.11</c:v>
                </c:pt>
                <c:pt idx="1623">
                  <c:v>10.115</c:v>
                </c:pt>
                <c:pt idx="1624">
                  <c:v>10.12</c:v>
                </c:pt>
                <c:pt idx="1625">
                  <c:v>10.125</c:v>
                </c:pt>
                <c:pt idx="1626">
                  <c:v>10.13</c:v>
                </c:pt>
                <c:pt idx="1627">
                  <c:v>10.135</c:v>
                </c:pt>
                <c:pt idx="1628">
                  <c:v>10.14</c:v>
                </c:pt>
                <c:pt idx="1629">
                  <c:v>10.145</c:v>
                </c:pt>
                <c:pt idx="1630">
                  <c:v>10.15</c:v>
                </c:pt>
                <c:pt idx="1631">
                  <c:v>10.155</c:v>
                </c:pt>
                <c:pt idx="1632">
                  <c:v>10.16</c:v>
                </c:pt>
                <c:pt idx="1633">
                  <c:v>10.165</c:v>
                </c:pt>
                <c:pt idx="1634">
                  <c:v>10.17</c:v>
                </c:pt>
                <c:pt idx="1635">
                  <c:v>10.175</c:v>
                </c:pt>
                <c:pt idx="1636">
                  <c:v>10.18</c:v>
                </c:pt>
                <c:pt idx="1637">
                  <c:v>10.185</c:v>
                </c:pt>
                <c:pt idx="1638">
                  <c:v>10.19</c:v>
                </c:pt>
                <c:pt idx="1639">
                  <c:v>10.195</c:v>
                </c:pt>
                <c:pt idx="1640">
                  <c:v>10.2</c:v>
                </c:pt>
                <c:pt idx="1641">
                  <c:v>10.205</c:v>
                </c:pt>
                <c:pt idx="1642">
                  <c:v>10.21</c:v>
                </c:pt>
                <c:pt idx="1643">
                  <c:v>10.215</c:v>
                </c:pt>
                <c:pt idx="1644">
                  <c:v>10.22</c:v>
                </c:pt>
                <c:pt idx="1645">
                  <c:v>10.225</c:v>
                </c:pt>
                <c:pt idx="1646">
                  <c:v>10.23</c:v>
                </c:pt>
                <c:pt idx="1647">
                  <c:v>10.235</c:v>
                </c:pt>
                <c:pt idx="1648">
                  <c:v>10.24</c:v>
                </c:pt>
                <c:pt idx="1649">
                  <c:v>10.245</c:v>
                </c:pt>
                <c:pt idx="1650">
                  <c:v>10.25</c:v>
                </c:pt>
                <c:pt idx="1651">
                  <c:v>10.255</c:v>
                </c:pt>
                <c:pt idx="1652">
                  <c:v>10.26</c:v>
                </c:pt>
                <c:pt idx="1653">
                  <c:v>10.265</c:v>
                </c:pt>
                <c:pt idx="1654">
                  <c:v>10.27</c:v>
                </c:pt>
                <c:pt idx="1655">
                  <c:v>10.275</c:v>
                </c:pt>
                <c:pt idx="1656">
                  <c:v>10.28</c:v>
                </c:pt>
                <c:pt idx="1657">
                  <c:v>10.285</c:v>
                </c:pt>
                <c:pt idx="1658">
                  <c:v>10.29</c:v>
                </c:pt>
                <c:pt idx="1659">
                  <c:v>10.295</c:v>
                </c:pt>
                <c:pt idx="1660">
                  <c:v>10.3</c:v>
                </c:pt>
                <c:pt idx="1661">
                  <c:v>10.305</c:v>
                </c:pt>
                <c:pt idx="1662">
                  <c:v>10.31</c:v>
                </c:pt>
                <c:pt idx="1663">
                  <c:v>10.315</c:v>
                </c:pt>
                <c:pt idx="1664">
                  <c:v>10.32</c:v>
                </c:pt>
                <c:pt idx="1665">
                  <c:v>10.325</c:v>
                </c:pt>
                <c:pt idx="1666">
                  <c:v>10.33</c:v>
                </c:pt>
                <c:pt idx="1667">
                  <c:v>10.335</c:v>
                </c:pt>
                <c:pt idx="1668">
                  <c:v>10.34</c:v>
                </c:pt>
                <c:pt idx="1669">
                  <c:v>10.345</c:v>
                </c:pt>
                <c:pt idx="1670">
                  <c:v>10.35</c:v>
                </c:pt>
                <c:pt idx="1671">
                  <c:v>10.355</c:v>
                </c:pt>
                <c:pt idx="1672">
                  <c:v>10.36</c:v>
                </c:pt>
                <c:pt idx="1673">
                  <c:v>10.365</c:v>
                </c:pt>
                <c:pt idx="1674">
                  <c:v>10.37</c:v>
                </c:pt>
                <c:pt idx="1675">
                  <c:v>10.375</c:v>
                </c:pt>
                <c:pt idx="1676">
                  <c:v>10.38</c:v>
                </c:pt>
                <c:pt idx="1677">
                  <c:v>10.385</c:v>
                </c:pt>
                <c:pt idx="1678">
                  <c:v>10.39</c:v>
                </c:pt>
                <c:pt idx="1679">
                  <c:v>10.395</c:v>
                </c:pt>
                <c:pt idx="1680">
                  <c:v>10.4</c:v>
                </c:pt>
                <c:pt idx="1681">
                  <c:v>10.405</c:v>
                </c:pt>
                <c:pt idx="1682">
                  <c:v>10.41</c:v>
                </c:pt>
                <c:pt idx="1683">
                  <c:v>10.415</c:v>
                </c:pt>
                <c:pt idx="1684">
                  <c:v>10.42</c:v>
                </c:pt>
                <c:pt idx="1685">
                  <c:v>10.425</c:v>
                </c:pt>
                <c:pt idx="1686">
                  <c:v>10.43</c:v>
                </c:pt>
                <c:pt idx="1687">
                  <c:v>10.435</c:v>
                </c:pt>
                <c:pt idx="1688">
                  <c:v>10.44</c:v>
                </c:pt>
                <c:pt idx="1689">
                  <c:v>10.445</c:v>
                </c:pt>
                <c:pt idx="1690">
                  <c:v>10.45</c:v>
                </c:pt>
                <c:pt idx="1691">
                  <c:v>10.455</c:v>
                </c:pt>
                <c:pt idx="1692">
                  <c:v>10.46</c:v>
                </c:pt>
                <c:pt idx="1693">
                  <c:v>10.465</c:v>
                </c:pt>
                <c:pt idx="1694">
                  <c:v>10.47</c:v>
                </c:pt>
                <c:pt idx="1695">
                  <c:v>10.475</c:v>
                </c:pt>
                <c:pt idx="1696">
                  <c:v>10.48</c:v>
                </c:pt>
                <c:pt idx="1697">
                  <c:v>10.485</c:v>
                </c:pt>
                <c:pt idx="1698">
                  <c:v>10.49</c:v>
                </c:pt>
                <c:pt idx="1699">
                  <c:v>10.495</c:v>
                </c:pt>
                <c:pt idx="1700">
                  <c:v>10.5</c:v>
                </c:pt>
                <c:pt idx="1701">
                  <c:v>10.505</c:v>
                </c:pt>
                <c:pt idx="1702">
                  <c:v>10.51</c:v>
                </c:pt>
                <c:pt idx="1703">
                  <c:v>10.515</c:v>
                </c:pt>
                <c:pt idx="1704">
                  <c:v>10.52</c:v>
                </c:pt>
                <c:pt idx="1705">
                  <c:v>10.525</c:v>
                </c:pt>
                <c:pt idx="1706">
                  <c:v>10.53</c:v>
                </c:pt>
                <c:pt idx="1707">
                  <c:v>10.535</c:v>
                </c:pt>
                <c:pt idx="1708">
                  <c:v>10.54</c:v>
                </c:pt>
                <c:pt idx="1709">
                  <c:v>10.545</c:v>
                </c:pt>
                <c:pt idx="1710">
                  <c:v>10.55</c:v>
                </c:pt>
                <c:pt idx="1711">
                  <c:v>10.555</c:v>
                </c:pt>
                <c:pt idx="1712">
                  <c:v>10.56</c:v>
                </c:pt>
                <c:pt idx="1713">
                  <c:v>10.565</c:v>
                </c:pt>
                <c:pt idx="1714">
                  <c:v>10.57</c:v>
                </c:pt>
                <c:pt idx="1715">
                  <c:v>10.575</c:v>
                </c:pt>
                <c:pt idx="1716">
                  <c:v>10.58</c:v>
                </c:pt>
                <c:pt idx="1717">
                  <c:v>10.585</c:v>
                </c:pt>
                <c:pt idx="1718">
                  <c:v>10.59</c:v>
                </c:pt>
                <c:pt idx="1719">
                  <c:v>10.595</c:v>
                </c:pt>
                <c:pt idx="1720">
                  <c:v>10.6</c:v>
                </c:pt>
                <c:pt idx="1721">
                  <c:v>10.605</c:v>
                </c:pt>
                <c:pt idx="1722">
                  <c:v>10.61</c:v>
                </c:pt>
                <c:pt idx="1723">
                  <c:v>10.615</c:v>
                </c:pt>
                <c:pt idx="1724">
                  <c:v>10.62</c:v>
                </c:pt>
                <c:pt idx="1725">
                  <c:v>10.625</c:v>
                </c:pt>
                <c:pt idx="1726">
                  <c:v>10.63</c:v>
                </c:pt>
                <c:pt idx="1727">
                  <c:v>10.635</c:v>
                </c:pt>
                <c:pt idx="1728">
                  <c:v>10.64</c:v>
                </c:pt>
                <c:pt idx="1729">
                  <c:v>10.645</c:v>
                </c:pt>
                <c:pt idx="1730">
                  <c:v>10.65</c:v>
                </c:pt>
                <c:pt idx="1731">
                  <c:v>10.655</c:v>
                </c:pt>
                <c:pt idx="1732">
                  <c:v>10.66</c:v>
                </c:pt>
                <c:pt idx="1733">
                  <c:v>10.665</c:v>
                </c:pt>
                <c:pt idx="1734">
                  <c:v>10.67</c:v>
                </c:pt>
                <c:pt idx="1735">
                  <c:v>10.675</c:v>
                </c:pt>
                <c:pt idx="1736">
                  <c:v>10.68</c:v>
                </c:pt>
                <c:pt idx="1737">
                  <c:v>10.685</c:v>
                </c:pt>
                <c:pt idx="1738">
                  <c:v>10.69</c:v>
                </c:pt>
                <c:pt idx="1739">
                  <c:v>10.695</c:v>
                </c:pt>
                <c:pt idx="1740">
                  <c:v>10.7</c:v>
                </c:pt>
                <c:pt idx="1741">
                  <c:v>10.705</c:v>
                </c:pt>
                <c:pt idx="1742">
                  <c:v>10.71</c:v>
                </c:pt>
                <c:pt idx="1743">
                  <c:v>10.715</c:v>
                </c:pt>
                <c:pt idx="1744">
                  <c:v>10.72</c:v>
                </c:pt>
                <c:pt idx="1745">
                  <c:v>10.725</c:v>
                </c:pt>
                <c:pt idx="1746">
                  <c:v>10.73</c:v>
                </c:pt>
                <c:pt idx="1747">
                  <c:v>10.735</c:v>
                </c:pt>
                <c:pt idx="1748">
                  <c:v>10.74</c:v>
                </c:pt>
                <c:pt idx="1749">
                  <c:v>10.745</c:v>
                </c:pt>
                <c:pt idx="1750">
                  <c:v>10.75</c:v>
                </c:pt>
                <c:pt idx="1751">
                  <c:v>10.755</c:v>
                </c:pt>
                <c:pt idx="1752">
                  <c:v>10.76</c:v>
                </c:pt>
                <c:pt idx="1753">
                  <c:v>10.765</c:v>
                </c:pt>
                <c:pt idx="1754">
                  <c:v>10.77</c:v>
                </c:pt>
                <c:pt idx="1755">
                  <c:v>10.775</c:v>
                </c:pt>
                <c:pt idx="1756">
                  <c:v>10.78</c:v>
                </c:pt>
                <c:pt idx="1757">
                  <c:v>10.785</c:v>
                </c:pt>
                <c:pt idx="1758">
                  <c:v>10.79</c:v>
                </c:pt>
                <c:pt idx="1759">
                  <c:v>10.795</c:v>
                </c:pt>
                <c:pt idx="1760">
                  <c:v>10.8</c:v>
                </c:pt>
                <c:pt idx="1761">
                  <c:v>10.805</c:v>
                </c:pt>
                <c:pt idx="1762">
                  <c:v>10.81</c:v>
                </c:pt>
                <c:pt idx="1763">
                  <c:v>10.815</c:v>
                </c:pt>
                <c:pt idx="1764">
                  <c:v>10.82</c:v>
                </c:pt>
                <c:pt idx="1765">
                  <c:v>10.825</c:v>
                </c:pt>
                <c:pt idx="1766">
                  <c:v>10.83</c:v>
                </c:pt>
                <c:pt idx="1767">
                  <c:v>10.835</c:v>
                </c:pt>
                <c:pt idx="1768">
                  <c:v>10.84</c:v>
                </c:pt>
                <c:pt idx="1769">
                  <c:v>10.845</c:v>
                </c:pt>
                <c:pt idx="1770">
                  <c:v>10.85</c:v>
                </c:pt>
                <c:pt idx="1771">
                  <c:v>10.855</c:v>
                </c:pt>
                <c:pt idx="1772">
                  <c:v>10.86</c:v>
                </c:pt>
                <c:pt idx="1773">
                  <c:v>10.865</c:v>
                </c:pt>
                <c:pt idx="1774">
                  <c:v>10.87</c:v>
                </c:pt>
                <c:pt idx="1775">
                  <c:v>10.875</c:v>
                </c:pt>
                <c:pt idx="1776">
                  <c:v>10.88</c:v>
                </c:pt>
                <c:pt idx="1777">
                  <c:v>10.885</c:v>
                </c:pt>
                <c:pt idx="1778">
                  <c:v>10.89</c:v>
                </c:pt>
                <c:pt idx="1779">
                  <c:v>10.895</c:v>
                </c:pt>
                <c:pt idx="1780">
                  <c:v>10.9</c:v>
                </c:pt>
                <c:pt idx="1781">
                  <c:v>10.905</c:v>
                </c:pt>
                <c:pt idx="1782">
                  <c:v>10.91</c:v>
                </c:pt>
                <c:pt idx="1783">
                  <c:v>10.915</c:v>
                </c:pt>
                <c:pt idx="1784">
                  <c:v>10.92</c:v>
                </c:pt>
                <c:pt idx="1785">
                  <c:v>10.925</c:v>
                </c:pt>
                <c:pt idx="1786">
                  <c:v>10.93</c:v>
                </c:pt>
                <c:pt idx="1787">
                  <c:v>10.935</c:v>
                </c:pt>
                <c:pt idx="1788">
                  <c:v>10.94</c:v>
                </c:pt>
                <c:pt idx="1789">
                  <c:v>10.945</c:v>
                </c:pt>
                <c:pt idx="1790">
                  <c:v>10.95</c:v>
                </c:pt>
                <c:pt idx="1791">
                  <c:v>10.955</c:v>
                </c:pt>
                <c:pt idx="1792">
                  <c:v>10.96</c:v>
                </c:pt>
                <c:pt idx="1793">
                  <c:v>10.965</c:v>
                </c:pt>
                <c:pt idx="1794">
                  <c:v>10.97</c:v>
                </c:pt>
                <c:pt idx="1795">
                  <c:v>10.975</c:v>
                </c:pt>
                <c:pt idx="1796">
                  <c:v>10.98</c:v>
                </c:pt>
                <c:pt idx="1797">
                  <c:v>10.985</c:v>
                </c:pt>
                <c:pt idx="1798">
                  <c:v>10.99</c:v>
                </c:pt>
                <c:pt idx="1799">
                  <c:v>10.995</c:v>
                </c:pt>
                <c:pt idx="1800">
                  <c:v>11</c:v>
                </c:pt>
                <c:pt idx="1801">
                  <c:v>11.005</c:v>
                </c:pt>
                <c:pt idx="1802">
                  <c:v>11.01</c:v>
                </c:pt>
                <c:pt idx="1803">
                  <c:v>11.015</c:v>
                </c:pt>
                <c:pt idx="1804">
                  <c:v>11.02</c:v>
                </c:pt>
                <c:pt idx="1805">
                  <c:v>11.025</c:v>
                </c:pt>
                <c:pt idx="1806">
                  <c:v>11.03</c:v>
                </c:pt>
                <c:pt idx="1807">
                  <c:v>11.035</c:v>
                </c:pt>
                <c:pt idx="1808">
                  <c:v>11.04</c:v>
                </c:pt>
                <c:pt idx="1809">
                  <c:v>11.045</c:v>
                </c:pt>
                <c:pt idx="1810">
                  <c:v>11.05</c:v>
                </c:pt>
                <c:pt idx="1811">
                  <c:v>11.055</c:v>
                </c:pt>
                <c:pt idx="1812">
                  <c:v>11.06</c:v>
                </c:pt>
                <c:pt idx="1813">
                  <c:v>11.065</c:v>
                </c:pt>
                <c:pt idx="1814">
                  <c:v>11.07</c:v>
                </c:pt>
                <c:pt idx="1815">
                  <c:v>11.075</c:v>
                </c:pt>
                <c:pt idx="1816">
                  <c:v>11.08</c:v>
                </c:pt>
                <c:pt idx="1817">
                  <c:v>11.085</c:v>
                </c:pt>
                <c:pt idx="1818">
                  <c:v>11.09</c:v>
                </c:pt>
                <c:pt idx="1819">
                  <c:v>11.095</c:v>
                </c:pt>
                <c:pt idx="1820">
                  <c:v>11.1</c:v>
                </c:pt>
                <c:pt idx="1821">
                  <c:v>11.105</c:v>
                </c:pt>
                <c:pt idx="1822">
                  <c:v>11.11</c:v>
                </c:pt>
                <c:pt idx="1823">
                  <c:v>11.115</c:v>
                </c:pt>
                <c:pt idx="1824">
                  <c:v>11.12</c:v>
                </c:pt>
                <c:pt idx="1825">
                  <c:v>11.125</c:v>
                </c:pt>
                <c:pt idx="1826">
                  <c:v>11.13</c:v>
                </c:pt>
                <c:pt idx="1827">
                  <c:v>11.135</c:v>
                </c:pt>
                <c:pt idx="1828">
                  <c:v>11.14</c:v>
                </c:pt>
                <c:pt idx="1829">
                  <c:v>11.145</c:v>
                </c:pt>
                <c:pt idx="1830">
                  <c:v>11.15</c:v>
                </c:pt>
                <c:pt idx="1831">
                  <c:v>11.155</c:v>
                </c:pt>
                <c:pt idx="1832">
                  <c:v>11.16</c:v>
                </c:pt>
                <c:pt idx="1833">
                  <c:v>11.165</c:v>
                </c:pt>
                <c:pt idx="1834">
                  <c:v>11.17</c:v>
                </c:pt>
                <c:pt idx="1835">
                  <c:v>11.175</c:v>
                </c:pt>
                <c:pt idx="1836">
                  <c:v>11.18</c:v>
                </c:pt>
                <c:pt idx="1837">
                  <c:v>11.185</c:v>
                </c:pt>
                <c:pt idx="1838">
                  <c:v>11.19</c:v>
                </c:pt>
                <c:pt idx="1839">
                  <c:v>11.195</c:v>
                </c:pt>
                <c:pt idx="1840">
                  <c:v>11.2</c:v>
                </c:pt>
                <c:pt idx="1841">
                  <c:v>11.205</c:v>
                </c:pt>
                <c:pt idx="1842">
                  <c:v>11.21</c:v>
                </c:pt>
                <c:pt idx="1843">
                  <c:v>11.215</c:v>
                </c:pt>
                <c:pt idx="1844">
                  <c:v>11.22</c:v>
                </c:pt>
                <c:pt idx="1845">
                  <c:v>11.225</c:v>
                </c:pt>
                <c:pt idx="1846">
                  <c:v>11.23</c:v>
                </c:pt>
                <c:pt idx="1847">
                  <c:v>11.235</c:v>
                </c:pt>
                <c:pt idx="1848">
                  <c:v>11.24</c:v>
                </c:pt>
                <c:pt idx="1849">
                  <c:v>11.245</c:v>
                </c:pt>
                <c:pt idx="1850">
                  <c:v>11.25</c:v>
                </c:pt>
                <c:pt idx="1851">
                  <c:v>11.255</c:v>
                </c:pt>
                <c:pt idx="1852">
                  <c:v>11.26</c:v>
                </c:pt>
                <c:pt idx="1853">
                  <c:v>11.265</c:v>
                </c:pt>
                <c:pt idx="1854">
                  <c:v>11.27</c:v>
                </c:pt>
                <c:pt idx="1855">
                  <c:v>11.275</c:v>
                </c:pt>
                <c:pt idx="1856">
                  <c:v>11.28</c:v>
                </c:pt>
                <c:pt idx="1857">
                  <c:v>11.285</c:v>
                </c:pt>
                <c:pt idx="1858">
                  <c:v>11.29</c:v>
                </c:pt>
                <c:pt idx="1859">
                  <c:v>11.295</c:v>
                </c:pt>
                <c:pt idx="1860">
                  <c:v>11.3</c:v>
                </c:pt>
                <c:pt idx="1861">
                  <c:v>11.305</c:v>
                </c:pt>
                <c:pt idx="1862">
                  <c:v>11.31</c:v>
                </c:pt>
                <c:pt idx="1863">
                  <c:v>11.315</c:v>
                </c:pt>
                <c:pt idx="1864">
                  <c:v>11.32</c:v>
                </c:pt>
                <c:pt idx="1865">
                  <c:v>11.325</c:v>
                </c:pt>
                <c:pt idx="1866">
                  <c:v>11.33</c:v>
                </c:pt>
                <c:pt idx="1867">
                  <c:v>11.335</c:v>
                </c:pt>
                <c:pt idx="1868">
                  <c:v>11.34</c:v>
                </c:pt>
                <c:pt idx="1869">
                  <c:v>11.345</c:v>
                </c:pt>
                <c:pt idx="1870">
                  <c:v>11.35</c:v>
                </c:pt>
                <c:pt idx="1871">
                  <c:v>11.355</c:v>
                </c:pt>
                <c:pt idx="1872">
                  <c:v>11.36</c:v>
                </c:pt>
                <c:pt idx="1873">
                  <c:v>11.365</c:v>
                </c:pt>
                <c:pt idx="1874">
                  <c:v>11.37</c:v>
                </c:pt>
                <c:pt idx="1875">
                  <c:v>11.375</c:v>
                </c:pt>
                <c:pt idx="1876">
                  <c:v>11.38</c:v>
                </c:pt>
                <c:pt idx="1877">
                  <c:v>11.385</c:v>
                </c:pt>
                <c:pt idx="1878">
                  <c:v>11.39</c:v>
                </c:pt>
                <c:pt idx="1879">
                  <c:v>11.395</c:v>
                </c:pt>
                <c:pt idx="1880">
                  <c:v>11.4</c:v>
                </c:pt>
                <c:pt idx="1881">
                  <c:v>11.405</c:v>
                </c:pt>
                <c:pt idx="1882">
                  <c:v>11.41</c:v>
                </c:pt>
                <c:pt idx="1883">
                  <c:v>11.415</c:v>
                </c:pt>
                <c:pt idx="1884">
                  <c:v>11.42</c:v>
                </c:pt>
                <c:pt idx="1885">
                  <c:v>11.425</c:v>
                </c:pt>
                <c:pt idx="1886">
                  <c:v>11.43</c:v>
                </c:pt>
                <c:pt idx="1887">
                  <c:v>11.435</c:v>
                </c:pt>
                <c:pt idx="1888">
                  <c:v>11.44</c:v>
                </c:pt>
                <c:pt idx="1889">
                  <c:v>11.445</c:v>
                </c:pt>
                <c:pt idx="1890">
                  <c:v>11.45</c:v>
                </c:pt>
                <c:pt idx="1891">
                  <c:v>11.455</c:v>
                </c:pt>
                <c:pt idx="1892">
                  <c:v>11.46</c:v>
                </c:pt>
                <c:pt idx="1893">
                  <c:v>11.465</c:v>
                </c:pt>
                <c:pt idx="1894">
                  <c:v>11.47</c:v>
                </c:pt>
                <c:pt idx="1895">
                  <c:v>11.475</c:v>
                </c:pt>
                <c:pt idx="1896">
                  <c:v>11.48</c:v>
                </c:pt>
                <c:pt idx="1897">
                  <c:v>11.485</c:v>
                </c:pt>
                <c:pt idx="1898">
                  <c:v>11.49</c:v>
                </c:pt>
                <c:pt idx="1899">
                  <c:v>11.495</c:v>
                </c:pt>
                <c:pt idx="1900">
                  <c:v>11.5</c:v>
                </c:pt>
                <c:pt idx="1901">
                  <c:v>11.505</c:v>
                </c:pt>
                <c:pt idx="1902">
                  <c:v>11.51</c:v>
                </c:pt>
                <c:pt idx="1903">
                  <c:v>11.515</c:v>
                </c:pt>
                <c:pt idx="1904">
                  <c:v>11.52</c:v>
                </c:pt>
                <c:pt idx="1905">
                  <c:v>11.525</c:v>
                </c:pt>
                <c:pt idx="1906">
                  <c:v>11.53</c:v>
                </c:pt>
                <c:pt idx="1907">
                  <c:v>11.535</c:v>
                </c:pt>
                <c:pt idx="1908">
                  <c:v>11.54</c:v>
                </c:pt>
                <c:pt idx="1909">
                  <c:v>11.545</c:v>
                </c:pt>
                <c:pt idx="1910">
                  <c:v>11.55</c:v>
                </c:pt>
                <c:pt idx="1911">
                  <c:v>11.555</c:v>
                </c:pt>
                <c:pt idx="1912">
                  <c:v>11.56</c:v>
                </c:pt>
                <c:pt idx="1913">
                  <c:v>11.565</c:v>
                </c:pt>
                <c:pt idx="1914">
                  <c:v>11.57</c:v>
                </c:pt>
                <c:pt idx="1915">
                  <c:v>11.575</c:v>
                </c:pt>
                <c:pt idx="1916">
                  <c:v>11.58</c:v>
                </c:pt>
                <c:pt idx="1917">
                  <c:v>11.585</c:v>
                </c:pt>
                <c:pt idx="1918">
                  <c:v>11.59</c:v>
                </c:pt>
                <c:pt idx="1919">
                  <c:v>11.595</c:v>
                </c:pt>
                <c:pt idx="1920">
                  <c:v>11.6</c:v>
                </c:pt>
                <c:pt idx="1921">
                  <c:v>11.605</c:v>
                </c:pt>
                <c:pt idx="1922">
                  <c:v>11.61</c:v>
                </c:pt>
                <c:pt idx="1923">
                  <c:v>11.615</c:v>
                </c:pt>
                <c:pt idx="1924">
                  <c:v>11.62</c:v>
                </c:pt>
                <c:pt idx="1925">
                  <c:v>11.625</c:v>
                </c:pt>
                <c:pt idx="1926">
                  <c:v>11.63</c:v>
                </c:pt>
                <c:pt idx="1927">
                  <c:v>11.635</c:v>
                </c:pt>
                <c:pt idx="1928">
                  <c:v>11.64</c:v>
                </c:pt>
                <c:pt idx="1929">
                  <c:v>11.645</c:v>
                </c:pt>
                <c:pt idx="1930">
                  <c:v>11.65</c:v>
                </c:pt>
                <c:pt idx="1931">
                  <c:v>11.655</c:v>
                </c:pt>
                <c:pt idx="1932">
                  <c:v>11.66</c:v>
                </c:pt>
                <c:pt idx="1933">
                  <c:v>11.665</c:v>
                </c:pt>
                <c:pt idx="1934">
                  <c:v>11.67</c:v>
                </c:pt>
                <c:pt idx="1935">
                  <c:v>11.675</c:v>
                </c:pt>
                <c:pt idx="1936">
                  <c:v>11.68</c:v>
                </c:pt>
                <c:pt idx="1937">
                  <c:v>11.685</c:v>
                </c:pt>
                <c:pt idx="1938">
                  <c:v>11.69</c:v>
                </c:pt>
                <c:pt idx="1939">
                  <c:v>11.695</c:v>
                </c:pt>
                <c:pt idx="1940">
                  <c:v>11.7</c:v>
                </c:pt>
                <c:pt idx="1941">
                  <c:v>11.705</c:v>
                </c:pt>
                <c:pt idx="1942">
                  <c:v>11.71</c:v>
                </c:pt>
                <c:pt idx="1943">
                  <c:v>11.715</c:v>
                </c:pt>
                <c:pt idx="1944">
                  <c:v>11.72</c:v>
                </c:pt>
                <c:pt idx="1945">
                  <c:v>11.725</c:v>
                </c:pt>
                <c:pt idx="1946">
                  <c:v>11.73</c:v>
                </c:pt>
                <c:pt idx="1947">
                  <c:v>11.735</c:v>
                </c:pt>
                <c:pt idx="1948">
                  <c:v>11.74</c:v>
                </c:pt>
                <c:pt idx="1949">
                  <c:v>11.745</c:v>
                </c:pt>
                <c:pt idx="1950">
                  <c:v>11.75</c:v>
                </c:pt>
                <c:pt idx="1951">
                  <c:v>11.755</c:v>
                </c:pt>
                <c:pt idx="1952">
                  <c:v>11.76</c:v>
                </c:pt>
                <c:pt idx="1953">
                  <c:v>11.765</c:v>
                </c:pt>
                <c:pt idx="1954">
                  <c:v>11.77</c:v>
                </c:pt>
                <c:pt idx="1955">
                  <c:v>11.775</c:v>
                </c:pt>
                <c:pt idx="1956">
                  <c:v>11.78</c:v>
                </c:pt>
                <c:pt idx="1957">
                  <c:v>11.785</c:v>
                </c:pt>
                <c:pt idx="1958">
                  <c:v>11.79</c:v>
                </c:pt>
                <c:pt idx="1959">
                  <c:v>11.795</c:v>
                </c:pt>
                <c:pt idx="1960">
                  <c:v>11.8</c:v>
                </c:pt>
                <c:pt idx="1961">
                  <c:v>11.805</c:v>
                </c:pt>
                <c:pt idx="1962">
                  <c:v>11.81</c:v>
                </c:pt>
                <c:pt idx="1963">
                  <c:v>11.815</c:v>
                </c:pt>
                <c:pt idx="1964">
                  <c:v>11.82</c:v>
                </c:pt>
                <c:pt idx="1965">
                  <c:v>11.825</c:v>
                </c:pt>
                <c:pt idx="1966">
                  <c:v>11.83</c:v>
                </c:pt>
                <c:pt idx="1967">
                  <c:v>11.835</c:v>
                </c:pt>
                <c:pt idx="1968">
                  <c:v>11.84</c:v>
                </c:pt>
                <c:pt idx="1969">
                  <c:v>11.845</c:v>
                </c:pt>
                <c:pt idx="1970">
                  <c:v>11.85</c:v>
                </c:pt>
                <c:pt idx="1971">
                  <c:v>11.855</c:v>
                </c:pt>
                <c:pt idx="1972">
                  <c:v>11.86</c:v>
                </c:pt>
                <c:pt idx="1973">
                  <c:v>11.865</c:v>
                </c:pt>
                <c:pt idx="1974">
                  <c:v>11.87</c:v>
                </c:pt>
                <c:pt idx="1975">
                  <c:v>11.875</c:v>
                </c:pt>
                <c:pt idx="1976">
                  <c:v>11.88</c:v>
                </c:pt>
                <c:pt idx="1977">
                  <c:v>11.885</c:v>
                </c:pt>
                <c:pt idx="1978">
                  <c:v>11.89</c:v>
                </c:pt>
                <c:pt idx="1979">
                  <c:v>11.895</c:v>
                </c:pt>
                <c:pt idx="1980">
                  <c:v>11.9</c:v>
                </c:pt>
                <c:pt idx="1981">
                  <c:v>11.905</c:v>
                </c:pt>
                <c:pt idx="1982">
                  <c:v>11.91</c:v>
                </c:pt>
                <c:pt idx="1983">
                  <c:v>11.915</c:v>
                </c:pt>
                <c:pt idx="1984">
                  <c:v>11.92</c:v>
                </c:pt>
                <c:pt idx="1985">
                  <c:v>11.925</c:v>
                </c:pt>
                <c:pt idx="1986">
                  <c:v>11.93</c:v>
                </c:pt>
                <c:pt idx="1987">
                  <c:v>11.935</c:v>
                </c:pt>
                <c:pt idx="1988">
                  <c:v>11.94</c:v>
                </c:pt>
                <c:pt idx="1989">
                  <c:v>11.945</c:v>
                </c:pt>
                <c:pt idx="1990">
                  <c:v>11.95</c:v>
                </c:pt>
                <c:pt idx="1991">
                  <c:v>11.955</c:v>
                </c:pt>
                <c:pt idx="1992">
                  <c:v>11.96</c:v>
                </c:pt>
                <c:pt idx="1993">
                  <c:v>11.965</c:v>
                </c:pt>
                <c:pt idx="1994">
                  <c:v>11.97</c:v>
                </c:pt>
                <c:pt idx="1995">
                  <c:v>11.975</c:v>
                </c:pt>
                <c:pt idx="1996">
                  <c:v>11.98</c:v>
                </c:pt>
                <c:pt idx="1997">
                  <c:v>11.985</c:v>
                </c:pt>
                <c:pt idx="1998">
                  <c:v>11.99</c:v>
                </c:pt>
                <c:pt idx="1999">
                  <c:v>11.995</c:v>
                </c:pt>
                <c:pt idx="2000">
                  <c:v>12</c:v>
                </c:pt>
                <c:pt idx="2001">
                  <c:v>12.005</c:v>
                </c:pt>
                <c:pt idx="2002">
                  <c:v>12.01</c:v>
                </c:pt>
                <c:pt idx="2003">
                  <c:v>12.015</c:v>
                </c:pt>
                <c:pt idx="2004">
                  <c:v>12.02</c:v>
                </c:pt>
                <c:pt idx="2005">
                  <c:v>12.025</c:v>
                </c:pt>
                <c:pt idx="2006">
                  <c:v>12.03</c:v>
                </c:pt>
                <c:pt idx="2007">
                  <c:v>12.035</c:v>
                </c:pt>
                <c:pt idx="2008">
                  <c:v>12.04</c:v>
                </c:pt>
                <c:pt idx="2009">
                  <c:v>12.045</c:v>
                </c:pt>
                <c:pt idx="2010">
                  <c:v>12.05</c:v>
                </c:pt>
                <c:pt idx="2011">
                  <c:v>12.055</c:v>
                </c:pt>
                <c:pt idx="2012">
                  <c:v>12.06</c:v>
                </c:pt>
                <c:pt idx="2013">
                  <c:v>12.065</c:v>
                </c:pt>
                <c:pt idx="2014">
                  <c:v>12.07</c:v>
                </c:pt>
                <c:pt idx="2015">
                  <c:v>12.075</c:v>
                </c:pt>
                <c:pt idx="2016">
                  <c:v>12.08</c:v>
                </c:pt>
                <c:pt idx="2017">
                  <c:v>12.085</c:v>
                </c:pt>
                <c:pt idx="2018">
                  <c:v>12.09</c:v>
                </c:pt>
                <c:pt idx="2019">
                  <c:v>12.095</c:v>
                </c:pt>
                <c:pt idx="2020">
                  <c:v>12.1</c:v>
                </c:pt>
                <c:pt idx="2021">
                  <c:v>12.105</c:v>
                </c:pt>
                <c:pt idx="2022">
                  <c:v>12.11</c:v>
                </c:pt>
                <c:pt idx="2023">
                  <c:v>12.115</c:v>
                </c:pt>
                <c:pt idx="2024">
                  <c:v>12.12</c:v>
                </c:pt>
                <c:pt idx="2025">
                  <c:v>12.125</c:v>
                </c:pt>
                <c:pt idx="2026">
                  <c:v>12.13</c:v>
                </c:pt>
                <c:pt idx="2027">
                  <c:v>12.135</c:v>
                </c:pt>
                <c:pt idx="2028">
                  <c:v>12.14</c:v>
                </c:pt>
                <c:pt idx="2029">
                  <c:v>12.145</c:v>
                </c:pt>
                <c:pt idx="2030">
                  <c:v>12.15</c:v>
                </c:pt>
                <c:pt idx="2031">
                  <c:v>12.155</c:v>
                </c:pt>
                <c:pt idx="2032">
                  <c:v>12.16</c:v>
                </c:pt>
                <c:pt idx="2033">
                  <c:v>12.165</c:v>
                </c:pt>
                <c:pt idx="2034">
                  <c:v>12.17</c:v>
                </c:pt>
                <c:pt idx="2035">
                  <c:v>12.175</c:v>
                </c:pt>
                <c:pt idx="2036">
                  <c:v>12.18</c:v>
                </c:pt>
                <c:pt idx="2037">
                  <c:v>12.185</c:v>
                </c:pt>
                <c:pt idx="2038">
                  <c:v>12.19</c:v>
                </c:pt>
                <c:pt idx="2039">
                  <c:v>12.195</c:v>
                </c:pt>
                <c:pt idx="2040">
                  <c:v>12.2</c:v>
                </c:pt>
                <c:pt idx="2041">
                  <c:v>12.205</c:v>
                </c:pt>
                <c:pt idx="2042">
                  <c:v>12.21</c:v>
                </c:pt>
                <c:pt idx="2043">
                  <c:v>12.215</c:v>
                </c:pt>
                <c:pt idx="2044">
                  <c:v>12.22</c:v>
                </c:pt>
                <c:pt idx="2045">
                  <c:v>12.225</c:v>
                </c:pt>
                <c:pt idx="2046">
                  <c:v>12.23</c:v>
                </c:pt>
                <c:pt idx="2047">
                  <c:v>12.235</c:v>
                </c:pt>
                <c:pt idx="2048">
                  <c:v>12.24</c:v>
                </c:pt>
                <c:pt idx="2049">
                  <c:v>12.245</c:v>
                </c:pt>
                <c:pt idx="2050">
                  <c:v>12.25</c:v>
                </c:pt>
                <c:pt idx="2051">
                  <c:v>12.255</c:v>
                </c:pt>
                <c:pt idx="2052">
                  <c:v>12.26</c:v>
                </c:pt>
                <c:pt idx="2053">
                  <c:v>12.265</c:v>
                </c:pt>
                <c:pt idx="2054">
                  <c:v>12.27</c:v>
                </c:pt>
                <c:pt idx="2055">
                  <c:v>12.275</c:v>
                </c:pt>
                <c:pt idx="2056">
                  <c:v>12.28</c:v>
                </c:pt>
                <c:pt idx="2057">
                  <c:v>12.285</c:v>
                </c:pt>
                <c:pt idx="2058">
                  <c:v>12.29</c:v>
                </c:pt>
                <c:pt idx="2059">
                  <c:v>12.295</c:v>
                </c:pt>
                <c:pt idx="2060">
                  <c:v>12.3</c:v>
                </c:pt>
                <c:pt idx="2061">
                  <c:v>12.305</c:v>
                </c:pt>
                <c:pt idx="2062">
                  <c:v>12.31</c:v>
                </c:pt>
                <c:pt idx="2063">
                  <c:v>12.315</c:v>
                </c:pt>
                <c:pt idx="2064">
                  <c:v>12.32</c:v>
                </c:pt>
                <c:pt idx="2065">
                  <c:v>12.325</c:v>
                </c:pt>
                <c:pt idx="2066">
                  <c:v>12.33</c:v>
                </c:pt>
                <c:pt idx="2067">
                  <c:v>12.335</c:v>
                </c:pt>
                <c:pt idx="2068">
                  <c:v>12.34</c:v>
                </c:pt>
                <c:pt idx="2069">
                  <c:v>12.345</c:v>
                </c:pt>
                <c:pt idx="2070">
                  <c:v>12.35</c:v>
                </c:pt>
                <c:pt idx="2071">
                  <c:v>12.355</c:v>
                </c:pt>
                <c:pt idx="2072">
                  <c:v>12.36</c:v>
                </c:pt>
                <c:pt idx="2073">
                  <c:v>12.365</c:v>
                </c:pt>
                <c:pt idx="2074">
                  <c:v>12.37</c:v>
                </c:pt>
                <c:pt idx="2075">
                  <c:v>12.375</c:v>
                </c:pt>
                <c:pt idx="2076">
                  <c:v>12.38</c:v>
                </c:pt>
                <c:pt idx="2077">
                  <c:v>12.385</c:v>
                </c:pt>
                <c:pt idx="2078">
                  <c:v>12.39</c:v>
                </c:pt>
                <c:pt idx="2079">
                  <c:v>12.395</c:v>
                </c:pt>
                <c:pt idx="2080">
                  <c:v>12.4</c:v>
                </c:pt>
                <c:pt idx="2081">
                  <c:v>12.405</c:v>
                </c:pt>
                <c:pt idx="2082">
                  <c:v>12.41</c:v>
                </c:pt>
                <c:pt idx="2083">
                  <c:v>12.415</c:v>
                </c:pt>
                <c:pt idx="2084">
                  <c:v>12.42</c:v>
                </c:pt>
                <c:pt idx="2085">
                  <c:v>12.425</c:v>
                </c:pt>
                <c:pt idx="2086">
                  <c:v>12.43</c:v>
                </c:pt>
                <c:pt idx="2087">
                  <c:v>12.435</c:v>
                </c:pt>
                <c:pt idx="2088">
                  <c:v>12.44</c:v>
                </c:pt>
                <c:pt idx="2089">
                  <c:v>12.445</c:v>
                </c:pt>
                <c:pt idx="2090">
                  <c:v>12.45</c:v>
                </c:pt>
                <c:pt idx="2091">
                  <c:v>12.455</c:v>
                </c:pt>
                <c:pt idx="2092">
                  <c:v>12.46</c:v>
                </c:pt>
                <c:pt idx="2093">
                  <c:v>12.465</c:v>
                </c:pt>
                <c:pt idx="2094">
                  <c:v>12.47</c:v>
                </c:pt>
                <c:pt idx="2095">
                  <c:v>12.475</c:v>
                </c:pt>
                <c:pt idx="2096">
                  <c:v>12.48</c:v>
                </c:pt>
                <c:pt idx="2097">
                  <c:v>12.485</c:v>
                </c:pt>
                <c:pt idx="2098">
                  <c:v>12.49</c:v>
                </c:pt>
                <c:pt idx="2099">
                  <c:v>12.495</c:v>
                </c:pt>
                <c:pt idx="2100">
                  <c:v>12.5</c:v>
                </c:pt>
                <c:pt idx="2101">
                  <c:v>12.505</c:v>
                </c:pt>
                <c:pt idx="2102">
                  <c:v>12.51</c:v>
                </c:pt>
                <c:pt idx="2103">
                  <c:v>12.515</c:v>
                </c:pt>
                <c:pt idx="2104">
                  <c:v>12.52</c:v>
                </c:pt>
                <c:pt idx="2105">
                  <c:v>12.525</c:v>
                </c:pt>
                <c:pt idx="2106">
                  <c:v>12.53</c:v>
                </c:pt>
                <c:pt idx="2107">
                  <c:v>12.535</c:v>
                </c:pt>
                <c:pt idx="2108">
                  <c:v>12.54</c:v>
                </c:pt>
                <c:pt idx="2109">
                  <c:v>12.545</c:v>
                </c:pt>
                <c:pt idx="2110">
                  <c:v>12.55</c:v>
                </c:pt>
                <c:pt idx="2111">
                  <c:v>12.555</c:v>
                </c:pt>
                <c:pt idx="2112">
                  <c:v>12.56</c:v>
                </c:pt>
                <c:pt idx="2113">
                  <c:v>12.565</c:v>
                </c:pt>
                <c:pt idx="2114">
                  <c:v>12.57</c:v>
                </c:pt>
                <c:pt idx="2115">
                  <c:v>12.575</c:v>
                </c:pt>
                <c:pt idx="2116">
                  <c:v>12.58</c:v>
                </c:pt>
                <c:pt idx="2117">
                  <c:v>12.585</c:v>
                </c:pt>
                <c:pt idx="2118">
                  <c:v>12.59</c:v>
                </c:pt>
                <c:pt idx="2119">
                  <c:v>12.595</c:v>
                </c:pt>
                <c:pt idx="2120">
                  <c:v>12.6</c:v>
                </c:pt>
                <c:pt idx="2121">
                  <c:v>12.605</c:v>
                </c:pt>
                <c:pt idx="2122">
                  <c:v>12.61</c:v>
                </c:pt>
                <c:pt idx="2123">
                  <c:v>12.615</c:v>
                </c:pt>
                <c:pt idx="2124">
                  <c:v>12.62</c:v>
                </c:pt>
                <c:pt idx="2125">
                  <c:v>12.625</c:v>
                </c:pt>
                <c:pt idx="2126">
                  <c:v>12.63</c:v>
                </c:pt>
                <c:pt idx="2127">
                  <c:v>12.635</c:v>
                </c:pt>
                <c:pt idx="2128">
                  <c:v>12.64</c:v>
                </c:pt>
                <c:pt idx="2129">
                  <c:v>12.645</c:v>
                </c:pt>
                <c:pt idx="2130">
                  <c:v>12.65</c:v>
                </c:pt>
                <c:pt idx="2131">
                  <c:v>12.655</c:v>
                </c:pt>
                <c:pt idx="2132">
                  <c:v>12.66</c:v>
                </c:pt>
                <c:pt idx="2133">
                  <c:v>12.665</c:v>
                </c:pt>
                <c:pt idx="2134">
                  <c:v>12.67</c:v>
                </c:pt>
                <c:pt idx="2135">
                  <c:v>12.675</c:v>
                </c:pt>
                <c:pt idx="2136">
                  <c:v>12.68</c:v>
                </c:pt>
                <c:pt idx="2137">
                  <c:v>12.685</c:v>
                </c:pt>
                <c:pt idx="2138">
                  <c:v>12.69</c:v>
                </c:pt>
                <c:pt idx="2139">
                  <c:v>12.695</c:v>
                </c:pt>
                <c:pt idx="2140">
                  <c:v>12.7</c:v>
                </c:pt>
                <c:pt idx="2141">
                  <c:v>12.705</c:v>
                </c:pt>
                <c:pt idx="2142">
                  <c:v>12.71</c:v>
                </c:pt>
                <c:pt idx="2143">
                  <c:v>12.715</c:v>
                </c:pt>
                <c:pt idx="2144">
                  <c:v>12.72</c:v>
                </c:pt>
                <c:pt idx="2145">
                  <c:v>12.725</c:v>
                </c:pt>
                <c:pt idx="2146">
                  <c:v>12.73</c:v>
                </c:pt>
                <c:pt idx="2147">
                  <c:v>12.735</c:v>
                </c:pt>
                <c:pt idx="2148">
                  <c:v>12.74</c:v>
                </c:pt>
                <c:pt idx="2149">
                  <c:v>12.745</c:v>
                </c:pt>
                <c:pt idx="2150">
                  <c:v>12.75</c:v>
                </c:pt>
                <c:pt idx="2151">
                  <c:v>12.755</c:v>
                </c:pt>
                <c:pt idx="2152">
                  <c:v>12.76</c:v>
                </c:pt>
                <c:pt idx="2153">
                  <c:v>12.765</c:v>
                </c:pt>
                <c:pt idx="2154">
                  <c:v>12.77</c:v>
                </c:pt>
                <c:pt idx="2155">
                  <c:v>12.775</c:v>
                </c:pt>
                <c:pt idx="2156">
                  <c:v>12.78</c:v>
                </c:pt>
                <c:pt idx="2157">
                  <c:v>12.785</c:v>
                </c:pt>
                <c:pt idx="2158">
                  <c:v>12.79</c:v>
                </c:pt>
                <c:pt idx="2159">
                  <c:v>12.795</c:v>
                </c:pt>
                <c:pt idx="2160">
                  <c:v>12.8</c:v>
                </c:pt>
                <c:pt idx="2161">
                  <c:v>12.805</c:v>
                </c:pt>
                <c:pt idx="2162">
                  <c:v>12.81</c:v>
                </c:pt>
                <c:pt idx="2163">
                  <c:v>12.815</c:v>
                </c:pt>
                <c:pt idx="2164">
                  <c:v>12.82</c:v>
                </c:pt>
                <c:pt idx="2165">
                  <c:v>12.825</c:v>
                </c:pt>
                <c:pt idx="2166">
                  <c:v>12.83</c:v>
                </c:pt>
                <c:pt idx="2167">
                  <c:v>12.835</c:v>
                </c:pt>
                <c:pt idx="2168">
                  <c:v>12.84</c:v>
                </c:pt>
                <c:pt idx="2169">
                  <c:v>12.845</c:v>
                </c:pt>
                <c:pt idx="2170">
                  <c:v>12.85</c:v>
                </c:pt>
                <c:pt idx="2171">
                  <c:v>12.855</c:v>
                </c:pt>
                <c:pt idx="2172">
                  <c:v>12.86</c:v>
                </c:pt>
                <c:pt idx="2173">
                  <c:v>12.865</c:v>
                </c:pt>
                <c:pt idx="2174">
                  <c:v>12.87</c:v>
                </c:pt>
                <c:pt idx="2175">
                  <c:v>12.875</c:v>
                </c:pt>
                <c:pt idx="2176">
                  <c:v>12.88</c:v>
                </c:pt>
                <c:pt idx="2177">
                  <c:v>12.885</c:v>
                </c:pt>
                <c:pt idx="2178">
                  <c:v>12.89</c:v>
                </c:pt>
                <c:pt idx="2179">
                  <c:v>12.895</c:v>
                </c:pt>
                <c:pt idx="2180">
                  <c:v>12.9</c:v>
                </c:pt>
                <c:pt idx="2181">
                  <c:v>12.905</c:v>
                </c:pt>
                <c:pt idx="2182">
                  <c:v>12.91</c:v>
                </c:pt>
                <c:pt idx="2183">
                  <c:v>12.915</c:v>
                </c:pt>
                <c:pt idx="2184">
                  <c:v>12.92</c:v>
                </c:pt>
                <c:pt idx="2185">
                  <c:v>12.925</c:v>
                </c:pt>
                <c:pt idx="2186">
                  <c:v>12.93</c:v>
                </c:pt>
                <c:pt idx="2187">
                  <c:v>12.935</c:v>
                </c:pt>
                <c:pt idx="2188">
                  <c:v>12.94</c:v>
                </c:pt>
                <c:pt idx="2189">
                  <c:v>12.945</c:v>
                </c:pt>
                <c:pt idx="2190">
                  <c:v>12.95</c:v>
                </c:pt>
                <c:pt idx="2191">
                  <c:v>12.955</c:v>
                </c:pt>
                <c:pt idx="2192">
                  <c:v>12.96</c:v>
                </c:pt>
                <c:pt idx="2193">
                  <c:v>12.965</c:v>
                </c:pt>
                <c:pt idx="2194">
                  <c:v>12.97</c:v>
                </c:pt>
                <c:pt idx="2195">
                  <c:v>12.975</c:v>
                </c:pt>
                <c:pt idx="2196">
                  <c:v>12.98</c:v>
                </c:pt>
                <c:pt idx="2197">
                  <c:v>12.985</c:v>
                </c:pt>
                <c:pt idx="2198">
                  <c:v>12.99</c:v>
                </c:pt>
                <c:pt idx="2199">
                  <c:v>12.995</c:v>
                </c:pt>
                <c:pt idx="2200">
                  <c:v>13</c:v>
                </c:pt>
                <c:pt idx="2201">
                  <c:v>13.005</c:v>
                </c:pt>
                <c:pt idx="2202">
                  <c:v>13.01</c:v>
                </c:pt>
                <c:pt idx="2203">
                  <c:v>13.015</c:v>
                </c:pt>
                <c:pt idx="2204">
                  <c:v>13.02</c:v>
                </c:pt>
                <c:pt idx="2205">
                  <c:v>13.025</c:v>
                </c:pt>
                <c:pt idx="2206">
                  <c:v>13.03</c:v>
                </c:pt>
                <c:pt idx="2207">
                  <c:v>13.035</c:v>
                </c:pt>
                <c:pt idx="2208">
                  <c:v>13.04</c:v>
                </c:pt>
                <c:pt idx="2209">
                  <c:v>13.045</c:v>
                </c:pt>
                <c:pt idx="2210">
                  <c:v>13.05</c:v>
                </c:pt>
                <c:pt idx="2211">
                  <c:v>13.055</c:v>
                </c:pt>
                <c:pt idx="2212">
                  <c:v>13.06</c:v>
                </c:pt>
                <c:pt idx="2213">
                  <c:v>13.065</c:v>
                </c:pt>
                <c:pt idx="2214">
                  <c:v>13.07</c:v>
                </c:pt>
                <c:pt idx="2215">
                  <c:v>13.075</c:v>
                </c:pt>
                <c:pt idx="2216">
                  <c:v>13.08</c:v>
                </c:pt>
                <c:pt idx="2217">
                  <c:v>13.085</c:v>
                </c:pt>
                <c:pt idx="2218">
                  <c:v>13.09</c:v>
                </c:pt>
                <c:pt idx="2219">
                  <c:v>13.095</c:v>
                </c:pt>
                <c:pt idx="2220">
                  <c:v>13.1</c:v>
                </c:pt>
                <c:pt idx="2221">
                  <c:v>13.105</c:v>
                </c:pt>
                <c:pt idx="2222">
                  <c:v>13.11</c:v>
                </c:pt>
                <c:pt idx="2223">
                  <c:v>13.115</c:v>
                </c:pt>
                <c:pt idx="2224">
                  <c:v>13.12</c:v>
                </c:pt>
                <c:pt idx="2225">
                  <c:v>13.125</c:v>
                </c:pt>
                <c:pt idx="2226">
                  <c:v>13.13</c:v>
                </c:pt>
                <c:pt idx="2227">
                  <c:v>13.135</c:v>
                </c:pt>
                <c:pt idx="2228">
                  <c:v>13.14</c:v>
                </c:pt>
                <c:pt idx="2229">
                  <c:v>13.145</c:v>
                </c:pt>
                <c:pt idx="2230">
                  <c:v>13.15</c:v>
                </c:pt>
                <c:pt idx="2231">
                  <c:v>13.155</c:v>
                </c:pt>
                <c:pt idx="2232">
                  <c:v>13.16</c:v>
                </c:pt>
                <c:pt idx="2233">
                  <c:v>13.165</c:v>
                </c:pt>
                <c:pt idx="2234">
                  <c:v>13.17</c:v>
                </c:pt>
                <c:pt idx="2235">
                  <c:v>13.175</c:v>
                </c:pt>
                <c:pt idx="2236">
                  <c:v>13.18</c:v>
                </c:pt>
                <c:pt idx="2237">
                  <c:v>13.185</c:v>
                </c:pt>
                <c:pt idx="2238">
                  <c:v>13.19</c:v>
                </c:pt>
                <c:pt idx="2239">
                  <c:v>13.195</c:v>
                </c:pt>
                <c:pt idx="2240">
                  <c:v>13.2</c:v>
                </c:pt>
                <c:pt idx="2241">
                  <c:v>13.205</c:v>
                </c:pt>
                <c:pt idx="2242">
                  <c:v>13.21</c:v>
                </c:pt>
                <c:pt idx="2243">
                  <c:v>13.215</c:v>
                </c:pt>
                <c:pt idx="2244">
                  <c:v>13.22</c:v>
                </c:pt>
                <c:pt idx="2245">
                  <c:v>13.225</c:v>
                </c:pt>
                <c:pt idx="2246">
                  <c:v>13.23</c:v>
                </c:pt>
                <c:pt idx="2247">
                  <c:v>13.235</c:v>
                </c:pt>
                <c:pt idx="2248">
                  <c:v>13.24</c:v>
                </c:pt>
                <c:pt idx="2249">
                  <c:v>13.245</c:v>
                </c:pt>
                <c:pt idx="2250">
                  <c:v>13.25</c:v>
                </c:pt>
                <c:pt idx="2251">
                  <c:v>13.255</c:v>
                </c:pt>
                <c:pt idx="2252">
                  <c:v>13.26</c:v>
                </c:pt>
                <c:pt idx="2253">
                  <c:v>13.265</c:v>
                </c:pt>
                <c:pt idx="2254">
                  <c:v>13.27</c:v>
                </c:pt>
                <c:pt idx="2255">
                  <c:v>13.275</c:v>
                </c:pt>
                <c:pt idx="2256">
                  <c:v>13.28</c:v>
                </c:pt>
                <c:pt idx="2257">
                  <c:v>13.285</c:v>
                </c:pt>
                <c:pt idx="2258">
                  <c:v>13.29</c:v>
                </c:pt>
                <c:pt idx="2259">
                  <c:v>13.295</c:v>
                </c:pt>
                <c:pt idx="2260">
                  <c:v>13.3</c:v>
                </c:pt>
                <c:pt idx="2261">
                  <c:v>13.305</c:v>
                </c:pt>
                <c:pt idx="2262">
                  <c:v>13.31</c:v>
                </c:pt>
                <c:pt idx="2263">
                  <c:v>13.315</c:v>
                </c:pt>
                <c:pt idx="2264">
                  <c:v>13.32</c:v>
                </c:pt>
                <c:pt idx="2265">
                  <c:v>13.325</c:v>
                </c:pt>
                <c:pt idx="2266">
                  <c:v>13.33</c:v>
                </c:pt>
                <c:pt idx="2267">
                  <c:v>13.335</c:v>
                </c:pt>
                <c:pt idx="2268">
                  <c:v>13.34</c:v>
                </c:pt>
                <c:pt idx="2269">
                  <c:v>13.345</c:v>
                </c:pt>
                <c:pt idx="2270">
                  <c:v>13.35</c:v>
                </c:pt>
                <c:pt idx="2271">
                  <c:v>13.355</c:v>
                </c:pt>
                <c:pt idx="2272">
                  <c:v>13.36</c:v>
                </c:pt>
                <c:pt idx="2273">
                  <c:v>13.365</c:v>
                </c:pt>
                <c:pt idx="2274">
                  <c:v>13.37</c:v>
                </c:pt>
                <c:pt idx="2275">
                  <c:v>13.375</c:v>
                </c:pt>
                <c:pt idx="2276">
                  <c:v>13.38</c:v>
                </c:pt>
                <c:pt idx="2277">
                  <c:v>13.385</c:v>
                </c:pt>
                <c:pt idx="2278">
                  <c:v>13.39</c:v>
                </c:pt>
                <c:pt idx="2279">
                  <c:v>13.395</c:v>
                </c:pt>
                <c:pt idx="2280">
                  <c:v>13.4</c:v>
                </c:pt>
                <c:pt idx="2281">
                  <c:v>13.405</c:v>
                </c:pt>
                <c:pt idx="2282">
                  <c:v>13.41</c:v>
                </c:pt>
                <c:pt idx="2283">
                  <c:v>13.415</c:v>
                </c:pt>
                <c:pt idx="2284">
                  <c:v>13.42</c:v>
                </c:pt>
                <c:pt idx="2285">
                  <c:v>13.425</c:v>
                </c:pt>
                <c:pt idx="2286">
                  <c:v>13.43</c:v>
                </c:pt>
                <c:pt idx="2287">
                  <c:v>13.435</c:v>
                </c:pt>
                <c:pt idx="2288">
                  <c:v>13.44</c:v>
                </c:pt>
                <c:pt idx="2289">
                  <c:v>13.445</c:v>
                </c:pt>
                <c:pt idx="2290">
                  <c:v>13.45</c:v>
                </c:pt>
                <c:pt idx="2291">
                  <c:v>13.455</c:v>
                </c:pt>
                <c:pt idx="2292">
                  <c:v>13.46</c:v>
                </c:pt>
                <c:pt idx="2293">
                  <c:v>13.465</c:v>
                </c:pt>
                <c:pt idx="2294">
                  <c:v>13.47</c:v>
                </c:pt>
                <c:pt idx="2295">
                  <c:v>13.475</c:v>
                </c:pt>
                <c:pt idx="2296">
                  <c:v>13.48</c:v>
                </c:pt>
                <c:pt idx="2297">
                  <c:v>13.485</c:v>
                </c:pt>
                <c:pt idx="2298">
                  <c:v>13.49</c:v>
                </c:pt>
                <c:pt idx="2299">
                  <c:v>13.495</c:v>
                </c:pt>
                <c:pt idx="2300">
                  <c:v>13.5</c:v>
                </c:pt>
                <c:pt idx="2301">
                  <c:v>13.505</c:v>
                </c:pt>
                <c:pt idx="2302">
                  <c:v>13.51</c:v>
                </c:pt>
                <c:pt idx="2303">
                  <c:v>13.515</c:v>
                </c:pt>
                <c:pt idx="2304">
                  <c:v>13.52</c:v>
                </c:pt>
                <c:pt idx="2305">
                  <c:v>13.525</c:v>
                </c:pt>
                <c:pt idx="2306">
                  <c:v>13.53</c:v>
                </c:pt>
                <c:pt idx="2307">
                  <c:v>13.535</c:v>
                </c:pt>
                <c:pt idx="2308">
                  <c:v>13.54</c:v>
                </c:pt>
                <c:pt idx="2309">
                  <c:v>13.545</c:v>
                </c:pt>
                <c:pt idx="2310">
                  <c:v>13.55</c:v>
                </c:pt>
                <c:pt idx="2311">
                  <c:v>13.555</c:v>
                </c:pt>
                <c:pt idx="2312">
                  <c:v>13.56</c:v>
                </c:pt>
                <c:pt idx="2313">
                  <c:v>13.565</c:v>
                </c:pt>
                <c:pt idx="2314">
                  <c:v>13.57</c:v>
                </c:pt>
                <c:pt idx="2315">
                  <c:v>13.575</c:v>
                </c:pt>
                <c:pt idx="2316">
                  <c:v>13.58</c:v>
                </c:pt>
                <c:pt idx="2317">
                  <c:v>13.585</c:v>
                </c:pt>
                <c:pt idx="2318">
                  <c:v>13.59</c:v>
                </c:pt>
                <c:pt idx="2319">
                  <c:v>13.595</c:v>
                </c:pt>
                <c:pt idx="2320">
                  <c:v>13.6</c:v>
                </c:pt>
                <c:pt idx="2321">
                  <c:v>13.605</c:v>
                </c:pt>
                <c:pt idx="2322">
                  <c:v>13.61</c:v>
                </c:pt>
                <c:pt idx="2323">
                  <c:v>13.615</c:v>
                </c:pt>
                <c:pt idx="2324">
                  <c:v>13.62</c:v>
                </c:pt>
                <c:pt idx="2325">
                  <c:v>13.625</c:v>
                </c:pt>
                <c:pt idx="2326">
                  <c:v>13.63</c:v>
                </c:pt>
                <c:pt idx="2327">
                  <c:v>13.635</c:v>
                </c:pt>
                <c:pt idx="2328">
                  <c:v>13.64</c:v>
                </c:pt>
                <c:pt idx="2329">
                  <c:v>13.645</c:v>
                </c:pt>
                <c:pt idx="2330">
                  <c:v>13.65</c:v>
                </c:pt>
                <c:pt idx="2331">
                  <c:v>13.655</c:v>
                </c:pt>
                <c:pt idx="2332">
                  <c:v>13.66</c:v>
                </c:pt>
                <c:pt idx="2333">
                  <c:v>13.665</c:v>
                </c:pt>
                <c:pt idx="2334">
                  <c:v>13.67</c:v>
                </c:pt>
                <c:pt idx="2335">
                  <c:v>13.675</c:v>
                </c:pt>
                <c:pt idx="2336">
                  <c:v>13.68</c:v>
                </c:pt>
                <c:pt idx="2337">
                  <c:v>13.685</c:v>
                </c:pt>
                <c:pt idx="2338">
                  <c:v>13.69</c:v>
                </c:pt>
                <c:pt idx="2339">
                  <c:v>13.695</c:v>
                </c:pt>
                <c:pt idx="2340">
                  <c:v>13.7</c:v>
                </c:pt>
                <c:pt idx="2341">
                  <c:v>13.705</c:v>
                </c:pt>
                <c:pt idx="2342">
                  <c:v>13.71</c:v>
                </c:pt>
                <c:pt idx="2343">
                  <c:v>13.715</c:v>
                </c:pt>
                <c:pt idx="2344">
                  <c:v>13.72</c:v>
                </c:pt>
                <c:pt idx="2345">
                  <c:v>13.725</c:v>
                </c:pt>
                <c:pt idx="2346">
                  <c:v>13.73</c:v>
                </c:pt>
                <c:pt idx="2347">
                  <c:v>13.735</c:v>
                </c:pt>
                <c:pt idx="2348">
                  <c:v>13.74</c:v>
                </c:pt>
                <c:pt idx="2349">
                  <c:v>13.745</c:v>
                </c:pt>
                <c:pt idx="2350">
                  <c:v>13.75</c:v>
                </c:pt>
                <c:pt idx="2351">
                  <c:v>13.755</c:v>
                </c:pt>
                <c:pt idx="2352">
                  <c:v>13.76</c:v>
                </c:pt>
                <c:pt idx="2353">
                  <c:v>13.765</c:v>
                </c:pt>
                <c:pt idx="2354">
                  <c:v>13.77</c:v>
                </c:pt>
                <c:pt idx="2355">
                  <c:v>13.775</c:v>
                </c:pt>
                <c:pt idx="2356">
                  <c:v>13.78</c:v>
                </c:pt>
                <c:pt idx="2357">
                  <c:v>13.785</c:v>
                </c:pt>
                <c:pt idx="2358">
                  <c:v>13.79</c:v>
                </c:pt>
                <c:pt idx="2359">
                  <c:v>13.795</c:v>
                </c:pt>
                <c:pt idx="2360">
                  <c:v>13.8</c:v>
                </c:pt>
                <c:pt idx="2361">
                  <c:v>13.805</c:v>
                </c:pt>
                <c:pt idx="2362">
                  <c:v>13.81</c:v>
                </c:pt>
                <c:pt idx="2363">
                  <c:v>13.815</c:v>
                </c:pt>
                <c:pt idx="2364">
                  <c:v>13.82</c:v>
                </c:pt>
                <c:pt idx="2365">
                  <c:v>13.825</c:v>
                </c:pt>
                <c:pt idx="2366">
                  <c:v>13.83</c:v>
                </c:pt>
                <c:pt idx="2367">
                  <c:v>13.835</c:v>
                </c:pt>
                <c:pt idx="2368">
                  <c:v>13.84</c:v>
                </c:pt>
                <c:pt idx="2369">
                  <c:v>13.845</c:v>
                </c:pt>
                <c:pt idx="2370">
                  <c:v>13.85</c:v>
                </c:pt>
                <c:pt idx="2371">
                  <c:v>13.855</c:v>
                </c:pt>
                <c:pt idx="2372">
                  <c:v>13.86</c:v>
                </c:pt>
                <c:pt idx="2373">
                  <c:v>13.865</c:v>
                </c:pt>
                <c:pt idx="2374">
                  <c:v>13.87</c:v>
                </c:pt>
                <c:pt idx="2375">
                  <c:v>13.875</c:v>
                </c:pt>
                <c:pt idx="2376">
                  <c:v>13.88</c:v>
                </c:pt>
                <c:pt idx="2377">
                  <c:v>13.885</c:v>
                </c:pt>
                <c:pt idx="2378">
                  <c:v>13.89</c:v>
                </c:pt>
                <c:pt idx="2379">
                  <c:v>13.895</c:v>
                </c:pt>
                <c:pt idx="2380">
                  <c:v>13.9</c:v>
                </c:pt>
                <c:pt idx="2381">
                  <c:v>13.905</c:v>
                </c:pt>
                <c:pt idx="2382">
                  <c:v>13.91</c:v>
                </c:pt>
                <c:pt idx="2383">
                  <c:v>13.915</c:v>
                </c:pt>
                <c:pt idx="2384">
                  <c:v>13.92</c:v>
                </c:pt>
                <c:pt idx="2385">
                  <c:v>13.925</c:v>
                </c:pt>
                <c:pt idx="2386">
                  <c:v>13.93</c:v>
                </c:pt>
                <c:pt idx="2387">
                  <c:v>13.935</c:v>
                </c:pt>
                <c:pt idx="2388">
                  <c:v>13.94</c:v>
                </c:pt>
                <c:pt idx="2389">
                  <c:v>13.945</c:v>
                </c:pt>
                <c:pt idx="2390">
                  <c:v>13.95</c:v>
                </c:pt>
                <c:pt idx="2391">
                  <c:v>13.955</c:v>
                </c:pt>
                <c:pt idx="2392">
                  <c:v>13.96</c:v>
                </c:pt>
                <c:pt idx="2393">
                  <c:v>13.965</c:v>
                </c:pt>
                <c:pt idx="2394">
                  <c:v>13.97</c:v>
                </c:pt>
                <c:pt idx="2395">
                  <c:v>13.975</c:v>
                </c:pt>
                <c:pt idx="2396">
                  <c:v>13.98</c:v>
                </c:pt>
                <c:pt idx="2397">
                  <c:v>13.985</c:v>
                </c:pt>
                <c:pt idx="2398">
                  <c:v>13.99</c:v>
                </c:pt>
                <c:pt idx="2399">
                  <c:v>13.995</c:v>
                </c:pt>
                <c:pt idx="2400">
                  <c:v>14</c:v>
                </c:pt>
                <c:pt idx="2401">
                  <c:v>14.005</c:v>
                </c:pt>
                <c:pt idx="2402">
                  <c:v>14.01</c:v>
                </c:pt>
                <c:pt idx="2403">
                  <c:v>14.015</c:v>
                </c:pt>
                <c:pt idx="2404">
                  <c:v>14.02</c:v>
                </c:pt>
                <c:pt idx="2405">
                  <c:v>14.025</c:v>
                </c:pt>
                <c:pt idx="2406">
                  <c:v>14.03</c:v>
                </c:pt>
                <c:pt idx="2407">
                  <c:v>14.035</c:v>
                </c:pt>
                <c:pt idx="2408">
                  <c:v>14.04</c:v>
                </c:pt>
                <c:pt idx="2409">
                  <c:v>14.045</c:v>
                </c:pt>
                <c:pt idx="2410">
                  <c:v>14.05</c:v>
                </c:pt>
                <c:pt idx="2411">
                  <c:v>14.055</c:v>
                </c:pt>
                <c:pt idx="2412">
                  <c:v>14.06</c:v>
                </c:pt>
                <c:pt idx="2413">
                  <c:v>14.065</c:v>
                </c:pt>
                <c:pt idx="2414">
                  <c:v>14.07</c:v>
                </c:pt>
                <c:pt idx="2415">
                  <c:v>14.075</c:v>
                </c:pt>
                <c:pt idx="2416">
                  <c:v>14.08</c:v>
                </c:pt>
                <c:pt idx="2417">
                  <c:v>14.085</c:v>
                </c:pt>
                <c:pt idx="2418">
                  <c:v>14.09</c:v>
                </c:pt>
                <c:pt idx="2419">
                  <c:v>14.095</c:v>
                </c:pt>
                <c:pt idx="2420">
                  <c:v>14.1</c:v>
                </c:pt>
                <c:pt idx="2421">
                  <c:v>14.105</c:v>
                </c:pt>
                <c:pt idx="2422">
                  <c:v>14.11</c:v>
                </c:pt>
                <c:pt idx="2423">
                  <c:v>14.115</c:v>
                </c:pt>
                <c:pt idx="2424">
                  <c:v>14.12</c:v>
                </c:pt>
                <c:pt idx="2425">
                  <c:v>14.125</c:v>
                </c:pt>
                <c:pt idx="2426">
                  <c:v>14.13</c:v>
                </c:pt>
                <c:pt idx="2427">
                  <c:v>14.135</c:v>
                </c:pt>
                <c:pt idx="2428">
                  <c:v>14.14</c:v>
                </c:pt>
                <c:pt idx="2429">
                  <c:v>14.145</c:v>
                </c:pt>
                <c:pt idx="2430">
                  <c:v>14.15</c:v>
                </c:pt>
                <c:pt idx="2431">
                  <c:v>14.155</c:v>
                </c:pt>
                <c:pt idx="2432">
                  <c:v>14.16</c:v>
                </c:pt>
                <c:pt idx="2433">
                  <c:v>14.165</c:v>
                </c:pt>
                <c:pt idx="2434">
                  <c:v>14.17</c:v>
                </c:pt>
                <c:pt idx="2435">
                  <c:v>14.175</c:v>
                </c:pt>
                <c:pt idx="2436">
                  <c:v>14.18</c:v>
                </c:pt>
                <c:pt idx="2437">
                  <c:v>14.185</c:v>
                </c:pt>
                <c:pt idx="2438">
                  <c:v>14.19</c:v>
                </c:pt>
                <c:pt idx="2439">
                  <c:v>14.195</c:v>
                </c:pt>
                <c:pt idx="2440">
                  <c:v>14.2</c:v>
                </c:pt>
                <c:pt idx="2441">
                  <c:v>14.205</c:v>
                </c:pt>
                <c:pt idx="2442">
                  <c:v>14.21</c:v>
                </c:pt>
                <c:pt idx="2443">
                  <c:v>14.215</c:v>
                </c:pt>
                <c:pt idx="2444">
                  <c:v>14.22</c:v>
                </c:pt>
                <c:pt idx="2445">
                  <c:v>14.225</c:v>
                </c:pt>
                <c:pt idx="2446">
                  <c:v>14.23</c:v>
                </c:pt>
                <c:pt idx="2447">
                  <c:v>14.235</c:v>
                </c:pt>
                <c:pt idx="2448">
                  <c:v>14.24</c:v>
                </c:pt>
                <c:pt idx="2449">
                  <c:v>14.245</c:v>
                </c:pt>
                <c:pt idx="2450">
                  <c:v>14.25</c:v>
                </c:pt>
                <c:pt idx="2451">
                  <c:v>14.255</c:v>
                </c:pt>
                <c:pt idx="2452">
                  <c:v>14.26</c:v>
                </c:pt>
                <c:pt idx="2453">
                  <c:v>14.265</c:v>
                </c:pt>
                <c:pt idx="2454">
                  <c:v>14.27</c:v>
                </c:pt>
                <c:pt idx="2455">
                  <c:v>14.275</c:v>
                </c:pt>
                <c:pt idx="2456">
                  <c:v>14.28</c:v>
                </c:pt>
                <c:pt idx="2457">
                  <c:v>14.285</c:v>
                </c:pt>
                <c:pt idx="2458">
                  <c:v>14.29</c:v>
                </c:pt>
                <c:pt idx="2459">
                  <c:v>14.295</c:v>
                </c:pt>
                <c:pt idx="2460">
                  <c:v>14.3</c:v>
                </c:pt>
                <c:pt idx="2461">
                  <c:v>14.305</c:v>
                </c:pt>
                <c:pt idx="2462">
                  <c:v>14.31</c:v>
                </c:pt>
                <c:pt idx="2463">
                  <c:v>14.315</c:v>
                </c:pt>
                <c:pt idx="2464">
                  <c:v>14.32</c:v>
                </c:pt>
                <c:pt idx="2465">
                  <c:v>14.325</c:v>
                </c:pt>
                <c:pt idx="2466">
                  <c:v>14.33</c:v>
                </c:pt>
                <c:pt idx="2467">
                  <c:v>14.335</c:v>
                </c:pt>
                <c:pt idx="2468">
                  <c:v>14.34</c:v>
                </c:pt>
                <c:pt idx="2469">
                  <c:v>14.345</c:v>
                </c:pt>
                <c:pt idx="2470">
                  <c:v>14.35</c:v>
                </c:pt>
                <c:pt idx="2471">
                  <c:v>14.355</c:v>
                </c:pt>
                <c:pt idx="2472">
                  <c:v>14.36</c:v>
                </c:pt>
                <c:pt idx="2473">
                  <c:v>14.365</c:v>
                </c:pt>
                <c:pt idx="2474">
                  <c:v>14.37</c:v>
                </c:pt>
                <c:pt idx="2475">
                  <c:v>14.375</c:v>
                </c:pt>
                <c:pt idx="2476">
                  <c:v>14.38</c:v>
                </c:pt>
                <c:pt idx="2477">
                  <c:v>14.385</c:v>
                </c:pt>
                <c:pt idx="2478">
                  <c:v>14.39</c:v>
                </c:pt>
                <c:pt idx="2479">
                  <c:v>14.395</c:v>
                </c:pt>
                <c:pt idx="2480">
                  <c:v>14.4</c:v>
                </c:pt>
                <c:pt idx="2481">
                  <c:v>14.405</c:v>
                </c:pt>
                <c:pt idx="2482">
                  <c:v>14.41</c:v>
                </c:pt>
                <c:pt idx="2483">
                  <c:v>14.415</c:v>
                </c:pt>
                <c:pt idx="2484">
                  <c:v>14.42</c:v>
                </c:pt>
                <c:pt idx="2485">
                  <c:v>14.425</c:v>
                </c:pt>
                <c:pt idx="2486">
                  <c:v>14.43</c:v>
                </c:pt>
                <c:pt idx="2487">
                  <c:v>14.435</c:v>
                </c:pt>
                <c:pt idx="2488">
                  <c:v>14.44</c:v>
                </c:pt>
                <c:pt idx="2489">
                  <c:v>14.445</c:v>
                </c:pt>
                <c:pt idx="2490">
                  <c:v>14.45</c:v>
                </c:pt>
                <c:pt idx="2491">
                  <c:v>14.455</c:v>
                </c:pt>
                <c:pt idx="2492">
                  <c:v>14.46</c:v>
                </c:pt>
                <c:pt idx="2493">
                  <c:v>14.465</c:v>
                </c:pt>
                <c:pt idx="2494">
                  <c:v>14.47</c:v>
                </c:pt>
                <c:pt idx="2495">
                  <c:v>14.475</c:v>
                </c:pt>
                <c:pt idx="2496">
                  <c:v>14.48</c:v>
                </c:pt>
                <c:pt idx="2497">
                  <c:v>14.485</c:v>
                </c:pt>
                <c:pt idx="2498">
                  <c:v>14.49</c:v>
                </c:pt>
                <c:pt idx="2499">
                  <c:v>14.495</c:v>
                </c:pt>
                <c:pt idx="2500">
                  <c:v>14.5</c:v>
                </c:pt>
                <c:pt idx="2501">
                  <c:v>14.505</c:v>
                </c:pt>
                <c:pt idx="2502">
                  <c:v>14.51</c:v>
                </c:pt>
                <c:pt idx="2503">
                  <c:v>14.515</c:v>
                </c:pt>
                <c:pt idx="2504">
                  <c:v>14.52</c:v>
                </c:pt>
                <c:pt idx="2505">
                  <c:v>14.525</c:v>
                </c:pt>
                <c:pt idx="2506">
                  <c:v>14.53</c:v>
                </c:pt>
                <c:pt idx="2507">
                  <c:v>14.535</c:v>
                </c:pt>
                <c:pt idx="2508">
                  <c:v>14.54</c:v>
                </c:pt>
                <c:pt idx="2509">
                  <c:v>14.545</c:v>
                </c:pt>
                <c:pt idx="2510">
                  <c:v>14.55</c:v>
                </c:pt>
                <c:pt idx="2511">
                  <c:v>14.555</c:v>
                </c:pt>
                <c:pt idx="2512">
                  <c:v>14.56</c:v>
                </c:pt>
                <c:pt idx="2513">
                  <c:v>14.565</c:v>
                </c:pt>
                <c:pt idx="2514">
                  <c:v>14.57</c:v>
                </c:pt>
                <c:pt idx="2515">
                  <c:v>14.575</c:v>
                </c:pt>
                <c:pt idx="2516">
                  <c:v>14.58</c:v>
                </c:pt>
                <c:pt idx="2517">
                  <c:v>14.585</c:v>
                </c:pt>
                <c:pt idx="2518">
                  <c:v>14.59</c:v>
                </c:pt>
                <c:pt idx="2519">
                  <c:v>14.595</c:v>
                </c:pt>
                <c:pt idx="2520">
                  <c:v>14.6</c:v>
                </c:pt>
                <c:pt idx="2521">
                  <c:v>14.605</c:v>
                </c:pt>
                <c:pt idx="2522">
                  <c:v>14.61</c:v>
                </c:pt>
                <c:pt idx="2523">
                  <c:v>14.615</c:v>
                </c:pt>
                <c:pt idx="2524">
                  <c:v>14.62</c:v>
                </c:pt>
                <c:pt idx="2525">
                  <c:v>14.625</c:v>
                </c:pt>
                <c:pt idx="2526">
                  <c:v>14.63</c:v>
                </c:pt>
                <c:pt idx="2527">
                  <c:v>14.635</c:v>
                </c:pt>
                <c:pt idx="2528">
                  <c:v>14.64</c:v>
                </c:pt>
                <c:pt idx="2529">
                  <c:v>14.645</c:v>
                </c:pt>
                <c:pt idx="2530">
                  <c:v>14.65</c:v>
                </c:pt>
                <c:pt idx="2531">
                  <c:v>14.655</c:v>
                </c:pt>
                <c:pt idx="2532">
                  <c:v>14.66</c:v>
                </c:pt>
                <c:pt idx="2533">
                  <c:v>14.665</c:v>
                </c:pt>
                <c:pt idx="2534">
                  <c:v>14.67</c:v>
                </c:pt>
                <c:pt idx="2535">
                  <c:v>14.675</c:v>
                </c:pt>
                <c:pt idx="2536">
                  <c:v>14.68</c:v>
                </c:pt>
                <c:pt idx="2537">
                  <c:v>14.685</c:v>
                </c:pt>
                <c:pt idx="2538">
                  <c:v>14.69</c:v>
                </c:pt>
                <c:pt idx="2539">
                  <c:v>14.695</c:v>
                </c:pt>
                <c:pt idx="2540">
                  <c:v>14.7</c:v>
                </c:pt>
                <c:pt idx="2541">
                  <c:v>14.705</c:v>
                </c:pt>
                <c:pt idx="2542">
                  <c:v>14.71</c:v>
                </c:pt>
                <c:pt idx="2543">
                  <c:v>14.715</c:v>
                </c:pt>
                <c:pt idx="2544">
                  <c:v>14.72</c:v>
                </c:pt>
                <c:pt idx="2545">
                  <c:v>14.725</c:v>
                </c:pt>
                <c:pt idx="2546">
                  <c:v>14.73</c:v>
                </c:pt>
                <c:pt idx="2547">
                  <c:v>14.735</c:v>
                </c:pt>
                <c:pt idx="2548">
                  <c:v>14.74</c:v>
                </c:pt>
                <c:pt idx="2549">
                  <c:v>14.745</c:v>
                </c:pt>
                <c:pt idx="2550">
                  <c:v>14.75</c:v>
                </c:pt>
                <c:pt idx="2551">
                  <c:v>14.755</c:v>
                </c:pt>
                <c:pt idx="2552">
                  <c:v>14.76</c:v>
                </c:pt>
                <c:pt idx="2553">
                  <c:v>14.765</c:v>
                </c:pt>
                <c:pt idx="2554">
                  <c:v>14.77</c:v>
                </c:pt>
                <c:pt idx="2555">
                  <c:v>14.775</c:v>
                </c:pt>
                <c:pt idx="2556">
                  <c:v>14.78</c:v>
                </c:pt>
                <c:pt idx="2557">
                  <c:v>14.785</c:v>
                </c:pt>
                <c:pt idx="2558">
                  <c:v>14.79</c:v>
                </c:pt>
                <c:pt idx="2559">
                  <c:v>14.795</c:v>
                </c:pt>
                <c:pt idx="2560">
                  <c:v>14.8</c:v>
                </c:pt>
                <c:pt idx="2561">
                  <c:v>14.805</c:v>
                </c:pt>
                <c:pt idx="2562">
                  <c:v>14.81</c:v>
                </c:pt>
                <c:pt idx="2563">
                  <c:v>14.815</c:v>
                </c:pt>
                <c:pt idx="2564">
                  <c:v>14.82</c:v>
                </c:pt>
                <c:pt idx="2565">
                  <c:v>14.825</c:v>
                </c:pt>
                <c:pt idx="2566">
                  <c:v>14.83</c:v>
                </c:pt>
                <c:pt idx="2567">
                  <c:v>14.835</c:v>
                </c:pt>
                <c:pt idx="2568">
                  <c:v>14.84</c:v>
                </c:pt>
                <c:pt idx="2569">
                  <c:v>14.845</c:v>
                </c:pt>
                <c:pt idx="2570">
                  <c:v>14.85</c:v>
                </c:pt>
                <c:pt idx="2571">
                  <c:v>14.855</c:v>
                </c:pt>
                <c:pt idx="2572">
                  <c:v>14.86</c:v>
                </c:pt>
                <c:pt idx="2573">
                  <c:v>14.865</c:v>
                </c:pt>
                <c:pt idx="2574">
                  <c:v>14.87</c:v>
                </c:pt>
                <c:pt idx="2575">
                  <c:v>14.875</c:v>
                </c:pt>
                <c:pt idx="2576">
                  <c:v>14.88</c:v>
                </c:pt>
                <c:pt idx="2577">
                  <c:v>14.885</c:v>
                </c:pt>
                <c:pt idx="2578">
                  <c:v>14.89</c:v>
                </c:pt>
                <c:pt idx="2579">
                  <c:v>14.895</c:v>
                </c:pt>
                <c:pt idx="2580">
                  <c:v>14.9</c:v>
                </c:pt>
                <c:pt idx="2581">
                  <c:v>14.905</c:v>
                </c:pt>
                <c:pt idx="2582">
                  <c:v>14.91</c:v>
                </c:pt>
                <c:pt idx="2583">
                  <c:v>14.915</c:v>
                </c:pt>
                <c:pt idx="2584">
                  <c:v>14.92</c:v>
                </c:pt>
                <c:pt idx="2585">
                  <c:v>14.925</c:v>
                </c:pt>
                <c:pt idx="2586">
                  <c:v>14.93</c:v>
                </c:pt>
                <c:pt idx="2587">
                  <c:v>14.935</c:v>
                </c:pt>
                <c:pt idx="2588">
                  <c:v>14.94</c:v>
                </c:pt>
                <c:pt idx="2589">
                  <c:v>14.945</c:v>
                </c:pt>
                <c:pt idx="2590">
                  <c:v>14.95</c:v>
                </c:pt>
                <c:pt idx="2591">
                  <c:v>14.955</c:v>
                </c:pt>
                <c:pt idx="2592">
                  <c:v>14.96</c:v>
                </c:pt>
                <c:pt idx="2593">
                  <c:v>14.965</c:v>
                </c:pt>
                <c:pt idx="2594">
                  <c:v>14.97</c:v>
                </c:pt>
                <c:pt idx="2595">
                  <c:v>14.975</c:v>
                </c:pt>
                <c:pt idx="2596">
                  <c:v>14.98</c:v>
                </c:pt>
                <c:pt idx="2597">
                  <c:v>14.985</c:v>
                </c:pt>
                <c:pt idx="2598">
                  <c:v>14.99</c:v>
                </c:pt>
                <c:pt idx="2599">
                  <c:v>14.995</c:v>
                </c:pt>
                <c:pt idx="2600">
                  <c:v>15</c:v>
                </c:pt>
                <c:pt idx="2601">
                  <c:v>15.005</c:v>
                </c:pt>
                <c:pt idx="2602">
                  <c:v>15.01</c:v>
                </c:pt>
                <c:pt idx="2603">
                  <c:v>15.015</c:v>
                </c:pt>
                <c:pt idx="2604">
                  <c:v>15.02</c:v>
                </c:pt>
                <c:pt idx="2605">
                  <c:v>15.025</c:v>
                </c:pt>
                <c:pt idx="2606">
                  <c:v>15.03</c:v>
                </c:pt>
                <c:pt idx="2607">
                  <c:v>15.035</c:v>
                </c:pt>
                <c:pt idx="2608">
                  <c:v>15.04</c:v>
                </c:pt>
                <c:pt idx="2609">
                  <c:v>15.045</c:v>
                </c:pt>
                <c:pt idx="2610">
                  <c:v>15.05</c:v>
                </c:pt>
                <c:pt idx="2611">
                  <c:v>15.055</c:v>
                </c:pt>
                <c:pt idx="2612">
                  <c:v>15.06</c:v>
                </c:pt>
                <c:pt idx="2613">
                  <c:v>15.065</c:v>
                </c:pt>
                <c:pt idx="2614">
                  <c:v>15.07</c:v>
                </c:pt>
                <c:pt idx="2615">
                  <c:v>15.075</c:v>
                </c:pt>
                <c:pt idx="2616">
                  <c:v>15.08</c:v>
                </c:pt>
                <c:pt idx="2617">
                  <c:v>15.085</c:v>
                </c:pt>
                <c:pt idx="2618">
                  <c:v>15.09</c:v>
                </c:pt>
                <c:pt idx="2619">
                  <c:v>15.095</c:v>
                </c:pt>
                <c:pt idx="2620">
                  <c:v>15.1</c:v>
                </c:pt>
                <c:pt idx="2621">
                  <c:v>15.105</c:v>
                </c:pt>
                <c:pt idx="2622">
                  <c:v>15.11</c:v>
                </c:pt>
                <c:pt idx="2623">
                  <c:v>15.115</c:v>
                </c:pt>
                <c:pt idx="2624">
                  <c:v>15.12</c:v>
                </c:pt>
                <c:pt idx="2625">
                  <c:v>15.125</c:v>
                </c:pt>
                <c:pt idx="2626">
                  <c:v>15.13</c:v>
                </c:pt>
                <c:pt idx="2627">
                  <c:v>15.135</c:v>
                </c:pt>
                <c:pt idx="2628">
                  <c:v>15.14</c:v>
                </c:pt>
                <c:pt idx="2629">
                  <c:v>15.145</c:v>
                </c:pt>
                <c:pt idx="2630">
                  <c:v>15.15</c:v>
                </c:pt>
                <c:pt idx="2631">
                  <c:v>15.155</c:v>
                </c:pt>
                <c:pt idx="2632">
                  <c:v>15.16</c:v>
                </c:pt>
                <c:pt idx="2633">
                  <c:v>15.165</c:v>
                </c:pt>
                <c:pt idx="2634">
                  <c:v>15.17</c:v>
                </c:pt>
                <c:pt idx="2635">
                  <c:v>15.175</c:v>
                </c:pt>
                <c:pt idx="2636">
                  <c:v>15.18</c:v>
                </c:pt>
                <c:pt idx="2637">
                  <c:v>15.185</c:v>
                </c:pt>
                <c:pt idx="2638">
                  <c:v>15.19</c:v>
                </c:pt>
                <c:pt idx="2639">
                  <c:v>15.195</c:v>
                </c:pt>
                <c:pt idx="2640">
                  <c:v>15.2</c:v>
                </c:pt>
                <c:pt idx="2641">
                  <c:v>15.205</c:v>
                </c:pt>
                <c:pt idx="2642">
                  <c:v>15.21</c:v>
                </c:pt>
                <c:pt idx="2643">
                  <c:v>15.215</c:v>
                </c:pt>
                <c:pt idx="2644">
                  <c:v>15.22</c:v>
                </c:pt>
                <c:pt idx="2645">
                  <c:v>15.225</c:v>
                </c:pt>
                <c:pt idx="2646">
                  <c:v>15.23</c:v>
                </c:pt>
                <c:pt idx="2647">
                  <c:v>15.235</c:v>
                </c:pt>
                <c:pt idx="2648">
                  <c:v>15.24</c:v>
                </c:pt>
                <c:pt idx="2649">
                  <c:v>15.245</c:v>
                </c:pt>
                <c:pt idx="2650">
                  <c:v>15.25</c:v>
                </c:pt>
                <c:pt idx="2651">
                  <c:v>15.255</c:v>
                </c:pt>
                <c:pt idx="2652">
                  <c:v>15.26</c:v>
                </c:pt>
                <c:pt idx="2653">
                  <c:v>15.265</c:v>
                </c:pt>
                <c:pt idx="2654">
                  <c:v>15.27</c:v>
                </c:pt>
                <c:pt idx="2655">
                  <c:v>15.275</c:v>
                </c:pt>
                <c:pt idx="2656">
                  <c:v>15.28</c:v>
                </c:pt>
                <c:pt idx="2657">
                  <c:v>15.285</c:v>
                </c:pt>
                <c:pt idx="2658">
                  <c:v>15.29</c:v>
                </c:pt>
                <c:pt idx="2659">
                  <c:v>15.295</c:v>
                </c:pt>
                <c:pt idx="2660">
                  <c:v>15.3</c:v>
                </c:pt>
                <c:pt idx="2661">
                  <c:v>15.305</c:v>
                </c:pt>
                <c:pt idx="2662">
                  <c:v>15.31</c:v>
                </c:pt>
                <c:pt idx="2663">
                  <c:v>15.315</c:v>
                </c:pt>
                <c:pt idx="2664">
                  <c:v>15.32</c:v>
                </c:pt>
                <c:pt idx="2665">
                  <c:v>15.325</c:v>
                </c:pt>
                <c:pt idx="2666">
                  <c:v>15.33</c:v>
                </c:pt>
                <c:pt idx="2667">
                  <c:v>15.335</c:v>
                </c:pt>
                <c:pt idx="2668">
                  <c:v>15.34</c:v>
                </c:pt>
                <c:pt idx="2669">
                  <c:v>15.345</c:v>
                </c:pt>
                <c:pt idx="2670">
                  <c:v>15.35</c:v>
                </c:pt>
                <c:pt idx="2671">
                  <c:v>15.355</c:v>
                </c:pt>
                <c:pt idx="2672">
                  <c:v>15.36</c:v>
                </c:pt>
                <c:pt idx="2673">
                  <c:v>15.365</c:v>
                </c:pt>
                <c:pt idx="2674">
                  <c:v>15.37</c:v>
                </c:pt>
                <c:pt idx="2675">
                  <c:v>15.375</c:v>
                </c:pt>
                <c:pt idx="2676">
                  <c:v>15.38</c:v>
                </c:pt>
                <c:pt idx="2677">
                  <c:v>15.385</c:v>
                </c:pt>
                <c:pt idx="2678">
                  <c:v>15.39</c:v>
                </c:pt>
                <c:pt idx="2679">
                  <c:v>15.395</c:v>
                </c:pt>
                <c:pt idx="2680">
                  <c:v>15.4</c:v>
                </c:pt>
                <c:pt idx="2681">
                  <c:v>15.405</c:v>
                </c:pt>
                <c:pt idx="2682">
                  <c:v>15.41</c:v>
                </c:pt>
                <c:pt idx="2683">
                  <c:v>15.415</c:v>
                </c:pt>
                <c:pt idx="2684">
                  <c:v>15.42</c:v>
                </c:pt>
                <c:pt idx="2685">
                  <c:v>15.425</c:v>
                </c:pt>
                <c:pt idx="2686">
                  <c:v>15.43</c:v>
                </c:pt>
                <c:pt idx="2687">
                  <c:v>15.435</c:v>
                </c:pt>
                <c:pt idx="2688">
                  <c:v>15.44</c:v>
                </c:pt>
                <c:pt idx="2689">
                  <c:v>15.445</c:v>
                </c:pt>
                <c:pt idx="2690">
                  <c:v>15.45</c:v>
                </c:pt>
                <c:pt idx="2691">
                  <c:v>15.455</c:v>
                </c:pt>
                <c:pt idx="2692">
                  <c:v>15.46</c:v>
                </c:pt>
                <c:pt idx="2693">
                  <c:v>15.465</c:v>
                </c:pt>
                <c:pt idx="2694">
                  <c:v>15.47</c:v>
                </c:pt>
                <c:pt idx="2695">
                  <c:v>15.475</c:v>
                </c:pt>
                <c:pt idx="2696">
                  <c:v>15.48</c:v>
                </c:pt>
                <c:pt idx="2697">
                  <c:v>15.485</c:v>
                </c:pt>
                <c:pt idx="2698">
                  <c:v>15.49</c:v>
                </c:pt>
                <c:pt idx="2699">
                  <c:v>15.495</c:v>
                </c:pt>
                <c:pt idx="2700">
                  <c:v>15.5</c:v>
                </c:pt>
                <c:pt idx="2701">
                  <c:v>15.505</c:v>
                </c:pt>
                <c:pt idx="2702">
                  <c:v>15.51</c:v>
                </c:pt>
                <c:pt idx="2703">
                  <c:v>15.515</c:v>
                </c:pt>
                <c:pt idx="2704">
                  <c:v>15.52</c:v>
                </c:pt>
                <c:pt idx="2705">
                  <c:v>15.525</c:v>
                </c:pt>
                <c:pt idx="2706">
                  <c:v>15.53</c:v>
                </c:pt>
                <c:pt idx="2707">
                  <c:v>15.535</c:v>
                </c:pt>
                <c:pt idx="2708">
                  <c:v>15.54</c:v>
                </c:pt>
                <c:pt idx="2709">
                  <c:v>15.545</c:v>
                </c:pt>
                <c:pt idx="2710">
                  <c:v>15.55</c:v>
                </c:pt>
                <c:pt idx="2711">
                  <c:v>15.555</c:v>
                </c:pt>
                <c:pt idx="2712">
                  <c:v>15.56</c:v>
                </c:pt>
                <c:pt idx="2713">
                  <c:v>15.565</c:v>
                </c:pt>
                <c:pt idx="2714">
                  <c:v>15.57</c:v>
                </c:pt>
                <c:pt idx="2715">
                  <c:v>15.575</c:v>
                </c:pt>
                <c:pt idx="2716">
                  <c:v>15.58</c:v>
                </c:pt>
                <c:pt idx="2717">
                  <c:v>15.585</c:v>
                </c:pt>
                <c:pt idx="2718">
                  <c:v>15.59</c:v>
                </c:pt>
                <c:pt idx="2719">
                  <c:v>15.595</c:v>
                </c:pt>
                <c:pt idx="2720">
                  <c:v>15.6</c:v>
                </c:pt>
                <c:pt idx="2721">
                  <c:v>15.605</c:v>
                </c:pt>
                <c:pt idx="2722">
                  <c:v>15.61</c:v>
                </c:pt>
                <c:pt idx="2723">
                  <c:v>15.615</c:v>
                </c:pt>
                <c:pt idx="2724">
                  <c:v>15.62</c:v>
                </c:pt>
                <c:pt idx="2725">
                  <c:v>15.625</c:v>
                </c:pt>
                <c:pt idx="2726">
                  <c:v>15.63</c:v>
                </c:pt>
                <c:pt idx="2727">
                  <c:v>15.635</c:v>
                </c:pt>
                <c:pt idx="2728">
                  <c:v>15.64</c:v>
                </c:pt>
                <c:pt idx="2729">
                  <c:v>15.645</c:v>
                </c:pt>
                <c:pt idx="2730">
                  <c:v>15.65</c:v>
                </c:pt>
                <c:pt idx="2731">
                  <c:v>15.655</c:v>
                </c:pt>
                <c:pt idx="2732">
                  <c:v>15.66</c:v>
                </c:pt>
                <c:pt idx="2733">
                  <c:v>15.665</c:v>
                </c:pt>
                <c:pt idx="2734">
                  <c:v>15.67</c:v>
                </c:pt>
                <c:pt idx="2735">
                  <c:v>15.675</c:v>
                </c:pt>
                <c:pt idx="2736">
                  <c:v>15.68</c:v>
                </c:pt>
                <c:pt idx="2737">
                  <c:v>15.685</c:v>
                </c:pt>
                <c:pt idx="2738">
                  <c:v>15.69</c:v>
                </c:pt>
                <c:pt idx="2739">
                  <c:v>15.695</c:v>
                </c:pt>
                <c:pt idx="2740">
                  <c:v>15.7</c:v>
                </c:pt>
                <c:pt idx="2741">
                  <c:v>15.705</c:v>
                </c:pt>
                <c:pt idx="2742">
                  <c:v>15.71</c:v>
                </c:pt>
                <c:pt idx="2743">
                  <c:v>15.715</c:v>
                </c:pt>
                <c:pt idx="2744">
                  <c:v>15.72</c:v>
                </c:pt>
                <c:pt idx="2745">
                  <c:v>15.725</c:v>
                </c:pt>
                <c:pt idx="2746">
                  <c:v>15.73</c:v>
                </c:pt>
                <c:pt idx="2747">
                  <c:v>15.735</c:v>
                </c:pt>
                <c:pt idx="2748">
                  <c:v>15.74</c:v>
                </c:pt>
                <c:pt idx="2749">
                  <c:v>15.745</c:v>
                </c:pt>
                <c:pt idx="2750">
                  <c:v>15.75</c:v>
                </c:pt>
                <c:pt idx="2751">
                  <c:v>15.755</c:v>
                </c:pt>
                <c:pt idx="2752">
                  <c:v>15.76</c:v>
                </c:pt>
                <c:pt idx="2753">
                  <c:v>15.765</c:v>
                </c:pt>
                <c:pt idx="2754">
                  <c:v>15.77</c:v>
                </c:pt>
                <c:pt idx="2755">
                  <c:v>15.775</c:v>
                </c:pt>
                <c:pt idx="2756">
                  <c:v>15.78</c:v>
                </c:pt>
                <c:pt idx="2757">
                  <c:v>15.785</c:v>
                </c:pt>
                <c:pt idx="2758">
                  <c:v>15.79</c:v>
                </c:pt>
                <c:pt idx="2759">
                  <c:v>15.795</c:v>
                </c:pt>
                <c:pt idx="2760">
                  <c:v>15.8</c:v>
                </c:pt>
                <c:pt idx="2761">
                  <c:v>15.805</c:v>
                </c:pt>
                <c:pt idx="2762">
                  <c:v>15.81</c:v>
                </c:pt>
                <c:pt idx="2763">
                  <c:v>15.815</c:v>
                </c:pt>
                <c:pt idx="2764">
                  <c:v>15.82</c:v>
                </c:pt>
                <c:pt idx="2765">
                  <c:v>15.825</c:v>
                </c:pt>
                <c:pt idx="2766">
                  <c:v>15.83</c:v>
                </c:pt>
                <c:pt idx="2767">
                  <c:v>15.835</c:v>
                </c:pt>
                <c:pt idx="2768">
                  <c:v>15.84</c:v>
                </c:pt>
                <c:pt idx="2769">
                  <c:v>15.845</c:v>
                </c:pt>
                <c:pt idx="2770">
                  <c:v>15.85</c:v>
                </c:pt>
                <c:pt idx="2771">
                  <c:v>15.855</c:v>
                </c:pt>
                <c:pt idx="2772">
                  <c:v>15.86</c:v>
                </c:pt>
                <c:pt idx="2773">
                  <c:v>15.865</c:v>
                </c:pt>
                <c:pt idx="2774">
                  <c:v>15.87</c:v>
                </c:pt>
                <c:pt idx="2775">
                  <c:v>15.875</c:v>
                </c:pt>
                <c:pt idx="2776">
                  <c:v>15.88</c:v>
                </c:pt>
                <c:pt idx="2777">
                  <c:v>15.885</c:v>
                </c:pt>
                <c:pt idx="2778">
                  <c:v>15.89</c:v>
                </c:pt>
                <c:pt idx="2779">
                  <c:v>15.895</c:v>
                </c:pt>
                <c:pt idx="2780">
                  <c:v>15.9</c:v>
                </c:pt>
                <c:pt idx="2781">
                  <c:v>15.905</c:v>
                </c:pt>
                <c:pt idx="2782">
                  <c:v>15.91</c:v>
                </c:pt>
                <c:pt idx="2783">
                  <c:v>15.915</c:v>
                </c:pt>
                <c:pt idx="2784">
                  <c:v>15.92</c:v>
                </c:pt>
                <c:pt idx="2785">
                  <c:v>15.925</c:v>
                </c:pt>
                <c:pt idx="2786">
                  <c:v>15.93</c:v>
                </c:pt>
                <c:pt idx="2787">
                  <c:v>15.935</c:v>
                </c:pt>
                <c:pt idx="2788">
                  <c:v>15.94</c:v>
                </c:pt>
                <c:pt idx="2789">
                  <c:v>15.945</c:v>
                </c:pt>
                <c:pt idx="2790">
                  <c:v>15.95</c:v>
                </c:pt>
                <c:pt idx="2791">
                  <c:v>15.955</c:v>
                </c:pt>
                <c:pt idx="2792">
                  <c:v>15.96</c:v>
                </c:pt>
                <c:pt idx="2793">
                  <c:v>15.965</c:v>
                </c:pt>
                <c:pt idx="2794">
                  <c:v>15.97</c:v>
                </c:pt>
                <c:pt idx="2795">
                  <c:v>15.975</c:v>
                </c:pt>
                <c:pt idx="2796">
                  <c:v>15.98</c:v>
                </c:pt>
                <c:pt idx="2797">
                  <c:v>15.985</c:v>
                </c:pt>
                <c:pt idx="2798">
                  <c:v>15.99</c:v>
                </c:pt>
                <c:pt idx="2799">
                  <c:v>15.995</c:v>
                </c:pt>
                <c:pt idx="2800">
                  <c:v>16</c:v>
                </c:pt>
                <c:pt idx="2801">
                  <c:v>16.005</c:v>
                </c:pt>
                <c:pt idx="2802">
                  <c:v>16.01</c:v>
                </c:pt>
                <c:pt idx="2803">
                  <c:v>16.015</c:v>
                </c:pt>
                <c:pt idx="2804">
                  <c:v>16.02</c:v>
                </c:pt>
                <c:pt idx="2805">
                  <c:v>16.025</c:v>
                </c:pt>
                <c:pt idx="2806">
                  <c:v>16.03</c:v>
                </c:pt>
                <c:pt idx="2807">
                  <c:v>16.035</c:v>
                </c:pt>
                <c:pt idx="2808">
                  <c:v>16.04</c:v>
                </c:pt>
                <c:pt idx="2809">
                  <c:v>16.045</c:v>
                </c:pt>
                <c:pt idx="2810">
                  <c:v>16.05</c:v>
                </c:pt>
                <c:pt idx="2811">
                  <c:v>16.055</c:v>
                </c:pt>
                <c:pt idx="2812">
                  <c:v>16.06</c:v>
                </c:pt>
                <c:pt idx="2813">
                  <c:v>16.065</c:v>
                </c:pt>
                <c:pt idx="2814">
                  <c:v>16.07</c:v>
                </c:pt>
                <c:pt idx="2815">
                  <c:v>16.075</c:v>
                </c:pt>
                <c:pt idx="2816">
                  <c:v>16.08</c:v>
                </c:pt>
                <c:pt idx="2817">
                  <c:v>16.085</c:v>
                </c:pt>
                <c:pt idx="2818">
                  <c:v>16.09</c:v>
                </c:pt>
                <c:pt idx="2819">
                  <c:v>16.095</c:v>
                </c:pt>
                <c:pt idx="2820">
                  <c:v>16.1</c:v>
                </c:pt>
                <c:pt idx="2821">
                  <c:v>16.105</c:v>
                </c:pt>
                <c:pt idx="2822">
                  <c:v>16.11</c:v>
                </c:pt>
                <c:pt idx="2823">
                  <c:v>16.115</c:v>
                </c:pt>
                <c:pt idx="2824">
                  <c:v>16.12</c:v>
                </c:pt>
                <c:pt idx="2825">
                  <c:v>16.125</c:v>
                </c:pt>
                <c:pt idx="2826">
                  <c:v>16.13</c:v>
                </c:pt>
                <c:pt idx="2827">
                  <c:v>16.135</c:v>
                </c:pt>
                <c:pt idx="2828">
                  <c:v>16.14</c:v>
                </c:pt>
                <c:pt idx="2829">
                  <c:v>16.145</c:v>
                </c:pt>
                <c:pt idx="2830">
                  <c:v>16.15</c:v>
                </c:pt>
                <c:pt idx="2831">
                  <c:v>16.155</c:v>
                </c:pt>
                <c:pt idx="2832">
                  <c:v>16.16</c:v>
                </c:pt>
                <c:pt idx="2833">
                  <c:v>16.165</c:v>
                </c:pt>
                <c:pt idx="2834">
                  <c:v>16.17</c:v>
                </c:pt>
                <c:pt idx="2835">
                  <c:v>16.175</c:v>
                </c:pt>
                <c:pt idx="2836">
                  <c:v>16.18</c:v>
                </c:pt>
                <c:pt idx="2837">
                  <c:v>16.185</c:v>
                </c:pt>
                <c:pt idx="2838">
                  <c:v>16.19</c:v>
                </c:pt>
                <c:pt idx="2839">
                  <c:v>16.195</c:v>
                </c:pt>
                <c:pt idx="2840">
                  <c:v>16.2</c:v>
                </c:pt>
                <c:pt idx="2841">
                  <c:v>16.205</c:v>
                </c:pt>
                <c:pt idx="2842">
                  <c:v>16.21</c:v>
                </c:pt>
                <c:pt idx="2843">
                  <c:v>16.215</c:v>
                </c:pt>
                <c:pt idx="2844">
                  <c:v>16.22</c:v>
                </c:pt>
                <c:pt idx="2845">
                  <c:v>16.225</c:v>
                </c:pt>
                <c:pt idx="2846">
                  <c:v>16.23</c:v>
                </c:pt>
                <c:pt idx="2847">
                  <c:v>16.235</c:v>
                </c:pt>
                <c:pt idx="2848">
                  <c:v>16.24</c:v>
                </c:pt>
                <c:pt idx="2849">
                  <c:v>16.245</c:v>
                </c:pt>
                <c:pt idx="2850">
                  <c:v>16.25</c:v>
                </c:pt>
                <c:pt idx="2851">
                  <c:v>16.255</c:v>
                </c:pt>
                <c:pt idx="2852">
                  <c:v>16.26</c:v>
                </c:pt>
                <c:pt idx="2853">
                  <c:v>16.265</c:v>
                </c:pt>
                <c:pt idx="2854">
                  <c:v>16.27</c:v>
                </c:pt>
                <c:pt idx="2855">
                  <c:v>16.275</c:v>
                </c:pt>
                <c:pt idx="2856">
                  <c:v>16.28</c:v>
                </c:pt>
                <c:pt idx="2857">
                  <c:v>16.285</c:v>
                </c:pt>
                <c:pt idx="2858">
                  <c:v>16.29</c:v>
                </c:pt>
                <c:pt idx="2859">
                  <c:v>16.295</c:v>
                </c:pt>
                <c:pt idx="2860">
                  <c:v>16.3</c:v>
                </c:pt>
                <c:pt idx="2861">
                  <c:v>16.305</c:v>
                </c:pt>
                <c:pt idx="2862">
                  <c:v>16.31</c:v>
                </c:pt>
                <c:pt idx="2863">
                  <c:v>16.315</c:v>
                </c:pt>
                <c:pt idx="2864">
                  <c:v>16.32</c:v>
                </c:pt>
                <c:pt idx="2865">
                  <c:v>16.325</c:v>
                </c:pt>
                <c:pt idx="2866">
                  <c:v>16.33</c:v>
                </c:pt>
                <c:pt idx="2867">
                  <c:v>16.335</c:v>
                </c:pt>
                <c:pt idx="2868">
                  <c:v>16.34</c:v>
                </c:pt>
                <c:pt idx="2869">
                  <c:v>16.345</c:v>
                </c:pt>
                <c:pt idx="2870">
                  <c:v>16.35</c:v>
                </c:pt>
                <c:pt idx="2871">
                  <c:v>16.355</c:v>
                </c:pt>
                <c:pt idx="2872">
                  <c:v>16.36</c:v>
                </c:pt>
                <c:pt idx="2873">
                  <c:v>16.365</c:v>
                </c:pt>
                <c:pt idx="2874">
                  <c:v>16.37</c:v>
                </c:pt>
                <c:pt idx="2875">
                  <c:v>16.375</c:v>
                </c:pt>
                <c:pt idx="2876">
                  <c:v>16.38</c:v>
                </c:pt>
                <c:pt idx="2877">
                  <c:v>16.385</c:v>
                </c:pt>
                <c:pt idx="2878">
                  <c:v>16.39</c:v>
                </c:pt>
                <c:pt idx="2879">
                  <c:v>16.395</c:v>
                </c:pt>
                <c:pt idx="2880">
                  <c:v>16.4</c:v>
                </c:pt>
                <c:pt idx="2881">
                  <c:v>16.405</c:v>
                </c:pt>
                <c:pt idx="2882">
                  <c:v>16.41</c:v>
                </c:pt>
                <c:pt idx="2883">
                  <c:v>16.415</c:v>
                </c:pt>
                <c:pt idx="2884">
                  <c:v>16.42</c:v>
                </c:pt>
                <c:pt idx="2885">
                  <c:v>16.425</c:v>
                </c:pt>
                <c:pt idx="2886">
                  <c:v>16.43</c:v>
                </c:pt>
                <c:pt idx="2887">
                  <c:v>16.435</c:v>
                </c:pt>
                <c:pt idx="2888">
                  <c:v>16.44</c:v>
                </c:pt>
                <c:pt idx="2889">
                  <c:v>16.445</c:v>
                </c:pt>
                <c:pt idx="2890">
                  <c:v>16.45</c:v>
                </c:pt>
                <c:pt idx="2891">
                  <c:v>16.455</c:v>
                </c:pt>
                <c:pt idx="2892">
                  <c:v>16.46</c:v>
                </c:pt>
                <c:pt idx="2893">
                  <c:v>16.465</c:v>
                </c:pt>
                <c:pt idx="2894">
                  <c:v>16.47</c:v>
                </c:pt>
                <c:pt idx="2895">
                  <c:v>16.475</c:v>
                </c:pt>
                <c:pt idx="2896">
                  <c:v>16.48</c:v>
                </c:pt>
                <c:pt idx="2897">
                  <c:v>16.485</c:v>
                </c:pt>
                <c:pt idx="2898">
                  <c:v>16.49</c:v>
                </c:pt>
                <c:pt idx="2899">
                  <c:v>16.495</c:v>
                </c:pt>
                <c:pt idx="2900">
                  <c:v>16.5</c:v>
                </c:pt>
                <c:pt idx="2901">
                  <c:v>16.505</c:v>
                </c:pt>
                <c:pt idx="2902">
                  <c:v>16.51</c:v>
                </c:pt>
                <c:pt idx="2903">
                  <c:v>16.515</c:v>
                </c:pt>
                <c:pt idx="2904">
                  <c:v>16.52</c:v>
                </c:pt>
                <c:pt idx="2905">
                  <c:v>16.525</c:v>
                </c:pt>
                <c:pt idx="2906">
                  <c:v>16.53</c:v>
                </c:pt>
                <c:pt idx="2907">
                  <c:v>16.535</c:v>
                </c:pt>
                <c:pt idx="2908">
                  <c:v>16.54</c:v>
                </c:pt>
                <c:pt idx="2909">
                  <c:v>16.545</c:v>
                </c:pt>
                <c:pt idx="2910">
                  <c:v>16.55</c:v>
                </c:pt>
                <c:pt idx="2911">
                  <c:v>16.555</c:v>
                </c:pt>
                <c:pt idx="2912">
                  <c:v>16.56</c:v>
                </c:pt>
                <c:pt idx="2913">
                  <c:v>16.565</c:v>
                </c:pt>
                <c:pt idx="2914">
                  <c:v>16.57</c:v>
                </c:pt>
                <c:pt idx="2915">
                  <c:v>16.575</c:v>
                </c:pt>
                <c:pt idx="2916">
                  <c:v>16.58</c:v>
                </c:pt>
                <c:pt idx="2917">
                  <c:v>16.585</c:v>
                </c:pt>
                <c:pt idx="2918">
                  <c:v>16.59</c:v>
                </c:pt>
                <c:pt idx="2919">
                  <c:v>16.595</c:v>
                </c:pt>
                <c:pt idx="2920">
                  <c:v>16.6</c:v>
                </c:pt>
                <c:pt idx="2921">
                  <c:v>16.605</c:v>
                </c:pt>
                <c:pt idx="2922">
                  <c:v>16.61</c:v>
                </c:pt>
                <c:pt idx="2923">
                  <c:v>16.615</c:v>
                </c:pt>
                <c:pt idx="2924">
                  <c:v>16.62</c:v>
                </c:pt>
                <c:pt idx="2925">
                  <c:v>16.625</c:v>
                </c:pt>
                <c:pt idx="2926">
                  <c:v>16.63</c:v>
                </c:pt>
                <c:pt idx="2927">
                  <c:v>16.635</c:v>
                </c:pt>
                <c:pt idx="2928">
                  <c:v>16.64</c:v>
                </c:pt>
                <c:pt idx="2929">
                  <c:v>16.645</c:v>
                </c:pt>
                <c:pt idx="2930">
                  <c:v>16.65</c:v>
                </c:pt>
                <c:pt idx="2931">
                  <c:v>16.655</c:v>
                </c:pt>
                <c:pt idx="2932">
                  <c:v>16.66</c:v>
                </c:pt>
                <c:pt idx="2933">
                  <c:v>16.665</c:v>
                </c:pt>
                <c:pt idx="2934">
                  <c:v>16.67</c:v>
                </c:pt>
                <c:pt idx="2935">
                  <c:v>16.675</c:v>
                </c:pt>
                <c:pt idx="2936">
                  <c:v>16.68</c:v>
                </c:pt>
                <c:pt idx="2937">
                  <c:v>16.685</c:v>
                </c:pt>
                <c:pt idx="2938">
                  <c:v>16.69</c:v>
                </c:pt>
                <c:pt idx="2939">
                  <c:v>16.695</c:v>
                </c:pt>
                <c:pt idx="2940">
                  <c:v>16.7</c:v>
                </c:pt>
                <c:pt idx="2941">
                  <c:v>16.705</c:v>
                </c:pt>
                <c:pt idx="2942">
                  <c:v>16.71</c:v>
                </c:pt>
                <c:pt idx="2943">
                  <c:v>16.715</c:v>
                </c:pt>
                <c:pt idx="2944">
                  <c:v>16.72</c:v>
                </c:pt>
                <c:pt idx="2945">
                  <c:v>16.725</c:v>
                </c:pt>
                <c:pt idx="2946">
                  <c:v>16.73</c:v>
                </c:pt>
                <c:pt idx="2947">
                  <c:v>16.735</c:v>
                </c:pt>
                <c:pt idx="2948">
                  <c:v>16.74</c:v>
                </c:pt>
                <c:pt idx="2949">
                  <c:v>16.745</c:v>
                </c:pt>
                <c:pt idx="2950">
                  <c:v>16.75</c:v>
                </c:pt>
                <c:pt idx="2951">
                  <c:v>16.755</c:v>
                </c:pt>
                <c:pt idx="2952">
                  <c:v>16.76</c:v>
                </c:pt>
                <c:pt idx="2953">
                  <c:v>16.765</c:v>
                </c:pt>
                <c:pt idx="2954">
                  <c:v>16.77</c:v>
                </c:pt>
                <c:pt idx="2955">
                  <c:v>16.775</c:v>
                </c:pt>
                <c:pt idx="2956">
                  <c:v>16.78</c:v>
                </c:pt>
                <c:pt idx="2957">
                  <c:v>16.785</c:v>
                </c:pt>
                <c:pt idx="2958">
                  <c:v>16.79</c:v>
                </c:pt>
                <c:pt idx="2959">
                  <c:v>16.795</c:v>
                </c:pt>
                <c:pt idx="2960">
                  <c:v>16.8</c:v>
                </c:pt>
                <c:pt idx="2961">
                  <c:v>16.805</c:v>
                </c:pt>
                <c:pt idx="2962">
                  <c:v>16.81</c:v>
                </c:pt>
                <c:pt idx="2963">
                  <c:v>16.815</c:v>
                </c:pt>
                <c:pt idx="2964">
                  <c:v>16.82</c:v>
                </c:pt>
                <c:pt idx="2965">
                  <c:v>16.825</c:v>
                </c:pt>
                <c:pt idx="2966">
                  <c:v>16.83</c:v>
                </c:pt>
                <c:pt idx="2967">
                  <c:v>16.835</c:v>
                </c:pt>
                <c:pt idx="2968">
                  <c:v>16.84</c:v>
                </c:pt>
                <c:pt idx="2969">
                  <c:v>16.845</c:v>
                </c:pt>
                <c:pt idx="2970">
                  <c:v>16.85</c:v>
                </c:pt>
                <c:pt idx="2971">
                  <c:v>16.855</c:v>
                </c:pt>
                <c:pt idx="2972">
                  <c:v>16.86</c:v>
                </c:pt>
                <c:pt idx="2973">
                  <c:v>16.865</c:v>
                </c:pt>
                <c:pt idx="2974">
                  <c:v>16.87</c:v>
                </c:pt>
                <c:pt idx="2975">
                  <c:v>16.875</c:v>
                </c:pt>
                <c:pt idx="2976">
                  <c:v>16.88</c:v>
                </c:pt>
                <c:pt idx="2977">
                  <c:v>16.885</c:v>
                </c:pt>
                <c:pt idx="2978">
                  <c:v>16.89</c:v>
                </c:pt>
                <c:pt idx="2979">
                  <c:v>16.895</c:v>
                </c:pt>
                <c:pt idx="2980">
                  <c:v>16.9</c:v>
                </c:pt>
                <c:pt idx="2981">
                  <c:v>16.905</c:v>
                </c:pt>
                <c:pt idx="2982">
                  <c:v>16.91</c:v>
                </c:pt>
                <c:pt idx="2983">
                  <c:v>16.915</c:v>
                </c:pt>
                <c:pt idx="2984">
                  <c:v>16.92</c:v>
                </c:pt>
                <c:pt idx="2985">
                  <c:v>16.925</c:v>
                </c:pt>
                <c:pt idx="2986">
                  <c:v>16.93</c:v>
                </c:pt>
                <c:pt idx="2987">
                  <c:v>16.935</c:v>
                </c:pt>
                <c:pt idx="2988">
                  <c:v>16.94</c:v>
                </c:pt>
                <c:pt idx="2989">
                  <c:v>16.945</c:v>
                </c:pt>
                <c:pt idx="2990">
                  <c:v>16.95</c:v>
                </c:pt>
                <c:pt idx="2991">
                  <c:v>16.955</c:v>
                </c:pt>
                <c:pt idx="2992">
                  <c:v>16.96</c:v>
                </c:pt>
                <c:pt idx="2993">
                  <c:v>16.965</c:v>
                </c:pt>
                <c:pt idx="2994">
                  <c:v>16.97</c:v>
                </c:pt>
                <c:pt idx="2995">
                  <c:v>16.975</c:v>
                </c:pt>
                <c:pt idx="2996">
                  <c:v>16.98</c:v>
                </c:pt>
                <c:pt idx="2997">
                  <c:v>16.985</c:v>
                </c:pt>
                <c:pt idx="2998">
                  <c:v>16.99</c:v>
                </c:pt>
                <c:pt idx="2999">
                  <c:v>16.995</c:v>
                </c:pt>
                <c:pt idx="3000">
                  <c:v>17</c:v>
                </c:pt>
                <c:pt idx="3001">
                  <c:v>17.005</c:v>
                </c:pt>
                <c:pt idx="3002">
                  <c:v>17.01</c:v>
                </c:pt>
                <c:pt idx="3003">
                  <c:v>17.015</c:v>
                </c:pt>
                <c:pt idx="3004">
                  <c:v>17.02</c:v>
                </c:pt>
                <c:pt idx="3005">
                  <c:v>17.025</c:v>
                </c:pt>
                <c:pt idx="3006">
                  <c:v>17.03</c:v>
                </c:pt>
                <c:pt idx="3007">
                  <c:v>17.035</c:v>
                </c:pt>
                <c:pt idx="3008">
                  <c:v>17.04</c:v>
                </c:pt>
                <c:pt idx="3009">
                  <c:v>17.045</c:v>
                </c:pt>
                <c:pt idx="3010">
                  <c:v>17.05</c:v>
                </c:pt>
                <c:pt idx="3011">
                  <c:v>17.055</c:v>
                </c:pt>
                <c:pt idx="3012">
                  <c:v>17.06</c:v>
                </c:pt>
                <c:pt idx="3013">
                  <c:v>17.065</c:v>
                </c:pt>
                <c:pt idx="3014">
                  <c:v>17.07</c:v>
                </c:pt>
                <c:pt idx="3015">
                  <c:v>17.075</c:v>
                </c:pt>
                <c:pt idx="3016">
                  <c:v>17.08</c:v>
                </c:pt>
                <c:pt idx="3017">
                  <c:v>17.085</c:v>
                </c:pt>
                <c:pt idx="3018">
                  <c:v>17.09</c:v>
                </c:pt>
                <c:pt idx="3019">
                  <c:v>17.095</c:v>
                </c:pt>
                <c:pt idx="3020">
                  <c:v>17.1</c:v>
                </c:pt>
                <c:pt idx="3021">
                  <c:v>17.105</c:v>
                </c:pt>
                <c:pt idx="3022">
                  <c:v>17.11</c:v>
                </c:pt>
                <c:pt idx="3023">
                  <c:v>17.115</c:v>
                </c:pt>
                <c:pt idx="3024">
                  <c:v>17.12</c:v>
                </c:pt>
                <c:pt idx="3025">
                  <c:v>17.125</c:v>
                </c:pt>
                <c:pt idx="3026">
                  <c:v>17.13</c:v>
                </c:pt>
                <c:pt idx="3027">
                  <c:v>17.135</c:v>
                </c:pt>
                <c:pt idx="3028">
                  <c:v>17.14</c:v>
                </c:pt>
                <c:pt idx="3029">
                  <c:v>17.145</c:v>
                </c:pt>
                <c:pt idx="3030">
                  <c:v>17.15</c:v>
                </c:pt>
                <c:pt idx="3031">
                  <c:v>17.155</c:v>
                </c:pt>
                <c:pt idx="3032">
                  <c:v>17.16</c:v>
                </c:pt>
                <c:pt idx="3033">
                  <c:v>17.165</c:v>
                </c:pt>
                <c:pt idx="3034">
                  <c:v>17.17</c:v>
                </c:pt>
                <c:pt idx="3035">
                  <c:v>17.175</c:v>
                </c:pt>
                <c:pt idx="3036">
                  <c:v>17.18</c:v>
                </c:pt>
                <c:pt idx="3037">
                  <c:v>17.185</c:v>
                </c:pt>
                <c:pt idx="3038">
                  <c:v>17.19</c:v>
                </c:pt>
                <c:pt idx="3039">
                  <c:v>17.195</c:v>
                </c:pt>
                <c:pt idx="3040">
                  <c:v>17.2</c:v>
                </c:pt>
                <c:pt idx="3041">
                  <c:v>17.205</c:v>
                </c:pt>
                <c:pt idx="3042">
                  <c:v>17.21</c:v>
                </c:pt>
                <c:pt idx="3043">
                  <c:v>17.215</c:v>
                </c:pt>
                <c:pt idx="3044">
                  <c:v>17.22</c:v>
                </c:pt>
                <c:pt idx="3045">
                  <c:v>17.225</c:v>
                </c:pt>
                <c:pt idx="3046">
                  <c:v>17.23</c:v>
                </c:pt>
                <c:pt idx="3047">
                  <c:v>17.235</c:v>
                </c:pt>
                <c:pt idx="3048">
                  <c:v>17.24</c:v>
                </c:pt>
                <c:pt idx="3049">
                  <c:v>17.245</c:v>
                </c:pt>
                <c:pt idx="3050">
                  <c:v>17.25</c:v>
                </c:pt>
                <c:pt idx="3051">
                  <c:v>17.255</c:v>
                </c:pt>
                <c:pt idx="3052">
                  <c:v>17.26</c:v>
                </c:pt>
                <c:pt idx="3053">
                  <c:v>17.265</c:v>
                </c:pt>
                <c:pt idx="3054">
                  <c:v>17.27</c:v>
                </c:pt>
                <c:pt idx="3055">
                  <c:v>17.275</c:v>
                </c:pt>
                <c:pt idx="3056">
                  <c:v>17.28</c:v>
                </c:pt>
                <c:pt idx="3057">
                  <c:v>17.285</c:v>
                </c:pt>
                <c:pt idx="3058">
                  <c:v>17.29</c:v>
                </c:pt>
                <c:pt idx="3059">
                  <c:v>17.295</c:v>
                </c:pt>
                <c:pt idx="3060">
                  <c:v>17.3</c:v>
                </c:pt>
                <c:pt idx="3061">
                  <c:v>17.305</c:v>
                </c:pt>
                <c:pt idx="3062">
                  <c:v>17.31</c:v>
                </c:pt>
                <c:pt idx="3063">
                  <c:v>17.315</c:v>
                </c:pt>
                <c:pt idx="3064">
                  <c:v>17.32</c:v>
                </c:pt>
                <c:pt idx="3065">
                  <c:v>17.325</c:v>
                </c:pt>
                <c:pt idx="3066">
                  <c:v>17.33</c:v>
                </c:pt>
                <c:pt idx="3067">
                  <c:v>17.335</c:v>
                </c:pt>
                <c:pt idx="3068">
                  <c:v>17.34</c:v>
                </c:pt>
                <c:pt idx="3069">
                  <c:v>17.345</c:v>
                </c:pt>
                <c:pt idx="3070">
                  <c:v>17.35</c:v>
                </c:pt>
                <c:pt idx="3071">
                  <c:v>17.355</c:v>
                </c:pt>
                <c:pt idx="3072">
                  <c:v>17.36</c:v>
                </c:pt>
                <c:pt idx="3073">
                  <c:v>17.365</c:v>
                </c:pt>
                <c:pt idx="3074">
                  <c:v>17.37</c:v>
                </c:pt>
                <c:pt idx="3075">
                  <c:v>17.375</c:v>
                </c:pt>
                <c:pt idx="3076">
                  <c:v>17.38</c:v>
                </c:pt>
                <c:pt idx="3077">
                  <c:v>17.385</c:v>
                </c:pt>
                <c:pt idx="3078">
                  <c:v>17.39</c:v>
                </c:pt>
                <c:pt idx="3079">
                  <c:v>17.395</c:v>
                </c:pt>
                <c:pt idx="3080">
                  <c:v>17.4</c:v>
                </c:pt>
                <c:pt idx="3081">
                  <c:v>17.405</c:v>
                </c:pt>
                <c:pt idx="3082">
                  <c:v>17.41</c:v>
                </c:pt>
                <c:pt idx="3083">
                  <c:v>17.415</c:v>
                </c:pt>
                <c:pt idx="3084">
                  <c:v>17.42</c:v>
                </c:pt>
                <c:pt idx="3085">
                  <c:v>17.425</c:v>
                </c:pt>
                <c:pt idx="3086">
                  <c:v>17.43</c:v>
                </c:pt>
                <c:pt idx="3087">
                  <c:v>17.435</c:v>
                </c:pt>
                <c:pt idx="3088">
                  <c:v>17.44</c:v>
                </c:pt>
                <c:pt idx="3089">
                  <c:v>17.445</c:v>
                </c:pt>
                <c:pt idx="3090">
                  <c:v>17.45</c:v>
                </c:pt>
                <c:pt idx="3091">
                  <c:v>17.455</c:v>
                </c:pt>
                <c:pt idx="3092">
                  <c:v>17.46</c:v>
                </c:pt>
                <c:pt idx="3093">
                  <c:v>17.465</c:v>
                </c:pt>
                <c:pt idx="3094">
                  <c:v>17.47</c:v>
                </c:pt>
                <c:pt idx="3095">
                  <c:v>17.475</c:v>
                </c:pt>
                <c:pt idx="3096">
                  <c:v>17.48</c:v>
                </c:pt>
                <c:pt idx="3097">
                  <c:v>17.485</c:v>
                </c:pt>
                <c:pt idx="3098">
                  <c:v>17.49</c:v>
                </c:pt>
                <c:pt idx="3099">
                  <c:v>17.495</c:v>
                </c:pt>
                <c:pt idx="3100">
                  <c:v>17.5</c:v>
                </c:pt>
                <c:pt idx="3101">
                  <c:v>17.505</c:v>
                </c:pt>
                <c:pt idx="3102">
                  <c:v>17.51</c:v>
                </c:pt>
                <c:pt idx="3103">
                  <c:v>17.515</c:v>
                </c:pt>
                <c:pt idx="3104">
                  <c:v>17.52</c:v>
                </c:pt>
                <c:pt idx="3105">
                  <c:v>17.525</c:v>
                </c:pt>
                <c:pt idx="3106">
                  <c:v>17.53</c:v>
                </c:pt>
                <c:pt idx="3107">
                  <c:v>17.535</c:v>
                </c:pt>
                <c:pt idx="3108">
                  <c:v>17.54</c:v>
                </c:pt>
                <c:pt idx="3109">
                  <c:v>17.545</c:v>
                </c:pt>
                <c:pt idx="3110">
                  <c:v>17.55</c:v>
                </c:pt>
                <c:pt idx="3111">
                  <c:v>17.555</c:v>
                </c:pt>
                <c:pt idx="3112">
                  <c:v>17.56</c:v>
                </c:pt>
                <c:pt idx="3113">
                  <c:v>17.565</c:v>
                </c:pt>
                <c:pt idx="3114">
                  <c:v>17.57</c:v>
                </c:pt>
                <c:pt idx="3115">
                  <c:v>17.575</c:v>
                </c:pt>
                <c:pt idx="3116">
                  <c:v>17.58</c:v>
                </c:pt>
                <c:pt idx="3117">
                  <c:v>17.585</c:v>
                </c:pt>
                <c:pt idx="3118">
                  <c:v>17.59</c:v>
                </c:pt>
                <c:pt idx="3119">
                  <c:v>17.595</c:v>
                </c:pt>
                <c:pt idx="3120">
                  <c:v>17.6</c:v>
                </c:pt>
                <c:pt idx="3121">
                  <c:v>17.605</c:v>
                </c:pt>
                <c:pt idx="3122">
                  <c:v>17.61</c:v>
                </c:pt>
                <c:pt idx="3123">
                  <c:v>17.615</c:v>
                </c:pt>
                <c:pt idx="3124">
                  <c:v>17.62</c:v>
                </c:pt>
                <c:pt idx="3125">
                  <c:v>17.625</c:v>
                </c:pt>
                <c:pt idx="3126">
                  <c:v>17.63</c:v>
                </c:pt>
                <c:pt idx="3127">
                  <c:v>17.635</c:v>
                </c:pt>
                <c:pt idx="3128">
                  <c:v>17.64</c:v>
                </c:pt>
                <c:pt idx="3129">
                  <c:v>17.645</c:v>
                </c:pt>
                <c:pt idx="3130">
                  <c:v>17.65</c:v>
                </c:pt>
                <c:pt idx="3131">
                  <c:v>17.655</c:v>
                </c:pt>
                <c:pt idx="3132">
                  <c:v>17.66</c:v>
                </c:pt>
                <c:pt idx="3133">
                  <c:v>17.665</c:v>
                </c:pt>
                <c:pt idx="3134">
                  <c:v>17.67</c:v>
                </c:pt>
                <c:pt idx="3135">
                  <c:v>17.675</c:v>
                </c:pt>
                <c:pt idx="3136">
                  <c:v>17.68</c:v>
                </c:pt>
                <c:pt idx="3137">
                  <c:v>17.685</c:v>
                </c:pt>
                <c:pt idx="3138">
                  <c:v>17.69</c:v>
                </c:pt>
                <c:pt idx="3139">
                  <c:v>17.695</c:v>
                </c:pt>
                <c:pt idx="3140">
                  <c:v>17.7</c:v>
                </c:pt>
                <c:pt idx="3141">
                  <c:v>17.705</c:v>
                </c:pt>
                <c:pt idx="3142">
                  <c:v>17.71</c:v>
                </c:pt>
                <c:pt idx="3143">
                  <c:v>17.715</c:v>
                </c:pt>
                <c:pt idx="3144">
                  <c:v>17.72</c:v>
                </c:pt>
                <c:pt idx="3145">
                  <c:v>17.725</c:v>
                </c:pt>
                <c:pt idx="3146">
                  <c:v>17.73</c:v>
                </c:pt>
                <c:pt idx="3147">
                  <c:v>17.735</c:v>
                </c:pt>
                <c:pt idx="3148">
                  <c:v>17.74</c:v>
                </c:pt>
                <c:pt idx="3149">
                  <c:v>17.745</c:v>
                </c:pt>
                <c:pt idx="3150">
                  <c:v>17.75</c:v>
                </c:pt>
                <c:pt idx="3151">
                  <c:v>17.755</c:v>
                </c:pt>
                <c:pt idx="3152">
                  <c:v>17.76</c:v>
                </c:pt>
                <c:pt idx="3153">
                  <c:v>17.765</c:v>
                </c:pt>
                <c:pt idx="3154">
                  <c:v>17.77</c:v>
                </c:pt>
                <c:pt idx="3155">
                  <c:v>17.775</c:v>
                </c:pt>
                <c:pt idx="3156">
                  <c:v>17.78</c:v>
                </c:pt>
                <c:pt idx="3157">
                  <c:v>17.785</c:v>
                </c:pt>
                <c:pt idx="3158">
                  <c:v>17.79</c:v>
                </c:pt>
                <c:pt idx="3159">
                  <c:v>17.795</c:v>
                </c:pt>
                <c:pt idx="3160">
                  <c:v>17.8</c:v>
                </c:pt>
                <c:pt idx="3161">
                  <c:v>17.805</c:v>
                </c:pt>
                <c:pt idx="3162">
                  <c:v>17.81</c:v>
                </c:pt>
                <c:pt idx="3163">
                  <c:v>17.815</c:v>
                </c:pt>
                <c:pt idx="3164">
                  <c:v>17.82</c:v>
                </c:pt>
                <c:pt idx="3165">
                  <c:v>17.825</c:v>
                </c:pt>
                <c:pt idx="3166">
                  <c:v>17.83</c:v>
                </c:pt>
                <c:pt idx="3167">
                  <c:v>17.835</c:v>
                </c:pt>
                <c:pt idx="3168">
                  <c:v>17.84</c:v>
                </c:pt>
                <c:pt idx="3169">
                  <c:v>17.845</c:v>
                </c:pt>
                <c:pt idx="3170">
                  <c:v>17.85</c:v>
                </c:pt>
                <c:pt idx="3171">
                  <c:v>17.855</c:v>
                </c:pt>
                <c:pt idx="3172">
                  <c:v>17.86</c:v>
                </c:pt>
                <c:pt idx="3173">
                  <c:v>17.865</c:v>
                </c:pt>
                <c:pt idx="3174">
                  <c:v>17.87</c:v>
                </c:pt>
                <c:pt idx="3175">
                  <c:v>17.875</c:v>
                </c:pt>
                <c:pt idx="3176">
                  <c:v>17.88</c:v>
                </c:pt>
                <c:pt idx="3177">
                  <c:v>17.885</c:v>
                </c:pt>
                <c:pt idx="3178">
                  <c:v>17.89</c:v>
                </c:pt>
                <c:pt idx="3179">
                  <c:v>17.895</c:v>
                </c:pt>
                <c:pt idx="3180">
                  <c:v>17.9</c:v>
                </c:pt>
                <c:pt idx="3181">
                  <c:v>17.905</c:v>
                </c:pt>
                <c:pt idx="3182">
                  <c:v>17.91</c:v>
                </c:pt>
                <c:pt idx="3183">
                  <c:v>17.915</c:v>
                </c:pt>
                <c:pt idx="3184">
                  <c:v>17.92</c:v>
                </c:pt>
                <c:pt idx="3185">
                  <c:v>17.925</c:v>
                </c:pt>
                <c:pt idx="3186">
                  <c:v>17.93</c:v>
                </c:pt>
                <c:pt idx="3187">
                  <c:v>17.935</c:v>
                </c:pt>
                <c:pt idx="3188">
                  <c:v>17.94</c:v>
                </c:pt>
                <c:pt idx="3189">
                  <c:v>17.945</c:v>
                </c:pt>
                <c:pt idx="3190">
                  <c:v>17.95</c:v>
                </c:pt>
                <c:pt idx="3191">
                  <c:v>17.955</c:v>
                </c:pt>
                <c:pt idx="3192">
                  <c:v>17.96</c:v>
                </c:pt>
                <c:pt idx="3193">
                  <c:v>17.965</c:v>
                </c:pt>
                <c:pt idx="3194">
                  <c:v>17.97</c:v>
                </c:pt>
                <c:pt idx="3195">
                  <c:v>17.975</c:v>
                </c:pt>
                <c:pt idx="3196">
                  <c:v>17.98</c:v>
                </c:pt>
                <c:pt idx="3197">
                  <c:v>17.985</c:v>
                </c:pt>
                <c:pt idx="3198">
                  <c:v>17.99</c:v>
                </c:pt>
                <c:pt idx="3199">
                  <c:v>17.995</c:v>
                </c:pt>
                <c:pt idx="3200">
                  <c:v>18</c:v>
                </c:pt>
                <c:pt idx="3201">
                  <c:v>18.005</c:v>
                </c:pt>
                <c:pt idx="3202">
                  <c:v>18.01</c:v>
                </c:pt>
                <c:pt idx="3203">
                  <c:v>18.015</c:v>
                </c:pt>
                <c:pt idx="3204">
                  <c:v>18.02</c:v>
                </c:pt>
                <c:pt idx="3205">
                  <c:v>18.025</c:v>
                </c:pt>
                <c:pt idx="3206">
                  <c:v>18.03</c:v>
                </c:pt>
                <c:pt idx="3207">
                  <c:v>18.035</c:v>
                </c:pt>
                <c:pt idx="3208">
                  <c:v>18.04</c:v>
                </c:pt>
                <c:pt idx="3209">
                  <c:v>18.045</c:v>
                </c:pt>
                <c:pt idx="3210">
                  <c:v>18.05</c:v>
                </c:pt>
                <c:pt idx="3211">
                  <c:v>18.055</c:v>
                </c:pt>
                <c:pt idx="3212">
                  <c:v>18.06</c:v>
                </c:pt>
                <c:pt idx="3213">
                  <c:v>18.065</c:v>
                </c:pt>
                <c:pt idx="3214">
                  <c:v>18.07</c:v>
                </c:pt>
                <c:pt idx="3215">
                  <c:v>18.075</c:v>
                </c:pt>
                <c:pt idx="3216">
                  <c:v>18.08</c:v>
                </c:pt>
                <c:pt idx="3217">
                  <c:v>18.085</c:v>
                </c:pt>
                <c:pt idx="3218">
                  <c:v>18.09</c:v>
                </c:pt>
                <c:pt idx="3219">
                  <c:v>18.095</c:v>
                </c:pt>
                <c:pt idx="3220">
                  <c:v>18.1</c:v>
                </c:pt>
                <c:pt idx="3221">
                  <c:v>18.105</c:v>
                </c:pt>
                <c:pt idx="3222">
                  <c:v>18.11</c:v>
                </c:pt>
                <c:pt idx="3223">
                  <c:v>18.115</c:v>
                </c:pt>
                <c:pt idx="3224">
                  <c:v>18.12</c:v>
                </c:pt>
                <c:pt idx="3225">
                  <c:v>18.125</c:v>
                </c:pt>
                <c:pt idx="3226">
                  <c:v>18.13</c:v>
                </c:pt>
                <c:pt idx="3227">
                  <c:v>18.135</c:v>
                </c:pt>
                <c:pt idx="3228">
                  <c:v>18.14</c:v>
                </c:pt>
                <c:pt idx="3229">
                  <c:v>18.145</c:v>
                </c:pt>
                <c:pt idx="3230">
                  <c:v>18.15</c:v>
                </c:pt>
                <c:pt idx="3231">
                  <c:v>18.155</c:v>
                </c:pt>
                <c:pt idx="3232">
                  <c:v>18.16</c:v>
                </c:pt>
                <c:pt idx="3233">
                  <c:v>18.165</c:v>
                </c:pt>
                <c:pt idx="3234">
                  <c:v>18.17</c:v>
                </c:pt>
                <c:pt idx="3235">
                  <c:v>18.175</c:v>
                </c:pt>
                <c:pt idx="3236">
                  <c:v>18.18</c:v>
                </c:pt>
                <c:pt idx="3237">
                  <c:v>18.185</c:v>
                </c:pt>
                <c:pt idx="3238">
                  <c:v>18.19</c:v>
                </c:pt>
                <c:pt idx="3239">
                  <c:v>18.195</c:v>
                </c:pt>
                <c:pt idx="3240">
                  <c:v>18.2</c:v>
                </c:pt>
                <c:pt idx="3241">
                  <c:v>18.205</c:v>
                </c:pt>
                <c:pt idx="3242">
                  <c:v>18.21</c:v>
                </c:pt>
                <c:pt idx="3243">
                  <c:v>18.215</c:v>
                </c:pt>
                <c:pt idx="3244">
                  <c:v>18.22</c:v>
                </c:pt>
                <c:pt idx="3245">
                  <c:v>18.225</c:v>
                </c:pt>
                <c:pt idx="3246">
                  <c:v>18.23</c:v>
                </c:pt>
                <c:pt idx="3247">
                  <c:v>18.235</c:v>
                </c:pt>
                <c:pt idx="3248">
                  <c:v>18.24</c:v>
                </c:pt>
                <c:pt idx="3249">
                  <c:v>18.245</c:v>
                </c:pt>
                <c:pt idx="3250">
                  <c:v>18.25</c:v>
                </c:pt>
                <c:pt idx="3251">
                  <c:v>18.255</c:v>
                </c:pt>
                <c:pt idx="3252">
                  <c:v>18.26</c:v>
                </c:pt>
                <c:pt idx="3253">
                  <c:v>18.265</c:v>
                </c:pt>
                <c:pt idx="3254">
                  <c:v>18.27</c:v>
                </c:pt>
                <c:pt idx="3255">
                  <c:v>18.275</c:v>
                </c:pt>
                <c:pt idx="3256">
                  <c:v>18.28</c:v>
                </c:pt>
                <c:pt idx="3257">
                  <c:v>18.285</c:v>
                </c:pt>
                <c:pt idx="3258">
                  <c:v>18.29</c:v>
                </c:pt>
                <c:pt idx="3259">
                  <c:v>18.295</c:v>
                </c:pt>
                <c:pt idx="3260">
                  <c:v>18.3</c:v>
                </c:pt>
                <c:pt idx="3261">
                  <c:v>18.305</c:v>
                </c:pt>
                <c:pt idx="3262">
                  <c:v>18.31</c:v>
                </c:pt>
                <c:pt idx="3263">
                  <c:v>18.315</c:v>
                </c:pt>
                <c:pt idx="3264">
                  <c:v>18.32</c:v>
                </c:pt>
                <c:pt idx="3265">
                  <c:v>18.325</c:v>
                </c:pt>
                <c:pt idx="3266">
                  <c:v>18.33</c:v>
                </c:pt>
                <c:pt idx="3267">
                  <c:v>18.335</c:v>
                </c:pt>
                <c:pt idx="3268">
                  <c:v>18.34</c:v>
                </c:pt>
                <c:pt idx="3269">
                  <c:v>18.345</c:v>
                </c:pt>
                <c:pt idx="3270">
                  <c:v>18.35</c:v>
                </c:pt>
                <c:pt idx="3271">
                  <c:v>18.355</c:v>
                </c:pt>
                <c:pt idx="3272">
                  <c:v>18.36</c:v>
                </c:pt>
                <c:pt idx="3273">
                  <c:v>18.365</c:v>
                </c:pt>
                <c:pt idx="3274">
                  <c:v>18.37</c:v>
                </c:pt>
                <c:pt idx="3275">
                  <c:v>18.375</c:v>
                </c:pt>
                <c:pt idx="3276">
                  <c:v>18.38</c:v>
                </c:pt>
                <c:pt idx="3277">
                  <c:v>18.385</c:v>
                </c:pt>
                <c:pt idx="3278">
                  <c:v>18.39</c:v>
                </c:pt>
                <c:pt idx="3279">
                  <c:v>18.395</c:v>
                </c:pt>
                <c:pt idx="3280">
                  <c:v>18.4</c:v>
                </c:pt>
                <c:pt idx="3281">
                  <c:v>18.405</c:v>
                </c:pt>
                <c:pt idx="3282">
                  <c:v>18.41</c:v>
                </c:pt>
                <c:pt idx="3283">
                  <c:v>18.415</c:v>
                </c:pt>
                <c:pt idx="3284">
                  <c:v>18.42</c:v>
                </c:pt>
                <c:pt idx="3285">
                  <c:v>18.425</c:v>
                </c:pt>
                <c:pt idx="3286">
                  <c:v>18.43</c:v>
                </c:pt>
                <c:pt idx="3287">
                  <c:v>18.435</c:v>
                </c:pt>
                <c:pt idx="3288">
                  <c:v>18.44</c:v>
                </c:pt>
                <c:pt idx="3289">
                  <c:v>18.445</c:v>
                </c:pt>
                <c:pt idx="3290">
                  <c:v>18.45</c:v>
                </c:pt>
                <c:pt idx="3291">
                  <c:v>18.455</c:v>
                </c:pt>
                <c:pt idx="3292">
                  <c:v>18.46</c:v>
                </c:pt>
                <c:pt idx="3293">
                  <c:v>18.465</c:v>
                </c:pt>
                <c:pt idx="3294">
                  <c:v>18.47</c:v>
                </c:pt>
                <c:pt idx="3295">
                  <c:v>18.475</c:v>
                </c:pt>
                <c:pt idx="3296">
                  <c:v>18.48</c:v>
                </c:pt>
                <c:pt idx="3297">
                  <c:v>18.485</c:v>
                </c:pt>
                <c:pt idx="3298">
                  <c:v>18.49</c:v>
                </c:pt>
                <c:pt idx="3299">
                  <c:v>18.495</c:v>
                </c:pt>
                <c:pt idx="3300">
                  <c:v>18.5</c:v>
                </c:pt>
                <c:pt idx="3301">
                  <c:v>18.505</c:v>
                </c:pt>
                <c:pt idx="3302">
                  <c:v>18.51</c:v>
                </c:pt>
                <c:pt idx="3303">
                  <c:v>18.515</c:v>
                </c:pt>
                <c:pt idx="3304">
                  <c:v>18.52</c:v>
                </c:pt>
                <c:pt idx="3305">
                  <c:v>18.525</c:v>
                </c:pt>
                <c:pt idx="3306">
                  <c:v>18.53</c:v>
                </c:pt>
                <c:pt idx="3307">
                  <c:v>18.535</c:v>
                </c:pt>
                <c:pt idx="3308">
                  <c:v>18.54</c:v>
                </c:pt>
                <c:pt idx="3309">
                  <c:v>18.545</c:v>
                </c:pt>
                <c:pt idx="3310">
                  <c:v>18.55</c:v>
                </c:pt>
                <c:pt idx="3311">
                  <c:v>18.555</c:v>
                </c:pt>
                <c:pt idx="3312">
                  <c:v>18.56</c:v>
                </c:pt>
                <c:pt idx="3313">
                  <c:v>18.565</c:v>
                </c:pt>
                <c:pt idx="3314">
                  <c:v>18.57</c:v>
                </c:pt>
                <c:pt idx="3315">
                  <c:v>18.575</c:v>
                </c:pt>
                <c:pt idx="3316">
                  <c:v>18.58</c:v>
                </c:pt>
                <c:pt idx="3317">
                  <c:v>18.585</c:v>
                </c:pt>
                <c:pt idx="3318">
                  <c:v>18.59</c:v>
                </c:pt>
                <c:pt idx="3319">
                  <c:v>18.595</c:v>
                </c:pt>
                <c:pt idx="3320">
                  <c:v>18.6</c:v>
                </c:pt>
                <c:pt idx="3321">
                  <c:v>18.605</c:v>
                </c:pt>
                <c:pt idx="3322">
                  <c:v>18.61</c:v>
                </c:pt>
                <c:pt idx="3323">
                  <c:v>18.615</c:v>
                </c:pt>
                <c:pt idx="3324">
                  <c:v>18.62</c:v>
                </c:pt>
                <c:pt idx="3325">
                  <c:v>18.625</c:v>
                </c:pt>
                <c:pt idx="3326">
                  <c:v>18.63</c:v>
                </c:pt>
                <c:pt idx="3327">
                  <c:v>18.635</c:v>
                </c:pt>
                <c:pt idx="3328">
                  <c:v>18.64</c:v>
                </c:pt>
                <c:pt idx="3329">
                  <c:v>18.645</c:v>
                </c:pt>
                <c:pt idx="3330">
                  <c:v>18.65</c:v>
                </c:pt>
                <c:pt idx="3331">
                  <c:v>18.655</c:v>
                </c:pt>
                <c:pt idx="3332">
                  <c:v>18.66</c:v>
                </c:pt>
                <c:pt idx="3333">
                  <c:v>18.665</c:v>
                </c:pt>
                <c:pt idx="3334">
                  <c:v>18.67</c:v>
                </c:pt>
                <c:pt idx="3335">
                  <c:v>18.675</c:v>
                </c:pt>
                <c:pt idx="3336">
                  <c:v>18.68</c:v>
                </c:pt>
                <c:pt idx="3337">
                  <c:v>18.685</c:v>
                </c:pt>
                <c:pt idx="3338">
                  <c:v>18.69</c:v>
                </c:pt>
                <c:pt idx="3339">
                  <c:v>18.695</c:v>
                </c:pt>
                <c:pt idx="3340">
                  <c:v>18.7</c:v>
                </c:pt>
                <c:pt idx="3341">
                  <c:v>18.705</c:v>
                </c:pt>
                <c:pt idx="3342">
                  <c:v>18.71</c:v>
                </c:pt>
                <c:pt idx="3343">
                  <c:v>18.715</c:v>
                </c:pt>
                <c:pt idx="3344">
                  <c:v>18.72</c:v>
                </c:pt>
                <c:pt idx="3345">
                  <c:v>18.725</c:v>
                </c:pt>
                <c:pt idx="3346">
                  <c:v>18.73</c:v>
                </c:pt>
                <c:pt idx="3347">
                  <c:v>18.735</c:v>
                </c:pt>
                <c:pt idx="3348">
                  <c:v>18.74</c:v>
                </c:pt>
                <c:pt idx="3349">
                  <c:v>18.745</c:v>
                </c:pt>
                <c:pt idx="3350">
                  <c:v>18.75</c:v>
                </c:pt>
                <c:pt idx="3351">
                  <c:v>18.755</c:v>
                </c:pt>
                <c:pt idx="3352">
                  <c:v>18.76</c:v>
                </c:pt>
                <c:pt idx="3353">
                  <c:v>18.765</c:v>
                </c:pt>
                <c:pt idx="3354">
                  <c:v>18.77</c:v>
                </c:pt>
                <c:pt idx="3355">
                  <c:v>18.775</c:v>
                </c:pt>
                <c:pt idx="3356">
                  <c:v>18.78</c:v>
                </c:pt>
                <c:pt idx="3357">
                  <c:v>18.785</c:v>
                </c:pt>
                <c:pt idx="3358">
                  <c:v>18.79</c:v>
                </c:pt>
                <c:pt idx="3359">
                  <c:v>18.795</c:v>
                </c:pt>
                <c:pt idx="3360">
                  <c:v>18.8</c:v>
                </c:pt>
                <c:pt idx="3361">
                  <c:v>18.805</c:v>
                </c:pt>
                <c:pt idx="3362">
                  <c:v>18.81</c:v>
                </c:pt>
                <c:pt idx="3363">
                  <c:v>18.815</c:v>
                </c:pt>
                <c:pt idx="3364">
                  <c:v>18.82</c:v>
                </c:pt>
                <c:pt idx="3365">
                  <c:v>18.825</c:v>
                </c:pt>
                <c:pt idx="3366">
                  <c:v>18.83</c:v>
                </c:pt>
                <c:pt idx="3367">
                  <c:v>18.835</c:v>
                </c:pt>
                <c:pt idx="3368">
                  <c:v>18.84</c:v>
                </c:pt>
                <c:pt idx="3369">
                  <c:v>18.845</c:v>
                </c:pt>
                <c:pt idx="3370">
                  <c:v>18.85</c:v>
                </c:pt>
                <c:pt idx="3371">
                  <c:v>18.855</c:v>
                </c:pt>
                <c:pt idx="3372">
                  <c:v>18.86</c:v>
                </c:pt>
                <c:pt idx="3373">
                  <c:v>18.865</c:v>
                </c:pt>
                <c:pt idx="3374">
                  <c:v>18.87</c:v>
                </c:pt>
                <c:pt idx="3375">
                  <c:v>18.875</c:v>
                </c:pt>
                <c:pt idx="3376">
                  <c:v>18.88</c:v>
                </c:pt>
                <c:pt idx="3377">
                  <c:v>18.885</c:v>
                </c:pt>
                <c:pt idx="3378">
                  <c:v>18.89</c:v>
                </c:pt>
                <c:pt idx="3379">
                  <c:v>18.895</c:v>
                </c:pt>
                <c:pt idx="3380">
                  <c:v>18.9</c:v>
                </c:pt>
                <c:pt idx="3381">
                  <c:v>18.905</c:v>
                </c:pt>
                <c:pt idx="3382">
                  <c:v>18.91</c:v>
                </c:pt>
                <c:pt idx="3383">
                  <c:v>18.915</c:v>
                </c:pt>
                <c:pt idx="3384">
                  <c:v>18.92</c:v>
                </c:pt>
                <c:pt idx="3385">
                  <c:v>18.925</c:v>
                </c:pt>
                <c:pt idx="3386">
                  <c:v>18.93</c:v>
                </c:pt>
                <c:pt idx="3387">
                  <c:v>18.935</c:v>
                </c:pt>
                <c:pt idx="3388">
                  <c:v>18.94</c:v>
                </c:pt>
                <c:pt idx="3389">
                  <c:v>18.945</c:v>
                </c:pt>
                <c:pt idx="3390">
                  <c:v>18.95</c:v>
                </c:pt>
                <c:pt idx="3391">
                  <c:v>18.955</c:v>
                </c:pt>
                <c:pt idx="3392">
                  <c:v>18.96</c:v>
                </c:pt>
                <c:pt idx="3393">
                  <c:v>18.965</c:v>
                </c:pt>
                <c:pt idx="3394">
                  <c:v>18.97</c:v>
                </c:pt>
                <c:pt idx="3395">
                  <c:v>18.975</c:v>
                </c:pt>
                <c:pt idx="3396">
                  <c:v>18.98</c:v>
                </c:pt>
                <c:pt idx="3397">
                  <c:v>18.985</c:v>
                </c:pt>
                <c:pt idx="3398">
                  <c:v>18.99</c:v>
                </c:pt>
                <c:pt idx="3399">
                  <c:v>18.995</c:v>
                </c:pt>
                <c:pt idx="3400">
                  <c:v>19</c:v>
                </c:pt>
                <c:pt idx="3401">
                  <c:v>19.005</c:v>
                </c:pt>
                <c:pt idx="3402">
                  <c:v>19.01</c:v>
                </c:pt>
                <c:pt idx="3403">
                  <c:v>19.015</c:v>
                </c:pt>
                <c:pt idx="3404">
                  <c:v>19.02</c:v>
                </c:pt>
                <c:pt idx="3405">
                  <c:v>19.025</c:v>
                </c:pt>
                <c:pt idx="3406">
                  <c:v>19.03</c:v>
                </c:pt>
                <c:pt idx="3407">
                  <c:v>19.035</c:v>
                </c:pt>
                <c:pt idx="3408">
                  <c:v>19.04</c:v>
                </c:pt>
                <c:pt idx="3409">
                  <c:v>19.045</c:v>
                </c:pt>
                <c:pt idx="3410">
                  <c:v>19.05</c:v>
                </c:pt>
                <c:pt idx="3411">
                  <c:v>19.055</c:v>
                </c:pt>
                <c:pt idx="3412">
                  <c:v>19.06</c:v>
                </c:pt>
                <c:pt idx="3413">
                  <c:v>19.065</c:v>
                </c:pt>
                <c:pt idx="3414">
                  <c:v>19.07</c:v>
                </c:pt>
                <c:pt idx="3415">
                  <c:v>19.075</c:v>
                </c:pt>
                <c:pt idx="3416">
                  <c:v>19.08</c:v>
                </c:pt>
                <c:pt idx="3417">
                  <c:v>19.085</c:v>
                </c:pt>
                <c:pt idx="3418">
                  <c:v>19.09</c:v>
                </c:pt>
                <c:pt idx="3419">
                  <c:v>19.095</c:v>
                </c:pt>
                <c:pt idx="3420">
                  <c:v>19.1</c:v>
                </c:pt>
                <c:pt idx="3421">
                  <c:v>19.105</c:v>
                </c:pt>
                <c:pt idx="3422">
                  <c:v>19.11</c:v>
                </c:pt>
                <c:pt idx="3423">
                  <c:v>19.115</c:v>
                </c:pt>
                <c:pt idx="3424">
                  <c:v>19.12</c:v>
                </c:pt>
                <c:pt idx="3425">
                  <c:v>19.125</c:v>
                </c:pt>
                <c:pt idx="3426">
                  <c:v>19.13</c:v>
                </c:pt>
                <c:pt idx="3427">
                  <c:v>19.135</c:v>
                </c:pt>
                <c:pt idx="3428">
                  <c:v>19.14</c:v>
                </c:pt>
                <c:pt idx="3429">
                  <c:v>19.145</c:v>
                </c:pt>
                <c:pt idx="3430">
                  <c:v>19.15</c:v>
                </c:pt>
                <c:pt idx="3431">
                  <c:v>19.155</c:v>
                </c:pt>
                <c:pt idx="3432">
                  <c:v>19.16</c:v>
                </c:pt>
                <c:pt idx="3433">
                  <c:v>19.165</c:v>
                </c:pt>
                <c:pt idx="3434">
                  <c:v>19.17</c:v>
                </c:pt>
                <c:pt idx="3435">
                  <c:v>19.175</c:v>
                </c:pt>
                <c:pt idx="3436">
                  <c:v>19.18</c:v>
                </c:pt>
                <c:pt idx="3437">
                  <c:v>19.185</c:v>
                </c:pt>
                <c:pt idx="3438">
                  <c:v>19.19</c:v>
                </c:pt>
                <c:pt idx="3439">
                  <c:v>19.195</c:v>
                </c:pt>
                <c:pt idx="3440">
                  <c:v>19.2</c:v>
                </c:pt>
                <c:pt idx="3441">
                  <c:v>19.205</c:v>
                </c:pt>
                <c:pt idx="3442">
                  <c:v>19.21</c:v>
                </c:pt>
                <c:pt idx="3443">
                  <c:v>19.215</c:v>
                </c:pt>
                <c:pt idx="3444">
                  <c:v>19.22</c:v>
                </c:pt>
                <c:pt idx="3445">
                  <c:v>19.225</c:v>
                </c:pt>
                <c:pt idx="3446">
                  <c:v>19.23</c:v>
                </c:pt>
                <c:pt idx="3447">
                  <c:v>19.235</c:v>
                </c:pt>
                <c:pt idx="3448">
                  <c:v>19.24</c:v>
                </c:pt>
                <c:pt idx="3449">
                  <c:v>19.245</c:v>
                </c:pt>
                <c:pt idx="3450">
                  <c:v>19.25</c:v>
                </c:pt>
                <c:pt idx="3451">
                  <c:v>19.255</c:v>
                </c:pt>
                <c:pt idx="3452">
                  <c:v>19.26</c:v>
                </c:pt>
                <c:pt idx="3453">
                  <c:v>19.265</c:v>
                </c:pt>
                <c:pt idx="3454">
                  <c:v>19.27</c:v>
                </c:pt>
                <c:pt idx="3455">
                  <c:v>19.275</c:v>
                </c:pt>
                <c:pt idx="3456">
                  <c:v>19.28</c:v>
                </c:pt>
                <c:pt idx="3457">
                  <c:v>19.285</c:v>
                </c:pt>
                <c:pt idx="3458">
                  <c:v>19.29</c:v>
                </c:pt>
                <c:pt idx="3459">
                  <c:v>19.295</c:v>
                </c:pt>
                <c:pt idx="3460">
                  <c:v>19.3</c:v>
                </c:pt>
                <c:pt idx="3461">
                  <c:v>19.305</c:v>
                </c:pt>
                <c:pt idx="3462">
                  <c:v>19.31</c:v>
                </c:pt>
                <c:pt idx="3463">
                  <c:v>19.315</c:v>
                </c:pt>
                <c:pt idx="3464">
                  <c:v>19.32</c:v>
                </c:pt>
                <c:pt idx="3465">
                  <c:v>19.325</c:v>
                </c:pt>
                <c:pt idx="3466">
                  <c:v>19.33</c:v>
                </c:pt>
                <c:pt idx="3467">
                  <c:v>19.335</c:v>
                </c:pt>
                <c:pt idx="3468">
                  <c:v>19.34</c:v>
                </c:pt>
                <c:pt idx="3469">
                  <c:v>19.345</c:v>
                </c:pt>
                <c:pt idx="3470">
                  <c:v>19.35</c:v>
                </c:pt>
                <c:pt idx="3471">
                  <c:v>19.355</c:v>
                </c:pt>
                <c:pt idx="3472">
                  <c:v>19.36</c:v>
                </c:pt>
                <c:pt idx="3473">
                  <c:v>19.365</c:v>
                </c:pt>
                <c:pt idx="3474">
                  <c:v>19.37</c:v>
                </c:pt>
                <c:pt idx="3475">
                  <c:v>19.375</c:v>
                </c:pt>
                <c:pt idx="3476">
                  <c:v>19.38</c:v>
                </c:pt>
                <c:pt idx="3477">
                  <c:v>19.385</c:v>
                </c:pt>
                <c:pt idx="3478">
                  <c:v>19.39</c:v>
                </c:pt>
                <c:pt idx="3479">
                  <c:v>19.395</c:v>
                </c:pt>
                <c:pt idx="3480">
                  <c:v>19.4</c:v>
                </c:pt>
                <c:pt idx="3481">
                  <c:v>19.405</c:v>
                </c:pt>
                <c:pt idx="3482">
                  <c:v>19.41</c:v>
                </c:pt>
                <c:pt idx="3483">
                  <c:v>19.415</c:v>
                </c:pt>
                <c:pt idx="3484">
                  <c:v>19.42</c:v>
                </c:pt>
                <c:pt idx="3485">
                  <c:v>19.425</c:v>
                </c:pt>
                <c:pt idx="3486">
                  <c:v>19.43</c:v>
                </c:pt>
                <c:pt idx="3487">
                  <c:v>19.435</c:v>
                </c:pt>
                <c:pt idx="3488">
                  <c:v>19.44</c:v>
                </c:pt>
                <c:pt idx="3489">
                  <c:v>19.445</c:v>
                </c:pt>
                <c:pt idx="3490">
                  <c:v>19.45</c:v>
                </c:pt>
                <c:pt idx="3491">
                  <c:v>19.455</c:v>
                </c:pt>
                <c:pt idx="3492">
                  <c:v>19.46</c:v>
                </c:pt>
                <c:pt idx="3493">
                  <c:v>19.465</c:v>
                </c:pt>
                <c:pt idx="3494">
                  <c:v>19.47</c:v>
                </c:pt>
                <c:pt idx="3495">
                  <c:v>19.475</c:v>
                </c:pt>
                <c:pt idx="3496">
                  <c:v>19.48</c:v>
                </c:pt>
                <c:pt idx="3497">
                  <c:v>19.485</c:v>
                </c:pt>
                <c:pt idx="3498">
                  <c:v>19.49</c:v>
                </c:pt>
                <c:pt idx="3499">
                  <c:v>19.495</c:v>
                </c:pt>
                <c:pt idx="3500">
                  <c:v>19.5</c:v>
                </c:pt>
                <c:pt idx="3501">
                  <c:v>19.505</c:v>
                </c:pt>
                <c:pt idx="3502">
                  <c:v>19.51</c:v>
                </c:pt>
                <c:pt idx="3503">
                  <c:v>19.515</c:v>
                </c:pt>
                <c:pt idx="3504">
                  <c:v>19.52</c:v>
                </c:pt>
                <c:pt idx="3505">
                  <c:v>19.525</c:v>
                </c:pt>
                <c:pt idx="3506">
                  <c:v>19.53</c:v>
                </c:pt>
                <c:pt idx="3507">
                  <c:v>19.535</c:v>
                </c:pt>
                <c:pt idx="3508">
                  <c:v>19.54</c:v>
                </c:pt>
                <c:pt idx="3509">
                  <c:v>19.545</c:v>
                </c:pt>
                <c:pt idx="3510">
                  <c:v>19.55</c:v>
                </c:pt>
                <c:pt idx="3511">
                  <c:v>19.555</c:v>
                </c:pt>
                <c:pt idx="3512">
                  <c:v>19.56</c:v>
                </c:pt>
                <c:pt idx="3513">
                  <c:v>19.565</c:v>
                </c:pt>
                <c:pt idx="3514">
                  <c:v>19.57</c:v>
                </c:pt>
                <c:pt idx="3515">
                  <c:v>19.575</c:v>
                </c:pt>
                <c:pt idx="3516">
                  <c:v>19.58</c:v>
                </c:pt>
                <c:pt idx="3517">
                  <c:v>19.585</c:v>
                </c:pt>
                <c:pt idx="3518">
                  <c:v>19.59</c:v>
                </c:pt>
                <c:pt idx="3519">
                  <c:v>19.595</c:v>
                </c:pt>
                <c:pt idx="3520">
                  <c:v>19.6</c:v>
                </c:pt>
                <c:pt idx="3521">
                  <c:v>19.605</c:v>
                </c:pt>
                <c:pt idx="3522">
                  <c:v>19.61</c:v>
                </c:pt>
                <c:pt idx="3523">
                  <c:v>19.615</c:v>
                </c:pt>
                <c:pt idx="3524">
                  <c:v>19.62</c:v>
                </c:pt>
                <c:pt idx="3525">
                  <c:v>19.625</c:v>
                </c:pt>
                <c:pt idx="3526">
                  <c:v>19.63</c:v>
                </c:pt>
                <c:pt idx="3527">
                  <c:v>19.635</c:v>
                </c:pt>
                <c:pt idx="3528">
                  <c:v>19.64</c:v>
                </c:pt>
                <c:pt idx="3529">
                  <c:v>19.645</c:v>
                </c:pt>
                <c:pt idx="3530">
                  <c:v>19.65</c:v>
                </c:pt>
                <c:pt idx="3531">
                  <c:v>19.655</c:v>
                </c:pt>
                <c:pt idx="3532">
                  <c:v>19.66</c:v>
                </c:pt>
                <c:pt idx="3533">
                  <c:v>19.665</c:v>
                </c:pt>
                <c:pt idx="3534">
                  <c:v>19.67</c:v>
                </c:pt>
                <c:pt idx="3535">
                  <c:v>19.675</c:v>
                </c:pt>
                <c:pt idx="3536">
                  <c:v>19.68</c:v>
                </c:pt>
                <c:pt idx="3537">
                  <c:v>19.685</c:v>
                </c:pt>
                <c:pt idx="3538">
                  <c:v>19.69</c:v>
                </c:pt>
                <c:pt idx="3539">
                  <c:v>19.695</c:v>
                </c:pt>
                <c:pt idx="3540">
                  <c:v>19.7</c:v>
                </c:pt>
                <c:pt idx="3541">
                  <c:v>19.705</c:v>
                </c:pt>
                <c:pt idx="3542">
                  <c:v>19.71</c:v>
                </c:pt>
                <c:pt idx="3543">
                  <c:v>19.715</c:v>
                </c:pt>
                <c:pt idx="3544">
                  <c:v>19.72</c:v>
                </c:pt>
                <c:pt idx="3545">
                  <c:v>19.725</c:v>
                </c:pt>
                <c:pt idx="3546">
                  <c:v>19.73</c:v>
                </c:pt>
                <c:pt idx="3547">
                  <c:v>19.735</c:v>
                </c:pt>
                <c:pt idx="3548">
                  <c:v>19.74</c:v>
                </c:pt>
                <c:pt idx="3549">
                  <c:v>19.745</c:v>
                </c:pt>
                <c:pt idx="3550">
                  <c:v>19.75</c:v>
                </c:pt>
                <c:pt idx="3551">
                  <c:v>19.755</c:v>
                </c:pt>
                <c:pt idx="3552">
                  <c:v>19.76</c:v>
                </c:pt>
                <c:pt idx="3553">
                  <c:v>19.765</c:v>
                </c:pt>
                <c:pt idx="3554">
                  <c:v>19.77</c:v>
                </c:pt>
                <c:pt idx="3555">
                  <c:v>19.775</c:v>
                </c:pt>
                <c:pt idx="3556">
                  <c:v>19.78</c:v>
                </c:pt>
                <c:pt idx="3557">
                  <c:v>19.785</c:v>
                </c:pt>
                <c:pt idx="3558">
                  <c:v>19.79</c:v>
                </c:pt>
                <c:pt idx="3559">
                  <c:v>19.795</c:v>
                </c:pt>
                <c:pt idx="3560">
                  <c:v>19.8</c:v>
                </c:pt>
                <c:pt idx="3561">
                  <c:v>19.805</c:v>
                </c:pt>
                <c:pt idx="3562">
                  <c:v>19.81</c:v>
                </c:pt>
                <c:pt idx="3563">
                  <c:v>19.815</c:v>
                </c:pt>
                <c:pt idx="3564">
                  <c:v>19.82</c:v>
                </c:pt>
                <c:pt idx="3565">
                  <c:v>19.825</c:v>
                </c:pt>
                <c:pt idx="3566">
                  <c:v>19.83</c:v>
                </c:pt>
                <c:pt idx="3567">
                  <c:v>19.835</c:v>
                </c:pt>
                <c:pt idx="3568">
                  <c:v>19.84</c:v>
                </c:pt>
                <c:pt idx="3569">
                  <c:v>19.845</c:v>
                </c:pt>
                <c:pt idx="3570">
                  <c:v>19.85</c:v>
                </c:pt>
                <c:pt idx="3571">
                  <c:v>19.855</c:v>
                </c:pt>
                <c:pt idx="3572">
                  <c:v>19.86</c:v>
                </c:pt>
                <c:pt idx="3573">
                  <c:v>19.865</c:v>
                </c:pt>
                <c:pt idx="3574">
                  <c:v>19.87</c:v>
                </c:pt>
                <c:pt idx="3575">
                  <c:v>19.875</c:v>
                </c:pt>
                <c:pt idx="3576">
                  <c:v>19.88</c:v>
                </c:pt>
                <c:pt idx="3577">
                  <c:v>19.885</c:v>
                </c:pt>
                <c:pt idx="3578">
                  <c:v>19.89</c:v>
                </c:pt>
                <c:pt idx="3579">
                  <c:v>19.895</c:v>
                </c:pt>
                <c:pt idx="3580">
                  <c:v>19.9</c:v>
                </c:pt>
                <c:pt idx="3581">
                  <c:v>19.905</c:v>
                </c:pt>
                <c:pt idx="3582">
                  <c:v>19.91</c:v>
                </c:pt>
                <c:pt idx="3583">
                  <c:v>19.915</c:v>
                </c:pt>
                <c:pt idx="3584">
                  <c:v>19.92</c:v>
                </c:pt>
                <c:pt idx="3585">
                  <c:v>19.925</c:v>
                </c:pt>
                <c:pt idx="3586">
                  <c:v>19.93</c:v>
                </c:pt>
                <c:pt idx="3587">
                  <c:v>19.935</c:v>
                </c:pt>
                <c:pt idx="3588">
                  <c:v>19.94</c:v>
                </c:pt>
                <c:pt idx="3589">
                  <c:v>19.945</c:v>
                </c:pt>
                <c:pt idx="3590">
                  <c:v>19.95</c:v>
                </c:pt>
                <c:pt idx="3591">
                  <c:v>19.955</c:v>
                </c:pt>
                <c:pt idx="3592">
                  <c:v>19.96</c:v>
                </c:pt>
                <c:pt idx="3593">
                  <c:v>19.965</c:v>
                </c:pt>
                <c:pt idx="3594">
                  <c:v>19.97</c:v>
                </c:pt>
                <c:pt idx="3595">
                  <c:v>19.975</c:v>
                </c:pt>
                <c:pt idx="3596">
                  <c:v>19.98</c:v>
                </c:pt>
                <c:pt idx="3597">
                  <c:v>19.985</c:v>
                </c:pt>
                <c:pt idx="3598">
                  <c:v>19.99</c:v>
                </c:pt>
                <c:pt idx="3599">
                  <c:v>19.995</c:v>
                </c:pt>
                <c:pt idx="3600">
                  <c:v>20</c:v>
                </c:pt>
                <c:pt idx="3601">
                  <c:v>20.005</c:v>
                </c:pt>
                <c:pt idx="3602">
                  <c:v>20.01</c:v>
                </c:pt>
                <c:pt idx="3603">
                  <c:v>20.015</c:v>
                </c:pt>
                <c:pt idx="3604">
                  <c:v>20.02</c:v>
                </c:pt>
                <c:pt idx="3605">
                  <c:v>20.025</c:v>
                </c:pt>
                <c:pt idx="3606">
                  <c:v>20.03</c:v>
                </c:pt>
                <c:pt idx="3607">
                  <c:v>20.035</c:v>
                </c:pt>
                <c:pt idx="3608">
                  <c:v>20.04</c:v>
                </c:pt>
                <c:pt idx="3609">
                  <c:v>20.045</c:v>
                </c:pt>
                <c:pt idx="3610">
                  <c:v>20.05</c:v>
                </c:pt>
                <c:pt idx="3611">
                  <c:v>20.055</c:v>
                </c:pt>
                <c:pt idx="3612">
                  <c:v>20.06</c:v>
                </c:pt>
                <c:pt idx="3613">
                  <c:v>20.065</c:v>
                </c:pt>
                <c:pt idx="3614">
                  <c:v>20.07</c:v>
                </c:pt>
                <c:pt idx="3615">
                  <c:v>20.075</c:v>
                </c:pt>
                <c:pt idx="3616">
                  <c:v>20.08</c:v>
                </c:pt>
                <c:pt idx="3617">
                  <c:v>20.085</c:v>
                </c:pt>
                <c:pt idx="3618">
                  <c:v>20.09</c:v>
                </c:pt>
                <c:pt idx="3619">
                  <c:v>20.095</c:v>
                </c:pt>
                <c:pt idx="3620">
                  <c:v>20.1</c:v>
                </c:pt>
                <c:pt idx="3621">
                  <c:v>20.105</c:v>
                </c:pt>
                <c:pt idx="3622">
                  <c:v>20.11</c:v>
                </c:pt>
                <c:pt idx="3623">
                  <c:v>20.115</c:v>
                </c:pt>
                <c:pt idx="3624">
                  <c:v>20.12</c:v>
                </c:pt>
                <c:pt idx="3625">
                  <c:v>20.125</c:v>
                </c:pt>
                <c:pt idx="3626">
                  <c:v>20.13</c:v>
                </c:pt>
                <c:pt idx="3627">
                  <c:v>20.135</c:v>
                </c:pt>
                <c:pt idx="3628">
                  <c:v>20.14</c:v>
                </c:pt>
                <c:pt idx="3629">
                  <c:v>20.145</c:v>
                </c:pt>
                <c:pt idx="3630">
                  <c:v>20.15</c:v>
                </c:pt>
                <c:pt idx="3631">
                  <c:v>20.155</c:v>
                </c:pt>
                <c:pt idx="3632">
                  <c:v>20.16</c:v>
                </c:pt>
                <c:pt idx="3633">
                  <c:v>20.165</c:v>
                </c:pt>
                <c:pt idx="3634">
                  <c:v>20.17</c:v>
                </c:pt>
                <c:pt idx="3635">
                  <c:v>20.175</c:v>
                </c:pt>
                <c:pt idx="3636">
                  <c:v>20.18</c:v>
                </c:pt>
                <c:pt idx="3637">
                  <c:v>20.185</c:v>
                </c:pt>
                <c:pt idx="3638">
                  <c:v>20.19</c:v>
                </c:pt>
                <c:pt idx="3639">
                  <c:v>20.195</c:v>
                </c:pt>
                <c:pt idx="3640">
                  <c:v>20.2</c:v>
                </c:pt>
                <c:pt idx="3641">
                  <c:v>20.205</c:v>
                </c:pt>
                <c:pt idx="3642">
                  <c:v>20.21</c:v>
                </c:pt>
                <c:pt idx="3643">
                  <c:v>20.215</c:v>
                </c:pt>
                <c:pt idx="3644">
                  <c:v>20.22</c:v>
                </c:pt>
                <c:pt idx="3645">
                  <c:v>20.225</c:v>
                </c:pt>
                <c:pt idx="3646">
                  <c:v>20.23</c:v>
                </c:pt>
                <c:pt idx="3647">
                  <c:v>20.235</c:v>
                </c:pt>
                <c:pt idx="3648">
                  <c:v>20.24</c:v>
                </c:pt>
                <c:pt idx="3649">
                  <c:v>20.245</c:v>
                </c:pt>
                <c:pt idx="3650">
                  <c:v>20.25</c:v>
                </c:pt>
                <c:pt idx="3651">
                  <c:v>20.255</c:v>
                </c:pt>
                <c:pt idx="3652">
                  <c:v>20.26</c:v>
                </c:pt>
                <c:pt idx="3653">
                  <c:v>20.265</c:v>
                </c:pt>
                <c:pt idx="3654">
                  <c:v>20.27</c:v>
                </c:pt>
                <c:pt idx="3655">
                  <c:v>20.275</c:v>
                </c:pt>
                <c:pt idx="3656">
                  <c:v>20.28</c:v>
                </c:pt>
                <c:pt idx="3657">
                  <c:v>20.285</c:v>
                </c:pt>
                <c:pt idx="3658">
                  <c:v>20.29</c:v>
                </c:pt>
                <c:pt idx="3659">
                  <c:v>20.295</c:v>
                </c:pt>
                <c:pt idx="3660">
                  <c:v>20.3</c:v>
                </c:pt>
                <c:pt idx="3661">
                  <c:v>20.305</c:v>
                </c:pt>
                <c:pt idx="3662">
                  <c:v>20.31</c:v>
                </c:pt>
                <c:pt idx="3663">
                  <c:v>20.315</c:v>
                </c:pt>
                <c:pt idx="3664">
                  <c:v>20.32</c:v>
                </c:pt>
                <c:pt idx="3665">
                  <c:v>20.325</c:v>
                </c:pt>
                <c:pt idx="3666">
                  <c:v>20.33</c:v>
                </c:pt>
                <c:pt idx="3667">
                  <c:v>20.335</c:v>
                </c:pt>
                <c:pt idx="3668">
                  <c:v>20.34</c:v>
                </c:pt>
                <c:pt idx="3669">
                  <c:v>20.345</c:v>
                </c:pt>
                <c:pt idx="3670">
                  <c:v>20.35</c:v>
                </c:pt>
                <c:pt idx="3671">
                  <c:v>20.355</c:v>
                </c:pt>
                <c:pt idx="3672">
                  <c:v>20.36</c:v>
                </c:pt>
                <c:pt idx="3673">
                  <c:v>20.365</c:v>
                </c:pt>
                <c:pt idx="3674">
                  <c:v>20.37</c:v>
                </c:pt>
                <c:pt idx="3675">
                  <c:v>20.375</c:v>
                </c:pt>
                <c:pt idx="3676">
                  <c:v>20.38</c:v>
                </c:pt>
                <c:pt idx="3677">
                  <c:v>20.385</c:v>
                </c:pt>
                <c:pt idx="3678">
                  <c:v>20.39</c:v>
                </c:pt>
                <c:pt idx="3679">
                  <c:v>20.395</c:v>
                </c:pt>
                <c:pt idx="3680">
                  <c:v>20.4</c:v>
                </c:pt>
                <c:pt idx="3681">
                  <c:v>20.405</c:v>
                </c:pt>
                <c:pt idx="3682">
                  <c:v>20.41</c:v>
                </c:pt>
                <c:pt idx="3683">
                  <c:v>20.415</c:v>
                </c:pt>
                <c:pt idx="3684">
                  <c:v>20.42</c:v>
                </c:pt>
                <c:pt idx="3685">
                  <c:v>20.425</c:v>
                </c:pt>
                <c:pt idx="3686">
                  <c:v>20.43</c:v>
                </c:pt>
                <c:pt idx="3687">
                  <c:v>20.435</c:v>
                </c:pt>
                <c:pt idx="3688">
                  <c:v>20.44</c:v>
                </c:pt>
                <c:pt idx="3689">
                  <c:v>20.445</c:v>
                </c:pt>
                <c:pt idx="3690">
                  <c:v>20.45</c:v>
                </c:pt>
                <c:pt idx="3691">
                  <c:v>20.455</c:v>
                </c:pt>
                <c:pt idx="3692">
                  <c:v>20.46</c:v>
                </c:pt>
                <c:pt idx="3693">
                  <c:v>20.465</c:v>
                </c:pt>
                <c:pt idx="3694">
                  <c:v>20.47</c:v>
                </c:pt>
                <c:pt idx="3695">
                  <c:v>20.475</c:v>
                </c:pt>
                <c:pt idx="3696">
                  <c:v>20.48</c:v>
                </c:pt>
                <c:pt idx="3697">
                  <c:v>20.485</c:v>
                </c:pt>
                <c:pt idx="3698">
                  <c:v>20.49</c:v>
                </c:pt>
                <c:pt idx="3699">
                  <c:v>20.495</c:v>
                </c:pt>
                <c:pt idx="3700">
                  <c:v>20.5</c:v>
                </c:pt>
                <c:pt idx="3701">
                  <c:v>20.505</c:v>
                </c:pt>
                <c:pt idx="3702">
                  <c:v>20.51</c:v>
                </c:pt>
                <c:pt idx="3703">
                  <c:v>20.515</c:v>
                </c:pt>
                <c:pt idx="3704">
                  <c:v>20.52</c:v>
                </c:pt>
                <c:pt idx="3705">
                  <c:v>20.525</c:v>
                </c:pt>
                <c:pt idx="3706">
                  <c:v>20.53</c:v>
                </c:pt>
                <c:pt idx="3707">
                  <c:v>20.535</c:v>
                </c:pt>
                <c:pt idx="3708">
                  <c:v>20.54</c:v>
                </c:pt>
                <c:pt idx="3709">
                  <c:v>20.545</c:v>
                </c:pt>
                <c:pt idx="3710">
                  <c:v>20.55</c:v>
                </c:pt>
                <c:pt idx="3711">
                  <c:v>20.555</c:v>
                </c:pt>
                <c:pt idx="3712">
                  <c:v>20.56</c:v>
                </c:pt>
                <c:pt idx="3713">
                  <c:v>20.565</c:v>
                </c:pt>
                <c:pt idx="3714">
                  <c:v>20.57</c:v>
                </c:pt>
                <c:pt idx="3715">
                  <c:v>20.575</c:v>
                </c:pt>
                <c:pt idx="3716">
                  <c:v>20.58</c:v>
                </c:pt>
                <c:pt idx="3717">
                  <c:v>20.585</c:v>
                </c:pt>
                <c:pt idx="3718">
                  <c:v>20.59</c:v>
                </c:pt>
                <c:pt idx="3719">
                  <c:v>20.595</c:v>
                </c:pt>
                <c:pt idx="3720">
                  <c:v>20.6</c:v>
                </c:pt>
                <c:pt idx="3721">
                  <c:v>20.605</c:v>
                </c:pt>
                <c:pt idx="3722">
                  <c:v>20.61</c:v>
                </c:pt>
                <c:pt idx="3723">
                  <c:v>20.615</c:v>
                </c:pt>
                <c:pt idx="3724">
                  <c:v>20.62</c:v>
                </c:pt>
                <c:pt idx="3725">
                  <c:v>20.625</c:v>
                </c:pt>
                <c:pt idx="3726">
                  <c:v>20.63</c:v>
                </c:pt>
                <c:pt idx="3727">
                  <c:v>20.635</c:v>
                </c:pt>
                <c:pt idx="3728">
                  <c:v>20.64</c:v>
                </c:pt>
                <c:pt idx="3729">
                  <c:v>20.645</c:v>
                </c:pt>
                <c:pt idx="3730">
                  <c:v>20.65</c:v>
                </c:pt>
                <c:pt idx="3731">
                  <c:v>20.655</c:v>
                </c:pt>
                <c:pt idx="3732">
                  <c:v>20.66</c:v>
                </c:pt>
                <c:pt idx="3733">
                  <c:v>20.665</c:v>
                </c:pt>
                <c:pt idx="3734">
                  <c:v>20.67</c:v>
                </c:pt>
                <c:pt idx="3735">
                  <c:v>20.675</c:v>
                </c:pt>
                <c:pt idx="3736">
                  <c:v>20.68</c:v>
                </c:pt>
                <c:pt idx="3737">
                  <c:v>20.685</c:v>
                </c:pt>
                <c:pt idx="3738">
                  <c:v>20.69</c:v>
                </c:pt>
                <c:pt idx="3739">
                  <c:v>20.695</c:v>
                </c:pt>
                <c:pt idx="3740">
                  <c:v>20.7</c:v>
                </c:pt>
                <c:pt idx="3741">
                  <c:v>20.705</c:v>
                </c:pt>
                <c:pt idx="3742">
                  <c:v>20.71</c:v>
                </c:pt>
                <c:pt idx="3743">
                  <c:v>20.715</c:v>
                </c:pt>
                <c:pt idx="3744">
                  <c:v>20.72</c:v>
                </c:pt>
                <c:pt idx="3745">
                  <c:v>20.725</c:v>
                </c:pt>
                <c:pt idx="3746">
                  <c:v>20.73</c:v>
                </c:pt>
                <c:pt idx="3747">
                  <c:v>20.735</c:v>
                </c:pt>
                <c:pt idx="3748">
                  <c:v>20.74</c:v>
                </c:pt>
                <c:pt idx="3749">
                  <c:v>20.745</c:v>
                </c:pt>
                <c:pt idx="3750">
                  <c:v>20.75</c:v>
                </c:pt>
                <c:pt idx="3751">
                  <c:v>20.755</c:v>
                </c:pt>
                <c:pt idx="3752">
                  <c:v>20.76</c:v>
                </c:pt>
                <c:pt idx="3753">
                  <c:v>20.765</c:v>
                </c:pt>
                <c:pt idx="3754">
                  <c:v>20.77</c:v>
                </c:pt>
                <c:pt idx="3755">
                  <c:v>20.775</c:v>
                </c:pt>
                <c:pt idx="3756">
                  <c:v>20.78</c:v>
                </c:pt>
                <c:pt idx="3757">
                  <c:v>20.785</c:v>
                </c:pt>
                <c:pt idx="3758">
                  <c:v>20.79</c:v>
                </c:pt>
                <c:pt idx="3759">
                  <c:v>20.795</c:v>
                </c:pt>
                <c:pt idx="3760">
                  <c:v>20.8</c:v>
                </c:pt>
                <c:pt idx="3761">
                  <c:v>20.805</c:v>
                </c:pt>
                <c:pt idx="3762">
                  <c:v>20.81</c:v>
                </c:pt>
                <c:pt idx="3763">
                  <c:v>20.815</c:v>
                </c:pt>
                <c:pt idx="3764">
                  <c:v>20.82</c:v>
                </c:pt>
                <c:pt idx="3765">
                  <c:v>20.825</c:v>
                </c:pt>
                <c:pt idx="3766">
                  <c:v>20.83</c:v>
                </c:pt>
                <c:pt idx="3767">
                  <c:v>20.835</c:v>
                </c:pt>
                <c:pt idx="3768">
                  <c:v>20.84</c:v>
                </c:pt>
                <c:pt idx="3769">
                  <c:v>20.845</c:v>
                </c:pt>
                <c:pt idx="3770">
                  <c:v>20.85</c:v>
                </c:pt>
                <c:pt idx="3771">
                  <c:v>20.855</c:v>
                </c:pt>
                <c:pt idx="3772">
                  <c:v>20.86</c:v>
                </c:pt>
                <c:pt idx="3773">
                  <c:v>20.865</c:v>
                </c:pt>
                <c:pt idx="3774">
                  <c:v>20.87</c:v>
                </c:pt>
                <c:pt idx="3775">
                  <c:v>20.875</c:v>
                </c:pt>
                <c:pt idx="3776">
                  <c:v>20.88</c:v>
                </c:pt>
                <c:pt idx="3777">
                  <c:v>20.885</c:v>
                </c:pt>
                <c:pt idx="3778">
                  <c:v>20.89</c:v>
                </c:pt>
                <c:pt idx="3779">
                  <c:v>20.895</c:v>
                </c:pt>
                <c:pt idx="3780">
                  <c:v>20.9</c:v>
                </c:pt>
                <c:pt idx="3781">
                  <c:v>20.905</c:v>
                </c:pt>
                <c:pt idx="3782">
                  <c:v>20.91</c:v>
                </c:pt>
                <c:pt idx="3783">
                  <c:v>20.915</c:v>
                </c:pt>
                <c:pt idx="3784">
                  <c:v>20.92</c:v>
                </c:pt>
                <c:pt idx="3785">
                  <c:v>20.925</c:v>
                </c:pt>
                <c:pt idx="3786">
                  <c:v>20.93</c:v>
                </c:pt>
                <c:pt idx="3787">
                  <c:v>20.935</c:v>
                </c:pt>
                <c:pt idx="3788">
                  <c:v>20.94</c:v>
                </c:pt>
                <c:pt idx="3789">
                  <c:v>20.945</c:v>
                </c:pt>
                <c:pt idx="3790">
                  <c:v>20.95</c:v>
                </c:pt>
                <c:pt idx="3791">
                  <c:v>20.955</c:v>
                </c:pt>
                <c:pt idx="3792">
                  <c:v>20.96</c:v>
                </c:pt>
                <c:pt idx="3793">
                  <c:v>20.965</c:v>
                </c:pt>
                <c:pt idx="3794">
                  <c:v>20.97</c:v>
                </c:pt>
                <c:pt idx="3795">
                  <c:v>20.975</c:v>
                </c:pt>
                <c:pt idx="3796">
                  <c:v>20.98</c:v>
                </c:pt>
                <c:pt idx="3797">
                  <c:v>20.985</c:v>
                </c:pt>
                <c:pt idx="3798">
                  <c:v>20.99</c:v>
                </c:pt>
                <c:pt idx="3799">
                  <c:v>20.995</c:v>
                </c:pt>
                <c:pt idx="3800">
                  <c:v>21</c:v>
                </c:pt>
                <c:pt idx="3801">
                  <c:v>21.005</c:v>
                </c:pt>
                <c:pt idx="3802">
                  <c:v>21.01</c:v>
                </c:pt>
                <c:pt idx="3803">
                  <c:v>21.015</c:v>
                </c:pt>
                <c:pt idx="3804">
                  <c:v>21.02</c:v>
                </c:pt>
                <c:pt idx="3805">
                  <c:v>21.025</c:v>
                </c:pt>
                <c:pt idx="3806">
                  <c:v>21.03</c:v>
                </c:pt>
                <c:pt idx="3807">
                  <c:v>21.035</c:v>
                </c:pt>
                <c:pt idx="3808">
                  <c:v>21.04</c:v>
                </c:pt>
                <c:pt idx="3809">
                  <c:v>21.045</c:v>
                </c:pt>
                <c:pt idx="3810">
                  <c:v>21.05</c:v>
                </c:pt>
                <c:pt idx="3811">
                  <c:v>21.055</c:v>
                </c:pt>
                <c:pt idx="3812">
                  <c:v>21.06</c:v>
                </c:pt>
                <c:pt idx="3813">
                  <c:v>21.065</c:v>
                </c:pt>
                <c:pt idx="3814">
                  <c:v>21.07</c:v>
                </c:pt>
                <c:pt idx="3815">
                  <c:v>21.075</c:v>
                </c:pt>
                <c:pt idx="3816">
                  <c:v>21.08</c:v>
                </c:pt>
                <c:pt idx="3817">
                  <c:v>21.085</c:v>
                </c:pt>
                <c:pt idx="3818">
                  <c:v>21.09</c:v>
                </c:pt>
                <c:pt idx="3819">
                  <c:v>21.095</c:v>
                </c:pt>
                <c:pt idx="3820">
                  <c:v>21.1</c:v>
                </c:pt>
                <c:pt idx="3821">
                  <c:v>21.105</c:v>
                </c:pt>
                <c:pt idx="3822">
                  <c:v>21.11</c:v>
                </c:pt>
                <c:pt idx="3823">
                  <c:v>21.115</c:v>
                </c:pt>
                <c:pt idx="3824">
                  <c:v>21.12</c:v>
                </c:pt>
                <c:pt idx="3825">
                  <c:v>21.125</c:v>
                </c:pt>
                <c:pt idx="3826">
                  <c:v>21.13</c:v>
                </c:pt>
                <c:pt idx="3827">
                  <c:v>21.135</c:v>
                </c:pt>
                <c:pt idx="3828">
                  <c:v>21.14</c:v>
                </c:pt>
                <c:pt idx="3829">
                  <c:v>21.145</c:v>
                </c:pt>
                <c:pt idx="3830">
                  <c:v>21.15</c:v>
                </c:pt>
                <c:pt idx="3831">
                  <c:v>21.155</c:v>
                </c:pt>
                <c:pt idx="3832">
                  <c:v>21.16</c:v>
                </c:pt>
                <c:pt idx="3833">
                  <c:v>21.165</c:v>
                </c:pt>
                <c:pt idx="3834">
                  <c:v>21.17</c:v>
                </c:pt>
                <c:pt idx="3835">
                  <c:v>21.175</c:v>
                </c:pt>
                <c:pt idx="3836">
                  <c:v>21.18</c:v>
                </c:pt>
                <c:pt idx="3837">
                  <c:v>21.185</c:v>
                </c:pt>
                <c:pt idx="3838">
                  <c:v>21.19</c:v>
                </c:pt>
                <c:pt idx="3839">
                  <c:v>21.195</c:v>
                </c:pt>
                <c:pt idx="3840">
                  <c:v>21.2</c:v>
                </c:pt>
                <c:pt idx="3841">
                  <c:v>21.205</c:v>
                </c:pt>
                <c:pt idx="3842">
                  <c:v>21.21</c:v>
                </c:pt>
                <c:pt idx="3843">
                  <c:v>21.215</c:v>
                </c:pt>
                <c:pt idx="3844">
                  <c:v>21.22</c:v>
                </c:pt>
                <c:pt idx="3845">
                  <c:v>21.225</c:v>
                </c:pt>
                <c:pt idx="3846">
                  <c:v>21.23</c:v>
                </c:pt>
                <c:pt idx="3847">
                  <c:v>21.235</c:v>
                </c:pt>
                <c:pt idx="3848">
                  <c:v>21.24</c:v>
                </c:pt>
                <c:pt idx="3849">
                  <c:v>21.245</c:v>
                </c:pt>
                <c:pt idx="3850">
                  <c:v>21.25</c:v>
                </c:pt>
                <c:pt idx="3851">
                  <c:v>21.255</c:v>
                </c:pt>
                <c:pt idx="3852">
                  <c:v>21.26</c:v>
                </c:pt>
                <c:pt idx="3853">
                  <c:v>21.265</c:v>
                </c:pt>
                <c:pt idx="3854">
                  <c:v>21.27</c:v>
                </c:pt>
                <c:pt idx="3855">
                  <c:v>21.275</c:v>
                </c:pt>
                <c:pt idx="3856">
                  <c:v>21.28</c:v>
                </c:pt>
                <c:pt idx="3857">
                  <c:v>21.285</c:v>
                </c:pt>
                <c:pt idx="3858">
                  <c:v>21.29</c:v>
                </c:pt>
                <c:pt idx="3859">
                  <c:v>21.295</c:v>
                </c:pt>
                <c:pt idx="3860">
                  <c:v>21.3</c:v>
                </c:pt>
                <c:pt idx="3861">
                  <c:v>21.305</c:v>
                </c:pt>
                <c:pt idx="3862">
                  <c:v>21.31</c:v>
                </c:pt>
                <c:pt idx="3863">
                  <c:v>21.315</c:v>
                </c:pt>
                <c:pt idx="3864">
                  <c:v>21.32</c:v>
                </c:pt>
                <c:pt idx="3865">
                  <c:v>21.325</c:v>
                </c:pt>
                <c:pt idx="3866">
                  <c:v>21.33</c:v>
                </c:pt>
                <c:pt idx="3867">
                  <c:v>21.335</c:v>
                </c:pt>
                <c:pt idx="3868">
                  <c:v>21.34</c:v>
                </c:pt>
                <c:pt idx="3869">
                  <c:v>21.345</c:v>
                </c:pt>
                <c:pt idx="3870">
                  <c:v>21.35</c:v>
                </c:pt>
                <c:pt idx="3871">
                  <c:v>21.355</c:v>
                </c:pt>
                <c:pt idx="3872">
                  <c:v>21.36</c:v>
                </c:pt>
                <c:pt idx="3873">
                  <c:v>21.365</c:v>
                </c:pt>
                <c:pt idx="3874">
                  <c:v>21.37</c:v>
                </c:pt>
                <c:pt idx="3875">
                  <c:v>21.375</c:v>
                </c:pt>
                <c:pt idx="3876">
                  <c:v>21.38</c:v>
                </c:pt>
                <c:pt idx="3877">
                  <c:v>21.385</c:v>
                </c:pt>
                <c:pt idx="3878">
                  <c:v>21.39</c:v>
                </c:pt>
                <c:pt idx="3879">
                  <c:v>21.395</c:v>
                </c:pt>
                <c:pt idx="3880">
                  <c:v>21.4</c:v>
                </c:pt>
                <c:pt idx="3881">
                  <c:v>21.405</c:v>
                </c:pt>
                <c:pt idx="3882">
                  <c:v>21.41</c:v>
                </c:pt>
                <c:pt idx="3883">
                  <c:v>21.415</c:v>
                </c:pt>
                <c:pt idx="3884">
                  <c:v>21.42</c:v>
                </c:pt>
                <c:pt idx="3885">
                  <c:v>21.425</c:v>
                </c:pt>
                <c:pt idx="3886">
                  <c:v>21.43</c:v>
                </c:pt>
                <c:pt idx="3887">
                  <c:v>21.435</c:v>
                </c:pt>
                <c:pt idx="3888">
                  <c:v>21.44</c:v>
                </c:pt>
                <c:pt idx="3889">
                  <c:v>21.445</c:v>
                </c:pt>
                <c:pt idx="3890">
                  <c:v>21.45</c:v>
                </c:pt>
                <c:pt idx="3891">
                  <c:v>21.455</c:v>
                </c:pt>
                <c:pt idx="3892">
                  <c:v>21.46</c:v>
                </c:pt>
                <c:pt idx="3893">
                  <c:v>21.465</c:v>
                </c:pt>
                <c:pt idx="3894">
                  <c:v>21.47</c:v>
                </c:pt>
                <c:pt idx="3895">
                  <c:v>21.475</c:v>
                </c:pt>
                <c:pt idx="3896">
                  <c:v>21.48</c:v>
                </c:pt>
                <c:pt idx="3897">
                  <c:v>21.485</c:v>
                </c:pt>
                <c:pt idx="3898">
                  <c:v>21.49</c:v>
                </c:pt>
                <c:pt idx="3899">
                  <c:v>21.495</c:v>
                </c:pt>
                <c:pt idx="3900">
                  <c:v>21.5</c:v>
                </c:pt>
                <c:pt idx="3901">
                  <c:v>21.505</c:v>
                </c:pt>
                <c:pt idx="3902">
                  <c:v>21.51</c:v>
                </c:pt>
                <c:pt idx="3903">
                  <c:v>21.515</c:v>
                </c:pt>
                <c:pt idx="3904">
                  <c:v>21.52</c:v>
                </c:pt>
                <c:pt idx="3905">
                  <c:v>21.525</c:v>
                </c:pt>
                <c:pt idx="3906">
                  <c:v>21.53</c:v>
                </c:pt>
                <c:pt idx="3907">
                  <c:v>21.535</c:v>
                </c:pt>
                <c:pt idx="3908">
                  <c:v>21.54</c:v>
                </c:pt>
                <c:pt idx="3909">
                  <c:v>21.545</c:v>
                </c:pt>
                <c:pt idx="3910">
                  <c:v>21.55</c:v>
                </c:pt>
                <c:pt idx="3911">
                  <c:v>21.555</c:v>
                </c:pt>
                <c:pt idx="3912">
                  <c:v>21.56</c:v>
                </c:pt>
                <c:pt idx="3913">
                  <c:v>21.565</c:v>
                </c:pt>
                <c:pt idx="3914">
                  <c:v>21.57</c:v>
                </c:pt>
                <c:pt idx="3915">
                  <c:v>21.575</c:v>
                </c:pt>
                <c:pt idx="3916">
                  <c:v>21.58</c:v>
                </c:pt>
                <c:pt idx="3917">
                  <c:v>21.585</c:v>
                </c:pt>
                <c:pt idx="3918">
                  <c:v>21.59</c:v>
                </c:pt>
                <c:pt idx="3919">
                  <c:v>21.595</c:v>
                </c:pt>
                <c:pt idx="3920">
                  <c:v>21.6</c:v>
                </c:pt>
                <c:pt idx="3921">
                  <c:v>21.605</c:v>
                </c:pt>
                <c:pt idx="3922">
                  <c:v>21.61</c:v>
                </c:pt>
                <c:pt idx="3923">
                  <c:v>21.615</c:v>
                </c:pt>
                <c:pt idx="3924">
                  <c:v>21.62</c:v>
                </c:pt>
                <c:pt idx="3925">
                  <c:v>21.625</c:v>
                </c:pt>
                <c:pt idx="3926">
                  <c:v>21.63</c:v>
                </c:pt>
                <c:pt idx="3927">
                  <c:v>21.635</c:v>
                </c:pt>
                <c:pt idx="3928">
                  <c:v>21.64</c:v>
                </c:pt>
                <c:pt idx="3929">
                  <c:v>21.645</c:v>
                </c:pt>
                <c:pt idx="3930">
                  <c:v>21.65</c:v>
                </c:pt>
                <c:pt idx="3931">
                  <c:v>21.655</c:v>
                </c:pt>
                <c:pt idx="3932">
                  <c:v>21.66</c:v>
                </c:pt>
                <c:pt idx="3933">
                  <c:v>21.665</c:v>
                </c:pt>
                <c:pt idx="3934">
                  <c:v>21.67</c:v>
                </c:pt>
                <c:pt idx="3935">
                  <c:v>21.675</c:v>
                </c:pt>
                <c:pt idx="3936">
                  <c:v>21.68</c:v>
                </c:pt>
                <c:pt idx="3937">
                  <c:v>21.685</c:v>
                </c:pt>
                <c:pt idx="3938">
                  <c:v>21.69</c:v>
                </c:pt>
                <c:pt idx="3939">
                  <c:v>21.695</c:v>
                </c:pt>
                <c:pt idx="3940">
                  <c:v>21.7</c:v>
                </c:pt>
                <c:pt idx="3941">
                  <c:v>21.705</c:v>
                </c:pt>
                <c:pt idx="3942">
                  <c:v>21.71</c:v>
                </c:pt>
                <c:pt idx="3943">
                  <c:v>21.715</c:v>
                </c:pt>
                <c:pt idx="3944">
                  <c:v>21.72</c:v>
                </c:pt>
                <c:pt idx="3945">
                  <c:v>21.725</c:v>
                </c:pt>
                <c:pt idx="3946">
                  <c:v>21.73</c:v>
                </c:pt>
                <c:pt idx="3947">
                  <c:v>21.735</c:v>
                </c:pt>
                <c:pt idx="3948">
                  <c:v>21.74</c:v>
                </c:pt>
                <c:pt idx="3949">
                  <c:v>21.745</c:v>
                </c:pt>
                <c:pt idx="3950">
                  <c:v>21.75</c:v>
                </c:pt>
                <c:pt idx="3951">
                  <c:v>21.755</c:v>
                </c:pt>
                <c:pt idx="3952">
                  <c:v>21.76</c:v>
                </c:pt>
                <c:pt idx="3953">
                  <c:v>21.765</c:v>
                </c:pt>
                <c:pt idx="3954">
                  <c:v>21.77</c:v>
                </c:pt>
                <c:pt idx="3955">
                  <c:v>21.775</c:v>
                </c:pt>
                <c:pt idx="3956">
                  <c:v>21.78</c:v>
                </c:pt>
                <c:pt idx="3957">
                  <c:v>21.785</c:v>
                </c:pt>
                <c:pt idx="3958">
                  <c:v>21.79</c:v>
                </c:pt>
                <c:pt idx="3959">
                  <c:v>21.795</c:v>
                </c:pt>
                <c:pt idx="3960">
                  <c:v>21.8</c:v>
                </c:pt>
                <c:pt idx="3961">
                  <c:v>21.805</c:v>
                </c:pt>
                <c:pt idx="3962">
                  <c:v>21.81</c:v>
                </c:pt>
                <c:pt idx="3963">
                  <c:v>21.815</c:v>
                </c:pt>
                <c:pt idx="3964">
                  <c:v>21.82</c:v>
                </c:pt>
                <c:pt idx="3965">
                  <c:v>21.825</c:v>
                </c:pt>
                <c:pt idx="3966">
                  <c:v>21.83</c:v>
                </c:pt>
                <c:pt idx="3967">
                  <c:v>21.835</c:v>
                </c:pt>
                <c:pt idx="3968">
                  <c:v>21.84</c:v>
                </c:pt>
                <c:pt idx="3969">
                  <c:v>21.845</c:v>
                </c:pt>
                <c:pt idx="3970">
                  <c:v>21.85</c:v>
                </c:pt>
                <c:pt idx="3971">
                  <c:v>21.855</c:v>
                </c:pt>
                <c:pt idx="3972">
                  <c:v>21.86</c:v>
                </c:pt>
                <c:pt idx="3973">
                  <c:v>21.865</c:v>
                </c:pt>
                <c:pt idx="3974">
                  <c:v>21.87</c:v>
                </c:pt>
                <c:pt idx="3975">
                  <c:v>21.875</c:v>
                </c:pt>
                <c:pt idx="3976">
                  <c:v>21.88</c:v>
                </c:pt>
                <c:pt idx="3977">
                  <c:v>21.885</c:v>
                </c:pt>
                <c:pt idx="3978">
                  <c:v>21.89</c:v>
                </c:pt>
                <c:pt idx="3979">
                  <c:v>21.895</c:v>
                </c:pt>
                <c:pt idx="3980">
                  <c:v>21.9</c:v>
                </c:pt>
                <c:pt idx="3981">
                  <c:v>21.905</c:v>
                </c:pt>
                <c:pt idx="3982">
                  <c:v>21.91</c:v>
                </c:pt>
                <c:pt idx="3983">
                  <c:v>21.915</c:v>
                </c:pt>
                <c:pt idx="3984">
                  <c:v>21.92</c:v>
                </c:pt>
                <c:pt idx="3985">
                  <c:v>21.925</c:v>
                </c:pt>
                <c:pt idx="3986">
                  <c:v>21.93</c:v>
                </c:pt>
                <c:pt idx="3987">
                  <c:v>21.935</c:v>
                </c:pt>
                <c:pt idx="3988">
                  <c:v>21.94</c:v>
                </c:pt>
                <c:pt idx="3989">
                  <c:v>21.945</c:v>
                </c:pt>
                <c:pt idx="3990">
                  <c:v>21.95</c:v>
                </c:pt>
                <c:pt idx="3991">
                  <c:v>21.955</c:v>
                </c:pt>
                <c:pt idx="3992">
                  <c:v>21.96</c:v>
                </c:pt>
                <c:pt idx="3993">
                  <c:v>21.965</c:v>
                </c:pt>
                <c:pt idx="3994">
                  <c:v>21.97</c:v>
                </c:pt>
                <c:pt idx="3995">
                  <c:v>21.975</c:v>
                </c:pt>
                <c:pt idx="3996">
                  <c:v>21.98</c:v>
                </c:pt>
                <c:pt idx="3997">
                  <c:v>21.985</c:v>
                </c:pt>
                <c:pt idx="3998">
                  <c:v>21.99</c:v>
                </c:pt>
                <c:pt idx="3999">
                  <c:v>21.995</c:v>
                </c:pt>
                <c:pt idx="4000">
                  <c:v>22</c:v>
                </c:pt>
                <c:pt idx="4001">
                  <c:v>22.005</c:v>
                </c:pt>
                <c:pt idx="4002">
                  <c:v>22.01</c:v>
                </c:pt>
                <c:pt idx="4003">
                  <c:v>22.015</c:v>
                </c:pt>
                <c:pt idx="4004">
                  <c:v>22.02</c:v>
                </c:pt>
                <c:pt idx="4005">
                  <c:v>22.025</c:v>
                </c:pt>
                <c:pt idx="4006">
                  <c:v>22.03</c:v>
                </c:pt>
                <c:pt idx="4007">
                  <c:v>22.035</c:v>
                </c:pt>
                <c:pt idx="4008">
                  <c:v>22.04</c:v>
                </c:pt>
                <c:pt idx="4009">
                  <c:v>22.045</c:v>
                </c:pt>
                <c:pt idx="4010">
                  <c:v>22.05</c:v>
                </c:pt>
                <c:pt idx="4011">
                  <c:v>22.055</c:v>
                </c:pt>
                <c:pt idx="4012">
                  <c:v>22.06</c:v>
                </c:pt>
                <c:pt idx="4013">
                  <c:v>22.065</c:v>
                </c:pt>
                <c:pt idx="4014">
                  <c:v>22.07</c:v>
                </c:pt>
                <c:pt idx="4015">
                  <c:v>22.075</c:v>
                </c:pt>
                <c:pt idx="4016">
                  <c:v>22.08</c:v>
                </c:pt>
                <c:pt idx="4017">
                  <c:v>22.085</c:v>
                </c:pt>
                <c:pt idx="4018">
                  <c:v>22.09</c:v>
                </c:pt>
                <c:pt idx="4019">
                  <c:v>22.095</c:v>
                </c:pt>
                <c:pt idx="4020">
                  <c:v>22.1</c:v>
                </c:pt>
                <c:pt idx="4021">
                  <c:v>22.105</c:v>
                </c:pt>
                <c:pt idx="4022">
                  <c:v>22.11</c:v>
                </c:pt>
                <c:pt idx="4023">
                  <c:v>22.115</c:v>
                </c:pt>
                <c:pt idx="4024">
                  <c:v>22.12</c:v>
                </c:pt>
                <c:pt idx="4025">
                  <c:v>22.125</c:v>
                </c:pt>
                <c:pt idx="4026">
                  <c:v>22.13</c:v>
                </c:pt>
                <c:pt idx="4027">
                  <c:v>22.135</c:v>
                </c:pt>
                <c:pt idx="4028">
                  <c:v>22.14</c:v>
                </c:pt>
                <c:pt idx="4029">
                  <c:v>22.145</c:v>
                </c:pt>
                <c:pt idx="4030">
                  <c:v>22.15</c:v>
                </c:pt>
                <c:pt idx="4031">
                  <c:v>22.155</c:v>
                </c:pt>
                <c:pt idx="4032">
                  <c:v>22.16</c:v>
                </c:pt>
                <c:pt idx="4033">
                  <c:v>22.165</c:v>
                </c:pt>
                <c:pt idx="4034">
                  <c:v>22.17</c:v>
                </c:pt>
                <c:pt idx="4035">
                  <c:v>22.175</c:v>
                </c:pt>
                <c:pt idx="4036">
                  <c:v>22.18</c:v>
                </c:pt>
                <c:pt idx="4037">
                  <c:v>22.185</c:v>
                </c:pt>
                <c:pt idx="4038">
                  <c:v>22.19</c:v>
                </c:pt>
                <c:pt idx="4039">
                  <c:v>22.195</c:v>
                </c:pt>
                <c:pt idx="4040">
                  <c:v>22.2</c:v>
                </c:pt>
                <c:pt idx="4041">
                  <c:v>22.205</c:v>
                </c:pt>
                <c:pt idx="4042">
                  <c:v>22.21</c:v>
                </c:pt>
                <c:pt idx="4043">
                  <c:v>22.215</c:v>
                </c:pt>
                <c:pt idx="4044">
                  <c:v>22.22</c:v>
                </c:pt>
                <c:pt idx="4045">
                  <c:v>22.225</c:v>
                </c:pt>
                <c:pt idx="4046">
                  <c:v>22.23</c:v>
                </c:pt>
                <c:pt idx="4047">
                  <c:v>22.235</c:v>
                </c:pt>
                <c:pt idx="4048">
                  <c:v>22.24</c:v>
                </c:pt>
                <c:pt idx="4049">
                  <c:v>22.245</c:v>
                </c:pt>
                <c:pt idx="4050">
                  <c:v>22.25</c:v>
                </c:pt>
                <c:pt idx="4051">
                  <c:v>22.255</c:v>
                </c:pt>
                <c:pt idx="4052">
                  <c:v>22.26</c:v>
                </c:pt>
                <c:pt idx="4053">
                  <c:v>22.265</c:v>
                </c:pt>
                <c:pt idx="4054">
                  <c:v>22.27</c:v>
                </c:pt>
                <c:pt idx="4055">
                  <c:v>22.275</c:v>
                </c:pt>
                <c:pt idx="4056">
                  <c:v>22.28</c:v>
                </c:pt>
                <c:pt idx="4057">
                  <c:v>22.285</c:v>
                </c:pt>
                <c:pt idx="4058">
                  <c:v>22.29</c:v>
                </c:pt>
                <c:pt idx="4059">
                  <c:v>22.295</c:v>
                </c:pt>
                <c:pt idx="4060">
                  <c:v>22.3</c:v>
                </c:pt>
                <c:pt idx="4061">
                  <c:v>22.305</c:v>
                </c:pt>
                <c:pt idx="4062">
                  <c:v>22.31</c:v>
                </c:pt>
                <c:pt idx="4063">
                  <c:v>22.315</c:v>
                </c:pt>
                <c:pt idx="4064">
                  <c:v>22.32</c:v>
                </c:pt>
                <c:pt idx="4065">
                  <c:v>22.325</c:v>
                </c:pt>
                <c:pt idx="4066">
                  <c:v>22.33</c:v>
                </c:pt>
                <c:pt idx="4067">
                  <c:v>22.335</c:v>
                </c:pt>
                <c:pt idx="4068">
                  <c:v>22.34</c:v>
                </c:pt>
                <c:pt idx="4069">
                  <c:v>22.345</c:v>
                </c:pt>
                <c:pt idx="4070">
                  <c:v>22.35</c:v>
                </c:pt>
                <c:pt idx="4071">
                  <c:v>22.355</c:v>
                </c:pt>
                <c:pt idx="4072">
                  <c:v>22.36</c:v>
                </c:pt>
                <c:pt idx="4073">
                  <c:v>22.365</c:v>
                </c:pt>
                <c:pt idx="4074">
                  <c:v>22.37</c:v>
                </c:pt>
                <c:pt idx="4075">
                  <c:v>22.375</c:v>
                </c:pt>
                <c:pt idx="4076">
                  <c:v>22.38</c:v>
                </c:pt>
                <c:pt idx="4077">
                  <c:v>22.385</c:v>
                </c:pt>
                <c:pt idx="4078">
                  <c:v>22.39</c:v>
                </c:pt>
                <c:pt idx="4079">
                  <c:v>22.395</c:v>
                </c:pt>
                <c:pt idx="4080">
                  <c:v>22.4</c:v>
                </c:pt>
                <c:pt idx="4081">
                  <c:v>22.405</c:v>
                </c:pt>
                <c:pt idx="4082">
                  <c:v>22.41</c:v>
                </c:pt>
                <c:pt idx="4083">
                  <c:v>22.415</c:v>
                </c:pt>
                <c:pt idx="4084">
                  <c:v>22.42</c:v>
                </c:pt>
                <c:pt idx="4085">
                  <c:v>22.425</c:v>
                </c:pt>
                <c:pt idx="4086">
                  <c:v>22.43</c:v>
                </c:pt>
                <c:pt idx="4087">
                  <c:v>22.435</c:v>
                </c:pt>
                <c:pt idx="4088">
                  <c:v>22.44</c:v>
                </c:pt>
                <c:pt idx="4089">
                  <c:v>22.445</c:v>
                </c:pt>
                <c:pt idx="4090">
                  <c:v>22.45</c:v>
                </c:pt>
                <c:pt idx="4091">
                  <c:v>22.455</c:v>
                </c:pt>
                <c:pt idx="4092">
                  <c:v>22.46</c:v>
                </c:pt>
                <c:pt idx="4093">
                  <c:v>22.465</c:v>
                </c:pt>
                <c:pt idx="4094">
                  <c:v>22.47</c:v>
                </c:pt>
                <c:pt idx="4095">
                  <c:v>22.475</c:v>
                </c:pt>
                <c:pt idx="4096">
                  <c:v>22.48</c:v>
                </c:pt>
                <c:pt idx="4097">
                  <c:v>22.485</c:v>
                </c:pt>
                <c:pt idx="4098">
                  <c:v>22.49</c:v>
                </c:pt>
                <c:pt idx="4099">
                  <c:v>22.495</c:v>
                </c:pt>
                <c:pt idx="4100">
                  <c:v>22.5</c:v>
                </c:pt>
                <c:pt idx="4101">
                  <c:v>22.505</c:v>
                </c:pt>
                <c:pt idx="4102">
                  <c:v>22.51</c:v>
                </c:pt>
                <c:pt idx="4103">
                  <c:v>22.515</c:v>
                </c:pt>
                <c:pt idx="4104">
                  <c:v>22.52</c:v>
                </c:pt>
                <c:pt idx="4105">
                  <c:v>22.525</c:v>
                </c:pt>
                <c:pt idx="4106">
                  <c:v>22.53</c:v>
                </c:pt>
                <c:pt idx="4107">
                  <c:v>22.535</c:v>
                </c:pt>
                <c:pt idx="4108">
                  <c:v>22.54</c:v>
                </c:pt>
                <c:pt idx="4109">
                  <c:v>22.545</c:v>
                </c:pt>
                <c:pt idx="4110">
                  <c:v>22.55</c:v>
                </c:pt>
                <c:pt idx="4111">
                  <c:v>22.555</c:v>
                </c:pt>
                <c:pt idx="4112">
                  <c:v>22.56</c:v>
                </c:pt>
                <c:pt idx="4113">
                  <c:v>22.565</c:v>
                </c:pt>
                <c:pt idx="4114">
                  <c:v>22.57</c:v>
                </c:pt>
                <c:pt idx="4115">
                  <c:v>22.575</c:v>
                </c:pt>
                <c:pt idx="4116">
                  <c:v>22.58</c:v>
                </c:pt>
                <c:pt idx="4117">
                  <c:v>22.585</c:v>
                </c:pt>
                <c:pt idx="4118">
                  <c:v>22.59</c:v>
                </c:pt>
                <c:pt idx="4119">
                  <c:v>22.595</c:v>
                </c:pt>
                <c:pt idx="4120">
                  <c:v>22.6</c:v>
                </c:pt>
                <c:pt idx="4121">
                  <c:v>22.605</c:v>
                </c:pt>
                <c:pt idx="4122">
                  <c:v>22.61</c:v>
                </c:pt>
                <c:pt idx="4123">
                  <c:v>22.615</c:v>
                </c:pt>
                <c:pt idx="4124">
                  <c:v>22.62</c:v>
                </c:pt>
                <c:pt idx="4125">
                  <c:v>22.625</c:v>
                </c:pt>
                <c:pt idx="4126">
                  <c:v>22.63</c:v>
                </c:pt>
                <c:pt idx="4127">
                  <c:v>22.635</c:v>
                </c:pt>
                <c:pt idx="4128">
                  <c:v>22.64</c:v>
                </c:pt>
                <c:pt idx="4129">
                  <c:v>22.645</c:v>
                </c:pt>
                <c:pt idx="4130">
                  <c:v>22.65</c:v>
                </c:pt>
                <c:pt idx="4131">
                  <c:v>22.655</c:v>
                </c:pt>
                <c:pt idx="4132">
                  <c:v>22.66</c:v>
                </c:pt>
                <c:pt idx="4133">
                  <c:v>22.665</c:v>
                </c:pt>
                <c:pt idx="4134">
                  <c:v>22.67</c:v>
                </c:pt>
                <c:pt idx="4135">
                  <c:v>22.675</c:v>
                </c:pt>
                <c:pt idx="4136">
                  <c:v>22.68</c:v>
                </c:pt>
                <c:pt idx="4137">
                  <c:v>22.685</c:v>
                </c:pt>
                <c:pt idx="4138">
                  <c:v>22.69</c:v>
                </c:pt>
                <c:pt idx="4139">
                  <c:v>22.695</c:v>
                </c:pt>
                <c:pt idx="4140">
                  <c:v>22.7</c:v>
                </c:pt>
                <c:pt idx="4141">
                  <c:v>22.705</c:v>
                </c:pt>
                <c:pt idx="4142">
                  <c:v>22.71</c:v>
                </c:pt>
                <c:pt idx="4143">
                  <c:v>22.715</c:v>
                </c:pt>
                <c:pt idx="4144">
                  <c:v>22.72</c:v>
                </c:pt>
                <c:pt idx="4145">
                  <c:v>22.725</c:v>
                </c:pt>
                <c:pt idx="4146">
                  <c:v>22.73</c:v>
                </c:pt>
                <c:pt idx="4147">
                  <c:v>22.735</c:v>
                </c:pt>
                <c:pt idx="4148">
                  <c:v>22.74</c:v>
                </c:pt>
                <c:pt idx="4149">
                  <c:v>22.745</c:v>
                </c:pt>
                <c:pt idx="4150">
                  <c:v>22.75</c:v>
                </c:pt>
                <c:pt idx="4151">
                  <c:v>22.755</c:v>
                </c:pt>
                <c:pt idx="4152">
                  <c:v>22.76</c:v>
                </c:pt>
                <c:pt idx="4153">
                  <c:v>22.765</c:v>
                </c:pt>
                <c:pt idx="4154">
                  <c:v>22.77</c:v>
                </c:pt>
                <c:pt idx="4155">
                  <c:v>22.775</c:v>
                </c:pt>
                <c:pt idx="4156">
                  <c:v>22.78</c:v>
                </c:pt>
                <c:pt idx="4157">
                  <c:v>22.785</c:v>
                </c:pt>
                <c:pt idx="4158">
                  <c:v>22.79</c:v>
                </c:pt>
                <c:pt idx="4159">
                  <c:v>22.795</c:v>
                </c:pt>
                <c:pt idx="4160">
                  <c:v>22.8</c:v>
                </c:pt>
                <c:pt idx="4161">
                  <c:v>22.805</c:v>
                </c:pt>
                <c:pt idx="4162">
                  <c:v>22.81</c:v>
                </c:pt>
                <c:pt idx="4163">
                  <c:v>22.815</c:v>
                </c:pt>
                <c:pt idx="4164">
                  <c:v>22.82</c:v>
                </c:pt>
                <c:pt idx="4165">
                  <c:v>22.825</c:v>
                </c:pt>
                <c:pt idx="4166">
                  <c:v>22.83</c:v>
                </c:pt>
                <c:pt idx="4167">
                  <c:v>22.835</c:v>
                </c:pt>
                <c:pt idx="4168">
                  <c:v>22.84</c:v>
                </c:pt>
                <c:pt idx="4169">
                  <c:v>22.845</c:v>
                </c:pt>
                <c:pt idx="4170">
                  <c:v>22.85</c:v>
                </c:pt>
                <c:pt idx="4171">
                  <c:v>22.855</c:v>
                </c:pt>
                <c:pt idx="4172">
                  <c:v>22.86</c:v>
                </c:pt>
                <c:pt idx="4173">
                  <c:v>22.865</c:v>
                </c:pt>
                <c:pt idx="4174">
                  <c:v>22.87</c:v>
                </c:pt>
                <c:pt idx="4175">
                  <c:v>22.875</c:v>
                </c:pt>
                <c:pt idx="4176">
                  <c:v>22.88</c:v>
                </c:pt>
                <c:pt idx="4177">
                  <c:v>22.885</c:v>
                </c:pt>
                <c:pt idx="4178">
                  <c:v>22.89</c:v>
                </c:pt>
                <c:pt idx="4179">
                  <c:v>22.895</c:v>
                </c:pt>
                <c:pt idx="4180">
                  <c:v>22.9</c:v>
                </c:pt>
                <c:pt idx="4181">
                  <c:v>22.905</c:v>
                </c:pt>
                <c:pt idx="4182">
                  <c:v>22.91</c:v>
                </c:pt>
                <c:pt idx="4183">
                  <c:v>22.915</c:v>
                </c:pt>
                <c:pt idx="4184">
                  <c:v>22.92</c:v>
                </c:pt>
                <c:pt idx="4185">
                  <c:v>22.925</c:v>
                </c:pt>
                <c:pt idx="4186">
                  <c:v>22.93</c:v>
                </c:pt>
                <c:pt idx="4187">
                  <c:v>22.935</c:v>
                </c:pt>
                <c:pt idx="4188">
                  <c:v>22.94</c:v>
                </c:pt>
                <c:pt idx="4189">
                  <c:v>22.945</c:v>
                </c:pt>
                <c:pt idx="4190">
                  <c:v>22.95</c:v>
                </c:pt>
                <c:pt idx="4191">
                  <c:v>22.955</c:v>
                </c:pt>
                <c:pt idx="4192">
                  <c:v>22.96</c:v>
                </c:pt>
                <c:pt idx="4193">
                  <c:v>22.965</c:v>
                </c:pt>
                <c:pt idx="4194">
                  <c:v>22.97</c:v>
                </c:pt>
                <c:pt idx="4195">
                  <c:v>22.975</c:v>
                </c:pt>
                <c:pt idx="4196">
                  <c:v>22.98</c:v>
                </c:pt>
                <c:pt idx="4197">
                  <c:v>22.985</c:v>
                </c:pt>
                <c:pt idx="4198">
                  <c:v>22.99</c:v>
                </c:pt>
                <c:pt idx="4199">
                  <c:v>22.995</c:v>
                </c:pt>
                <c:pt idx="4200">
                  <c:v>23</c:v>
                </c:pt>
                <c:pt idx="4201">
                  <c:v>23.005</c:v>
                </c:pt>
                <c:pt idx="4202">
                  <c:v>23.01</c:v>
                </c:pt>
                <c:pt idx="4203">
                  <c:v>23.015</c:v>
                </c:pt>
                <c:pt idx="4204">
                  <c:v>23.02</c:v>
                </c:pt>
                <c:pt idx="4205">
                  <c:v>23.025</c:v>
                </c:pt>
                <c:pt idx="4206">
                  <c:v>23.03</c:v>
                </c:pt>
                <c:pt idx="4207">
                  <c:v>23.035</c:v>
                </c:pt>
                <c:pt idx="4208">
                  <c:v>23.04</c:v>
                </c:pt>
                <c:pt idx="4209">
                  <c:v>23.045</c:v>
                </c:pt>
                <c:pt idx="4210">
                  <c:v>23.05</c:v>
                </c:pt>
                <c:pt idx="4211">
                  <c:v>23.055</c:v>
                </c:pt>
                <c:pt idx="4212">
                  <c:v>23.06</c:v>
                </c:pt>
                <c:pt idx="4213">
                  <c:v>23.065</c:v>
                </c:pt>
                <c:pt idx="4214">
                  <c:v>23.07</c:v>
                </c:pt>
                <c:pt idx="4215">
                  <c:v>23.075</c:v>
                </c:pt>
                <c:pt idx="4216">
                  <c:v>23.08</c:v>
                </c:pt>
                <c:pt idx="4217">
                  <c:v>23.085</c:v>
                </c:pt>
                <c:pt idx="4218">
                  <c:v>23.09</c:v>
                </c:pt>
                <c:pt idx="4219">
                  <c:v>23.095</c:v>
                </c:pt>
                <c:pt idx="4220">
                  <c:v>23.1</c:v>
                </c:pt>
                <c:pt idx="4221">
                  <c:v>23.105</c:v>
                </c:pt>
                <c:pt idx="4222">
                  <c:v>23.11</c:v>
                </c:pt>
                <c:pt idx="4223">
                  <c:v>23.115</c:v>
                </c:pt>
                <c:pt idx="4224">
                  <c:v>23.12</c:v>
                </c:pt>
                <c:pt idx="4225">
                  <c:v>23.125</c:v>
                </c:pt>
                <c:pt idx="4226">
                  <c:v>23.13</c:v>
                </c:pt>
                <c:pt idx="4227">
                  <c:v>23.135</c:v>
                </c:pt>
                <c:pt idx="4228">
                  <c:v>23.14</c:v>
                </c:pt>
                <c:pt idx="4229">
                  <c:v>23.145</c:v>
                </c:pt>
                <c:pt idx="4230">
                  <c:v>23.15</c:v>
                </c:pt>
                <c:pt idx="4231">
                  <c:v>23.155</c:v>
                </c:pt>
                <c:pt idx="4232">
                  <c:v>23.16</c:v>
                </c:pt>
                <c:pt idx="4233">
                  <c:v>23.165</c:v>
                </c:pt>
                <c:pt idx="4234">
                  <c:v>23.17</c:v>
                </c:pt>
                <c:pt idx="4235">
                  <c:v>23.175</c:v>
                </c:pt>
                <c:pt idx="4236">
                  <c:v>23.18</c:v>
                </c:pt>
                <c:pt idx="4237">
                  <c:v>23.185</c:v>
                </c:pt>
                <c:pt idx="4238">
                  <c:v>23.19</c:v>
                </c:pt>
                <c:pt idx="4239">
                  <c:v>23.195</c:v>
                </c:pt>
                <c:pt idx="4240">
                  <c:v>23.2</c:v>
                </c:pt>
                <c:pt idx="4241">
                  <c:v>23.205</c:v>
                </c:pt>
                <c:pt idx="4242">
                  <c:v>23.21</c:v>
                </c:pt>
                <c:pt idx="4243">
                  <c:v>23.215</c:v>
                </c:pt>
                <c:pt idx="4244">
                  <c:v>23.22</c:v>
                </c:pt>
                <c:pt idx="4245">
                  <c:v>23.225</c:v>
                </c:pt>
                <c:pt idx="4246">
                  <c:v>23.23</c:v>
                </c:pt>
                <c:pt idx="4247">
                  <c:v>23.235</c:v>
                </c:pt>
                <c:pt idx="4248">
                  <c:v>23.24</c:v>
                </c:pt>
                <c:pt idx="4249">
                  <c:v>23.245</c:v>
                </c:pt>
                <c:pt idx="4250">
                  <c:v>23.25</c:v>
                </c:pt>
                <c:pt idx="4251">
                  <c:v>23.255</c:v>
                </c:pt>
                <c:pt idx="4252">
                  <c:v>23.26</c:v>
                </c:pt>
                <c:pt idx="4253">
                  <c:v>23.265</c:v>
                </c:pt>
                <c:pt idx="4254">
                  <c:v>23.27</c:v>
                </c:pt>
                <c:pt idx="4255">
                  <c:v>23.275</c:v>
                </c:pt>
                <c:pt idx="4256">
                  <c:v>23.28</c:v>
                </c:pt>
                <c:pt idx="4257">
                  <c:v>23.285</c:v>
                </c:pt>
                <c:pt idx="4258">
                  <c:v>23.29</c:v>
                </c:pt>
                <c:pt idx="4259">
                  <c:v>23.295</c:v>
                </c:pt>
                <c:pt idx="4260">
                  <c:v>23.3</c:v>
                </c:pt>
                <c:pt idx="4261">
                  <c:v>23.305</c:v>
                </c:pt>
                <c:pt idx="4262">
                  <c:v>23.31</c:v>
                </c:pt>
                <c:pt idx="4263">
                  <c:v>23.315</c:v>
                </c:pt>
                <c:pt idx="4264">
                  <c:v>23.32</c:v>
                </c:pt>
                <c:pt idx="4265">
                  <c:v>23.325</c:v>
                </c:pt>
                <c:pt idx="4266">
                  <c:v>23.33</c:v>
                </c:pt>
                <c:pt idx="4267">
                  <c:v>23.335</c:v>
                </c:pt>
                <c:pt idx="4268">
                  <c:v>23.34</c:v>
                </c:pt>
                <c:pt idx="4269">
                  <c:v>23.345</c:v>
                </c:pt>
                <c:pt idx="4270">
                  <c:v>23.35</c:v>
                </c:pt>
                <c:pt idx="4271">
                  <c:v>23.355</c:v>
                </c:pt>
                <c:pt idx="4272">
                  <c:v>23.36</c:v>
                </c:pt>
                <c:pt idx="4273">
                  <c:v>23.365</c:v>
                </c:pt>
                <c:pt idx="4274">
                  <c:v>23.37</c:v>
                </c:pt>
                <c:pt idx="4275">
                  <c:v>23.375</c:v>
                </c:pt>
                <c:pt idx="4276">
                  <c:v>23.38</c:v>
                </c:pt>
                <c:pt idx="4277">
                  <c:v>23.385</c:v>
                </c:pt>
                <c:pt idx="4278">
                  <c:v>23.39</c:v>
                </c:pt>
                <c:pt idx="4279">
                  <c:v>23.395</c:v>
                </c:pt>
                <c:pt idx="4280">
                  <c:v>23.4</c:v>
                </c:pt>
                <c:pt idx="4281">
                  <c:v>23.405</c:v>
                </c:pt>
                <c:pt idx="4282">
                  <c:v>23.41</c:v>
                </c:pt>
                <c:pt idx="4283">
                  <c:v>23.415</c:v>
                </c:pt>
                <c:pt idx="4284">
                  <c:v>23.42</c:v>
                </c:pt>
                <c:pt idx="4285">
                  <c:v>23.425</c:v>
                </c:pt>
                <c:pt idx="4286">
                  <c:v>23.43</c:v>
                </c:pt>
                <c:pt idx="4287">
                  <c:v>23.435</c:v>
                </c:pt>
                <c:pt idx="4288">
                  <c:v>23.44</c:v>
                </c:pt>
                <c:pt idx="4289">
                  <c:v>23.445</c:v>
                </c:pt>
                <c:pt idx="4290">
                  <c:v>23.45</c:v>
                </c:pt>
                <c:pt idx="4291">
                  <c:v>23.455</c:v>
                </c:pt>
                <c:pt idx="4292">
                  <c:v>23.46</c:v>
                </c:pt>
                <c:pt idx="4293">
                  <c:v>23.465</c:v>
                </c:pt>
                <c:pt idx="4294">
                  <c:v>23.47</c:v>
                </c:pt>
                <c:pt idx="4295">
                  <c:v>23.475</c:v>
                </c:pt>
                <c:pt idx="4296">
                  <c:v>23.48</c:v>
                </c:pt>
                <c:pt idx="4297">
                  <c:v>23.485</c:v>
                </c:pt>
                <c:pt idx="4298">
                  <c:v>23.49</c:v>
                </c:pt>
                <c:pt idx="4299">
                  <c:v>23.495</c:v>
                </c:pt>
                <c:pt idx="4300">
                  <c:v>23.5</c:v>
                </c:pt>
                <c:pt idx="4301">
                  <c:v>23.505</c:v>
                </c:pt>
                <c:pt idx="4302">
                  <c:v>23.51</c:v>
                </c:pt>
                <c:pt idx="4303">
                  <c:v>23.515</c:v>
                </c:pt>
                <c:pt idx="4304">
                  <c:v>23.52</c:v>
                </c:pt>
                <c:pt idx="4305">
                  <c:v>23.525</c:v>
                </c:pt>
                <c:pt idx="4306">
                  <c:v>23.53</c:v>
                </c:pt>
                <c:pt idx="4307">
                  <c:v>23.535</c:v>
                </c:pt>
                <c:pt idx="4308">
                  <c:v>23.54</c:v>
                </c:pt>
                <c:pt idx="4309">
                  <c:v>23.545</c:v>
                </c:pt>
                <c:pt idx="4310">
                  <c:v>23.55</c:v>
                </c:pt>
                <c:pt idx="4311">
                  <c:v>23.555</c:v>
                </c:pt>
                <c:pt idx="4312">
                  <c:v>23.56</c:v>
                </c:pt>
                <c:pt idx="4313">
                  <c:v>23.565</c:v>
                </c:pt>
                <c:pt idx="4314">
                  <c:v>23.57</c:v>
                </c:pt>
                <c:pt idx="4315">
                  <c:v>23.575</c:v>
                </c:pt>
                <c:pt idx="4316">
                  <c:v>23.58</c:v>
                </c:pt>
                <c:pt idx="4317">
                  <c:v>23.585</c:v>
                </c:pt>
                <c:pt idx="4318">
                  <c:v>23.59</c:v>
                </c:pt>
                <c:pt idx="4319">
                  <c:v>23.595</c:v>
                </c:pt>
                <c:pt idx="4320">
                  <c:v>23.6</c:v>
                </c:pt>
                <c:pt idx="4321">
                  <c:v>23.605</c:v>
                </c:pt>
                <c:pt idx="4322">
                  <c:v>23.61</c:v>
                </c:pt>
                <c:pt idx="4323">
                  <c:v>23.615</c:v>
                </c:pt>
                <c:pt idx="4324">
                  <c:v>23.62</c:v>
                </c:pt>
                <c:pt idx="4325">
                  <c:v>23.625</c:v>
                </c:pt>
                <c:pt idx="4326">
                  <c:v>23.63</c:v>
                </c:pt>
                <c:pt idx="4327">
                  <c:v>23.635</c:v>
                </c:pt>
                <c:pt idx="4328">
                  <c:v>23.64</c:v>
                </c:pt>
                <c:pt idx="4329">
                  <c:v>23.645</c:v>
                </c:pt>
                <c:pt idx="4330">
                  <c:v>23.65</c:v>
                </c:pt>
                <c:pt idx="4331">
                  <c:v>23.655</c:v>
                </c:pt>
                <c:pt idx="4332">
                  <c:v>23.66</c:v>
                </c:pt>
                <c:pt idx="4333">
                  <c:v>23.665</c:v>
                </c:pt>
                <c:pt idx="4334">
                  <c:v>23.67</c:v>
                </c:pt>
                <c:pt idx="4335">
                  <c:v>23.675</c:v>
                </c:pt>
                <c:pt idx="4336">
                  <c:v>23.68</c:v>
                </c:pt>
                <c:pt idx="4337">
                  <c:v>23.685</c:v>
                </c:pt>
                <c:pt idx="4338">
                  <c:v>23.69</c:v>
                </c:pt>
                <c:pt idx="4339">
                  <c:v>23.695</c:v>
                </c:pt>
                <c:pt idx="4340">
                  <c:v>23.7</c:v>
                </c:pt>
                <c:pt idx="4341">
                  <c:v>23.705</c:v>
                </c:pt>
                <c:pt idx="4342">
                  <c:v>23.71</c:v>
                </c:pt>
                <c:pt idx="4343">
                  <c:v>23.715</c:v>
                </c:pt>
                <c:pt idx="4344">
                  <c:v>23.72</c:v>
                </c:pt>
                <c:pt idx="4345">
                  <c:v>23.725</c:v>
                </c:pt>
                <c:pt idx="4346">
                  <c:v>23.73</c:v>
                </c:pt>
                <c:pt idx="4347">
                  <c:v>23.735</c:v>
                </c:pt>
                <c:pt idx="4348">
                  <c:v>23.74</c:v>
                </c:pt>
                <c:pt idx="4349">
                  <c:v>23.745</c:v>
                </c:pt>
                <c:pt idx="4350">
                  <c:v>23.75</c:v>
                </c:pt>
                <c:pt idx="4351">
                  <c:v>23.755</c:v>
                </c:pt>
                <c:pt idx="4352">
                  <c:v>23.76</c:v>
                </c:pt>
                <c:pt idx="4353">
                  <c:v>23.765</c:v>
                </c:pt>
                <c:pt idx="4354">
                  <c:v>23.77</c:v>
                </c:pt>
                <c:pt idx="4355">
                  <c:v>23.775</c:v>
                </c:pt>
                <c:pt idx="4356">
                  <c:v>23.78</c:v>
                </c:pt>
                <c:pt idx="4357">
                  <c:v>23.785</c:v>
                </c:pt>
                <c:pt idx="4358">
                  <c:v>23.79</c:v>
                </c:pt>
                <c:pt idx="4359">
                  <c:v>23.795</c:v>
                </c:pt>
                <c:pt idx="4360">
                  <c:v>23.8</c:v>
                </c:pt>
                <c:pt idx="4361">
                  <c:v>23.805</c:v>
                </c:pt>
                <c:pt idx="4362">
                  <c:v>23.81</c:v>
                </c:pt>
                <c:pt idx="4363">
                  <c:v>23.815</c:v>
                </c:pt>
                <c:pt idx="4364">
                  <c:v>23.82</c:v>
                </c:pt>
                <c:pt idx="4365">
                  <c:v>23.825</c:v>
                </c:pt>
                <c:pt idx="4366">
                  <c:v>23.83</c:v>
                </c:pt>
                <c:pt idx="4367">
                  <c:v>23.835</c:v>
                </c:pt>
                <c:pt idx="4368">
                  <c:v>23.84</c:v>
                </c:pt>
                <c:pt idx="4369">
                  <c:v>23.845</c:v>
                </c:pt>
                <c:pt idx="4370">
                  <c:v>23.85</c:v>
                </c:pt>
                <c:pt idx="4371">
                  <c:v>23.855</c:v>
                </c:pt>
                <c:pt idx="4372">
                  <c:v>23.86</c:v>
                </c:pt>
                <c:pt idx="4373">
                  <c:v>23.865</c:v>
                </c:pt>
                <c:pt idx="4374">
                  <c:v>23.87</c:v>
                </c:pt>
                <c:pt idx="4375">
                  <c:v>23.875</c:v>
                </c:pt>
                <c:pt idx="4376">
                  <c:v>23.88</c:v>
                </c:pt>
                <c:pt idx="4377">
                  <c:v>23.885</c:v>
                </c:pt>
                <c:pt idx="4378">
                  <c:v>23.89</c:v>
                </c:pt>
                <c:pt idx="4379">
                  <c:v>23.895</c:v>
                </c:pt>
                <c:pt idx="4380">
                  <c:v>23.9</c:v>
                </c:pt>
                <c:pt idx="4381">
                  <c:v>23.905</c:v>
                </c:pt>
                <c:pt idx="4382">
                  <c:v>23.91</c:v>
                </c:pt>
                <c:pt idx="4383">
                  <c:v>23.915</c:v>
                </c:pt>
                <c:pt idx="4384">
                  <c:v>23.92</c:v>
                </c:pt>
                <c:pt idx="4385">
                  <c:v>23.925</c:v>
                </c:pt>
                <c:pt idx="4386">
                  <c:v>23.93</c:v>
                </c:pt>
                <c:pt idx="4387">
                  <c:v>23.935</c:v>
                </c:pt>
                <c:pt idx="4388">
                  <c:v>23.94</c:v>
                </c:pt>
                <c:pt idx="4389">
                  <c:v>23.945</c:v>
                </c:pt>
                <c:pt idx="4390">
                  <c:v>23.95</c:v>
                </c:pt>
                <c:pt idx="4391">
                  <c:v>23.955</c:v>
                </c:pt>
                <c:pt idx="4392">
                  <c:v>23.96</c:v>
                </c:pt>
                <c:pt idx="4393">
                  <c:v>23.965</c:v>
                </c:pt>
                <c:pt idx="4394">
                  <c:v>23.97</c:v>
                </c:pt>
                <c:pt idx="4395">
                  <c:v>23.975</c:v>
                </c:pt>
                <c:pt idx="4396">
                  <c:v>23.98</c:v>
                </c:pt>
                <c:pt idx="4397">
                  <c:v>23.985</c:v>
                </c:pt>
                <c:pt idx="4398">
                  <c:v>23.99</c:v>
                </c:pt>
                <c:pt idx="4399">
                  <c:v>23.995</c:v>
                </c:pt>
                <c:pt idx="4400">
                  <c:v>24</c:v>
                </c:pt>
                <c:pt idx="4401">
                  <c:v>24.005</c:v>
                </c:pt>
                <c:pt idx="4402">
                  <c:v>24.01</c:v>
                </c:pt>
                <c:pt idx="4403">
                  <c:v>24.015</c:v>
                </c:pt>
                <c:pt idx="4404">
                  <c:v>24.02</c:v>
                </c:pt>
                <c:pt idx="4405">
                  <c:v>24.025</c:v>
                </c:pt>
                <c:pt idx="4406">
                  <c:v>24.03</c:v>
                </c:pt>
                <c:pt idx="4407">
                  <c:v>24.035</c:v>
                </c:pt>
                <c:pt idx="4408">
                  <c:v>24.04</c:v>
                </c:pt>
                <c:pt idx="4409">
                  <c:v>24.045</c:v>
                </c:pt>
                <c:pt idx="4410">
                  <c:v>24.05</c:v>
                </c:pt>
                <c:pt idx="4411">
                  <c:v>24.055</c:v>
                </c:pt>
                <c:pt idx="4412">
                  <c:v>24.06</c:v>
                </c:pt>
                <c:pt idx="4413">
                  <c:v>24.065</c:v>
                </c:pt>
                <c:pt idx="4414">
                  <c:v>24.07</c:v>
                </c:pt>
                <c:pt idx="4415">
                  <c:v>24.075</c:v>
                </c:pt>
                <c:pt idx="4416">
                  <c:v>24.08</c:v>
                </c:pt>
                <c:pt idx="4417">
                  <c:v>24.085</c:v>
                </c:pt>
                <c:pt idx="4418">
                  <c:v>24.09</c:v>
                </c:pt>
                <c:pt idx="4419">
                  <c:v>24.095</c:v>
                </c:pt>
                <c:pt idx="4420">
                  <c:v>24.1</c:v>
                </c:pt>
                <c:pt idx="4421">
                  <c:v>24.105</c:v>
                </c:pt>
                <c:pt idx="4422">
                  <c:v>24.11</c:v>
                </c:pt>
                <c:pt idx="4423">
                  <c:v>24.115</c:v>
                </c:pt>
                <c:pt idx="4424">
                  <c:v>24.12</c:v>
                </c:pt>
                <c:pt idx="4425">
                  <c:v>24.125</c:v>
                </c:pt>
                <c:pt idx="4426">
                  <c:v>24.13</c:v>
                </c:pt>
                <c:pt idx="4427">
                  <c:v>24.135</c:v>
                </c:pt>
                <c:pt idx="4428">
                  <c:v>24.14</c:v>
                </c:pt>
                <c:pt idx="4429">
                  <c:v>24.145</c:v>
                </c:pt>
                <c:pt idx="4430">
                  <c:v>24.15</c:v>
                </c:pt>
                <c:pt idx="4431">
                  <c:v>24.155</c:v>
                </c:pt>
                <c:pt idx="4432">
                  <c:v>24.16</c:v>
                </c:pt>
                <c:pt idx="4433">
                  <c:v>24.165</c:v>
                </c:pt>
                <c:pt idx="4434">
                  <c:v>24.17</c:v>
                </c:pt>
                <c:pt idx="4435">
                  <c:v>24.175</c:v>
                </c:pt>
                <c:pt idx="4436">
                  <c:v>24.18</c:v>
                </c:pt>
                <c:pt idx="4437">
                  <c:v>24.185</c:v>
                </c:pt>
                <c:pt idx="4438">
                  <c:v>24.19</c:v>
                </c:pt>
                <c:pt idx="4439">
                  <c:v>24.195</c:v>
                </c:pt>
                <c:pt idx="4440">
                  <c:v>24.2</c:v>
                </c:pt>
                <c:pt idx="4441">
                  <c:v>24.205</c:v>
                </c:pt>
                <c:pt idx="4442">
                  <c:v>24.21</c:v>
                </c:pt>
                <c:pt idx="4443">
                  <c:v>24.215</c:v>
                </c:pt>
                <c:pt idx="4444">
                  <c:v>24.22</c:v>
                </c:pt>
                <c:pt idx="4445">
                  <c:v>24.225</c:v>
                </c:pt>
                <c:pt idx="4446">
                  <c:v>24.23</c:v>
                </c:pt>
                <c:pt idx="4447">
                  <c:v>24.235</c:v>
                </c:pt>
                <c:pt idx="4448">
                  <c:v>24.24</c:v>
                </c:pt>
                <c:pt idx="4449">
                  <c:v>24.245</c:v>
                </c:pt>
                <c:pt idx="4450">
                  <c:v>24.25</c:v>
                </c:pt>
                <c:pt idx="4451">
                  <c:v>24.255</c:v>
                </c:pt>
                <c:pt idx="4452">
                  <c:v>24.26</c:v>
                </c:pt>
                <c:pt idx="4453">
                  <c:v>24.265</c:v>
                </c:pt>
                <c:pt idx="4454">
                  <c:v>24.27</c:v>
                </c:pt>
                <c:pt idx="4455">
                  <c:v>24.275</c:v>
                </c:pt>
                <c:pt idx="4456">
                  <c:v>24.28</c:v>
                </c:pt>
                <c:pt idx="4457">
                  <c:v>24.285</c:v>
                </c:pt>
                <c:pt idx="4458">
                  <c:v>24.29</c:v>
                </c:pt>
                <c:pt idx="4459">
                  <c:v>24.295</c:v>
                </c:pt>
                <c:pt idx="4460">
                  <c:v>24.3</c:v>
                </c:pt>
                <c:pt idx="4461">
                  <c:v>24.305</c:v>
                </c:pt>
                <c:pt idx="4462">
                  <c:v>24.31</c:v>
                </c:pt>
                <c:pt idx="4463">
                  <c:v>24.315</c:v>
                </c:pt>
                <c:pt idx="4464">
                  <c:v>24.32</c:v>
                </c:pt>
                <c:pt idx="4465">
                  <c:v>24.325</c:v>
                </c:pt>
                <c:pt idx="4466">
                  <c:v>24.33</c:v>
                </c:pt>
                <c:pt idx="4467">
                  <c:v>24.335</c:v>
                </c:pt>
                <c:pt idx="4468">
                  <c:v>24.34</c:v>
                </c:pt>
                <c:pt idx="4469">
                  <c:v>24.345</c:v>
                </c:pt>
                <c:pt idx="4470">
                  <c:v>24.35</c:v>
                </c:pt>
                <c:pt idx="4471">
                  <c:v>24.355</c:v>
                </c:pt>
                <c:pt idx="4472">
                  <c:v>24.36</c:v>
                </c:pt>
                <c:pt idx="4473">
                  <c:v>24.365</c:v>
                </c:pt>
                <c:pt idx="4474">
                  <c:v>24.37</c:v>
                </c:pt>
                <c:pt idx="4475">
                  <c:v>24.375</c:v>
                </c:pt>
                <c:pt idx="4476">
                  <c:v>24.38</c:v>
                </c:pt>
                <c:pt idx="4477">
                  <c:v>24.385</c:v>
                </c:pt>
                <c:pt idx="4478">
                  <c:v>24.39</c:v>
                </c:pt>
                <c:pt idx="4479">
                  <c:v>24.395</c:v>
                </c:pt>
                <c:pt idx="4480">
                  <c:v>24.4</c:v>
                </c:pt>
                <c:pt idx="4481">
                  <c:v>24.405</c:v>
                </c:pt>
                <c:pt idx="4482">
                  <c:v>24.41</c:v>
                </c:pt>
                <c:pt idx="4483">
                  <c:v>24.415</c:v>
                </c:pt>
                <c:pt idx="4484">
                  <c:v>24.42</c:v>
                </c:pt>
                <c:pt idx="4485">
                  <c:v>24.425</c:v>
                </c:pt>
                <c:pt idx="4486">
                  <c:v>24.43</c:v>
                </c:pt>
                <c:pt idx="4487">
                  <c:v>24.435</c:v>
                </c:pt>
                <c:pt idx="4488">
                  <c:v>24.44</c:v>
                </c:pt>
                <c:pt idx="4489">
                  <c:v>24.445</c:v>
                </c:pt>
                <c:pt idx="4490">
                  <c:v>24.45</c:v>
                </c:pt>
                <c:pt idx="4491">
                  <c:v>24.455</c:v>
                </c:pt>
                <c:pt idx="4492">
                  <c:v>24.46</c:v>
                </c:pt>
                <c:pt idx="4493">
                  <c:v>24.465</c:v>
                </c:pt>
                <c:pt idx="4494">
                  <c:v>24.47</c:v>
                </c:pt>
                <c:pt idx="4495">
                  <c:v>24.475</c:v>
                </c:pt>
                <c:pt idx="4496">
                  <c:v>24.48</c:v>
                </c:pt>
                <c:pt idx="4497">
                  <c:v>24.485</c:v>
                </c:pt>
                <c:pt idx="4498">
                  <c:v>24.49</c:v>
                </c:pt>
                <c:pt idx="4499">
                  <c:v>24.495</c:v>
                </c:pt>
                <c:pt idx="4500">
                  <c:v>24.5</c:v>
                </c:pt>
                <c:pt idx="4501">
                  <c:v>24.505</c:v>
                </c:pt>
                <c:pt idx="4502">
                  <c:v>24.51</c:v>
                </c:pt>
                <c:pt idx="4503">
                  <c:v>24.515</c:v>
                </c:pt>
                <c:pt idx="4504">
                  <c:v>24.52</c:v>
                </c:pt>
                <c:pt idx="4505">
                  <c:v>24.525</c:v>
                </c:pt>
                <c:pt idx="4506">
                  <c:v>24.53</c:v>
                </c:pt>
                <c:pt idx="4507">
                  <c:v>24.535</c:v>
                </c:pt>
                <c:pt idx="4508">
                  <c:v>24.54</c:v>
                </c:pt>
                <c:pt idx="4509">
                  <c:v>24.545</c:v>
                </c:pt>
                <c:pt idx="4510">
                  <c:v>24.55</c:v>
                </c:pt>
                <c:pt idx="4511">
                  <c:v>24.555</c:v>
                </c:pt>
                <c:pt idx="4512">
                  <c:v>24.56</c:v>
                </c:pt>
                <c:pt idx="4513">
                  <c:v>24.565</c:v>
                </c:pt>
                <c:pt idx="4514">
                  <c:v>24.57</c:v>
                </c:pt>
                <c:pt idx="4515">
                  <c:v>24.575</c:v>
                </c:pt>
                <c:pt idx="4516">
                  <c:v>24.58</c:v>
                </c:pt>
                <c:pt idx="4517">
                  <c:v>24.585</c:v>
                </c:pt>
                <c:pt idx="4518">
                  <c:v>24.59</c:v>
                </c:pt>
                <c:pt idx="4519">
                  <c:v>24.595</c:v>
                </c:pt>
                <c:pt idx="4520">
                  <c:v>24.6</c:v>
                </c:pt>
                <c:pt idx="4521">
                  <c:v>24.605</c:v>
                </c:pt>
                <c:pt idx="4522">
                  <c:v>24.61</c:v>
                </c:pt>
                <c:pt idx="4523">
                  <c:v>24.615</c:v>
                </c:pt>
                <c:pt idx="4524">
                  <c:v>24.62</c:v>
                </c:pt>
                <c:pt idx="4525">
                  <c:v>24.625</c:v>
                </c:pt>
                <c:pt idx="4526">
                  <c:v>24.63</c:v>
                </c:pt>
                <c:pt idx="4527">
                  <c:v>24.635</c:v>
                </c:pt>
                <c:pt idx="4528">
                  <c:v>24.64</c:v>
                </c:pt>
                <c:pt idx="4529">
                  <c:v>24.645</c:v>
                </c:pt>
                <c:pt idx="4530">
                  <c:v>24.65</c:v>
                </c:pt>
                <c:pt idx="4531">
                  <c:v>24.655</c:v>
                </c:pt>
                <c:pt idx="4532">
                  <c:v>24.66</c:v>
                </c:pt>
                <c:pt idx="4533">
                  <c:v>24.665</c:v>
                </c:pt>
                <c:pt idx="4534">
                  <c:v>24.67</c:v>
                </c:pt>
                <c:pt idx="4535">
                  <c:v>24.675</c:v>
                </c:pt>
                <c:pt idx="4536">
                  <c:v>24.68</c:v>
                </c:pt>
                <c:pt idx="4537">
                  <c:v>24.685</c:v>
                </c:pt>
                <c:pt idx="4538">
                  <c:v>24.69</c:v>
                </c:pt>
                <c:pt idx="4539">
                  <c:v>24.695</c:v>
                </c:pt>
                <c:pt idx="4540">
                  <c:v>24.7</c:v>
                </c:pt>
                <c:pt idx="4541">
                  <c:v>24.705</c:v>
                </c:pt>
                <c:pt idx="4542">
                  <c:v>24.71</c:v>
                </c:pt>
                <c:pt idx="4543">
                  <c:v>24.715</c:v>
                </c:pt>
                <c:pt idx="4544">
                  <c:v>24.72</c:v>
                </c:pt>
                <c:pt idx="4545">
                  <c:v>24.725</c:v>
                </c:pt>
                <c:pt idx="4546">
                  <c:v>24.73</c:v>
                </c:pt>
                <c:pt idx="4547">
                  <c:v>24.735</c:v>
                </c:pt>
                <c:pt idx="4548">
                  <c:v>24.74</c:v>
                </c:pt>
                <c:pt idx="4549">
                  <c:v>24.745</c:v>
                </c:pt>
                <c:pt idx="4550">
                  <c:v>24.75</c:v>
                </c:pt>
                <c:pt idx="4551">
                  <c:v>24.755</c:v>
                </c:pt>
                <c:pt idx="4552">
                  <c:v>24.76</c:v>
                </c:pt>
                <c:pt idx="4553">
                  <c:v>24.765</c:v>
                </c:pt>
                <c:pt idx="4554">
                  <c:v>24.77</c:v>
                </c:pt>
                <c:pt idx="4555">
                  <c:v>24.775</c:v>
                </c:pt>
                <c:pt idx="4556">
                  <c:v>24.78</c:v>
                </c:pt>
                <c:pt idx="4557">
                  <c:v>24.785</c:v>
                </c:pt>
                <c:pt idx="4558">
                  <c:v>24.79</c:v>
                </c:pt>
                <c:pt idx="4559">
                  <c:v>24.795</c:v>
                </c:pt>
                <c:pt idx="4560">
                  <c:v>24.8</c:v>
                </c:pt>
                <c:pt idx="4561">
                  <c:v>24.805</c:v>
                </c:pt>
                <c:pt idx="4562">
                  <c:v>24.81</c:v>
                </c:pt>
                <c:pt idx="4563">
                  <c:v>24.815</c:v>
                </c:pt>
                <c:pt idx="4564">
                  <c:v>24.82</c:v>
                </c:pt>
                <c:pt idx="4565">
                  <c:v>24.825</c:v>
                </c:pt>
                <c:pt idx="4566">
                  <c:v>24.83</c:v>
                </c:pt>
                <c:pt idx="4567">
                  <c:v>24.835</c:v>
                </c:pt>
                <c:pt idx="4568">
                  <c:v>24.84</c:v>
                </c:pt>
                <c:pt idx="4569">
                  <c:v>24.845</c:v>
                </c:pt>
                <c:pt idx="4570">
                  <c:v>24.85</c:v>
                </c:pt>
                <c:pt idx="4571">
                  <c:v>24.855</c:v>
                </c:pt>
                <c:pt idx="4572">
                  <c:v>24.86</c:v>
                </c:pt>
                <c:pt idx="4573">
                  <c:v>24.865</c:v>
                </c:pt>
                <c:pt idx="4574">
                  <c:v>24.87</c:v>
                </c:pt>
                <c:pt idx="4575">
                  <c:v>24.875</c:v>
                </c:pt>
                <c:pt idx="4576">
                  <c:v>24.88</c:v>
                </c:pt>
                <c:pt idx="4577">
                  <c:v>24.885</c:v>
                </c:pt>
                <c:pt idx="4578">
                  <c:v>24.89</c:v>
                </c:pt>
                <c:pt idx="4579">
                  <c:v>24.895</c:v>
                </c:pt>
                <c:pt idx="4580">
                  <c:v>24.9</c:v>
                </c:pt>
                <c:pt idx="4581">
                  <c:v>24.905</c:v>
                </c:pt>
                <c:pt idx="4582">
                  <c:v>24.91</c:v>
                </c:pt>
                <c:pt idx="4583">
                  <c:v>24.915</c:v>
                </c:pt>
                <c:pt idx="4584">
                  <c:v>24.92</c:v>
                </c:pt>
                <c:pt idx="4585">
                  <c:v>24.925</c:v>
                </c:pt>
                <c:pt idx="4586">
                  <c:v>24.93</c:v>
                </c:pt>
                <c:pt idx="4587">
                  <c:v>24.935</c:v>
                </c:pt>
                <c:pt idx="4588">
                  <c:v>24.94</c:v>
                </c:pt>
                <c:pt idx="4589">
                  <c:v>24.945</c:v>
                </c:pt>
                <c:pt idx="4590">
                  <c:v>24.95</c:v>
                </c:pt>
                <c:pt idx="4591">
                  <c:v>24.955</c:v>
                </c:pt>
                <c:pt idx="4592">
                  <c:v>24.96</c:v>
                </c:pt>
                <c:pt idx="4593">
                  <c:v>24.965</c:v>
                </c:pt>
                <c:pt idx="4594">
                  <c:v>24.97</c:v>
                </c:pt>
                <c:pt idx="4595">
                  <c:v>24.975</c:v>
                </c:pt>
                <c:pt idx="4596">
                  <c:v>24.98</c:v>
                </c:pt>
                <c:pt idx="4597">
                  <c:v>24.985</c:v>
                </c:pt>
                <c:pt idx="4598">
                  <c:v>24.99</c:v>
                </c:pt>
                <c:pt idx="4599">
                  <c:v>24.995</c:v>
                </c:pt>
                <c:pt idx="4600">
                  <c:v>25</c:v>
                </c:pt>
                <c:pt idx="4601">
                  <c:v>25.005</c:v>
                </c:pt>
                <c:pt idx="4602">
                  <c:v>25.01</c:v>
                </c:pt>
                <c:pt idx="4603">
                  <c:v>25.015</c:v>
                </c:pt>
                <c:pt idx="4604">
                  <c:v>25.02</c:v>
                </c:pt>
                <c:pt idx="4605">
                  <c:v>25.025</c:v>
                </c:pt>
                <c:pt idx="4606">
                  <c:v>25.03</c:v>
                </c:pt>
                <c:pt idx="4607">
                  <c:v>25.035</c:v>
                </c:pt>
                <c:pt idx="4608">
                  <c:v>25.04</c:v>
                </c:pt>
                <c:pt idx="4609">
                  <c:v>25.045</c:v>
                </c:pt>
                <c:pt idx="4610">
                  <c:v>25.05</c:v>
                </c:pt>
                <c:pt idx="4611">
                  <c:v>25.055</c:v>
                </c:pt>
                <c:pt idx="4612">
                  <c:v>25.06</c:v>
                </c:pt>
                <c:pt idx="4613">
                  <c:v>25.065</c:v>
                </c:pt>
                <c:pt idx="4614">
                  <c:v>25.07</c:v>
                </c:pt>
                <c:pt idx="4615">
                  <c:v>25.075</c:v>
                </c:pt>
                <c:pt idx="4616">
                  <c:v>25.08</c:v>
                </c:pt>
                <c:pt idx="4617">
                  <c:v>25.085</c:v>
                </c:pt>
                <c:pt idx="4618">
                  <c:v>25.09</c:v>
                </c:pt>
                <c:pt idx="4619">
                  <c:v>25.095</c:v>
                </c:pt>
                <c:pt idx="4620">
                  <c:v>25.1</c:v>
                </c:pt>
                <c:pt idx="4621">
                  <c:v>25.105</c:v>
                </c:pt>
                <c:pt idx="4622">
                  <c:v>25.11</c:v>
                </c:pt>
                <c:pt idx="4623">
                  <c:v>25.115</c:v>
                </c:pt>
                <c:pt idx="4624">
                  <c:v>25.12</c:v>
                </c:pt>
                <c:pt idx="4625">
                  <c:v>25.125</c:v>
                </c:pt>
                <c:pt idx="4626">
                  <c:v>25.13</c:v>
                </c:pt>
                <c:pt idx="4627">
                  <c:v>25.135</c:v>
                </c:pt>
                <c:pt idx="4628">
                  <c:v>25.14</c:v>
                </c:pt>
                <c:pt idx="4629">
                  <c:v>25.145</c:v>
                </c:pt>
                <c:pt idx="4630">
                  <c:v>25.15</c:v>
                </c:pt>
                <c:pt idx="4631">
                  <c:v>25.155</c:v>
                </c:pt>
                <c:pt idx="4632">
                  <c:v>25.16</c:v>
                </c:pt>
                <c:pt idx="4633">
                  <c:v>25.165</c:v>
                </c:pt>
                <c:pt idx="4634">
                  <c:v>25.17</c:v>
                </c:pt>
                <c:pt idx="4635">
                  <c:v>25.175</c:v>
                </c:pt>
                <c:pt idx="4636">
                  <c:v>25.18</c:v>
                </c:pt>
                <c:pt idx="4637">
                  <c:v>25.185</c:v>
                </c:pt>
                <c:pt idx="4638">
                  <c:v>25.19</c:v>
                </c:pt>
                <c:pt idx="4639">
                  <c:v>25.195</c:v>
                </c:pt>
                <c:pt idx="4640">
                  <c:v>25.2</c:v>
                </c:pt>
                <c:pt idx="4641">
                  <c:v>25.205</c:v>
                </c:pt>
                <c:pt idx="4642">
                  <c:v>25.21</c:v>
                </c:pt>
                <c:pt idx="4643">
                  <c:v>25.215</c:v>
                </c:pt>
                <c:pt idx="4644">
                  <c:v>25.22</c:v>
                </c:pt>
                <c:pt idx="4645">
                  <c:v>25.225</c:v>
                </c:pt>
                <c:pt idx="4646">
                  <c:v>25.23</c:v>
                </c:pt>
                <c:pt idx="4647">
                  <c:v>25.235</c:v>
                </c:pt>
                <c:pt idx="4648">
                  <c:v>25.24</c:v>
                </c:pt>
                <c:pt idx="4649">
                  <c:v>25.245</c:v>
                </c:pt>
                <c:pt idx="4650">
                  <c:v>25.25</c:v>
                </c:pt>
                <c:pt idx="4651">
                  <c:v>25.255</c:v>
                </c:pt>
                <c:pt idx="4652">
                  <c:v>25.26</c:v>
                </c:pt>
                <c:pt idx="4653">
                  <c:v>25.265</c:v>
                </c:pt>
                <c:pt idx="4654">
                  <c:v>25.27</c:v>
                </c:pt>
                <c:pt idx="4655">
                  <c:v>25.275</c:v>
                </c:pt>
                <c:pt idx="4656">
                  <c:v>25.28</c:v>
                </c:pt>
                <c:pt idx="4657">
                  <c:v>25.285</c:v>
                </c:pt>
                <c:pt idx="4658">
                  <c:v>25.29</c:v>
                </c:pt>
                <c:pt idx="4659">
                  <c:v>25.295</c:v>
                </c:pt>
                <c:pt idx="4660">
                  <c:v>25.3</c:v>
                </c:pt>
                <c:pt idx="4661">
                  <c:v>25.305</c:v>
                </c:pt>
                <c:pt idx="4662">
                  <c:v>25.31</c:v>
                </c:pt>
                <c:pt idx="4663">
                  <c:v>25.315</c:v>
                </c:pt>
                <c:pt idx="4664">
                  <c:v>25.32</c:v>
                </c:pt>
                <c:pt idx="4665">
                  <c:v>25.325</c:v>
                </c:pt>
                <c:pt idx="4666">
                  <c:v>25.33</c:v>
                </c:pt>
                <c:pt idx="4667">
                  <c:v>25.335</c:v>
                </c:pt>
                <c:pt idx="4668">
                  <c:v>25.34</c:v>
                </c:pt>
                <c:pt idx="4669">
                  <c:v>25.345</c:v>
                </c:pt>
                <c:pt idx="4670">
                  <c:v>25.35</c:v>
                </c:pt>
                <c:pt idx="4671">
                  <c:v>25.355</c:v>
                </c:pt>
                <c:pt idx="4672">
                  <c:v>25.36</c:v>
                </c:pt>
                <c:pt idx="4673">
                  <c:v>25.365</c:v>
                </c:pt>
                <c:pt idx="4674">
                  <c:v>25.37</c:v>
                </c:pt>
                <c:pt idx="4675">
                  <c:v>25.375</c:v>
                </c:pt>
                <c:pt idx="4676">
                  <c:v>25.38</c:v>
                </c:pt>
                <c:pt idx="4677">
                  <c:v>25.385</c:v>
                </c:pt>
                <c:pt idx="4678">
                  <c:v>25.39</c:v>
                </c:pt>
                <c:pt idx="4679">
                  <c:v>25.395</c:v>
                </c:pt>
                <c:pt idx="4680">
                  <c:v>25.4</c:v>
                </c:pt>
                <c:pt idx="4681">
                  <c:v>25.405</c:v>
                </c:pt>
                <c:pt idx="4682">
                  <c:v>25.41</c:v>
                </c:pt>
                <c:pt idx="4683">
                  <c:v>25.415</c:v>
                </c:pt>
                <c:pt idx="4684">
                  <c:v>25.42</c:v>
                </c:pt>
                <c:pt idx="4685">
                  <c:v>25.425</c:v>
                </c:pt>
                <c:pt idx="4686">
                  <c:v>25.43</c:v>
                </c:pt>
                <c:pt idx="4687">
                  <c:v>25.435</c:v>
                </c:pt>
                <c:pt idx="4688">
                  <c:v>25.44</c:v>
                </c:pt>
                <c:pt idx="4689">
                  <c:v>25.445</c:v>
                </c:pt>
                <c:pt idx="4690">
                  <c:v>25.45</c:v>
                </c:pt>
                <c:pt idx="4691">
                  <c:v>25.455</c:v>
                </c:pt>
                <c:pt idx="4692">
                  <c:v>25.46</c:v>
                </c:pt>
                <c:pt idx="4693">
                  <c:v>25.465</c:v>
                </c:pt>
                <c:pt idx="4694">
                  <c:v>25.47</c:v>
                </c:pt>
                <c:pt idx="4695">
                  <c:v>25.475</c:v>
                </c:pt>
                <c:pt idx="4696">
                  <c:v>25.48</c:v>
                </c:pt>
                <c:pt idx="4697">
                  <c:v>25.485</c:v>
                </c:pt>
                <c:pt idx="4698">
                  <c:v>25.49</c:v>
                </c:pt>
                <c:pt idx="4699">
                  <c:v>25.495</c:v>
                </c:pt>
                <c:pt idx="4700">
                  <c:v>25.5</c:v>
                </c:pt>
                <c:pt idx="4701">
                  <c:v>25.505</c:v>
                </c:pt>
                <c:pt idx="4702">
                  <c:v>25.51</c:v>
                </c:pt>
                <c:pt idx="4703">
                  <c:v>25.515</c:v>
                </c:pt>
                <c:pt idx="4704">
                  <c:v>25.52</c:v>
                </c:pt>
                <c:pt idx="4705">
                  <c:v>25.525</c:v>
                </c:pt>
                <c:pt idx="4706">
                  <c:v>25.53</c:v>
                </c:pt>
                <c:pt idx="4707">
                  <c:v>25.535</c:v>
                </c:pt>
                <c:pt idx="4708">
                  <c:v>25.54</c:v>
                </c:pt>
                <c:pt idx="4709">
                  <c:v>25.545</c:v>
                </c:pt>
                <c:pt idx="4710">
                  <c:v>25.55</c:v>
                </c:pt>
                <c:pt idx="4711">
                  <c:v>25.555</c:v>
                </c:pt>
                <c:pt idx="4712">
                  <c:v>25.56</c:v>
                </c:pt>
                <c:pt idx="4713">
                  <c:v>25.565</c:v>
                </c:pt>
                <c:pt idx="4714">
                  <c:v>25.57</c:v>
                </c:pt>
                <c:pt idx="4715">
                  <c:v>25.575</c:v>
                </c:pt>
                <c:pt idx="4716">
                  <c:v>25.58</c:v>
                </c:pt>
                <c:pt idx="4717">
                  <c:v>25.585</c:v>
                </c:pt>
                <c:pt idx="4718">
                  <c:v>25.59</c:v>
                </c:pt>
                <c:pt idx="4719">
                  <c:v>25.595</c:v>
                </c:pt>
                <c:pt idx="4720">
                  <c:v>25.6</c:v>
                </c:pt>
                <c:pt idx="4721">
                  <c:v>25.605</c:v>
                </c:pt>
                <c:pt idx="4722">
                  <c:v>25.61</c:v>
                </c:pt>
                <c:pt idx="4723">
                  <c:v>25.615</c:v>
                </c:pt>
                <c:pt idx="4724">
                  <c:v>25.62</c:v>
                </c:pt>
                <c:pt idx="4725">
                  <c:v>25.625</c:v>
                </c:pt>
                <c:pt idx="4726">
                  <c:v>25.63</c:v>
                </c:pt>
                <c:pt idx="4727">
                  <c:v>25.635</c:v>
                </c:pt>
                <c:pt idx="4728">
                  <c:v>25.64</c:v>
                </c:pt>
                <c:pt idx="4729">
                  <c:v>25.645</c:v>
                </c:pt>
                <c:pt idx="4730">
                  <c:v>25.65</c:v>
                </c:pt>
                <c:pt idx="4731">
                  <c:v>25.655</c:v>
                </c:pt>
                <c:pt idx="4732">
                  <c:v>25.66</c:v>
                </c:pt>
                <c:pt idx="4733">
                  <c:v>25.665</c:v>
                </c:pt>
                <c:pt idx="4734">
                  <c:v>25.67</c:v>
                </c:pt>
                <c:pt idx="4735">
                  <c:v>25.675</c:v>
                </c:pt>
                <c:pt idx="4736">
                  <c:v>25.68</c:v>
                </c:pt>
                <c:pt idx="4737">
                  <c:v>25.685</c:v>
                </c:pt>
                <c:pt idx="4738">
                  <c:v>25.69</c:v>
                </c:pt>
                <c:pt idx="4739">
                  <c:v>25.695</c:v>
                </c:pt>
                <c:pt idx="4740">
                  <c:v>25.7</c:v>
                </c:pt>
                <c:pt idx="4741">
                  <c:v>25.705</c:v>
                </c:pt>
                <c:pt idx="4742">
                  <c:v>25.71</c:v>
                </c:pt>
                <c:pt idx="4743">
                  <c:v>25.715</c:v>
                </c:pt>
                <c:pt idx="4744">
                  <c:v>25.72</c:v>
                </c:pt>
                <c:pt idx="4745">
                  <c:v>25.725</c:v>
                </c:pt>
                <c:pt idx="4746">
                  <c:v>25.73</c:v>
                </c:pt>
                <c:pt idx="4747">
                  <c:v>25.735</c:v>
                </c:pt>
                <c:pt idx="4748">
                  <c:v>25.74</c:v>
                </c:pt>
                <c:pt idx="4749">
                  <c:v>25.745</c:v>
                </c:pt>
                <c:pt idx="4750">
                  <c:v>25.75</c:v>
                </c:pt>
                <c:pt idx="4751">
                  <c:v>25.755</c:v>
                </c:pt>
                <c:pt idx="4752">
                  <c:v>25.76</c:v>
                </c:pt>
                <c:pt idx="4753">
                  <c:v>25.765</c:v>
                </c:pt>
                <c:pt idx="4754">
                  <c:v>25.77</c:v>
                </c:pt>
                <c:pt idx="4755">
                  <c:v>25.775</c:v>
                </c:pt>
                <c:pt idx="4756">
                  <c:v>25.78</c:v>
                </c:pt>
                <c:pt idx="4757">
                  <c:v>25.785</c:v>
                </c:pt>
                <c:pt idx="4758">
                  <c:v>25.79</c:v>
                </c:pt>
                <c:pt idx="4759">
                  <c:v>25.795</c:v>
                </c:pt>
                <c:pt idx="4760">
                  <c:v>25.8</c:v>
                </c:pt>
                <c:pt idx="4761">
                  <c:v>25.805</c:v>
                </c:pt>
                <c:pt idx="4762">
                  <c:v>25.81</c:v>
                </c:pt>
                <c:pt idx="4763">
                  <c:v>25.815</c:v>
                </c:pt>
                <c:pt idx="4764">
                  <c:v>25.82</c:v>
                </c:pt>
                <c:pt idx="4765">
                  <c:v>25.825</c:v>
                </c:pt>
                <c:pt idx="4766">
                  <c:v>25.83</c:v>
                </c:pt>
                <c:pt idx="4767">
                  <c:v>25.835</c:v>
                </c:pt>
                <c:pt idx="4768">
                  <c:v>25.84</c:v>
                </c:pt>
                <c:pt idx="4769">
                  <c:v>25.845</c:v>
                </c:pt>
                <c:pt idx="4770">
                  <c:v>25.85</c:v>
                </c:pt>
                <c:pt idx="4771">
                  <c:v>25.855</c:v>
                </c:pt>
                <c:pt idx="4772">
                  <c:v>25.86</c:v>
                </c:pt>
                <c:pt idx="4773">
                  <c:v>25.865</c:v>
                </c:pt>
                <c:pt idx="4774">
                  <c:v>25.87</c:v>
                </c:pt>
                <c:pt idx="4775">
                  <c:v>25.875</c:v>
                </c:pt>
                <c:pt idx="4776">
                  <c:v>25.88</c:v>
                </c:pt>
                <c:pt idx="4777">
                  <c:v>25.885</c:v>
                </c:pt>
                <c:pt idx="4778">
                  <c:v>25.89</c:v>
                </c:pt>
                <c:pt idx="4779">
                  <c:v>25.895</c:v>
                </c:pt>
                <c:pt idx="4780">
                  <c:v>25.9</c:v>
                </c:pt>
                <c:pt idx="4781">
                  <c:v>25.905</c:v>
                </c:pt>
                <c:pt idx="4782">
                  <c:v>25.91</c:v>
                </c:pt>
                <c:pt idx="4783">
                  <c:v>25.915</c:v>
                </c:pt>
                <c:pt idx="4784">
                  <c:v>25.92</c:v>
                </c:pt>
                <c:pt idx="4785">
                  <c:v>25.925</c:v>
                </c:pt>
                <c:pt idx="4786">
                  <c:v>25.93</c:v>
                </c:pt>
                <c:pt idx="4787">
                  <c:v>25.935</c:v>
                </c:pt>
                <c:pt idx="4788">
                  <c:v>25.94</c:v>
                </c:pt>
                <c:pt idx="4789">
                  <c:v>25.945</c:v>
                </c:pt>
                <c:pt idx="4790">
                  <c:v>25.95</c:v>
                </c:pt>
                <c:pt idx="4791">
                  <c:v>25.955</c:v>
                </c:pt>
                <c:pt idx="4792">
                  <c:v>25.96</c:v>
                </c:pt>
                <c:pt idx="4793">
                  <c:v>25.965</c:v>
                </c:pt>
                <c:pt idx="4794">
                  <c:v>25.97</c:v>
                </c:pt>
                <c:pt idx="4795">
                  <c:v>25.975</c:v>
                </c:pt>
                <c:pt idx="4796">
                  <c:v>25.98</c:v>
                </c:pt>
                <c:pt idx="4797">
                  <c:v>25.985</c:v>
                </c:pt>
                <c:pt idx="4798">
                  <c:v>25.99</c:v>
                </c:pt>
                <c:pt idx="4799">
                  <c:v>25.995</c:v>
                </c:pt>
                <c:pt idx="4800">
                  <c:v>26</c:v>
                </c:pt>
                <c:pt idx="4801">
                  <c:v>26.005</c:v>
                </c:pt>
                <c:pt idx="4802">
                  <c:v>26.01</c:v>
                </c:pt>
                <c:pt idx="4803">
                  <c:v>26.015</c:v>
                </c:pt>
                <c:pt idx="4804">
                  <c:v>26.02</c:v>
                </c:pt>
                <c:pt idx="4805">
                  <c:v>26.025</c:v>
                </c:pt>
                <c:pt idx="4806">
                  <c:v>26.03</c:v>
                </c:pt>
                <c:pt idx="4807">
                  <c:v>26.035</c:v>
                </c:pt>
                <c:pt idx="4808">
                  <c:v>26.04</c:v>
                </c:pt>
                <c:pt idx="4809">
                  <c:v>26.045</c:v>
                </c:pt>
                <c:pt idx="4810">
                  <c:v>26.05</c:v>
                </c:pt>
                <c:pt idx="4811">
                  <c:v>26.055</c:v>
                </c:pt>
                <c:pt idx="4812">
                  <c:v>26.06</c:v>
                </c:pt>
                <c:pt idx="4813">
                  <c:v>26.065</c:v>
                </c:pt>
                <c:pt idx="4814">
                  <c:v>26.07</c:v>
                </c:pt>
                <c:pt idx="4815">
                  <c:v>26.075</c:v>
                </c:pt>
                <c:pt idx="4816">
                  <c:v>26.08</c:v>
                </c:pt>
                <c:pt idx="4817">
                  <c:v>26.085</c:v>
                </c:pt>
                <c:pt idx="4818">
                  <c:v>26.09</c:v>
                </c:pt>
                <c:pt idx="4819">
                  <c:v>26.095</c:v>
                </c:pt>
                <c:pt idx="4820">
                  <c:v>26.1</c:v>
                </c:pt>
                <c:pt idx="4821">
                  <c:v>26.105</c:v>
                </c:pt>
                <c:pt idx="4822">
                  <c:v>26.11</c:v>
                </c:pt>
                <c:pt idx="4823">
                  <c:v>26.115</c:v>
                </c:pt>
                <c:pt idx="4824">
                  <c:v>26.12</c:v>
                </c:pt>
                <c:pt idx="4825">
                  <c:v>26.125</c:v>
                </c:pt>
                <c:pt idx="4826">
                  <c:v>26.13</c:v>
                </c:pt>
                <c:pt idx="4827">
                  <c:v>26.135</c:v>
                </c:pt>
                <c:pt idx="4828">
                  <c:v>26.14</c:v>
                </c:pt>
                <c:pt idx="4829">
                  <c:v>26.145</c:v>
                </c:pt>
                <c:pt idx="4830">
                  <c:v>26.15</c:v>
                </c:pt>
                <c:pt idx="4831">
                  <c:v>26.155</c:v>
                </c:pt>
                <c:pt idx="4832">
                  <c:v>26.16</c:v>
                </c:pt>
                <c:pt idx="4833">
                  <c:v>26.165</c:v>
                </c:pt>
                <c:pt idx="4834">
                  <c:v>26.17</c:v>
                </c:pt>
                <c:pt idx="4835">
                  <c:v>26.175</c:v>
                </c:pt>
                <c:pt idx="4836">
                  <c:v>26.18</c:v>
                </c:pt>
                <c:pt idx="4837">
                  <c:v>26.185</c:v>
                </c:pt>
                <c:pt idx="4838">
                  <c:v>26.19</c:v>
                </c:pt>
                <c:pt idx="4839">
                  <c:v>26.195</c:v>
                </c:pt>
                <c:pt idx="4840">
                  <c:v>26.2</c:v>
                </c:pt>
                <c:pt idx="4841">
                  <c:v>26.205</c:v>
                </c:pt>
                <c:pt idx="4842">
                  <c:v>26.21</c:v>
                </c:pt>
                <c:pt idx="4843">
                  <c:v>26.215</c:v>
                </c:pt>
                <c:pt idx="4844">
                  <c:v>26.22</c:v>
                </c:pt>
                <c:pt idx="4845">
                  <c:v>26.225</c:v>
                </c:pt>
                <c:pt idx="4846">
                  <c:v>26.23</c:v>
                </c:pt>
                <c:pt idx="4847">
                  <c:v>26.235</c:v>
                </c:pt>
                <c:pt idx="4848">
                  <c:v>26.24</c:v>
                </c:pt>
                <c:pt idx="4849">
                  <c:v>26.245</c:v>
                </c:pt>
                <c:pt idx="4850">
                  <c:v>26.25</c:v>
                </c:pt>
                <c:pt idx="4851">
                  <c:v>26.255</c:v>
                </c:pt>
                <c:pt idx="4852">
                  <c:v>26.26</c:v>
                </c:pt>
                <c:pt idx="4853">
                  <c:v>26.265</c:v>
                </c:pt>
                <c:pt idx="4854">
                  <c:v>26.27</c:v>
                </c:pt>
                <c:pt idx="4855">
                  <c:v>26.275</c:v>
                </c:pt>
                <c:pt idx="4856">
                  <c:v>26.28</c:v>
                </c:pt>
                <c:pt idx="4857">
                  <c:v>26.285</c:v>
                </c:pt>
                <c:pt idx="4858">
                  <c:v>26.29</c:v>
                </c:pt>
                <c:pt idx="4859">
                  <c:v>26.295</c:v>
                </c:pt>
                <c:pt idx="4860">
                  <c:v>26.3</c:v>
                </c:pt>
                <c:pt idx="4861">
                  <c:v>26.305</c:v>
                </c:pt>
                <c:pt idx="4862">
                  <c:v>26.31</c:v>
                </c:pt>
                <c:pt idx="4863">
                  <c:v>26.315</c:v>
                </c:pt>
                <c:pt idx="4864">
                  <c:v>26.32</c:v>
                </c:pt>
                <c:pt idx="4865">
                  <c:v>26.325</c:v>
                </c:pt>
                <c:pt idx="4866">
                  <c:v>26.33</c:v>
                </c:pt>
                <c:pt idx="4867">
                  <c:v>26.335</c:v>
                </c:pt>
                <c:pt idx="4868">
                  <c:v>26.34</c:v>
                </c:pt>
                <c:pt idx="4869">
                  <c:v>26.345</c:v>
                </c:pt>
                <c:pt idx="4870">
                  <c:v>26.35</c:v>
                </c:pt>
                <c:pt idx="4871">
                  <c:v>26.355</c:v>
                </c:pt>
                <c:pt idx="4872">
                  <c:v>26.36</c:v>
                </c:pt>
                <c:pt idx="4873">
                  <c:v>26.365</c:v>
                </c:pt>
                <c:pt idx="4874">
                  <c:v>26.37</c:v>
                </c:pt>
                <c:pt idx="4875">
                  <c:v>26.375</c:v>
                </c:pt>
                <c:pt idx="4876">
                  <c:v>26.38</c:v>
                </c:pt>
                <c:pt idx="4877">
                  <c:v>26.385</c:v>
                </c:pt>
                <c:pt idx="4878">
                  <c:v>26.39</c:v>
                </c:pt>
                <c:pt idx="4879">
                  <c:v>26.395</c:v>
                </c:pt>
                <c:pt idx="4880">
                  <c:v>26.4</c:v>
                </c:pt>
                <c:pt idx="4881">
                  <c:v>26.405</c:v>
                </c:pt>
                <c:pt idx="4882">
                  <c:v>26.41</c:v>
                </c:pt>
                <c:pt idx="4883">
                  <c:v>26.415</c:v>
                </c:pt>
                <c:pt idx="4884">
                  <c:v>26.42</c:v>
                </c:pt>
                <c:pt idx="4885">
                  <c:v>26.425</c:v>
                </c:pt>
                <c:pt idx="4886">
                  <c:v>26.43</c:v>
                </c:pt>
                <c:pt idx="4887">
                  <c:v>26.435</c:v>
                </c:pt>
                <c:pt idx="4888">
                  <c:v>26.44</c:v>
                </c:pt>
                <c:pt idx="4889">
                  <c:v>26.445</c:v>
                </c:pt>
                <c:pt idx="4890">
                  <c:v>26.45</c:v>
                </c:pt>
                <c:pt idx="4891">
                  <c:v>26.455</c:v>
                </c:pt>
                <c:pt idx="4892">
                  <c:v>26.46</c:v>
                </c:pt>
                <c:pt idx="4893">
                  <c:v>26.465</c:v>
                </c:pt>
                <c:pt idx="4894">
                  <c:v>26.47</c:v>
                </c:pt>
                <c:pt idx="4895">
                  <c:v>26.475</c:v>
                </c:pt>
                <c:pt idx="4896">
                  <c:v>26.48</c:v>
                </c:pt>
                <c:pt idx="4897">
                  <c:v>26.485</c:v>
                </c:pt>
                <c:pt idx="4898">
                  <c:v>26.49</c:v>
                </c:pt>
                <c:pt idx="4899">
                  <c:v>26.495</c:v>
                </c:pt>
                <c:pt idx="4900">
                  <c:v>26.5</c:v>
                </c:pt>
                <c:pt idx="4901">
                  <c:v>26.505</c:v>
                </c:pt>
                <c:pt idx="4902">
                  <c:v>26.51</c:v>
                </c:pt>
                <c:pt idx="4903">
                  <c:v>26.515</c:v>
                </c:pt>
                <c:pt idx="4904">
                  <c:v>26.52</c:v>
                </c:pt>
                <c:pt idx="4905">
                  <c:v>26.525</c:v>
                </c:pt>
                <c:pt idx="4906">
                  <c:v>26.53</c:v>
                </c:pt>
                <c:pt idx="4907">
                  <c:v>26.535</c:v>
                </c:pt>
                <c:pt idx="4908">
                  <c:v>26.54</c:v>
                </c:pt>
                <c:pt idx="4909">
                  <c:v>26.545</c:v>
                </c:pt>
                <c:pt idx="4910">
                  <c:v>26.55</c:v>
                </c:pt>
                <c:pt idx="4911">
                  <c:v>26.555</c:v>
                </c:pt>
                <c:pt idx="4912">
                  <c:v>26.56</c:v>
                </c:pt>
                <c:pt idx="4913">
                  <c:v>26.565</c:v>
                </c:pt>
                <c:pt idx="4914">
                  <c:v>26.57</c:v>
                </c:pt>
                <c:pt idx="4915">
                  <c:v>26.575</c:v>
                </c:pt>
                <c:pt idx="4916">
                  <c:v>26.58</c:v>
                </c:pt>
                <c:pt idx="4917">
                  <c:v>26.585</c:v>
                </c:pt>
                <c:pt idx="4918">
                  <c:v>26.59</c:v>
                </c:pt>
                <c:pt idx="4919">
                  <c:v>26.595</c:v>
                </c:pt>
                <c:pt idx="4920">
                  <c:v>26.6</c:v>
                </c:pt>
                <c:pt idx="4921">
                  <c:v>26.605</c:v>
                </c:pt>
                <c:pt idx="4922">
                  <c:v>26.61</c:v>
                </c:pt>
                <c:pt idx="4923">
                  <c:v>26.615</c:v>
                </c:pt>
                <c:pt idx="4924">
                  <c:v>26.62</c:v>
                </c:pt>
                <c:pt idx="4925">
                  <c:v>26.625</c:v>
                </c:pt>
                <c:pt idx="4926">
                  <c:v>26.63</c:v>
                </c:pt>
                <c:pt idx="4927">
                  <c:v>26.635</c:v>
                </c:pt>
                <c:pt idx="4928">
                  <c:v>26.64</c:v>
                </c:pt>
                <c:pt idx="4929">
                  <c:v>26.645</c:v>
                </c:pt>
                <c:pt idx="4930">
                  <c:v>26.65</c:v>
                </c:pt>
                <c:pt idx="4931">
                  <c:v>26.655</c:v>
                </c:pt>
                <c:pt idx="4932">
                  <c:v>26.66</c:v>
                </c:pt>
                <c:pt idx="4933">
                  <c:v>26.665</c:v>
                </c:pt>
                <c:pt idx="4934">
                  <c:v>26.67</c:v>
                </c:pt>
                <c:pt idx="4935">
                  <c:v>26.675</c:v>
                </c:pt>
                <c:pt idx="4936">
                  <c:v>26.68</c:v>
                </c:pt>
                <c:pt idx="4937">
                  <c:v>26.685</c:v>
                </c:pt>
                <c:pt idx="4938">
                  <c:v>26.69</c:v>
                </c:pt>
                <c:pt idx="4939">
                  <c:v>26.695</c:v>
                </c:pt>
                <c:pt idx="4940">
                  <c:v>26.7</c:v>
                </c:pt>
                <c:pt idx="4941">
                  <c:v>26.705</c:v>
                </c:pt>
                <c:pt idx="4942">
                  <c:v>26.71</c:v>
                </c:pt>
                <c:pt idx="4943">
                  <c:v>26.715</c:v>
                </c:pt>
                <c:pt idx="4944">
                  <c:v>26.72</c:v>
                </c:pt>
                <c:pt idx="4945">
                  <c:v>26.725</c:v>
                </c:pt>
                <c:pt idx="4946">
                  <c:v>26.73</c:v>
                </c:pt>
                <c:pt idx="4947">
                  <c:v>26.735</c:v>
                </c:pt>
                <c:pt idx="4948">
                  <c:v>26.74</c:v>
                </c:pt>
                <c:pt idx="4949">
                  <c:v>26.745</c:v>
                </c:pt>
                <c:pt idx="4950">
                  <c:v>26.75</c:v>
                </c:pt>
                <c:pt idx="4951">
                  <c:v>26.755</c:v>
                </c:pt>
                <c:pt idx="4952">
                  <c:v>26.76</c:v>
                </c:pt>
                <c:pt idx="4953">
                  <c:v>26.765</c:v>
                </c:pt>
                <c:pt idx="4954">
                  <c:v>26.77</c:v>
                </c:pt>
                <c:pt idx="4955">
                  <c:v>26.775</c:v>
                </c:pt>
                <c:pt idx="4956">
                  <c:v>26.78</c:v>
                </c:pt>
                <c:pt idx="4957">
                  <c:v>26.785</c:v>
                </c:pt>
                <c:pt idx="4958">
                  <c:v>26.79</c:v>
                </c:pt>
                <c:pt idx="4959">
                  <c:v>26.795</c:v>
                </c:pt>
                <c:pt idx="4960">
                  <c:v>26.8</c:v>
                </c:pt>
                <c:pt idx="4961">
                  <c:v>26.805</c:v>
                </c:pt>
                <c:pt idx="4962">
                  <c:v>26.81</c:v>
                </c:pt>
                <c:pt idx="4963">
                  <c:v>26.815</c:v>
                </c:pt>
                <c:pt idx="4964">
                  <c:v>26.82</c:v>
                </c:pt>
                <c:pt idx="4965">
                  <c:v>26.825</c:v>
                </c:pt>
                <c:pt idx="4966">
                  <c:v>26.83</c:v>
                </c:pt>
                <c:pt idx="4967">
                  <c:v>26.835</c:v>
                </c:pt>
                <c:pt idx="4968">
                  <c:v>26.84</c:v>
                </c:pt>
                <c:pt idx="4969">
                  <c:v>26.845</c:v>
                </c:pt>
                <c:pt idx="4970">
                  <c:v>26.85</c:v>
                </c:pt>
                <c:pt idx="4971">
                  <c:v>26.855</c:v>
                </c:pt>
                <c:pt idx="4972">
                  <c:v>26.86</c:v>
                </c:pt>
                <c:pt idx="4973">
                  <c:v>26.865</c:v>
                </c:pt>
                <c:pt idx="4974">
                  <c:v>26.87</c:v>
                </c:pt>
                <c:pt idx="4975">
                  <c:v>26.875</c:v>
                </c:pt>
                <c:pt idx="4976">
                  <c:v>26.88</c:v>
                </c:pt>
                <c:pt idx="4977">
                  <c:v>26.885</c:v>
                </c:pt>
                <c:pt idx="4978">
                  <c:v>26.89</c:v>
                </c:pt>
                <c:pt idx="4979">
                  <c:v>26.895</c:v>
                </c:pt>
                <c:pt idx="4980">
                  <c:v>26.9</c:v>
                </c:pt>
                <c:pt idx="4981">
                  <c:v>26.905</c:v>
                </c:pt>
                <c:pt idx="4982">
                  <c:v>26.91</c:v>
                </c:pt>
                <c:pt idx="4983">
                  <c:v>26.915</c:v>
                </c:pt>
                <c:pt idx="4984">
                  <c:v>26.92</c:v>
                </c:pt>
                <c:pt idx="4985">
                  <c:v>26.925</c:v>
                </c:pt>
                <c:pt idx="4986">
                  <c:v>26.93</c:v>
                </c:pt>
                <c:pt idx="4987">
                  <c:v>26.935</c:v>
                </c:pt>
                <c:pt idx="4988">
                  <c:v>26.94</c:v>
                </c:pt>
                <c:pt idx="4989">
                  <c:v>26.945</c:v>
                </c:pt>
                <c:pt idx="4990">
                  <c:v>26.95</c:v>
                </c:pt>
                <c:pt idx="4991">
                  <c:v>26.955</c:v>
                </c:pt>
                <c:pt idx="4992">
                  <c:v>26.96</c:v>
                </c:pt>
                <c:pt idx="4993">
                  <c:v>26.965</c:v>
                </c:pt>
                <c:pt idx="4994">
                  <c:v>26.97</c:v>
                </c:pt>
                <c:pt idx="4995">
                  <c:v>26.975</c:v>
                </c:pt>
                <c:pt idx="4996">
                  <c:v>26.98</c:v>
                </c:pt>
                <c:pt idx="4997">
                  <c:v>26.985</c:v>
                </c:pt>
                <c:pt idx="4998">
                  <c:v>26.99</c:v>
                </c:pt>
                <c:pt idx="4999">
                  <c:v>26.995</c:v>
                </c:pt>
                <c:pt idx="5000">
                  <c:v>27</c:v>
                </c:pt>
                <c:pt idx="5001">
                  <c:v>27.005</c:v>
                </c:pt>
                <c:pt idx="5002">
                  <c:v>27.01</c:v>
                </c:pt>
                <c:pt idx="5003">
                  <c:v>27.015</c:v>
                </c:pt>
                <c:pt idx="5004">
                  <c:v>27.02</c:v>
                </c:pt>
                <c:pt idx="5005">
                  <c:v>27.025</c:v>
                </c:pt>
                <c:pt idx="5006">
                  <c:v>27.03</c:v>
                </c:pt>
                <c:pt idx="5007">
                  <c:v>27.035</c:v>
                </c:pt>
                <c:pt idx="5008">
                  <c:v>27.04</c:v>
                </c:pt>
                <c:pt idx="5009">
                  <c:v>27.045</c:v>
                </c:pt>
                <c:pt idx="5010">
                  <c:v>27.05</c:v>
                </c:pt>
                <c:pt idx="5011">
                  <c:v>27.055</c:v>
                </c:pt>
                <c:pt idx="5012">
                  <c:v>27.06</c:v>
                </c:pt>
                <c:pt idx="5013">
                  <c:v>27.065</c:v>
                </c:pt>
                <c:pt idx="5014">
                  <c:v>27.07</c:v>
                </c:pt>
                <c:pt idx="5015">
                  <c:v>27.075</c:v>
                </c:pt>
                <c:pt idx="5016">
                  <c:v>27.08</c:v>
                </c:pt>
                <c:pt idx="5017">
                  <c:v>27.085</c:v>
                </c:pt>
                <c:pt idx="5018">
                  <c:v>27.09</c:v>
                </c:pt>
                <c:pt idx="5019">
                  <c:v>27.095</c:v>
                </c:pt>
                <c:pt idx="5020">
                  <c:v>27.1</c:v>
                </c:pt>
                <c:pt idx="5021">
                  <c:v>27.105</c:v>
                </c:pt>
                <c:pt idx="5022">
                  <c:v>27.11</c:v>
                </c:pt>
                <c:pt idx="5023">
                  <c:v>27.115</c:v>
                </c:pt>
                <c:pt idx="5024">
                  <c:v>27.12</c:v>
                </c:pt>
                <c:pt idx="5025">
                  <c:v>27.125</c:v>
                </c:pt>
                <c:pt idx="5026">
                  <c:v>27.13</c:v>
                </c:pt>
                <c:pt idx="5027">
                  <c:v>27.135</c:v>
                </c:pt>
                <c:pt idx="5028">
                  <c:v>27.14</c:v>
                </c:pt>
                <c:pt idx="5029">
                  <c:v>27.145</c:v>
                </c:pt>
                <c:pt idx="5030">
                  <c:v>27.15</c:v>
                </c:pt>
                <c:pt idx="5031">
                  <c:v>27.155</c:v>
                </c:pt>
                <c:pt idx="5032">
                  <c:v>27.16</c:v>
                </c:pt>
                <c:pt idx="5033">
                  <c:v>27.165</c:v>
                </c:pt>
                <c:pt idx="5034">
                  <c:v>27.17</c:v>
                </c:pt>
                <c:pt idx="5035">
                  <c:v>27.175</c:v>
                </c:pt>
                <c:pt idx="5036">
                  <c:v>27.18</c:v>
                </c:pt>
                <c:pt idx="5037">
                  <c:v>27.185</c:v>
                </c:pt>
                <c:pt idx="5038">
                  <c:v>27.19</c:v>
                </c:pt>
                <c:pt idx="5039">
                  <c:v>27.195</c:v>
                </c:pt>
                <c:pt idx="5040">
                  <c:v>27.2</c:v>
                </c:pt>
                <c:pt idx="5041">
                  <c:v>27.205</c:v>
                </c:pt>
                <c:pt idx="5042">
                  <c:v>27.21</c:v>
                </c:pt>
                <c:pt idx="5043">
                  <c:v>27.215</c:v>
                </c:pt>
                <c:pt idx="5044">
                  <c:v>27.22</c:v>
                </c:pt>
                <c:pt idx="5045">
                  <c:v>27.225</c:v>
                </c:pt>
                <c:pt idx="5046">
                  <c:v>27.23</c:v>
                </c:pt>
                <c:pt idx="5047">
                  <c:v>27.235</c:v>
                </c:pt>
                <c:pt idx="5048">
                  <c:v>27.24</c:v>
                </c:pt>
                <c:pt idx="5049">
                  <c:v>27.245</c:v>
                </c:pt>
                <c:pt idx="5050">
                  <c:v>27.25</c:v>
                </c:pt>
                <c:pt idx="5051">
                  <c:v>27.255</c:v>
                </c:pt>
                <c:pt idx="5052">
                  <c:v>27.26</c:v>
                </c:pt>
                <c:pt idx="5053">
                  <c:v>27.265</c:v>
                </c:pt>
                <c:pt idx="5054">
                  <c:v>27.27</c:v>
                </c:pt>
                <c:pt idx="5055">
                  <c:v>27.275</c:v>
                </c:pt>
                <c:pt idx="5056">
                  <c:v>27.28</c:v>
                </c:pt>
                <c:pt idx="5057">
                  <c:v>27.285</c:v>
                </c:pt>
                <c:pt idx="5058">
                  <c:v>27.29</c:v>
                </c:pt>
                <c:pt idx="5059">
                  <c:v>27.295</c:v>
                </c:pt>
                <c:pt idx="5060">
                  <c:v>27.3</c:v>
                </c:pt>
                <c:pt idx="5061">
                  <c:v>27.305</c:v>
                </c:pt>
                <c:pt idx="5062">
                  <c:v>27.31</c:v>
                </c:pt>
                <c:pt idx="5063">
                  <c:v>27.315</c:v>
                </c:pt>
                <c:pt idx="5064">
                  <c:v>27.32</c:v>
                </c:pt>
                <c:pt idx="5065">
                  <c:v>27.325</c:v>
                </c:pt>
                <c:pt idx="5066">
                  <c:v>27.33</c:v>
                </c:pt>
                <c:pt idx="5067">
                  <c:v>27.335</c:v>
                </c:pt>
                <c:pt idx="5068">
                  <c:v>27.34</c:v>
                </c:pt>
                <c:pt idx="5069">
                  <c:v>27.345</c:v>
                </c:pt>
                <c:pt idx="5070">
                  <c:v>27.35</c:v>
                </c:pt>
                <c:pt idx="5071">
                  <c:v>27.355</c:v>
                </c:pt>
                <c:pt idx="5072">
                  <c:v>27.36</c:v>
                </c:pt>
                <c:pt idx="5073">
                  <c:v>27.365</c:v>
                </c:pt>
                <c:pt idx="5074">
                  <c:v>27.37</c:v>
                </c:pt>
                <c:pt idx="5075">
                  <c:v>27.375</c:v>
                </c:pt>
                <c:pt idx="5076">
                  <c:v>27.38</c:v>
                </c:pt>
                <c:pt idx="5077">
                  <c:v>27.385</c:v>
                </c:pt>
                <c:pt idx="5078">
                  <c:v>27.39</c:v>
                </c:pt>
                <c:pt idx="5079">
                  <c:v>27.395</c:v>
                </c:pt>
                <c:pt idx="5080">
                  <c:v>27.4</c:v>
                </c:pt>
                <c:pt idx="5081">
                  <c:v>27.405</c:v>
                </c:pt>
                <c:pt idx="5082">
                  <c:v>27.41</c:v>
                </c:pt>
                <c:pt idx="5083">
                  <c:v>27.415</c:v>
                </c:pt>
                <c:pt idx="5084">
                  <c:v>27.42</c:v>
                </c:pt>
                <c:pt idx="5085">
                  <c:v>27.425</c:v>
                </c:pt>
                <c:pt idx="5086">
                  <c:v>27.43</c:v>
                </c:pt>
                <c:pt idx="5087">
                  <c:v>27.435</c:v>
                </c:pt>
                <c:pt idx="5088">
                  <c:v>27.44</c:v>
                </c:pt>
                <c:pt idx="5089">
                  <c:v>27.445</c:v>
                </c:pt>
                <c:pt idx="5090">
                  <c:v>27.45</c:v>
                </c:pt>
                <c:pt idx="5091">
                  <c:v>27.455</c:v>
                </c:pt>
                <c:pt idx="5092">
                  <c:v>27.46</c:v>
                </c:pt>
                <c:pt idx="5093">
                  <c:v>27.465</c:v>
                </c:pt>
                <c:pt idx="5094">
                  <c:v>27.47</c:v>
                </c:pt>
                <c:pt idx="5095">
                  <c:v>27.475</c:v>
                </c:pt>
                <c:pt idx="5096">
                  <c:v>27.48</c:v>
                </c:pt>
                <c:pt idx="5097">
                  <c:v>27.485</c:v>
                </c:pt>
                <c:pt idx="5098">
                  <c:v>27.49</c:v>
                </c:pt>
                <c:pt idx="5099">
                  <c:v>27.495</c:v>
                </c:pt>
                <c:pt idx="5100">
                  <c:v>27.5</c:v>
                </c:pt>
                <c:pt idx="5101">
                  <c:v>27.505</c:v>
                </c:pt>
                <c:pt idx="5102">
                  <c:v>27.51</c:v>
                </c:pt>
                <c:pt idx="5103">
                  <c:v>27.515</c:v>
                </c:pt>
                <c:pt idx="5104">
                  <c:v>27.52</c:v>
                </c:pt>
                <c:pt idx="5105">
                  <c:v>27.525</c:v>
                </c:pt>
                <c:pt idx="5106">
                  <c:v>27.53</c:v>
                </c:pt>
                <c:pt idx="5107">
                  <c:v>27.535</c:v>
                </c:pt>
                <c:pt idx="5108">
                  <c:v>27.54</c:v>
                </c:pt>
                <c:pt idx="5109">
                  <c:v>27.545</c:v>
                </c:pt>
                <c:pt idx="5110">
                  <c:v>27.55</c:v>
                </c:pt>
                <c:pt idx="5111">
                  <c:v>27.555</c:v>
                </c:pt>
                <c:pt idx="5112">
                  <c:v>27.56</c:v>
                </c:pt>
                <c:pt idx="5113">
                  <c:v>27.565</c:v>
                </c:pt>
                <c:pt idx="5114">
                  <c:v>27.57</c:v>
                </c:pt>
                <c:pt idx="5115">
                  <c:v>27.575</c:v>
                </c:pt>
                <c:pt idx="5116">
                  <c:v>27.58</c:v>
                </c:pt>
                <c:pt idx="5117">
                  <c:v>27.585</c:v>
                </c:pt>
                <c:pt idx="5118">
                  <c:v>27.59</c:v>
                </c:pt>
                <c:pt idx="5119">
                  <c:v>27.595</c:v>
                </c:pt>
                <c:pt idx="5120">
                  <c:v>27.6</c:v>
                </c:pt>
                <c:pt idx="5121">
                  <c:v>27.605</c:v>
                </c:pt>
                <c:pt idx="5122">
                  <c:v>27.61</c:v>
                </c:pt>
                <c:pt idx="5123">
                  <c:v>27.615</c:v>
                </c:pt>
                <c:pt idx="5124">
                  <c:v>27.62</c:v>
                </c:pt>
                <c:pt idx="5125">
                  <c:v>27.625</c:v>
                </c:pt>
                <c:pt idx="5126">
                  <c:v>27.63</c:v>
                </c:pt>
                <c:pt idx="5127">
                  <c:v>27.635</c:v>
                </c:pt>
                <c:pt idx="5128">
                  <c:v>27.64</c:v>
                </c:pt>
                <c:pt idx="5129">
                  <c:v>27.645</c:v>
                </c:pt>
                <c:pt idx="5130">
                  <c:v>27.65</c:v>
                </c:pt>
                <c:pt idx="5131">
                  <c:v>27.655</c:v>
                </c:pt>
                <c:pt idx="5132">
                  <c:v>27.66</c:v>
                </c:pt>
                <c:pt idx="5133">
                  <c:v>27.665</c:v>
                </c:pt>
                <c:pt idx="5134">
                  <c:v>27.67</c:v>
                </c:pt>
                <c:pt idx="5135">
                  <c:v>27.675</c:v>
                </c:pt>
                <c:pt idx="5136">
                  <c:v>27.68</c:v>
                </c:pt>
                <c:pt idx="5137">
                  <c:v>27.685</c:v>
                </c:pt>
                <c:pt idx="5138">
                  <c:v>27.69</c:v>
                </c:pt>
                <c:pt idx="5139">
                  <c:v>27.695</c:v>
                </c:pt>
                <c:pt idx="5140">
                  <c:v>27.7</c:v>
                </c:pt>
                <c:pt idx="5141">
                  <c:v>27.705</c:v>
                </c:pt>
                <c:pt idx="5142">
                  <c:v>27.71</c:v>
                </c:pt>
                <c:pt idx="5143">
                  <c:v>27.715</c:v>
                </c:pt>
                <c:pt idx="5144">
                  <c:v>27.72</c:v>
                </c:pt>
                <c:pt idx="5145">
                  <c:v>27.725</c:v>
                </c:pt>
                <c:pt idx="5146">
                  <c:v>27.73</c:v>
                </c:pt>
                <c:pt idx="5147">
                  <c:v>27.735</c:v>
                </c:pt>
                <c:pt idx="5148">
                  <c:v>27.74</c:v>
                </c:pt>
                <c:pt idx="5149">
                  <c:v>27.745</c:v>
                </c:pt>
                <c:pt idx="5150">
                  <c:v>27.75</c:v>
                </c:pt>
                <c:pt idx="5151">
                  <c:v>27.755</c:v>
                </c:pt>
                <c:pt idx="5152">
                  <c:v>27.76</c:v>
                </c:pt>
                <c:pt idx="5153">
                  <c:v>27.765</c:v>
                </c:pt>
                <c:pt idx="5154">
                  <c:v>27.77</c:v>
                </c:pt>
                <c:pt idx="5155">
                  <c:v>27.775</c:v>
                </c:pt>
                <c:pt idx="5156">
                  <c:v>27.78</c:v>
                </c:pt>
                <c:pt idx="5157">
                  <c:v>27.785</c:v>
                </c:pt>
                <c:pt idx="5158">
                  <c:v>27.79</c:v>
                </c:pt>
                <c:pt idx="5159">
                  <c:v>27.795</c:v>
                </c:pt>
                <c:pt idx="5160">
                  <c:v>27.8</c:v>
                </c:pt>
                <c:pt idx="5161">
                  <c:v>27.805</c:v>
                </c:pt>
                <c:pt idx="5162">
                  <c:v>27.81</c:v>
                </c:pt>
                <c:pt idx="5163">
                  <c:v>27.815</c:v>
                </c:pt>
                <c:pt idx="5164">
                  <c:v>27.82</c:v>
                </c:pt>
                <c:pt idx="5165">
                  <c:v>27.825</c:v>
                </c:pt>
                <c:pt idx="5166">
                  <c:v>27.83</c:v>
                </c:pt>
                <c:pt idx="5167">
                  <c:v>27.835</c:v>
                </c:pt>
                <c:pt idx="5168">
                  <c:v>27.84</c:v>
                </c:pt>
                <c:pt idx="5169">
                  <c:v>27.845</c:v>
                </c:pt>
                <c:pt idx="5170">
                  <c:v>27.85</c:v>
                </c:pt>
                <c:pt idx="5171">
                  <c:v>27.855</c:v>
                </c:pt>
                <c:pt idx="5172">
                  <c:v>27.86</c:v>
                </c:pt>
                <c:pt idx="5173">
                  <c:v>27.865</c:v>
                </c:pt>
                <c:pt idx="5174">
                  <c:v>27.87</c:v>
                </c:pt>
                <c:pt idx="5175">
                  <c:v>27.875</c:v>
                </c:pt>
                <c:pt idx="5176">
                  <c:v>27.88</c:v>
                </c:pt>
                <c:pt idx="5177">
                  <c:v>27.885</c:v>
                </c:pt>
                <c:pt idx="5178">
                  <c:v>27.89</c:v>
                </c:pt>
                <c:pt idx="5179">
                  <c:v>27.895</c:v>
                </c:pt>
                <c:pt idx="5180">
                  <c:v>27.9</c:v>
                </c:pt>
                <c:pt idx="5181">
                  <c:v>27.905</c:v>
                </c:pt>
                <c:pt idx="5182">
                  <c:v>27.91</c:v>
                </c:pt>
                <c:pt idx="5183">
                  <c:v>27.915</c:v>
                </c:pt>
                <c:pt idx="5184">
                  <c:v>27.92</c:v>
                </c:pt>
                <c:pt idx="5185">
                  <c:v>27.925</c:v>
                </c:pt>
                <c:pt idx="5186">
                  <c:v>27.93</c:v>
                </c:pt>
                <c:pt idx="5187">
                  <c:v>27.935</c:v>
                </c:pt>
                <c:pt idx="5188">
                  <c:v>27.94</c:v>
                </c:pt>
                <c:pt idx="5189">
                  <c:v>27.945</c:v>
                </c:pt>
                <c:pt idx="5190">
                  <c:v>27.95</c:v>
                </c:pt>
                <c:pt idx="5191">
                  <c:v>27.955</c:v>
                </c:pt>
                <c:pt idx="5192">
                  <c:v>27.96</c:v>
                </c:pt>
                <c:pt idx="5193">
                  <c:v>27.965</c:v>
                </c:pt>
                <c:pt idx="5194">
                  <c:v>27.97</c:v>
                </c:pt>
                <c:pt idx="5195">
                  <c:v>27.975</c:v>
                </c:pt>
                <c:pt idx="5196">
                  <c:v>27.98</c:v>
                </c:pt>
                <c:pt idx="5197">
                  <c:v>27.985</c:v>
                </c:pt>
                <c:pt idx="5198">
                  <c:v>27.99</c:v>
                </c:pt>
                <c:pt idx="5199">
                  <c:v>27.995</c:v>
                </c:pt>
                <c:pt idx="5200">
                  <c:v>28</c:v>
                </c:pt>
                <c:pt idx="5201">
                  <c:v>28.005</c:v>
                </c:pt>
                <c:pt idx="5202">
                  <c:v>28.01</c:v>
                </c:pt>
                <c:pt idx="5203">
                  <c:v>28.015</c:v>
                </c:pt>
                <c:pt idx="5204">
                  <c:v>28.02</c:v>
                </c:pt>
                <c:pt idx="5205">
                  <c:v>28.025</c:v>
                </c:pt>
                <c:pt idx="5206">
                  <c:v>28.03</c:v>
                </c:pt>
                <c:pt idx="5207">
                  <c:v>28.035</c:v>
                </c:pt>
                <c:pt idx="5208">
                  <c:v>28.04</c:v>
                </c:pt>
                <c:pt idx="5209">
                  <c:v>28.045</c:v>
                </c:pt>
                <c:pt idx="5210">
                  <c:v>28.05</c:v>
                </c:pt>
                <c:pt idx="5211">
                  <c:v>28.055</c:v>
                </c:pt>
                <c:pt idx="5212">
                  <c:v>28.06</c:v>
                </c:pt>
                <c:pt idx="5213">
                  <c:v>28.065</c:v>
                </c:pt>
                <c:pt idx="5214">
                  <c:v>28.07</c:v>
                </c:pt>
                <c:pt idx="5215">
                  <c:v>28.075</c:v>
                </c:pt>
                <c:pt idx="5216">
                  <c:v>28.08</c:v>
                </c:pt>
                <c:pt idx="5217">
                  <c:v>28.085</c:v>
                </c:pt>
                <c:pt idx="5218">
                  <c:v>28.09</c:v>
                </c:pt>
                <c:pt idx="5219">
                  <c:v>28.095</c:v>
                </c:pt>
                <c:pt idx="5220">
                  <c:v>28.1</c:v>
                </c:pt>
                <c:pt idx="5221">
                  <c:v>28.105</c:v>
                </c:pt>
                <c:pt idx="5222">
                  <c:v>28.11</c:v>
                </c:pt>
                <c:pt idx="5223">
                  <c:v>28.115</c:v>
                </c:pt>
                <c:pt idx="5224">
                  <c:v>28.12</c:v>
                </c:pt>
                <c:pt idx="5225">
                  <c:v>28.125</c:v>
                </c:pt>
                <c:pt idx="5226">
                  <c:v>28.13</c:v>
                </c:pt>
                <c:pt idx="5227">
                  <c:v>28.135</c:v>
                </c:pt>
                <c:pt idx="5228">
                  <c:v>28.14</c:v>
                </c:pt>
                <c:pt idx="5229">
                  <c:v>28.145</c:v>
                </c:pt>
                <c:pt idx="5230">
                  <c:v>28.15</c:v>
                </c:pt>
                <c:pt idx="5231">
                  <c:v>28.155</c:v>
                </c:pt>
                <c:pt idx="5232">
                  <c:v>28.16</c:v>
                </c:pt>
                <c:pt idx="5233">
                  <c:v>28.165</c:v>
                </c:pt>
                <c:pt idx="5234">
                  <c:v>28.17</c:v>
                </c:pt>
                <c:pt idx="5235">
                  <c:v>28.175</c:v>
                </c:pt>
                <c:pt idx="5236">
                  <c:v>28.18</c:v>
                </c:pt>
                <c:pt idx="5237">
                  <c:v>28.185</c:v>
                </c:pt>
                <c:pt idx="5238">
                  <c:v>28.19</c:v>
                </c:pt>
                <c:pt idx="5239">
                  <c:v>28.195</c:v>
                </c:pt>
                <c:pt idx="5240">
                  <c:v>28.2</c:v>
                </c:pt>
                <c:pt idx="5241">
                  <c:v>28.205</c:v>
                </c:pt>
                <c:pt idx="5242">
                  <c:v>28.21</c:v>
                </c:pt>
                <c:pt idx="5243">
                  <c:v>28.215</c:v>
                </c:pt>
                <c:pt idx="5244">
                  <c:v>28.22</c:v>
                </c:pt>
                <c:pt idx="5245">
                  <c:v>28.225</c:v>
                </c:pt>
                <c:pt idx="5246">
                  <c:v>28.23</c:v>
                </c:pt>
                <c:pt idx="5247">
                  <c:v>28.235</c:v>
                </c:pt>
                <c:pt idx="5248">
                  <c:v>28.24</c:v>
                </c:pt>
                <c:pt idx="5249">
                  <c:v>28.245</c:v>
                </c:pt>
                <c:pt idx="5250">
                  <c:v>28.25</c:v>
                </c:pt>
                <c:pt idx="5251">
                  <c:v>28.255</c:v>
                </c:pt>
                <c:pt idx="5252">
                  <c:v>28.26</c:v>
                </c:pt>
                <c:pt idx="5253">
                  <c:v>28.265</c:v>
                </c:pt>
                <c:pt idx="5254">
                  <c:v>28.27</c:v>
                </c:pt>
                <c:pt idx="5255">
                  <c:v>28.275</c:v>
                </c:pt>
                <c:pt idx="5256">
                  <c:v>28.28</c:v>
                </c:pt>
                <c:pt idx="5257">
                  <c:v>28.285</c:v>
                </c:pt>
                <c:pt idx="5258">
                  <c:v>28.29</c:v>
                </c:pt>
                <c:pt idx="5259">
                  <c:v>28.295</c:v>
                </c:pt>
                <c:pt idx="5260">
                  <c:v>28.3</c:v>
                </c:pt>
                <c:pt idx="5261">
                  <c:v>28.305</c:v>
                </c:pt>
                <c:pt idx="5262">
                  <c:v>28.31</c:v>
                </c:pt>
                <c:pt idx="5263">
                  <c:v>28.315</c:v>
                </c:pt>
                <c:pt idx="5264">
                  <c:v>28.32</c:v>
                </c:pt>
                <c:pt idx="5265">
                  <c:v>28.325</c:v>
                </c:pt>
                <c:pt idx="5266">
                  <c:v>28.33</c:v>
                </c:pt>
                <c:pt idx="5267">
                  <c:v>28.335</c:v>
                </c:pt>
                <c:pt idx="5268">
                  <c:v>28.34</c:v>
                </c:pt>
                <c:pt idx="5269">
                  <c:v>28.345</c:v>
                </c:pt>
                <c:pt idx="5270">
                  <c:v>28.35</c:v>
                </c:pt>
                <c:pt idx="5271">
                  <c:v>28.355</c:v>
                </c:pt>
                <c:pt idx="5272">
                  <c:v>28.36</c:v>
                </c:pt>
                <c:pt idx="5273">
                  <c:v>28.365</c:v>
                </c:pt>
                <c:pt idx="5274">
                  <c:v>28.37</c:v>
                </c:pt>
                <c:pt idx="5275">
                  <c:v>28.375</c:v>
                </c:pt>
                <c:pt idx="5276">
                  <c:v>28.38</c:v>
                </c:pt>
                <c:pt idx="5277">
                  <c:v>28.385</c:v>
                </c:pt>
                <c:pt idx="5278">
                  <c:v>28.39</c:v>
                </c:pt>
                <c:pt idx="5279">
                  <c:v>28.395</c:v>
                </c:pt>
                <c:pt idx="5280">
                  <c:v>28.4</c:v>
                </c:pt>
                <c:pt idx="5281">
                  <c:v>28.405</c:v>
                </c:pt>
                <c:pt idx="5282">
                  <c:v>28.41</c:v>
                </c:pt>
                <c:pt idx="5283">
                  <c:v>28.415</c:v>
                </c:pt>
                <c:pt idx="5284">
                  <c:v>28.42</c:v>
                </c:pt>
                <c:pt idx="5285">
                  <c:v>28.425</c:v>
                </c:pt>
                <c:pt idx="5286">
                  <c:v>28.43</c:v>
                </c:pt>
                <c:pt idx="5287">
                  <c:v>28.435</c:v>
                </c:pt>
                <c:pt idx="5288">
                  <c:v>28.44</c:v>
                </c:pt>
                <c:pt idx="5289">
                  <c:v>28.445</c:v>
                </c:pt>
                <c:pt idx="5290">
                  <c:v>28.45</c:v>
                </c:pt>
                <c:pt idx="5291">
                  <c:v>28.455</c:v>
                </c:pt>
                <c:pt idx="5292">
                  <c:v>28.46</c:v>
                </c:pt>
                <c:pt idx="5293">
                  <c:v>28.465</c:v>
                </c:pt>
                <c:pt idx="5294">
                  <c:v>28.47</c:v>
                </c:pt>
                <c:pt idx="5295">
                  <c:v>28.475</c:v>
                </c:pt>
                <c:pt idx="5296">
                  <c:v>28.48</c:v>
                </c:pt>
                <c:pt idx="5297">
                  <c:v>28.485</c:v>
                </c:pt>
                <c:pt idx="5298">
                  <c:v>28.49</c:v>
                </c:pt>
                <c:pt idx="5299">
                  <c:v>28.495</c:v>
                </c:pt>
                <c:pt idx="5300">
                  <c:v>28.5</c:v>
                </c:pt>
                <c:pt idx="5301">
                  <c:v>28.505</c:v>
                </c:pt>
                <c:pt idx="5302">
                  <c:v>28.51</c:v>
                </c:pt>
                <c:pt idx="5303">
                  <c:v>28.515</c:v>
                </c:pt>
                <c:pt idx="5304">
                  <c:v>28.52</c:v>
                </c:pt>
                <c:pt idx="5305">
                  <c:v>28.525</c:v>
                </c:pt>
                <c:pt idx="5306">
                  <c:v>28.53</c:v>
                </c:pt>
                <c:pt idx="5307">
                  <c:v>28.535</c:v>
                </c:pt>
                <c:pt idx="5308">
                  <c:v>28.54</c:v>
                </c:pt>
                <c:pt idx="5309">
                  <c:v>28.545</c:v>
                </c:pt>
                <c:pt idx="5310">
                  <c:v>28.55</c:v>
                </c:pt>
                <c:pt idx="5311">
                  <c:v>28.555</c:v>
                </c:pt>
                <c:pt idx="5312">
                  <c:v>28.56</c:v>
                </c:pt>
                <c:pt idx="5313">
                  <c:v>28.565</c:v>
                </c:pt>
                <c:pt idx="5314">
                  <c:v>28.57</c:v>
                </c:pt>
                <c:pt idx="5315">
                  <c:v>28.575</c:v>
                </c:pt>
                <c:pt idx="5316">
                  <c:v>28.58</c:v>
                </c:pt>
                <c:pt idx="5317">
                  <c:v>28.585</c:v>
                </c:pt>
                <c:pt idx="5318">
                  <c:v>28.59</c:v>
                </c:pt>
                <c:pt idx="5319">
                  <c:v>28.595</c:v>
                </c:pt>
                <c:pt idx="5320">
                  <c:v>28.6</c:v>
                </c:pt>
                <c:pt idx="5321">
                  <c:v>28.605</c:v>
                </c:pt>
                <c:pt idx="5322">
                  <c:v>28.61</c:v>
                </c:pt>
                <c:pt idx="5323">
                  <c:v>28.615</c:v>
                </c:pt>
                <c:pt idx="5324">
                  <c:v>28.62</c:v>
                </c:pt>
                <c:pt idx="5325">
                  <c:v>28.625</c:v>
                </c:pt>
                <c:pt idx="5326">
                  <c:v>28.63</c:v>
                </c:pt>
                <c:pt idx="5327">
                  <c:v>28.635</c:v>
                </c:pt>
                <c:pt idx="5328">
                  <c:v>28.64</c:v>
                </c:pt>
                <c:pt idx="5329">
                  <c:v>28.645</c:v>
                </c:pt>
                <c:pt idx="5330">
                  <c:v>28.65</c:v>
                </c:pt>
                <c:pt idx="5331">
                  <c:v>28.655</c:v>
                </c:pt>
                <c:pt idx="5332">
                  <c:v>28.66</c:v>
                </c:pt>
                <c:pt idx="5333">
                  <c:v>28.665</c:v>
                </c:pt>
                <c:pt idx="5334">
                  <c:v>28.67</c:v>
                </c:pt>
                <c:pt idx="5335">
                  <c:v>28.675</c:v>
                </c:pt>
                <c:pt idx="5336">
                  <c:v>28.68</c:v>
                </c:pt>
                <c:pt idx="5337">
                  <c:v>28.685</c:v>
                </c:pt>
                <c:pt idx="5338">
                  <c:v>28.69</c:v>
                </c:pt>
                <c:pt idx="5339">
                  <c:v>28.695</c:v>
                </c:pt>
                <c:pt idx="5340">
                  <c:v>28.7</c:v>
                </c:pt>
                <c:pt idx="5341">
                  <c:v>28.705</c:v>
                </c:pt>
                <c:pt idx="5342">
                  <c:v>28.71</c:v>
                </c:pt>
                <c:pt idx="5343">
                  <c:v>28.715</c:v>
                </c:pt>
                <c:pt idx="5344">
                  <c:v>28.72</c:v>
                </c:pt>
                <c:pt idx="5345">
                  <c:v>28.725</c:v>
                </c:pt>
                <c:pt idx="5346">
                  <c:v>28.73</c:v>
                </c:pt>
                <c:pt idx="5347">
                  <c:v>28.735</c:v>
                </c:pt>
                <c:pt idx="5348">
                  <c:v>28.74</c:v>
                </c:pt>
                <c:pt idx="5349">
                  <c:v>28.745</c:v>
                </c:pt>
                <c:pt idx="5350">
                  <c:v>28.75</c:v>
                </c:pt>
                <c:pt idx="5351">
                  <c:v>28.755</c:v>
                </c:pt>
                <c:pt idx="5352">
                  <c:v>28.76</c:v>
                </c:pt>
                <c:pt idx="5353">
                  <c:v>28.765</c:v>
                </c:pt>
                <c:pt idx="5354">
                  <c:v>28.77</c:v>
                </c:pt>
                <c:pt idx="5355">
                  <c:v>28.775</c:v>
                </c:pt>
                <c:pt idx="5356">
                  <c:v>28.78</c:v>
                </c:pt>
                <c:pt idx="5357">
                  <c:v>28.785</c:v>
                </c:pt>
                <c:pt idx="5358">
                  <c:v>28.79</c:v>
                </c:pt>
                <c:pt idx="5359">
                  <c:v>28.795</c:v>
                </c:pt>
                <c:pt idx="5360">
                  <c:v>28.8</c:v>
                </c:pt>
                <c:pt idx="5361">
                  <c:v>28.805</c:v>
                </c:pt>
                <c:pt idx="5362">
                  <c:v>28.81</c:v>
                </c:pt>
                <c:pt idx="5363">
                  <c:v>28.815</c:v>
                </c:pt>
                <c:pt idx="5364">
                  <c:v>28.82</c:v>
                </c:pt>
                <c:pt idx="5365">
                  <c:v>28.825</c:v>
                </c:pt>
                <c:pt idx="5366">
                  <c:v>28.83</c:v>
                </c:pt>
                <c:pt idx="5367">
                  <c:v>28.835</c:v>
                </c:pt>
                <c:pt idx="5368">
                  <c:v>28.84</c:v>
                </c:pt>
                <c:pt idx="5369">
                  <c:v>28.845</c:v>
                </c:pt>
                <c:pt idx="5370">
                  <c:v>28.85</c:v>
                </c:pt>
                <c:pt idx="5371">
                  <c:v>28.855</c:v>
                </c:pt>
                <c:pt idx="5372">
                  <c:v>28.86</c:v>
                </c:pt>
                <c:pt idx="5373">
                  <c:v>28.865</c:v>
                </c:pt>
                <c:pt idx="5374">
                  <c:v>28.87</c:v>
                </c:pt>
                <c:pt idx="5375">
                  <c:v>28.875</c:v>
                </c:pt>
                <c:pt idx="5376">
                  <c:v>28.88</c:v>
                </c:pt>
                <c:pt idx="5377">
                  <c:v>28.885</c:v>
                </c:pt>
                <c:pt idx="5378">
                  <c:v>28.89</c:v>
                </c:pt>
                <c:pt idx="5379">
                  <c:v>28.895</c:v>
                </c:pt>
                <c:pt idx="5380">
                  <c:v>28.9</c:v>
                </c:pt>
                <c:pt idx="5381">
                  <c:v>28.905</c:v>
                </c:pt>
                <c:pt idx="5382">
                  <c:v>28.91</c:v>
                </c:pt>
                <c:pt idx="5383">
                  <c:v>28.915</c:v>
                </c:pt>
                <c:pt idx="5384">
                  <c:v>28.92</c:v>
                </c:pt>
                <c:pt idx="5385">
                  <c:v>28.925</c:v>
                </c:pt>
                <c:pt idx="5386">
                  <c:v>28.93</c:v>
                </c:pt>
                <c:pt idx="5387">
                  <c:v>28.935</c:v>
                </c:pt>
                <c:pt idx="5388">
                  <c:v>28.94</c:v>
                </c:pt>
                <c:pt idx="5389">
                  <c:v>28.945</c:v>
                </c:pt>
                <c:pt idx="5390">
                  <c:v>28.95</c:v>
                </c:pt>
                <c:pt idx="5391">
                  <c:v>28.955</c:v>
                </c:pt>
                <c:pt idx="5392">
                  <c:v>28.96</c:v>
                </c:pt>
                <c:pt idx="5393">
                  <c:v>28.965</c:v>
                </c:pt>
                <c:pt idx="5394">
                  <c:v>28.97</c:v>
                </c:pt>
                <c:pt idx="5395">
                  <c:v>28.975</c:v>
                </c:pt>
                <c:pt idx="5396">
                  <c:v>28.98</c:v>
                </c:pt>
                <c:pt idx="5397">
                  <c:v>28.985</c:v>
                </c:pt>
                <c:pt idx="5398">
                  <c:v>28.99</c:v>
                </c:pt>
                <c:pt idx="5399">
                  <c:v>28.995</c:v>
                </c:pt>
                <c:pt idx="5400">
                  <c:v>29</c:v>
                </c:pt>
                <c:pt idx="5401">
                  <c:v>29.005</c:v>
                </c:pt>
                <c:pt idx="5402">
                  <c:v>29.01</c:v>
                </c:pt>
                <c:pt idx="5403">
                  <c:v>29.015</c:v>
                </c:pt>
                <c:pt idx="5404">
                  <c:v>29.02</c:v>
                </c:pt>
                <c:pt idx="5405">
                  <c:v>29.025</c:v>
                </c:pt>
                <c:pt idx="5406">
                  <c:v>29.03</c:v>
                </c:pt>
                <c:pt idx="5407">
                  <c:v>29.035</c:v>
                </c:pt>
                <c:pt idx="5408">
                  <c:v>29.04</c:v>
                </c:pt>
                <c:pt idx="5409">
                  <c:v>29.045</c:v>
                </c:pt>
                <c:pt idx="5410">
                  <c:v>29.05</c:v>
                </c:pt>
                <c:pt idx="5411">
                  <c:v>29.055</c:v>
                </c:pt>
                <c:pt idx="5412">
                  <c:v>29.06</c:v>
                </c:pt>
                <c:pt idx="5413">
                  <c:v>29.065</c:v>
                </c:pt>
                <c:pt idx="5414">
                  <c:v>29.07</c:v>
                </c:pt>
                <c:pt idx="5415">
                  <c:v>29.075</c:v>
                </c:pt>
                <c:pt idx="5416">
                  <c:v>29.08</c:v>
                </c:pt>
                <c:pt idx="5417">
                  <c:v>29.085</c:v>
                </c:pt>
                <c:pt idx="5418">
                  <c:v>29.09</c:v>
                </c:pt>
                <c:pt idx="5419">
                  <c:v>29.095</c:v>
                </c:pt>
                <c:pt idx="5420">
                  <c:v>29.1</c:v>
                </c:pt>
                <c:pt idx="5421">
                  <c:v>29.105</c:v>
                </c:pt>
                <c:pt idx="5422">
                  <c:v>29.11</c:v>
                </c:pt>
                <c:pt idx="5423">
                  <c:v>29.115</c:v>
                </c:pt>
                <c:pt idx="5424">
                  <c:v>29.12</c:v>
                </c:pt>
                <c:pt idx="5425">
                  <c:v>29.125</c:v>
                </c:pt>
                <c:pt idx="5426">
                  <c:v>29.13</c:v>
                </c:pt>
                <c:pt idx="5427">
                  <c:v>29.135</c:v>
                </c:pt>
                <c:pt idx="5428">
                  <c:v>29.14</c:v>
                </c:pt>
                <c:pt idx="5429">
                  <c:v>29.145</c:v>
                </c:pt>
                <c:pt idx="5430">
                  <c:v>29.15</c:v>
                </c:pt>
                <c:pt idx="5431">
                  <c:v>29.155</c:v>
                </c:pt>
                <c:pt idx="5432">
                  <c:v>29.16</c:v>
                </c:pt>
                <c:pt idx="5433">
                  <c:v>29.165</c:v>
                </c:pt>
                <c:pt idx="5434">
                  <c:v>29.17</c:v>
                </c:pt>
                <c:pt idx="5435">
                  <c:v>29.175</c:v>
                </c:pt>
                <c:pt idx="5436">
                  <c:v>29.18</c:v>
                </c:pt>
                <c:pt idx="5437">
                  <c:v>29.185</c:v>
                </c:pt>
                <c:pt idx="5438">
                  <c:v>29.19</c:v>
                </c:pt>
                <c:pt idx="5439">
                  <c:v>29.195</c:v>
                </c:pt>
                <c:pt idx="5440">
                  <c:v>29.2</c:v>
                </c:pt>
                <c:pt idx="5441">
                  <c:v>29.205</c:v>
                </c:pt>
                <c:pt idx="5442">
                  <c:v>29.21</c:v>
                </c:pt>
                <c:pt idx="5443">
                  <c:v>29.215</c:v>
                </c:pt>
                <c:pt idx="5444">
                  <c:v>29.22</c:v>
                </c:pt>
                <c:pt idx="5445">
                  <c:v>29.225</c:v>
                </c:pt>
                <c:pt idx="5446">
                  <c:v>29.23</c:v>
                </c:pt>
                <c:pt idx="5447">
                  <c:v>29.235</c:v>
                </c:pt>
                <c:pt idx="5448">
                  <c:v>29.24</c:v>
                </c:pt>
                <c:pt idx="5449">
                  <c:v>29.245</c:v>
                </c:pt>
                <c:pt idx="5450">
                  <c:v>29.25</c:v>
                </c:pt>
                <c:pt idx="5451">
                  <c:v>29.255</c:v>
                </c:pt>
                <c:pt idx="5452">
                  <c:v>29.26</c:v>
                </c:pt>
                <c:pt idx="5453">
                  <c:v>29.265</c:v>
                </c:pt>
                <c:pt idx="5454">
                  <c:v>29.27</c:v>
                </c:pt>
                <c:pt idx="5455">
                  <c:v>29.275</c:v>
                </c:pt>
                <c:pt idx="5456">
                  <c:v>29.28</c:v>
                </c:pt>
                <c:pt idx="5457">
                  <c:v>29.285</c:v>
                </c:pt>
                <c:pt idx="5458">
                  <c:v>29.29</c:v>
                </c:pt>
                <c:pt idx="5459">
                  <c:v>29.295</c:v>
                </c:pt>
                <c:pt idx="5460">
                  <c:v>29.3</c:v>
                </c:pt>
                <c:pt idx="5461">
                  <c:v>29.305</c:v>
                </c:pt>
                <c:pt idx="5462">
                  <c:v>29.31</c:v>
                </c:pt>
                <c:pt idx="5463">
                  <c:v>29.315</c:v>
                </c:pt>
                <c:pt idx="5464">
                  <c:v>29.32</c:v>
                </c:pt>
                <c:pt idx="5465">
                  <c:v>29.325</c:v>
                </c:pt>
                <c:pt idx="5466">
                  <c:v>29.33</c:v>
                </c:pt>
                <c:pt idx="5467">
                  <c:v>29.335</c:v>
                </c:pt>
                <c:pt idx="5468">
                  <c:v>29.34</c:v>
                </c:pt>
                <c:pt idx="5469">
                  <c:v>29.345</c:v>
                </c:pt>
                <c:pt idx="5470">
                  <c:v>29.35</c:v>
                </c:pt>
                <c:pt idx="5471">
                  <c:v>29.355</c:v>
                </c:pt>
                <c:pt idx="5472">
                  <c:v>29.36</c:v>
                </c:pt>
                <c:pt idx="5473">
                  <c:v>29.365</c:v>
                </c:pt>
                <c:pt idx="5474">
                  <c:v>29.37</c:v>
                </c:pt>
                <c:pt idx="5475">
                  <c:v>29.375</c:v>
                </c:pt>
                <c:pt idx="5476">
                  <c:v>29.38</c:v>
                </c:pt>
                <c:pt idx="5477">
                  <c:v>29.385</c:v>
                </c:pt>
                <c:pt idx="5478">
                  <c:v>29.39</c:v>
                </c:pt>
                <c:pt idx="5479">
                  <c:v>29.395</c:v>
                </c:pt>
                <c:pt idx="5480">
                  <c:v>29.4</c:v>
                </c:pt>
                <c:pt idx="5481">
                  <c:v>29.405</c:v>
                </c:pt>
                <c:pt idx="5482">
                  <c:v>29.41</c:v>
                </c:pt>
                <c:pt idx="5483">
                  <c:v>29.415</c:v>
                </c:pt>
                <c:pt idx="5484">
                  <c:v>29.42</c:v>
                </c:pt>
                <c:pt idx="5485">
                  <c:v>29.425</c:v>
                </c:pt>
                <c:pt idx="5486">
                  <c:v>29.43</c:v>
                </c:pt>
                <c:pt idx="5487">
                  <c:v>29.435</c:v>
                </c:pt>
                <c:pt idx="5488">
                  <c:v>29.44</c:v>
                </c:pt>
                <c:pt idx="5489">
                  <c:v>29.445</c:v>
                </c:pt>
                <c:pt idx="5490">
                  <c:v>29.45</c:v>
                </c:pt>
                <c:pt idx="5491">
                  <c:v>29.455</c:v>
                </c:pt>
                <c:pt idx="5492">
                  <c:v>29.46</c:v>
                </c:pt>
                <c:pt idx="5493">
                  <c:v>29.465</c:v>
                </c:pt>
                <c:pt idx="5494">
                  <c:v>29.47</c:v>
                </c:pt>
                <c:pt idx="5495">
                  <c:v>29.475</c:v>
                </c:pt>
                <c:pt idx="5496">
                  <c:v>29.48</c:v>
                </c:pt>
                <c:pt idx="5497">
                  <c:v>29.485</c:v>
                </c:pt>
                <c:pt idx="5498">
                  <c:v>29.49</c:v>
                </c:pt>
                <c:pt idx="5499">
                  <c:v>29.495</c:v>
                </c:pt>
                <c:pt idx="5500">
                  <c:v>29.5</c:v>
                </c:pt>
                <c:pt idx="5501">
                  <c:v>29.505</c:v>
                </c:pt>
                <c:pt idx="5502">
                  <c:v>29.51</c:v>
                </c:pt>
                <c:pt idx="5503">
                  <c:v>29.515</c:v>
                </c:pt>
                <c:pt idx="5504">
                  <c:v>29.52</c:v>
                </c:pt>
                <c:pt idx="5505">
                  <c:v>29.525</c:v>
                </c:pt>
                <c:pt idx="5506">
                  <c:v>29.53</c:v>
                </c:pt>
                <c:pt idx="5507">
                  <c:v>29.535</c:v>
                </c:pt>
                <c:pt idx="5508">
                  <c:v>29.54</c:v>
                </c:pt>
                <c:pt idx="5509">
                  <c:v>29.545</c:v>
                </c:pt>
                <c:pt idx="5510">
                  <c:v>29.55</c:v>
                </c:pt>
                <c:pt idx="5511">
                  <c:v>29.555</c:v>
                </c:pt>
                <c:pt idx="5512">
                  <c:v>29.56</c:v>
                </c:pt>
                <c:pt idx="5513">
                  <c:v>29.565</c:v>
                </c:pt>
                <c:pt idx="5514">
                  <c:v>29.57</c:v>
                </c:pt>
                <c:pt idx="5515">
                  <c:v>29.575</c:v>
                </c:pt>
                <c:pt idx="5516">
                  <c:v>29.58</c:v>
                </c:pt>
                <c:pt idx="5517">
                  <c:v>29.585</c:v>
                </c:pt>
                <c:pt idx="5518">
                  <c:v>29.59</c:v>
                </c:pt>
                <c:pt idx="5519">
                  <c:v>29.595</c:v>
                </c:pt>
                <c:pt idx="5520">
                  <c:v>29.6</c:v>
                </c:pt>
                <c:pt idx="5521">
                  <c:v>29.605</c:v>
                </c:pt>
                <c:pt idx="5522">
                  <c:v>29.61</c:v>
                </c:pt>
                <c:pt idx="5523">
                  <c:v>29.615</c:v>
                </c:pt>
                <c:pt idx="5524">
                  <c:v>29.62</c:v>
                </c:pt>
                <c:pt idx="5525">
                  <c:v>29.625</c:v>
                </c:pt>
                <c:pt idx="5526">
                  <c:v>29.63</c:v>
                </c:pt>
                <c:pt idx="5527">
                  <c:v>29.635</c:v>
                </c:pt>
                <c:pt idx="5528">
                  <c:v>29.64</c:v>
                </c:pt>
                <c:pt idx="5529">
                  <c:v>29.645</c:v>
                </c:pt>
                <c:pt idx="5530">
                  <c:v>29.65</c:v>
                </c:pt>
                <c:pt idx="5531">
                  <c:v>29.655</c:v>
                </c:pt>
                <c:pt idx="5532">
                  <c:v>29.66</c:v>
                </c:pt>
                <c:pt idx="5533">
                  <c:v>29.665</c:v>
                </c:pt>
                <c:pt idx="5534">
                  <c:v>29.67</c:v>
                </c:pt>
                <c:pt idx="5535">
                  <c:v>29.675</c:v>
                </c:pt>
                <c:pt idx="5536">
                  <c:v>29.68</c:v>
                </c:pt>
                <c:pt idx="5537">
                  <c:v>29.685</c:v>
                </c:pt>
                <c:pt idx="5538">
                  <c:v>29.69</c:v>
                </c:pt>
                <c:pt idx="5539">
                  <c:v>29.695</c:v>
                </c:pt>
                <c:pt idx="5540">
                  <c:v>29.7</c:v>
                </c:pt>
                <c:pt idx="5541">
                  <c:v>29.705</c:v>
                </c:pt>
                <c:pt idx="5542">
                  <c:v>29.71</c:v>
                </c:pt>
                <c:pt idx="5543">
                  <c:v>29.715</c:v>
                </c:pt>
                <c:pt idx="5544">
                  <c:v>29.72</c:v>
                </c:pt>
                <c:pt idx="5545">
                  <c:v>29.725</c:v>
                </c:pt>
                <c:pt idx="5546">
                  <c:v>29.73</c:v>
                </c:pt>
                <c:pt idx="5547">
                  <c:v>29.735</c:v>
                </c:pt>
                <c:pt idx="5548">
                  <c:v>29.74</c:v>
                </c:pt>
                <c:pt idx="5549">
                  <c:v>29.745</c:v>
                </c:pt>
                <c:pt idx="5550">
                  <c:v>29.75</c:v>
                </c:pt>
                <c:pt idx="5551">
                  <c:v>29.755</c:v>
                </c:pt>
                <c:pt idx="5552">
                  <c:v>29.76</c:v>
                </c:pt>
                <c:pt idx="5553">
                  <c:v>29.765</c:v>
                </c:pt>
                <c:pt idx="5554">
                  <c:v>29.77</c:v>
                </c:pt>
                <c:pt idx="5555">
                  <c:v>29.775</c:v>
                </c:pt>
                <c:pt idx="5556">
                  <c:v>29.78</c:v>
                </c:pt>
                <c:pt idx="5557">
                  <c:v>29.785</c:v>
                </c:pt>
                <c:pt idx="5558">
                  <c:v>29.79</c:v>
                </c:pt>
                <c:pt idx="5559">
                  <c:v>29.795</c:v>
                </c:pt>
                <c:pt idx="5560">
                  <c:v>29.8</c:v>
                </c:pt>
                <c:pt idx="5561">
                  <c:v>29.805</c:v>
                </c:pt>
                <c:pt idx="5562">
                  <c:v>29.81</c:v>
                </c:pt>
                <c:pt idx="5563">
                  <c:v>29.815</c:v>
                </c:pt>
                <c:pt idx="5564">
                  <c:v>29.82</c:v>
                </c:pt>
                <c:pt idx="5565">
                  <c:v>29.825</c:v>
                </c:pt>
                <c:pt idx="5566">
                  <c:v>29.83</c:v>
                </c:pt>
                <c:pt idx="5567">
                  <c:v>29.835</c:v>
                </c:pt>
                <c:pt idx="5568">
                  <c:v>29.84</c:v>
                </c:pt>
                <c:pt idx="5569">
                  <c:v>29.845</c:v>
                </c:pt>
                <c:pt idx="5570">
                  <c:v>29.85</c:v>
                </c:pt>
                <c:pt idx="5571">
                  <c:v>29.855</c:v>
                </c:pt>
                <c:pt idx="5572">
                  <c:v>29.86</c:v>
                </c:pt>
                <c:pt idx="5573">
                  <c:v>29.865</c:v>
                </c:pt>
                <c:pt idx="5574">
                  <c:v>29.87</c:v>
                </c:pt>
                <c:pt idx="5575">
                  <c:v>29.875</c:v>
                </c:pt>
                <c:pt idx="5576">
                  <c:v>29.88</c:v>
                </c:pt>
                <c:pt idx="5577">
                  <c:v>29.885</c:v>
                </c:pt>
                <c:pt idx="5578">
                  <c:v>29.89</c:v>
                </c:pt>
                <c:pt idx="5579">
                  <c:v>29.895</c:v>
                </c:pt>
                <c:pt idx="5580">
                  <c:v>29.9</c:v>
                </c:pt>
                <c:pt idx="5581">
                  <c:v>29.905</c:v>
                </c:pt>
                <c:pt idx="5582">
                  <c:v>29.91</c:v>
                </c:pt>
                <c:pt idx="5583">
                  <c:v>29.915</c:v>
                </c:pt>
                <c:pt idx="5584">
                  <c:v>29.92</c:v>
                </c:pt>
                <c:pt idx="5585">
                  <c:v>29.925</c:v>
                </c:pt>
                <c:pt idx="5586">
                  <c:v>29.93</c:v>
                </c:pt>
                <c:pt idx="5587">
                  <c:v>29.935</c:v>
                </c:pt>
                <c:pt idx="5588">
                  <c:v>29.94</c:v>
                </c:pt>
                <c:pt idx="5589">
                  <c:v>29.945</c:v>
                </c:pt>
                <c:pt idx="5590">
                  <c:v>29.95</c:v>
                </c:pt>
                <c:pt idx="5591">
                  <c:v>29.955</c:v>
                </c:pt>
                <c:pt idx="5592">
                  <c:v>29.96</c:v>
                </c:pt>
                <c:pt idx="5593">
                  <c:v>29.965</c:v>
                </c:pt>
                <c:pt idx="5594">
                  <c:v>29.97</c:v>
                </c:pt>
                <c:pt idx="5595">
                  <c:v>29.975</c:v>
                </c:pt>
                <c:pt idx="5596">
                  <c:v>29.98</c:v>
                </c:pt>
                <c:pt idx="5597">
                  <c:v>29.985</c:v>
                </c:pt>
                <c:pt idx="5598">
                  <c:v>29.99</c:v>
                </c:pt>
                <c:pt idx="5599">
                  <c:v>29.995</c:v>
                </c:pt>
                <c:pt idx="5600">
                  <c:v>30</c:v>
                </c:pt>
                <c:pt idx="5601">
                  <c:v>30.005</c:v>
                </c:pt>
                <c:pt idx="5602">
                  <c:v>30.01</c:v>
                </c:pt>
                <c:pt idx="5603">
                  <c:v>30.015</c:v>
                </c:pt>
                <c:pt idx="5604">
                  <c:v>30.02</c:v>
                </c:pt>
                <c:pt idx="5605">
                  <c:v>30.025</c:v>
                </c:pt>
                <c:pt idx="5606">
                  <c:v>30.03</c:v>
                </c:pt>
                <c:pt idx="5607">
                  <c:v>30.035</c:v>
                </c:pt>
                <c:pt idx="5608">
                  <c:v>30.04</c:v>
                </c:pt>
                <c:pt idx="5609">
                  <c:v>30.045</c:v>
                </c:pt>
                <c:pt idx="5610">
                  <c:v>30.05</c:v>
                </c:pt>
                <c:pt idx="5611">
                  <c:v>30.055</c:v>
                </c:pt>
                <c:pt idx="5612">
                  <c:v>30.06</c:v>
                </c:pt>
                <c:pt idx="5613">
                  <c:v>30.065</c:v>
                </c:pt>
                <c:pt idx="5614">
                  <c:v>30.07</c:v>
                </c:pt>
                <c:pt idx="5615">
                  <c:v>30.075</c:v>
                </c:pt>
                <c:pt idx="5616">
                  <c:v>30.08</c:v>
                </c:pt>
                <c:pt idx="5617">
                  <c:v>30.085</c:v>
                </c:pt>
                <c:pt idx="5618">
                  <c:v>30.09</c:v>
                </c:pt>
                <c:pt idx="5619">
                  <c:v>30.095</c:v>
                </c:pt>
                <c:pt idx="5620">
                  <c:v>30.1</c:v>
                </c:pt>
                <c:pt idx="5621">
                  <c:v>30.105</c:v>
                </c:pt>
                <c:pt idx="5622">
                  <c:v>30.11</c:v>
                </c:pt>
                <c:pt idx="5623">
                  <c:v>30.115</c:v>
                </c:pt>
                <c:pt idx="5624">
                  <c:v>30.12</c:v>
                </c:pt>
                <c:pt idx="5625">
                  <c:v>30.125</c:v>
                </c:pt>
                <c:pt idx="5626">
                  <c:v>30.13</c:v>
                </c:pt>
                <c:pt idx="5627">
                  <c:v>30.135</c:v>
                </c:pt>
                <c:pt idx="5628">
                  <c:v>30.14</c:v>
                </c:pt>
                <c:pt idx="5629">
                  <c:v>30.145</c:v>
                </c:pt>
                <c:pt idx="5630">
                  <c:v>30.15</c:v>
                </c:pt>
                <c:pt idx="5631">
                  <c:v>30.155</c:v>
                </c:pt>
                <c:pt idx="5632">
                  <c:v>30.16</c:v>
                </c:pt>
                <c:pt idx="5633">
                  <c:v>30.165</c:v>
                </c:pt>
                <c:pt idx="5634">
                  <c:v>30.17</c:v>
                </c:pt>
                <c:pt idx="5635">
                  <c:v>30.175</c:v>
                </c:pt>
                <c:pt idx="5636">
                  <c:v>30.18</c:v>
                </c:pt>
                <c:pt idx="5637">
                  <c:v>30.185</c:v>
                </c:pt>
                <c:pt idx="5638">
                  <c:v>30.19</c:v>
                </c:pt>
                <c:pt idx="5639">
                  <c:v>30.195</c:v>
                </c:pt>
                <c:pt idx="5640">
                  <c:v>30.2</c:v>
                </c:pt>
                <c:pt idx="5641">
                  <c:v>30.205</c:v>
                </c:pt>
                <c:pt idx="5642">
                  <c:v>30.21</c:v>
                </c:pt>
                <c:pt idx="5643">
                  <c:v>30.215</c:v>
                </c:pt>
                <c:pt idx="5644">
                  <c:v>30.22</c:v>
                </c:pt>
                <c:pt idx="5645">
                  <c:v>30.225</c:v>
                </c:pt>
                <c:pt idx="5646">
                  <c:v>30.23</c:v>
                </c:pt>
                <c:pt idx="5647">
                  <c:v>30.235</c:v>
                </c:pt>
                <c:pt idx="5648">
                  <c:v>30.24</c:v>
                </c:pt>
                <c:pt idx="5649">
                  <c:v>30.245</c:v>
                </c:pt>
                <c:pt idx="5650">
                  <c:v>30.25</c:v>
                </c:pt>
                <c:pt idx="5651">
                  <c:v>30.255</c:v>
                </c:pt>
                <c:pt idx="5652">
                  <c:v>30.26</c:v>
                </c:pt>
                <c:pt idx="5653">
                  <c:v>30.265</c:v>
                </c:pt>
                <c:pt idx="5654">
                  <c:v>30.27</c:v>
                </c:pt>
                <c:pt idx="5655">
                  <c:v>30.275</c:v>
                </c:pt>
                <c:pt idx="5656">
                  <c:v>30.28</c:v>
                </c:pt>
                <c:pt idx="5657">
                  <c:v>30.285</c:v>
                </c:pt>
                <c:pt idx="5658">
                  <c:v>30.29</c:v>
                </c:pt>
                <c:pt idx="5659">
                  <c:v>30.295</c:v>
                </c:pt>
                <c:pt idx="5660">
                  <c:v>30.3</c:v>
                </c:pt>
                <c:pt idx="5661">
                  <c:v>30.305</c:v>
                </c:pt>
                <c:pt idx="5662">
                  <c:v>30.31</c:v>
                </c:pt>
                <c:pt idx="5663">
                  <c:v>30.315</c:v>
                </c:pt>
                <c:pt idx="5664">
                  <c:v>30.32</c:v>
                </c:pt>
                <c:pt idx="5665">
                  <c:v>30.325</c:v>
                </c:pt>
                <c:pt idx="5666">
                  <c:v>30.33</c:v>
                </c:pt>
                <c:pt idx="5667">
                  <c:v>30.335</c:v>
                </c:pt>
                <c:pt idx="5668">
                  <c:v>30.34</c:v>
                </c:pt>
                <c:pt idx="5669">
                  <c:v>30.345</c:v>
                </c:pt>
                <c:pt idx="5670">
                  <c:v>30.35</c:v>
                </c:pt>
                <c:pt idx="5671">
                  <c:v>30.355</c:v>
                </c:pt>
                <c:pt idx="5672">
                  <c:v>30.36</c:v>
                </c:pt>
                <c:pt idx="5673">
                  <c:v>30.365</c:v>
                </c:pt>
                <c:pt idx="5674">
                  <c:v>30.37</c:v>
                </c:pt>
                <c:pt idx="5675">
                  <c:v>30.375</c:v>
                </c:pt>
                <c:pt idx="5676">
                  <c:v>30.38</c:v>
                </c:pt>
                <c:pt idx="5677">
                  <c:v>30.385</c:v>
                </c:pt>
                <c:pt idx="5678">
                  <c:v>30.39</c:v>
                </c:pt>
                <c:pt idx="5679">
                  <c:v>30.395</c:v>
                </c:pt>
                <c:pt idx="5680">
                  <c:v>30.4</c:v>
                </c:pt>
                <c:pt idx="5681">
                  <c:v>30.405</c:v>
                </c:pt>
                <c:pt idx="5682">
                  <c:v>30.41</c:v>
                </c:pt>
                <c:pt idx="5683">
                  <c:v>30.415</c:v>
                </c:pt>
                <c:pt idx="5684">
                  <c:v>30.42</c:v>
                </c:pt>
                <c:pt idx="5685">
                  <c:v>30.425</c:v>
                </c:pt>
                <c:pt idx="5686">
                  <c:v>30.43</c:v>
                </c:pt>
                <c:pt idx="5687">
                  <c:v>30.435</c:v>
                </c:pt>
                <c:pt idx="5688">
                  <c:v>30.44</c:v>
                </c:pt>
                <c:pt idx="5689">
                  <c:v>30.445</c:v>
                </c:pt>
                <c:pt idx="5690">
                  <c:v>30.45</c:v>
                </c:pt>
                <c:pt idx="5691">
                  <c:v>30.455</c:v>
                </c:pt>
                <c:pt idx="5692">
                  <c:v>30.46</c:v>
                </c:pt>
                <c:pt idx="5693">
                  <c:v>30.465</c:v>
                </c:pt>
                <c:pt idx="5694">
                  <c:v>30.47</c:v>
                </c:pt>
                <c:pt idx="5695">
                  <c:v>30.475</c:v>
                </c:pt>
                <c:pt idx="5696">
                  <c:v>30.48</c:v>
                </c:pt>
                <c:pt idx="5697">
                  <c:v>30.485</c:v>
                </c:pt>
                <c:pt idx="5698">
                  <c:v>30.49</c:v>
                </c:pt>
                <c:pt idx="5699">
                  <c:v>30.495</c:v>
                </c:pt>
                <c:pt idx="5700">
                  <c:v>30.5</c:v>
                </c:pt>
                <c:pt idx="5701">
                  <c:v>30.505</c:v>
                </c:pt>
                <c:pt idx="5702">
                  <c:v>30.51</c:v>
                </c:pt>
                <c:pt idx="5703">
                  <c:v>30.515</c:v>
                </c:pt>
                <c:pt idx="5704">
                  <c:v>30.52</c:v>
                </c:pt>
                <c:pt idx="5705">
                  <c:v>30.525</c:v>
                </c:pt>
                <c:pt idx="5706">
                  <c:v>30.53</c:v>
                </c:pt>
                <c:pt idx="5707">
                  <c:v>30.535</c:v>
                </c:pt>
                <c:pt idx="5708">
                  <c:v>30.54</c:v>
                </c:pt>
                <c:pt idx="5709">
                  <c:v>30.545</c:v>
                </c:pt>
                <c:pt idx="5710">
                  <c:v>30.55</c:v>
                </c:pt>
                <c:pt idx="5711">
                  <c:v>30.555</c:v>
                </c:pt>
                <c:pt idx="5712">
                  <c:v>30.56</c:v>
                </c:pt>
                <c:pt idx="5713">
                  <c:v>30.565</c:v>
                </c:pt>
                <c:pt idx="5714">
                  <c:v>30.57</c:v>
                </c:pt>
                <c:pt idx="5715">
                  <c:v>30.575</c:v>
                </c:pt>
                <c:pt idx="5716">
                  <c:v>30.58</c:v>
                </c:pt>
                <c:pt idx="5717">
                  <c:v>30.585</c:v>
                </c:pt>
                <c:pt idx="5718">
                  <c:v>30.59</c:v>
                </c:pt>
                <c:pt idx="5719">
                  <c:v>30.595</c:v>
                </c:pt>
                <c:pt idx="5720">
                  <c:v>30.6</c:v>
                </c:pt>
                <c:pt idx="5721">
                  <c:v>30.605</c:v>
                </c:pt>
                <c:pt idx="5722">
                  <c:v>30.61</c:v>
                </c:pt>
                <c:pt idx="5723">
                  <c:v>30.615</c:v>
                </c:pt>
                <c:pt idx="5724">
                  <c:v>30.62</c:v>
                </c:pt>
                <c:pt idx="5725">
                  <c:v>30.625</c:v>
                </c:pt>
                <c:pt idx="5726">
                  <c:v>30.63</c:v>
                </c:pt>
                <c:pt idx="5727">
                  <c:v>30.635</c:v>
                </c:pt>
                <c:pt idx="5728">
                  <c:v>30.64</c:v>
                </c:pt>
                <c:pt idx="5729">
                  <c:v>30.645</c:v>
                </c:pt>
                <c:pt idx="5730">
                  <c:v>30.65</c:v>
                </c:pt>
                <c:pt idx="5731">
                  <c:v>30.655</c:v>
                </c:pt>
                <c:pt idx="5732">
                  <c:v>30.66</c:v>
                </c:pt>
                <c:pt idx="5733">
                  <c:v>30.665</c:v>
                </c:pt>
                <c:pt idx="5734">
                  <c:v>30.67</c:v>
                </c:pt>
                <c:pt idx="5735">
                  <c:v>30.675</c:v>
                </c:pt>
                <c:pt idx="5736">
                  <c:v>30.68</c:v>
                </c:pt>
                <c:pt idx="5737">
                  <c:v>30.685</c:v>
                </c:pt>
                <c:pt idx="5738">
                  <c:v>30.69</c:v>
                </c:pt>
                <c:pt idx="5739">
                  <c:v>30.695</c:v>
                </c:pt>
                <c:pt idx="5740">
                  <c:v>30.7</c:v>
                </c:pt>
                <c:pt idx="5741">
                  <c:v>30.705</c:v>
                </c:pt>
                <c:pt idx="5742">
                  <c:v>30.71</c:v>
                </c:pt>
                <c:pt idx="5743">
                  <c:v>30.715</c:v>
                </c:pt>
                <c:pt idx="5744">
                  <c:v>30.72</c:v>
                </c:pt>
                <c:pt idx="5745">
                  <c:v>30.725</c:v>
                </c:pt>
                <c:pt idx="5746">
                  <c:v>30.73</c:v>
                </c:pt>
                <c:pt idx="5747">
                  <c:v>30.735</c:v>
                </c:pt>
                <c:pt idx="5748">
                  <c:v>30.74</c:v>
                </c:pt>
                <c:pt idx="5749">
                  <c:v>30.745</c:v>
                </c:pt>
                <c:pt idx="5750">
                  <c:v>30.75</c:v>
                </c:pt>
                <c:pt idx="5751">
                  <c:v>30.755</c:v>
                </c:pt>
                <c:pt idx="5752">
                  <c:v>30.76</c:v>
                </c:pt>
                <c:pt idx="5753">
                  <c:v>30.765</c:v>
                </c:pt>
                <c:pt idx="5754">
                  <c:v>30.77</c:v>
                </c:pt>
                <c:pt idx="5755">
                  <c:v>30.775</c:v>
                </c:pt>
                <c:pt idx="5756">
                  <c:v>30.78</c:v>
                </c:pt>
                <c:pt idx="5757">
                  <c:v>30.785</c:v>
                </c:pt>
                <c:pt idx="5758">
                  <c:v>30.79</c:v>
                </c:pt>
                <c:pt idx="5759">
                  <c:v>30.795</c:v>
                </c:pt>
                <c:pt idx="5760">
                  <c:v>30.8</c:v>
                </c:pt>
                <c:pt idx="5761">
                  <c:v>30.805</c:v>
                </c:pt>
                <c:pt idx="5762">
                  <c:v>30.81</c:v>
                </c:pt>
                <c:pt idx="5763">
                  <c:v>30.815</c:v>
                </c:pt>
                <c:pt idx="5764">
                  <c:v>30.82</c:v>
                </c:pt>
                <c:pt idx="5765">
                  <c:v>30.825</c:v>
                </c:pt>
                <c:pt idx="5766">
                  <c:v>30.83</c:v>
                </c:pt>
                <c:pt idx="5767">
                  <c:v>30.835</c:v>
                </c:pt>
                <c:pt idx="5768">
                  <c:v>30.84</c:v>
                </c:pt>
                <c:pt idx="5769">
                  <c:v>30.845</c:v>
                </c:pt>
                <c:pt idx="5770">
                  <c:v>30.85</c:v>
                </c:pt>
                <c:pt idx="5771">
                  <c:v>30.855</c:v>
                </c:pt>
                <c:pt idx="5772">
                  <c:v>30.86</c:v>
                </c:pt>
                <c:pt idx="5773">
                  <c:v>30.865</c:v>
                </c:pt>
                <c:pt idx="5774">
                  <c:v>30.87</c:v>
                </c:pt>
                <c:pt idx="5775">
                  <c:v>30.875</c:v>
                </c:pt>
                <c:pt idx="5776">
                  <c:v>30.88</c:v>
                </c:pt>
                <c:pt idx="5777">
                  <c:v>30.885</c:v>
                </c:pt>
                <c:pt idx="5778">
                  <c:v>30.89</c:v>
                </c:pt>
                <c:pt idx="5779">
                  <c:v>30.895</c:v>
                </c:pt>
                <c:pt idx="5780">
                  <c:v>30.9</c:v>
                </c:pt>
                <c:pt idx="5781">
                  <c:v>30.905</c:v>
                </c:pt>
                <c:pt idx="5782">
                  <c:v>30.91</c:v>
                </c:pt>
                <c:pt idx="5783">
                  <c:v>30.915</c:v>
                </c:pt>
                <c:pt idx="5784">
                  <c:v>30.92</c:v>
                </c:pt>
                <c:pt idx="5785">
                  <c:v>30.925</c:v>
                </c:pt>
                <c:pt idx="5786">
                  <c:v>30.93</c:v>
                </c:pt>
                <c:pt idx="5787">
                  <c:v>30.935</c:v>
                </c:pt>
                <c:pt idx="5788">
                  <c:v>30.94</c:v>
                </c:pt>
                <c:pt idx="5789">
                  <c:v>30.945</c:v>
                </c:pt>
                <c:pt idx="5790">
                  <c:v>30.95</c:v>
                </c:pt>
                <c:pt idx="5791">
                  <c:v>30.955</c:v>
                </c:pt>
                <c:pt idx="5792">
                  <c:v>30.96</c:v>
                </c:pt>
                <c:pt idx="5793">
                  <c:v>30.965</c:v>
                </c:pt>
                <c:pt idx="5794">
                  <c:v>30.97</c:v>
                </c:pt>
                <c:pt idx="5795">
                  <c:v>30.975</c:v>
                </c:pt>
                <c:pt idx="5796">
                  <c:v>30.98</c:v>
                </c:pt>
                <c:pt idx="5797">
                  <c:v>30.985</c:v>
                </c:pt>
                <c:pt idx="5798">
                  <c:v>30.99</c:v>
                </c:pt>
                <c:pt idx="5799">
                  <c:v>30.995</c:v>
                </c:pt>
                <c:pt idx="5800">
                  <c:v>31</c:v>
                </c:pt>
                <c:pt idx="5801">
                  <c:v>31.005</c:v>
                </c:pt>
                <c:pt idx="5802">
                  <c:v>31.01</c:v>
                </c:pt>
                <c:pt idx="5803">
                  <c:v>31.015</c:v>
                </c:pt>
                <c:pt idx="5804">
                  <c:v>31.02</c:v>
                </c:pt>
                <c:pt idx="5805">
                  <c:v>31.025</c:v>
                </c:pt>
                <c:pt idx="5806">
                  <c:v>31.03</c:v>
                </c:pt>
                <c:pt idx="5807">
                  <c:v>31.035</c:v>
                </c:pt>
                <c:pt idx="5808">
                  <c:v>31.04</c:v>
                </c:pt>
                <c:pt idx="5809">
                  <c:v>31.045</c:v>
                </c:pt>
                <c:pt idx="5810">
                  <c:v>31.05</c:v>
                </c:pt>
                <c:pt idx="5811">
                  <c:v>31.055</c:v>
                </c:pt>
                <c:pt idx="5812">
                  <c:v>31.06</c:v>
                </c:pt>
                <c:pt idx="5813">
                  <c:v>31.065</c:v>
                </c:pt>
                <c:pt idx="5814">
                  <c:v>31.07</c:v>
                </c:pt>
                <c:pt idx="5815">
                  <c:v>31.075</c:v>
                </c:pt>
                <c:pt idx="5816">
                  <c:v>31.08</c:v>
                </c:pt>
                <c:pt idx="5817">
                  <c:v>31.085</c:v>
                </c:pt>
                <c:pt idx="5818">
                  <c:v>31.09</c:v>
                </c:pt>
                <c:pt idx="5819">
                  <c:v>31.095</c:v>
                </c:pt>
                <c:pt idx="5820">
                  <c:v>31.1</c:v>
                </c:pt>
                <c:pt idx="5821">
                  <c:v>31.105</c:v>
                </c:pt>
                <c:pt idx="5822">
                  <c:v>31.11</c:v>
                </c:pt>
                <c:pt idx="5823">
                  <c:v>31.115</c:v>
                </c:pt>
                <c:pt idx="5824">
                  <c:v>31.12</c:v>
                </c:pt>
                <c:pt idx="5825">
                  <c:v>31.125</c:v>
                </c:pt>
                <c:pt idx="5826">
                  <c:v>31.13</c:v>
                </c:pt>
                <c:pt idx="5827">
                  <c:v>31.135</c:v>
                </c:pt>
                <c:pt idx="5828">
                  <c:v>31.14</c:v>
                </c:pt>
                <c:pt idx="5829">
                  <c:v>31.145</c:v>
                </c:pt>
                <c:pt idx="5830">
                  <c:v>31.15</c:v>
                </c:pt>
                <c:pt idx="5831">
                  <c:v>31.155</c:v>
                </c:pt>
                <c:pt idx="5832">
                  <c:v>31.16</c:v>
                </c:pt>
                <c:pt idx="5833">
                  <c:v>31.165</c:v>
                </c:pt>
                <c:pt idx="5834">
                  <c:v>31.17</c:v>
                </c:pt>
                <c:pt idx="5835">
                  <c:v>31.175</c:v>
                </c:pt>
                <c:pt idx="5836">
                  <c:v>31.18</c:v>
                </c:pt>
                <c:pt idx="5837">
                  <c:v>31.185</c:v>
                </c:pt>
                <c:pt idx="5838">
                  <c:v>31.19</c:v>
                </c:pt>
                <c:pt idx="5839">
                  <c:v>31.195</c:v>
                </c:pt>
                <c:pt idx="5840">
                  <c:v>31.2</c:v>
                </c:pt>
                <c:pt idx="5841">
                  <c:v>31.205</c:v>
                </c:pt>
                <c:pt idx="5842">
                  <c:v>31.21</c:v>
                </c:pt>
                <c:pt idx="5843">
                  <c:v>31.215</c:v>
                </c:pt>
                <c:pt idx="5844">
                  <c:v>31.22</c:v>
                </c:pt>
                <c:pt idx="5845">
                  <c:v>31.225</c:v>
                </c:pt>
                <c:pt idx="5846">
                  <c:v>31.23</c:v>
                </c:pt>
                <c:pt idx="5847">
                  <c:v>31.235</c:v>
                </c:pt>
                <c:pt idx="5848">
                  <c:v>31.24</c:v>
                </c:pt>
                <c:pt idx="5849">
                  <c:v>31.245</c:v>
                </c:pt>
                <c:pt idx="5850">
                  <c:v>31.25</c:v>
                </c:pt>
                <c:pt idx="5851">
                  <c:v>31.255</c:v>
                </c:pt>
                <c:pt idx="5852">
                  <c:v>31.26</c:v>
                </c:pt>
                <c:pt idx="5853">
                  <c:v>31.265</c:v>
                </c:pt>
                <c:pt idx="5854">
                  <c:v>31.27</c:v>
                </c:pt>
                <c:pt idx="5855">
                  <c:v>31.275</c:v>
                </c:pt>
                <c:pt idx="5856">
                  <c:v>31.28</c:v>
                </c:pt>
                <c:pt idx="5857">
                  <c:v>31.285</c:v>
                </c:pt>
                <c:pt idx="5858">
                  <c:v>31.29</c:v>
                </c:pt>
                <c:pt idx="5859">
                  <c:v>31.295</c:v>
                </c:pt>
                <c:pt idx="5860">
                  <c:v>31.3</c:v>
                </c:pt>
                <c:pt idx="5861">
                  <c:v>31.305</c:v>
                </c:pt>
                <c:pt idx="5862">
                  <c:v>31.31</c:v>
                </c:pt>
                <c:pt idx="5863">
                  <c:v>31.315</c:v>
                </c:pt>
                <c:pt idx="5864">
                  <c:v>31.32</c:v>
                </c:pt>
                <c:pt idx="5865">
                  <c:v>31.325</c:v>
                </c:pt>
                <c:pt idx="5866">
                  <c:v>31.33</c:v>
                </c:pt>
                <c:pt idx="5867">
                  <c:v>31.335</c:v>
                </c:pt>
                <c:pt idx="5868">
                  <c:v>31.34</c:v>
                </c:pt>
                <c:pt idx="5869">
                  <c:v>31.345</c:v>
                </c:pt>
                <c:pt idx="5870">
                  <c:v>31.35</c:v>
                </c:pt>
                <c:pt idx="5871">
                  <c:v>31.355</c:v>
                </c:pt>
                <c:pt idx="5872">
                  <c:v>31.36</c:v>
                </c:pt>
                <c:pt idx="5873">
                  <c:v>31.365</c:v>
                </c:pt>
                <c:pt idx="5874">
                  <c:v>31.37</c:v>
                </c:pt>
                <c:pt idx="5875">
                  <c:v>31.375</c:v>
                </c:pt>
                <c:pt idx="5876">
                  <c:v>31.38</c:v>
                </c:pt>
                <c:pt idx="5877">
                  <c:v>31.385</c:v>
                </c:pt>
                <c:pt idx="5878">
                  <c:v>31.39</c:v>
                </c:pt>
                <c:pt idx="5879">
                  <c:v>31.395</c:v>
                </c:pt>
                <c:pt idx="5880">
                  <c:v>31.4</c:v>
                </c:pt>
                <c:pt idx="5881">
                  <c:v>31.405</c:v>
                </c:pt>
                <c:pt idx="5882">
                  <c:v>31.41</c:v>
                </c:pt>
                <c:pt idx="5883">
                  <c:v>31.415</c:v>
                </c:pt>
                <c:pt idx="5884">
                  <c:v>31.42</c:v>
                </c:pt>
                <c:pt idx="5885">
                  <c:v>31.425</c:v>
                </c:pt>
                <c:pt idx="5886">
                  <c:v>31.43</c:v>
                </c:pt>
                <c:pt idx="5887">
                  <c:v>31.435</c:v>
                </c:pt>
                <c:pt idx="5888">
                  <c:v>31.44</c:v>
                </c:pt>
                <c:pt idx="5889">
                  <c:v>31.445</c:v>
                </c:pt>
                <c:pt idx="5890">
                  <c:v>31.45</c:v>
                </c:pt>
                <c:pt idx="5891">
                  <c:v>31.455</c:v>
                </c:pt>
                <c:pt idx="5892">
                  <c:v>31.46</c:v>
                </c:pt>
                <c:pt idx="5893">
                  <c:v>31.465</c:v>
                </c:pt>
                <c:pt idx="5894">
                  <c:v>31.47</c:v>
                </c:pt>
                <c:pt idx="5895">
                  <c:v>31.475</c:v>
                </c:pt>
                <c:pt idx="5896">
                  <c:v>31.48</c:v>
                </c:pt>
                <c:pt idx="5897">
                  <c:v>31.485</c:v>
                </c:pt>
                <c:pt idx="5898">
                  <c:v>31.49</c:v>
                </c:pt>
                <c:pt idx="5899">
                  <c:v>31.495</c:v>
                </c:pt>
                <c:pt idx="5900">
                  <c:v>31.5</c:v>
                </c:pt>
                <c:pt idx="5901">
                  <c:v>31.505</c:v>
                </c:pt>
                <c:pt idx="5902">
                  <c:v>31.51</c:v>
                </c:pt>
                <c:pt idx="5903">
                  <c:v>31.515</c:v>
                </c:pt>
                <c:pt idx="5904">
                  <c:v>31.52</c:v>
                </c:pt>
                <c:pt idx="5905">
                  <c:v>31.525</c:v>
                </c:pt>
                <c:pt idx="5906">
                  <c:v>31.53</c:v>
                </c:pt>
                <c:pt idx="5907">
                  <c:v>31.535</c:v>
                </c:pt>
                <c:pt idx="5908">
                  <c:v>31.54</c:v>
                </c:pt>
                <c:pt idx="5909">
                  <c:v>31.545</c:v>
                </c:pt>
                <c:pt idx="5910">
                  <c:v>31.55</c:v>
                </c:pt>
                <c:pt idx="5911">
                  <c:v>31.555</c:v>
                </c:pt>
                <c:pt idx="5912">
                  <c:v>31.56</c:v>
                </c:pt>
                <c:pt idx="5913">
                  <c:v>31.565</c:v>
                </c:pt>
                <c:pt idx="5914">
                  <c:v>31.57</c:v>
                </c:pt>
                <c:pt idx="5915">
                  <c:v>31.575</c:v>
                </c:pt>
                <c:pt idx="5916">
                  <c:v>31.58</c:v>
                </c:pt>
                <c:pt idx="5917">
                  <c:v>31.585</c:v>
                </c:pt>
                <c:pt idx="5918">
                  <c:v>31.59</c:v>
                </c:pt>
                <c:pt idx="5919">
                  <c:v>31.595</c:v>
                </c:pt>
                <c:pt idx="5920">
                  <c:v>31.6</c:v>
                </c:pt>
                <c:pt idx="5921">
                  <c:v>31.605</c:v>
                </c:pt>
                <c:pt idx="5922">
                  <c:v>31.61</c:v>
                </c:pt>
                <c:pt idx="5923">
                  <c:v>31.615</c:v>
                </c:pt>
                <c:pt idx="5924">
                  <c:v>31.62</c:v>
                </c:pt>
                <c:pt idx="5925">
                  <c:v>31.625</c:v>
                </c:pt>
                <c:pt idx="5926">
                  <c:v>31.63</c:v>
                </c:pt>
                <c:pt idx="5927">
                  <c:v>31.635</c:v>
                </c:pt>
                <c:pt idx="5928">
                  <c:v>31.64</c:v>
                </c:pt>
                <c:pt idx="5929">
                  <c:v>31.645</c:v>
                </c:pt>
                <c:pt idx="5930">
                  <c:v>31.65</c:v>
                </c:pt>
                <c:pt idx="5931">
                  <c:v>31.655</c:v>
                </c:pt>
                <c:pt idx="5932">
                  <c:v>31.66</c:v>
                </c:pt>
                <c:pt idx="5933">
                  <c:v>31.665</c:v>
                </c:pt>
                <c:pt idx="5934">
                  <c:v>31.67</c:v>
                </c:pt>
                <c:pt idx="5935">
                  <c:v>31.675</c:v>
                </c:pt>
                <c:pt idx="5936">
                  <c:v>31.68</c:v>
                </c:pt>
                <c:pt idx="5937">
                  <c:v>31.685</c:v>
                </c:pt>
                <c:pt idx="5938">
                  <c:v>31.69</c:v>
                </c:pt>
                <c:pt idx="5939">
                  <c:v>31.695</c:v>
                </c:pt>
                <c:pt idx="5940">
                  <c:v>31.7</c:v>
                </c:pt>
                <c:pt idx="5941">
                  <c:v>31.705</c:v>
                </c:pt>
                <c:pt idx="5942">
                  <c:v>31.71</c:v>
                </c:pt>
                <c:pt idx="5943">
                  <c:v>31.715</c:v>
                </c:pt>
                <c:pt idx="5944">
                  <c:v>31.72</c:v>
                </c:pt>
                <c:pt idx="5945">
                  <c:v>31.725</c:v>
                </c:pt>
                <c:pt idx="5946">
                  <c:v>31.73</c:v>
                </c:pt>
                <c:pt idx="5947">
                  <c:v>31.735</c:v>
                </c:pt>
                <c:pt idx="5948">
                  <c:v>31.74</c:v>
                </c:pt>
                <c:pt idx="5949">
                  <c:v>31.745</c:v>
                </c:pt>
                <c:pt idx="5950">
                  <c:v>31.75</c:v>
                </c:pt>
                <c:pt idx="5951">
                  <c:v>31.755</c:v>
                </c:pt>
                <c:pt idx="5952">
                  <c:v>31.76</c:v>
                </c:pt>
                <c:pt idx="5953">
                  <c:v>31.765</c:v>
                </c:pt>
                <c:pt idx="5954">
                  <c:v>31.77</c:v>
                </c:pt>
                <c:pt idx="5955">
                  <c:v>31.775</c:v>
                </c:pt>
                <c:pt idx="5956">
                  <c:v>31.78</c:v>
                </c:pt>
                <c:pt idx="5957">
                  <c:v>31.785</c:v>
                </c:pt>
                <c:pt idx="5958">
                  <c:v>31.79</c:v>
                </c:pt>
                <c:pt idx="5959">
                  <c:v>31.795</c:v>
                </c:pt>
                <c:pt idx="5960">
                  <c:v>31.8</c:v>
                </c:pt>
                <c:pt idx="5961">
                  <c:v>31.805</c:v>
                </c:pt>
                <c:pt idx="5962">
                  <c:v>31.81</c:v>
                </c:pt>
                <c:pt idx="5963">
                  <c:v>31.815</c:v>
                </c:pt>
                <c:pt idx="5964">
                  <c:v>31.82</c:v>
                </c:pt>
                <c:pt idx="5965">
                  <c:v>31.825</c:v>
                </c:pt>
                <c:pt idx="5966">
                  <c:v>31.83</c:v>
                </c:pt>
                <c:pt idx="5967">
                  <c:v>31.835</c:v>
                </c:pt>
                <c:pt idx="5968">
                  <c:v>31.84</c:v>
                </c:pt>
                <c:pt idx="5969">
                  <c:v>31.845</c:v>
                </c:pt>
                <c:pt idx="5970">
                  <c:v>31.85</c:v>
                </c:pt>
                <c:pt idx="5971">
                  <c:v>31.855</c:v>
                </c:pt>
                <c:pt idx="5972">
                  <c:v>31.86</c:v>
                </c:pt>
                <c:pt idx="5973">
                  <c:v>31.865</c:v>
                </c:pt>
                <c:pt idx="5974">
                  <c:v>31.87</c:v>
                </c:pt>
                <c:pt idx="5975">
                  <c:v>31.875</c:v>
                </c:pt>
                <c:pt idx="5976">
                  <c:v>31.88</c:v>
                </c:pt>
                <c:pt idx="5977">
                  <c:v>31.885</c:v>
                </c:pt>
                <c:pt idx="5978">
                  <c:v>31.89</c:v>
                </c:pt>
                <c:pt idx="5979">
                  <c:v>31.895</c:v>
                </c:pt>
                <c:pt idx="5980">
                  <c:v>31.9</c:v>
                </c:pt>
                <c:pt idx="5981">
                  <c:v>31.905</c:v>
                </c:pt>
                <c:pt idx="5982">
                  <c:v>31.91</c:v>
                </c:pt>
                <c:pt idx="5983">
                  <c:v>31.915</c:v>
                </c:pt>
                <c:pt idx="5984">
                  <c:v>31.92</c:v>
                </c:pt>
                <c:pt idx="5985">
                  <c:v>31.925</c:v>
                </c:pt>
                <c:pt idx="5986">
                  <c:v>31.93</c:v>
                </c:pt>
                <c:pt idx="5987">
                  <c:v>31.935</c:v>
                </c:pt>
                <c:pt idx="5988">
                  <c:v>31.94</c:v>
                </c:pt>
                <c:pt idx="5989">
                  <c:v>31.945</c:v>
                </c:pt>
                <c:pt idx="5990">
                  <c:v>31.95</c:v>
                </c:pt>
                <c:pt idx="5991">
                  <c:v>31.955</c:v>
                </c:pt>
                <c:pt idx="5992">
                  <c:v>31.96</c:v>
                </c:pt>
                <c:pt idx="5993">
                  <c:v>31.965</c:v>
                </c:pt>
                <c:pt idx="5994">
                  <c:v>31.97</c:v>
                </c:pt>
                <c:pt idx="5995">
                  <c:v>31.975</c:v>
                </c:pt>
                <c:pt idx="5996">
                  <c:v>31.98</c:v>
                </c:pt>
                <c:pt idx="5997">
                  <c:v>31.985</c:v>
                </c:pt>
                <c:pt idx="5998">
                  <c:v>31.99</c:v>
                </c:pt>
                <c:pt idx="5999">
                  <c:v>31.995</c:v>
                </c:pt>
                <c:pt idx="6000">
                  <c:v>32</c:v>
                </c:pt>
                <c:pt idx="6001">
                  <c:v>32.005</c:v>
                </c:pt>
                <c:pt idx="6002">
                  <c:v>32.01</c:v>
                </c:pt>
                <c:pt idx="6003">
                  <c:v>32.015</c:v>
                </c:pt>
                <c:pt idx="6004">
                  <c:v>32.02</c:v>
                </c:pt>
                <c:pt idx="6005">
                  <c:v>32.025</c:v>
                </c:pt>
                <c:pt idx="6006">
                  <c:v>32.03</c:v>
                </c:pt>
                <c:pt idx="6007">
                  <c:v>32.035</c:v>
                </c:pt>
                <c:pt idx="6008">
                  <c:v>32.04</c:v>
                </c:pt>
                <c:pt idx="6009">
                  <c:v>32.045</c:v>
                </c:pt>
                <c:pt idx="6010">
                  <c:v>32.05</c:v>
                </c:pt>
                <c:pt idx="6011">
                  <c:v>32.055</c:v>
                </c:pt>
                <c:pt idx="6012">
                  <c:v>32.06</c:v>
                </c:pt>
                <c:pt idx="6013">
                  <c:v>32.065</c:v>
                </c:pt>
                <c:pt idx="6014">
                  <c:v>32.07</c:v>
                </c:pt>
                <c:pt idx="6015">
                  <c:v>32.075</c:v>
                </c:pt>
                <c:pt idx="6016">
                  <c:v>32.08</c:v>
                </c:pt>
                <c:pt idx="6017">
                  <c:v>32.085</c:v>
                </c:pt>
                <c:pt idx="6018">
                  <c:v>32.09</c:v>
                </c:pt>
                <c:pt idx="6019">
                  <c:v>32.095</c:v>
                </c:pt>
                <c:pt idx="6020">
                  <c:v>32.1</c:v>
                </c:pt>
                <c:pt idx="6021">
                  <c:v>32.105</c:v>
                </c:pt>
                <c:pt idx="6022">
                  <c:v>32.11</c:v>
                </c:pt>
                <c:pt idx="6023">
                  <c:v>32.115</c:v>
                </c:pt>
                <c:pt idx="6024">
                  <c:v>32.12</c:v>
                </c:pt>
                <c:pt idx="6025">
                  <c:v>32.125</c:v>
                </c:pt>
                <c:pt idx="6026">
                  <c:v>32.13</c:v>
                </c:pt>
                <c:pt idx="6027">
                  <c:v>32.135</c:v>
                </c:pt>
                <c:pt idx="6028">
                  <c:v>32.14</c:v>
                </c:pt>
                <c:pt idx="6029">
                  <c:v>32.145</c:v>
                </c:pt>
                <c:pt idx="6030">
                  <c:v>32.15</c:v>
                </c:pt>
                <c:pt idx="6031">
                  <c:v>32.155</c:v>
                </c:pt>
                <c:pt idx="6032">
                  <c:v>32.16</c:v>
                </c:pt>
                <c:pt idx="6033">
                  <c:v>32.165</c:v>
                </c:pt>
                <c:pt idx="6034">
                  <c:v>32.17</c:v>
                </c:pt>
                <c:pt idx="6035">
                  <c:v>32.175</c:v>
                </c:pt>
                <c:pt idx="6036">
                  <c:v>32.18</c:v>
                </c:pt>
                <c:pt idx="6037">
                  <c:v>32.185</c:v>
                </c:pt>
                <c:pt idx="6038">
                  <c:v>32.19</c:v>
                </c:pt>
                <c:pt idx="6039">
                  <c:v>32.195</c:v>
                </c:pt>
                <c:pt idx="6040">
                  <c:v>32.2</c:v>
                </c:pt>
                <c:pt idx="6041">
                  <c:v>32.205</c:v>
                </c:pt>
                <c:pt idx="6042">
                  <c:v>32.21</c:v>
                </c:pt>
                <c:pt idx="6043">
                  <c:v>32.215</c:v>
                </c:pt>
                <c:pt idx="6044">
                  <c:v>32.22</c:v>
                </c:pt>
                <c:pt idx="6045">
                  <c:v>32.225</c:v>
                </c:pt>
                <c:pt idx="6046">
                  <c:v>32.23</c:v>
                </c:pt>
                <c:pt idx="6047">
                  <c:v>32.235</c:v>
                </c:pt>
                <c:pt idx="6048">
                  <c:v>32.24</c:v>
                </c:pt>
                <c:pt idx="6049">
                  <c:v>32.245</c:v>
                </c:pt>
                <c:pt idx="6050">
                  <c:v>32.25</c:v>
                </c:pt>
                <c:pt idx="6051">
                  <c:v>32.255</c:v>
                </c:pt>
                <c:pt idx="6052">
                  <c:v>32.26</c:v>
                </c:pt>
                <c:pt idx="6053">
                  <c:v>32.265</c:v>
                </c:pt>
                <c:pt idx="6054">
                  <c:v>32.27</c:v>
                </c:pt>
                <c:pt idx="6055">
                  <c:v>32.275</c:v>
                </c:pt>
                <c:pt idx="6056">
                  <c:v>32.28</c:v>
                </c:pt>
                <c:pt idx="6057">
                  <c:v>32.285</c:v>
                </c:pt>
                <c:pt idx="6058">
                  <c:v>32.29</c:v>
                </c:pt>
                <c:pt idx="6059">
                  <c:v>32.295</c:v>
                </c:pt>
                <c:pt idx="6060">
                  <c:v>32.3</c:v>
                </c:pt>
                <c:pt idx="6061">
                  <c:v>32.305</c:v>
                </c:pt>
                <c:pt idx="6062">
                  <c:v>32.31</c:v>
                </c:pt>
                <c:pt idx="6063">
                  <c:v>32.315</c:v>
                </c:pt>
                <c:pt idx="6064">
                  <c:v>32.32</c:v>
                </c:pt>
                <c:pt idx="6065">
                  <c:v>32.325</c:v>
                </c:pt>
                <c:pt idx="6066">
                  <c:v>32.33</c:v>
                </c:pt>
                <c:pt idx="6067">
                  <c:v>32.335</c:v>
                </c:pt>
                <c:pt idx="6068">
                  <c:v>32.34</c:v>
                </c:pt>
                <c:pt idx="6069">
                  <c:v>32.345</c:v>
                </c:pt>
                <c:pt idx="6070">
                  <c:v>32.35</c:v>
                </c:pt>
                <c:pt idx="6071">
                  <c:v>32.355</c:v>
                </c:pt>
                <c:pt idx="6072">
                  <c:v>32.36</c:v>
                </c:pt>
                <c:pt idx="6073">
                  <c:v>32.365</c:v>
                </c:pt>
                <c:pt idx="6074">
                  <c:v>32.37</c:v>
                </c:pt>
                <c:pt idx="6075">
                  <c:v>32.375</c:v>
                </c:pt>
                <c:pt idx="6076">
                  <c:v>32.38</c:v>
                </c:pt>
                <c:pt idx="6077">
                  <c:v>32.385</c:v>
                </c:pt>
                <c:pt idx="6078">
                  <c:v>32.39</c:v>
                </c:pt>
                <c:pt idx="6079">
                  <c:v>32.395</c:v>
                </c:pt>
                <c:pt idx="6080">
                  <c:v>32.4</c:v>
                </c:pt>
                <c:pt idx="6081">
                  <c:v>32.405</c:v>
                </c:pt>
                <c:pt idx="6082">
                  <c:v>32.41</c:v>
                </c:pt>
                <c:pt idx="6083">
                  <c:v>32.415</c:v>
                </c:pt>
                <c:pt idx="6084">
                  <c:v>32.42</c:v>
                </c:pt>
                <c:pt idx="6085">
                  <c:v>32.425</c:v>
                </c:pt>
                <c:pt idx="6086">
                  <c:v>32.43</c:v>
                </c:pt>
                <c:pt idx="6087">
                  <c:v>32.435</c:v>
                </c:pt>
                <c:pt idx="6088">
                  <c:v>32.44</c:v>
                </c:pt>
                <c:pt idx="6089">
                  <c:v>32.445</c:v>
                </c:pt>
                <c:pt idx="6090">
                  <c:v>32.45</c:v>
                </c:pt>
                <c:pt idx="6091">
                  <c:v>32.455</c:v>
                </c:pt>
                <c:pt idx="6092">
                  <c:v>32.46</c:v>
                </c:pt>
                <c:pt idx="6093">
                  <c:v>32.465</c:v>
                </c:pt>
                <c:pt idx="6094">
                  <c:v>32.47</c:v>
                </c:pt>
                <c:pt idx="6095">
                  <c:v>32.475</c:v>
                </c:pt>
                <c:pt idx="6096">
                  <c:v>32.48</c:v>
                </c:pt>
                <c:pt idx="6097">
                  <c:v>32.485</c:v>
                </c:pt>
                <c:pt idx="6098">
                  <c:v>32.49</c:v>
                </c:pt>
                <c:pt idx="6099">
                  <c:v>32.495</c:v>
                </c:pt>
                <c:pt idx="6100">
                  <c:v>32.5</c:v>
                </c:pt>
                <c:pt idx="6101">
                  <c:v>32.505</c:v>
                </c:pt>
                <c:pt idx="6102">
                  <c:v>32.51</c:v>
                </c:pt>
                <c:pt idx="6103">
                  <c:v>32.515</c:v>
                </c:pt>
                <c:pt idx="6104">
                  <c:v>32.52</c:v>
                </c:pt>
                <c:pt idx="6105">
                  <c:v>32.525</c:v>
                </c:pt>
                <c:pt idx="6106">
                  <c:v>32.53</c:v>
                </c:pt>
                <c:pt idx="6107">
                  <c:v>32.535</c:v>
                </c:pt>
                <c:pt idx="6108">
                  <c:v>32.54</c:v>
                </c:pt>
                <c:pt idx="6109">
                  <c:v>32.545</c:v>
                </c:pt>
                <c:pt idx="6110">
                  <c:v>32.55</c:v>
                </c:pt>
                <c:pt idx="6111">
                  <c:v>32.555</c:v>
                </c:pt>
                <c:pt idx="6112">
                  <c:v>32.56</c:v>
                </c:pt>
                <c:pt idx="6113">
                  <c:v>32.565</c:v>
                </c:pt>
                <c:pt idx="6114">
                  <c:v>32.57</c:v>
                </c:pt>
                <c:pt idx="6115">
                  <c:v>32.575</c:v>
                </c:pt>
                <c:pt idx="6116">
                  <c:v>32.58</c:v>
                </c:pt>
                <c:pt idx="6117">
                  <c:v>32.585</c:v>
                </c:pt>
                <c:pt idx="6118">
                  <c:v>32.59</c:v>
                </c:pt>
                <c:pt idx="6119">
                  <c:v>32.595</c:v>
                </c:pt>
                <c:pt idx="6120">
                  <c:v>32.6</c:v>
                </c:pt>
                <c:pt idx="6121">
                  <c:v>32.605</c:v>
                </c:pt>
                <c:pt idx="6122">
                  <c:v>32.61</c:v>
                </c:pt>
                <c:pt idx="6123">
                  <c:v>32.615</c:v>
                </c:pt>
                <c:pt idx="6124">
                  <c:v>32.62</c:v>
                </c:pt>
                <c:pt idx="6125">
                  <c:v>32.625</c:v>
                </c:pt>
                <c:pt idx="6126">
                  <c:v>32.63</c:v>
                </c:pt>
                <c:pt idx="6127">
                  <c:v>32.635</c:v>
                </c:pt>
                <c:pt idx="6128">
                  <c:v>32.64</c:v>
                </c:pt>
                <c:pt idx="6129">
                  <c:v>32.645</c:v>
                </c:pt>
                <c:pt idx="6130">
                  <c:v>32.65</c:v>
                </c:pt>
                <c:pt idx="6131">
                  <c:v>32.655</c:v>
                </c:pt>
                <c:pt idx="6132">
                  <c:v>32.66</c:v>
                </c:pt>
                <c:pt idx="6133">
                  <c:v>32.665</c:v>
                </c:pt>
                <c:pt idx="6134">
                  <c:v>32.67</c:v>
                </c:pt>
                <c:pt idx="6135">
                  <c:v>32.675</c:v>
                </c:pt>
                <c:pt idx="6136">
                  <c:v>32.68</c:v>
                </c:pt>
                <c:pt idx="6137">
                  <c:v>32.685</c:v>
                </c:pt>
                <c:pt idx="6138">
                  <c:v>32.69</c:v>
                </c:pt>
                <c:pt idx="6139">
                  <c:v>32.695</c:v>
                </c:pt>
                <c:pt idx="6140">
                  <c:v>32.7</c:v>
                </c:pt>
                <c:pt idx="6141">
                  <c:v>32.705</c:v>
                </c:pt>
                <c:pt idx="6142">
                  <c:v>32.71</c:v>
                </c:pt>
                <c:pt idx="6143">
                  <c:v>32.715</c:v>
                </c:pt>
                <c:pt idx="6144">
                  <c:v>32.72</c:v>
                </c:pt>
                <c:pt idx="6145">
                  <c:v>32.725</c:v>
                </c:pt>
                <c:pt idx="6146">
                  <c:v>32.73</c:v>
                </c:pt>
                <c:pt idx="6147">
                  <c:v>32.735</c:v>
                </c:pt>
                <c:pt idx="6148">
                  <c:v>32.74</c:v>
                </c:pt>
                <c:pt idx="6149">
                  <c:v>32.745</c:v>
                </c:pt>
                <c:pt idx="6150">
                  <c:v>32.75</c:v>
                </c:pt>
                <c:pt idx="6151">
                  <c:v>32.755</c:v>
                </c:pt>
                <c:pt idx="6152">
                  <c:v>32.76</c:v>
                </c:pt>
                <c:pt idx="6153">
                  <c:v>32.765</c:v>
                </c:pt>
                <c:pt idx="6154">
                  <c:v>32.77</c:v>
                </c:pt>
                <c:pt idx="6155">
                  <c:v>32.775</c:v>
                </c:pt>
                <c:pt idx="6156">
                  <c:v>32.78</c:v>
                </c:pt>
                <c:pt idx="6157">
                  <c:v>32.785</c:v>
                </c:pt>
                <c:pt idx="6158">
                  <c:v>32.79</c:v>
                </c:pt>
                <c:pt idx="6159">
                  <c:v>32.795</c:v>
                </c:pt>
                <c:pt idx="6160">
                  <c:v>32.8</c:v>
                </c:pt>
                <c:pt idx="6161">
                  <c:v>32.805</c:v>
                </c:pt>
                <c:pt idx="6162">
                  <c:v>32.81</c:v>
                </c:pt>
                <c:pt idx="6163">
                  <c:v>32.815</c:v>
                </c:pt>
                <c:pt idx="6164">
                  <c:v>32.82</c:v>
                </c:pt>
                <c:pt idx="6165">
                  <c:v>32.825</c:v>
                </c:pt>
                <c:pt idx="6166">
                  <c:v>32.83</c:v>
                </c:pt>
                <c:pt idx="6167">
                  <c:v>32.835</c:v>
                </c:pt>
                <c:pt idx="6168">
                  <c:v>32.84</c:v>
                </c:pt>
                <c:pt idx="6169">
                  <c:v>32.845</c:v>
                </c:pt>
                <c:pt idx="6170">
                  <c:v>32.85</c:v>
                </c:pt>
                <c:pt idx="6171">
                  <c:v>32.855</c:v>
                </c:pt>
                <c:pt idx="6172">
                  <c:v>32.86</c:v>
                </c:pt>
                <c:pt idx="6173">
                  <c:v>32.865</c:v>
                </c:pt>
                <c:pt idx="6174">
                  <c:v>32.87</c:v>
                </c:pt>
                <c:pt idx="6175">
                  <c:v>32.875</c:v>
                </c:pt>
                <c:pt idx="6176">
                  <c:v>32.88</c:v>
                </c:pt>
                <c:pt idx="6177">
                  <c:v>32.885</c:v>
                </c:pt>
                <c:pt idx="6178">
                  <c:v>32.89</c:v>
                </c:pt>
                <c:pt idx="6179">
                  <c:v>32.895</c:v>
                </c:pt>
                <c:pt idx="6180">
                  <c:v>32.9</c:v>
                </c:pt>
                <c:pt idx="6181">
                  <c:v>32.905</c:v>
                </c:pt>
                <c:pt idx="6182">
                  <c:v>32.91</c:v>
                </c:pt>
                <c:pt idx="6183">
                  <c:v>32.915</c:v>
                </c:pt>
                <c:pt idx="6184">
                  <c:v>32.92</c:v>
                </c:pt>
                <c:pt idx="6185">
                  <c:v>32.925</c:v>
                </c:pt>
                <c:pt idx="6186">
                  <c:v>32.93</c:v>
                </c:pt>
                <c:pt idx="6187">
                  <c:v>32.935</c:v>
                </c:pt>
                <c:pt idx="6188">
                  <c:v>32.94</c:v>
                </c:pt>
                <c:pt idx="6189">
                  <c:v>32.945</c:v>
                </c:pt>
                <c:pt idx="6190">
                  <c:v>32.95</c:v>
                </c:pt>
                <c:pt idx="6191">
                  <c:v>32.955</c:v>
                </c:pt>
                <c:pt idx="6192">
                  <c:v>32.96</c:v>
                </c:pt>
                <c:pt idx="6193">
                  <c:v>32.965</c:v>
                </c:pt>
                <c:pt idx="6194">
                  <c:v>32.97</c:v>
                </c:pt>
                <c:pt idx="6195">
                  <c:v>32.975</c:v>
                </c:pt>
                <c:pt idx="6196">
                  <c:v>32.98</c:v>
                </c:pt>
                <c:pt idx="6197">
                  <c:v>32.985</c:v>
                </c:pt>
                <c:pt idx="6198">
                  <c:v>32.99</c:v>
                </c:pt>
                <c:pt idx="6199">
                  <c:v>32.995</c:v>
                </c:pt>
                <c:pt idx="6200">
                  <c:v>33</c:v>
                </c:pt>
                <c:pt idx="6201">
                  <c:v>33.005</c:v>
                </c:pt>
                <c:pt idx="6202">
                  <c:v>33.01</c:v>
                </c:pt>
                <c:pt idx="6203">
                  <c:v>33.015</c:v>
                </c:pt>
                <c:pt idx="6204">
                  <c:v>33.02</c:v>
                </c:pt>
                <c:pt idx="6205">
                  <c:v>33.025</c:v>
                </c:pt>
                <c:pt idx="6206">
                  <c:v>33.03</c:v>
                </c:pt>
                <c:pt idx="6207">
                  <c:v>33.035</c:v>
                </c:pt>
                <c:pt idx="6208">
                  <c:v>33.04</c:v>
                </c:pt>
                <c:pt idx="6209">
                  <c:v>33.045</c:v>
                </c:pt>
                <c:pt idx="6210">
                  <c:v>33.05</c:v>
                </c:pt>
                <c:pt idx="6211">
                  <c:v>33.055</c:v>
                </c:pt>
                <c:pt idx="6212">
                  <c:v>33.06</c:v>
                </c:pt>
                <c:pt idx="6213">
                  <c:v>33.065</c:v>
                </c:pt>
                <c:pt idx="6214">
                  <c:v>33.07</c:v>
                </c:pt>
                <c:pt idx="6215">
                  <c:v>33.075</c:v>
                </c:pt>
                <c:pt idx="6216">
                  <c:v>33.08</c:v>
                </c:pt>
                <c:pt idx="6217">
                  <c:v>33.085</c:v>
                </c:pt>
                <c:pt idx="6218">
                  <c:v>33.09</c:v>
                </c:pt>
                <c:pt idx="6219">
                  <c:v>33.095</c:v>
                </c:pt>
                <c:pt idx="6220">
                  <c:v>33.1</c:v>
                </c:pt>
                <c:pt idx="6221">
                  <c:v>33.105</c:v>
                </c:pt>
                <c:pt idx="6222">
                  <c:v>33.11</c:v>
                </c:pt>
                <c:pt idx="6223">
                  <c:v>33.115</c:v>
                </c:pt>
                <c:pt idx="6224">
                  <c:v>33.12</c:v>
                </c:pt>
                <c:pt idx="6225">
                  <c:v>33.125</c:v>
                </c:pt>
                <c:pt idx="6226">
                  <c:v>33.13</c:v>
                </c:pt>
                <c:pt idx="6227">
                  <c:v>33.135</c:v>
                </c:pt>
                <c:pt idx="6228">
                  <c:v>33.14</c:v>
                </c:pt>
                <c:pt idx="6229">
                  <c:v>33.145</c:v>
                </c:pt>
                <c:pt idx="6230">
                  <c:v>33.15</c:v>
                </c:pt>
                <c:pt idx="6231">
                  <c:v>33.155</c:v>
                </c:pt>
                <c:pt idx="6232">
                  <c:v>33.16</c:v>
                </c:pt>
                <c:pt idx="6233">
                  <c:v>33.165</c:v>
                </c:pt>
                <c:pt idx="6234">
                  <c:v>33.17</c:v>
                </c:pt>
                <c:pt idx="6235">
                  <c:v>33.175</c:v>
                </c:pt>
                <c:pt idx="6236">
                  <c:v>33.18</c:v>
                </c:pt>
                <c:pt idx="6237">
                  <c:v>33.185</c:v>
                </c:pt>
                <c:pt idx="6238">
                  <c:v>33.19</c:v>
                </c:pt>
                <c:pt idx="6239">
                  <c:v>33.195</c:v>
                </c:pt>
                <c:pt idx="6240">
                  <c:v>33.2</c:v>
                </c:pt>
                <c:pt idx="6241">
                  <c:v>33.205</c:v>
                </c:pt>
                <c:pt idx="6242">
                  <c:v>33.21</c:v>
                </c:pt>
                <c:pt idx="6243">
                  <c:v>33.215</c:v>
                </c:pt>
                <c:pt idx="6244">
                  <c:v>33.22</c:v>
                </c:pt>
                <c:pt idx="6245">
                  <c:v>33.225</c:v>
                </c:pt>
                <c:pt idx="6246">
                  <c:v>33.23</c:v>
                </c:pt>
                <c:pt idx="6247">
                  <c:v>33.235</c:v>
                </c:pt>
                <c:pt idx="6248">
                  <c:v>33.24</c:v>
                </c:pt>
                <c:pt idx="6249">
                  <c:v>33.245</c:v>
                </c:pt>
                <c:pt idx="6250">
                  <c:v>33.25</c:v>
                </c:pt>
                <c:pt idx="6251">
                  <c:v>33.255</c:v>
                </c:pt>
                <c:pt idx="6252">
                  <c:v>33.26</c:v>
                </c:pt>
                <c:pt idx="6253">
                  <c:v>33.265</c:v>
                </c:pt>
                <c:pt idx="6254">
                  <c:v>33.27</c:v>
                </c:pt>
                <c:pt idx="6255">
                  <c:v>33.275</c:v>
                </c:pt>
                <c:pt idx="6256">
                  <c:v>33.28</c:v>
                </c:pt>
                <c:pt idx="6257">
                  <c:v>33.285</c:v>
                </c:pt>
                <c:pt idx="6258">
                  <c:v>33.29</c:v>
                </c:pt>
                <c:pt idx="6259">
                  <c:v>33.295</c:v>
                </c:pt>
                <c:pt idx="6260">
                  <c:v>33.3</c:v>
                </c:pt>
                <c:pt idx="6261">
                  <c:v>33.305</c:v>
                </c:pt>
                <c:pt idx="6262">
                  <c:v>33.31</c:v>
                </c:pt>
                <c:pt idx="6263">
                  <c:v>33.315</c:v>
                </c:pt>
                <c:pt idx="6264">
                  <c:v>33.32</c:v>
                </c:pt>
                <c:pt idx="6265">
                  <c:v>33.325</c:v>
                </c:pt>
                <c:pt idx="6266">
                  <c:v>33.33</c:v>
                </c:pt>
                <c:pt idx="6267">
                  <c:v>33.335</c:v>
                </c:pt>
                <c:pt idx="6268">
                  <c:v>33.34</c:v>
                </c:pt>
                <c:pt idx="6269">
                  <c:v>33.345</c:v>
                </c:pt>
                <c:pt idx="6270">
                  <c:v>33.35</c:v>
                </c:pt>
                <c:pt idx="6271">
                  <c:v>33.355</c:v>
                </c:pt>
                <c:pt idx="6272">
                  <c:v>33.36</c:v>
                </c:pt>
                <c:pt idx="6273">
                  <c:v>33.365</c:v>
                </c:pt>
                <c:pt idx="6274">
                  <c:v>33.37</c:v>
                </c:pt>
                <c:pt idx="6275">
                  <c:v>33.375</c:v>
                </c:pt>
                <c:pt idx="6276">
                  <c:v>33.38</c:v>
                </c:pt>
                <c:pt idx="6277">
                  <c:v>33.385</c:v>
                </c:pt>
                <c:pt idx="6278">
                  <c:v>33.39</c:v>
                </c:pt>
                <c:pt idx="6279">
                  <c:v>33.395</c:v>
                </c:pt>
                <c:pt idx="6280">
                  <c:v>33.4</c:v>
                </c:pt>
                <c:pt idx="6281">
                  <c:v>33.405</c:v>
                </c:pt>
                <c:pt idx="6282">
                  <c:v>33.41</c:v>
                </c:pt>
                <c:pt idx="6283">
                  <c:v>33.415</c:v>
                </c:pt>
                <c:pt idx="6284">
                  <c:v>33.42</c:v>
                </c:pt>
                <c:pt idx="6285">
                  <c:v>33.425</c:v>
                </c:pt>
                <c:pt idx="6286">
                  <c:v>33.43</c:v>
                </c:pt>
                <c:pt idx="6287">
                  <c:v>33.435</c:v>
                </c:pt>
                <c:pt idx="6288">
                  <c:v>33.44</c:v>
                </c:pt>
                <c:pt idx="6289">
                  <c:v>33.445</c:v>
                </c:pt>
                <c:pt idx="6290">
                  <c:v>33.45</c:v>
                </c:pt>
                <c:pt idx="6291">
                  <c:v>33.455</c:v>
                </c:pt>
                <c:pt idx="6292">
                  <c:v>33.46</c:v>
                </c:pt>
                <c:pt idx="6293">
                  <c:v>33.465</c:v>
                </c:pt>
                <c:pt idx="6294">
                  <c:v>33.47</c:v>
                </c:pt>
                <c:pt idx="6295">
                  <c:v>33.475</c:v>
                </c:pt>
                <c:pt idx="6296">
                  <c:v>33.48</c:v>
                </c:pt>
                <c:pt idx="6297">
                  <c:v>33.485</c:v>
                </c:pt>
                <c:pt idx="6298">
                  <c:v>33.49</c:v>
                </c:pt>
                <c:pt idx="6299">
                  <c:v>33.495</c:v>
                </c:pt>
                <c:pt idx="6300">
                  <c:v>33.5</c:v>
                </c:pt>
                <c:pt idx="6301">
                  <c:v>33.505</c:v>
                </c:pt>
                <c:pt idx="6302">
                  <c:v>33.51</c:v>
                </c:pt>
                <c:pt idx="6303">
                  <c:v>33.515</c:v>
                </c:pt>
                <c:pt idx="6304">
                  <c:v>33.52</c:v>
                </c:pt>
                <c:pt idx="6305">
                  <c:v>33.525</c:v>
                </c:pt>
                <c:pt idx="6306">
                  <c:v>33.53</c:v>
                </c:pt>
                <c:pt idx="6307">
                  <c:v>33.535</c:v>
                </c:pt>
                <c:pt idx="6308">
                  <c:v>33.54</c:v>
                </c:pt>
                <c:pt idx="6309">
                  <c:v>33.545</c:v>
                </c:pt>
                <c:pt idx="6310">
                  <c:v>33.55</c:v>
                </c:pt>
                <c:pt idx="6311">
                  <c:v>33.555</c:v>
                </c:pt>
                <c:pt idx="6312">
                  <c:v>33.56</c:v>
                </c:pt>
                <c:pt idx="6313">
                  <c:v>33.565</c:v>
                </c:pt>
                <c:pt idx="6314">
                  <c:v>33.57</c:v>
                </c:pt>
                <c:pt idx="6315">
                  <c:v>33.575</c:v>
                </c:pt>
                <c:pt idx="6316">
                  <c:v>33.58</c:v>
                </c:pt>
                <c:pt idx="6317">
                  <c:v>33.585</c:v>
                </c:pt>
                <c:pt idx="6318">
                  <c:v>33.59</c:v>
                </c:pt>
                <c:pt idx="6319">
                  <c:v>33.595</c:v>
                </c:pt>
                <c:pt idx="6320">
                  <c:v>33.6</c:v>
                </c:pt>
                <c:pt idx="6321">
                  <c:v>33.605</c:v>
                </c:pt>
                <c:pt idx="6322">
                  <c:v>33.61</c:v>
                </c:pt>
                <c:pt idx="6323">
                  <c:v>33.615</c:v>
                </c:pt>
                <c:pt idx="6324">
                  <c:v>33.62</c:v>
                </c:pt>
                <c:pt idx="6325">
                  <c:v>33.625</c:v>
                </c:pt>
                <c:pt idx="6326">
                  <c:v>33.63</c:v>
                </c:pt>
                <c:pt idx="6327">
                  <c:v>33.635</c:v>
                </c:pt>
                <c:pt idx="6328">
                  <c:v>33.64</c:v>
                </c:pt>
                <c:pt idx="6329">
                  <c:v>33.645</c:v>
                </c:pt>
                <c:pt idx="6330">
                  <c:v>33.65</c:v>
                </c:pt>
                <c:pt idx="6331">
                  <c:v>33.655</c:v>
                </c:pt>
                <c:pt idx="6332">
                  <c:v>33.66</c:v>
                </c:pt>
                <c:pt idx="6333">
                  <c:v>33.665</c:v>
                </c:pt>
                <c:pt idx="6334">
                  <c:v>33.67</c:v>
                </c:pt>
                <c:pt idx="6335">
                  <c:v>33.675</c:v>
                </c:pt>
                <c:pt idx="6336">
                  <c:v>33.68</c:v>
                </c:pt>
                <c:pt idx="6337">
                  <c:v>33.685</c:v>
                </c:pt>
                <c:pt idx="6338">
                  <c:v>33.69</c:v>
                </c:pt>
                <c:pt idx="6339">
                  <c:v>33.695</c:v>
                </c:pt>
                <c:pt idx="6340">
                  <c:v>33.7</c:v>
                </c:pt>
                <c:pt idx="6341">
                  <c:v>33.705</c:v>
                </c:pt>
                <c:pt idx="6342">
                  <c:v>33.71</c:v>
                </c:pt>
                <c:pt idx="6343">
                  <c:v>33.715</c:v>
                </c:pt>
                <c:pt idx="6344">
                  <c:v>33.72</c:v>
                </c:pt>
                <c:pt idx="6345">
                  <c:v>33.725</c:v>
                </c:pt>
                <c:pt idx="6346">
                  <c:v>33.73</c:v>
                </c:pt>
                <c:pt idx="6347">
                  <c:v>33.735</c:v>
                </c:pt>
                <c:pt idx="6348">
                  <c:v>33.74</c:v>
                </c:pt>
                <c:pt idx="6349">
                  <c:v>33.745</c:v>
                </c:pt>
                <c:pt idx="6350">
                  <c:v>33.75</c:v>
                </c:pt>
                <c:pt idx="6351">
                  <c:v>33.755</c:v>
                </c:pt>
                <c:pt idx="6352">
                  <c:v>33.76</c:v>
                </c:pt>
                <c:pt idx="6353">
                  <c:v>33.765</c:v>
                </c:pt>
                <c:pt idx="6354">
                  <c:v>33.77</c:v>
                </c:pt>
                <c:pt idx="6355">
                  <c:v>33.775</c:v>
                </c:pt>
                <c:pt idx="6356">
                  <c:v>33.78</c:v>
                </c:pt>
                <c:pt idx="6357">
                  <c:v>33.785</c:v>
                </c:pt>
                <c:pt idx="6358">
                  <c:v>33.79</c:v>
                </c:pt>
                <c:pt idx="6359">
                  <c:v>33.795</c:v>
                </c:pt>
                <c:pt idx="6360">
                  <c:v>33.8</c:v>
                </c:pt>
                <c:pt idx="6361">
                  <c:v>33.805</c:v>
                </c:pt>
                <c:pt idx="6362">
                  <c:v>33.81</c:v>
                </c:pt>
                <c:pt idx="6363">
                  <c:v>33.815</c:v>
                </c:pt>
                <c:pt idx="6364">
                  <c:v>33.82</c:v>
                </c:pt>
                <c:pt idx="6365">
                  <c:v>33.825</c:v>
                </c:pt>
                <c:pt idx="6366">
                  <c:v>33.83</c:v>
                </c:pt>
                <c:pt idx="6367">
                  <c:v>33.835</c:v>
                </c:pt>
                <c:pt idx="6368">
                  <c:v>33.84</c:v>
                </c:pt>
                <c:pt idx="6369">
                  <c:v>33.845</c:v>
                </c:pt>
                <c:pt idx="6370">
                  <c:v>33.85</c:v>
                </c:pt>
                <c:pt idx="6371">
                  <c:v>33.855</c:v>
                </c:pt>
                <c:pt idx="6372">
                  <c:v>33.86</c:v>
                </c:pt>
                <c:pt idx="6373">
                  <c:v>33.865</c:v>
                </c:pt>
                <c:pt idx="6374">
                  <c:v>33.87</c:v>
                </c:pt>
                <c:pt idx="6375">
                  <c:v>33.875</c:v>
                </c:pt>
                <c:pt idx="6376">
                  <c:v>33.88</c:v>
                </c:pt>
                <c:pt idx="6377">
                  <c:v>33.885</c:v>
                </c:pt>
                <c:pt idx="6378">
                  <c:v>33.89</c:v>
                </c:pt>
                <c:pt idx="6379">
                  <c:v>33.895</c:v>
                </c:pt>
                <c:pt idx="6380">
                  <c:v>33.9</c:v>
                </c:pt>
                <c:pt idx="6381">
                  <c:v>33.905</c:v>
                </c:pt>
                <c:pt idx="6382">
                  <c:v>33.91</c:v>
                </c:pt>
                <c:pt idx="6383">
                  <c:v>33.915</c:v>
                </c:pt>
                <c:pt idx="6384">
                  <c:v>33.92</c:v>
                </c:pt>
                <c:pt idx="6385">
                  <c:v>33.925</c:v>
                </c:pt>
                <c:pt idx="6386">
                  <c:v>33.93</c:v>
                </c:pt>
                <c:pt idx="6387">
                  <c:v>33.935</c:v>
                </c:pt>
                <c:pt idx="6388">
                  <c:v>33.94</c:v>
                </c:pt>
                <c:pt idx="6389">
                  <c:v>33.945</c:v>
                </c:pt>
                <c:pt idx="6390">
                  <c:v>33.95</c:v>
                </c:pt>
                <c:pt idx="6391">
                  <c:v>33.955</c:v>
                </c:pt>
                <c:pt idx="6392">
                  <c:v>33.96</c:v>
                </c:pt>
                <c:pt idx="6393">
                  <c:v>33.965</c:v>
                </c:pt>
                <c:pt idx="6394">
                  <c:v>33.97</c:v>
                </c:pt>
                <c:pt idx="6395">
                  <c:v>33.975</c:v>
                </c:pt>
                <c:pt idx="6396">
                  <c:v>33.98</c:v>
                </c:pt>
                <c:pt idx="6397">
                  <c:v>33.985</c:v>
                </c:pt>
                <c:pt idx="6398">
                  <c:v>33.99</c:v>
                </c:pt>
                <c:pt idx="6399">
                  <c:v>33.995</c:v>
                </c:pt>
                <c:pt idx="6400">
                  <c:v>34</c:v>
                </c:pt>
                <c:pt idx="6401">
                  <c:v>34.005</c:v>
                </c:pt>
                <c:pt idx="6402">
                  <c:v>34.01</c:v>
                </c:pt>
                <c:pt idx="6403">
                  <c:v>34.015</c:v>
                </c:pt>
                <c:pt idx="6404">
                  <c:v>34.02</c:v>
                </c:pt>
                <c:pt idx="6405">
                  <c:v>34.025</c:v>
                </c:pt>
                <c:pt idx="6406">
                  <c:v>34.03</c:v>
                </c:pt>
                <c:pt idx="6407">
                  <c:v>34.035</c:v>
                </c:pt>
                <c:pt idx="6408">
                  <c:v>34.04</c:v>
                </c:pt>
                <c:pt idx="6409">
                  <c:v>34.045</c:v>
                </c:pt>
                <c:pt idx="6410">
                  <c:v>34.05</c:v>
                </c:pt>
                <c:pt idx="6411">
                  <c:v>34.055</c:v>
                </c:pt>
                <c:pt idx="6412">
                  <c:v>34.06</c:v>
                </c:pt>
                <c:pt idx="6413">
                  <c:v>34.065</c:v>
                </c:pt>
                <c:pt idx="6414">
                  <c:v>34.07</c:v>
                </c:pt>
                <c:pt idx="6415">
                  <c:v>34.075</c:v>
                </c:pt>
                <c:pt idx="6416">
                  <c:v>34.08</c:v>
                </c:pt>
                <c:pt idx="6417">
                  <c:v>34.085</c:v>
                </c:pt>
                <c:pt idx="6418">
                  <c:v>34.09</c:v>
                </c:pt>
                <c:pt idx="6419">
                  <c:v>34.095</c:v>
                </c:pt>
                <c:pt idx="6420">
                  <c:v>34.1</c:v>
                </c:pt>
                <c:pt idx="6421">
                  <c:v>34.105</c:v>
                </c:pt>
                <c:pt idx="6422">
                  <c:v>34.11</c:v>
                </c:pt>
                <c:pt idx="6423">
                  <c:v>34.115</c:v>
                </c:pt>
                <c:pt idx="6424">
                  <c:v>34.12</c:v>
                </c:pt>
                <c:pt idx="6425">
                  <c:v>34.125</c:v>
                </c:pt>
                <c:pt idx="6426">
                  <c:v>34.13</c:v>
                </c:pt>
                <c:pt idx="6427">
                  <c:v>34.135</c:v>
                </c:pt>
                <c:pt idx="6428">
                  <c:v>34.14</c:v>
                </c:pt>
                <c:pt idx="6429">
                  <c:v>34.145</c:v>
                </c:pt>
                <c:pt idx="6430">
                  <c:v>34.15</c:v>
                </c:pt>
                <c:pt idx="6431">
                  <c:v>34.155</c:v>
                </c:pt>
                <c:pt idx="6432">
                  <c:v>34.16</c:v>
                </c:pt>
                <c:pt idx="6433">
                  <c:v>34.165</c:v>
                </c:pt>
                <c:pt idx="6434">
                  <c:v>34.17</c:v>
                </c:pt>
                <c:pt idx="6435">
                  <c:v>34.175</c:v>
                </c:pt>
                <c:pt idx="6436">
                  <c:v>34.18</c:v>
                </c:pt>
                <c:pt idx="6437">
                  <c:v>34.185</c:v>
                </c:pt>
                <c:pt idx="6438">
                  <c:v>34.19</c:v>
                </c:pt>
                <c:pt idx="6439">
                  <c:v>34.195</c:v>
                </c:pt>
                <c:pt idx="6440">
                  <c:v>34.2</c:v>
                </c:pt>
                <c:pt idx="6441">
                  <c:v>34.205</c:v>
                </c:pt>
                <c:pt idx="6442">
                  <c:v>34.21</c:v>
                </c:pt>
                <c:pt idx="6443">
                  <c:v>34.215</c:v>
                </c:pt>
                <c:pt idx="6444">
                  <c:v>34.22</c:v>
                </c:pt>
                <c:pt idx="6445">
                  <c:v>34.225</c:v>
                </c:pt>
                <c:pt idx="6446">
                  <c:v>34.23</c:v>
                </c:pt>
                <c:pt idx="6447">
                  <c:v>34.235</c:v>
                </c:pt>
                <c:pt idx="6448">
                  <c:v>34.24</c:v>
                </c:pt>
                <c:pt idx="6449">
                  <c:v>34.245</c:v>
                </c:pt>
                <c:pt idx="6450">
                  <c:v>34.25</c:v>
                </c:pt>
                <c:pt idx="6451">
                  <c:v>34.255</c:v>
                </c:pt>
                <c:pt idx="6452">
                  <c:v>34.26</c:v>
                </c:pt>
                <c:pt idx="6453">
                  <c:v>34.265</c:v>
                </c:pt>
                <c:pt idx="6454">
                  <c:v>34.27</c:v>
                </c:pt>
                <c:pt idx="6455">
                  <c:v>34.275</c:v>
                </c:pt>
                <c:pt idx="6456">
                  <c:v>34.28</c:v>
                </c:pt>
                <c:pt idx="6457">
                  <c:v>34.285</c:v>
                </c:pt>
                <c:pt idx="6458">
                  <c:v>34.29</c:v>
                </c:pt>
                <c:pt idx="6459">
                  <c:v>34.295</c:v>
                </c:pt>
                <c:pt idx="6460">
                  <c:v>34.3</c:v>
                </c:pt>
                <c:pt idx="6461">
                  <c:v>34.305</c:v>
                </c:pt>
                <c:pt idx="6462">
                  <c:v>34.31</c:v>
                </c:pt>
                <c:pt idx="6463">
                  <c:v>34.315</c:v>
                </c:pt>
                <c:pt idx="6464">
                  <c:v>34.32</c:v>
                </c:pt>
                <c:pt idx="6465">
                  <c:v>34.325</c:v>
                </c:pt>
                <c:pt idx="6466">
                  <c:v>34.33</c:v>
                </c:pt>
                <c:pt idx="6467">
                  <c:v>34.335</c:v>
                </c:pt>
                <c:pt idx="6468">
                  <c:v>34.34</c:v>
                </c:pt>
                <c:pt idx="6469">
                  <c:v>34.345</c:v>
                </c:pt>
                <c:pt idx="6470">
                  <c:v>34.35</c:v>
                </c:pt>
                <c:pt idx="6471">
                  <c:v>34.355</c:v>
                </c:pt>
                <c:pt idx="6472">
                  <c:v>34.36</c:v>
                </c:pt>
                <c:pt idx="6473">
                  <c:v>34.365</c:v>
                </c:pt>
                <c:pt idx="6474">
                  <c:v>34.37</c:v>
                </c:pt>
                <c:pt idx="6475">
                  <c:v>34.375</c:v>
                </c:pt>
                <c:pt idx="6476">
                  <c:v>34.38</c:v>
                </c:pt>
                <c:pt idx="6477">
                  <c:v>34.385</c:v>
                </c:pt>
                <c:pt idx="6478">
                  <c:v>34.39</c:v>
                </c:pt>
                <c:pt idx="6479">
                  <c:v>34.395</c:v>
                </c:pt>
                <c:pt idx="6480">
                  <c:v>34.4</c:v>
                </c:pt>
                <c:pt idx="6481">
                  <c:v>34.405</c:v>
                </c:pt>
                <c:pt idx="6482">
                  <c:v>34.41</c:v>
                </c:pt>
                <c:pt idx="6483">
                  <c:v>34.415</c:v>
                </c:pt>
                <c:pt idx="6484">
                  <c:v>34.42</c:v>
                </c:pt>
                <c:pt idx="6485">
                  <c:v>34.425</c:v>
                </c:pt>
                <c:pt idx="6486">
                  <c:v>34.43</c:v>
                </c:pt>
                <c:pt idx="6487">
                  <c:v>34.435</c:v>
                </c:pt>
                <c:pt idx="6488">
                  <c:v>34.44</c:v>
                </c:pt>
                <c:pt idx="6489">
                  <c:v>34.445</c:v>
                </c:pt>
                <c:pt idx="6490">
                  <c:v>34.45</c:v>
                </c:pt>
                <c:pt idx="6491">
                  <c:v>34.455</c:v>
                </c:pt>
                <c:pt idx="6492">
                  <c:v>34.46</c:v>
                </c:pt>
                <c:pt idx="6493">
                  <c:v>34.465</c:v>
                </c:pt>
                <c:pt idx="6494">
                  <c:v>34.47</c:v>
                </c:pt>
                <c:pt idx="6495">
                  <c:v>34.475</c:v>
                </c:pt>
                <c:pt idx="6496">
                  <c:v>34.48</c:v>
                </c:pt>
                <c:pt idx="6497">
                  <c:v>34.485</c:v>
                </c:pt>
                <c:pt idx="6498">
                  <c:v>34.49</c:v>
                </c:pt>
                <c:pt idx="6499">
                  <c:v>34.495</c:v>
                </c:pt>
                <c:pt idx="6500">
                  <c:v>34.5</c:v>
                </c:pt>
                <c:pt idx="6501">
                  <c:v>34.505</c:v>
                </c:pt>
                <c:pt idx="6502">
                  <c:v>34.51</c:v>
                </c:pt>
                <c:pt idx="6503">
                  <c:v>34.515</c:v>
                </c:pt>
                <c:pt idx="6504">
                  <c:v>34.52</c:v>
                </c:pt>
                <c:pt idx="6505">
                  <c:v>34.525</c:v>
                </c:pt>
                <c:pt idx="6506">
                  <c:v>34.53</c:v>
                </c:pt>
                <c:pt idx="6507">
                  <c:v>34.535</c:v>
                </c:pt>
                <c:pt idx="6508">
                  <c:v>34.54</c:v>
                </c:pt>
                <c:pt idx="6509">
                  <c:v>34.545</c:v>
                </c:pt>
                <c:pt idx="6510">
                  <c:v>34.55</c:v>
                </c:pt>
                <c:pt idx="6511">
                  <c:v>34.555</c:v>
                </c:pt>
                <c:pt idx="6512">
                  <c:v>34.56</c:v>
                </c:pt>
                <c:pt idx="6513">
                  <c:v>34.565</c:v>
                </c:pt>
                <c:pt idx="6514">
                  <c:v>34.57</c:v>
                </c:pt>
                <c:pt idx="6515">
                  <c:v>34.575</c:v>
                </c:pt>
                <c:pt idx="6516">
                  <c:v>34.58</c:v>
                </c:pt>
                <c:pt idx="6517">
                  <c:v>34.585</c:v>
                </c:pt>
                <c:pt idx="6518">
                  <c:v>34.59</c:v>
                </c:pt>
                <c:pt idx="6519">
                  <c:v>34.595</c:v>
                </c:pt>
                <c:pt idx="6520">
                  <c:v>34.6</c:v>
                </c:pt>
                <c:pt idx="6521">
                  <c:v>34.605</c:v>
                </c:pt>
                <c:pt idx="6522">
                  <c:v>34.61</c:v>
                </c:pt>
                <c:pt idx="6523">
                  <c:v>34.615</c:v>
                </c:pt>
                <c:pt idx="6524">
                  <c:v>34.62</c:v>
                </c:pt>
                <c:pt idx="6525">
                  <c:v>34.625</c:v>
                </c:pt>
                <c:pt idx="6526">
                  <c:v>34.63</c:v>
                </c:pt>
                <c:pt idx="6527">
                  <c:v>34.635</c:v>
                </c:pt>
                <c:pt idx="6528">
                  <c:v>34.64</c:v>
                </c:pt>
                <c:pt idx="6529">
                  <c:v>34.645</c:v>
                </c:pt>
                <c:pt idx="6530">
                  <c:v>34.65</c:v>
                </c:pt>
                <c:pt idx="6531">
                  <c:v>34.655</c:v>
                </c:pt>
                <c:pt idx="6532">
                  <c:v>34.66</c:v>
                </c:pt>
                <c:pt idx="6533">
                  <c:v>34.665</c:v>
                </c:pt>
                <c:pt idx="6534">
                  <c:v>34.67</c:v>
                </c:pt>
                <c:pt idx="6535">
                  <c:v>34.675</c:v>
                </c:pt>
                <c:pt idx="6536">
                  <c:v>34.68</c:v>
                </c:pt>
                <c:pt idx="6537">
                  <c:v>34.685</c:v>
                </c:pt>
                <c:pt idx="6538">
                  <c:v>34.69</c:v>
                </c:pt>
                <c:pt idx="6539">
                  <c:v>34.695</c:v>
                </c:pt>
                <c:pt idx="6540">
                  <c:v>34.7</c:v>
                </c:pt>
                <c:pt idx="6541">
                  <c:v>34.705</c:v>
                </c:pt>
                <c:pt idx="6542">
                  <c:v>34.71</c:v>
                </c:pt>
                <c:pt idx="6543">
                  <c:v>34.715</c:v>
                </c:pt>
                <c:pt idx="6544">
                  <c:v>34.72</c:v>
                </c:pt>
                <c:pt idx="6545">
                  <c:v>34.725</c:v>
                </c:pt>
                <c:pt idx="6546">
                  <c:v>34.73</c:v>
                </c:pt>
                <c:pt idx="6547">
                  <c:v>34.735</c:v>
                </c:pt>
                <c:pt idx="6548">
                  <c:v>34.74</c:v>
                </c:pt>
                <c:pt idx="6549">
                  <c:v>34.745</c:v>
                </c:pt>
                <c:pt idx="6550">
                  <c:v>34.75</c:v>
                </c:pt>
                <c:pt idx="6551">
                  <c:v>34.755</c:v>
                </c:pt>
                <c:pt idx="6552">
                  <c:v>34.76</c:v>
                </c:pt>
                <c:pt idx="6553">
                  <c:v>34.765</c:v>
                </c:pt>
                <c:pt idx="6554">
                  <c:v>34.77</c:v>
                </c:pt>
                <c:pt idx="6555">
                  <c:v>34.775</c:v>
                </c:pt>
                <c:pt idx="6556">
                  <c:v>34.78</c:v>
                </c:pt>
                <c:pt idx="6557">
                  <c:v>34.785</c:v>
                </c:pt>
                <c:pt idx="6558">
                  <c:v>34.79</c:v>
                </c:pt>
                <c:pt idx="6559">
                  <c:v>34.795</c:v>
                </c:pt>
                <c:pt idx="6560">
                  <c:v>34.8</c:v>
                </c:pt>
                <c:pt idx="6561">
                  <c:v>34.805</c:v>
                </c:pt>
                <c:pt idx="6562">
                  <c:v>34.81</c:v>
                </c:pt>
                <c:pt idx="6563">
                  <c:v>34.815</c:v>
                </c:pt>
                <c:pt idx="6564">
                  <c:v>34.82</c:v>
                </c:pt>
                <c:pt idx="6565">
                  <c:v>34.825</c:v>
                </c:pt>
                <c:pt idx="6566">
                  <c:v>34.83</c:v>
                </c:pt>
                <c:pt idx="6567">
                  <c:v>34.835</c:v>
                </c:pt>
                <c:pt idx="6568">
                  <c:v>34.84</c:v>
                </c:pt>
                <c:pt idx="6569">
                  <c:v>34.845</c:v>
                </c:pt>
                <c:pt idx="6570">
                  <c:v>34.85</c:v>
                </c:pt>
                <c:pt idx="6571">
                  <c:v>34.855</c:v>
                </c:pt>
                <c:pt idx="6572">
                  <c:v>34.86</c:v>
                </c:pt>
                <c:pt idx="6573">
                  <c:v>34.865</c:v>
                </c:pt>
                <c:pt idx="6574">
                  <c:v>34.87</c:v>
                </c:pt>
                <c:pt idx="6575">
                  <c:v>34.875</c:v>
                </c:pt>
                <c:pt idx="6576">
                  <c:v>34.88</c:v>
                </c:pt>
                <c:pt idx="6577">
                  <c:v>34.885</c:v>
                </c:pt>
                <c:pt idx="6578">
                  <c:v>34.89</c:v>
                </c:pt>
                <c:pt idx="6579">
                  <c:v>34.895</c:v>
                </c:pt>
                <c:pt idx="6580">
                  <c:v>34.9</c:v>
                </c:pt>
                <c:pt idx="6581">
                  <c:v>34.905</c:v>
                </c:pt>
                <c:pt idx="6582">
                  <c:v>34.91</c:v>
                </c:pt>
                <c:pt idx="6583">
                  <c:v>34.915</c:v>
                </c:pt>
                <c:pt idx="6584">
                  <c:v>34.92</c:v>
                </c:pt>
                <c:pt idx="6585">
                  <c:v>34.925</c:v>
                </c:pt>
                <c:pt idx="6586">
                  <c:v>34.93</c:v>
                </c:pt>
                <c:pt idx="6587">
                  <c:v>34.935</c:v>
                </c:pt>
                <c:pt idx="6588">
                  <c:v>34.94</c:v>
                </c:pt>
                <c:pt idx="6589">
                  <c:v>34.945</c:v>
                </c:pt>
                <c:pt idx="6590">
                  <c:v>34.95</c:v>
                </c:pt>
                <c:pt idx="6591">
                  <c:v>34.955</c:v>
                </c:pt>
                <c:pt idx="6592">
                  <c:v>34.96</c:v>
                </c:pt>
                <c:pt idx="6593">
                  <c:v>34.965</c:v>
                </c:pt>
                <c:pt idx="6594">
                  <c:v>34.97</c:v>
                </c:pt>
                <c:pt idx="6595">
                  <c:v>34.975</c:v>
                </c:pt>
                <c:pt idx="6596">
                  <c:v>34.98</c:v>
                </c:pt>
                <c:pt idx="6597">
                  <c:v>34.985</c:v>
                </c:pt>
                <c:pt idx="6598">
                  <c:v>34.99</c:v>
                </c:pt>
                <c:pt idx="6599">
                  <c:v>34.995</c:v>
                </c:pt>
                <c:pt idx="6600">
                  <c:v>35</c:v>
                </c:pt>
                <c:pt idx="6601">
                  <c:v>35.005</c:v>
                </c:pt>
                <c:pt idx="6602">
                  <c:v>35.01</c:v>
                </c:pt>
                <c:pt idx="6603">
                  <c:v>35.015</c:v>
                </c:pt>
                <c:pt idx="6604">
                  <c:v>35.02</c:v>
                </c:pt>
                <c:pt idx="6605">
                  <c:v>35.025</c:v>
                </c:pt>
                <c:pt idx="6606">
                  <c:v>35.03</c:v>
                </c:pt>
                <c:pt idx="6607">
                  <c:v>35.035</c:v>
                </c:pt>
                <c:pt idx="6608">
                  <c:v>35.04</c:v>
                </c:pt>
                <c:pt idx="6609">
                  <c:v>35.045</c:v>
                </c:pt>
                <c:pt idx="6610">
                  <c:v>35.05</c:v>
                </c:pt>
                <c:pt idx="6611">
                  <c:v>35.055</c:v>
                </c:pt>
                <c:pt idx="6612">
                  <c:v>35.06</c:v>
                </c:pt>
                <c:pt idx="6613">
                  <c:v>35.065</c:v>
                </c:pt>
                <c:pt idx="6614">
                  <c:v>35.07</c:v>
                </c:pt>
                <c:pt idx="6615">
                  <c:v>35.075</c:v>
                </c:pt>
                <c:pt idx="6616">
                  <c:v>35.08</c:v>
                </c:pt>
                <c:pt idx="6617">
                  <c:v>35.085</c:v>
                </c:pt>
                <c:pt idx="6618">
                  <c:v>35.09</c:v>
                </c:pt>
                <c:pt idx="6619">
                  <c:v>35.095</c:v>
                </c:pt>
                <c:pt idx="6620">
                  <c:v>35.1</c:v>
                </c:pt>
                <c:pt idx="6621">
                  <c:v>35.105</c:v>
                </c:pt>
                <c:pt idx="6622">
                  <c:v>35.11</c:v>
                </c:pt>
                <c:pt idx="6623">
                  <c:v>35.115</c:v>
                </c:pt>
                <c:pt idx="6624">
                  <c:v>35.12</c:v>
                </c:pt>
                <c:pt idx="6625">
                  <c:v>35.125</c:v>
                </c:pt>
                <c:pt idx="6626">
                  <c:v>35.13</c:v>
                </c:pt>
                <c:pt idx="6627">
                  <c:v>35.135</c:v>
                </c:pt>
                <c:pt idx="6628">
                  <c:v>35.14</c:v>
                </c:pt>
                <c:pt idx="6629">
                  <c:v>35.145</c:v>
                </c:pt>
                <c:pt idx="6630">
                  <c:v>35.15</c:v>
                </c:pt>
                <c:pt idx="6631">
                  <c:v>35.155</c:v>
                </c:pt>
                <c:pt idx="6632">
                  <c:v>35.16</c:v>
                </c:pt>
                <c:pt idx="6633">
                  <c:v>35.165</c:v>
                </c:pt>
                <c:pt idx="6634">
                  <c:v>35.17</c:v>
                </c:pt>
                <c:pt idx="6635">
                  <c:v>35.175</c:v>
                </c:pt>
                <c:pt idx="6636">
                  <c:v>35.18</c:v>
                </c:pt>
                <c:pt idx="6637">
                  <c:v>35.185</c:v>
                </c:pt>
                <c:pt idx="6638">
                  <c:v>35.19</c:v>
                </c:pt>
                <c:pt idx="6639">
                  <c:v>35.195</c:v>
                </c:pt>
                <c:pt idx="6640">
                  <c:v>35.2</c:v>
                </c:pt>
                <c:pt idx="6641">
                  <c:v>35.205</c:v>
                </c:pt>
                <c:pt idx="6642">
                  <c:v>35.21</c:v>
                </c:pt>
                <c:pt idx="6643">
                  <c:v>35.215</c:v>
                </c:pt>
                <c:pt idx="6644">
                  <c:v>35.22</c:v>
                </c:pt>
                <c:pt idx="6645">
                  <c:v>35.225</c:v>
                </c:pt>
                <c:pt idx="6646">
                  <c:v>35.23</c:v>
                </c:pt>
                <c:pt idx="6647">
                  <c:v>35.235</c:v>
                </c:pt>
                <c:pt idx="6648">
                  <c:v>35.24</c:v>
                </c:pt>
                <c:pt idx="6649">
                  <c:v>35.245</c:v>
                </c:pt>
                <c:pt idx="6650">
                  <c:v>35.25</c:v>
                </c:pt>
                <c:pt idx="6651">
                  <c:v>35.255</c:v>
                </c:pt>
                <c:pt idx="6652">
                  <c:v>35.26</c:v>
                </c:pt>
                <c:pt idx="6653">
                  <c:v>35.265</c:v>
                </c:pt>
                <c:pt idx="6654">
                  <c:v>35.27</c:v>
                </c:pt>
                <c:pt idx="6655">
                  <c:v>35.275</c:v>
                </c:pt>
                <c:pt idx="6656">
                  <c:v>35.28</c:v>
                </c:pt>
                <c:pt idx="6657">
                  <c:v>35.285</c:v>
                </c:pt>
                <c:pt idx="6658">
                  <c:v>35.29</c:v>
                </c:pt>
                <c:pt idx="6659">
                  <c:v>35.295</c:v>
                </c:pt>
                <c:pt idx="6660">
                  <c:v>35.3</c:v>
                </c:pt>
                <c:pt idx="6661">
                  <c:v>35.305</c:v>
                </c:pt>
                <c:pt idx="6662">
                  <c:v>35.31</c:v>
                </c:pt>
                <c:pt idx="6663">
                  <c:v>35.315</c:v>
                </c:pt>
                <c:pt idx="6664">
                  <c:v>35.32</c:v>
                </c:pt>
                <c:pt idx="6665">
                  <c:v>35.325</c:v>
                </c:pt>
                <c:pt idx="6666">
                  <c:v>35.33</c:v>
                </c:pt>
                <c:pt idx="6667">
                  <c:v>35.335</c:v>
                </c:pt>
                <c:pt idx="6668">
                  <c:v>35.34</c:v>
                </c:pt>
                <c:pt idx="6669">
                  <c:v>35.345</c:v>
                </c:pt>
                <c:pt idx="6670">
                  <c:v>35.35</c:v>
                </c:pt>
                <c:pt idx="6671">
                  <c:v>35.355</c:v>
                </c:pt>
                <c:pt idx="6672">
                  <c:v>35.36</c:v>
                </c:pt>
                <c:pt idx="6673">
                  <c:v>35.365</c:v>
                </c:pt>
                <c:pt idx="6674">
                  <c:v>35.37</c:v>
                </c:pt>
                <c:pt idx="6675">
                  <c:v>35.375</c:v>
                </c:pt>
                <c:pt idx="6676">
                  <c:v>35.38</c:v>
                </c:pt>
                <c:pt idx="6677">
                  <c:v>35.385</c:v>
                </c:pt>
                <c:pt idx="6678">
                  <c:v>35.39</c:v>
                </c:pt>
                <c:pt idx="6679">
                  <c:v>35.395</c:v>
                </c:pt>
                <c:pt idx="6680">
                  <c:v>35.4</c:v>
                </c:pt>
                <c:pt idx="6681">
                  <c:v>35.405</c:v>
                </c:pt>
                <c:pt idx="6682">
                  <c:v>35.41</c:v>
                </c:pt>
                <c:pt idx="6683">
                  <c:v>35.415</c:v>
                </c:pt>
                <c:pt idx="6684">
                  <c:v>35.42</c:v>
                </c:pt>
                <c:pt idx="6685">
                  <c:v>35.425</c:v>
                </c:pt>
                <c:pt idx="6686">
                  <c:v>35.43</c:v>
                </c:pt>
                <c:pt idx="6687">
                  <c:v>35.435</c:v>
                </c:pt>
                <c:pt idx="6688">
                  <c:v>35.44</c:v>
                </c:pt>
                <c:pt idx="6689">
                  <c:v>35.445</c:v>
                </c:pt>
                <c:pt idx="6690">
                  <c:v>35.45</c:v>
                </c:pt>
                <c:pt idx="6691">
                  <c:v>35.455</c:v>
                </c:pt>
                <c:pt idx="6692">
                  <c:v>35.46</c:v>
                </c:pt>
                <c:pt idx="6693">
                  <c:v>35.465</c:v>
                </c:pt>
                <c:pt idx="6694">
                  <c:v>35.47</c:v>
                </c:pt>
                <c:pt idx="6695">
                  <c:v>35.475</c:v>
                </c:pt>
                <c:pt idx="6696">
                  <c:v>35.48</c:v>
                </c:pt>
                <c:pt idx="6697">
                  <c:v>35.485</c:v>
                </c:pt>
                <c:pt idx="6698">
                  <c:v>35.49</c:v>
                </c:pt>
                <c:pt idx="6699">
                  <c:v>35.495</c:v>
                </c:pt>
                <c:pt idx="6700">
                  <c:v>35.5</c:v>
                </c:pt>
                <c:pt idx="6701">
                  <c:v>35.505</c:v>
                </c:pt>
                <c:pt idx="6702">
                  <c:v>35.51</c:v>
                </c:pt>
                <c:pt idx="6703">
                  <c:v>35.515</c:v>
                </c:pt>
                <c:pt idx="6704">
                  <c:v>35.52</c:v>
                </c:pt>
                <c:pt idx="6705">
                  <c:v>35.525</c:v>
                </c:pt>
                <c:pt idx="6706">
                  <c:v>35.53</c:v>
                </c:pt>
                <c:pt idx="6707">
                  <c:v>35.535</c:v>
                </c:pt>
                <c:pt idx="6708">
                  <c:v>35.54</c:v>
                </c:pt>
                <c:pt idx="6709">
                  <c:v>35.545</c:v>
                </c:pt>
                <c:pt idx="6710">
                  <c:v>35.55</c:v>
                </c:pt>
                <c:pt idx="6711">
                  <c:v>35.555</c:v>
                </c:pt>
                <c:pt idx="6712">
                  <c:v>35.56</c:v>
                </c:pt>
                <c:pt idx="6713">
                  <c:v>35.565</c:v>
                </c:pt>
                <c:pt idx="6714">
                  <c:v>35.57</c:v>
                </c:pt>
                <c:pt idx="6715">
                  <c:v>35.575</c:v>
                </c:pt>
                <c:pt idx="6716">
                  <c:v>35.58</c:v>
                </c:pt>
                <c:pt idx="6717">
                  <c:v>35.585</c:v>
                </c:pt>
                <c:pt idx="6718">
                  <c:v>35.59</c:v>
                </c:pt>
                <c:pt idx="6719">
                  <c:v>35.595</c:v>
                </c:pt>
                <c:pt idx="6720">
                  <c:v>35.6</c:v>
                </c:pt>
                <c:pt idx="6721">
                  <c:v>35.605</c:v>
                </c:pt>
                <c:pt idx="6722">
                  <c:v>35.61</c:v>
                </c:pt>
                <c:pt idx="6723">
                  <c:v>35.615</c:v>
                </c:pt>
                <c:pt idx="6724">
                  <c:v>35.62</c:v>
                </c:pt>
                <c:pt idx="6725">
                  <c:v>35.625</c:v>
                </c:pt>
                <c:pt idx="6726">
                  <c:v>35.63</c:v>
                </c:pt>
                <c:pt idx="6727">
                  <c:v>35.635</c:v>
                </c:pt>
                <c:pt idx="6728">
                  <c:v>35.64</c:v>
                </c:pt>
                <c:pt idx="6729">
                  <c:v>35.645</c:v>
                </c:pt>
                <c:pt idx="6730">
                  <c:v>35.65</c:v>
                </c:pt>
                <c:pt idx="6731">
                  <c:v>35.655</c:v>
                </c:pt>
                <c:pt idx="6732">
                  <c:v>35.66</c:v>
                </c:pt>
                <c:pt idx="6733">
                  <c:v>35.665</c:v>
                </c:pt>
                <c:pt idx="6734">
                  <c:v>35.67</c:v>
                </c:pt>
                <c:pt idx="6735">
                  <c:v>35.675</c:v>
                </c:pt>
                <c:pt idx="6736">
                  <c:v>35.68</c:v>
                </c:pt>
                <c:pt idx="6737">
                  <c:v>35.685</c:v>
                </c:pt>
                <c:pt idx="6738">
                  <c:v>35.69</c:v>
                </c:pt>
                <c:pt idx="6739">
                  <c:v>35.695</c:v>
                </c:pt>
                <c:pt idx="6740">
                  <c:v>35.7</c:v>
                </c:pt>
                <c:pt idx="6741">
                  <c:v>35.705</c:v>
                </c:pt>
                <c:pt idx="6742">
                  <c:v>35.71</c:v>
                </c:pt>
                <c:pt idx="6743">
                  <c:v>35.715</c:v>
                </c:pt>
                <c:pt idx="6744">
                  <c:v>35.72</c:v>
                </c:pt>
                <c:pt idx="6745">
                  <c:v>35.725</c:v>
                </c:pt>
                <c:pt idx="6746">
                  <c:v>35.73</c:v>
                </c:pt>
                <c:pt idx="6747">
                  <c:v>35.735</c:v>
                </c:pt>
                <c:pt idx="6748">
                  <c:v>35.74</c:v>
                </c:pt>
                <c:pt idx="6749">
                  <c:v>35.745</c:v>
                </c:pt>
                <c:pt idx="6750">
                  <c:v>35.75</c:v>
                </c:pt>
                <c:pt idx="6751">
                  <c:v>35.755</c:v>
                </c:pt>
                <c:pt idx="6752">
                  <c:v>35.76</c:v>
                </c:pt>
                <c:pt idx="6753">
                  <c:v>35.765</c:v>
                </c:pt>
                <c:pt idx="6754">
                  <c:v>35.77</c:v>
                </c:pt>
                <c:pt idx="6755">
                  <c:v>35.775</c:v>
                </c:pt>
                <c:pt idx="6756">
                  <c:v>35.78</c:v>
                </c:pt>
                <c:pt idx="6757">
                  <c:v>35.785</c:v>
                </c:pt>
                <c:pt idx="6758">
                  <c:v>35.79</c:v>
                </c:pt>
                <c:pt idx="6759">
                  <c:v>35.795</c:v>
                </c:pt>
                <c:pt idx="6760">
                  <c:v>35.8</c:v>
                </c:pt>
                <c:pt idx="6761">
                  <c:v>35.805</c:v>
                </c:pt>
                <c:pt idx="6762">
                  <c:v>35.81</c:v>
                </c:pt>
                <c:pt idx="6763">
                  <c:v>35.815</c:v>
                </c:pt>
                <c:pt idx="6764">
                  <c:v>35.82</c:v>
                </c:pt>
                <c:pt idx="6765">
                  <c:v>35.825</c:v>
                </c:pt>
                <c:pt idx="6766">
                  <c:v>35.83</c:v>
                </c:pt>
                <c:pt idx="6767">
                  <c:v>35.835</c:v>
                </c:pt>
                <c:pt idx="6768">
                  <c:v>35.84</c:v>
                </c:pt>
                <c:pt idx="6769">
                  <c:v>35.845</c:v>
                </c:pt>
                <c:pt idx="6770">
                  <c:v>35.85</c:v>
                </c:pt>
                <c:pt idx="6771">
                  <c:v>35.855</c:v>
                </c:pt>
                <c:pt idx="6772">
                  <c:v>35.86</c:v>
                </c:pt>
                <c:pt idx="6773">
                  <c:v>35.865</c:v>
                </c:pt>
                <c:pt idx="6774">
                  <c:v>35.87</c:v>
                </c:pt>
                <c:pt idx="6775">
                  <c:v>35.875</c:v>
                </c:pt>
                <c:pt idx="6776">
                  <c:v>35.88</c:v>
                </c:pt>
                <c:pt idx="6777">
                  <c:v>35.885</c:v>
                </c:pt>
                <c:pt idx="6778">
                  <c:v>35.89</c:v>
                </c:pt>
                <c:pt idx="6779">
                  <c:v>35.895</c:v>
                </c:pt>
                <c:pt idx="6780">
                  <c:v>35.9</c:v>
                </c:pt>
                <c:pt idx="6781">
                  <c:v>35.905</c:v>
                </c:pt>
                <c:pt idx="6782">
                  <c:v>35.91</c:v>
                </c:pt>
                <c:pt idx="6783">
                  <c:v>35.915</c:v>
                </c:pt>
                <c:pt idx="6784">
                  <c:v>35.92</c:v>
                </c:pt>
                <c:pt idx="6785">
                  <c:v>35.925</c:v>
                </c:pt>
                <c:pt idx="6786">
                  <c:v>35.93</c:v>
                </c:pt>
                <c:pt idx="6787">
                  <c:v>35.935</c:v>
                </c:pt>
                <c:pt idx="6788">
                  <c:v>35.94</c:v>
                </c:pt>
                <c:pt idx="6789">
                  <c:v>35.945</c:v>
                </c:pt>
                <c:pt idx="6790">
                  <c:v>35.95</c:v>
                </c:pt>
                <c:pt idx="6791">
                  <c:v>35.955</c:v>
                </c:pt>
                <c:pt idx="6792">
                  <c:v>35.96</c:v>
                </c:pt>
                <c:pt idx="6793">
                  <c:v>35.965</c:v>
                </c:pt>
                <c:pt idx="6794">
                  <c:v>35.97</c:v>
                </c:pt>
                <c:pt idx="6795">
                  <c:v>35.975</c:v>
                </c:pt>
                <c:pt idx="6796">
                  <c:v>35.98</c:v>
                </c:pt>
                <c:pt idx="6797">
                  <c:v>35.985</c:v>
                </c:pt>
                <c:pt idx="6798">
                  <c:v>35.99</c:v>
                </c:pt>
                <c:pt idx="6799">
                  <c:v>35.995</c:v>
                </c:pt>
                <c:pt idx="6800">
                  <c:v>36</c:v>
                </c:pt>
                <c:pt idx="6801">
                  <c:v>36.005</c:v>
                </c:pt>
                <c:pt idx="6802">
                  <c:v>36.01</c:v>
                </c:pt>
                <c:pt idx="6803">
                  <c:v>36.015</c:v>
                </c:pt>
                <c:pt idx="6804">
                  <c:v>36.02</c:v>
                </c:pt>
                <c:pt idx="6805">
                  <c:v>36.025</c:v>
                </c:pt>
                <c:pt idx="6806">
                  <c:v>36.03</c:v>
                </c:pt>
                <c:pt idx="6807">
                  <c:v>36.035</c:v>
                </c:pt>
                <c:pt idx="6808">
                  <c:v>36.04</c:v>
                </c:pt>
                <c:pt idx="6809">
                  <c:v>36.045</c:v>
                </c:pt>
                <c:pt idx="6810">
                  <c:v>36.05</c:v>
                </c:pt>
                <c:pt idx="6811">
                  <c:v>36.055</c:v>
                </c:pt>
                <c:pt idx="6812">
                  <c:v>36.06</c:v>
                </c:pt>
                <c:pt idx="6813">
                  <c:v>36.065</c:v>
                </c:pt>
                <c:pt idx="6814">
                  <c:v>36.07</c:v>
                </c:pt>
                <c:pt idx="6815">
                  <c:v>36.075</c:v>
                </c:pt>
                <c:pt idx="6816">
                  <c:v>36.08</c:v>
                </c:pt>
                <c:pt idx="6817">
                  <c:v>36.085</c:v>
                </c:pt>
                <c:pt idx="6818">
                  <c:v>36.09</c:v>
                </c:pt>
                <c:pt idx="6819">
                  <c:v>36.095</c:v>
                </c:pt>
                <c:pt idx="6820">
                  <c:v>36.1</c:v>
                </c:pt>
                <c:pt idx="6821">
                  <c:v>36.105</c:v>
                </c:pt>
                <c:pt idx="6822">
                  <c:v>36.11</c:v>
                </c:pt>
                <c:pt idx="6823">
                  <c:v>36.115</c:v>
                </c:pt>
                <c:pt idx="6824">
                  <c:v>36.12</c:v>
                </c:pt>
                <c:pt idx="6825">
                  <c:v>36.125</c:v>
                </c:pt>
                <c:pt idx="6826">
                  <c:v>36.13</c:v>
                </c:pt>
                <c:pt idx="6827">
                  <c:v>36.135</c:v>
                </c:pt>
                <c:pt idx="6828">
                  <c:v>36.14</c:v>
                </c:pt>
                <c:pt idx="6829">
                  <c:v>36.145</c:v>
                </c:pt>
                <c:pt idx="6830">
                  <c:v>36.15</c:v>
                </c:pt>
                <c:pt idx="6831">
                  <c:v>36.155</c:v>
                </c:pt>
                <c:pt idx="6832">
                  <c:v>36.16</c:v>
                </c:pt>
                <c:pt idx="6833">
                  <c:v>36.165</c:v>
                </c:pt>
                <c:pt idx="6834">
                  <c:v>36.17</c:v>
                </c:pt>
                <c:pt idx="6835">
                  <c:v>36.175</c:v>
                </c:pt>
                <c:pt idx="6836">
                  <c:v>36.18</c:v>
                </c:pt>
                <c:pt idx="6837">
                  <c:v>36.185</c:v>
                </c:pt>
                <c:pt idx="6838">
                  <c:v>36.19</c:v>
                </c:pt>
                <c:pt idx="6839">
                  <c:v>36.195</c:v>
                </c:pt>
                <c:pt idx="6840">
                  <c:v>36.2</c:v>
                </c:pt>
                <c:pt idx="6841">
                  <c:v>36.205</c:v>
                </c:pt>
                <c:pt idx="6842">
                  <c:v>36.21</c:v>
                </c:pt>
                <c:pt idx="6843">
                  <c:v>36.215</c:v>
                </c:pt>
                <c:pt idx="6844">
                  <c:v>36.22</c:v>
                </c:pt>
                <c:pt idx="6845">
                  <c:v>36.225</c:v>
                </c:pt>
                <c:pt idx="6846">
                  <c:v>36.23</c:v>
                </c:pt>
                <c:pt idx="6847">
                  <c:v>36.235</c:v>
                </c:pt>
                <c:pt idx="6848">
                  <c:v>36.24</c:v>
                </c:pt>
                <c:pt idx="6849">
                  <c:v>36.245</c:v>
                </c:pt>
                <c:pt idx="6850">
                  <c:v>36.25</c:v>
                </c:pt>
                <c:pt idx="6851">
                  <c:v>36.255</c:v>
                </c:pt>
                <c:pt idx="6852">
                  <c:v>36.26</c:v>
                </c:pt>
                <c:pt idx="6853">
                  <c:v>36.265</c:v>
                </c:pt>
                <c:pt idx="6854">
                  <c:v>36.27</c:v>
                </c:pt>
                <c:pt idx="6855">
                  <c:v>36.275</c:v>
                </c:pt>
                <c:pt idx="6856">
                  <c:v>36.28</c:v>
                </c:pt>
                <c:pt idx="6857">
                  <c:v>36.285</c:v>
                </c:pt>
                <c:pt idx="6858">
                  <c:v>36.29</c:v>
                </c:pt>
                <c:pt idx="6859">
                  <c:v>36.295</c:v>
                </c:pt>
                <c:pt idx="6860">
                  <c:v>36.3</c:v>
                </c:pt>
                <c:pt idx="6861">
                  <c:v>36.305</c:v>
                </c:pt>
                <c:pt idx="6862">
                  <c:v>36.31</c:v>
                </c:pt>
                <c:pt idx="6863">
                  <c:v>36.315</c:v>
                </c:pt>
                <c:pt idx="6864">
                  <c:v>36.32</c:v>
                </c:pt>
                <c:pt idx="6865">
                  <c:v>36.325</c:v>
                </c:pt>
                <c:pt idx="6866">
                  <c:v>36.33</c:v>
                </c:pt>
                <c:pt idx="6867">
                  <c:v>36.335</c:v>
                </c:pt>
                <c:pt idx="6868">
                  <c:v>36.34</c:v>
                </c:pt>
                <c:pt idx="6869">
                  <c:v>36.345</c:v>
                </c:pt>
                <c:pt idx="6870">
                  <c:v>36.35</c:v>
                </c:pt>
                <c:pt idx="6871">
                  <c:v>36.355</c:v>
                </c:pt>
                <c:pt idx="6872">
                  <c:v>36.36</c:v>
                </c:pt>
                <c:pt idx="6873">
                  <c:v>36.365</c:v>
                </c:pt>
                <c:pt idx="6874">
                  <c:v>36.37</c:v>
                </c:pt>
                <c:pt idx="6875">
                  <c:v>36.375</c:v>
                </c:pt>
                <c:pt idx="6876">
                  <c:v>36.38</c:v>
                </c:pt>
                <c:pt idx="6877">
                  <c:v>36.385</c:v>
                </c:pt>
                <c:pt idx="6878">
                  <c:v>36.39</c:v>
                </c:pt>
                <c:pt idx="6879">
                  <c:v>36.395</c:v>
                </c:pt>
                <c:pt idx="6880">
                  <c:v>36.4</c:v>
                </c:pt>
                <c:pt idx="6881">
                  <c:v>36.405</c:v>
                </c:pt>
                <c:pt idx="6882">
                  <c:v>36.41</c:v>
                </c:pt>
                <c:pt idx="6883">
                  <c:v>36.415</c:v>
                </c:pt>
                <c:pt idx="6884">
                  <c:v>36.42</c:v>
                </c:pt>
                <c:pt idx="6885">
                  <c:v>36.425</c:v>
                </c:pt>
                <c:pt idx="6886">
                  <c:v>36.43</c:v>
                </c:pt>
                <c:pt idx="6887">
                  <c:v>36.435</c:v>
                </c:pt>
                <c:pt idx="6888">
                  <c:v>36.44</c:v>
                </c:pt>
                <c:pt idx="6889">
                  <c:v>36.445</c:v>
                </c:pt>
                <c:pt idx="6890">
                  <c:v>36.45</c:v>
                </c:pt>
                <c:pt idx="6891">
                  <c:v>36.455</c:v>
                </c:pt>
                <c:pt idx="6892">
                  <c:v>36.46</c:v>
                </c:pt>
                <c:pt idx="6893">
                  <c:v>36.465</c:v>
                </c:pt>
                <c:pt idx="6894">
                  <c:v>36.47</c:v>
                </c:pt>
                <c:pt idx="6895">
                  <c:v>36.475</c:v>
                </c:pt>
                <c:pt idx="6896">
                  <c:v>36.48</c:v>
                </c:pt>
                <c:pt idx="6897">
                  <c:v>36.485</c:v>
                </c:pt>
                <c:pt idx="6898">
                  <c:v>36.49</c:v>
                </c:pt>
                <c:pt idx="6899">
                  <c:v>36.495</c:v>
                </c:pt>
                <c:pt idx="6900">
                  <c:v>36.5</c:v>
                </c:pt>
                <c:pt idx="6901">
                  <c:v>36.505</c:v>
                </c:pt>
                <c:pt idx="6902">
                  <c:v>36.51</c:v>
                </c:pt>
                <c:pt idx="6903">
                  <c:v>36.515</c:v>
                </c:pt>
                <c:pt idx="6904">
                  <c:v>36.52</c:v>
                </c:pt>
                <c:pt idx="6905">
                  <c:v>36.525</c:v>
                </c:pt>
                <c:pt idx="6906">
                  <c:v>36.53</c:v>
                </c:pt>
                <c:pt idx="6907">
                  <c:v>36.535</c:v>
                </c:pt>
                <c:pt idx="6908">
                  <c:v>36.54</c:v>
                </c:pt>
                <c:pt idx="6909">
                  <c:v>36.545</c:v>
                </c:pt>
                <c:pt idx="6910">
                  <c:v>36.55</c:v>
                </c:pt>
                <c:pt idx="6911">
                  <c:v>36.555</c:v>
                </c:pt>
                <c:pt idx="6912">
                  <c:v>36.56</c:v>
                </c:pt>
                <c:pt idx="6913">
                  <c:v>36.565</c:v>
                </c:pt>
                <c:pt idx="6914">
                  <c:v>36.57</c:v>
                </c:pt>
                <c:pt idx="6915">
                  <c:v>36.575</c:v>
                </c:pt>
                <c:pt idx="6916">
                  <c:v>36.58</c:v>
                </c:pt>
                <c:pt idx="6917">
                  <c:v>36.585</c:v>
                </c:pt>
                <c:pt idx="6918">
                  <c:v>36.59</c:v>
                </c:pt>
                <c:pt idx="6919">
                  <c:v>36.595</c:v>
                </c:pt>
                <c:pt idx="6920">
                  <c:v>36.6</c:v>
                </c:pt>
                <c:pt idx="6921">
                  <c:v>36.605</c:v>
                </c:pt>
                <c:pt idx="6922">
                  <c:v>36.61</c:v>
                </c:pt>
                <c:pt idx="6923">
                  <c:v>36.615</c:v>
                </c:pt>
                <c:pt idx="6924">
                  <c:v>36.62</c:v>
                </c:pt>
                <c:pt idx="6925">
                  <c:v>36.625</c:v>
                </c:pt>
                <c:pt idx="6926">
                  <c:v>36.63</c:v>
                </c:pt>
                <c:pt idx="6927">
                  <c:v>36.635</c:v>
                </c:pt>
                <c:pt idx="6928">
                  <c:v>36.64</c:v>
                </c:pt>
                <c:pt idx="6929">
                  <c:v>36.645</c:v>
                </c:pt>
                <c:pt idx="6930">
                  <c:v>36.65</c:v>
                </c:pt>
                <c:pt idx="6931">
                  <c:v>36.655</c:v>
                </c:pt>
                <c:pt idx="6932">
                  <c:v>36.66</c:v>
                </c:pt>
                <c:pt idx="6933">
                  <c:v>36.665</c:v>
                </c:pt>
                <c:pt idx="6934">
                  <c:v>36.67</c:v>
                </c:pt>
                <c:pt idx="6935">
                  <c:v>36.675</c:v>
                </c:pt>
                <c:pt idx="6936">
                  <c:v>36.68</c:v>
                </c:pt>
                <c:pt idx="6937">
                  <c:v>36.685</c:v>
                </c:pt>
                <c:pt idx="6938">
                  <c:v>36.69</c:v>
                </c:pt>
                <c:pt idx="6939">
                  <c:v>36.695</c:v>
                </c:pt>
                <c:pt idx="6940">
                  <c:v>36.7</c:v>
                </c:pt>
                <c:pt idx="6941">
                  <c:v>36.705</c:v>
                </c:pt>
                <c:pt idx="6942">
                  <c:v>36.71</c:v>
                </c:pt>
                <c:pt idx="6943">
                  <c:v>36.715</c:v>
                </c:pt>
                <c:pt idx="6944">
                  <c:v>36.72</c:v>
                </c:pt>
                <c:pt idx="6945">
                  <c:v>36.725</c:v>
                </c:pt>
                <c:pt idx="6946">
                  <c:v>36.73</c:v>
                </c:pt>
                <c:pt idx="6947">
                  <c:v>36.735</c:v>
                </c:pt>
                <c:pt idx="6948">
                  <c:v>36.74</c:v>
                </c:pt>
                <c:pt idx="6949">
                  <c:v>36.745</c:v>
                </c:pt>
                <c:pt idx="6950">
                  <c:v>36.75</c:v>
                </c:pt>
                <c:pt idx="6951">
                  <c:v>36.755</c:v>
                </c:pt>
                <c:pt idx="6952">
                  <c:v>36.76</c:v>
                </c:pt>
                <c:pt idx="6953">
                  <c:v>36.765</c:v>
                </c:pt>
                <c:pt idx="6954">
                  <c:v>36.77</c:v>
                </c:pt>
                <c:pt idx="6955">
                  <c:v>36.775</c:v>
                </c:pt>
                <c:pt idx="6956">
                  <c:v>36.78</c:v>
                </c:pt>
                <c:pt idx="6957">
                  <c:v>36.785</c:v>
                </c:pt>
                <c:pt idx="6958">
                  <c:v>36.79</c:v>
                </c:pt>
                <c:pt idx="6959">
                  <c:v>36.795</c:v>
                </c:pt>
                <c:pt idx="6960">
                  <c:v>36.8</c:v>
                </c:pt>
                <c:pt idx="6961">
                  <c:v>36.805</c:v>
                </c:pt>
                <c:pt idx="6962">
                  <c:v>36.81</c:v>
                </c:pt>
                <c:pt idx="6963">
                  <c:v>36.815</c:v>
                </c:pt>
                <c:pt idx="6964">
                  <c:v>36.82</c:v>
                </c:pt>
                <c:pt idx="6965">
                  <c:v>36.825</c:v>
                </c:pt>
                <c:pt idx="6966">
                  <c:v>36.83</c:v>
                </c:pt>
                <c:pt idx="6967">
                  <c:v>36.835</c:v>
                </c:pt>
                <c:pt idx="6968">
                  <c:v>36.84</c:v>
                </c:pt>
                <c:pt idx="6969">
                  <c:v>36.845</c:v>
                </c:pt>
                <c:pt idx="6970">
                  <c:v>36.85</c:v>
                </c:pt>
                <c:pt idx="6971">
                  <c:v>36.855</c:v>
                </c:pt>
                <c:pt idx="6972">
                  <c:v>36.86</c:v>
                </c:pt>
                <c:pt idx="6973">
                  <c:v>36.865</c:v>
                </c:pt>
                <c:pt idx="6974">
                  <c:v>36.87</c:v>
                </c:pt>
                <c:pt idx="6975">
                  <c:v>36.875</c:v>
                </c:pt>
                <c:pt idx="6976">
                  <c:v>36.88</c:v>
                </c:pt>
                <c:pt idx="6977">
                  <c:v>36.885</c:v>
                </c:pt>
                <c:pt idx="6978">
                  <c:v>36.89</c:v>
                </c:pt>
                <c:pt idx="6979">
                  <c:v>36.895</c:v>
                </c:pt>
                <c:pt idx="6980">
                  <c:v>36.9</c:v>
                </c:pt>
                <c:pt idx="6981">
                  <c:v>36.905</c:v>
                </c:pt>
                <c:pt idx="6982">
                  <c:v>36.91</c:v>
                </c:pt>
                <c:pt idx="6983">
                  <c:v>36.915</c:v>
                </c:pt>
                <c:pt idx="6984">
                  <c:v>36.92</c:v>
                </c:pt>
                <c:pt idx="6985">
                  <c:v>36.925</c:v>
                </c:pt>
                <c:pt idx="6986">
                  <c:v>36.93</c:v>
                </c:pt>
                <c:pt idx="6987">
                  <c:v>36.935</c:v>
                </c:pt>
                <c:pt idx="6988">
                  <c:v>36.94</c:v>
                </c:pt>
                <c:pt idx="6989">
                  <c:v>36.945</c:v>
                </c:pt>
                <c:pt idx="6990">
                  <c:v>36.95</c:v>
                </c:pt>
                <c:pt idx="6991">
                  <c:v>36.955</c:v>
                </c:pt>
                <c:pt idx="6992">
                  <c:v>36.96</c:v>
                </c:pt>
                <c:pt idx="6993">
                  <c:v>36.965</c:v>
                </c:pt>
                <c:pt idx="6994">
                  <c:v>36.97</c:v>
                </c:pt>
                <c:pt idx="6995">
                  <c:v>36.975</c:v>
                </c:pt>
                <c:pt idx="6996">
                  <c:v>36.98</c:v>
                </c:pt>
                <c:pt idx="6997">
                  <c:v>36.985</c:v>
                </c:pt>
                <c:pt idx="6998">
                  <c:v>36.99</c:v>
                </c:pt>
                <c:pt idx="6999">
                  <c:v>36.995</c:v>
                </c:pt>
                <c:pt idx="7000">
                  <c:v>37</c:v>
                </c:pt>
                <c:pt idx="7001">
                  <c:v>37.005</c:v>
                </c:pt>
                <c:pt idx="7002">
                  <c:v>37.01</c:v>
                </c:pt>
                <c:pt idx="7003">
                  <c:v>37.015</c:v>
                </c:pt>
                <c:pt idx="7004">
                  <c:v>37.02</c:v>
                </c:pt>
                <c:pt idx="7005">
                  <c:v>37.025</c:v>
                </c:pt>
                <c:pt idx="7006">
                  <c:v>37.03</c:v>
                </c:pt>
                <c:pt idx="7007">
                  <c:v>37.035</c:v>
                </c:pt>
                <c:pt idx="7008">
                  <c:v>37.04</c:v>
                </c:pt>
                <c:pt idx="7009">
                  <c:v>37.045</c:v>
                </c:pt>
                <c:pt idx="7010">
                  <c:v>37.05</c:v>
                </c:pt>
                <c:pt idx="7011">
                  <c:v>37.055</c:v>
                </c:pt>
                <c:pt idx="7012">
                  <c:v>37.06</c:v>
                </c:pt>
                <c:pt idx="7013">
                  <c:v>37.065</c:v>
                </c:pt>
                <c:pt idx="7014">
                  <c:v>37.07</c:v>
                </c:pt>
                <c:pt idx="7015">
                  <c:v>37.075</c:v>
                </c:pt>
                <c:pt idx="7016">
                  <c:v>37.08</c:v>
                </c:pt>
                <c:pt idx="7017">
                  <c:v>37.085</c:v>
                </c:pt>
                <c:pt idx="7018">
                  <c:v>37.09</c:v>
                </c:pt>
                <c:pt idx="7019">
                  <c:v>37.095</c:v>
                </c:pt>
                <c:pt idx="7020">
                  <c:v>37.1</c:v>
                </c:pt>
                <c:pt idx="7021">
                  <c:v>37.105</c:v>
                </c:pt>
                <c:pt idx="7022">
                  <c:v>37.11</c:v>
                </c:pt>
                <c:pt idx="7023">
                  <c:v>37.115</c:v>
                </c:pt>
                <c:pt idx="7024">
                  <c:v>37.12</c:v>
                </c:pt>
                <c:pt idx="7025">
                  <c:v>37.125</c:v>
                </c:pt>
                <c:pt idx="7026">
                  <c:v>37.13</c:v>
                </c:pt>
                <c:pt idx="7027">
                  <c:v>37.135</c:v>
                </c:pt>
                <c:pt idx="7028">
                  <c:v>37.14</c:v>
                </c:pt>
                <c:pt idx="7029">
                  <c:v>37.145</c:v>
                </c:pt>
                <c:pt idx="7030">
                  <c:v>37.15</c:v>
                </c:pt>
                <c:pt idx="7031">
                  <c:v>37.155</c:v>
                </c:pt>
                <c:pt idx="7032">
                  <c:v>37.16</c:v>
                </c:pt>
                <c:pt idx="7033">
                  <c:v>37.165</c:v>
                </c:pt>
                <c:pt idx="7034">
                  <c:v>37.17</c:v>
                </c:pt>
                <c:pt idx="7035">
                  <c:v>37.175</c:v>
                </c:pt>
                <c:pt idx="7036">
                  <c:v>37.18</c:v>
                </c:pt>
                <c:pt idx="7037">
                  <c:v>37.185</c:v>
                </c:pt>
                <c:pt idx="7038">
                  <c:v>37.19</c:v>
                </c:pt>
                <c:pt idx="7039">
                  <c:v>37.195</c:v>
                </c:pt>
                <c:pt idx="7040">
                  <c:v>37.2</c:v>
                </c:pt>
                <c:pt idx="7041">
                  <c:v>37.205</c:v>
                </c:pt>
                <c:pt idx="7042">
                  <c:v>37.21</c:v>
                </c:pt>
                <c:pt idx="7043">
                  <c:v>37.215</c:v>
                </c:pt>
                <c:pt idx="7044">
                  <c:v>37.22</c:v>
                </c:pt>
                <c:pt idx="7045">
                  <c:v>37.225</c:v>
                </c:pt>
                <c:pt idx="7046">
                  <c:v>37.23</c:v>
                </c:pt>
                <c:pt idx="7047">
                  <c:v>37.235</c:v>
                </c:pt>
                <c:pt idx="7048">
                  <c:v>37.24</c:v>
                </c:pt>
                <c:pt idx="7049">
                  <c:v>37.245</c:v>
                </c:pt>
                <c:pt idx="7050">
                  <c:v>37.25</c:v>
                </c:pt>
                <c:pt idx="7051">
                  <c:v>37.255</c:v>
                </c:pt>
                <c:pt idx="7052">
                  <c:v>37.26</c:v>
                </c:pt>
                <c:pt idx="7053">
                  <c:v>37.265</c:v>
                </c:pt>
                <c:pt idx="7054">
                  <c:v>37.27</c:v>
                </c:pt>
                <c:pt idx="7055">
                  <c:v>37.275</c:v>
                </c:pt>
                <c:pt idx="7056">
                  <c:v>37.28</c:v>
                </c:pt>
                <c:pt idx="7057">
                  <c:v>37.285</c:v>
                </c:pt>
                <c:pt idx="7058">
                  <c:v>37.29</c:v>
                </c:pt>
                <c:pt idx="7059">
                  <c:v>37.295</c:v>
                </c:pt>
                <c:pt idx="7060">
                  <c:v>37.3</c:v>
                </c:pt>
                <c:pt idx="7061">
                  <c:v>37.305</c:v>
                </c:pt>
                <c:pt idx="7062">
                  <c:v>37.31</c:v>
                </c:pt>
                <c:pt idx="7063">
                  <c:v>37.315</c:v>
                </c:pt>
                <c:pt idx="7064">
                  <c:v>37.32</c:v>
                </c:pt>
                <c:pt idx="7065">
                  <c:v>37.325</c:v>
                </c:pt>
                <c:pt idx="7066">
                  <c:v>37.33</c:v>
                </c:pt>
                <c:pt idx="7067">
                  <c:v>37.335</c:v>
                </c:pt>
                <c:pt idx="7068">
                  <c:v>37.34</c:v>
                </c:pt>
                <c:pt idx="7069">
                  <c:v>37.345</c:v>
                </c:pt>
                <c:pt idx="7070">
                  <c:v>37.35</c:v>
                </c:pt>
                <c:pt idx="7071">
                  <c:v>37.355</c:v>
                </c:pt>
                <c:pt idx="7072">
                  <c:v>37.36</c:v>
                </c:pt>
                <c:pt idx="7073">
                  <c:v>37.365</c:v>
                </c:pt>
                <c:pt idx="7074">
                  <c:v>37.37</c:v>
                </c:pt>
                <c:pt idx="7075">
                  <c:v>37.375</c:v>
                </c:pt>
                <c:pt idx="7076">
                  <c:v>37.38</c:v>
                </c:pt>
                <c:pt idx="7077">
                  <c:v>37.385</c:v>
                </c:pt>
                <c:pt idx="7078">
                  <c:v>37.39</c:v>
                </c:pt>
                <c:pt idx="7079">
                  <c:v>37.395</c:v>
                </c:pt>
                <c:pt idx="7080">
                  <c:v>37.4</c:v>
                </c:pt>
                <c:pt idx="7081">
                  <c:v>37.405</c:v>
                </c:pt>
                <c:pt idx="7082">
                  <c:v>37.41</c:v>
                </c:pt>
                <c:pt idx="7083">
                  <c:v>37.415</c:v>
                </c:pt>
                <c:pt idx="7084">
                  <c:v>37.42</c:v>
                </c:pt>
                <c:pt idx="7085">
                  <c:v>37.425</c:v>
                </c:pt>
                <c:pt idx="7086">
                  <c:v>37.43</c:v>
                </c:pt>
                <c:pt idx="7087">
                  <c:v>37.435</c:v>
                </c:pt>
                <c:pt idx="7088">
                  <c:v>37.44</c:v>
                </c:pt>
                <c:pt idx="7089">
                  <c:v>37.445</c:v>
                </c:pt>
                <c:pt idx="7090">
                  <c:v>37.45</c:v>
                </c:pt>
                <c:pt idx="7091">
                  <c:v>37.455</c:v>
                </c:pt>
                <c:pt idx="7092">
                  <c:v>37.46</c:v>
                </c:pt>
                <c:pt idx="7093">
                  <c:v>37.465</c:v>
                </c:pt>
                <c:pt idx="7094">
                  <c:v>37.47</c:v>
                </c:pt>
                <c:pt idx="7095">
                  <c:v>37.475</c:v>
                </c:pt>
                <c:pt idx="7096">
                  <c:v>37.48</c:v>
                </c:pt>
                <c:pt idx="7097">
                  <c:v>37.485</c:v>
                </c:pt>
                <c:pt idx="7098">
                  <c:v>37.49</c:v>
                </c:pt>
                <c:pt idx="7099">
                  <c:v>37.495</c:v>
                </c:pt>
                <c:pt idx="7100">
                  <c:v>37.5</c:v>
                </c:pt>
                <c:pt idx="7101">
                  <c:v>37.505</c:v>
                </c:pt>
                <c:pt idx="7102">
                  <c:v>37.51</c:v>
                </c:pt>
                <c:pt idx="7103">
                  <c:v>37.515</c:v>
                </c:pt>
                <c:pt idx="7104">
                  <c:v>37.52</c:v>
                </c:pt>
                <c:pt idx="7105">
                  <c:v>37.525</c:v>
                </c:pt>
                <c:pt idx="7106">
                  <c:v>37.53</c:v>
                </c:pt>
                <c:pt idx="7107">
                  <c:v>37.535</c:v>
                </c:pt>
                <c:pt idx="7108">
                  <c:v>37.54</c:v>
                </c:pt>
                <c:pt idx="7109">
                  <c:v>37.545</c:v>
                </c:pt>
                <c:pt idx="7110">
                  <c:v>37.55</c:v>
                </c:pt>
                <c:pt idx="7111">
                  <c:v>37.555</c:v>
                </c:pt>
                <c:pt idx="7112">
                  <c:v>37.56</c:v>
                </c:pt>
                <c:pt idx="7113">
                  <c:v>37.565</c:v>
                </c:pt>
                <c:pt idx="7114">
                  <c:v>37.57</c:v>
                </c:pt>
                <c:pt idx="7115">
                  <c:v>37.575</c:v>
                </c:pt>
                <c:pt idx="7116">
                  <c:v>37.58</c:v>
                </c:pt>
                <c:pt idx="7117">
                  <c:v>37.585</c:v>
                </c:pt>
                <c:pt idx="7118">
                  <c:v>37.59</c:v>
                </c:pt>
                <c:pt idx="7119">
                  <c:v>37.595</c:v>
                </c:pt>
                <c:pt idx="7120">
                  <c:v>37.6</c:v>
                </c:pt>
                <c:pt idx="7121">
                  <c:v>37.605</c:v>
                </c:pt>
                <c:pt idx="7122">
                  <c:v>37.61</c:v>
                </c:pt>
                <c:pt idx="7123">
                  <c:v>37.615</c:v>
                </c:pt>
                <c:pt idx="7124">
                  <c:v>37.62</c:v>
                </c:pt>
                <c:pt idx="7125">
                  <c:v>37.625</c:v>
                </c:pt>
                <c:pt idx="7126">
                  <c:v>37.63</c:v>
                </c:pt>
                <c:pt idx="7127">
                  <c:v>37.635</c:v>
                </c:pt>
                <c:pt idx="7128">
                  <c:v>37.64</c:v>
                </c:pt>
                <c:pt idx="7129">
                  <c:v>37.645</c:v>
                </c:pt>
                <c:pt idx="7130">
                  <c:v>37.65</c:v>
                </c:pt>
                <c:pt idx="7131">
                  <c:v>37.655</c:v>
                </c:pt>
                <c:pt idx="7132">
                  <c:v>37.66</c:v>
                </c:pt>
                <c:pt idx="7133">
                  <c:v>37.665</c:v>
                </c:pt>
                <c:pt idx="7134">
                  <c:v>37.67</c:v>
                </c:pt>
                <c:pt idx="7135">
                  <c:v>37.675</c:v>
                </c:pt>
                <c:pt idx="7136">
                  <c:v>37.68</c:v>
                </c:pt>
                <c:pt idx="7137">
                  <c:v>37.685</c:v>
                </c:pt>
                <c:pt idx="7138">
                  <c:v>37.69</c:v>
                </c:pt>
                <c:pt idx="7139">
                  <c:v>37.695</c:v>
                </c:pt>
                <c:pt idx="7140">
                  <c:v>37.7</c:v>
                </c:pt>
                <c:pt idx="7141">
                  <c:v>37.705</c:v>
                </c:pt>
                <c:pt idx="7142">
                  <c:v>37.71</c:v>
                </c:pt>
                <c:pt idx="7143">
                  <c:v>37.715</c:v>
                </c:pt>
                <c:pt idx="7144">
                  <c:v>37.72</c:v>
                </c:pt>
                <c:pt idx="7145">
                  <c:v>37.725</c:v>
                </c:pt>
                <c:pt idx="7146">
                  <c:v>37.73</c:v>
                </c:pt>
                <c:pt idx="7147">
                  <c:v>37.735</c:v>
                </c:pt>
                <c:pt idx="7148">
                  <c:v>37.74</c:v>
                </c:pt>
                <c:pt idx="7149">
                  <c:v>37.745</c:v>
                </c:pt>
                <c:pt idx="7150">
                  <c:v>37.75</c:v>
                </c:pt>
                <c:pt idx="7151">
                  <c:v>37.755</c:v>
                </c:pt>
                <c:pt idx="7152">
                  <c:v>37.76</c:v>
                </c:pt>
                <c:pt idx="7153">
                  <c:v>37.765</c:v>
                </c:pt>
                <c:pt idx="7154">
                  <c:v>37.77</c:v>
                </c:pt>
                <c:pt idx="7155">
                  <c:v>37.775</c:v>
                </c:pt>
                <c:pt idx="7156">
                  <c:v>37.78</c:v>
                </c:pt>
                <c:pt idx="7157">
                  <c:v>37.785</c:v>
                </c:pt>
                <c:pt idx="7158">
                  <c:v>37.79</c:v>
                </c:pt>
                <c:pt idx="7159">
                  <c:v>37.795</c:v>
                </c:pt>
                <c:pt idx="7160">
                  <c:v>37.8</c:v>
                </c:pt>
                <c:pt idx="7161">
                  <c:v>37.805</c:v>
                </c:pt>
                <c:pt idx="7162">
                  <c:v>37.81</c:v>
                </c:pt>
                <c:pt idx="7163">
                  <c:v>37.815</c:v>
                </c:pt>
                <c:pt idx="7164">
                  <c:v>37.82</c:v>
                </c:pt>
                <c:pt idx="7165">
                  <c:v>37.825</c:v>
                </c:pt>
                <c:pt idx="7166">
                  <c:v>37.83</c:v>
                </c:pt>
                <c:pt idx="7167">
                  <c:v>37.835</c:v>
                </c:pt>
                <c:pt idx="7168">
                  <c:v>37.84</c:v>
                </c:pt>
                <c:pt idx="7169">
                  <c:v>37.845</c:v>
                </c:pt>
                <c:pt idx="7170">
                  <c:v>37.85</c:v>
                </c:pt>
                <c:pt idx="7171">
                  <c:v>37.855</c:v>
                </c:pt>
                <c:pt idx="7172">
                  <c:v>37.86</c:v>
                </c:pt>
                <c:pt idx="7173">
                  <c:v>37.865</c:v>
                </c:pt>
                <c:pt idx="7174">
                  <c:v>37.87</c:v>
                </c:pt>
                <c:pt idx="7175">
                  <c:v>37.875</c:v>
                </c:pt>
                <c:pt idx="7176">
                  <c:v>37.88</c:v>
                </c:pt>
                <c:pt idx="7177">
                  <c:v>37.885</c:v>
                </c:pt>
                <c:pt idx="7178">
                  <c:v>37.89</c:v>
                </c:pt>
                <c:pt idx="7179">
                  <c:v>37.895</c:v>
                </c:pt>
                <c:pt idx="7180">
                  <c:v>37.9</c:v>
                </c:pt>
                <c:pt idx="7181">
                  <c:v>37.905</c:v>
                </c:pt>
                <c:pt idx="7182">
                  <c:v>37.91</c:v>
                </c:pt>
                <c:pt idx="7183">
                  <c:v>37.915</c:v>
                </c:pt>
                <c:pt idx="7184">
                  <c:v>37.92</c:v>
                </c:pt>
                <c:pt idx="7185">
                  <c:v>37.925</c:v>
                </c:pt>
                <c:pt idx="7186">
                  <c:v>37.93</c:v>
                </c:pt>
                <c:pt idx="7187">
                  <c:v>37.935</c:v>
                </c:pt>
                <c:pt idx="7188">
                  <c:v>37.94</c:v>
                </c:pt>
                <c:pt idx="7189">
                  <c:v>37.945</c:v>
                </c:pt>
                <c:pt idx="7190">
                  <c:v>37.95</c:v>
                </c:pt>
                <c:pt idx="7191">
                  <c:v>37.955</c:v>
                </c:pt>
                <c:pt idx="7192">
                  <c:v>37.96</c:v>
                </c:pt>
                <c:pt idx="7193">
                  <c:v>37.965</c:v>
                </c:pt>
                <c:pt idx="7194">
                  <c:v>37.97</c:v>
                </c:pt>
                <c:pt idx="7195">
                  <c:v>37.975</c:v>
                </c:pt>
                <c:pt idx="7196">
                  <c:v>37.98</c:v>
                </c:pt>
                <c:pt idx="7197">
                  <c:v>37.985</c:v>
                </c:pt>
                <c:pt idx="7198">
                  <c:v>37.99</c:v>
                </c:pt>
                <c:pt idx="7199">
                  <c:v>37.995</c:v>
                </c:pt>
                <c:pt idx="7200">
                  <c:v>38</c:v>
                </c:pt>
                <c:pt idx="7201">
                  <c:v>38.005</c:v>
                </c:pt>
                <c:pt idx="7202">
                  <c:v>38.01</c:v>
                </c:pt>
                <c:pt idx="7203">
                  <c:v>38.015</c:v>
                </c:pt>
                <c:pt idx="7204">
                  <c:v>38.02</c:v>
                </c:pt>
                <c:pt idx="7205">
                  <c:v>38.025</c:v>
                </c:pt>
                <c:pt idx="7206">
                  <c:v>38.03</c:v>
                </c:pt>
                <c:pt idx="7207">
                  <c:v>38.035</c:v>
                </c:pt>
                <c:pt idx="7208">
                  <c:v>38.04</c:v>
                </c:pt>
                <c:pt idx="7209">
                  <c:v>38.045</c:v>
                </c:pt>
                <c:pt idx="7210">
                  <c:v>38.05</c:v>
                </c:pt>
                <c:pt idx="7211">
                  <c:v>38.055</c:v>
                </c:pt>
                <c:pt idx="7212">
                  <c:v>38.06</c:v>
                </c:pt>
                <c:pt idx="7213">
                  <c:v>38.065</c:v>
                </c:pt>
                <c:pt idx="7214">
                  <c:v>38.07</c:v>
                </c:pt>
                <c:pt idx="7215">
                  <c:v>38.075</c:v>
                </c:pt>
                <c:pt idx="7216">
                  <c:v>38.08</c:v>
                </c:pt>
                <c:pt idx="7217">
                  <c:v>38.085</c:v>
                </c:pt>
                <c:pt idx="7218">
                  <c:v>38.09</c:v>
                </c:pt>
                <c:pt idx="7219">
                  <c:v>38.095</c:v>
                </c:pt>
                <c:pt idx="7220">
                  <c:v>38.1</c:v>
                </c:pt>
                <c:pt idx="7221">
                  <c:v>38.105</c:v>
                </c:pt>
                <c:pt idx="7222">
                  <c:v>38.11</c:v>
                </c:pt>
                <c:pt idx="7223">
                  <c:v>38.115</c:v>
                </c:pt>
                <c:pt idx="7224">
                  <c:v>38.12</c:v>
                </c:pt>
                <c:pt idx="7225">
                  <c:v>38.125</c:v>
                </c:pt>
                <c:pt idx="7226">
                  <c:v>38.13</c:v>
                </c:pt>
                <c:pt idx="7227">
                  <c:v>38.135</c:v>
                </c:pt>
                <c:pt idx="7228">
                  <c:v>38.14</c:v>
                </c:pt>
                <c:pt idx="7229">
                  <c:v>38.145</c:v>
                </c:pt>
                <c:pt idx="7230">
                  <c:v>38.15</c:v>
                </c:pt>
                <c:pt idx="7231">
                  <c:v>38.155</c:v>
                </c:pt>
                <c:pt idx="7232">
                  <c:v>38.16</c:v>
                </c:pt>
                <c:pt idx="7233">
                  <c:v>38.165</c:v>
                </c:pt>
                <c:pt idx="7234">
                  <c:v>38.17</c:v>
                </c:pt>
                <c:pt idx="7235">
                  <c:v>38.175</c:v>
                </c:pt>
                <c:pt idx="7236">
                  <c:v>38.18</c:v>
                </c:pt>
                <c:pt idx="7237">
                  <c:v>38.185</c:v>
                </c:pt>
                <c:pt idx="7238">
                  <c:v>38.19</c:v>
                </c:pt>
                <c:pt idx="7239">
                  <c:v>38.195</c:v>
                </c:pt>
                <c:pt idx="7240">
                  <c:v>38.2</c:v>
                </c:pt>
                <c:pt idx="7241">
                  <c:v>38.205</c:v>
                </c:pt>
                <c:pt idx="7242">
                  <c:v>38.21</c:v>
                </c:pt>
                <c:pt idx="7243">
                  <c:v>38.215</c:v>
                </c:pt>
                <c:pt idx="7244">
                  <c:v>38.22</c:v>
                </c:pt>
                <c:pt idx="7245">
                  <c:v>38.225</c:v>
                </c:pt>
                <c:pt idx="7246">
                  <c:v>38.23</c:v>
                </c:pt>
                <c:pt idx="7247">
                  <c:v>38.235</c:v>
                </c:pt>
                <c:pt idx="7248">
                  <c:v>38.24</c:v>
                </c:pt>
                <c:pt idx="7249">
                  <c:v>38.245</c:v>
                </c:pt>
                <c:pt idx="7250">
                  <c:v>38.25</c:v>
                </c:pt>
                <c:pt idx="7251">
                  <c:v>38.255</c:v>
                </c:pt>
                <c:pt idx="7252">
                  <c:v>38.26</c:v>
                </c:pt>
                <c:pt idx="7253">
                  <c:v>38.265</c:v>
                </c:pt>
                <c:pt idx="7254">
                  <c:v>38.27</c:v>
                </c:pt>
                <c:pt idx="7255">
                  <c:v>38.275</c:v>
                </c:pt>
                <c:pt idx="7256">
                  <c:v>38.28</c:v>
                </c:pt>
                <c:pt idx="7257">
                  <c:v>38.285</c:v>
                </c:pt>
                <c:pt idx="7258">
                  <c:v>38.29</c:v>
                </c:pt>
                <c:pt idx="7259">
                  <c:v>38.295</c:v>
                </c:pt>
                <c:pt idx="7260">
                  <c:v>38.3</c:v>
                </c:pt>
                <c:pt idx="7261">
                  <c:v>38.305</c:v>
                </c:pt>
                <c:pt idx="7262">
                  <c:v>38.31</c:v>
                </c:pt>
                <c:pt idx="7263">
                  <c:v>38.315</c:v>
                </c:pt>
                <c:pt idx="7264">
                  <c:v>38.32</c:v>
                </c:pt>
                <c:pt idx="7265">
                  <c:v>38.325</c:v>
                </c:pt>
                <c:pt idx="7266">
                  <c:v>38.33</c:v>
                </c:pt>
                <c:pt idx="7267">
                  <c:v>38.335</c:v>
                </c:pt>
                <c:pt idx="7268">
                  <c:v>38.34</c:v>
                </c:pt>
                <c:pt idx="7269">
                  <c:v>38.345</c:v>
                </c:pt>
                <c:pt idx="7270">
                  <c:v>38.35</c:v>
                </c:pt>
                <c:pt idx="7271">
                  <c:v>38.355</c:v>
                </c:pt>
                <c:pt idx="7272">
                  <c:v>38.36</c:v>
                </c:pt>
                <c:pt idx="7273">
                  <c:v>38.365</c:v>
                </c:pt>
                <c:pt idx="7274">
                  <c:v>38.37</c:v>
                </c:pt>
                <c:pt idx="7275">
                  <c:v>38.375</c:v>
                </c:pt>
                <c:pt idx="7276">
                  <c:v>38.38</c:v>
                </c:pt>
                <c:pt idx="7277">
                  <c:v>38.385</c:v>
                </c:pt>
                <c:pt idx="7278">
                  <c:v>38.39</c:v>
                </c:pt>
                <c:pt idx="7279">
                  <c:v>38.395</c:v>
                </c:pt>
                <c:pt idx="7280">
                  <c:v>38.4</c:v>
                </c:pt>
                <c:pt idx="7281">
                  <c:v>38.405</c:v>
                </c:pt>
                <c:pt idx="7282">
                  <c:v>38.41</c:v>
                </c:pt>
                <c:pt idx="7283">
                  <c:v>38.415</c:v>
                </c:pt>
                <c:pt idx="7284">
                  <c:v>38.42</c:v>
                </c:pt>
                <c:pt idx="7285">
                  <c:v>38.425</c:v>
                </c:pt>
                <c:pt idx="7286">
                  <c:v>38.43</c:v>
                </c:pt>
                <c:pt idx="7287">
                  <c:v>38.435</c:v>
                </c:pt>
                <c:pt idx="7288">
                  <c:v>38.44</c:v>
                </c:pt>
                <c:pt idx="7289">
                  <c:v>38.445</c:v>
                </c:pt>
                <c:pt idx="7290">
                  <c:v>38.45</c:v>
                </c:pt>
                <c:pt idx="7291">
                  <c:v>38.455</c:v>
                </c:pt>
                <c:pt idx="7292">
                  <c:v>38.46</c:v>
                </c:pt>
                <c:pt idx="7293">
                  <c:v>38.465</c:v>
                </c:pt>
                <c:pt idx="7294">
                  <c:v>38.47</c:v>
                </c:pt>
                <c:pt idx="7295">
                  <c:v>38.475</c:v>
                </c:pt>
                <c:pt idx="7296">
                  <c:v>38.48</c:v>
                </c:pt>
                <c:pt idx="7297">
                  <c:v>38.485</c:v>
                </c:pt>
                <c:pt idx="7298">
                  <c:v>38.49</c:v>
                </c:pt>
                <c:pt idx="7299">
                  <c:v>38.495</c:v>
                </c:pt>
                <c:pt idx="7300">
                  <c:v>38.5</c:v>
                </c:pt>
                <c:pt idx="7301">
                  <c:v>38.505</c:v>
                </c:pt>
                <c:pt idx="7302">
                  <c:v>38.51</c:v>
                </c:pt>
                <c:pt idx="7303">
                  <c:v>38.515</c:v>
                </c:pt>
                <c:pt idx="7304">
                  <c:v>38.52</c:v>
                </c:pt>
                <c:pt idx="7305">
                  <c:v>38.525</c:v>
                </c:pt>
                <c:pt idx="7306">
                  <c:v>38.53</c:v>
                </c:pt>
                <c:pt idx="7307">
                  <c:v>38.535</c:v>
                </c:pt>
                <c:pt idx="7308">
                  <c:v>38.54</c:v>
                </c:pt>
                <c:pt idx="7309">
                  <c:v>38.545</c:v>
                </c:pt>
                <c:pt idx="7310">
                  <c:v>38.55</c:v>
                </c:pt>
                <c:pt idx="7311">
                  <c:v>38.555</c:v>
                </c:pt>
                <c:pt idx="7312">
                  <c:v>38.56</c:v>
                </c:pt>
                <c:pt idx="7313">
                  <c:v>38.565</c:v>
                </c:pt>
                <c:pt idx="7314">
                  <c:v>38.57</c:v>
                </c:pt>
                <c:pt idx="7315">
                  <c:v>38.575</c:v>
                </c:pt>
                <c:pt idx="7316">
                  <c:v>38.58</c:v>
                </c:pt>
                <c:pt idx="7317">
                  <c:v>38.585</c:v>
                </c:pt>
                <c:pt idx="7318">
                  <c:v>38.59</c:v>
                </c:pt>
                <c:pt idx="7319">
                  <c:v>38.595</c:v>
                </c:pt>
                <c:pt idx="7320">
                  <c:v>38.6</c:v>
                </c:pt>
                <c:pt idx="7321">
                  <c:v>38.605</c:v>
                </c:pt>
                <c:pt idx="7322">
                  <c:v>38.61</c:v>
                </c:pt>
                <c:pt idx="7323">
                  <c:v>38.615</c:v>
                </c:pt>
                <c:pt idx="7324">
                  <c:v>38.62</c:v>
                </c:pt>
                <c:pt idx="7325">
                  <c:v>38.625</c:v>
                </c:pt>
                <c:pt idx="7326">
                  <c:v>38.63</c:v>
                </c:pt>
                <c:pt idx="7327">
                  <c:v>38.635</c:v>
                </c:pt>
                <c:pt idx="7328">
                  <c:v>38.64</c:v>
                </c:pt>
                <c:pt idx="7329">
                  <c:v>38.645</c:v>
                </c:pt>
                <c:pt idx="7330">
                  <c:v>38.65</c:v>
                </c:pt>
                <c:pt idx="7331">
                  <c:v>38.655</c:v>
                </c:pt>
                <c:pt idx="7332">
                  <c:v>38.66</c:v>
                </c:pt>
                <c:pt idx="7333">
                  <c:v>38.665</c:v>
                </c:pt>
                <c:pt idx="7334">
                  <c:v>38.67</c:v>
                </c:pt>
                <c:pt idx="7335">
                  <c:v>38.675</c:v>
                </c:pt>
                <c:pt idx="7336">
                  <c:v>38.68</c:v>
                </c:pt>
                <c:pt idx="7337">
                  <c:v>38.685</c:v>
                </c:pt>
                <c:pt idx="7338">
                  <c:v>38.69</c:v>
                </c:pt>
                <c:pt idx="7339">
                  <c:v>38.695</c:v>
                </c:pt>
                <c:pt idx="7340">
                  <c:v>38.7</c:v>
                </c:pt>
                <c:pt idx="7341">
                  <c:v>38.705</c:v>
                </c:pt>
                <c:pt idx="7342">
                  <c:v>38.71</c:v>
                </c:pt>
                <c:pt idx="7343">
                  <c:v>38.715</c:v>
                </c:pt>
                <c:pt idx="7344">
                  <c:v>38.72</c:v>
                </c:pt>
                <c:pt idx="7345">
                  <c:v>38.725</c:v>
                </c:pt>
                <c:pt idx="7346">
                  <c:v>38.73</c:v>
                </c:pt>
                <c:pt idx="7347">
                  <c:v>38.735</c:v>
                </c:pt>
                <c:pt idx="7348">
                  <c:v>38.74</c:v>
                </c:pt>
                <c:pt idx="7349">
                  <c:v>38.745</c:v>
                </c:pt>
                <c:pt idx="7350">
                  <c:v>38.75</c:v>
                </c:pt>
                <c:pt idx="7351">
                  <c:v>38.755</c:v>
                </c:pt>
                <c:pt idx="7352">
                  <c:v>38.76</c:v>
                </c:pt>
                <c:pt idx="7353">
                  <c:v>38.765</c:v>
                </c:pt>
                <c:pt idx="7354">
                  <c:v>38.77</c:v>
                </c:pt>
                <c:pt idx="7355">
                  <c:v>38.775</c:v>
                </c:pt>
                <c:pt idx="7356">
                  <c:v>38.78</c:v>
                </c:pt>
                <c:pt idx="7357">
                  <c:v>38.785</c:v>
                </c:pt>
                <c:pt idx="7358">
                  <c:v>38.79</c:v>
                </c:pt>
                <c:pt idx="7359">
                  <c:v>38.795</c:v>
                </c:pt>
                <c:pt idx="7360">
                  <c:v>38.8</c:v>
                </c:pt>
                <c:pt idx="7361">
                  <c:v>38.805</c:v>
                </c:pt>
                <c:pt idx="7362">
                  <c:v>38.81</c:v>
                </c:pt>
                <c:pt idx="7363">
                  <c:v>38.815</c:v>
                </c:pt>
                <c:pt idx="7364">
                  <c:v>38.82</c:v>
                </c:pt>
                <c:pt idx="7365">
                  <c:v>38.825</c:v>
                </c:pt>
                <c:pt idx="7366">
                  <c:v>38.83</c:v>
                </c:pt>
                <c:pt idx="7367">
                  <c:v>38.835</c:v>
                </c:pt>
                <c:pt idx="7368">
                  <c:v>38.84</c:v>
                </c:pt>
                <c:pt idx="7369">
                  <c:v>38.845</c:v>
                </c:pt>
                <c:pt idx="7370">
                  <c:v>38.85</c:v>
                </c:pt>
                <c:pt idx="7371">
                  <c:v>38.855</c:v>
                </c:pt>
                <c:pt idx="7372">
                  <c:v>38.86</c:v>
                </c:pt>
                <c:pt idx="7373">
                  <c:v>38.865</c:v>
                </c:pt>
                <c:pt idx="7374">
                  <c:v>38.87</c:v>
                </c:pt>
                <c:pt idx="7375">
                  <c:v>38.875</c:v>
                </c:pt>
                <c:pt idx="7376">
                  <c:v>38.88</c:v>
                </c:pt>
                <c:pt idx="7377">
                  <c:v>38.885</c:v>
                </c:pt>
                <c:pt idx="7378">
                  <c:v>38.89</c:v>
                </c:pt>
                <c:pt idx="7379">
                  <c:v>38.895</c:v>
                </c:pt>
                <c:pt idx="7380">
                  <c:v>38.9</c:v>
                </c:pt>
                <c:pt idx="7381">
                  <c:v>38.905</c:v>
                </c:pt>
                <c:pt idx="7382">
                  <c:v>38.91</c:v>
                </c:pt>
                <c:pt idx="7383">
                  <c:v>38.915</c:v>
                </c:pt>
                <c:pt idx="7384">
                  <c:v>38.92</c:v>
                </c:pt>
                <c:pt idx="7385">
                  <c:v>38.925</c:v>
                </c:pt>
                <c:pt idx="7386">
                  <c:v>38.93</c:v>
                </c:pt>
                <c:pt idx="7387">
                  <c:v>38.935</c:v>
                </c:pt>
                <c:pt idx="7388">
                  <c:v>38.94</c:v>
                </c:pt>
                <c:pt idx="7389">
                  <c:v>38.945</c:v>
                </c:pt>
                <c:pt idx="7390">
                  <c:v>38.95</c:v>
                </c:pt>
                <c:pt idx="7391">
                  <c:v>38.955</c:v>
                </c:pt>
                <c:pt idx="7392">
                  <c:v>38.96</c:v>
                </c:pt>
                <c:pt idx="7393">
                  <c:v>38.965</c:v>
                </c:pt>
                <c:pt idx="7394">
                  <c:v>38.97</c:v>
                </c:pt>
                <c:pt idx="7395">
                  <c:v>38.975</c:v>
                </c:pt>
                <c:pt idx="7396">
                  <c:v>38.98</c:v>
                </c:pt>
                <c:pt idx="7397">
                  <c:v>38.985</c:v>
                </c:pt>
                <c:pt idx="7398">
                  <c:v>38.99</c:v>
                </c:pt>
              </c:numCache>
            </c:numRef>
          </c:xVal>
          <c:yVal>
            <c:numRef>
              <c:f>'PLOT-DATA'!$C$10:$C$7408</c:f>
              <c:numCache>
                <c:formatCode>General</c:formatCode>
                <c:ptCount val="7399"/>
                <c:pt idx="0">
                  <c:v>43.63373</c:v>
                </c:pt>
                <c:pt idx="1">
                  <c:v>43.65347</c:v>
                </c:pt>
                <c:pt idx="2">
                  <c:v>46.25806</c:v>
                </c:pt>
                <c:pt idx="3">
                  <c:v>43.1105</c:v>
                </c:pt>
                <c:pt idx="4">
                  <c:v>40.7132</c:v>
                </c:pt>
                <c:pt idx="5">
                  <c:v>42.35339</c:v>
                </c:pt>
                <c:pt idx="6">
                  <c:v>39.1655</c:v>
                </c:pt>
                <c:pt idx="7">
                  <c:v>41.67706</c:v>
                </c:pt>
                <c:pt idx="8">
                  <c:v>39.84796</c:v>
                </c:pt>
                <c:pt idx="9">
                  <c:v>36.49628</c:v>
                </c:pt>
                <c:pt idx="10">
                  <c:v>41.69681</c:v>
                </c:pt>
                <c:pt idx="11">
                  <c:v>38.0874</c:v>
                </c:pt>
                <c:pt idx="12">
                  <c:v>36.58243</c:v>
                </c:pt>
                <c:pt idx="13">
                  <c:v>40.4169</c:v>
                </c:pt>
                <c:pt idx="14">
                  <c:v>37.00113</c:v>
                </c:pt>
                <c:pt idx="15">
                  <c:v>39.36273</c:v>
                </c:pt>
                <c:pt idx="16">
                  <c:v>36.44855</c:v>
                </c:pt>
                <c:pt idx="17">
                  <c:v>39.47113</c:v>
                </c:pt>
                <c:pt idx="18">
                  <c:v>40.05243</c:v>
                </c:pt>
                <c:pt idx="19">
                  <c:v>35.62708</c:v>
                </c:pt>
                <c:pt idx="20">
                  <c:v>41.17041</c:v>
                </c:pt>
                <c:pt idx="21">
                  <c:v>37.55823</c:v>
                </c:pt>
                <c:pt idx="22">
                  <c:v>36.34488</c:v>
                </c:pt>
                <c:pt idx="23">
                  <c:v>37.57349</c:v>
                </c:pt>
                <c:pt idx="24">
                  <c:v>35.16031</c:v>
                </c:pt>
                <c:pt idx="25">
                  <c:v>37.27432</c:v>
                </c:pt>
                <c:pt idx="26">
                  <c:v>36.40295</c:v>
                </c:pt>
                <c:pt idx="27">
                  <c:v>36.19745</c:v>
                </c:pt>
                <c:pt idx="28">
                  <c:v>36.8613</c:v>
                </c:pt>
                <c:pt idx="29">
                  <c:v>36.13046</c:v>
                </c:pt>
                <c:pt idx="30">
                  <c:v>34.7821</c:v>
                </c:pt>
                <c:pt idx="31">
                  <c:v>34.72406</c:v>
                </c:pt>
                <c:pt idx="32">
                  <c:v>36.06186</c:v>
                </c:pt>
                <c:pt idx="33">
                  <c:v>38.55588</c:v>
                </c:pt>
                <c:pt idx="34">
                  <c:v>34.85602</c:v>
                </c:pt>
                <c:pt idx="35">
                  <c:v>35.2767</c:v>
                </c:pt>
                <c:pt idx="36">
                  <c:v>38.44992</c:v>
                </c:pt>
                <c:pt idx="37">
                  <c:v>35.65143</c:v>
                </c:pt>
                <c:pt idx="38">
                  <c:v>35.95453</c:v>
                </c:pt>
                <c:pt idx="39">
                  <c:v>38.70703</c:v>
                </c:pt>
                <c:pt idx="40">
                  <c:v>37.17575</c:v>
                </c:pt>
                <c:pt idx="41">
                  <c:v>36.41315</c:v>
                </c:pt>
                <c:pt idx="42">
                  <c:v>37.19812</c:v>
                </c:pt>
                <c:pt idx="43">
                  <c:v>36.4921</c:v>
                </c:pt>
                <c:pt idx="44">
                  <c:v>34.84302</c:v>
                </c:pt>
                <c:pt idx="45">
                  <c:v>35.78439</c:v>
                </c:pt>
                <c:pt idx="46">
                  <c:v>36.52249</c:v>
                </c:pt>
                <c:pt idx="47">
                  <c:v>38.07776</c:v>
                </c:pt>
                <c:pt idx="48">
                  <c:v>35.76077</c:v>
                </c:pt>
                <c:pt idx="49">
                  <c:v>37.50476</c:v>
                </c:pt>
                <c:pt idx="50">
                  <c:v>37.89114</c:v>
                </c:pt>
                <c:pt idx="51">
                  <c:v>36.27023</c:v>
                </c:pt>
                <c:pt idx="52">
                  <c:v>39.99472</c:v>
                </c:pt>
                <c:pt idx="53">
                  <c:v>38.19757</c:v>
                </c:pt>
                <c:pt idx="54">
                  <c:v>34.53421</c:v>
                </c:pt>
                <c:pt idx="55">
                  <c:v>40.04309</c:v>
                </c:pt>
                <c:pt idx="56">
                  <c:v>35.58252</c:v>
                </c:pt>
                <c:pt idx="57">
                  <c:v>35.3949</c:v>
                </c:pt>
                <c:pt idx="58">
                  <c:v>37.52982</c:v>
                </c:pt>
                <c:pt idx="59">
                  <c:v>37.04892</c:v>
                </c:pt>
                <c:pt idx="60">
                  <c:v>36.57687</c:v>
                </c:pt>
                <c:pt idx="61">
                  <c:v>36.14032</c:v>
                </c:pt>
                <c:pt idx="62">
                  <c:v>39.19724</c:v>
                </c:pt>
                <c:pt idx="63">
                  <c:v>38.41562</c:v>
                </c:pt>
                <c:pt idx="64">
                  <c:v>31.90045</c:v>
                </c:pt>
                <c:pt idx="65">
                  <c:v>37.33878</c:v>
                </c:pt>
                <c:pt idx="66">
                  <c:v>37.07617</c:v>
                </c:pt>
                <c:pt idx="67">
                  <c:v>34.47662</c:v>
                </c:pt>
                <c:pt idx="68">
                  <c:v>37.83368</c:v>
                </c:pt>
                <c:pt idx="69">
                  <c:v>39.72815</c:v>
                </c:pt>
                <c:pt idx="70">
                  <c:v>39.9324</c:v>
                </c:pt>
                <c:pt idx="71">
                  <c:v>39.34814</c:v>
                </c:pt>
                <c:pt idx="72">
                  <c:v>40.20334</c:v>
                </c:pt>
                <c:pt idx="73">
                  <c:v>40.48706</c:v>
                </c:pt>
                <c:pt idx="74">
                  <c:v>36.80066</c:v>
                </c:pt>
                <c:pt idx="75">
                  <c:v>37.87183</c:v>
                </c:pt>
                <c:pt idx="76">
                  <c:v>35.67575</c:v>
                </c:pt>
                <c:pt idx="77">
                  <c:v>39.32108</c:v>
                </c:pt>
                <c:pt idx="78">
                  <c:v>35.08438</c:v>
                </c:pt>
                <c:pt idx="79">
                  <c:v>39.04993</c:v>
                </c:pt>
                <c:pt idx="80">
                  <c:v>38.93951</c:v>
                </c:pt>
                <c:pt idx="81">
                  <c:v>37.66211</c:v>
                </c:pt>
                <c:pt idx="82">
                  <c:v>40.66891</c:v>
                </c:pt>
                <c:pt idx="83">
                  <c:v>42.66681</c:v>
                </c:pt>
                <c:pt idx="84">
                  <c:v>39.39883</c:v>
                </c:pt>
                <c:pt idx="85">
                  <c:v>43.57962</c:v>
                </c:pt>
                <c:pt idx="86">
                  <c:v>44.2309</c:v>
                </c:pt>
                <c:pt idx="87">
                  <c:v>44.65564</c:v>
                </c:pt>
                <c:pt idx="88">
                  <c:v>44.24551</c:v>
                </c:pt>
                <c:pt idx="89">
                  <c:v>45.40604</c:v>
                </c:pt>
                <c:pt idx="90">
                  <c:v>44.76645</c:v>
                </c:pt>
                <c:pt idx="91">
                  <c:v>48.46445</c:v>
                </c:pt>
                <c:pt idx="92">
                  <c:v>43.19373</c:v>
                </c:pt>
                <c:pt idx="93">
                  <c:v>45.99622</c:v>
                </c:pt>
                <c:pt idx="94">
                  <c:v>47.6091</c:v>
                </c:pt>
                <c:pt idx="95">
                  <c:v>48.69135</c:v>
                </c:pt>
                <c:pt idx="96">
                  <c:v>52.1853</c:v>
                </c:pt>
                <c:pt idx="97">
                  <c:v>48.0643</c:v>
                </c:pt>
                <c:pt idx="98">
                  <c:v>54.1088</c:v>
                </c:pt>
                <c:pt idx="99">
                  <c:v>49.17703</c:v>
                </c:pt>
                <c:pt idx="100">
                  <c:v>49.71411</c:v>
                </c:pt>
                <c:pt idx="101">
                  <c:v>48.99536</c:v>
                </c:pt>
                <c:pt idx="102">
                  <c:v>51.46497</c:v>
                </c:pt>
                <c:pt idx="103">
                  <c:v>45.44815</c:v>
                </c:pt>
                <c:pt idx="104">
                  <c:v>47.11389</c:v>
                </c:pt>
                <c:pt idx="105">
                  <c:v>49.41702</c:v>
                </c:pt>
                <c:pt idx="106">
                  <c:v>40.09985</c:v>
                </c:pt>
                <c:pt idx="107">
                  <c:v>49.86438</c:v>
                </c:pt>
                <c:pt idx="108">
                  <c:v>46.16296</c:v>
                </c:pt>
                <c:pt idx="109">
                  <c:v>45.41623</c:v>
                </c:pt>
                <c:pt idx="110">
                  <c:v>47.00644</c:v>
                </c:pt>
                <c:pt idx="111">
                  <c:v>48.46866</c:v>
                </c:pt>
                <c:pt idx="112">
                  <c:v>48.5047</c:v>
                </c:pt>
                <c:pt idx="113">
                  <c:v>42.08258</c:v>
                </c:pt>
                <c:pt idx="114">
                  <c:v>45.50558</c:v>
                </c:pt>
                <c:pt idx="115">
                  <c:v>45.47678</c:v>
                </c:pt>
                <c:pt idx="116">
                  <c:v>41.70856</c:v>
                </c:pt>
                <c:pt idx="117">
                  <c:v>39.85034</c:v>
                </c:pt>
                <c:pt idx="118">
                  <c:v>40.4346</c:v>
                </c:pt>
                <c:pt idx="119">
                  <c:v>38.11905</c:v>
                </c:pt>
                <c:pt idx="120">
                  <c:v>41.54919</c:v>
                </c:pt>
                <c:pt idx="121">
                  <c:v>39.99994</c:v>
                </c:pt>
                <c:pt idx="122">
                  <c:v>38.61649</c:v>
                </c:pt>
                <c:pt idx="123">
                  <c:v>41.10397</c:v>
                </c:pt>
                <c:pt idx="124">
                  <c:v>39.59204</c:v>
                </c:pt>
                <c:pt idx="125">
                  <c:v>36.82104</c:v>
                </c:pt>
                <c:pt idx="126">
                  <c:v>40.79224</c:v>
                </c:pt>
                <c:pt idx="127">
                  <c:v>35.66812</c:v>
                </c:pt>
                <c:pt idx="128">
                  <c:v>39.63553</c:v>
                </c:pt>
                <c:pt idx="129">
                  <c:v>41.0452</c:v>
                </c:pt>
                <c:pt idx="130">
                  <c:v>36.48636</c:v>
                </c:pt>
                <c:pt idx="131">
                  <c:v>40.66266</c:v>
                </c:pt>
                <c:pt idx="132">
                  <c:v>40.24426</c:v>
                </c:pt>
                <c:pt idx="133">
                  <c:v>40.9559</c:v>
                </c:pt>
                <c:pt idx="134">
                  <c:v>40.27374</c:v>
                </c:pt>
                <c:pt idx="135">
                  <c:v>42.26917</c:v>
                </c:pt>
                <c:pt idx="136">
                  <c:v>42.09436</c:v>
                </c:pt>
                <c:pt idx="137">
                  <c:v>43.37735</c:v>
                </c:pt>
                <c:pt idx="138">
                  <c:v>41.99896</c:v>
                </c:pt>
                <c:pt idx="139">
                  <c:v>44.77383</c:v>
                </c:pt>
                <c:pt idx="140">
                  <c:v>44.18759</c:v>
                </c:pt>
                <c:pt idx="141">
                  <c:v>45.61581</c:v>
                </c:pt>
                <c:pt idx="142">
                  <c:v>47.25543</c:v>
                </c:pt>
                <c:pt idx="143">
                  <c:v>46.76242</c:v>
                </c:pt>
                <c:pt idx="144">
                  <c:v>45.02826</c:v>
                </c:pt>
                <c:pt idx="145">
                  <c:v>48.18655</c:v>
                </c:pt>
                <c:pt idx="146">
                  <c:v>44.61316</c:v>
                </c:pt>
                <c:pt idx="147">
                  <c:v>44.47998</c:v>
                </c:pt>
                <c:pt idx="148">
                  <c:v>47.19608</c:v>
                </c:pt>
                <c:pt idx="149">
                  <c:v>45.13406</c:v>
                </c:pt>
                <c:pt idx="150">
                  <c:v>43.40091</c:v>
                </c:pt>
                <c:pt idx="151">
                  <c:v>46.66464</c:v>
                </c:pt>
                <c:pt idx="152">
                  <c:v>47.29288</c:v>
                </c:pt>
                <c:pt idx="153">
                  <c:v>45.62555</c:v>
                </c:pt>
                <c:pt idx="154">
                  <c:v>43.42322</c:v>
                </c:pt>
                <c:pt idx="155">
                  <c:v>45.32941</c:v>
                </c:pt>
                <c:pt idx="156">
                  <c:v>42.72699</c:v>
                </c:pt>
                <c:pt idx="157">
                  <c:v>39.13229</c:v>
                </c:pt>
                <c:pt idx="158">
                  <c:v>39.409</c:v>
                </c:pt>
                <c:pt idx="159">
                  <c:v>39.08664</c:v>
                </c:pt>
                <c:pt idx="160">
                  <c:v>37.23715</c:v>
                </c:pt>
                <c:pt idx="161">
                  <c:v>36.9534</c:v>
                </c:pt>
                <c:pt idx="162">
                  <c:v>35.85013</c:v>
                </c:pt>
                <c:pt idx="163">
                  <c:v>35.91656</c:v>
                </c:pt>
                <c:pt idx="164">
                  <c:v>35.13693</c:v>
                </c:pt>
                <c:pt idx="165">
                  <c:v>34.25159</c:v>
                </c:pt>
                <c:pt idx="166">
                  <c:v>37.89084</c:v>
                </c:pt>
                <c:pt idx="167">
                  <c:v>32.29062</c:v>
                </c:pt>
                <c:pt idx="168">
                  <c:v>33.3866</c:v>
                </c:pt>
                <c:pt idx="169">
                  <c:v>36.07761</c:v>
                </c:pt>
                <c:pt idx="170">
                  <c:v>29.91913</c:v>
                </c:pt>
                <c:pt idx="171">
                  <c:v>34.79968</c:v>
                </c:pt>
                <c:pt idx="172">
                  <c:v>33.89758</c:v>
                </c:pt>
                <c:pt idx="173">
                  <c:v>33.17819</c:v>
                </c:pt>
                <c:pt idx="174">
                  <c:v>32.43423</c:v>
                </c:pt>
                <c:pt idx="175">
                  <c:v>35.52246</c:v>
                </c:pt>
                <c:pt idx="176">
                  <c:v>35.35718</c:v>
                </c:pt>
                <c:pt idx="177">
                  <c:v>33.21475</c:v>
                </c:pt>
                <c:pt idx="178">
                  <c:v>36.09778</c:v>
                </c:pt>
                <c:pt idx="179">
                  <c:v>35.44171</c:v>
                </c:pt>
                <c:pt idx="180">
                  <c:v>37.32727</c:v>
                </c:pt>
                <c:pt idx="181">
                  <c:v>38.59372</c:v>
                </c:pt>
                <c:pt idx="182">
                  <c:v>38.15656</c:v>
                </c:pt>
                <c:pt idx="183">
                  <c:v>38.11063</c:v>
                </c:pt>
                <c:pt idx="184">
                  <c:v>38.63559</c:v>
                </c:pt>
                <c:pt idx="185">
                  <c:v>36.70285</c:v>
                </c:pt>
                <c:pt idx="186">
                  <c:v>37.67957</c:v>
                </c:pt>
                <c:pt idx="187">
                  <c:v>38.56305</c:v>
                </c:pt>
                <c:pt idx="188">
                  <c:v>39.47891</c:v>
                </c:pt>
                <c:pt idx="189">
                  <c:v>37.58145</c:v>
                </c:pt>
                <c:pt idx="190">
                  <c:v>39.19449</c:v>
                </c:pt>
                <c:pt idx="191">
                  <c:v>36.36417</c:v>
                </c:pt>
                <c:pt idx="192">
                  <c:v>40.32843</c:v>
                </c:pt>
                <c:pt idx="193">
                  <c:v>40.65378</c:v>
                </c:pt>
                <c:pt idx="194">
                  <c:v>34.16367</c:v>
                </c:pt>
                <c:pt idx="195">
                  <c:v>39.84198</c:v>
                </c:pt>
                <c:pt idx="196">
                  <c:v>38.54654</c:v>
                </c:pt>
                <c:pt idx="197">
                  <c:v>35.84354</c:v>
                </c:pt>
                <c:pt idx="198">
                  <c:v>39.68311</c:v>
                </c:pt>
                <c:pt idx="199">
                  <c:v>40.49481</c:v>
                </c:pt>
                <c:pt idx="200">
                  <c:v>39.57455</c:v>
                </c:pt>
                <c:pt idx="201">
                  <c:v>38.97665</c:v>
                </c:pt>
                <c:pt idx="202">
                  <c:v>43.27441</c:v>
                </c:pt>
                <c:pt idx="203">
                  <c:v>41.77765</c:v>
                </c:pt>
                <c:pt idx="204">
                  <c:v>42.57767</c:v>
                </c:pt>
                <c:pt idx="205">
                  <c:v>42.56335</c:v>
                </c:pt>
                <c:pt idx="206">
                  <c:v>43.33487</c:v>
                </c:pt>
                <c:pt idx="207">
                  <c:v>43.58026</c:v>
                </c:pt>
                <c:pt idx="208">
                  <c:v>43.24759</c:v>
                </c:pt>
                <c:pt idx="209">
                  <c:v>46.21997</c:v>
                </c:pt>
                <c:pt idx="210">
                  <c:v>46.19418</c:v>
                </c:pt>
                <c:pt idx="211">
                  <c:v>44.99216</c:v>
                </c:pt>
                <c:pt idx="212">
                  <c:v>47.1398</c:v>
                </c:pt>
                <c:pt idx="213">
                  <c:v>45.72287</c:v>
                </c:pt>
                <c:pt idx="214">
                  <c:v>45.80206</c:v>
                </c:pt>
                <c:pt idx="215">
                  <c:v>48.03925</c:v>
                </c:pt>
                <c:pt idx="216">
                  <c:v>46.72278</c:v>
                </c:pt>
                <c:pt idx="217">
                  <c:v>45.24591</c:v>
                </c:pt>
                <c:pt idx="218">
                  <c:v>47.19885</c:v>
                </c:pt>
                <c:pt idx="219">
                  <c:v>44.74997</c:v>
                </c:pt>
                <c:pt idx="220">
                  <c:v>47.65225</c:v>
                </c:pt>
                <c:pt idx="221">
                  <c:v>45.28214</c:v>
                </c:pt>
                <c:pt idx="222">
                  <c:v>47.4025</c:v>
                </c:pt>
                <c:pt idx="223">
                  <c:v>45.40338</c:v>
                </c:pt>
                <c:pt idx="224">
                  <c:v>46.26773</c:v>
                </c:pt>
                <c:pt idx="225">
                  <c:v>46.17242</c:v>
                </c:pt>
                <c:pt idx="226">
                  <c:v>46.01923</c:v>
                </c:pt>
                <c:pt idx="227">
                  <c:v>45.94131</c:v>
                </c:pt>
                <c:pt idx="228">
                  <c:v>46.26279</c:v>
                </c:pt>
                <c:pt idx="229">
                  <c:v>46.36203</c:v>
                </c:pt>
                <c:pt idx="230">
                  <c:v>48.02164</c:v>
                </c:pt>
                <c:pt idx="231">
                  <c:v>47.56085</c:v>
                </c:pt>
                <c:pt idx="232">
                  <c:v>47.77365</c:v>
                </c:pt>
                <c:pt idx="233">
                  <c:v>48.95789</c:v>
                </c:pt>
                <c:pt idx="234">
                  <c:v>50.89841</c:v>
                </c:pt>
                <c:pt idx="235">
                  <c:v>51.1738</c:v>
                </c:pt>
                <c:pt idx="236">
                  <c:v>52.94226</c:v>
                </c:pt>
                <c:pt idx="237">
                  <c:v>57.20135</c:v>
                </c:pt>
                <c:pt idx="238">
                  <c:v>59.06693</c:v>
                </c:pt>
                <c:pt idx="239">
                  <c:v>59.75616</c:v>
                </c:pt>
                <c:pt idx="240">
                  <c:v>64.35803</c:v>
                </c:pt>
                <c:pt idx="241">
                  <c:v>64.8587</c:v>
                </c:pt>
                <c:pt idx="242">
                  <c:v>66.43958</c:v>
                </c:pt>
                <c:pt idx="243">
                  <c:v>67.71674</c:v>
                </c:pt>
                <c:pt idx="244">
                  <c:v>67.90665</c:v>
                </c:pt>
                <c:pt idx="245">
                  <c:v>67.23828</c:v>
                </c:pt>
                <c:pt idx="246">
                  <c:v>69.83899</c:v>
                </c:pt>
                <c:pt idx="247">
                  <c:v>68.82214</c:v>
                </c:pt>
                <c:pt idx="248">
                  <c:v>69.82138</c:v>
                </c:pt>
                <c:pt idx="249">
                  <c:v>68.2742</c:v>
                </c:pt>
                <c:pt idx="250">
                  <c:v>67.01575</c:v>
                </c:pt>
                <c:pt idx="251">
                  <c:v>67.01187</c:v>
                </c:pt>
                <c:pt idx="252">
                  <c:v>67.90451</c:v>
                </c:pt>
                <c:pt idx="253">
                  <c:v>67.1156</c:v>
                </c:pt>
                <c:pt idx="254">
                  <c:v>66.3356</c:v>
                </c:pt>
                <c:pt idx="255">
                  <c:v>65.81451</c:v>
                </c:pt>
                <c:pt idx="256">
                  <c:v>66.50201</c:v>
                </c:pt>
                <c:pt idx="257">
                  <c:v>64.21313</c:v>
                </c:pt>
                <c:pt idx="258">
                  <c:v>64.64844</c:v>
                </c:pt>
                <c:pt idx="259">
                  <c:v>59.21353</c:v>
                </c:pt>
                <c:pt idx="260">
                  <c:v>61.40915</c:v>
                </c:pt>
                <c:pt idx="261">
                  <c:v>59.72482</c:v>
                </c:pt>
                <c:pt idx="262">
                  <c:v>57.71188</c:v>
                </c:pt>
                <c:pt idx="263">
                  <c:v>59.49338</c:v>
                </c:pt>
                <c:pt idx="264">
                  <c:v>55.05209</c:v>
                </c:pt>
                <c:pt idx="265">
                  <c:v>57.23792</c:v>
                </c:pt>
                <c:pt idx="266">
                  <c:v>59.13104</c:v>
                </c:pt>
                <c:pt idx="267">
                  <c:v>55.80551</c:v>
                </c:pt>
                <c:pt idx="268">
                  <c:v>57.3139</c:v>
                </c:pt>
                <c:pt idx="269">
                  <c:v>58.04889</c:v>
                </c:pt>
                <c:pt idx="270">
                  <c:v>54.92938</c:v>
                </c:pt>
                <c:pt idx="271">
                  <c:v>56.73605</c:v>
                </c:pt>
                <c:pt idx="272">
                  <c:v>53.95605</c:v>
                </c:pt>
                <c:pt idx="273">
                  <c:v>53.0354</c:v>
                </c:pt>
                <c:pt idx="274">
                  <c:v>55.79239</c:v>
                </c:pt>
                <c:pt idx="275">
                  <c:v>53.94995</c:v>
                </c:pt>
                <c:pt idx="276">
                  <c:v>52.76721</c:v>
                </c:pt>
                <c:pt idx="277">
                  <c:v>52.32693</c:v>
                </c:pt>
                <c:pt idx="278">
                  <c:v>53.52499</c:v>
                </c:pt>
                <c:pt idx="279">
                  <c:v>52.34952</c:v>
                </c:pt>
                <c:pt idx="280">
                  <c:v>54.04919</c:v>
                </c:pt>
                <c:pt idx="281">
                  <c:v>52.84848</c:v>
                </c:pt>
                <c:pt idx="282">
                  <c:v>56.08987</c:v>
                </c:pt>
                <c:pt idx="283">
                  <c:v>54.68533</c:v>
                </c:pt>
                <c:pt idx="284">
                  <c:v>54.99329</c:v>
                </c:pt>
                <c:pt idx="285">
                  <c:v>56.89417</c:v>
                </c:pt>
                <c:pt idx="286">
                  <c:v>58.08353</c:v>
                </c:pt>
                <c:pt idx="287">
                  <c:v>58.10492</c:v>
                </c:pt>
                <c:pt idx="288">
                  <c:v>55.77078</c:v>
                </c:pt>
                <c:pt idx="289">
                  <c:v>60.58011</c:v>
                </c:pt>
                <c:pt idx="290">
                  <c:v>60.4649</c:v>
                </c:pt>
                <c:pt idx="291">
                  <c:v>60.78741</c:v>
                </c:pt>
                <c:pt idx="292">
                  <c:v>66.40103</c:v>
                </c:pt>
                <c:pt idx="293">
                  <c:v>64.50403</c:v>
                </c:pt>
                <c:pt idx="294">
                  <c:v>68.20248</c:v>
                </c:pt>
                <c:pt idx="295">
                  <c:v>70.55405</c:v>
                </c:pt>
                <c:pt idx="296">
                  <c:v>74.42365</c:v>
                </c:pt>
                <c:pt idx="297">
                  <c:v>75.52295</c:v>
                </c:pt>
                <c:pt idx="298">
                  <c:v>78.2627</c:v>
                </c:pt>
                <c:pt idx="299">
                  <c:v>82.73923</c:v>
                </c:pt>
                <c:pt idx="300">
                  <c:v>86.75345</c:v>
                </c:pt>
                <c:pt idx="301">
                  <c:v>86.94809</c:v>
                </c:pt>
                <c:pt idx="302">
                  <c:v>92.21542</c:v>
                </c:pt>
                <c:pt idx="303">
                  <c:v>95.28189</c:v>
                </c:pt>
                <c:pt idx="304">
                  <c:v>96.95206</c:v>
                </c:pt>
                <c:pt idx="305">
                  <c:v>97.99316</c:v>
                </c:pt>
                <c:pt idx="306">
                  <c:v>104.12872</c:v>
                </c:pt>
                <c:pt idx="307">
                  <c:v>105.10709</c:v>
                </c:pt>
                <c:pt idx="308">
                  <c:v>107.22192</c:v>
                </c:pt>
                <c:pt idx="309">
                  <c:v>108.73676</c:v>
                </c:pt>
                <c:pt idx="310">
                  <c:v>110.89478</c:v>
                </c:pt>
                <c:pt idx="311">
                  <c:v>114.98135</c:v>
                </c:pt>
                <c:pt idx="312">
                  <c:v>111.98795</c:v>
                </c:pt>
                <c:pt idx="313">
                  <c:v>116.15714</c:v>
                </c:pt>
                <c:pt idx="314">
                  <c:v>116.88684</c:v>
                </c:pt>
                <c:pt idx="315">
                  <c:v>114.35443</c:v>
                </c:pt>
                <c:pt idx="316">
                  <c:v>117.34622</c:v>
                </c:pt>
                <c:pt idx="317">
                  <c:v>115.02255</c:v>
                </c:pt>
                <c:pt idx="318">
                  <c:v>114.44925</c:v>
                </c:pt>
                <c:pt idx="319">
                  <c:v>111.63889</c:v>
                </c:pt>
                <c:pt idx="320">
                  <c:v>108.57703</c:v>
                </c:pt>
                <c:pt idx="321">
                  <c:v>107.15436</c:v>
                </c:pt>
                <c:pt idx="322">
                  <c:v>100.15244</c:v>
                </c:pt>
                <c:pt idx="323">
                  <c:v>97.71887</c:v>
                </c:pt>
                <c:pt idx="324">
                  <c:v>91.82159</c:v>
                </c:pt>
                <c:pt idx="325">
                  <c:v>87.93341</c:v>
                </c:pt>
                <c:pt idx="326">
                  <c:v>85.23495</c:v>
                </c:pt>
                <c:pt idx="327">
                  <c:v>81.62164</c:v>
                </c:pt>
                <c:pt idx="328">
                  <c:v>77.09018</c:v>
                </c:pt>
                <c:pt idx="329">
                  <c:v>74.68262</c:v>
                </c:pt>
                <c:pt idx="330">
                  <c:v>73.80222</c:v>
                </c:pt>
                <c:pt idx="331">
                  <c:v>66.96436</c:v>
                </c:pt>
                <c:pt idx="332">
                  <c:v>65.96344</c:v>
                </c:pt>
                <c:pt idx="333">
                  <c:v>62.737</c:v>
                </c:pt>
                <c:pt idx="334">
                  <c:v>62.20331</c:v>
                </c:pt>
                <c:pt idx="335">
                  <c:v>56.15796</c:v>
                </c:pt>
                <c:pt idx="336">
                  <c:v>56.54999</c:v>
                </c:pt>
                <c:pt idx="337">
                  <c:v>55.04749</c:v>
                </c:pt>
                <c:pt idx="338">
                  <c:v>52.13199</c:v>
                </c:pt>
                <c:pt idx="339">
                  <c:v>52.61899</c:v>
                </c:pt>
                <c:pt idx="340">
                  <c:v>48.26993</c:v>
                </c:pt>
                <c:pt idx="341">
                  <c:v>47.65646</c:v>
                </c:pt>
                <c:pt idx="342">
                  <c:v>46.32932</c:v>
                </c:pt>
                <c:pt idx="343">
                  <c:v>44.82809</c:v>
                </c:pt>
                <c:pt idx="344">
                  <c:v>42.74634</c:v>
                </c:pt>
                <c:pt idx="345">
                  <c:v>43.93759</c:v>
                </c:pt>
                <c:pt idx="346">
                  <c:v>42.53409</c:v>
                </c:pt>
                <c:pt idx="347">
                  <c:v>40.55518</c:v>
                </c:pt>
                <c:pt idx="348">
                  <c:v>41.77066</c:v>
                </c:pt>
                <c:pt idx="349">
                  <c:v>40.88272</c:v>
                </c:pt>
                <c:pt idx="350">
                  <c:v>39.9892</c:v>
                </c:pt>
                <c:pt idx="351">
                  <c:v>37.49542</c:v>
                </c:pt>
                <c:pt idx="352">
                  <c:v>39.4436</c:v>
                </c:pt>
                <c:pt idx="353">
                  <c:v>39.49695</c:v>
                </c:pt>
                <c:pt idx="354">
                  <c:v>36.9201</c:v>
                </c:pt>
                <c:pt idx="355">
                  <c:v>36.89398</c:v>
                </c:pt>
                <c:pt idx="356">
                  <c:v>39.32281</c:v>
                </c:pt>
                <c:pt idx="357">
                  <c:v>38.49649</c:v>
                </c:pt>
                <c:pt idx="358">
                  <c:v>36.11023</c:v>
                </c:pt>
                <c:pt idx="359">
                  <c:v>39.56409</c:v>
                </c:pt>
                <c:pt idx="360">
                  <c:v>40.37415</c:v>
                </c:pt>
                <c:pt idx="361">
                  <c:v>38.78616</c:v>
                </c:pt>
                <c:pt idx="362">
                  <c:v>38.23068</c:v>
                </c:pt>
                <c:pt idx="363">
                  <c:v>40.51712</c:v>
                </c:pt>
                <c:pt idx="364">
                  <c:v>38.20752</c:v>
                </c:pt>
                <c:pt idx="365">
                  <c:v>40.02597</c:v>
                </c:pt>
                <c:pt idx="366">
                  <c:v>37.42181</c:v>
                </c:pt>
                <c:pt idx="367">
                  <c:v>36.73343</c:v>
                </c:pt>
                <c:pt idx="368">
                  <c:v>37.76776</c:v>
                </c:pt>
                <c:pt idx="369">
                  <c:v>36.02591</c:v>
                </c:pt>
                <c:pt idx="370">
                  <c:v>38.16919</c:v>
                </c:pt>
                <c:pt idx="371">
                  <c:v>37.31754</c:v>
                </c:pt>
                <c:pt idx="372">
                  <c:v>38.858</c:v>
                </c:pt>
                <c:pt idx="373">
                  <c:v>38.32138</c:v>
                </c:pt>
                <c:pt idx="374">
                  <c:v>39.42374</c:v>
                </c:pt>
                <c:pt idx="375">
                  <c:v>38.73184</c:v>
                </c:pt>
                <c:pt idx="376">
                  <c:v>42.92615</c:v>
                </c:pt>
                <c:pt idx="377">
                  <c:v>41.45663</c:v>
                </c:pt>
                <c:pt idx="378">
                  <c:v>41.15753</c:v>
                </c:pt>
                <c:pt idx="379">
                  <c:v>44.47971</c:v>
                </c:pt>
                <c:pt idx="380">
                  <c:v>45.26239</c:v>
                </c:pt>
                <c:pt idx="381">
                  <c:v>47.56787</c:v>
                </c:pt>
                <c:pt idx="382">
                  <c:v>46.79868</c:v>
                </c:pt>
                <c:pt idx="383">
                  <c:v>49.73111</c:v>
                </c:pt>
                <c:pt idx="384">
                  <c:v>47.99487</c:v>
                </c:pt>
                <c:pt idx="385">
                  <c:v>49.41071</c:v>
                </c:pt>
                <c:pt idx="386">
                  <c:v>52.37115</c:v>
                </c:pt>
                <c:pt idx="387">
                  <c:v>48.95624</c:v>
                </c:pt>
                <c:pt idx="388">
                  <c:v>53.40402</c:v>
                </c:pt>
                <c:pt idx="389">
                  <c:v>54.99203</c:v>
                </c:pt>
                <c:pt idx="390">
                  <c:v>54.02078</c:v>
                </c:pt>
                <c:pt idx="391">
                  <c:v>56.8226</c:v>
                </c:pt>
                <c:pt idx="392">
                  <c:v>57.30835</c:v>
                </c:pt>
                <c:pt idx="393">
                  <c:v>55.76822</c:v>
                </c:pt>
                <c:pt idx="394">
                  <c:v>58.96301</c:v>
                </c:pt>
                <c:pt idx="395">
                  <c:v>57.92322</c:v>
                </c:pt>
                <c:pt idx="396">
                  <c:v>58.39026</c:v>
                </c:pt>
                <c:pt idx="397">
                  <c:v>59.2616</c:v>
                </c:pt>
                <c:pt idx="398">
                  <c:v>58.72708</c:v>
                </c:pt>
                <c:pt idx="399">
                  <c:v>59.51929</c:v>
                </c:pt>
                <c:pt idx="400">
                  <c:v>54.80478</c:v>
                </c:pt>
                <c:pt idx="401">
                  <c:v>55.93527</c:v>
                </c:pt>
                <c:pt idx="402">
                  <c:v>53.20959</c:v>
                </c:pt>
                <c:pt idx="403">
                  <c:v>52.59079</c:v>
                </c:pt>
                <c:pt idx="404">
                  <c:v>48.74921</c:v>
                </c:pt>
                <c:pt idx="405">
                  <c:v>48.72296</c:v>
                </c:pt>
                <c:pt idx="406">
                  <c:v>47.38513</c:v>
                </c:pt>
                <c:pt idx="407">
                  <c:v>46.00693</c:v>
                </c:pt>
                <c:pt idx="408">
                  <c:v>45.15604</c:v>
                </c:pt>
                <c:pt idx="409">
                  <c:v>44.56891</c:v>
                </c:pt>
                <c:pt idx="410">
                  <c:v>45.2749</c:v>
                </c:pt>
                <c:pt idx="411">
                  <c:v>43.96573</c:v>
                </c:pt>
                <c:pt idx="412">
                  <c:v>43.63846</c:v>
                </c:pt>
                <c:pt idx="413">
                  <c:v>45.37903</c:v>
                </c:pt>
                <c:pt idx="414">
                  <c:v>46.67871</c:v>
                </c:pt>
                <c:pt idx="415">
                  <c:v>48.89642</c:v>
                </c:pt>
                <c:pt idx="416">
                  <c:v>50.93491</c:v>
                </c:pt>
                <c:pt idx="417">
                  <c:v>49.89749</c:v>
                </c:pt>
                <c:pt idx="418">
                  <c:v>54.58847</c:v>
                </c:pt>
                <c:pt idx="419">
                  <c:v>53.72882</c:v>
                </c:pt>
                <c:pt idx="420">
                  <c:v>54.66113</c:v>
                </c:pt>
                <c:pt idx="421">
                  <c:v>55.2782</c:v>
                </c:pt>
                <c:pt idx="422">
                  <c:v>54.0495</c:v>
                </c:pt>
                <c:pt idx="423">
                  <c:v>53.66141</c:v>
                </c:pt>
                <c:pt idx="424">
                  <c:v>51.72388</c:v>
                </c:pt>
                <c:pt idx="425">
                  <c:v>50.91043</c:v>
                </c:pt>
                <c:pt idx="426">
                  <c:v>49.74518</c:v>
                </c:pt>
                <c:pt idx="427">
                  <c:v>47.40509</c:v>
                </c:pt>
                <c:pt idx="428">
                  <c:v>47.48593</c:v>
                </c:pt>
                <c:pt idx="429">
                  <c:v>44.6546</c:v>
                </c:pt>
                <c:pt idx="430">
                  <c:v>43.4382</c:v>
                </c:pt>
                <c:pt idx="431">
                  <c:v>41.4006</c:v>
                </c:pt>
                <c:pt idx="432">
                  <c:v>40.51169</c:v>
                </c:pt>
                <c:pt idx="433">
                  <c:v>36.53479</c:v>
                </c:pt>
                <c:pt idx="434">
                  <c:v>35.026</c:v>
                </c:pt>
                <c:pt idx="435">
                  <c:v>34.0773</c:v>
                </c:pt>
                <c:pt idx="436">
                  <c:v>32.03885</c:v>
                </c:pt>
                <c:pt idx="437">
                  <c:v>30.15186</c:v>
                </c:pt>
                <c:pt idx="438">
                  <c:v>27.96616</c:v>
                </c:pt>
                <c:pt idx="439">
                  <c:v>27.69385</c:v>
                </c:pt>
                <c:pt idx="440">
                  <c:v>26.2847</c:v>
                </c:pt>
                <c:pt idx="441">
                  <c:v>23.5881</c:v>
                </c:pt>
                <c:pt idx="442">
                  <c:v>24.92474</c:v>
                </c:pt>
                <c:pt idx="443">
                  <c:v>21.98627</c:v>
                </c:pt>
                <c:pt idx="444">
                  <c:v>24.54581</c:v>
                </c:pt>
                <c:pt idx="445">
                  <c:v>23.24417</c:v>
                </c:pt>
                <c:pt idx="446">
                  <c:v>18.47406</c:v>
                </c:pt>
                <c:pt idx="447">
                  <c:v>22.26932</c:v>
                </c:pt>
                <c:pt idx="448">
                  <c:v>22.51303</c:v>
                </c:pt>
                <c:pt idx="449">
                  <c:v>19.67111</c:v>
                </c:pt>
                <c:pt idx="450">
                  <c:v>22.59286</c:v>
                </c:pt>
                <c:pt idx="451">
                  <c:v>19.14328</c:v>
                </c:pt>
                <c:pt idx="452">
                  <c:v>21.83002</c:v>
                </c:pt>
                <c:pt idx="453">
                  <c:v>20.90186</c:v>
                </c:pt>
                <c:pt idx="454">
                  <c:v>20.97302</c:v>
                </c:pt>
                <c:pt idx="455">
                  <c:v>21.12506</c:v>
                </c:pt>
                <c:pt idx="456">
                  <c:v>21.63315</c:v>
                </c:pt>
                <c:pt idx="457">
                  <c:v>20.07724</c:v>
                </c:pt>
                <c:pt idx="458">
                  <c:v>23.22101</c:v>
                </c:pt>
                <c:pt idx="459">
                  <c:v>21.65067</c:v>
                </c:pt>
                <c:pt idx="460">
                  <c:v>20.00406</c:v>
                </c:pt>
                <c:pt idx="461">
                  <c:v>23.03391</c:v>
                </c:pt>
                <c:pt idx="462">
                  <c:v>21.77963</c:v>
                </c:pt>
                <c:pt idx="463">
                  <c:v>22.83771</c:v>
                </c:pt>
                <c:pt idx="464">
                  <c:v>24.89536</c:v>
                </c:pt>
                <c:pt idx="465">
                  <c:v>22.35379</c:v>
                </c:pt>
                <c:pt idx="466">
                  <c:v>25.01855</c:v>
                </c:pt>
                <c:pt idx="467">
                  <c:v>24.6095</c:v>
                </c:pt>
                <c:pt idx="468">
                  <c:v>25.6228</c:v>
                </c:pt>
                <c:pt idx="469">
                  <c:v>24.05771</c:v>
                </c:pt>
                <c:pt idx="470">
                  <c:v>26.15561</c:v>
                </c:pt>
                <c:pt idx="471">
                  <c:v>22.41714</c:v>
                </c:pt>
                <c:pt idx="472">
                  <c:v>26.42981</c:v>
                </c:pt>
                <c:pt idx="473">
                  <c:v>26.72855</c:v>
                </c:pt>
                <c:pt idx="474">
                  <c:v>22.75768</c:v>
                </c:pt>
                <c:pt idx="475">
                  <c:v>25.51215</c:v>
                </c:pt>
                <c:pt idx="476">
                  <c:v>27.14307</c:v>
                </c:pt>
                <c:pt idx="477">
                  <c:v>24.50197</c:v>
                </c:pt>
                <c:pt idx="478">
                  <c:v>26.57085</c:v>
                </c:pt>
                <c:pt idx="479">
                  <c:v>29.09401</c:v>
                </c:pt>
                <c:pt idx="480">
                  <c:v>27.31729</c:v>
                </c:pt>
                <c:pt idx="481">
                  <c:v>29.14375</c:v>
                </c:pt>
                <c:pt idx="482">
                  <c:v>30.19298</c:v>
                </c:pt>
                <c:pt idx="483">
                  <c:v>32.69296</c:v>
                </c:pt>
                <c:pt idx="484">
                  <c:v>29.435</c:v>
                </c:pt>
                <c:pt idx="485">
                  <c:v>32.655</c:v>
                </c:pt>
                <c:pt idx="486">
                  <c:v>36.3308</c:v>
                </c:pt>
                <c:pt idx="487">
                  <c:v>33.10597</c:v>
                </c:pt>
                <c:pt idx="488">
                  <c:v>35.89545</c:v>
                </c:pt>
                <c:pt idx="489">
                  <c:v>38.07275</c:v>
                </c:pt>
                <c:pt idx="490">
                  <c:v>37.42972</c:v>
                </c:pt>
                <c:pt idx="491">
                  <c:v>37.00383</c:v>
                </c:pt>
                <c:pt idx="492">
                  <c:v>38.16234</c:v>
                </c:pt>
                <c:pt idx="493">
                  <c:v>42.49255</c:v>
                </c:pt>
                <c:pt idx="494">
                  <c:v>42.77452</c:v>
                </c:pt>
                <c:pt idx="495">
                  <c:v>43.55421</c:v>
                </c:pt>
                <c:pt idx="496">
                  <c:v>48.19366</c:v>
                </c:pt>
                <c:pt idx="497">
                  <c:v>46.82831</c:v>
                </c:pt>
                <c:pt idx="498">
                  <c:v>48.18501</c:v>
                </c:pt>
                <c:pt idx="499">
                  <c:v>52.10341</c:v>
                </c:pt>
                <c:pt idx="500">
                  <c:v>51.32765</c:v>
                </c:pt>
                <c:pt idx="501">
                  <c:v>52.06648</c:v>
                </c:pt>
                <c:pt idx="502">
                  <c:v>55.65067</c:v>
                </c:pt>
                <c:pt idx="503">
                  <c:v>53.94804</c:v>
                </c:pt>
                <c:pt idx="504">
                  <c:v>56.21909</c:v>
                </c:pt>
                <c:pt idx="505">
                  <c:v>60.38318</c:v>
                </c:pt>
                <c:pt idx="506">
                  <c:v>60.72849</c:v>
                </c:pt>
                <c:pt idx="507">
                  <c:v>61.9763</c:v>
                </c:pt>
                <c:pt idx="508">
                  <c:v>64.44296</c:v>
                </c:pt>
                <c:pt idx="509">
                  <c:v>64.07468</c:v>
                </c:pt>
                <c:pt idx="510">
                  <c:v>68.52583</c:v>
                </c:pt>
                <c:pt idx="511">
                  <c:v>68.99863</c:v>
                </c:pt>
                <c:pt idx="512">
                  <c:v>71.90199</c:v>
                </c:pt>
                <c:pt idx="513">
                  <c:v>72.05704</c:v>
                </c:pt>
                <c:pt idx="514">
                  <c:v>71.95387</c:v>
                </c:pt>
                <c:pt idx="515">
                  <c:v>72.49324</c:v>
                </c:pt>
                <c:pt idx="516">
                  <c:v>73.99144</c:v>
                </c:pt>
                <c:pt idx="517">
                  <c:v>73.54413</c:v>
                </c:pt>
                <c:pt idx="518">
                  <c:v>75.59866</c:v>
                </c:pt>
                <c:pt idx="519">
                  <c:v>73.94405</c:v>
                </c:pt>
                <c:pt idx="520">
                  <c:v>76.51205</c:v>
                </c:pt>
                <c:pt idx="521">
                  <c:v>73.30043</c:v>
                </c:pt>
                <c:pt idx="522">
                  <c:v>74.97592</c:v>
                </c:pt>
                <c:pt idx="523">
                  <c:v>73.11264</c:v>
                </c:pt>
                <c:pt idx="524">
                  <c:v>71.10268</c:v>
                </c:pt>
                <c:pt idx="525">
                  <c:v>69.8734</c:v>
                </c:pt>
                <c:pt idx="526">
                  <c:v>70.10913</c:v>
                </c:pt>
                <c:pt idx="527">
                  <c:v>67.41208</c:v>
                </c:pt>
                <c:pt idx="528">
                  <c:v>66.99138</c:v>
                </c:pt>
                <c:pt idx="529">
                  <c:v>67.85141</c:v>
                </c:pt>
                <c:pt idx="530">
                  <c:v>67.50099</c:v>
                </c:pt>
                <c:pt idx="531">
                  <c:v>64.6586</c:v>
                </c:pt>
                <c:pt idx="532">
                  <c:v>66.80344</c:v>
                </c:pt>
                <c:pt idx="533">
                  <c:v>68.92789</c:v>
                </c:pt>
                <c:pt idx="534">
                  <c:v>64.26404</c:v>
                </c:pt>
                <c:pt idx="535">
                  <c:v>63.90263</c:v>
                </c:pt>
                <c:pt idx="536">
                  <c:v>66.75555</c:v>
                </c:pt>
                <c:pt idx="537">
                  <c:v>63.87163</c:v>
                </c:pt>
                <c:pt idx="538">
                  <c:v>63.88326</c:v>
                </c:pt>
                <c:pt idx="539">
                  <c:v>65.60899</c:v>
                </c:pt>
                <c:pt idx="540">
                  <c:v>64.19611</c:v>
                </c:pt>
                <c:pt idx="541">
                  <c:v>63.90022</c:v>
                </c:pt>
                <c:pt idx="542">
                  <c:v>65.86145</c:v>
                </c:pt>
                <c:pt idx="543">
                  <c:v>64.84369</c:v>
                </c:pt>
                <c:pt idx="544">
                  <c:v>64.86076</c:v>
                </c:pt>
                <c:pt idx="545">
                  <c:v>66.5677</c:v>
                </c:pt>
                <c:pt idx="546">
                  <c:v>66.69977</c:v>
                </c:pt>
                <c:pt idx="547">
                  <c:v>64.51353</c:v>
                </c:pt>
                <c:pt idx="548">
                  <c:v>66.7204</c:v>
                </c:pt>
                <c:pt idx="549">
                  <c:v>68.34042</c:v>
                </c:pt>
                <c:pt idx="550">
                  <c:v>66.16351</c:v>
                </c:pt>
                <c:pt idx="551">
                  <c:v>69.81273</c:v>
                </c:pt>
                <c:pt idx="552">
                  <c:v>66.62566</c:v>
                </c:pt>
                <c:pt idx="553">
                  <c:v>67.97989</c:v>
                </c:pt>
                <c:pt idx="554">
                  <c:v>70.25294</c:v>
                </c:pt>
                <c:pt idx="555">
                  <c:v>71.82979</c:v>
                </c:pt>
                <c:pt idx="556">
                  <c:v>72.79128</c:v>
                </c:pt>
                <c:pt idx="557">
                  <c:v>71.67554</c:v>
                </c:pt>
                <c:pt idx="558">
                  <c:v>72.80087</c:v>
                </c:pt>
                <c:pt idx="559">
                  <c:v>74.02357</c:v>
                </c:pt>
                <c:pt idx="560">
                  <c:v>75.54059</c:v>
                </c:pt>
                <c:pt idx="561">
                  <c:v>77.49077</c:v>
                </c:pt>
                <c:pt idx="562">
                  <c:v>76.63731</c:v>
                </c:pt>
                <c:pt idx="563">
                  <c:v>78.75246</c:v>
                </c:pt>
                <c:pt idx="564">
                  <c:v>79.88727</c:v>
                </c:pt>
                <c:pt idx="565">
                  <c:v>79.90509</c:v>
                </c:pt>
                <c:pt idx="566">
                  <c:v>82.48958</c:v>
                </c:pt>
                <c:pt idx="567">
                  <c:v>81.26201</c:v>
                </c:pt>
                <c:pt idx="568">
                  <c:v>83.96669</c:v>
                </c:pt>
                <c:pt idx="569">
                  <c:v>85.95598</c:v>
                </c:pt>
                <c:pt idx="570">
                  <c:v>86.2393</c:v>
                </c:pt>
                <c:pt idx="571">
                  <c:v>87.51917</c:v>
                </c:pt>
                <c:pt idx="572">
                  <c:v>86.23169</c:v>
                </c:pt>
                <c:pt idx="573">
                  <c:v>88.82431</c:v>
                </c:pt>
                <c:pt idx="574">
                  <c:v>86.29663</c:v>
                </c:pt>
                <c:pt idx="575">
                  <c:v>83.69769</c:v>
                </c:pt>
                <c:pt idx="576">
                  <c:v>84.59454</c:v>
                </c:pt>
                <c:pt idx="577">
                  <c:v>81.72844</c:v>
                </c:pt>
                <c:pt idx="578">
                  <c:v>81.19405</c:v>
                </c:pt>
                <c:pt idx="579">
                  <c:v>81.56296</c:v>
                </c:pt>
                <c:pt idx="580">
                  <c:v>78.9713</c:v>
                </c:pt>
                <c:pt idx="581">
                  <c:v>79.5535</c:v>
                </c:pt>
                <c:pt idx="582">
                  <c:v>79.61711</c:v>
                </c:pt>
                <c:pt idx="583">
                  <c:v>75.47525</c:v>
                </c:pt>
                <c:pt idx="584">
                  <c:v>76.28482</c:v>
                </c:pt>
                <c:pt idx="585">
                  <c:v>76.02864</c:v>
                </c:pt>
                <c:pt idx="586">
                  <c:v>74.76926</c:v>
                </c:pt>
                <c:pt idx="587">
                  <c:v>72.15631</c:v>
                </c:pt>
                <c:pt idx="588">
                  <c:v>77.09557</c:v>
                </c:pt>
                <c:pt idx="589">
                  <c:v>75.65932</c:v>
                </c:pt>
                <c:pt idx="590">
                  <c:v>74.58643</c:v>
                </c:pt>
                <c:pt idx="591">
                  <c:v>77.46428</c:v>
                </c:pt>
                <c:pt idx="592">
                  <c:v>76.20059</c:v>
                </c:pt>
                <c:pt idx="593">
                  <c:v>77.05806</c:v>
                </c:pt>
                <c:pt idx="594">
                  <c:v>74.49423</c:v>
                </c:pt>
                <c:pt idx="595">
                  <c:v>77.2926</c:v>
                </c:pt>
                <c:pt idx="596">
                  <c:v>77.82849</c:v>
                </c:pt>
                <c:pt idx="597">
                  <c:v>74.9657</c:v>
                </c:pt>
                <c:pt idx="598">
                  <c:v>76.24556</c:v>
                </c:pt>
                <c:pt idx="599">
                  <c:v>76.68765</c:v>
                </c:pt>
                <c:pt idx="600">
                  <c:v>75.64189</c:v>
                </c:pt>
                <c:pt idx="601">
                  <c:v>75.96013</c:v>
                </c:pt>
                <c:pt idx="602">
                  <c:v>76.93059</c:v>
                </c:pt>
                <c:pt idx="603">
                  <c:v>78.01416</c:v>
                </c:pt>
                <c:pt idx="604">
                  <c:v>76.35109</c:v>
                </c:pt>
                <c:pt idx="605">
                  <c:v>76.21152</c:v>
                </c:pt>
                <c:pt idx="606">
                  <c:v>78.99301</c:v>
                </c:pt>
                <c:pt idx="607">
                  <c:v>76.60724</c:v>
                </c:pt>
                <c:pt idx="608">
                  <c:v>76.43391</c:v>
                </c:pt>
                <c:pt idx="609">
                  <c:v>78.36847</c:v>
                </c:pt>
                <c:pt idx="610">
                  <c:v>78.67517</c:v>
                </c:pt>
                <c:pt idx="611">
                  <c:v>79.78372</c:v>
                </c:pt>
                <c:pt idx="612">
                  <c:v>81.86375</c:v>
                </c:pt>
                <c:pt idx="613">
                  <c:v>83.24344</c:v>
                </c:pt>
                <c:pt idx="614">
                  <c:v>83.13519</c:v>
                </c:pt>
                <c:pt idx="615">
                  <c:v>83.92815</c:v>
                </c:pt>
                <c:pt idx="616">
                  <c:v>86.21454</c:v>
                </c:pt>
                <c:pt idx="617">
                  <c:v>85.78925</c:v>
                </c:pt>
                <c:pt idx="618">
                  <c:v>84.29996</c:v>
                </c:pt>
                <c:pt idx="619">
                  <c:v>88.10529</c:v>
                </c:pt>
                <c:pt idx="620">
                  <c:v>87.70151</c:v>
                </c:pt>
                <c:pt idx="621">
                  <c:v>86.48395</c:v>
                </c:pt>
                <c:pt idx="622">
                  <c:v>86.46222</c:v>
                </c:pt>
                <c:pt idx="623">
                  <c:v>87.35518</c:v>
                </c:pt>
                <c:pt idx="624">
                  <c:v>89.34909</c:v>
                </c:pt>
                <c:pt idx="625">
                  <c:v>86.54581</c:v>
                </c:pt>
                <c:pt idx="626">
                  <c:v>92.46104</c:v>
                </c:pt>
                <c:pt idx="627">
                  <c:v>92.52454</c:v>
                </c:pt>
                <c:pt idx="628">
                  <c:v>92.58426</c:v>
                </c:pt>
                <c:pt idx="629">
                  <c:v>94.43805</c:v>
                </c:pt>
                <c:pt idx="630">
                  <c:v>96.44365</c:v>
                </c:pt>
                <c:pt idx="631">
                  <c:v>94.27124</c:v>
                </c:pt>
                <c:pt idx="632">
                  <c:v>98.78014</c:v>
                </c:pt>
                <c:pt idx="633">
                  <c:v>97.83168</c:v>
                </c:pt>
                <c:pt idx="634">
                  <c:v>97.30693</c:v>
                </c:pt>
                <c:pt idx="635">
                  <c:v>98.79256</c:v>
                </c:pt>
                <c:pt idx="636">
                  <c:v>101.04773</c:v>
                </c:pt>
                <c:pt idx="637">
                  <c:v>98.77238</c:v>
                </c:pt>
                <c:pt idx="638">
                  <c:v>103.0762</c:v>
                </c:pt>
                <c:pt idx="639">
                  <c:v>101.2032</c:v>
                </c:pt>
                <c:pt idx="640">
                  <c:v>100.82045</c:v>
                </c:pt>
                <c:pt idx="641">
                  <c:v>104.38593</c:v>
                </c:pt>
                <c:pt idx="642">
                  <c:v>104.38083</c:v>
                </c:pt>
                <c:pt idx="643">
                  <c:v>104.10983</c:v>
                </c:pt>
                <c:pt idx="644">
                  <c:v>106.01501</c:v>
                </c:pt>
                <c:pt idx="645">
                  <c:v>106.33737</c:v>
                </c:pt>
                <c:pt idx="646">
                  <c:v>107.46767</c:v>
                </c:pt>
                <c:pt idx="647">
                  <c:v>111.09879</c:v>
                </c:pt>
                <c:pt idx="648">
                  <c:v>108.22397</c:v>
                </c:pt>
                <c:pt idx="649">
                  <c:v>111.17484</c:v>
                </c:pt>
                <c:pt idx="650">
                  <c:v>112.54706</c:v>
                </c:pt>
                <c:pt idx="651">
                  <c:v>113.4455</c:v>
                </c:pt>
                <c:pt idx="652">
                  <c:v>114.63019</c:v>
                </c:pt>
                <c:pt idx="653">
                  <c:v>113.86046</c:v>
                </c:pt>
                <c:pt idx="654">
                  <c:v>116.26221</c:v>
                </c:pt>
                <c:pt idx="655">
                  <c:v>116.96272</c:v>
                </c:pt>
                <c:pt idx="656">
                  <c:v>115.0956</c:v>
                </c:pt>
                <c:pt idx="657">
                  <c:v>115.78931</c:v>
                </c:pt>
                <c:pt idx="658">
                  <c:v>117.42908</c:v>
                </c:pt>
                <c:pt idx="659">
                  <c:v>118.72964</c:v>
                </c:pt>
                <c:pt idx="660">
                  <c:v>118.85945</c:v>
                </c:pt>
                <c:pt idx="661">
                  <c:v>120.38574</c:v>
                </c:pt>
                <c:pt idx="662">
                  <c:v>122.54475</c:v>
                </c:pt>
                <c:pt idx="663">
                  <c:v>122.60355</c:v>
                </c:pt>
                <c:pt idx="664">
                  <c:v>125.35591</c:v>
                </c:pt>
                <c:pt idx="665">
                  <c:v>124.21922</c:v>
                </c:pt>
                <c:pt idx="666">
                  <c:v>127.15105</c:v>
                </c:pt>
                <c:pt idx="667">
                  <c:v>127.56995</c:v>
                </c:pt>
                <c:pt idx="668">
                  <c:v>127.98476</c:v>
                </c:pt>
                <c:pt idx="669">
                  <c:v>130.3152</c:v>
                </c:pt>
                <c:pt idx="670">
                  <c:v>127.82339</c:v>
                </c:pt>
                <c:pt idx="671">
                  <c:v>130.3414</c:v>
                </c:pt>
                <c:pt idx="672">
                  <c:v>131.55055</c:v>
                </c:pt>
                <c:pt idx="673">
                  <c:v>129.96655</c:v>
                </c:pt>
                <c:pt idx="674">
                  <c:v>132.8259</c:v>
                </c:pt>
                <c:pt idx="675">
                  <c:v>132.57236</c:v>
                </c:pt>
                <c:pt idx="676">
                  <c:v>135.55269</c:v>
                </c:pt>
                <c:pt idx="677">
                  <c:v>131.61134</c:v>
                </c:pt>
                <c:pt idx="678">
                  <c:v>138.27737</c:v>
                </c:pt>
                <c:pt idx="679">
                  <c:v>136.83255</c:v>
                </c:pt>
                <c:pt idx="680">
                  <c:v>138.06253</c:v>
                </c:pt>
                <c:pt idx="681">
                  <c:v>139.95364</c:v>
                </c:pt>
                <c:pt idx="682">
                  <c:v>143.84909</c:v>
                </c:pt>
                <c:pt idx="683">
                  <c:v>143.04897</c:v>
                </c:pt>
                <c:pt idx="684">
                  <c:v>143.16718</c:v>
                </c:pt>
                <c:pt idx="685">
                  <c:v>147.31276</c:v>
                </c:pt>
                <c:pt idx="686">
                  <c:v>148.27921</c:v>
                </c:pt>
                <c:pt idx="687">
                  <c:v>148.3752</c:v>
                </c:pt>
                <c:pt idx="688">
                  <c:v>149.16826</c:v>
                </c:pt>
                <c:pt idx="689">
                  <c:v>153.37733</c:v>
                </c:pt>
                <c:pt idx="690">
                  <c:v>151.55978</c:v>
                </c:pt>
                <c:pt idx="691">
                  <c:v>155.30516</c:v>
                </c:pt>
                <c:pt idx="692">
                  <c:v>158.32303</c:v>
                </c:pt>
                <c:pt idx="693">
                  <c:v>158.40862</c:v>
                </c:pt>
                <c:pt idx="694">
                  <c:v>160.53401</c:v>
                </c:pt>
                <c:pt idx="695">
                  <c:v>161.53253</c:v>
                </c:pt>
                <c:pt idx="696">
                  <c:v>164.78159</c:v>
                </c:pt>
                <c:pt idx="697">
                  <c:v>166.80432</c:v>
                </c:pt>
                <c:pt idx="698">
                  <c:v>167.96349</c:v>
                </c:pt>
                <c:pt idx="699">
                  <c:v>171.43434</c:v>
                </c:pt>
                <c:pt idx="700">
                  <c:v>172.77246</c:v>
                </c:pt>
                <c:pt idx="701">
                  <c:v>176.29588</c:v>
                </c:pt>
                <c:pt idx="702">
                  <c:v>178.04868</c:v>
                </c:pt>
                <c:pt idx="703">
                  <c:v>179.2733</c:v>
                </c:pt>
                <c:pt idx="704">
                  <c:v>183.18773</c:v>
                </c:pt>
                <c:pt idx="705">
                  <c:v>186.59082</c:v>
                </c:pt>
                <c:pt idx="706">
                  <c:v>186.43597</c:v>
                </c:pt>
                <c:pt idx="707">
                  <c:v>192.75888</c:v>
                </c:pt>
                <c:pt idx="708">
                  <c:v>196.44298</c:v>
                </c:pt>
                <c:pt idx="709">
                  <c:v>200.29936</c:v>
                </c:pt>
                <c:pt idx="710">
                  <c:v>203.32678</c:v>
                </c:pt>
                <c:pt idx="711">
                  <c:v>208.75706</c:v>
                </c:pt>
                <c:pt idx="712">
                  <c:v>211.23659</c:v>
                </c:pt>
                <c:pt idx="713">
                  <c:v>217.54269</c:v>
                </c:pt>
                <c:pt idx="714">
                  <c:v>220.94826</c:v>
                </c:pt>
                <c:pt idx="715">
                  <c:v>225.80054</c:v>
                </c:pt>
                <c:pt idx="716">
                  <c:v>230.40437</c:v>
                </c:pt>
                <c:pt idx="717">
                  <c:v>238.24867</c:v>
                </c:pt>
                <c:pt idx="718">
                  <c:v>244.65411</c:v>
                </c:pt>
                <c:pt idx="719">
                  <c:v>248.89014</c:v>
                </c:pt>
                <c:pt idx="720">
                  <c:v>258.31534</c:v>
                </c:pt>
                <c:pt idx="721">
                  <c:v>265.34718</c:v>
                </c:pt>
                <c:pt idx="722">
                  <c:v>278.29617</c:v>
                </c:pt>
                <c:pt idx="723">
                  <c:v>281.70267</c:v>
                </c:pt>
                <c:pt idx="724">
                  <c:v>295.68408</c:v>
                </c:pt>
                <c:pt idx="725">
                  <c:v>308.94885</c:v>
                </c:pt>
                <c:pt idx="726">
                  <c:v>319.15399</c:v>
                </c:pt>
                <c:pt idx="727">
                  <c:v>334.71689</c:v>
                </c:pt>
                <c:pt idx="728">
                  <c:v>350.3533</c:v>
                </c:pt>
                <c:pt idx="729">
                  <c:v>366.61835</c:v>
                </c:pt>
                <c:pt idx="730">
                  <c:v>385.97635</c:v>
                </c:pt>
                <c:pt idx="731">
                  <c:v>405.50403</c:v>
                </c:pt>
                <c:pt idx="732">
                  <c:v>432.43262</c:v>
                </c:pt>
                <c:pt idx="733">
                  <c:v>456.93011</c:v>
                </c:pt>
                <c:pt idx="734">
                  <c:v>489.57599</c:v>
                </c:pt>
                <c:pt idx="735">
                  <c:v>523.27802</c:v>
                </c:pt>
                <c:pt idx="736">
                  <c:v>568.48712</c:v>
                </c:pt>
                <c:pt idx="737">
                  <c:v>613.81</c:v>
                </c:pt>
                <c:pt idx="738">
                  <c:v>670.72809</c:v>
                </c:pt>
                <c:pt idx="739">
                  <c:v>740.4599</c:v>
                </c:pt>
                <c:pt idx="740">
                  <c:v>819.97913</c:v>
                </c:pt>
                <c:pt idx="741">
                  <c:v>920.86377</c:v>
                </c:pt>
                <c:pt idx="742">
                  <c:v>1041.15051</c:v>
                </c:pt>
                <c:pt idx="743">
                  <c:v>1196.5874</c:v>
                </c:pt>
                <c:pt idx="744">
                  <c:v>1394.28943</c:v>
                </c:pt>
                <c:pt idx="745">
                  <c:v>1634.96411</c:v>
                </c:pt>
                <c:pt idx="746">
                  <c:v>1932.56531</c:v>
                </c:pt>
                <c:pt idx="747">
                  <c:v>2295.15698</c:v>
                </c:pt>
                <c:pt idx="748">
                  <c:v>2748.03809</c:v>
                </c:pt>
                <c:pt idx="749">
                  <c:v>3242.23389</c:v>
                </c:pt>
                <c:pt idx="750">
                  <c:v>3808.22632</c:v>
                </c:pt>
                <c:pt idx="751">
                  <c:v>4450.46436</c:v>
                </c:pt>
                <c:pt idx="752">
                  <c:v>5049.19873</c:v>
                </c:pt>
                <c:pt idx="753">
                  <c:v>5616.35645</c:v>
                </c:pt>
                <c:pt idx="754">
                  <c:v>6170.854</c:v>
                </c:pt>
                <c:pt idx="755">
                  <c:v>6628.7168</c:v>
                </c:pt>
                <c:pt idx="756">
                  <c:v>6906.28564</c:v>
                </c:pt>
                <c:pt idx="757">
                  <c:v>7015.98926</c:v>
                </c:pt>
                <c:pt idx="758">
                  <c:v>7028.41895</c:v>
                </c:pt>
                <c:pt idx="759">
                  <c:v>6873.7417</c:v>
                </c:pt>
                <c:pt idx="760">
                  <c:v>6490.01953</c:v>
                </c:pt>
                <c:pt idx="761">
                  <c:v>6035.62012</c:v>
                </c:pt>
                <c:pt idx="762">
                  <c:v>5469.3042</c:v>
                </c:pt>
                <c:pt idx="763">
                  <c:v>4888.06689</c:v>
                </c:pt>
                <c:pt idx="764">
                  <c:v>4231.48584</c:v>
                </c:pt>
                <c:pt idx="765">
                  <c:v>3629.41724</c:v>
                </c:pt>
                <c:pt idx="766">
                  <c:v>3107.2334</c:v>
                </c:pt>
                <c:pt idx="767">
                  <c:v>2590.50366</c:v>
                </c:pt>
                <c:pt idx="768">
                  <c:v>2149.30005</c:v>
                </c:pt>
                <c:pt idx="769">
                  <c:v>1814.45752</c:v>
                </c:pt>
                <c:pt idx="770">
                  <c:v>1545.39771</c:v>
                </c:pt>
                <c:pt idx="771">
                  <c:v>1293.97803</c:v>
                </c:pt>
                <c:pt idx="772">
                  <c:v>1103.89233</c:v>
                </c:pt>
                <c:pt idx="773">
                  <c:v>973.65637</c:v>
                </c:pt>
                <c:pt idx="774">
                  <c:v>841.79456</c:v>
                </c:pt>
                <c:pt idx="775">
                  <c:v>745.90515</c:v>
                </c:pt>
                <c:pt idx="776">
                  <c:v>678.45422</c:v>
                </c:pt>
                <c:pt idx="777">
                  <c:v>605.58575</c:v>
                </c:pt>
                <c:pt idx="778">
                  <c:v>555.59143</c:v>
                </c:pt>
                <c:pt idx="779">
                  <c:v>511.63388</c:v>
                </c:pt>
                <c:pt idx="780">
                  <c:v>481.89764</c:v>
                </c:pt>
                <c:pt idx="781">
                  <c:v>441.36533</c:v>
                </c:pt>
                <c:pt idx="782">
                  <c:v>417.30609</c:v>
                </c:pt>
                <c:pt idx="783">
                  <c:v>397.25427</c:v>
                </c:pt>
                <c:pt idx="784">
                  <c:v>373.21234</c:v>
                </c:pt>
                <c:pt idx="785">
                  <c:v>359.74622</c:v>
                </c:pt>
                <c:pt idx="786">
                  <c:v>342.26575</c:v>
                </c:pt>
                <c:pt idx="787">
                  <c:v>327.49243</c:v>
                </c:pt>
                <c:pt idx="788">
                  <c:v>312.58063</c:v>
                </c:pt>
                <c:pt idx="789">
                  <c:v>307.58673</c:v>
                </c:pt>
                <c:pt idx="790">
                  <c:v>294.89789</c:v>
                </c:pt>
                <c:pt idx="791">
                  <c:v>287.40521</c:v>
                </c:pt>
                <c:pt idx="792">
                  <c:v>283.31519</c:v>
                </c:pt>
                <c:pt idx="793">
                  <c:v>272.86046</c:v>
                </c:pt>
                <c:pt idx="794">
                  <c:v>266.95213</c:v>
                </c:pt>
                <c:pt idx="795">
                  <c:v>265.90268</c:v>
                </c:pt>
                <c:pt idx="796">
                  <c:v>256.9958</c:v>
                </c:pt>
                <c:pt idx="797">
                  <c:v>254.06421</c:v>
                </c:pt>
                <c:pt idx="798">
                  <c:v>250.22134</c:v>
                </c:pt>
                <c:pt idx="799">
                  <c:v>247.38657</c:v>
                </c:pt>
                <c:pt idx="800">
                  <c:v>245.55385</c:v>
                </c:pt>
                <c:pt idx="801">
                  <c:v>241.62985</c:v>
                </c:pt>
                <c:pt idx="802">
                  <c:v>240.22528</c:v>
                </c:pt>
                <c:pt idx="803">
                  <c:v>236.21246</c:v>
                </c:pt>
                <c:pt idx="804">
                  <c:v>237.28542</c:v>
                </c:pt>
                <c:pt idx="805">
                  <c:v>234.88162</c:v>
                </c:pt>
                <c:pt idx="806">
                  <c:v>233.67679</c:v>
                </c:pt>
                <c:pt idx="807">
                  <c:v>232.38829</c:v>
                </c:pt>
                <c:pt idx="808">
                  <c:v>232.20895</c:v>
                </c:pt>
                <c:pt idx="809">
                  <c:v>233.48433</c:v>
                </c:pt>
                <c:pt idx="810">
                  <c:v>231.18643</c:v>
                </c:pt>
                <c:pt idx="811">
                  <c:v>233.11673</c:v>
                </c:pt>
                <c:pt idx="812">
                  <c:v>231.24878</c:v>
                </c:pt>
                <c:pt idx="813">
                  <c:v>232.88892</c:v>
                </c:pt>
                <c:pt idx="814">
                  <c:v>235.60907</c:v>
                </c:pt>
                <c:pt idx="815">
                  <c:v>234.33749</c:v>
                </c:pt>
                <c:pt idx="816">
                  <c:v>234.63406</c:v>
                </c:pt>
                <c:pt idx="817">
                  <c:v>236.67656</c:v>
                </c:pt>
                <c:pt idx="818">
                  <c:v>237.66083</c:v>
                </c:pt>
                <c:pt idx="819">
                  <c:v>237.05113</c:v>
                </c:pt>
                <c:pt idx="820">
                  <c:v>238.4969</c:v>
                </c:pt>
                <c:pt idx="821">
                  <c:v>241.49045</c:v>
                </c:pt>
                <c:pt idx="822">
                  <c:v>240.47502</c:v>
                </c:pt>
                <c:pt idx="823">
                  <c:v>240.85286</c:v>
                </c:pt>
                <c:pt idx="824">
                  <c:v>240.49432</c:v>
                </c:pt>
                <c:pt idx="825">
                  <c:v>244.3517</c:v>
                </c:pt>
                <c:pt idx="826">
                  <c:v>246.18375</c:v>
                </c:pt>
                <c:pt idx="827">
                  <c:v>246.81702</c:v>
                </c:pt>
                <c:pt idx="828">
                  <c:v>250.78387</c:v>
                </c:pt>
                <c:pt idx="829">
                  <c:v>248.83449</c:v>
                </c:pt>
                <c:pt idx="830">
                  <c:v>255.37347</c:v>
                </c:pt>
                <c:pt idx="831">
                  <c:v>256.52393</c:v>
                </c:pt>
                <c:pt idx="832">
                  <c:v>259.50099</c:v>
                </c:pt>
                <c:pt idx="833">
                  <c:v>260.01262</c:v>
                </c:pt>
                <c:pt idx="834">
                  <c:v>262.54544</c:v>
                </c:pt>
                <c:pt idx="835">
                  <c:v>267.8342</c:v>
                </c:pt>
                <c:pt idx="836">
                  <c:v>265.39418</c:v>
                </c:pt>
                <c:pt idx="837">
                  <c:v>269.15016</c:v>
                </c:pt>
                <c:pt idx="838">
                  <c:v>274.44867</c:v>
                </c:pt>
                <c:pt idx="839">
                  <c:v>274.34001</c:v>
                </c:pt>
                <c:pt idx="840">
                  <c:v>279.09103</c:v>
                </c:pt>
                <c:pt idx="841">
                  <c:v>281.50635</c:v>
                </c:pt>
                <c:pt idx="842">
                  <c:v>283.71265</c:v>
                </c:pt>
                <c:pt idx="843">
                  <c:v>285.02539</c:v>
                </c:pt>
                <c:pt idx="844">
                  <c:v>292.72485</c:v>
                </c:pt>
                <c:pt idx="845">
                  <c:v>293.45862</c:v>
                </c:pt>
                <c:pt idx="846">
                  <c:v>294.34283</c:v>
                </c:pt>
                <c:pt idx="847">
                  <c:v>300.4455</c:v>
                </c:pt>
                <c:pt idx="848">
                  <c:v>305.47369</c:v>
                </c:pt>
                <c:pt idx="849">
                  <c:v>308.12927</c:v>
                </c:pt>
                <c:pt idx="850">
                  <c:v>311.73688</c:v>
                </c:pt>
                <c:pt idx="851">
                  <c:v>318.98517</c:v>
                </c:pt>
                <c:pt idx="852">
                  <c:v>321.01593</c:v>
                </c:pt>
                <c:pt idx="853">
                  <c:v>321.97437</c:v>
                </c:pt>
                <c:pt idx="854">
                  <c:v>330.47061</c:v>
                </c:pt>
                <c:pt idx="855">
                  <c:v>331.70319</c:v>
                </c:pt>
                <c:pt idx="856">
                  <c:v>336.1731</c:v>
                </c:pt>
                <c:pt idx="857">
                  <c:v>344.07733</c:v>
                </c:pt>
                <c:pt idx="858">
                  <c:v>349.30127</c:v>
                </c:pt>
                <c:pt idx="859">
                  <c:v>350.18854</c:v>
                </c:pt>
                <c:pt idx="860">
                  <c:v>360.57574</c:v>
                </c:pt>
                <c:pt idx="861">
                  <c:v>367.0217</c:v>
                </c:pt>
                <c:pt idx="862">
                  <c:v>367.23621</c:v>
                </c:pt>
                <c:pt idx="863">
                  <c:v>378.26859</c:v>
                </c:pt>
                <c:pt idx="864">
                  <c:v>387.09686</c:v>
                </c:pt>
                <c:pt idx="865">
                  <c:v>392.83398</c:v>
                </c:pt>
                <c:pt idx="866">
                  <c:v>398.47717</c:v>
                </c:pt>
                <c:pt idx="867">
                  <c:v>407.66217</c:v>
                </c:pt>
                <c:pt idx="868">
                  <c:v>414.74075</c:v>
                </c:pt>
                <c:pt idx="869">
                  <c:v>422.08511</c:v>
                </c:pt>
                <c:pt idx="870">
                  <c:v>432.46909</c:v>
                </c:pt>
                <c:pt idx="871">
                  <c:v>440.34995</c:v>
                </c:pt>
                <c:pt idx="872">
                  <c:v>443.35233</c:v>
                </c:pt>
                <c:pt idx="873">
                  <c:v>453.42798</c:v>
                </c:pt>
                <c:pt idx="874">
                  <c:v>459.71283</c:v>
                </c:pt>
                <c:pt idx="875">
                  <c:v>466.20682</c:v>
                </c:pt>
                <c:pt idx="876">
                  <c:v>472.09625</c:v>
                </c:pt>
                <c:pt idx="877">
                  <c:v>481.6651</c:v>
                </c:pt>
                <c:pt idx="878">
                  <c:v>487.7016</c:v>
                </c:pt>
                <c:pt idx="879">
                  <c:v>494.22363</c:v>
                </c:pt>
                <c:pt idx="880">
                  <c:v>502.31265</c:v>
                </c:pt>
                <c:pt idx="881">
                  <c:v>509.08896</c:v>
                </c:pt>
                <c:pt idx="882">
                  <c:v>515.81323</c:v>
                </c:pt>
                <c:pt idx="883">
                  <c:v>523.71414</c:v>
                </c:pt>
                <c:pt idx="884">
                  <c:v>531.2663</c:v>
                </c:pt>
                <c:pt idx="885">
                  <c:v>538.19971</c:v>
                </c:pt>
                <c:pt idx="886">
                  <c:v>543.97705</c:v>
                </c:pt>
                <c:pt idx="887">
                  <c:v>554.73724</c:v>
                </c:pt>
                <c:pt idx="888">
                  <c:v>561.99323</c:v>
                </c:pt>
                <c:pt idx="889">
                  <c:v>575.47546</c:v>
                </c:pt>
                <c:pt idx="890">
                  <c:v>584.38727</c:v>
                </c:pt>
                <c:pt idx="891">
                  <c:v>595.75372</c:v>
                </c:pt>
                <c:pt idx="892">
                  <c:v>605.30847</c:v>
                </c:pt>
                <c:pt idx="893">
                  <c:v>620.93079</c:v>
                </c:pt>
                <c:pt idx="894">
                  <c:v>629.63196</c:v>
                </c:pt>
                <c:pt idx="895">
                  <c:v>648.17493</c:v>
                </c:pt>
                <c:pt idx="896">
                  <c:v>661.81</c:v>
                </c:pt>
                <c:pt idx="897">
                  <c:v>681.15503</c:v>
                </c:pt>
                <c:pt idx="898">
                  <c:v>696.08868</c:v>
                </c:pt>
                <c:pt idx="899">
                  <c:v>715.39172</c:v>
                </c:pt>
                <c:pt idx="900">
                  <c:v>739.24249</c:v>
                </c:pt>
                <c:pt idx="901">
                  <c:v>758.94537</c:v>
                </c:pt>
                <c:pt idx="902">
                  <c:v>790.50995</c:v>
                </c:pt>
                <c:pt idx="903">
                  <c:v>819.06055</c:v>
                </c:pt>
                <c:pt idx="904">
                  <c:v>849.58191</c:v>
                </c:pt>
                <c:pt idx="905">
                  <c:v>881.54218</c:v>
                </c:pt>
                <c:pt idx="906">
                  <c:v>928.90338</c:v>
                </c:pt>
                <c:pt idx="907">
                  <c:v>961.58752</c:v>
                </c:pt>
                <c:pt idx="908">
                  <c:v>1008.44098</c:v>
                </c:pt>
                <c:pt idx="909">
                  <c:v>1067.81433</c:v>
                </c:pt>
                <c:pt idx="910">
                  <c:v>1123.26978</c:v>
                </c:pt>
                <c:pt idx="911">
                  <c:v>1187.00366</c:v>
                </c:pt>
                <c:pt idx="912">
                  <c:v>1262.05957</c:v>
                </c:pt>
                <c:pt idx="913">
                  <c:v>1346.22986</c:v>
                </c:pt>
                <c:pt idx="914">
                  <c:v>1441.57336</c:v>
                </c:pt>
                <c:pt idx="915">
                  <c:v>1547.58069</c:v>
                </c:pt>
                <c:pt idx="916">
                  <c:v>1685.76038</c:v>
                </c:pt>
                <c:pt idx="917">
                  <c:v>1830.26575</c:v>
                </c:pt>
                <c:pt idx="918">
                  <c:v>1996.87085</c:v>
                </c:pt>
                <c:pt idx="919">
                  <c:v>2223.3125</c:v>
                </c:pt>
                <c:pt idx="920">
                  <c:v>2452.77222</c:v>
                </c:pt>
                <c:pt idx="921">
                  <c:v>2751.49561</c:v>
                </c:pt>
                <c:pt idx="922">
                  <c:v>3083.48389</c:v>
                </c:pt>
                <c:pt idx="923">
                  <c:v>3520.02051</c:v>
                </c:pt>
                <c:pt idx="924">
                  <c:v>4000.61743</c:v>
                </c:pt>
                <c:pt idx="925">
                  <c:v>4545.18213</c:v>
                </c:pt>
                <c:pt idx="926">
                  <c:v>5298.99756</c:v>
                </c:pt>
                <c:pt idx="927">
                  <c:v>6109.17969</c:v>
                </c:pt>
                <c:pt idx="928">
                  <c:v>6967.61963</c:v>
                </c:pt>
                <c:pt idx="929">
                  <c:v>8092.24561</c:v>
                </c:pt>
                <c:pt idx="930">
                  <c:v>9295.47266</c:v>
                </c:pt>
                <c:pt idx="931">
                  <c:v>10539.8486</c:v>
                </c:pt>
                <c:pt idx="932">
                  <c:v>11913.1221</c:v>
                </c:pt>
                <c:pt idx="933">
                  <c:v>13377.9404</c:v>
                </c:pt>
                <c:pt idx="934">
                  <c:v>14751.5459</c:v>
                </c:pt>
                <c:pt idx="935">
                  <c:v>16035.0488</c:v>
                </c:pt>
                <c:pt idx="936">
                  <c:v>17256.0391</c:v>
                </c:pt>
                <c:pt idx="937">
                  <c:v>18354.5605</c:v>
                </c:pt>
                <c:pt idx="938">
                  <c:v>19102.6426</c:v>
                </c:pt>
                <c:pt idx="939">
                  <c:v>19564.6094</c:v>
                </c:pt>
                <c:pt idx="940">
                  <c:v>19804.8906</c:v>
                </c:pt>
                <c:pt idx="941">
                  <c:v>19711.9199</c:v>
                </c:pt>
                <c:pt idx="942">
                  <c:v>19169.3145</c:v>
                </c:pt>
                <c:pt idx="943">
                  <c:v>18468.2773</c:v>
                </c:pt>
                <c:pt idx="944">
                  <c:v>17473.3926</c:v>
                </c:pt>
                <c:pt idx="945">
                  <c:v>16373.5781</c:v>
                </c:pt>
                <c:pt idx="946">
                  <c:v>15025.7715</c:v>
                </c:pt>
                <c:pt idx="947">
                  <c:v>13658.3887</c:v>
                </c:pt>
                <c:pt idx="948">
                  <c:v>12401.7148</c:v>
                </c:pt>
                <c:pt idx="949">
                  <c:v>11037.5469</c:v>
                </c:pt>
                <c:pt idx="950">
                  <c:v>9793.97949</c:v>
                </c:pt>
                <c:pt idx="951">
                  <c:v>8659.99707</c:v>
                </c:pt>
                <c:pt idx="952">
                  <c:v>7665.63477</c:v>
                </c:pt>
                <c:pt idx="953">
                  <c:v>6742.43945</c:v>
                </c:pt>
                <c:pt idx="954">
                  <c:v>5963.94385</c:v>
                </c:pt>
                <c:pt idx="955">
                  <c:v>5323.13818</c:v>
                </c:pt>
                <c:pt idx="956">
                  <c:v>4747.49316</c:v>
                </c:pt>
                <c:pt idx="957">
                  <c:v>4270.08594</c:v>
                </c:pt>
                <c:pt idx="958">
                  <c:v>3896.47217</c:v>
                </c:pt>
                <c:pt idx="959">
                  <c:v>3600.19434</c:v>
                </c:pt>
                <c:pt idx="960">
                  <c:v>3315.06909</c:v>
                </c:pt>
                <c:pt idx="961">
                  <c:v>3111.06567</c:v>
                </c:pt>
                <c:pt idx="962">
                  <c:v>2979.36328</c:v>
                </c:pt>
                <c:pt idx="963">
                  <c:v>2837.52222</c:v>
                </c:pt>
                <c:pt idx="964">
                  <c:v>2750.05981</c:v>
                </c:pt>
                <c:pt idx="965">
                  <c:v>2734.26196</c:v>
                </c:pt>
                <c:pt idx="966">
                  <c:v>2695.38623</c:v>
                </c:pt>
                <c:pt idx="967">
                  <c:v>2707.51855</c:v>
                </c:pt>
                <c:pt idx="968">
                  <c:v>2754.75195</c:v>
                </c:pt>
                <c:pt idx="969">
                  <c:v>2826.19434</c:v>
                </c:pt>
                <c:pt idx="970">
                  <c:v>2927.37451</c:v>
                </c:pt>
                <c:pt idx="971">
                  <c:v>3056.43677</c:v>
                </c:pt>
                <c:pt idx="972">
                  <c:v>3258.85229</c:v>
                </c:pt>
                <c:pt idx="973">
                  <c:v>3483.37549</c:v>
                </c:pt>
                <c:pt idx="974">
                  <c:v>3748.63574</c:v>
                </c:pt>
                <c:pt idx="975">
                  <c:v>4127.84521</c:v>
                </c:pt>
                <c:pt idx="976">
                  <c:v>4525.5752</c:v>
                </c:pt>
                <c:pt idx="977">
                  <c:v>5052.20117</c:v>
                </c:pt>
                <c:pt idx="978">
                  <c:v>5664.85498</c:v>
                </c:pt>
                <c:pt idx="979">
                  <c:v>6419.24316</c:v>
                </c:pt>
                <c:pt idx="980">
                  <c:v>7301.19092</c:v>
                </c:pt>
                <c:pt idx="981">
                  <c:v>8257.61621</c:v>
                </c:pt>
                <c:pt idx="982">
                  <c:v>9575.62109</c:v>
                </c:pt>
                <c:pt idx="983">
                  <c:v>10913.6875</c:v>
                </c:pt>
                <c:pt idx="984">
                  <c:v>12537.0225</c:v>
                </c:pt>
                <c:pt idx="985">
                  <c:v>14282.5938</c:v>
                </c:pt>
                <c:pt idx="986">
                  <c:v>16283.4189</c:v>
                </c:pt>
                <c:pt idx="987">
                  <c:v>18248.4785</c:v>
                </c:pt>
                <c:pt idx="988">
                  <c:v>20272.8242</c:v>
                </c:pt>
                <c:pt idx="989">
                  <c:v>22408.584</c:v>
                </c:pt>
                <c:pt idx="990">
                  <c:v>24218.1621</c:v>
                </c:pt>
                <c:pt idx="991">
                  <c:v>25895.9805</c:v>
                </c:pt>
                <c:pt idx="992">
                  <c:v>27287.8262</c:v>
                </c:pt>
                <c:pt idx="993">
                  <c:v>28325.2168</c:v>
                </c:pt>
                <c:pt idx="994">
                  <c:v>28939.8809</c:v>
                </c:pt>
                <c:pt idx="995">
                  <c:v>28943.6484</c:v>
                </c:pt>
                <c:pt idx="996">
                  <c:v>28596.3438</c:v>
                </c:pt>
                <c:pt idx="997">
                  <c:v>27785.8184</c:v>
                </c:pt>
                <c:pt idx="998">
                  <c:v>26569.6582</c:v>
                </c:pt>
                <c:pt idx="999">
                  <c:v>24950.2129</c:v>
                </c:pt>
                <c:pt idx="1000">
                  <c:v>23103.3281</c:v>
                </c:pt>
                <c:pt idx="1001">
                  <c:v>21234.6484</c:v>
                </c:pt>
                <c:pt idx="1002">
                  <c:v>19154.9844</c:v>
                </c:pt>
                <c:pt idx="1003">
                  <c:v>17058.2363</c:v>
                </c:pt>
                <c:pt idx="1004">
                  <c:v>15150.9434</c:v>
                </c:pt>
                <c:pt idx="1005">
                  <c:v>13317.6328</c:v>
                </c:pt>
                <c:pt idx="1006">
                  <c:v>11599.9424</c:v>
                </c:pt>
                <c:pt idx="1007">
                  <c:v>10087.5313</c:v>
                </c:pt>
                <c:pt idx="1008">
                  <c:v>8778.09473</c:v>
                </c:pt>
                <c:pt idx="1009">
                  <c:v>7607.2915</c:v>
                </c:pt>
                <c:pt idx="1010">
                  <c:v>6587.73975</c:v>
                </c:pt>
                <c:pt idx="1011">
                  <c:v>5761.8335</c:v>
                </c:pt>
                <c:pt idx="1012">
                  <c:v>5035.02637</c:v>
                </c:pt>
                <c:pt idx="1013">
                  <c:v>4388.18311</c:v>
                </c:pt>
                <c:pt idx="1014">
                  <c:v>3857.75415</c:v>
                </c:pt>
                <c:pt idx="1015">
                  <c:v>3450.14087</c:v>
                </c:pt>
                <c:pt idx="1016">
                  <c:v>3031.36328</c:v>
                </c:pt>
                <c:pt idx="1017">
                  <c:v>2708.04272</c:v>
                </c:pt>
                <c:pt idx="1018">
                  <c:v>2456.72217</c:v>
                </c:pt>
                <c:pt idx="1019">
                  <c:v>2204.2915</c:v>
                </c:pt>
                <c:pt idx="1020">
                  <c:v>1995.36035</c:v>
                </c:pt>
                <c:pt idx="1021">
                  <c:v>1832.56616</c:v>
                </c:pt>
                <c:pt idx="1022">
                  <c:v>1679.42529</c:v>
                </c:pt>
                <c:pt idx="1023">
                  <c:v>1537.12988</c:v>
                </c:pt>
                <c:pt idx="1024">
                  <c:v>1433.31726</c:v>
                </c:pt>
                <c:pt idx="1025">
                  <c:v>1331.63013</c:v>
                </c:pt>
                <c:pt idx="1026">
                  <c:v>1229.54199</c:v>
                </c:pt>
                <c:pt idx="1027">
                  <c:v>1152.7168</c:v>
                </c:pt>
                <c:pt idx="1028">
                  <c:v>1084.02881</c:v>
                </c:pt>
                <c:pt idx="1029">
                  <c:v>1013.625</c:v>
                </c:pt>
                <c:pt idx="1030">
                  <c:v>952.14587</c:v>
                </c:pt>
                <c:pt idx="1031">
                  <c:v>909.2644</c:v>
                </c:pt>
                <c:pt idx="1032">
                  <c:v>856.7066</c:v>
                </c:pt>
                <c:pt idx="1033">
                  <c:v>811.74854</c:v>
                </c:pt>
                <c:pt idx="1034">
                  <c:v>774.2843</c:v>
                </c:pt>
                <c:pt idx="1035">
                  <c:v>746.46509</c:v>
                </c:pt>
                <c:pt idx="1036">
                  <c:v>702.4057</c:v>
                </c:pt>
                <c:pt idx="1037">
                  <c:v>677.97699</c:v>
                </c:pt>
                <c:pt idx="1038">
                  <c:v>652.48779</c:v>
                </c:pt>
                <c:pt idx="1039">
                  <c:v>624.51587</c:v>
                </c:pt>
                <c:pt idx="1040">
                  <c:v>600.92267</c:v>
                </c:pt>
                <c:pt idx="1041">
                  <c:v>581.12402</c:v>
                </c:pt>
                <c:pt idx="1042">
                  <c:v>562.7832</c:v>
                </c:pt>
                <c:pt idx="1043">
                  <c:v>540.54108</c:v>
                </c:pt>
                <c:pt idx="1044">
                  <c:v>525.98669</c:v>
                </c:pt>
                <c:pt idx="1045">
                  <c:v>507.52997</c:v>
                </c:pt>
                <c:pt idx="1046">
                  <c:v>494.6832</c:v>
                </c:pt>
                <c:pt idx="1047">
                  <c:v>475.04343</c:v>
                </c:pt>
                <c:pt idx="1048">
                  <c:v>461.17358</c:v>
                </c:pt>
                <c:pt idx="1049">
                  <c:v>446.96783</c:v>
                </c:pt>
                <c:pt idx="1050">
                  <c:v>436.11609</c:v>
                </c:pt>
                <c:pt idx="1051">
                  <c:v>422.65411</c:v>
                </c:pt>
                <c:pt idx="1052">
                  <c:v>411.76422</c:v>
                </c:pt>
                <c:pt idx="1053">
                  <c:v>404.26086</c:v>
                </c:pt>
                <c:pt idx="1054">
                  <c:v>391.95352</c:v>
                </c:pt>
                <c:pt idx="1055">
                  <c:v>385.22687</c:v>
                </c:pt>
                <c:pt idx="1056">
                  <c:v>376.53839</c:v>
                </c:pt>
                <c:pt idx="1057">
                  <c:v>367.40585</c:v>
                </c:pt>
                <c:pt idx="1058">
                  <c:v>358.50586</c:v>
                </c:pt>
                <c:pt idx="1059">
                  <c:v>353.34622</c:v>
                </c:pt>
                <c:pt idx="1060">
                  <c:v>340.36053</c:v>
                </c:pt>
                <c:pt idx="1061">
                  <c:v>337.6405</c:v>
                </c:pt>
                <c:pt idx="1062">
                  <c:v>330.27942</c:v>
                </c:pt>
                <c:pt idx="1063">
                  <c:v>323.24579</c:v>
                </c:pt>
                <c:pt idx="1064">
                  <c:v>316.90582</c:v>
                </c:pt>
                <c:pt idx="1065">
                  <c:v>310.21924</c:v>
                </c:pt>
                <c:pt idx="1066">
                  <c:v>305.38837</c:v>
                </c:pt>
                <c:pt idx="1067">
                  <c:v>298.16592</c:v>
                </c:pt>
                <c:pt idx="1068">
                  <c:v>294.96219</c:v>
                </c:pt>
                <c:pt idx="1069">
                  <c:v>291.39502</c:v>
                </c:pt>
                <c:pt idx="1070">
                  <c:v>282.03534</c:v>
                </c:pt>
                <c:pt idx="1071">
                  <c:v>279.69366</c:v>
                </c:pt>
                <c:pt idx="1072">
                  <c:v>276.0601</c:v>
                </c:pt>
                <c:pt idx="1073">
                  <c:v>267.74564</c:v>
                </c:pt>
                <c:pt idx="1074">
                  <c:v>264.69331</c:v>
                </c:pt>
                <c:pt idx="1075">
                  <c:v>259.21986</c:v>
                </c:pt>
                <c:pt idx="1076">
                  <c:v>256.59827</c:v>
                </c:pt>
                <c:pt idx="1077">
                  <c:v>250.0706</c:v>
                </c:pt>
                <c:pt idx="1078">
                  <c:v>245.28951</c:v>
                </c:pt>
                <c:pt idx="1079">
                  <c:v>243.44429</c:v>
                </c:pt>
                <c:pt idx="1080">
                  <c:v>239.03888</c:v>
                </c:pt>
                <c:pt idx="1081">
                  <c:v>234.42378</c:v>
                </c:pt>
                <c:pt idx="1082">
                  <c:v>232.89439</c:v>
                </c:pt>
                <c:pt idx="1083">
                  <c:v>230.2334</c:v>
                </c:pt>
                <c:pt idx="1084">
                  <c:v>224.8847</c:v>
                </c:pt>
                <c:pt idx="1085">
                  <c:v>223.01636</c:v>
                </c:pt>
                <c:pt idx="1086">
                  <c:v>218.74388</c:v>
                </c:pt>
                <c:pt idx="1087">
                  <c:v>216.37564</c:v>
                </c:pt>
                <c:pt idx="1088">
                  <c:v>210.96727</c:v>
                </c:pt>
                <c:pt idx="1089">
                  <c:v>209.34509</c:v>
                </c:pt>
                <c:pt idx="1090">
                  <c:v>206.99573</c:v>
                </c:pt>
                <c:pt idx="1091">
                  <c:v>201.62828</c:v>
                </c:pt>
                <c:pt idx="1092">
                  <c:v>201.00572</c:v>
                </c:pt>
                <c:pt idx="1093">
                  <c:v>197.21484</c:v>
                </c:pt>
                <c:pt idx="1094">
                  <c:v>193.92262</c:v>
                </c:pt>
                <c:pt idx="1095">
                  <c:v>193.69501</c:v>
                </c:pt>
                <c:pt idx="1096">
                  <c:v>190.94131</c:v>
                </c:pt>
                <c:pt idx="1097">
                  <c:v>187.80804</c:v>
                </c:pt>
                <c:pt idx="1098">
                  <c:v>185.83392</c:v>
                </c:pt>
                <c:pt idx="1099">
                  <c:v>186.75099</c:v>
                </c:pt>
                <c:pt idx="1100">
                  <c:v>180.9108</c:v>
                </c:pt>
                <c:pt idx="1101">
                  <c:v>176.57721</c:v>
                </c:pt>
                <c:pt idx="1102">
                  <c:v>177.19948</c:v>
                </c:pt>
                <c:pt idx="1103">
                  <c:v>176.09277</c:v>
                </c:pt>
                <c:pt idx="1104">
                  <c:v>170.12724</c:v>
                </c:pt>
                <c:pt idx="1105">
                  <c:v>170.435</c:v>
                </c:pt>
                <c:pt idx="1106">
                  <c:v>167.82083</c:v>
                </c:pt>
                <c:pt idx="1107">
                  <c:v>165.30403</c:v>
                </c:pt>
                <c:pt idx="1108">
                  <c:v>164.61987</c:v>
                </c:pt>
                <c:pt idx="1109">
                  <c:v>163.76367</c:v>
                </c:pt>
                <c:pt idx="1110">
                  <c:v>160.98898</c:v>
                </c:pt>
                <c:pt idx="1111">
                  <c:v>160.25017</c:v>
                </c:pt>
                <c:pt idx="1112">
                  <c:v>158.33682</c:v>
                </c:pt>
                <c:pt idx="1113">
                  <c:v>155.87534</c:v>
                </c:pt>
                <c:pt idx="1114">
                  <c:v>151.8681</c:v>
                </c:pt>
                <c:pt idx="1115">
                  <c:v>152.09081</c:v>
                </c:pt>
                <c:pt idx="1116">
                  <c:v>150.73654</c:v>
                </c:pt>
                <c:pt idx="1117">
                  <c:v>146.49327</c:v>
                </c:pt>
                <c:pt idx="1118">
                  <c:v>146.26334</c:v>
                </c:pt>
                <c:pt idx="1119">
                  <c:v>147.83614</c:v>
                </c:pt>
                <c:pt idx="1120">
                  <c:v>142.54271</c:v>
                </c:pt>
                <c:pt idx="1121">
                  <c:v>143.30614</c:v>
                </c:pt>
                <c:pt idx="1122">
                  <c:v>142.86002</c:v>
                </c:pt>
                <c:pt idx="1123">
                  <c:v>140.99333</c:v>
                </c:pt>
                <c:pt idx="1124">
                  <c:v>136.38507</c:v>
                </c:pt>
                <c:pt idx="1125">
                  <c:v>139.48485</c:v>
                </c:pt>
                <c:pt idx="1126">
                  <c:v>136.07805</c:v>
                </c:pt>
                <c:pt idx="1127">
                  <c:v>134.14116</c:v>
                </c:pt>
                <c:pt idx="1128">
                  <c:v>134.4631</c:v>
                </c:pt>
                <c:pt idx="1129">
                  <c:v>130.91751</c:v>
                </c:pt>
                <c:pt idx="1130">
                  <c:v>133.63062</c:v>
                </c:pt>
                <c:pt idx="1131">
                  <c:v>128.18961</c:v>
                </c:pt>
                <c:pt idx="1132">
                  <c:v>129.66905</c:v>
                </c:pt>
                <c:pt idx="1133">
                  <c:v>131.02397</c:v>
                </c:pt>
                <c:pt idx="1134">
                  <c:v>123.5551</c:v>
                </c:pt>
                <c:pt idx="1135">
                  <c:v>125.82787</c:v>
                </c:pt>
                <c:pt idx="1136">
                  <c:v>124.20486</c:v>
                </c:pt>
                <c:pt idx="1137">
                  <c:v>122.55099</c:v>
                </c:pt>
                <c:pt idx="1138">
                  <c:v>118.18996</c:v>
                </c:pt>
                <c:pt idx="1139">
                  <c:v>119.82396</c:v>
                </c:pt>
                <c:pt idx="1140">
                  <c:v>117.98068</c:v>
                </c:pt>
                <c:pt idx="1141">
                  <c:v>116.28687</c:v>
                </c:pt>
                <c:pt idx="1142">
                  <c:v>114.21431</c:v>
                </c:pt>
                <c:pt idx="1143">
                  <c:v>114.31277</c:v>
                </c:pt>
                <c:pt idx="1144">
                  <c:v>113.75237</c:v>
                </c:pt>
                <c:pt idx="1145">
                  <c:v>112.74422</c:v>
                </c:pt>
                <c:pt idx="1146">
                  <c:v>112.22342</c:v>
                </c:pt>
                <c:pt idx="1147">
                  <c:v>110.45367</c:v>
                </c:pt>
                <c:pt idx="1148">
                  <c:v>109.47372</c:v>
                </c:pt>
                <c:pt idx="1149">
                  <c:v>110.00113</c:v>
                </c:pt>
                <c:pt idx="1150">
                  <c:v>108.36845</c:v>
                </c:pt>
                <c:pt idx="1151">
                  <c:v>105.68658</c:v>
                </c:pt>
                <c:pt idx="1152">
                  <c:v>107.56017</c:v>
                </c:pt>
                <c:pt idx="1153">
                  <c:v>105.79907</c:v>
                </c:pt>
                <c:pt idx="1154">
                  <c:v>105.29855</c:v>
                </c:pt>
                <c:pt idx="1155">
                  <c:v>105.98741</c:v>
                </c:pt>
                <c:pt idx="1156">
                  <c:v>104.7083</c:v>
                </c:pt>
                <c:pt idx="1157">
                  <c:v>103.49608</c:v>
                </c:pt>
                <c:pt idx="1158">
                  <c:v>102.63385</c:v>
                </c:pt>
                <c:pt idx="1159">
                  <c:v>101.95291</c:v>
                </c:pt>
                <c:pt idx="1160">
                  <c:v>101.08939</c:v>
                </c:pt>
                <c:pt idx="1161">
                  <c:v>100.20201</c:v>
                </c:pt>
                <c:pt idx="1162">
                  <c:v>99.13892</c:v>
                </c:pt>
                <c:pt idx="1163">
                  <c:v>98.25572</c:v>
                </c:pt>
                <c:pt idx="1164">
                  <c:v>96.1459</c:v>
                </c:pt>
                <c:pt idx="1165">
                  <c:v>96.50159</c:v>
                </c:pt>
                <c:pt idx="1166">
                  <c:v>94.92313</c:v>
                </c:pt>
                <c:pt idx="1167">
                  <c:v>92.93716</c:v>
                </c:pt>
                <c:pt idx="1168">
                  <c:v>93.52518</c:v>
                </c:pt>
                <c:pt idx="1169">
                  <c:v>94.52463</c:v>
                </c:pt>
                <c:pt idx="1170">
                  <c:v>91.85109</c:v>
                </c:pt>
                <c:pt idx="1171">
                  <c:v>91.85797</c:v>
                </c:pt>
                <c:pt idx="1172">
                  <c:v>90.89308</c:v>
                </c:pt>
                <c:pt idx="1173">
                  <c:v>87.49615</c:v>
                </c:pt>
                <c:pt idx="1174">
                  <c:v>91.35901</c:v>
                </c:pt>
                <c:pt idx="1175">
                  <c:v>87.76201</c:v>
                </c:pt>
                <c:pt idx="1176">
                  <c:v>87.73021</c:v>
                </c:pt>
                <c:pt idx="1177">
                  <c:v>87.34225</c:v>
                </c:pt>
                <c:pt idx="1178">
                  <c:v>87.32159</c:v>
                </c:pt>
                <c:pt idx="1179">
                  <c:v>86.32254</c:v>
                </c:pt>
                <c:pt idx="1180">
                  <c:v>86.0546</c:v>
                </c:pt>
                <c:pt idx="1181">
                  <c:v>85.12273</c:v>
                </c:pt>
                <c:pt idx="1182">
                  <c:v>83.31747</c:v>
                </c:pt>
                <c:pt idx="1183">
                  <c:v>85.42296</c:v>
                </c:pt>
                <c:pt idx="1184">
                  <c:v>84.97566</c:v>
                </c:pt>
                <c:pt idx="1185">
                  <c:v>81.16679</c:v>
                </c:pt>
                <c:pt idx="1186">
                  <c:v>83.84558</c:v>
                </c:pt>
                <c:pt idx="1187">
                  <c:v>81.53242</c:v>
                </c:pt>
                <c:pt idx="1188">
                  <c:v>81.91298</c:v>
                </c:pt>
                <c:pt idx="1189">
                  <c:v>81.41786</c:v>
                </c:pt>
                <c:pt idx="1190">
                  <c:v>79.4068</c:v>
                </c:pt>
                <c:pt idx="1191">
                  <c:v>81.01418</c:v>
                </c:pt>
                <c:pt idx="1192">
                  <c:v>79.05833</c:v>
                </c:pt>
                <c:pt idx="1193">
                  <c:v>80.53482</c:v>
                </c:pt>
                <c:pt idx="1194">
                  <c:v>80.26215</c:v>
                </c:pt>
                <c:pt idx="1195">
                  <c:v>79.15039</c:v>
                </c:pt>
                <c:pt idx="1196">
                  <c:v>77.54457</c:v>
                </c:pt>
                <c:pt idx="1197">
                  <c:v>80.31552</c:v>
                </c:pt>
                <c:pt idx="1198">
                  <c:v>77.4556</c:v>
                </c:pt>
                <c:pt idx="1199">
                  <c:v>76.38631</c:v>
                </c:pt>
                <c:pt idx="1200">
                  <c:v>78.36902</c:v>
                </c:pt>
                <c:pt idx="1201">
                  <c:v>76.9173</c:v>
                </c:pt>
                <c:pt idx="1202">
                  <c:v>75.03856</c:v>
                </c:pt>
                <c:pt idx="1203">
                  <c:v>75.41747</c:v>
                </c:pt>
                <c:pt idx="1204">
                  <c:v>73.98943</c:v>
                </c:pt>
                <c:pt idx="1205">
                  <c:v>72.95094</c:v>
                </c:pt>
                <c:pt idx="1206">
                  <c:v>72.9075</c:v>
                </c:pt>
                <c:pt idx="1207">
                  <c:v>73.68416</c:v>
                </c:pt>
                <c:pt idx="1208">
                  <c:v>71.87244</c:v>
                </c:pt>
                <c:pt idx="1209">
                  <c:v>70.14839</c:v>
                </c:pt>
                <c:pt idx="1210">
                  <c:v>69.0029</c:v>
                </c:pt>
                <c:pt idx="1211">
                  <c:v>71.84225</c:v>
                </c:pt>
                <c:pt idx="1212">
                  <c:v>70.25822</c:v>
                </c:pt>
                <c:pt idx="1213">
                  <c:v>66.75435</c:v>
                </c:pt>
                <c:pt idx="1214">
                  <c:v>68.9131</c:v>
                </c:pt>
                <c:pt idx="1215">
                  <c:v>66.99026</c:v>
                </c:pt>
                <c:pt idx="1216">
                  <c:v>66.00496</c:v>
                </c:pt>
                <c:pt idx="1217">
                  <c:v>66.86269</c:v>
                </c:pt>
                <c:pt idx="1218">
                  <c:v>66.92073</c:v>
                </c:pt>
                <c:pt idx="1219">
                  <c:v>65.3719</c:v>
                </c:pt>
                <c:pt idx="1220">
                  <c:v>65.97714</c:v>
                </c:pt>
                <c:pt idx="1221">
                  <c:v>67.46259</c:v>
                </c:pt>
                <c:pt idx="1222">
                  <c:v>64.43523</c:v>
                </c:pt>
                <c:pt idx="1223">
                  <c:v>64.93172</c:v>
                </c:pt>
                <c:pt idx="1224">
                  <c:v>66.16997</c:v>
                </c:pt>
                <c:pt idx="1225">
                  <c:v>65.83688</c:v>
                </c:pt>
                <c:pt idx="1226">
                  <c:v>63.02722</c:v>
                </c:pt>
                <c:pt idx="1227">
                  <c:v>64.3826</c:v>
                </c:pt>
                <c:pt idx="1228">
                  <c:v>64.50774</c:v>
                </c:pt>
                <c:pt idx="1229">
                  <c:v>63.90778</c:v>
                </c:pt>
                <c:pt idx="1230">
                  <c:v>61.75632</c:v>
                </c:pt>
                <c:pt idx="1231">
                  <c:v>65.52277</c:v>
                </c:pt>
                <c:pt idx="1232">
                  <c:v>61.85327</c:v>
                </c:pt>
                <c:pt idx="1233">
                  <c:v>62.05952</c:v>
                </c:pt>
                <c:pt idx="1234">
                  <c:v>63.99007</c:v>
                </c:pt>
                <c:pt idx="1235">
                  <c:v>64.35826</c:v>
                </c:pt>
                <c:pt idx="1236">
                  <c:v>63.89781</c:v>
                </c:pt>
                <c:pt idx="1237">
                  <c:v>64.71417</c:v>
                </c:pt>
                <c:pt idx="1238">
                  <c:v>67.26276</c:v>
                </c:pt>
                <c:pt idx="1239">
                  <c:v>63.72597</c:v>
                </c:pt>
                <c:pt idx="1240">
                  <c:v>65.74277</c:v>
                </c:pt>
                <c:pt idx="1241">
                  <c:v>66.73875</c:v>
                </c:pt>
                <c:pt idx="1242">
                  <c:v>64.47688</c:v>
                </c:pt>
                <c:pt idx="1243">
                  <c:v>66.73763</c:v>
                </c:pt>
                <c:pt idx="1244">
                  <c:v>64.68884</c:v>
                </c:pt>
                <c:pt idx="1245">
                  <c:v>62.60709</c:v>
                </c:pt>
                <c:pt idx="1246">
                  <c:v>63.07666</c:v>
                </c:pt>
                <c:pt idx="1247">
                  <c:v>61.5524</c:v>
                </c:pt>
                <c:pt idx="1248">
                  <c:v>61.63132</c:v>
                </c:pt>
                <c:pt idx="1249">
                  <c:v>59.48781</c:v>
                </c:pt>
                <c:pt idx="1250">
                  <c:v>60.97357</c:v>
                </c:pt>
                <c:pt idx="1251">
                  <c:v>60.32515</c:v>
                </c:pt>
                <c:pt idx="1252">
                  <c:v>59.80429</c:v>
                </c:pt>
                <c:pt idx="1253">
                  <c:v>57.32898</c:v>
                </c:pt>
                <c:pt idx="1254">
                  <c:v>58.90884</c:v>
                </c:pt>
                <c:pt idx="1255">
                  <c:v>60.1519</c:v>
                </c:pt>
                <c:pt idx="1256">
                  <c:v>57.49304</c:v>
                </c:pt>
                <c:pt idx="1257">
                  <c:v>58.96965</c:v>
                </c:pt>
                <c:pt idx="1258">
                  <c:v>58.33762</c:v>
                </c:pt>
                <c:pt idx="1259">
                  <c:v>56.94186</c:v>
                </c:pt>
                <c:pt idx="1260">
                  <c:v>58.54799</c:v>
                </c:pt>
                <c:pt idx="1261">
                  <c:v>55.36496</c:v>
                </c:pt>
                <c:pt idx="1262">
                  <c:v>55.76682</c:v>
                </c:pt>
                <c:pt idx="1263">
                  <c:v>55.03545</c:v>
                </c:pt>
                <c:pt idx="1264">
                  <c:v>54.38229</c:v>
                </c:pt>
                <c:pt idx="1265">
                  <c:v>54.21324</c:v>
                </c:pt>
                <c:pt idx="1266">
                  <c:v>52.35913</c:v>
                </c:pt>
                <c:pt idx="1267">
                  <c:v>54.25725</c:v>
                </c:pt>
                <c:pt idx="1268">
                  <c:v>53.7972</c:v>
                </c:pt>
                <c:pt idx="1269">
                  <c:v>51.35674</c:v>
                </c:pt>
                <c:pt idx="1270">
                  <c:v>51.71042</c:v>
                </c:pt>
                <c:pt idx="1271">
                  <c:v>51.20451</c:v>
                </c:pt>
                <c:pt idx="1272">
                  <c:v>50.59752</c:v>
                </c:pt>
                <c:pt idx="1273">
                  <c:v>49.28818</c:v>
                </c:pt>
                <c:pt idx="1274">
                  <c:v>49.61183</c:v>
                </c:pt>
                <c:pt idx="1275">
                  <c:v>49.37248</c:v>
                </c:pt>
                <c:pt idx="1276">
                  <c:v>49.44299</c:v>
                </c:pt>
                <c:pt idx="1277">
                  <c:v>48.50705</c:v>
                </c:pt>
                <c:pt idx="1278">
                  <c:v>48.65671</c:v>
                </c:pt>
                <c:pt idx="1279">
                  <c:v>49.35388</c:v>
                </c:pt>
                <c:pt idx="1280">
                  <c:v>47.96036</c:v>
                </c:pt>
                <c:pt idx="1281">
                  <c:v>48.29268</c:v>
                </c:pt>
                <c:pt idx="1282">
                  <c:v>45.1942</c:v>
                </c:pt>
                <c:pt idx="1283">
                  <c:v>48.0647</c:v>
                </c:pt>
                <c:pt idx="1284">
                  <c:v>47.15663</c:v>
                </c:pt>
                <c:pt idx="1285">
                  <c:v>45.38805</c:v>
                </c:pt>
                <c:pt idx="1286">
                  <c:v>48.0031</c:v>
                </c:pt>
                <c:pt idx="1287">
                  <c:v>47.00438</c:v>
                </c:pt>
                <c:pt idx="1288">
                  <c:v>44.69044</c:v>
                </c:pt>
                <c:pt idx="1289">
                  <c:v>45.8996</c:v>
                </c:pt>
                <c:pt idx="1290">
                  <c:v>45.07147</c:v>
                </c:pt>
                <c:pt idx="1291">
                  <c:v>44.51968</c:v>
                </c:pt>
                <c:pt idx="1292">
                  <c:v>44.40311</c:v>
                </c:pt>
                <c:pt idx="1293">
                  <c:v>44.89343</c:v>
                </c:pt>
                <c:pt idx="1294">
                  <c:v>44.66621</c:v>
                </c:pt>
                <c:pt idx="1295">
                  <c:v>44.87068</c:v>
                </c:pt>
                <c:pt idx="1296">
                  <c:v>45.13358</c:v>
                </c:pt>
                <c:pt idx="1297">
                  <c:v>45.8902</c:v>
                </c:pt>
                <c:pt idx="1298">
                  <c:v>46.04593</c:v>
                </c:pt>
                <c:pt idx="1299">
                  <c:v>45.84306</c:v>
                </c:pt>
                <c:pt idx="1300">
                  <c:v>46.27925</c:v>
                </c:pt>
                <c:pt idx="1301">
                  <c:v>47.63753</c:v>
                </c:pt>
                <c:pt idx="1302">
                  <c:v>44.40317</c:v>
                </c:pt>
                <c:pt idx="1303">
                  <c:v>47.63361</c:v>
                </c:pt>
                <c:pt idx="1304">
                  <c:v>45.06136</c:v>
                </c:pt>
                <c:pt idx="1305">
                  <c:v>42.93103</c:v>
                </c:pt>
                <c:pt idx="1306">
                  <c:v>44.71547</c:v>
                </c:pt>
                <c:pt idx="1307">
                  <c:v>43.68895</c:v>
                </c:pt>
                <c:pt idx="1308">
                  <c:v>40.15668</c:v>
                </c:pt>
                <c:pt idx="1309">
                  <c:v>42.43629</c:v>
                </c:pt>
                <c:pt idx="1310">
                  <c:v>41.03055</c:v>
                </c:pt>
                <c:pt idx="1311">
                  <c:v>39.20993</c:v>
                </c:pt>
                <c:pt idx="1312">
                  <c:v>41.10406</c:v>
                </c:pt>
                <c:pt idx="1313">
                  <c:v>40.86237</c:v>
                </c:pt>
                <c:pt idx="1314">
                  <c:v>40.76506</c:v>
                </c:pt>
                <c:pt idx="1315">
                  <c:v>39.36073</c:v>
                </c:pt>
                <c:pt idx="1316">
                  <c:v>39.60121</c:v>
                </c:pt>
                <c:pt idx="1317">
                  <c:v>39.32341</c:v>
                </c:pt>
                <c:pt idx="1318">
                  <c:v>40.41612</c:v>
                </c:pt>
                <c:pt idx="1319">
                  <c:v>40.04523</c:v>
                </c:pt>
                <c:pt idx="1320">
                  <c:v>38.81575</c:v>
                </c:pt>
                <c:pt idx="1321">
                  <c:v>39.60193</c:v>
                </c:pt>
                <c:pt idx="1322">
                  <c:v>41.05573</c:v>
                </c:pt>
                <c:pt idx="1323">
                  <c:v>38.75494</c:v>
                </c:pt>
                <c:pt idx="1324">
                  <c:v>38.22282</c:v>
                </c:pt>
                <c:pt idx="1325">
                  <c:v>39.75958</c:v>
                </c:pt>
                <c:pt idx="1326">
                  <c:v>38.17854</c:v>
                </c:pt>
                <c:pt idx="1327">
                  <c:v>38.06581</c:v>
                </c:pt>
                <c:pt idx="1328">
                  <c:v>36.93564</c:v>
                </c:pt>
                <c:pt idx="1329">
                  <c:v>38.01004</c:v>
                </c:pt>
                <c:pt idx="1330">
                  <c:v>36.54918</c:v>
                </c:pt>
                <c:pt idx="1331">
                  <c:v>36.90367</c:v>
                </c:pt>
                <c:pt idx="1332">
                  <c:v>37.05084</c:v>
                </c:pt>
                <c:pt idx="1333">
                  <c:v>38.48514</c:v>
                </c:pt>
                <c:pt idx="1334">
                  <c:v>38.60515</c:v>
                </c:pt>
                <c:pt idx="1335">
                  <c:v>39.18359</c:v>
                </c:pt>
                <c:pt idx="1336">
                  <c:v>37.11101</c:v>
                </c:pt>
                <c:pt idx="1337">
                  <c:v>37.43913</c:v>
                </c:pt>
                <c:pt idx="1338">
                  <c:v>39.96457</c:v>
                </c:pt>
                <c:pt idx="1339">
                  <c:v>36.38104</c:v>
                </c:pt>
                <c:pt idx="1340">
                  <c:v>35.92139</c:v>
                </c:pt>
                <c:pt idx="1341">
                  <c:v>36.76318</c:v>
                </c:pt>
                <c:pt idx="1342">
                  <c:v>38.80048</c:v>
                </c:pt>
                <c:pt idx="1343">
                  <c:v>32.97726</c:v>
                </c:pt>
                <c:pt idx="1344">
                  <c:v>36.68968</c:v>
                </c:pt>
                <c:pt idx="1345">
                  <c:v>33.6801</c:v>
                </c:pt>
                <c:pt idx="1346">
                  <c:v>34.50383</c:v>
                </c:pt>
                <c:pt idx="1347">
                  <c:v>33.80455</c:v>
                </c:pt>
                <c:pt idx="1348">
                  <c:v>35.29208</c:v>
                </c:pt>
                <c:pt idx="1349">
                  <c:v>35.45567</c:v>
                </c:pt>
                <c:pt idx="1350">
                  <c:v>33.32903</c:v>
                </c:pt>
                <c:pt idx="1351">
                  <c:v>34.84341</c:v>
                </c:pt>
                <c:pt idx="1352">
                  <c:v>34.76323</c:v>
                </c:pt>
                <c:pt idx="1353">
                  <c:v>35.21098</c:v>
                </c:pt>
                <c:pt idx="1354">
                  <c:v>34.58868</c:v>
                </c:pt>
                <c:pt idx="1355">
                  <c:v>32.97322</c:v>
                </c:pt>
                <c:pt idx="1356">
                  <c:v>34.36371</c:v>
                </c:pt>
                <c:pt idx="1357">
                  <c:v>31.3705</c:v>
                </c:pt>
                <c:pt idx="1358">
                  <c:v>33.91945</c:v>
                </c:pt>
                <c:pt idx="1359">
                  <c:v>33.8091</c:v>
                </c:pt>
                <c:pt idx="1360">
                  <c:v>33.19194</c:v>
                </c:pt>
                <c:pt idx="1361">
                  <c:v>32.12849</c:v>
                </c:pt>
                <c:pt idx="1362">
                  <c:v>34.45686</c:v>
                </c:pt>
                <c:pt idx="1363">
                  <c:v>32.48962</c:v>
                </c:pt>
                <c:pt idx="1364">
                  <c:v>32.71637</c:v>
                </c:pt>
                <c:pt idx="1365">
                  <c:v>34.83727</c:v>
                </c:pt>
                <c:pt idx="1366">
                  <c:v>35.22986</c:v>
                </c:pt>
                <c:pt idx="1367">
                  <c:v>33.51836</c:v>
                </c:pt>
                <c:pt idx="1368">
                  <c:v>33.86287</c:v>
                </c:pt>
                <c:pt idx="1369">
                  <c:v>32.78343</c:v>
                </c:pt>
                <c:pt idx="1370">
                  <c:v>33.71729</c:v>
                </c:pt>
                <c:pt idx="1371">
                  <c:v>32.99506</c:v>
                </c:pt>
                <c:pt idx="1372">
                  <c:v>32.07887</c:v>
                </c:pt>
                <c:pt idx="1373">
                  <c:v>32.63103</c:v>
                </c:pt>
                <c:pt idx="1374">
                  <c:v>34.06448</c:v>
                </c:pt>
                <c:pt idx="1375">
                  <c:v>33.52875</c:v>
                </c:pt>
                <c:pt idx="1376">
                  <c:v>34.45587</c:v>
                </c:pt>
                <c:pt idx="1377">
                  <c:v>34.78493</c:v>
                </c:pt>
                <c:pt idx="1378">
                  <c:v>34.5746</c:v>
                </c:pt>
                <c:pt idx="1379">
                  <c:v>35.09682</c:v>
                </c:pt>
                <c:pt idx="1380">
                  <c:v>35.92113</c:v>
                </c:pt>
                <c:pt idx="1381">
                  <c:v>35.72893</c:v>
                </c:pt>
                <c:pt idx="1382">
                  <c:v>36.24684</c:v>
                </c:pt>
                <c:pt idx="1383">
                  <c:v>35.88126</c:v>
                </c:pt>
                <c:pt idx="1384">
                  <c:v>37.03508</c:v>
                </c:pt>
                <c:pt idx="1385">
                  <c:v>35.45033</c:v>
                </c:pt>
                <c:pt idx="1386">
                  <c:v>36.91115</c:v>
                </c:pt>
                <c:pt idx="1387">
                  <c:v>35.8022</c:v>
                </c:pt>
                <c:pt idx="1388">
                  <c:v>35.40898</c:v>
                </c:pt>
                <c:pt idx="1389">
                  <c:v>36.03233</c:v>
                </c:pt>
                <c:pt idx="1390">
                  <c:v>38.24289</c:v>
                </c:pt>
                <c:pt idx="1391">
                  <c:v>37.28534</c:v>
                </c:pt>
                <c:pt idx="1392">
                  <c:v>38.03049</c:v>
                </c:pt>
                <c:pt idx="1393">
                  <c:v>39.62158</c:v>
                </c:pt>
                <c:pt idx="1394">
                  <c:v>41.40749</c:v>
                </c:pt>
                <c:pt idx="1395">
                  <c:v>38.90424</c:v>
                </c:pt>
                <c:pt idx="1396">
                  <c:v>38.90102</c:v>
                </c:pt>
                <c:pt idx="1397">
                  <c:v>41.18674</c:v>
                </c:pt>
                <c:pt idx="1398">
                  <c:v>40.97809</c:v>
                </c:pt>
                <c:pt idx="1399">
                  <c:v>41.52765</c:v>
                </c:pt>
                <c:pt idx="1400">
                  <c:v>41.98604</c:v>
                </c:pt>
                <c:pt idx="1401">
                  <c:v>44.31783</c:v>
                </c:pt>
                <c:pt idx="1402">
                  <c:v>43.05833</c:v>
                </c:pt>
                <c:pt idx="1403">
                  <c:v>44.11371</c:v>
                </c:pt>
                <c:pt idx="1404">
                  <c:v>44.62114</c:v>
                </c:pt>
                <c:pt idx="1405">
                  <c:v>45.71913</c:v>
                </c:pt>
                <c:pt idx="1406">
                  <c:v>45.26105</c:v>
                </c:pt>
                <c:pt idx="1407">
                  <c:v>44.73602</c:v>
                </c:pt>
                <c:pt idx="1408">
                  <c:v>46.4734</c:v>
                </c:pt>
                <c:pt idx="1409">
                  <c:v>47.60571</c:v>
                </c:pt>
                <c:pt idx="1410">
                  <c:v>46.52728</c:v>
                </c:pt>
                <c:pt idx="1411">
                  <c:v>48.90652</c:v>
                </c:pt>
                <c:pt idx="1412">
                  <c:v>50.27345</c:v>
                </c:pt>
                <c:pt idx="1413">
                  <c:v>47.95108</c:v>
                </c:pt>
                <c:pt idx="1414">
                  <c:v>49.73528</c:v>
                </c:pt>
                <c:pt idx="1415">
                  <c:v>48.25691</c:v>
                </c:pt>
                <c:pt idx="1416">
                  <c:v>51.1218</c:v>
                </c:pt>
                <c:pt idx="1417">
                  <c:v>47.65352</c:v>
                </c:pt>
                <c:pt idx="1418">
                  <c:v>50.19835</c:v>
                </c:pt>
                <c:pt idx="1419">
                  <c:v>50.97523</c:v>
                </c:pt>
                <c:pt idx="1420">
                  <c:v>50.18039</c:v>
                </c:pt>
                <c:pt idx="1421">
                  <c:v>51.22179</c:v>
                </c:pt>
                <c:pt idx="1422">
                  <c:v>53.50351</c:v>
                </c:pt>
                <c:pt idx="1423">
                  <c:v>51.45007</c:v>
                </c:pt>
                <c:pt idx="1424">
                  <c:v>53.39157</c:v>
                </c:pt>
                <c:pt idx="1425">
                  <c:v>52.62308</c:v>
                </c:pt>
                <c:pt idx="1426">
                  <c:v>51.54866</c:v>
                </c:pt>
                <c:pt idx="1427">
                  <c:v>52.97551</c:v>
                </c:pt>
                <c:pt idx="1428">
                  <c:v>51.45708</c:v>
                </c:pt>
                <c:pt idx="1429">
                  <c:v>53.29045</c:v>
                </c:pt>
                <c:pt idx="1430">
                  <c:v>52.12982</c:v>
                </c:pt>
                <c:pt idx="1431">
                  <c:v>52.79407</c:v>
                </c:pt>
                <c:pt idx="1432">
                  <c:v>53.797</c:v>
                </c:pt>
                <c:pt idx="1433">
                  <c:v>55.24313</c:v>
                </c:pt>
                <c:pt idx="1434">
                  <c:v>56.89491</c:v>
                </c:pt>
                <c:pt idx="1435">
                  <c:v>55.40042</c:v>
                </c:pt>
                <c:pt idx="1436">
                  <c:v>58.58078</c:v>
                </c:pt>
                <c:pt idx="1437">
                  <c:v>58.12415</c:v>
                </c:pt>
                <c:pt idx="1438">
                  <c:v>56.71207</c:v>
                </c:pt>
                <c:pt idx="1439">
                  <c:v>60.11551</c:v>
                </c:pt>
                <c:pt idx="1440">
                  <c:v>58.7355</c:v>
                </c:pt>
                <c:pt idx="1441">
                  <c:v>60.14064</c:v>
                </c:pt>
                <c:pt idx="1442">
                  <c:v>58.66708</c:v>
                </c:pt>
                <c:pt idx="1443">
                  <c:v>59.68089</c:v>
                </c:pt>
                <c:pt idx="1444">
                  <c:v>61.81555</c:v>
                </c:pt>
                <c:pt idx="1445">
                  <c:v>58.56789</c:v>
                </c:pt>
                <c:pt idx="1446">
                  <c:v>57.51949</c:v>
                </c:pt>
                <c:pt idx="1447">
                  <c:v>60.80441</c:v>
                </c:pt>
                <c:pt idx="1448">
                  <c:v>60.1277</c:v>
                </c:pt>
                <c:pt idx="1449">
                  <c:v>56.73857</c:v>
                </c:pt>
                <c:pt idx="1450">
                  <c:v>58.16653</c:v>
                </c:pt>
                <c:pt idx="1451">
                  <c:v>57.42348</c:v>
                </c:pt>
                <c:pt idx="1452">
                  <c:v>55.28918</c:v>
                </c:pt>
                <c:pt idx="1453">
                  <c:v>54.87015</c:v>
                </c:pt>
                <c:pt idx="1454">
                  <c:v>53.99712</c:v>
                </c:pt>
                <c:pt idx="1455">
                  <c:v>53.44324</c:v>
                </c:pt>
                <c:pt idx="1456">
                  <c:v>52.96379</c:v>
                </c:pt>
                <c:pt idx="1457">
                  <c:v>50.4353</c:v>
                </c:pt>
                <c:pt idx="1458">
                  <c:v>51.97375</c:v>
                </c:pt>
                <c:pt idx="1459">
                  <c:v>49.56816</c:v>
                </c:pt>
                <c:pt idx="1460">
                  <c:v>48.3398</c:v>
                </c:pt>
                <c:pt idx="1461">
                  <c:v>46.50279</c:v>
                </c:pt>
                <c:pt idx="1462">
                  <c:v>45.72301</c:v>
                </c:pt>
                <c:pt idx="1463">
                  <c:v>45.96603</c:v>
                </c:pt>
                <c:pt idx="1464">
                  <c:v>42.34871</c:v>
                </c:pt>
                <c:pt idx="1465">
                  <c:v>42.67053</c:v>
                </c:pt>
                <c:pt idx="1466">
                  <c:v>40.05739</c:v>
                </c:pt>
                <c:pt idx="1467">
                  <c:v>40.28238</c:v>
                </c:pt>
                <c:pt idx="1468">
                  <c:v>41.19168</c:v>
                </c:pt>
                <c:pt idx="1469">
                  <c:v>38.69946</c:v>
                </c:pt>
                <c:pt idx="1470">
                  <c:v>38.28917</c:v>
                </c:pt>
                <c:pt idx="1471">
                  <c:v>37.27827</c:v>
                </c:pt>
                <c:pt idx="1472">
                  <c:v>38.36354</c:v>
                </c:pt>
                <c:pt idx="1473">
                  <c:v>35.68439</c:v>
                </c:pt>
                <c:pt idx="1474">
                  <c:v>36.15157</c:v>
                </c:pt>
                <c:pt idx="1475">
                  <c:v>37.07399</c:v>
                </c:pt>
                <c:pt idx="1476">
                  <c:v>35.56612</c:v>
                </c:pt>
                <c:pt idx="1477">
                  <c:v>34.53525</c:v>
                </c:pt>
                <c:pt idx="1478">
                  <c:v>33.85179</c:v>
                </c:pt>
                <c:pt idx="1479">
                  <c:v>35.1545</c:v>
                </c:pt>
                <c:pt idx="1480">
                  <c:v>33.27115</c:v>
                </c:pt>
                <c:pt idx="1481">
                  <c:v>34.3461</c:v>
                </c:pt>
                <c:pt idx="1482">
                  <c:v>32.83302</c:v>
                </c:pt>
                <c:pt idx="1483">
                  <c:v>33.59164</c:v>
                </c:pt>
                <c:pt idx="1484">
                  <c:v>33.13651</c:v>
                </c:pt>
                <c:pt idx="1485">
                  <c:v>32.09515</c:v>
                </c:pt>
                <c:pt idx="1486">
                  <c:v>32.71466</c:v>
                </c:pt>
                <c:pt idx="1487">
                  <c:v>34.34834</c:v>
                </c:pt>
                <c:pt idx="1488">
                  <c:v>33.72563</c:v>
                </c:pt>
                <c:pt idx="1489">
                  <c:v>34.9912</c:v>
                </c:pt>
                <c:pt idx="1490">
                  <c:v>33.63583</c:v>
                </c:pt>
                <c:pt idx="1491">
                  <c:v>34.92445</c:v>
                </c:pt>
                <c:pt idx="1492">
                  <c:v>33.38426</c:v>
                </c:pt>
                <c:pt idx="1493">
                  <c:v>32.9742</c:v>
                </c:pt>
                <c:pt idx="1494">
                  <c:v>35.03249</c:v>
                </c:pt>
                <c:pt idx="1495">
                  <c:v>33.62383</c:v>
                </c:pt>
                <c:pt idx="1496">
                  <c:v>34.28407</c:v>
                </c:pt>
                <c:pt idx="1497">
                  <c:v>35.5661</c:v>
                </c:pt>
                <c:pt idx="1498">
                  <c:v>34.3183</c:v>
                </c:pt>
                <c:pt idx="1499">
                  <c:v>36.37857</c:v>
                </c:pt>
                <c:pt idx="1500">
                  <c:v>36.67422</c:v>
                </c:pt>
                <c:pt idx="1501">
                  <c:v>36.18831</c:v>
                </c:pt>
                <c:pt idx="1502">
                  <c:v>37.13855</c:v>
                </c:pt>
                <c:pt idx="1503">
                  <c:v>37.15578</c:v>
                </c:pt>
                <c:pt idx="1504">
                  <c:v>36.80656</c:v>
                </c:pt>
                <c:pt idx="1505">
                  <c:v>37.12982</c:v>
                </c:pt>
                <c:pt idx="1506">
                  <c:v>39.10458</c:v>
                </c:pt>
                <c:pt idx="1507">
                  <c:v>37.72247</c:v>
                </c:pt>
                <c:pt idx="1508">
                  <c:v>38.99622</c:v>
                </c:pt>
                <c:pt idx="1509">
                  <c:v>39.91933</c:v>
                </c:pt>
                <c:pt idx="1510">
                  <c:v>40.81853</c:v>
                </c:pt>
                <c:pt idx="1511">
                  <c:v>40.39082</c:v>
                </c:pt>
                <c:pt idx="1512">
                  <c:v>41.80829</c:v>
                </c:pt>
                <c:pt idx="1513">
                  <c:v>44.65062</c:v>
                </c:pt>
                <c:pt idx="1514">
                  <c:v>41.82005</c:v>
                </c:pt>
                <c:pt idx="1515">
                  <c:v>43.14688</c:v>
                </c:pt>
                <c:pt idx="1516">
                  <c:v>42.89847</c:v>
                </c:pt>
                <c:pt idx="1517">
                  <c:v>41.56898</c:v>
                </c:pt>
                <c:pt idx="1518">
                  <c:v>40.38293</c:v>
                </c:pt>
                <c:pt idx="1519">
                  <c:v>41.36615</c:v>
                </c:pt>
                <c:pt idx="1520">
                  <c:v>41.3448</c:v>
                </c:pt>
                <c:pt idx="1521">
                  <c:v>40.92824</c:v>
                </c:pt>
                <c:pt idx="1522">
                  <c:v>41.14211</c:v>
                </c:pt>
                <c:pt idx="1523">
                  <c:v>41.91643</c:v>
                </c:pt>
                <c:pt idx="1524">
                  <c:v>40.84081</c:v>
                </c:pt>
                <c:pt idx="1525">
                  <c:v>41.2655</c:v>
                </c:pt>
                <c:pt idx="1526">
                  <c:v>41.67087</c:v>
                </c:pt>
                <c:pt idx="1527">
                  <c:v>41.44952</c:v>
                </c:pt>
                <c:pt idx="1528">
                  <c:v>41.30333</c:v>
                </c:pt>
                <c:pt idx="1529">
                  <c:v>42.48335</c:v>
                </c:pt>
                <c:pt idx="1530">
                  <c:v>40.4702</c:v>
                </c:pt>
                <c:pt idx="1531">
                  <c:v>43.63849</c:v>
                </c:pt>
                <c:pt idx="1532">
                  <c:v>43.56952</c:v>
                </c:pt>
                <c:pt idx="1533">
                  <c:v>40.14244</c:v>
                </c:pt>
                <c:pt idx="1534">
                  <c:v>43.22006</c:v>
                </c:pt>
                <c:pt idx="1535">
                  <c:v>43.05289</c:v>
                </c:pt>
                <c:pt idx="1536">
                  <c:v>43.06476</c:v>
                </c:pt>
                <c:pt idx="1537">
                  <c:v>43.27168</c:v>
                </c:pt>
                <c:pt idx="1538">
                  <c:v>44.31798</c:v>
                </c:pt>
                <c:pt idx="1539">
                  <c:v>43.91106</c:v>
                </c:pt>
                <c:pt idx="1540">
                  <c:v>45.01387</c:v>
                </c:pt>
                <c:pt idx="1541">
                  <c:v>46.10817</c:v>
                </c:pt>
                <c:pt idx="1542">
                  <c:v>45.20262</c:v>
                </c:pt>
                <c:pt idx="1543">
                  <c:v>45.67349</c:v>
                </c:pt>
                <c:pt idx="1544">
                  <c:v>46.60977</c:v>
                </c:pt>
                <c:pt idx="1545">
                  <c:v>47.68886</c:v>
                </c:pt>
                <c:pt idx="1546">
                  <c:v>45.19214</c:v>
                </c:pt>
                <c:pt idx="1547">
                  <c:v>46.53091</c:v>
                </c:pt>
                <c:pt idx="1548">
                  <c:v>48.754</c:v>
                </c:pt>
                <c:pt idx="1549">
                  <c:v>46.03581</c:v>
                </c:pt>
                <c:pt idx="1550">
                  <c:v>47.39818</c:v>
                </c:pt>
                <c:pt idx="1551">
                  <c:v>48.245</c:v>
                </c:pt>
                <c:pt idx="1552">
                  <c:v>47.09961</c:v>
                </c:pt>
                <c:pt idx="1553">
                  <c:v>48.2939</c:v>
                </c:pt>
                <c:pt idx="1554">
                  <c:v>47.70151</c:v>
                </c:pt>
                <c:pt idx="1555">
                  <c:v>48.40837</c:v>
                </c:pt>
                <c:pt idx="1556">
                  <c:v>47.45107</c:v>
                </c:pt>
                <c:pt idx="1557">
                  <c:v>48.45313</c:v>
                </c:pt>
                <c:pt idx="1558">
                  <c:v>48.21379</c:v>
                </c:pt>
                <c:pt idx="1559">
                  <c:v>50.08902</c:v>
                </c:pt>
                <c:pt idx="1560">
                  <c:v>48.24605</c:v>
                </c:pt>
                <c:pt idx="1561">
                  <c:v>49.74591</c:v>
                </c:pt>
                <c:pt idx="1562">
                  <c:v>50.83112</c:v>
                </c:pt>
                <c:pt idx="1563">
                  <c:v>49.56361</c:v>
                </c:pt>
                <c:pt idx="1564">
                  <c:v>50.53766</c:v>
                </c:pt>
                <c:pt idx="1565">
                  <c:v>51.71774</c:v>
                </c:pt>
                <c:pt idx="1566">
                  <c:v>51.61734</c:v>
                </c:pt>
                <c:pt idx="1567">
                  <c:v>50.85672</c:v>
                </c:pt>
                <c:pt idx="1568">
                  <c:v>53.50467</c:v>
                </c:pt>
                <c:pt idx="1569">
                  <c:v>52.86967</c:v>
                </c:pt>
                <c:pt idx="1570">
                  <c:v>53.32579</c:v>
                </c:pt>
                <c:pt idx="1571">
                  <c:v>51.64658</c:v>
                </c:pt>
                <c:pt idx="1572">
                  <c:v>55.24344</c:v>
                </c:pt>
                <c:pt idx="1573">
                  <c:v>53.54732</c:v>
                </c:pt>
                <c:pt idx="1574">
                  <c:v>52.97125</c:v>
                </c:pt>
                <c:pt idx="1575">
                  <c:v>55.77988</c:v>
                </c:pt>
                <c:pt idx="1576">
                  <c:v>53.24954</c:v>
                </c:pt>
                <c:pt idx="1577">
                  <c:v>55.23903</c:v>
                </c:pt>
                <c:pt idx="1578">
                  <c:v>55.29437</c:v>
                </c:pt>
                <c:pt idx="1579">
                  <c:v>54.43387</c:v>
                </c:pt>
                <c:pt idx="1580">
                  <c:v>55.89914</c:v>
                </c:pt>
                <c:pt idx="1581">
                  <c:v>56.08693</c:v>
                </c:pt>
                <c:pt idx="1582">
                  <c:v>56.26372</c:v>
                </c:pt>
                <c:pt idx="1583">
                  <c:v>55.53412</c:v>
                </c:pt>
                <c:pt idx="1584">
                  <c:v>57.18283</c:v>
                </c:pt>
                <c:pt idx="1585">
                  <c:v>56.10483</c:v>
                </c:pt>
                <c:pt idx="1586">
                  <c:v>57.5777</c:v>
                </c:pt>
                <c:pt idx="1587">
                  <c:v>57.19627</c:v>
                </c:pt>
                <c:pt idx="1588">
                  <c:v>55.85434</c:v>
                </c:pt>
                <c:pt idx="1589">
                  <c:v>58.68913</c:v>
                </c:pt>
                <c:pt idx="1590">
                  <c:v>57.80156</c:v>
                </c:pt>
                <c:pt idx="1591">
                  <c:v>58.5934</c:v>
                </c:pt>
                <c:pt idx="1592">
                  <c:v>56.77826</c:v>
                </c:pt>
                <c:pt idx="1593">
                  <c:v>60.77446</c:v>
                </c:pt>
                <c:pt idx="1594">
                  <c:v>59.93005</c:v>
                </c:pt>
                <c:pt idx="1595">
                  <c:v>61.04462</c:v>
                </c:pt>
                <c:pt idx="1596">
                  <c:v>60.80302</c:v>
                </c:pt>
                <c:pt idx="1597">
                  <c:v>60.88626</c:v>
                </c:pt>
                <c:pt idx="1598">
                  <c:v>64.20895</c:v>
                </c:pt>
                <c:pt idx="1599">
                  <c:v>62.8119</c:v>
                </c:pt>
                <c:pt idx="1600">
                  <c:v>66.15054</c:v>
                </c:pt>
                <c:pt idx="1601">
                  <c:v>64.03188</c:v>
                </c:pt>
                <c:pt idx="1602">
                  <c:v>66.71935</c:v>
                </c:pt>
                <c:pt idx="1603">
                  <c:v>67.31053</c:v>
                </c:pt>
                <c:pt idx="1604">
                  <c:v>66.99911</c:v>
                </c:pt>
                <c:pt idx="1605">
                  <c:v>68.62013</c:v>
                </c:pt>
                <c:pt idx="1606">
                  <c:v>67.46089</c:v>
                </c:pt>
                <c:pt idx="1607">
                  <c:v>70.07489</c:v>
                </c:pt>
                <c:pt idx="1608">
                  <c:v>69.36336</c:v>
                </c:pt>
                <c:pt idx="1609">
                  <c:v>69.96844</c:v>
                </c:pt>
                <c:pt idx="1610">
                  <c:v>71.93723</c:v>
                </c:pt>
                <c:pt idx="1611">
                  <c:v>73.27596</c:v>
                </c:pt>
                <c:pt idx="1612">
                  <c:v>71.78477</c:v>
                </c:pt>
                <c:pt idx="1613">
                  <c:v>74.15263</c:v>
                </c:pt>
                <c:pt idx="1614">
                  <c:v>73.3802</c:v>
                </c:pt>
                <c:pt idx="1615">
                  <c:v>75.32242</c:v>
                </c:pt>
                <c:pt idx="1616">
                  <c:v>76.05978</c:v>
                </c:pt>
                <c:pt idx="1617">
                  <c:v>76.44118</c:v>
                </c:pt>
                <c:pt idx="1618">
                  <c:v>76.58138</c:v>
                </c:pt>
                <c:pt idx="1619">
                  <c:v>78.32306</c:v>
                </c:pt>
                <c:pt idx="1620">
                  <c:v>80.63113</c:v>
                </c:pt>
                <c:pt idx="1621">
                  <c:v>79.65871</c:v>
                </c:pt>
                <c:pt idx="1622">
                  <c:v>81.56805</c:v>
                </c:pt>
                <c:pt idx="1623">
                  <c:v>84.69872</c:v>
                </c:pt>
                <c:pt idx="1624">
                  <c:v>82.77858</c:v>
                </c:pt>
                <c:pt idx="1625">
                  <c:v>85.87709</c:v>
                </c:pt>
                <c:pt idx="1626">
                  <c:v>88.07494</c:v>
                </c:pt>
                <c:pt idx="1627">
                  <c:v>89.69943</c:v>
                </c:pt>
                <c:pt idx="1628">
                  <c:v>89.23445</c:v>
                </c:pt>
                <c:pt idx="1629">
                  <c:v>92.36708</c:v>
                </c:pt>
                <c:pt idx="1630">
                  <c:v>92.96178</c:v>
                </c:pt>
                <c:pt idx="1631">
                  <c:v>93.29056</c:v>
                </c:pt>
                <c:pt idx="1632">
                  <c:v>94.75464</c:v>
                </c:pt>
                <c:pt idx="1633">
                  <c:v>97.46754</c:v>
                </c:pt>
                <c:pt idx="1634">
                  <c:v>99.64001</c:v>
                </c:pt>
                <c:pt idx="1635">
                  <c:v>101.37505</c:v>
                </c:pt>
                <c:pt idx="1636">
                  <c:v>104.87263</c:v>
                </c:pt>
                <c:pt idx="1637">
                  <c:v>107.46181</c:v>
                </c:pt>
                <c:pt idx="1638">
                  <c:v>107.91565</c:v>
                </c:pt>
                <c:pt idx="1639">
                  <c:v>113.68044</c:v>
                </c:pt>
                <c:pt idx="1640">
                  <c:v>114.92755</c:v>
                </c:pt>
                <c:pt idx="1641">
                  <c:v>119.20251</c:v>
                </c:pt>
                <c:pt idx="1642">
                  <c:v>124.51566</c:v>
                </c:pt>
                <c:pt idx="1643">
                  <c:v>127.25623</c:v>
                </c:pt>
                <c:pt idx="1644">
                  <c:v>132.00719</c:v>
                </c:pt>
                <c:pt idx="1645">
                  <c:v>136.00636</c:v>
                </c:pt>
                <c:pt idx="1646">
                  <c:v>141.33524</c:v>
                </c:pt>
                <c:pt idx="1647">
                  <c:v>147.53609</c:v>
                </c:pt>
                <c:pt idx="1648">
                  <c:v>153.58339</c:v>
                </c:pt>
                <c:pt idx="1649">
                  <c:v>156.68677</c:v>
                </c:pt>
                <c:pt idx="1650">
                  <c:v>168.65239</c:v>
                </c:pt>
                <c:pt idx="1651">
                  <c:v>173.87097</c:v>
                </c:pt>
                <c:pt idx="1652">
                  <c:v>181.43584</c:v>
                </c:pt>
                <c:pt idx="1653">
                  <c:v>194.68056</c:v>
                </c:pt>
                <c:pt idx="1654">
                  <c:v>202.77664</c:v>
                </c:pt>
                <c:pt idx="1655">
                  <c:v>215.29218</c:v>
                </c:pt>
                <c:pt idx="1656">
                  <c:v>230.36095</c:v>
                </c:pt>
                <c:pt idx="1657">
                  <c:v>247.02092</c:v>
                </c:pt>
                <c:pt idx="1658">
                  <c:v>262.57767</c:v>
                </c:pt>
                <c:pt idx="1659">
                  <c:v>287.05838</c:v>
                </c:pt>
                <c:pt idx="1660">
                  <c:v>310.15619</c:v>
                </c:pt>
                <c:pt idx="1661">
                  <c:v>342.47958</c:v>
                </c:pt>
                <c:pt idx="1662">
                  <c:v>372.64838</c:v>
                </c:pt>
                <c:pt idx="1663">
                  <c:v>413.49231</c:v>
                </c:pt>
                <c:pt idx="1664">
                  <c:v>458.17035</c:v>
                </c:pt>
                <c:pt idx="1665">
                  <c:v>511.12012</c:v>
                </c:pt>
                <c:pt idx="1666">
                  <c:v>574.78186</c:v>
                </c:pt>
                <c:pt idx="1667">
                  <c:v>641.72327</c:v>
                </c:pt>
                <c:pt idx="1668">
                  <c:v>727.54956</c:v>
                </c:pt>
                <c:pt idx="1669">
                  <c:v>816.85968</c:v>
                </c:pt>
                <c:pt idx="1670">
                  <c:v>920.42078</c:v>
                </c:pt>
                <c:pt idx="1671">
                  <c:v>1039.58209</c:v>
                </c:pt>
                <c:pt idx="1672">
                  <c:v>1158.80627</c:v>
                </c:pt>
                <c:pt idx="1673">
                  <c:v>1292.54736</c:v>
                </c:pt>
                <c:pt idx="1674">
                  <c:v>1428.35095</c:v>
                </c:pt>
                <c:pt idx="1675">
                  <c:v>1579.15503</c:v>
                </c:pt>
                <c:pt idx="1676">
                  <c:v>1708.70862</c:v>
                </c:pt>
                <c:pt idx="1677">
                  <c:v>1843.90833</c:v>
                </c:pt>
                <c:pt idx="1678">
                  <c:v>1976.09607</c:v>
                </c:pt>
                <c:pt idx="1679">
                  <c:v>2072.44946</c:v>
                </c:pt>
                <c:pt idx="1680">
                  <c:v>2163.33057</c:v>
                </c:pt>
                <c:pt idx="1681">
                  <c:v>2224.82642</c:v>
                </c:pt>
                <c:pt idx="1682">
                  <c:v>2262.72949</c:v>
                </c:pt>
                <c:pt idx="1683">
                  <c:v>2264.52344</c:v>
                </c:pt>
                <c:pt idx="1684">
                  <c:v>2238.95483</c:v>
                </c:pt>
                <c:pt idx="1685">
                  <c:v>2199.11768</c:v>
                </c:pt>
                <c:pt idx="1686">
                  <c:v>2122.27783</c:v>
                </c:pt>
                <c:pt idx="1687">
                  <c:v>2016.44238</c:v>
                </c:pt>
                <c:pt idx="1688">
                  <c:v>1911.14441</c:v>
                </c:pt>
                <c:pt idx="1689">
                  <c:v>1787.07593</c:v>
                </c:pt>
                <c:pt idx="1690">
                  <c:v>1651.67029</c:v>
                </c:pt>
                <c:pt idx="1691">
                  <c:v>1515.6698</c:v>
                </c:pt>
                <c:pt idx="1692">
                  <c:v>1386.00696</c:v>
                </c:pt>
                <c:pt idx="1693">
                  <c:v>1256.56116</c:v>
                </c:pt>
                <c:pt idx="1694">
                  <c:v>1131.8501</c:v>
                </c:pt>
                <c:pt idx="1695">
                  <c:v>1028.33783</c:v>
                </c:pt>
                <c:pt idx="1696">
                  <c:v>920.99902</c:v>
                </c:pt>
                <c:pt idx="1697">
                  <c:v>832.10535</c:v>
                </c:pt>
                <c:pt idx="1698">
                  <c:v>748.71106</c:v>
                </c:pt>
                <c:pt idx="1699">
                  <c:v>682.49976</c:v>
                </c:pt>
                <c:pt idx="1700">
                  <c:v>617.67365</c:v>
                </c:pt>
                <c:pt idx="1701">
                  <c:v>564.39355</c:v>
                </c:pt>
                <c:pt idx="1702">
                  <c:v>518.39883</c:v>
                </c:pt>
                <c:pt idx="1703">
                  <c:v>478.57391</c:v>
                </c:pt>
                <c:pt idx="1704">
                  <c:v>443.2916</c:v>
                </c:pt>
                <c:pt idx="1705">
                  <c:v>418.21222</c:v>
                </c:pt>
                <c:pt idx="1706">
                  <c:v>392.34326</c:v>
                </c:pt>
                <c:pt idx="1707">
                  <c:v>373.5899</c:v>
                </c:pt>
                <c:pt idx="1708">
                  <c:v>354.7359</c:v>
                </c:pt>
                <c:pt idx="1709">
                  <c:v>342.65662</c:v>
                </c:pt>
                <c:pt idx="1710">
                  <c:v>330.90442</c:v>
                </c:pt>
                <c:pt idx="1711">
                  <c:v>321.46024</c:v>
                </c:pt>
                <c:pt idx="1712">
                  <c:v>315.25775</c:v>
                </c:pt>
                <c:pt idx="1713">
                  <c:v>311.00854</c:v>
                </c:pt>
                <c:pt idx="1714">
                  <c:v>304.40738</c:v>
                </c:pt>
                <c:pt idx="1715">
                  <c:v>304.58606</c:v>
                </c:pt>
                <c:pt idx="1716">
                  <c:v>307.86136</c:v>
                </c:pt>
                <c:pt idx="1717">
                  <c:v>308.84113</c:v>
                </c:pt>
                <c:pt idx="1718">
                  <c:v>311.09363</c:v>
                </c:pt>
                <c:pt idx="1719">
                  <c:v>319.64771</c:v>
                </c:pt>
                <c:pt idx="1720">
                  <c:v>328.54254</c:v>
                </c:pt>
                <c:pt idx="1721">
                  <c:v>336.47803</c:v>
                </c:pt>
                <c:pt idx="1722">
                  <c:v>352.62402</c:v>
                </c:pt>
                <c:pt idx="1723">
                  <c:v>367.05093</c:v>
                </c:pt>
                <c:pt idx="1724">
                  <c:v>385.20099</c:v>
                </c:pt>
                <c:pt idx="1725">
                  <c:v>412.45612</c:v>
                </c:pt>
                <c:pt idx="1726">
                  <c:v>442.4364</c:v>
                </c:pt>
                <c:pt idx="1727">
                  <c:v>474.88391</c:v>
                </c:pt>
                <c:pt idx="1728">
                  <c:v>520.15979</c:v>
                </c:pt>
                <c:pt idx="1729">
                  <c:v>577.04272</c:v>
                </c:pt>
                <c:pt idx="1730">
                  <c:v>642.67627</c:v>
                </c:pt>
                <c:pt idx="1731">
                  <c:v>722.77753</c:v>
                </c:pt>
                <c:pt idx="1732">
                  <c:v>830.13684</c:v>
                </c:pt>
                <c:pt idx="1733">
                  <c:v>955.86749</c:v>
                </c:pt>
                <c:pt idx="1734">
                  <c:v>1098.24219</c:v>
                </c:pt>
                <c:pt idx="1735">
                  <c:v>1296.88257</c:v>
                </c:pt>
                <c:pt idx="1736">
                  <c:v>1505.42517</c:v>
                </c:pt>
                <c:pt idx="1737">
                  <c:v>1768.19092</c:v>
                </c:pt>
                <c:pt idx="1738">
                  <c:v>2046.18616</c:v>
                </c:pt>
                <c:pt idx="1739">
                  <c:v>2394.68506</c:v>
                </c:pt>
                <c:pt idx="1740">
                  <c:v>2761.60742</c:v>
                </c:pt>
                <c:pt idx="1741">
                  <c:v>3128.29956</c:v>
                </c:pt>
                <c:pt idx="1742">
                  <c:v>3554.11426</c:v>
                </c:pt>
                <c:pt idx="1743">
                  <c:v>3956.90796</c:v>
                </c:pt>
                <c:pt idx="1744">
                  <c:v>4347.31885</c:v>
                </c:pt>
                <c:pt idx="1745">
                  <c:v>4684.42822</c:v>
                </c:pt>
                <c:pt idx="1746">
                  <c:v>5024.41943</c:v>
                </c:pt>
                <c:pt idx="1747">
                  <c:v>5260.17822</c:v>
                </c:pt>
                <c:pt idx="1748">
                  <c:v>5414.64648</c:v>
                </c:pt>
                <c:pt idx="1749">
                  <c:v>5520.99902</c:v>
                </c:pt>
                <c:pt idx="1750">
                  <c:v>5534.41699</c:v>
                </c:pt>
                <c:pt idx="1751">
                  <c:v>5443.73096</c:v>
                </c:pt>
                <c:pt idx="1752">
                  <c:v>5289.16455</c:v>
                </c:pt>
                <c:pt idx="1753">
                  <c:v>5079.05273</c:v>
                </c:pt>
                <c:pt idx="1754">
                  <c:v>4815.84717</c:v>
                </c:pt>
                <c:pt idx="1755">
                  <c:v>4481.9917</c:v>
                </c:pt>
                <c:pt idx="1756">
                  <c:v>4135.18262</c:v>
                </c:pt>
                <c:pt idx="1757">
                  <c:v>3795.0918</c:v>
                </c:pt>
                <c:pt idx="1758">
                  <c:v>3417.80688</c:v>
                </c:pt>
                <c:pt idx="1759">
                  <c:v>3071.63843</c:v>
                </c:pt>
                <c:pt idx="1760">
                  <c:v>2742.41211</c:v>
                </c:pt>
                <c:pt idx="1761">
                  <c:v>2438.04565</c:v>
                </c:pt>
                <c:pt idx="1762">
                  <c:v>2149.76514</c:v>
                </c:pt>
                <c:pt idx="1763">
                  <c:v>1908.13037</c:v>
                </c:pt>
                <c:pt idx="1764">
                  <c:v>1690.2522</c:v>
                </c:pt>
                <c:pt idx="1765">
                  <c:v>1491.33008</c:v>
                </c:pt>
                <c:pt idx="1766">
                  <c:v>1330.35217</c:v>
                </c:pt>
                <c:pt idx="1767">
                  <c:v>1184.69861</c:v>
                </c:pt>
                <c:pt idx="1768">
                  <c:v>1067.86548</c:v>
                </c:pt>
                <c:pt idx="1769">
                  <c:v>953.68787</c:v>
                </c:pt>
                <c:pt idx="1770">
                  <c:v>875.32544</c:v>
                </c:pt>
                <c:pt idx="1771">
                  <c:v>797.6333</c:v>
                </c:pt>
                <c:pt idx="1772">
                  <c:v>730.5072</c:v>
                </c:pt>
                <c:pt idx="1773">
                  <c:v>678.23962</c:v>
                </c:pt>
                <c:pt idx="1774">
                  <c:v>629.43268</c:v>
                </c:pt>
                <c:pt idx="1775">
                  <c:v>590.41211</c:v>
                </c:pt>
                <c:pt idx="1776">
                  <c:v>553.26843</c:v>
                </c:pt>
                <c:pt idx="1777">
                  <c:v>526.9324</c:v>
                </c:pt>
                <c:pt idx="1778">
                  <c:v>496.48941</c:v>
                </c:pt>
                <c:pt idx="1779">
                  <c:v>476.23328</c:v>
                </c:pt>
                <c:pt idx="1780">
                  <c:v>454.58258</c:v>
                </c:pt>
                <c:pt idx="1781">
                  <c:v>437.85608</c:v>
                </c:pt>
                <c:pt idx="1782">
                  <c:v>420.6156</c:v>
                </c:pt>
                <c:pt idx="1783">
                  <c:v>406.14804</c:v>
                </c:pt>
                <c:pt idx="1784">
                  <c:v>394.01782</c:v>
                </c:pt>
                <c:pt idx="1785">
                  <c:v>381.88904</c:v>
                </c:pt>
                <c:pt idx="1786">
                  <c:v>372.50073</c:v>
                </c:pt>
                <c:pt idx="1787">
                  <c:v>361.54114</c:v>
                </c:pt>
                <c:pt idx="1788">
                  <c:v>350.90924</c:v>
                </c:pt>
                <c:pt idx="1789">
                  <c:v>345.36829</c:v>
                </c:pt>
                <c:pt idx="1790">
                  <c:v>335.11456</c:v>
                </c:pt>
                <c:pt idx="1791">
                  <c:v>328.7428</c:v>
                </c:pt>
                <c:pt idx="1792">
                  <c:v>323.20871</c:v>
                </c:pt>
                <c:pt idx="1793">
                  <c:v>316.3793</c:v>
                </c:pt>
                <c:pt idx="1794">
                  <c:v>309.29413</c:v>
                </c:pt>
                <c:pt idx="1795">
                  <c:v>304.6347</c:v>
                </c:pt>
                <c:pt idx="1796">
                  <c:v>302.08063</c:v>
                </c:pt>
                <c:pt idx="1797">
                  <c:v>294.3031</c:v>
                </c:pt>
                <c:pt idx="1798">
                  <c:v>291.80609</c:v>
                </c:pt>
                <c:pt idx="1799">
                  <c:v>289.15134</c:v>
                </c:pt>
                <c:pt idx="1800">
                  <c:v>283.87173</c:v>
                </c:pt>
                <c:pt idx="1801">
                  <c:v>282.67511</c:v>
                </c:pt>
                <c:pt idx="1802">
                  <c:v>278.41315</c:v>
                </c:pt>
                <c:pt idx="1803">
                  <c:v>276.86142</c:v>
                </c:pt>
                <c:pt idx="1804">
                  <c:v>276.31001</c:v>
                </c:pt>
                <c:pt idx="1805">
                  <c:v>272.80292</c:v>
                </c:pt>
                <c:pt idx="1806">
                  <c:v>272.83311</c:v>
                </c:pt>
                <c:pt idx="1807">
                  <c:v>270.56253</c:v>
                </c:pt>
                <c:pt idx="1808">
                  <c:v>267.6604</c:v>
                </c:pt>
                <c:pt idx="1809">
                  <c:v>268.73361</c:v>
                </c:pt>
                <c:pt idx="1810">
                  <c:v>264.93596</c:v>
                </c:pt>
                <c:pt idx="1811">
                  <c:v>265.43306</c:v>
                </c:pt>
                <c:pt idx="1812">
                  <c:v>263.93489</c:v>
                </c:pt>
                <c:pt idx="1813">
                  <c:v>261.34959</c:v>
                </c:pt>
                <c:pt idx="1814">
                  <c:v>261.13731</c:v>
                </c:pt>
                <c:pt idx="1815">
                  <c:v>263.08754</c:v>
                </c:pt>
                <c:pt idx="1816">
                  <c:v>259.33202</c:v>
                </c:pt>
                <c:pt idx="1817">
                  <c:v>261.3734</c:v>
                </c:pt>
                <c:pt idx="1818">
                  <c:v>261.04517</c:v>
                </c:pt>
                <c:pt idx="1819">
                  <c:v>261.17258</c:v>
                </c:pt>
                <c:pt idx="1820">
                  <c:v>259.14296</c:v>
                </c:pt>
                <c:pt idx="1821">
                  <c:v>261.3817</c:v>
                </c:pt>
                <c:pt idx="1822">
                  <c:v>261.00673</c:v>
                </c:pt>
                <c:pt idx="1823">
                  <c:v>260.94371</c:v>
                </c:pt>
                <c:pt idx="1824">
                  <c:v>261.01332</c:v>
                </c:pt>
                <c:pt idx="1825">
                  <c:v>263.14032</c:v>
                </c:pt>
                <c:pt idx="1826">
                  <c:v>263.82164</c:v>
                </c:pt>
                <c:pt idx="1827">
                  <c:v>262.98888</c:v>
                </c:pt>
                <c:pt idx="1828">
                  <c:v>266.62158</c:v>
                </c:pt>
                <c:pt idx="1829">
                  <c:v>266.78123</c:v>
                </c:pt>
                <c:pt idx="1830">
                  <c:v>267.53572</c:v>
                </c:pt>
                <c:pt idx="1831">
                  <c:v>269.26549</c:v>
                </c:pt>
                <c:pt idx="1832">
                  <c:v>270.95515</c:v>
                </c:pt>
                <c:pt idx="1833">
                  <c:v>270.91956</c:v>
                </c:pt>
                <c:pt idx="1834">
                  <c:v>273.70862</c:v>
                </c:pt>
                <c:pt idx="1835">
                  <c:v>274.81775</c:v>
                </c:pt>
                <c:pt idx="1836">
                  <c:v>276.76276</c:v>
                </c:pt>
                <c:pt idx="1837">
                  <c:v>277.86163</c:v>
                </c:pt>
                <c:pt idx="1838">
                  <c:v>280.13467</c:v>
                </c:pt>
                <c:pt idx="1839">
                  <c:v>280.17854</c:v>
                </c:pt>
                <c:pt idx="1840">
                  <c:v>283.14877</c:v>
                </c:pt>
                <c:pt idx="1841">
                  <c:v>286.79608</c:v>
                </c:pt>
                <c:pt idx="1842">
                  <c:v>286.21713</c:v>
                </c:pt>
                <c:pt idx="1843">
                  <c:v>289.92944</c:v>
                </c:pt>
                <c:pt idx="1844">
                  <c:v>291.65216</c:v>
                </c:pt>
                <c:pt idx="1845">
                  <c:v>293.31616</c:v>
                </c:pt>
                <c:pt idx="1846">
                  <c:v>296.42853</c:v>
                </c:pt>
                <c:pt idx="1847">
                  <c:v>300.01611</c:v>
                </c:pt>
                <c:pt idx="1848">
                  <c:v>301.75787</c:v>
                </c:pt>
                <c:pt idx="1849">
                  <c:v>302.25601</c:v>
                </c:pt>
                <c:pt idx="1850">
                  <c:v>309.13144</c:v>
                </c:pt>
                <c:pt idx="1851">
                  <c:v>311.16919</c:v>
                </c:pt>
                <c:pt idx="1852">
                  <c:v>312.84052</c:v>
                </c:pt>
                <c:pt idx="1853">
                  <c:v>317.90411</c:v>
                </c:pt>
                <c:pt idx="1854">
                  <c:v>323.82541</c:v>
                </c:pt>
                <c:pt idx="1855">
                  <c:v>326.41766</c:v>
                </c:pt>
                <c:pt idx="1856">
                  <c:v>330.56409</c:v>
                </c:pt>
                <c:pt idx="1857">
                  <c:v>338.18082</c:v>
                </c:pt>
                <c:pt idx="1858">
                  <c:v>341.51971</c:v>
                </c:pt>
                <c:pt idx="1859">
                  <c:v>344.15411</c:v>
                </c:pt>
                <c:pt idx="1860">
                  <c:v>352.34253</c:v>
                </c:pt>
                <c:pt idx="1861">
                  <c:v>357.00754</c:v>
                </c:pt>
                <c:pt idx="1862">
                  <c:v>360.93185</c:v>
                </c:pt>
                <c:pt idx="1863">
                  <c:v>368.6066</c:v>
                </c:pt>
                <c:pt idx="1864">
                  <c:v>377.88937</c:v>
                </c:pt>
                <c:pt idx="1865">
                  <c:v>381.90109</c:v>
                </c:pt>
                <c:pt idx="1866">
                  <c:v>390.64691</c:v>
                </c:pt>
                <c:pt idx="1867">
                  <c:v>401.05157</c:v>
                </c:pt>
                <c:pt idx="1868">
                  <c:v>407.12518</c:v>
                </c:pt>
                <c:pt idx="1869">
                  <c:v>416.46948</c:v>
                </c:pt>
                <c:pt idx="1870">
                  <c:v>429.02484</c:v>
                </c:pt>
                <c:pt idx="1871">
                  <c:v>437.44266</c:v>
                </c:pt>
                <c:pt idx="1872">
                  <c:v>446.92511</c:v>
                </c:pt>
                <c:pt idx="1873">
                  <c:v>460.43039</c:v>
                </c:pt>
                <c:pt idx="1874">
                  <c:v>475.44531</c:v>
                </c:pt>
                <c:pt idx="1875">
                  <c:v>485.95319</c:v>
                </c:pt>
                <c:pt idx="1876">
                  <c:v>500.75775</c:v>
                </c:pt>
                <c:pt idx="1877">
                  <c:v>518.20288</c:v>
                </c:pt>
                <c:pt idx="1878">
                  <c:v>535.50946</c:v>
                </c:pt>
                <c:pt idx="1879">
                  <c:v>549.55762</c:v>
                </c:pt>
                <c:pt idx="1880">
                  <c:v>575.69818</c:v>
                </c:pt>
                <c:pt idx="1881">
                  <c:v>598.5918</c:v>
                </c:pt>
                <c:pt idx="1882">
                  <c:v>622.74725</c:v>
                </c:pt>
                <c:pt idx="1883">
                  <c:v>652.69409</c:v>
                </c:pt>
                <c:pt idx="1884">
                  <c:v>684.1145</c:v>
                </c:pt>
                <c:pt idx="1885">
                  <c:v>717.04706</c:v>
                </c:pt>
                <c:pt idx="1886">
                  <c:v>753.21497</c:v>
                </c:pt>
                <c:pt idx="1887">
                  <c:v>798.87097</c:v>
                </c:pt>
                <c:pt idx="1888">
                  <c:v>849.20361</c:v>
                </c:pt>
                <c:pt idx="1889">
                  <c:v>901.3501</c:v>
                </c:pt>
                <c:pt idx="1890">
                  <c:v>967.94824</c:v>
                </c:pt>
                <c:pt idx="1891">
                  <c:v>1039.73401</c:v>
                </c:pt>
                <c:pt idx="1892">
                  <c:v>1117.62708</c:v>
                </c:pt>
                <c:pt idx="1893">
                  <c:v>1216.85913</c:v>
                </c:pt>
                <c:pt idx="1894">
                  <c:v>1327.92212</c:v>
                </c:pt>
                <c:pt idx="1895">
                  <c:v>1457.10168</c:v>
                </c:pt>
                <c:pt idx="1896">
                  <c:v>1605.37878</c:v>
                </c:pt>
                <c:pt idx="1897">
                  <c:v>1798.52942</c:v>
                </c:pt>
                <c:pt idx="1898">
                  <c:v>2015.07446</c:v>
                </c:pt>
                <c:pt idx="1899">
                  <c:v>2280.26807</c:v>
                </c:pt>
                <c:pt idx="1900">
                  <c:v>2597.52466</c:v>
                </c:pt>
                <c:pt idx="1901">
                  <c:v>2973.24756</c:v>
                </c:pt>
                <c:pt idx="1902">
                  <c:v>3430.65918</c:v>
                </c:pt>
                <c:pt idx="1903">
                  <c:v>3951.59424</c:v>
                </c:pt>
                <c:pt idx="1904">
                  <c:v>4625.5083</c:v>
                </c:pt>
                <c:pt idx="1905">
                  <c:v>5307.93506</c:v>
                </c:pt>
                <c:pt idx="1906">
                  <c:v>6159.83008</c:v>
                </c:pt>
                <c:pt idx="1907">
                  <c:v>7131.07666</c:v>
                </c:pt>
                <c:pt idx="1908">
                  <c:v>8141.66016</c:v>
                </c:pt>
                <c:pt idx="1909">
                  <c:v>9210.16504</c:v>
                </c:pt>
                <c:pt idx="1910">
                  <c:v>10303.1357</c:v>
                </c:pt>
                <c:pt idx="1911">
                  <c:v>11541.873</c:v>
                </c:pt>
                <c:pt idx="1912">
                  <c:v>12536.5996</c:v>
                </c:pt>
                <c:pt idx="1913">
                  <c:v>13587.9092</c:v>
                </c:pt>
                <c:pt idx="1914">
                  <c:v>14527.8105</c:v>
                </c:pt>
                <c:pt idx="1915">
                  <c:v>15266.1836</c:v>
                </c:pt>
                <c:pt idx="1916">
                  <c:v>15724.8506</c:v>
                </c:pt>
                <c:pt idx="1917">
                  <c:v>16100.1563</c:v>
                </c:pt>
                <c:pt idx="1918">
                  <c:v>16148.8984</c:v>
                </c:pt>
                <c:pt idx="1919">
                  <c:v>15888.1904</c:v>
                </c:pt>
                <c:pt idx="1920">
                  <c:v>15498.2852</c:v>
                </c:pt>
                <c:pt idx="1921">
                  <c:v>14858.2793</c:v>
                </c:pt>
                <c:pt idx="1922">
                  <c:v>14019.874</c:v>
                </c:pt>
                <c:pt idx="1923">
                  <c:v>13053.8145</c:v>
                </c:pt>
                <c:pt idx="1924">
                  <c:v>12031.6992</c:v>
                </c:pt>
                <c:pt idx="1925">
                  <c:v>10940.5615</c:v>
                </c:pt>
                <c:pt idx="1926">
                  <c:v>9878.80078</c:v>
                </c:pt>
                <c:pt idx="1927">
                  <c:v>8770.65234</c:v>
                </c:pt>
                <c:pt idx="1928">
                  <c:v>7820.54199</c:v>
                </c:pt>
                <c:pt idx="1929">
                  <c:v>6894.27441</c:v>
                </c:pt>
                <c:pt idx="1930">
                  <c:v>6045.2334</c:v>
                </c:pt>
                <c:pt idx="1931">
                  <c:v>5294.95605</c:v>
                </c:pt>
                <c:pt idx="1932">
                  <c:v>4680.30615</c:v>
                </c:pt>
                <c:pt idx="1933">
                  <c:v>4090.69385</c:v>
                </c:pt>
                <c:pt idx="1934">
                  <c:v>3602.80737</c:v>
                </c:pt>
                <c:pt idx="1935">
                  <c:v>3224.22461</c:v>
                </c:pt>
                <c:pt idx="1936">
                  <c:v>2857.17603</c:v>
                </c:pt>
                <c:pt idx="1937">
                  <c:v>2560.72778</c:v>
                </c:pt>
                <c:pt idx="1938">
                  <c:v>2306.58618</c:v>
                </c:pt>
                <c:pt idx="1939">
                  <c:v>2109.51978</c:v>
                </c:pt>
                <c:pt idx="1940">
                  <c:v>1901.58362</c:v>
                </c:pt>
                <c:pt idx="1941">
                  <c:v>1753.18921</c:v>
                </c:pt>
                <c:pt idx="1942">
                  <c:v>1625.92175</c:v>
                </c:pt>
                <c:pt idx="1943">
                  <c:v>1492.44312</c:v>
                </c:pt>
                <c:pt idx="1944">
                  <c:v>1394.88696</c:v>
                </c:pt>
                <c:pt idx="1945">
                  <c:v>1310.08398</c:v>
                </c:pt>
                <c:pt idx="1946">
                  <c:v>1221.64612</c:v>
                </c:pt>
                <c:pt idx="1947">
                  <c:v>1150.12585</c:v>
                </c:pt>
                <c:pt idx="1948">
                  <c:v>1094.41724</c:v>
                </c:pt>
                <c:pt idx="1949">
                  <c:v>1031.70801</c:v>
                </c:pt>
                <c:pt idx="1950">
                  <c:v>982.30865</c:v>
                </c:pt>
                <c:pt idx="1951">
                  <c:v>944.51825</c:v>
                </c:pt>
                <c:pt idx="1952">
                  <c:v>899.77148</c:v>
                </c:pt>
                <c:pt idx="1953">
                  <c:v>861.74646</c:v>
                </c:pt>
                <c:pt idx="1954">
                  <c:v>830.84332</c:v>
                </c:pt>
                <c:pt idx="1955">
                  <c:v>802.44421</c:v>
                </c:pt>
                <c:pt idx="1956">
                  <c:v>768.18799</c:v>
                </c:pt>
                <c:pt idx="1957">
                  <c:v>745.44397</c:v>
                </c:pt>
                <c:pt idx="1958">
                  <c:v>724.93005</c:v>
                </c:pt>
                <c:pt idx="1959">
                  <c:v>700.86407</c:v>
                </c:pt>
                <c:pt idx="1960">
                  <c:v>685.23279</c:v>
                </c:pt>
                <c:pt idx="1961">
                  <c:v>667.22528</c:v>
                </c:pt>
                <c:pt idx="1962">
                  <c:v>651.5437</c:v>
                </c:pt>
                <c:pt idx="1963">
                  <c:v>635.51959</c:v>
                </c:pt>
                <c:pt idx="1964">
                  <c:v>625.85931</c:v>
                </c:pt>
                <c:pt idx="1965">
                  <c:v>609.51532</c:v>
                </c:pt>
                <c:pt idx="1966">
                  <c:v>599.427</c:v>
                </c:pt>
                <c:pt idx="1967">
                  <c:v>588.19531</c:v>
                </c:pt>
                <c:pt idx="1968">
                  <c:v>574.82996</c:v>
                </c:pt>
                <c:pt idx="1969">
                  <c:v>566.9776</c:v>
                </c:pt>
                <c:pt idx="1970">
                  <c:v>555.73022</c:v>
                </c:pt>
                <c:pt idx="1971">
                  <c:v>544.52661</c:v>
                </c:pt>
                <c:pt idx="1972">
                  <c:v>537.76831</c:v>
                </c:pt>
                <c:pt idx="1973">
                  <c:v>526.75378</c:v>
                </c:pt>
                <c:pt idx="1974">
                  <c:v>516.36508</c:v>
                </c:pt>
                <c:pt idx="1975">
                  <c:v>509.8938</c:v>
                </c:pt>
                <c:pt idx="1976">
                  <c:v>503.83173</c:v>
                </c:pt>
                <c:pt idx="1977">
                  <c:v>494.32501</c:v>
                </c:pt>
                <c:pt idx="1978">
                  <c:v>490.54572</c:v>
                </c:pt>
                <c:pt idx="1979">
                  <c:v>482.64807</c:v>
                </c:pt>
                <c:pt idx="1980">
                  <c:v>479.22882</c:v>
                </c:pt>
                <c:pt idx="1981">
                  <c:v>472.07758</c:v>
                </c:pt>
                <c:pt idx="1982">
                  <c:v>467.12598</c:v>
                </c:pt>
                <c:pt idx="1983">
                  <c:v>462.13892</c:v>
                </c:pt>
                <c:pt idx="1984">
                  <c:v>458.34045</c:v>
                </c:pt>
                <c:pt idx="1985">
                  <c:v>454.52576</c:v>
                </c:pt>
                <c:pt idx="1986">
                  <c:v>449.9805</c:v>
                </c:pt>
                <c:pt idx="1987">
                  <c:v>446.9519</c:v>
                </c:pt>
                <c:pt idx="1988">
                  <c:v>443.74622</c:v>
                </c:pt>
                <c:pt idx="1989">
                  <c:v>439.59967</c:v>
                </c:pt>
                <c:pt idx="1990">
                  <c:v>435.00015</c:v>
                </c:pt>
                <c:pt idx="1991">
                  <c:v>435.5672</c:v>
                </c:pt>
                <c:pt idx="1992">
                  <c:v>433.9375</c:v>
                </c:pt>
                <c:pt idx="1993">
                  <c:v>429.84579</c:v>
                </c:pt>
                <c:pt idx="1994">
                  <c:v>427.6019</c:v>
                </c:pt>
                <c:pt idx="1995">
                  <c:v>428.12341</c:v>
                </c:pt>
                <c:pt idx="1996">
                  <c:v>425.69641</c:v>
                </c:pt>
                <c:pt idx="1997">
                  <c:v>423.50131</c:v>
                </c:pt>
                <c:pt idx="1998">
                  <c:v>420.96826</c:v>
                </c:pt>
                <c:pt idx="1999">
                  <c:v>422.38223</c:v>
                </c:pt>
                <c:pt idx="2000">
                  <c:v>417.60266</c:v>
                </c:pt>
                <c:pt idx="2001">
                  <c:v>418.95862</c:v>
                </c:pt>
                <c:pt idx="2002">
                  <c:v>418.49249</c:v>
                </c:pt>
                <c:pt idx="2003">
                  <c:v>416.29419</c:v>
                </c:pt>
                <c:pt idx="2004">
                  <c:v>415.89099</c:v>
                </c:pt>
                <c:pt idx="2005">
                  <c:v>417.52417</c:v>
                </c:pt>
                <c:pt idx="2006">
                  <c:v>413.95224</c:v>
                </c:pt>
                <c:pt idx="2007">
                  <c:v>416.59229</c:v>
                </c:pt>
                <c:pt idx="2008">
                  <c:v>415.92099</c:v>
                </c:pt>
                <c:pt idx="2009">
                  <c:v>417.07574</c:v>
                </c:pt>
                <c:pt idx="2010">
                  <c:v>418.21436</c:v>
                </c:pt>
                <c:pt idx="2011">
                  <c:v>417.81384</c:v>
                </c:pt>
                <c:pt idx="2012">
                  <c:v>421.0946</c:v>
                </c:pt>
                <c:pt idx="2013">
                  <c:v>420.21216</c:v>
                </c:pt>
                <c:pt idx="2014">
                  <c:v>425.11584</c:v>
                </c:pt>
                <c:pt idx="2015">
                  <c:v>424.96942</c:v>
                </c:pt>
                <c:pt idx="2016">
                  <c:v>427.68234</c:v>
                </c:pt>
                <c:pt idx="2017">
                  <c:v>431.2847</c:v>
                </c:pt>
                <c:pt idx="2018">
                  <c:v>433.84509</c:v>
                </c:pt>
                <c:pt idx="2019">
                  <c:v>438.56393</c:v>
                </c:pt>
                <c:pt idx="2020">
                  <c:v>438.57828</c:v>
                </c:pt>
                <c:pt idx="2021">
                  <c:v>445.64664</c:v>
                </c:pt>
                <c:pt idx="2022">
                  <c:v>445.41638</c:v>
                </c:pt>
                <c:pt idx="2023">
                  <c:v>450.0741</c:v>
                </c:pt>
                <c:pt idx="2024">
                  <c:v>454.30444</c:v>
                </c:pt>
                <c:pt idx="2025">
                  <c:v>457.87219</c:v>
                </c:pt>
                <c:pt idx="2026">
                  <c:v>462.25003</c:v>
                </c:pt>
                <c:pt idx="2027">
                  <c:v>466.52588</c:v>
                </c:pt>
                <c:pt idx="2028">
                  <c:v>474.27124</c:v>
                </c:pt>
                <c:pt idx="2029">
                  <c:v>477.84509</c:v>
                </c:pt>
                <c:pt idx="2030">
                  <c:v>484.22345</c:v>
                </c:pt>
                <c:pt idx="2031">
                  <c:v>494.1781</c:v>
                </c:pt>
                <c:pt idx="2032">
                  <c:v>499.55521</c:v>
                </c:pt>
                <c:pt idx="2033">
                  <c:v>508.62164</c:v>
                </c:pt>
                <c:pt idx="2034">
                  <c:v>516.21237</c:v>
                </c:pt>
                <c:pt idx="2035">
                  <c:v>526.76691</c:v>
                </c:pt>
                <c:pt idx="2036">
                  <c:v>534.99911</c:v>
                </c:pt>
                <c:pt idx="2037">
                  <c:v>546.03845</c:v>
                </c:pt>
                <c:pt idx="2038">
                  <c:v>557.12848</c:v>
                </c:pt>
                <c:pt idx="2039">
                  <c:v>568.93658</c:v>
                </c:pt>
                <c:pt idx="2040">
                  <c:v>581.6734</c:v>
                </c:pt>
                <c:pt idx="2041">
                  <c:v>598.46704</c:v>
                </c:pt>
                <c:pt idx="2042">
                  <c:v>610.12878</c:v>
                </c:pt>
                <c:pt idx="2043">
                  <c:v>628.81396</c:v>
                </c:pt>
                <c:pt idx="2044">
                  <c:v>651.52985</c:v>
                </c:pt>
                <c:pt idx="2045">
                  <c:v>669.76025</c:v>
                </c:pt>
                <c:pt idx="2046">
                  <c:v>694.43848</c:v>
                </c:pt>
                <c:pt idx="2047">
                  <c:v>721.13391</c:v>
                </c:pt>
                <c:pt idx="2048">
                  <c:v>750.83496</c:v>
                </c:pt>
                <c:pt idx="2049">
                  <c:v>783.32886</c:v>
                </c:pt>
                <c:pt idx="2050">
                  <c:v>819.80872</c:v>
                </c:pt>
                <c:pt idx="2051">
                  <c:v>861.94519</c:v>
                </c:pt>
                <c:pt idx="2052">
                  <c:v>908.53662</c:v>
                </c:pt>
                <c:pt idx="2053">
                  <c:v>959.06848</c:v>
                </c:pt>
                <c:pt idx="2054">
                  <c:v>1020.90417</c:v>
                </c:pt>
                <c:pt idx="2055">
                  <c:v>1083.84241</c:v>
                </c:pt>
                <c:pt idx="2056">
                  <c:v>1158.24365</c:v>
                </c:pt>
                <c:pt idx="2057">
                  <c:v>1241.46631</c:v>
                </c:pt>
                <c:pt idx="2058">
                  <c:v>1338.64856</c:v>
                </c:pt>
                <c:pt idx="2059">
                  <c:v>1437.67944</c:v>
                </c:pt>
                <c:pt idx="2060">
                  <c:v>1557.19995</c:v>
                </c:pt>
                <c:pt idx="2061">
                  <c:v>1689.93921</c:v>
                </c:pt>
                <c:pt idx="2062">
                  <c:v>1829.31995</c:v>
                </c:pt>
                <c:pt idx="2063">
                  <c:v>2005.09314</c:v>
                </c:pt>
                <c:pt idx="2064">
                  <c:v>2176.03662</c:v>
                </c:pt>
                <c:pt idx="2065">
                  <c:v>2389.18433</c:v>
                </c:pt>
                <c:pt idx="2066">
                  <c:v>2597.07642</c:v>
                </c:pt>
                <c:pt idx="2067">
                  <c:v>2830.72559</c:v>
                </c:pt>
                <c:pt idx="2068">
                  <c:v>3099.58643</c:v>
                </c:pt>
                <c:pt idx="2069">
                  <c:v>3368.37134</c:v>
                </c:pt>
                <c:pt idx="2070">
                  <c:v>3659.42969</c:v>
                </c:pt>
                <c:pt idx="2071">
                  <c:v>3962.21899</c:v>
                </c:pt>
                <c:pt idx="2072">
                  <c:v>4309.2085</c:v>
                </c:pt>
                <c:pt idx="2073">
                  <c:v>4607.61523</c:v>
                </c:pt>
                <c:pt idx="2074">
                  <c:v>4943.32227</c:v>
                </c:pt>
                <c:pt idx="2075">
                  <c:v>5269.02637</c:v>
                </c:pt>
                <c:pt idx="2076">
                  <c:v>5553.70459</c:v>
                </c:pt>
                <c:pt idx="2077">
                  <c:v>5832.67285</c:v>
                </c:pt>
                <c:pt idx="2078">
                  <c:v>6088.76318</c:v>
                </c:pt>
                <c:pt idx="2079">
                  <c:v>6300.9585</c:v>
                </c:pt>
                <c:pt idx="2080">
                  <c:v>6445.36133</c:v>
                </c:pt>
                <c:pt idx="2081">
                  <c:v>6563.43311</c:v>
                </c:pt>
                <c:pt idx="2082">
                  <c:v>6614.92188</c:v>
                </c:pt>
                <c:pt idx="2083">
                  <c:v>6576.09473</c:v>
                </c:pt>
                <c:pt idx="2084">
                  <c:v>6533.92236</c:v>
                </c:pt>
                <c:pt idx="2085">
                  <c:v>6409.79053</c:v>
                </c:pt>
                <c:pt idx="2086">
                  <c:v>6209.58789</c:v>
                </c:pt>
                <c:pt idx="2087">
                  <c:v>5998.76367</c:v>
                </c:pt>
                <c:pt idx="2088">
                  <c:v>5735.75684</c:v>
                </c:pt>
                <c:pt idx="2089">
                  <c:v>5451.01172</c:v>
                </c:pt>
                <c:pt idx="2090">
                  <c:v>5143.05664</c:v>
                </c:pt>
                <c:pt idx="2091">
                  <c:v>4825.8208</c:v>
                </c:pt>
                <c:pt idx="2092">
                  <c:v>4515.91357</c:v>
                </c:pt>
                <c:pt idx="2093">
                  <c:v>4201.50537</c:v>
                </c:pt>
                <c:pt idx="2094">
                  <c:v>3897.55127</c:v>
                </c:pt>
                <c:pt idx="2095">
                  <c:v>3619.49072</c:v>
                </c:pt>
                <c:pt idx="2096">
                  <c:v>3342.60767</c:v>
                </c:pt>
                <c:pt idx="2097">
                  <c:v>3092.2832</c:v>
                </c:pt>
                <c:pt idx="2098">
                  <c:v>2858.27734</c:v>
                </c:pt>
                <c:pt idx="2099">
                  <c:v>2649.9668</c:v>
                </c:pt>
                <c:pt idx="2100">
                  <c:v>2455.43359</c:v>
                </c:pt>
                <c:pt idx="2101">
                  <c:v>2278.79858</c:v>
                </c:pt>
                <c:pt idx="2102">
                  <c:v>2125.30786</c:v>
                </c:pt>
                <c:pt idx="2103">
                  <c:v>1976.91968</c:v>
                </c:pt>
                <c:pt idx="2104">
                  <c:v>1851.35535</c:v>
                </c:pt>
                <c:pt idx="2105">
                  <c:v>1744.57861</c:v>
                </c:pt>
                <c:pt idx="2106">
                  <c:v>1638.77417</c:v>
                </c:pt>
                <c:pt idx="2107">
                  <c:v>1548.18298</c:v>
                </c:pt>
                <c:pt idx="2108">
                  <c:v>1472.36768</c:v>
                </c:pt>
                <c:pt idx="2109">
                  <c:v>1403.65393</c:v>
                </c:pt>
                <c:pt idx="2110">
                  <c:v>1337.83093</c:v>
                </c:pt>
                <c:pt idx="2111">
                  <c:v>1291.84363</c:v>
                </c:pt>
                <c:pt idx="2112">
                  <c:v>1247.57361</c:v>
                </c:pt>
                <c:pt idx="2113">
                  <c:v>1204.06201</c:v>
                </c:pt>
                <c:pt idx="2114">
                  <c:v>1174.42102</c:v>
                </c:pt>
                <c:pt idx="2115">
                  <c:v>1147.98303</c:v>
                </c:pt>
                <c:pt idx="2116">
                  <c:v>1126.6886</c:v>
                </c:pt>
                <c:pt idx="2117">
                  <c:v>1107.56409</c:v>
                </c:pt>
                <c:pt idx="2118">
                  <c:v>1101.48389</c:v>
                </c:pt>
                <c:pt idx="2119">
                  <c:v>1092.22241</c:v>
                </c:pt>
                <c:pt idx="2120">
                  <c:v>1085.74609</c:v>
                </c:pt>
                <c:pt idx="2121">
                  <c:v>1099.82507</c:v>
                </c:pt>
                <c:pt idx="2122">
                  <c:v>1098.77771</c:v>
                </c:pt>
                <c:pt idx="2123">
                  <c:v>1109.77393</c:v>
                </c:pt>
                <c:pt idx="2124">
                  <c:v>1127.07458</c:v>
                </c:pt>
                <c:pt idx="2125">
                  <c:v>1147.61755</c:v>
                </c:pt>
                <c:pt idx="2126">
                  <c:v>1172.74219</c:v>
                </c:pt>
                <c:pt idx="2127">
                  <c:v>1205.58386</c:v>
                </c:pt>
                <c:pt idx="2128">
                  <c:v>1245.71851</c:v>
                </c:pt>
                <c:pt idx="2129">
                  <c:v>1287.04834</c:v>
                </c:pt>
                <c:pt idx="2130">
                  <c:v>1336.9342</c:v>
                </c:pt>
                <c:pt idx="2131">
                  <c:v>1397.83447</c:v>
                </c:pt>
                <c:pt idx="2132">
                  <c:v>1461.32727</c:v>
                </c:pt>
                <c:pt idx="2133">
                  <c:v>1536.64526</c:v>
                </c:pt>
                <c:pt idx="2134">
                  <c:v>1621.1792</c:v>
                </c:pt>
                <c:pt idx="2135">
                  <c:v>1719.51099</c:v>
                </c:pt>
                <c:pt idx="2136">
                  <c:v>1824.4231</c:v>
                </c:pt>
                <c:pt idx="2137">
                  <c:v>1944.12415</c:v>
                </c:pt>
                <c:pt idx="2138">
                  <c:v>2086.4707</c:v>
                </c:pt>
                <c:pt idx="2139">
                  <c:v>2233.24121</c:v>
                </c:pt>
                <c:pt idx="2140">
                  <c:v>2411.26318</c:v>
                </c:pt>
                <c:pt idx="2141">
                  <c:v>2604.41943</c:v>
                </c:pt>
                <c:pt idx="2142">
                  <c:v>2834.09814</c:v>
                </c:pt>
                <c:pt idx="2143">
                  <c:v>3073.2356</c:v>
                </c:pt>
                <c:pt idx="2144">
                  <c:v>3351.61523</c:v>
                </c:pt>
                <c:pt idx="2145">
                  <c:v>3655.15454</c:v>
                </c:pt>
                <c:pt idx="2146">
                  <c:v>3994.42358</c:v>
                </c:pt>
                <c:pt idx="2147">
                  <c:v>4357.99609</c:v>
                </c:pt>
                <c:pt idx="2148">
                  <c:v>4757.82959</c:v>
                </c:pt>
                <c:pt idx="2149">
                  <c:v>5221.5459</c:v>
                </c:pt>
                <c:pt idx="2150">
                  <c:v>5661.61816</c:v>
                </c:pt>
                <c:pt idx="2151">
                  <c:v>6178.61621</c:v>
                </c:pt>
                <c:pt idx="2152">
                  <c:v>6700.78906</c:v>
                </c:pt>
                <c:pt idx="2153">
                  <c:v>7196.43408</c:v>
                </c:pt>
                <c:pt idx="2154">
                  <c:v>7733.16113</c:v>
                </c:pt>
                <c:pt idx="2155">
                  <c:v>8272.09277</c:v>
                </c:pt>
                <c:pt idx="2156">
                  <c:v>8750.77441</c:v>
                </c:pt>
                <c:pt idx="2157">
                  <c:v>9195.95801</c:v>
                </c:pt>
                <c:pt idx="2158">
                  <c:v>9638.11328</c:v>
                </c:pt>
                <c:pt idx="2159">
                  <c:v>9983.30566</c:v>
                </c:pt>
                <c:pt idx="2160">
                  <c:v>10218.1816</c:v>
                </c:pt>
                <c:pt idx="2161">
                  <c:v>10405.0381</c:v>
                </c:pt>
                <c:pt idx="2162">
                  <c:v>10512.2285</c:v>
                </c:pt>
                <c:pt idx="2163">
                  <c:v>10465.3857</c:v>
                </c:pt>
                <c:pt idx="2164">
                  <c:v>10382.5557</c:v>
                </c:pt>
                <c:pt idx="2165">
                  <c:v>10197.7861</c:v>
                </c:pt>
                <c:pt idx="2166">
                  <c:v>9902.80664</c:v>
                </c:pt>
                <c:pt idx="2167">
                  <c:v>9576.34766</c:v>
                </c:pt>
                <c:pt idx="2168">
                  <c:v>9169.8252</c:v>
                </c:pt>
                <c:pt idx="2169">
                  <c:v>8722.07129</c:v>
                </c:pt>
                <c:pt idx="2170">
                  <c:v>8240.49121</c:v>
                </c:pt>
                <c:pt idx="2171">
                  <c:v>7742.52637</c:v>
                </c:pt>
                <c:pt idx="2172">
                  <c:v>7247.7168</c:v>
                </c:pt>
                <c:pt idx="2173">
                  <c:v>6737.71484</c:v>
                </c:pt>
                <c:pt idx="2174">
                  <c:v>6243.84082</c:v>
                </c:pt>
                <c:pt idx="2175">
                  <c:v>5773.34912</c:v>
                </c:pt>
                <c:pt idx="2176">
                  <c:v>5335.95947</c:v>
                </c:pt>
                <c:pt idx="2177">
                  <c:v>4904.03418</c:v>
                </c:pt>
                <c:pt idx="2178">
                  <c:v>4511.92432</c:v>
                </c:pt>
                <c:pt idx="2179">
                  <c:v>4143.08203</c:v>
                </c:pt>
                <c:pt idx="2180">
                  <c:v>3796.34546</c:v>
                </c:pt>
                <c:pt idx="2181">
                  <c:v>3493.73169</c:v>
                </c:pt>
                <c:pt idx="2182">
                  <c:v>3213.47949</c:v>
                </c:pt>
                <c:pt idx="2183">
                  <c:v>2957.68506</c:v>
                </c:pt>
                <c:pt idx="2184">
                  <c:v>2719.71924</c:v>
                </c:pt>
                <c:pt idx="2185">
                  <c:v>2524.36816</c:v>
                </c:pt>
                <c:pt idx="2186">
                  <c:v>2324.05054</c:v>
                </c:pt>
                <c:pt idx="2187">
                  <c:v>2144.14014</c:v>
                </c:pt>
                <c:pt idx="2188">
                  <c:v>2001.72668</c:v>
                </c:pt>
                <c:pt idx="2189">
                  <c:v>1855.2699</c:v>
                </c:pt>
                <c:pt idx="2190">
                  <c:v>1725.56775</c:v>
                </c:pt>
                <c:pt idx="2191">
                  <c:v>1615.85217</c:v>
                </c:pt>
                <c:pt idx="2192">
                  <c:v>1517.24805</c:v>
                </c:pt>
                <c:pt idx="2193">
                  <c:v>1414.59302</c:v>
                </c:pt>
                <c:pt idx="2194">
                  <c:v>1334.24182</c:v>
                </c:pt>
                <c:pt idx="2195">
                  <c:v>1257.12122</c:v>
                </c:pt>
                <c:pt idx="2196">
                  <c:v>1179.3623</c:v>
                </c:pt>
                <c:pt idx="2197">
                  <c:v>1118.82214</c:v>
                </c:pt>
                <c:pt idx="2198">
                  <c:v>1062.81958</c:v>
                </c:pt>
                <c:pt idx="2199">
                  <c:v>1005.17053</c:v>
                </c:pt>
                <c:pt idx="2200">
                  <c:v>955.39697</c:v>
                </c:pt>
                <c:pt idx="2201">
                  <c:v>915.69379</c:v>
                </c:pt>
                <c:pt idx="2202">
                  <c:v>867.36871</c:v>
                </c:pt>
                <c:pt idx="2203">
                  <c:v>828.47961</c:v>
                </c:pt>
                <c:pt idx="2204">
                  <c:v>799.16833</c:v>
                </c:pt>
                <c:pt idx="2205">
                  <c:v>763.73114</c:v>
                </c:pt>
                <c:pt idx="2206">
                  <c:v>732.21765</c:v>
                </c:pt>
                <c:pt idx="2207">
                  <c:v>707.28491</c:v>
                </c:pt>
                <c:pt idx="2208">
                  <c:v>683.20911</c:v>
                </c:pt>
                <c:pt idx="2209">
                  <c:v>656.44867</c:v>
                </c:pt>
                <c:pt idx="2210">
                  <c:v>634.60388</c:v>
                </c:pt>
                <c:pt idx="2211">
                  <c:v>614.49536</c:v>
                </c:pt>
                <c:pt idx="2212">
                  <c:v>594.85101</c:v>
                </c:pt>
                <c:pt idx="2213">
                  <c:v>575.28625</c:v>
                </c:pt>
                <c:pt idx="2214">
                  <c:v>560.55042</c:v>
                </c:pt>
                <c:pt idx="2215">
                  <c:v>544.53314</c:v>
                </c:pt>
                <c:pt idx="2216">
                  <c:v>527.97284</c:v>
                </c:pt>
                <c:pt idx="2217">
                  <c:v>514.99664</c:v>
                </c:pt>
                <c:pt idx="2218">
                  <c:v>501.92526</c:v>
                </c:pt>
                <c:pt idx="2219">
                  <c:v>489.39398</c:v>
                </c:pt>
                <c:pt idx="2220">
                  <c:v>478.0639</c:v>
                </c:pt>
                <c:pt idx="2221">
                  <c:v>466.85074</c:v>
                </c:pt>
                <c:pt idx="2222">
                  <c:v>455.50195</c:v>
                </c:pt>
                <c:pt idx="2223">
                  <c:v>447.03754</c:v>
                </c:pt>
                <c:pt idx="2224">
                  <c:v>437.70715</c:v>
                </c:pt>
                <c:pt idx="2225">
                  <c:v>431.06351</c:v>
                </c:pt>
                <c:pt idx="2226">
                  <c:v>420.94867</c:v>
                </c:pt>
                <c:pt idx="2227">
                  <c:v>413.98999</c:v>
                </c:pt>
                <c:pt idx="2228">
                  <c:v>406.16855</c:v>
                </c:pt>
                <c:pt idx="2229">
                  <c:v>399.67807</c:v>
                </c:pt>
                <c:pt idx="2230">
                  <c:v>392.2356</c:v>
                </c:pt>
                <c:pt idx="2231">
                  <c:v>385.77307</c:v>
                </c:pt>
                <c:pt idx="2232">
                  <c:v>382.18558</c:v>
                </c:pt>
                <c:pt idx="2233">
                  <c:v>373.97318</c:v>
                </c:pt>
                <c:pt idx="2234">
                  <c:v>370.31644</c:v>
                </c:pt>
                <c:pt idx="2235">
                  <c:v>365.32602</c:v>
                </c:pt>
                <c:pt idx="2236">
                  <c:v>361.08069</c:v>
                </c:pt>
                <c:pt idx="2237">
                  <c:v>354.31622</c:v>
                </c:pt>
                <c:pt idx="2238">
                  <c:v>352.27136</c:v>
                </c:pt>
                <c:pt idx="2239">
                  <c:v>346.17346</c:v>
                </c:pt>
                <c:pt idx="2240">
                  <c:v>343.8028</c:v>
                </c:pt>
                <c:pt idx="2241">
                  <c:v>340.14651</c:v>
                </c:pt>
                <c:pt idx="2242">
                  <c:v>336.47778</c:v>
                </c:pt>
                <c:pt idx="2243">
                  <c:v>333.82535</c:v>
                </c:pt>
                <c:pt idx="2244">
                  <c:v>332.58102</c:v>
                </c:pt>
                <c:pt idx="2245">
                  <c:v>331.03894</c:v>
                </c:pt>
                <c:pt idx="2246">
                  <c:v>327.76297</c:v>
                </c:pt>
                <c:pt idx="2247">
                  <c:v>326.76486</c:v>
                </c:pt>
                <c:pt idx="2248">
                  <c:v>326.12949</c:v>
                </c:pt>
                <c:pt idx="2249">
                  <c:v>324.51364</c:v>
                </c:pt>
                <c:pt idx="2250">
                  <c:v>323.37549</c:v>
                </c:pt>
                <c:pt idx="2251">
                  <c:v>325.13477</c:v>
                </c:pt>
                <c:pt idx="2252">
                  <c:v>326.92154</c:v>
                </c:pt>
                <c:pt idx="2253">
                  <c:v>324.5918</c:v>
                </c:pt>
                <c:pt idx="2254">
                  <c:v>328.34702</c:v>
                </c:pt>
                <c:pt idx="2255">
                  <c:v>330.78067</c:v>
                </c:pt>
                <c:pt idx="2256">
                  <c:v>333.29684</c:v>
                </c:pt>
                <c:pt idx="2257">
                  <c:v>337.76294</c:v>
                </c:pt>
                <c:pt idx="2258">
                  <c:v>343.51883</c:v>
                </c:pt>
                <c:pt idx="2259">
                  <c:v>347.9238</c:v>
                </c:pt>
                <c:pt idx="2260">
                  <c:v>356.06488</c:v>
                </c:pt>
                <c:pt idx="2261">
                  <c:v>365.03772</c:v>
                </c:pt>
                <c:pt idx="2262">
                  <c:v>372.83618</c:v>
                </c:pt>
                <c:pt idx="2263">
                  <c:v>384.34695</c:v>
                </c:pt>
                <c:pt idx="2264">
                  <c:v>398.87943</c:v>
                </c:pt>
                <c:pt idx="2265">
                  <c:v>414.45346</c:v>
                </c:pt>
                <c:pt idx="2266">
                  <c:v>431.12518</c:v>
                </c:pt>
                <c:pt idx="2267">
                  <c:v>449.99371</c:v>
                </c:pt>
                <c:pt idx="2268">
                  <c:v>472.56375</c:v>
                </c:pt>
                <c:pt idx="2269">
                  <c:v>498.27979</c:v>
                </c:pt>
                <c:pt idx="2270">
                  <c:v>524.32135</c:v>
                </c:pt>
                <c:pt idx="2271">
                  <c:v>553.57288</c:v>
                </c:pt>
                <c:pt idx="2272">
                  <c:v>587.0907</c:v>
                </c:pt>
                <c:pt idx="2273">
                  <c:v>621.68933</c:v>
                </c:pt>
                <c:pt idx="2274">
                  <c:v>659.51141</c:v>
                </c:pt>
                <c:pt idx="2275">
                  <c:v>696.18225</c:v>
                </c:pt>
                <c:pt idx="2276">
                  <c:v>735.21033</c:v>
                </c:pt>
                <c:pt idx="2277">
                  <c:v>777.0282</c:v>
                </c:pt>
                <c:pt idx="2278">
                  <c:v>810.52411</c:v>
                </c:pt>
                <c:pt idx="2279">
                  <c:v>850.58704</c:v>
                </c:pt>
                <c:pt idx="2280">
                  <c:v>885.13062</c:v>
                </c:pt>
                <c:pt idx="2281">
                  <c:v>910.95093</c:v>
                </c:pt>
                <c:pt idx="2282">
                  <c:v>936.85364</c:v>
                </c:pt>
                <c:pt idx="2283">
                  <c:v>958.01306</c:v>
                </c:pt>
                <c:pt idx="2284">
                  <c:v>965.94092</c:v>
                </c:pt>
                <c:pt idx="2285">
                  <c:v>972.40833</c:v>
                </c:pt>
                <c:pt idx="2286">
                  <c:v>974.23822</c:v>
                </c:pt>
                <c:pt idx="2287">
                  <c:v>961.56189</c:v>
                </c:pt>
                <c:pt idx="2288">
                  <c:v>947.34235</c:v>
                </c:pt>
                <c:pt idx="2289">
                  <c:v>924.1626</c:v>
                </c:pt>
                <c:pt idx="2290">
                  <c:v>899.37158</c:v>
                </c:pt>
                <c:pt idx="2291">
                  <c:v>863.77393</c:v>
                </c:pt>
                <c:pt idx="2292">
                  <c:v>827.91498</c:v>
                </c:pt>
                <c:pt idx="2293">
                  <c:v>790.56299</c:v>
                </c:pt>
                <c:pt idx="2294">
                  <c:v>750.62634</c:v>
                </c:pt>
                <c:pt idx="2295">
                  <c:v>709.6618</c:v>
                </c:pt>
                <c:pt idx="2296">
                  <c:v>669.49805</c:v>
                </c:pt>
                <c:pt idx="2297">
                  <c:v>630.60388</c:v>
                </c:pt>
                <c:pt idx="2298">
                  <c:v>593.47253</c:v>
                </c:pt>
                <c:pt idx="2299">
                  <c:v>560.19263</c:v>
                </c:pt>
                <c:pt idx="2300">
                  <c:v>524.55124</c:v>
                </c:pt>
                <c:pt idx="2301">
                  <c:v>492.10834</c:v>
                </c:pt>
                <c:pt idx="2302">
                  <c:v>464.16476</c:v>
                </c:pt>
                <c:pt idx="2303">
                  <c:v>439.84814</c:v>
                </c:pt>
                <c:pt idx="2304">
                  <c:v>413.21613</c:v>
                </c:pt>
                <c:pt idx="2305">
                  <c:v>393.00232</c:v>
                </c:pt>
                <c:pt idx="2306">
                  <c:v>376.00873</c:v>
                </c:pt>
                <c:pt idx="2307">
                  <c:v>358.41696</c:v>
                </c:pt>
                <c:pt idx="2308">
                  <c:v>342.384</c:v>
                </c:pt>
                <c:pt idx="2309">
                  <c:v>329.42587</c:v>
                </c:pt>
                <c:pt idx="2310">
                  <c:v>315.44974</c:v>
                </c:pt>
                <c:pt idx="2311">
                  <c:v>304.21548</c:v>
                </c:pt>
                <c:pt idx="2312">
                  <c:v>294.11963</c:v>
                </c:pt>
                <c:pt idx="2313">
                  <c:v>284.33395</c:v>
                </c:pt>
                <c:pt idx="2314">
                  <c:v>276.22949</c:v>
                </c:pt>
                <c:pt idx="2315">
                  <c:v>268.54047</c:v>
                </c:pt>
                <c:pt idx="2316">
                  <c:v>261.76657</c:v>
                </c:pt>
                <c:pt idx="2317">
                  <c:v>253.62265</c:v>
                </c:pt>
                <c:pt idx="2318">
                  <c:v>250.78992</c:v>
                </c:pt>
                <c:pt idx="2319">
                  <c:v>243.08176</c:v>
                </c:pt>
                <c:pt idx="2320">
                  <c:v>238.48685</c:v>
                </c:pt>
                <c:pt idx="2321">
                  <c:v>234.65219</c:v>
                </c:pt>
                <c:pt idx="2322">
                  <c:v>230.02908</c:v>
                </c:pt>
                <c:pt idx="2323">
                  <c:v>226.89069</c:v>
                </c:pt>
                <c:pt idx="2324">
                  <c:v>224.14041</c:v>
                </c:pt>
                <c:pt idx="2325">
                  <c:v>222.51794</c:v>
                </c:pt>
                <c:pt idx="2326">
                  <c:v>219.35193</c:v>
                </c:pt>
                <c:pt idx="2327">
                  <c:v>217.92538</c:v>
                </c:pt>
                <c:pt idx="2328">
                  <c:v>215.33154</c:v>
                </c:pt>
                <c:pt idx="2329">
                  <c:v>212.51492</c:v>
                </c:pt>
                <c:pt idx="2330">
                  <c:v>209.21634</c:v>
                </c:pt>
                <c:pt idx="2331">
                  <c:v>209.04688</c:v>
                </c:pt>
                <c:pt idx="2332">
                  <c:v>206.95358</c:v>
                </c:pt>
                <c:pt idx="2333">
                  <c:v>206.77225</c:v>
                </c:pt>
                <c:pt idx="2334">
                  <c:v>205.457</c:v>
                </c:pt>
                <c:pt idx="2335">
                  <c:v>202.47144</c:v>
                </c:pt>
                <c:pt idx="2336">
                  <c:v>204.8844</c:v>
                </c:pt>
                <c:pt idx="2337">
                  <c:v>201.28439</c:v>
                </c:pt>
                <c:pt idx="2338">
                  <c:v>202.70169</c:v>
                </c:pt>
                <c:pt idx="2339">
                  <c:v>201.96927</c:v>
                </c:pt>
                <c:pt idx="2340">
                  <c:v>202.90005</c:v>
                </c:pt>
                <c:pt idx="2341">
                  <c:v>202.10458</c:v>
                </c:pt>
                <c:pt idx="2342">
                  <c:v>202.58978</c:v>
                </c:pt>
                <c:pt idx="2343">
                  <c:v>202.7576</c:v>
                </c:pt>
                <c:pt idx="2344">
                  <c:v>202.04111</c:v>
                </c:pt>
                <c:pt idx="2345">
                  <c:v>201.83527</c:v>
                </c:pt>
                <c:pt idx="2346">
                  <c:v>203.3205</c:v>
                </c:pt>
                <c:pt idx="2347">
                  <c:v>203.77603</c:v>
                </c:pt>
                <c:pt idx="2348">
                  <c:v>203.47519</c:v>
                </c:pt>
                <c:pt idx="2349">
                  <c:v>205.6785</c:v>
                </c:pt>
                <c:pt idx="2350">
                  <c:v>207.08588</c:v>
                </c:pt>
                <c:pt idx="2351">
                  <c:v>206.58878</c:v>
                </c:pt>
                <c:pt idx="2352">
                  <c:v>209.32877</c:v>
                </c:pt>
                <c:pt idx="2353">
                  <c:v>211.12161</c:v>
                </c:pt>
                <c:pt idx="2354">
                  <c:v>209.76837</c:v>
                </c:pt>
                <c:pt idx="2355">
                  <c:v>213.83093</c:v>
                </c:pt>
                <c:pt idx="2356">
                  <c:v>216.01999</c:v>
                </c:pt>
                <c:pt idx="2357">
                  <c:v>217.79022</c:v>
                </c:pt>
                <c:pt idx="2358">
                  <c:v>221.50574</c:v>
                </c:pt>
                <c:pt idx="2359">
                  <c:v>224.05563</c:v>
                </c:pt>
                <c:pt idx="2360">
                  <c:v>229.30176</c:v>
                </c:pt>
                <c:pt idx="2361">
                  <c:v>233.43192</c:v>
                </c:pt>
                <c:pt idx="2362">
                  <c:v>236.41138</c:v>
                </c:pt>
                <c:pt idx="2363">
                  <c:v>244.36652</c:v>
                </c:pt>
                <c:pt idx="2364">
                  <c:v>250.04791</c:v>
                </c:pt>
                <c:pt idx="2365">
                  <c:v>257.56192</c:v>
                </c:pt>
                <c:pt idx="2366">
                  <c:v>265.12549</c:v>
                </c:pt>
                <c:pt idx="2367">
                  <c:v>274.35599</c:v>
                </c:pt>
                <c:pt idx="2368">
                  <c:v>284.40399</c:v>
                </c:pt>
                <c:pt idx="2369">
                  <c:v>295.78763</c:v>
                </c:pt>
                <c:pt idx="2370">
                  <c:v>307.21585</c:v>
                </c:pt>
                <c:pt idx="2371">
                  <c:v>321.65396</c:v>
                </c:pt>
                <c:pt idx="2372">
                  <c:v>338.76889</c:v>
                </c:pt>
                <c:pt idx="2373">
                  <c:v>356.79395</c:v>
                </c:pt>
                <c:pt idx="2374">
                  <c:v>377.99734</c:v>
                </c:pt>
                <c:pt idx="2375">
                  <c:v>402.01614</c:v>
                </c:pt>
                <c:pt idx="2376">
                  <c:v>427.15884</c:v>
                </c:pt>
                <c:pt idx="2377">
                  <c:v>457.37097</c:v>
                </c:pt>
                <c:pt idx="2378">
                  <c:v>489.86444</c:v>
                </c:pt>
                <c:pt idx="2379">
                  <c:v>523.0632</c:v>
                </c:pt>
                <c:pt idx="2380">
                  <c:v>565.01978</c:v>
                </c:pt>
                <c:pt idx="2381">
                  <c:v>604.22333</c:v>
                </c:pt>
                <c:pt idx="2382">
                  <c:v>649.599</c:v>
                </c:pt>
                <c:pt idx="2383">
                  <c:v>697.12488</c:v>
                </c:pt>
                <c:pt idx="2384">
                  <c:v>747.67377</c:v>
                </c:pt>
                <c:pt idx="2385">
                  <c:v>798.6828</c:v>
                </c:pt>
                <c:pt idx="2386">
                  <c:v>851.08655</c:v>
                </c:pt>
                <c:pt idx="2387">
                  <c:v>899.57886</c:v>
                </c:pt>
                <c:pt idx="2388">
                  <c:v>951.32446</c:v>
                </c:pt>
                <c:pt idx="2389">
                  <c:v>995.51208</c:v>
                </c:pt>
                <c:pt idx="2390">
                  <c:v>1040.93909</c:v>
                </c:pt>
                <c:pt idx="2391">
                  <c:v>1078.01978</c:v>
                </c:pt>
                <c:pt idx="2392">
                  <c:v>1103.99963</c:v>
                </c:pt>
                <c:pt idx="2393">
                  <c:v>1132.07251</c:v>
                </c:pt>
                <c:pt idx="2394">
                  <c:v>1146.4292</c:v>
                </c:pt>
                <c:pt idx="2395">
                  <c:v>1149.37976</c:v>
                </c:pt>
                <c:pt idx="2396">
                  <c:v>1148.8042</c:v>
                </c:pt>
                <c:pt idx="2397">
                  <c:v>1136.93665</c:v>
                </c:pt>
                <c:pt idx="2398">
                  <c:v>1113.5769</c:v>
                </c:pt>
                <c:pt idx="2399">
                  <c:v>1088.55151</c:v>
                </c:pt>
                <c:pt idx="2400">
                  <c:v>1055.88025</c:v>
                </c:pt>
                <c:pt idx="2401">
                  <c:v>1014.69104</c:v>
                </c:pt>
                <c:pt idx="2402">
                  <c:v>970.80304</c:v>
                </c:pt>
                <c:pt idx="2403">
                  <c:v>927.86877</c:v>
                </c:pt>
                <c:pt idx="2404">
                  <c:v>878.216</c:v>
                </c:pt>
                <c:pt idx="2405">
                  <c:v>833.26764</c:v>
                </c:pt>
                <c:pt idx="2406">
                  <c:v>784.03748</c:v>
                </c:pt>
                <c:pt idx="2407">
                  <c:v>740.67383</c:v>
                </c:pt>
                <c:pt idx="2408">
                  <c:v>697.52869</c:v>
                </c:pt>
                <c:pt idx="2409">
                  <c:v>655.65417</c:v>
                </c:pt>
                <c:pt idx="2410">
                  <c:v>618.03296</c:v>
                </c:pt>
                <c:pt idx="2411">
                  <c:v>585.4682</c:v>
                </c:pt>
                <c:pt idx="2412">
                  <c:v>551.53522</c:v>
                </c:pt>
                <c:pt idx="2413">
                  <c:v>521.94882</c:v>
                </c:pt>
                <c:pt idx="2414">
                  <c:v>499.98645</c:v>
                </c:pt>
                <c:pt idx="2415">
                  <c:v>473.02939</c:v>
                </c:pt>
                <c:pt idx="2416">
                  <c:v>453.17703</c:v>
                </c:pt>
                <c:pt idx="2417">
                  <c:v>437.31754</c:v>
                </c:pt>
                <c:pt idx="2418">
                  <c:v>420.16632</c:v>
                </c:pt>
                <c:pt idx="2419">
                  <c:v>407.82898</c:v>
                </c:pt>
                <c:pt idx="2420">
                  <c:v>395.60919</c:v>
                </c:pt>
                <c:pt idx="2421">
                  <c:v>386.95352</c:v>
                </c:pt>
                <c:pt idx="2422">
                  <c:v>377.53882</c:v>
                </c:pt>
                <c:pt idx="2423">
                  <c:v>372.72952</c:v>
                </c:pt>
                <c:pt idx="2424">
                  <c:v>367.6788</c:v>
                </c:pt>
                <c:pt idx="2425">
                  <c:v>363.62714</c:v>
                </c:pt>
                <c:pt idx="2426">
                  <c:v>360.05594</c:v>
                </c:pt>
                <c:pt idx="2427">
                  <c:v>363.07901</c:v>
                </c:pt>
                <c:pt idx="2428">
                  <c:v>359.46359</c:v>
                </c:pt>
                <c:pt idx="2429">
                  <c:v>364.04028</c:v>
                </c:pt>
                <c:pt idx="2430">
                  <c:v>368.22363</c:v>
                </c:pt>
                <c:pt idx="2431">
                  <c:v>371.4595</c:v>
                </c:pt>
                <c:pt idx="2432">
                  <c:v>378.50476</c:v>
                </c:pt>
                <c:pt idx="2433">
                  <c:v>388.18991</c:v>
                </c:pt>
                <c:pt idx="2434">
                  <c:v>395.26694</c:v>
                </c:pt>
                <c:pt idx="2435">
                  <c:v>406.50787</c:v>
                </c:pt>
                <c:pt idx="2436">
                  <c:v>419.7258</c:v>
                </c:pt>
                <c:pt idx="2437">
                  <c:v>432.92703</c:v>
                </c:pt>
                <c:pt idx="2438">
                  <c:v>447.99841</c:v>
                </c:pt>
                <c:pt idx="2439">
                  <c:v>468.91309</c:v>
                </c:pt>
                <c:pt idx="2440">
                  <c:v>489.44116</c:v>
                </c:pt>
                <c:pt idx="2441">
                  <c:v>511.3508</c:v>
                </c:pt>
                <c:pt idx="2442">
                  <c:v>539.45538</c:v>
                </c:pt>
                <c:pt idx="2443">
                  <c:v>569.08142</c:v>
                </c:pt>
                <c:pt idx="2444">
                  <c:v>603.33728</c:v>
                </c:pt>
                <c:pt idx="2445">
                  <c:v>639.4176</c:v>
                </c:pt>
                <c:pt idx="2446">
                  <c:v>682.56964</c:v>
                </c:pt>
                <c:pt idx="2447">
                  <c:v>726.32605</c:v>
                </c:pt>
                <c:pt idx="2448">
                  <c:v>779.33826</c:v>
                </c:pt>
                <c:pt idx="2449">
                  <c:v>833.14819</c:v>
                </c:pt>
                <c:pt idx="2450">
                  <c:v>892.87897</c:v>
                </c:pt>
                <c:pt idx="2451">
                  <c:v>961.67786</c:v>
                </c:pt>
                <c:pt idx="2452">
                  <c:v>1033.31677</c:v>
                </c:pt>
                <c:pt idx="2453">
                  <c:v>1115.0155</c:v>
                </c:pt>
                <c:pt idx="2454">
                  <c:v>1200.87512</c:v>
                </c:pt>
                <c:pt idx="2455">
                  <c:v>1291.34558</c:v>
                </c:pt>
                <c:pt idx="2456">
                  <c:v>1392.57312</c:v>
                </c:pt>
                <c:pt idx="2457">
                  <c:v>1493.75366</c:v>
                </c:pt>
                <c:pt idx="2458">
                  <c:v>1601.80029</c:v>
                </c:pt>
                <c:pt idx="2459">
                  <c:v>1718.90015</c:v>
                </c:pt>
                <c:pt idx="2460">
                  <c:v>1831.96899</c:v>
                </c:pt>
                <c:pt idx="2461">
                  <c:v>1947.12207</c:v>
                </c:pt>
                <c:pt idx="2462">
                  <c:v>2067.73181</c:v>
                </c:pt>
                <c:pt idx="2463">
                  <c:v>2177.21509</c:v>
                </c:pt>
                <c:pt idx="2464">
                  <c:v>2274.15063</c:v>
                </c:pt>
                <c:pt idx="2465">
                  <c:v>2373.67627</c:v>
                </c:pt>
                <c:pt idx="2466">
                  <c:v>2463.13647</c:v>
                </c:pt>
                <c:pt idx="2467">
                  <c:v>2526.70557</c:v>
                </c:pt>
                <c:pt idx="2468">
                  <c:v>2576.68652</c:v>
                </c:pt>
                <c:pt idx="2469">
                  <c:v>2621.29688</c:v>
                </c:pt>
                <c:pt idx="2470">
                  <c:v>2638.15479</c:v>
                </c:pt>
                <c:pt idx="2471">
                  <c:v>2621.68579</c:v>
                </c:pt>
                <c:pt idx="2472">
                  <c:v>2611.75513</c:v>
                </c:pt>
                <c:pt idx="2473">
                  <c:v>2576.32568</c:v>
                </c:pt>
                <c:pt idx="2474">
                  <c:v>2510.6814</c:v>
                </c:pt>
                <c:pt idx="2475">
                  <c:v>2445.62549</c:v>
                </c:pt>
                <c:pt idx="2476">
                  <c:v>2365.06714</c:v>
                </c:pt>
                <c:pt idx="2477">
                  <c:v>2265.50122</c:v>
                </c:pt>
                <c:pt idx="2478">
                  <c:v>2168.15259</c:v>
                </c:pt>
                <c:pt idx="2479">
                  <c:v>2060.73364</c:v>
                </c:pt>
                <c:pt idx="2480">
                  <c:v>1949.59387</c:v>
                </c:pt>
                <c:pt idx="2481">
                  <c:v>1838.32666</c:v>
                </c:pt>
                <c:pt idx="2482">
                  <c:v>1734.34729</c:v>
                </c:pt>
                <c:pt idx="2483">
                  <c:v>1624.36755</c:v>
                </c:pt>
                <c:pt idx="2484">
                  <c:v>1516.40027</c:v>
                </c:pt>
                <c:pt idx="2485">
                  <c:v>1425.23853</c:v>
                </c:pt>
                <c:pt idx="2486">
                  <c:v>1327.54993</c:v>
                </c:pt>
                <c:pt idx="2487">
                  <c:v>1236.78735</c:v>
                </c:pt>
                <c:pt idx="2488">
                  <c:v>1149.99854</c:v>
                </c:pt>
                <c:pt idx="2489">
                  <c:v>1077.12122</c:v>
                </c:pt>
                <c:pt idx="2490">
                  <c:v>1002.00916</c:v>
                </c:pt>
                <c:pt idx="2491">
                  <c:v>933.24652</c:v>
                </c:pt>
                <c:pt idx="2492">
                  <c:v>875.85913</c:v>
                </c:pt>
                <c:pt idx="2493">
                  <c:v>818.4082</c:v>
                </c:pt>
                <c:pt idx="2494">
                  <c:v>765.30066</c:v>
                </c:pt>
                <c:pt idx="2495">
                  <c:v>716.84619</c:v>
                </c:pt>
                <c:pt idx="2496">
                  <c:v>676.82654</c:v>
                </c:pt>
                <c:pt idx="2497">
                  <c:v>634.58459</c:v>
                </c:pt>
                <c:pt idx="2498">
                  <c:v>599.01196</c:v>
                </c:pt>
                <c:pt idx="2499">
                  <c:v>570.17047</c:v>
                </c:pt>
                <c:pt idx="2500">
                  <c:v>538.43408</c:v>
                </c:pt>
                <c:pt idx="2501">
                  <c:v>511.50772</c:v>
                </c:pt>
                <c:pt idx="2502">
                  <c:v>491.02701</c:v>
                </c:pt>
                <c:pt idx="2503">
                  <c:v>465.82031</c:v>
                </c:pt>
                <c:pt idx="2504">
                  <c:v>446.07495</c:v>
                </c:pt>
                <c:pt idx="2505">
                  <c:v>433.53577</c:v>
                </c:pt>
                <c:pt idx="2506">
                  <c:v>412.66318</c:v>
                </c:pt>
                <c:pt idx="2507">
                  <c:v>397.73685</c:v>
                </c:pt>
                <c:pt idx="2508">
                  <c:v>388.68677</c:v>
                </c:pt>
                <c:pt idx="2509">
                  <c:v>371.4024</c:v>
                </c:pt>
                <c:pt idx="2510">
                  <c:v>364.526</c:v>
                </c:pt>
                <c:pt idx="2511">
                  <c:v>356.34415</c:v>
                </c:pt>
                <c:pt idx="2512">
                  <c:v>345.74533</c:v>
                </c:pt>
                <c:pt idx="2513">
                  <c:v>340.18497</c:v>
                </c:pt>
                <c:pt idx="2514">
                  <c:v>336.84879</c:v>
                </c:pt>
                <c:pt idx="2515">
                  <c:v>328.80215</c:v>
                </c:pt>
                <c:pt idx="2516">
                  <c:v>324.51874</c:v>
                </c:pt>
                <c:pt idx="2517">
                  <c:v>322.5466</c:v>
                </c:pt>
                <c:pt idx="2518">
                  <c:v>318.12259</c:v>
                </c:pt>
                <c:pt idx="2519">
                  <c:v>316.26105</c:v>
                </c:pt>
                <c:pt idx="2520">
                  <c:v>313.03882</c:v>
                </c:pt>
                <c:pt idx="2521">
                  <c:v>312.81714</c:v>
                </c:pt>
                <c:pt idx="2522">
                  <c:v>312.27594</c:v>
                </c:pt>
                <c:pt idx="2523">
                  <c:v>311.81488</c:v>
                </c:pt>
                <c:pt idx="2524">
                  <c:v>313.27454</c:v>
                </c:pt>
                <c:pt idx="2525">
                  <c:v>314.2117</c:v>
                </c:pt>
                <c:pt idx="2526">
                  <c:v>317.51242</c:v>
                </c:pt>
                <c:pt idx="2527">
                  <c:v>322.00388</c:v>
                </c:pt>
                <c:pt idx="2528">
                  <c:v>323.17282</c:v>
                </c:pt>
                <c:pt idx="2529">
                  <c:v>327.99521</c:v>
                </c:pt>
                <c:pt idx="2530">
                  <c:v>336.3197</c:v>
                </c:pt>
                <c:pt idx="2531">
                  <c:v>339.35019</c:v>
                </c:pt>
                <c:pt idx="2532">
                  <c:v>346.52716</c:v>
                </c:pt>
                <c:pt idx="2533">
                  <c:v>357.14264</c:v>
                </c:pt>
                <c:pt idx="2534">
                  <c:v>365.81836</c:v>
                </c:pt>
                <c:pt idx="2535">
                  <c:v>376.16452</c:v>
                </c:pt>
                <c:pt idx="2536">
                  <c:v>389.65417</c:v>
                </c:pt>
                <c:pt idx="2537">
                  <c:v>404.08734</c:v>
                </c:pt>
                <c:pt idx="2538">
                  <c:v>419.50366</c:v>
                </c:pt>
                <c:pt idx="2539">
                  <c:v>438.72592</c:v>
                </c:pt>
                <c:pt idx="2540">
                  <c:v>460.25726</c:v>
                </c:pt>
                <c:pt idx="2541">
                  <c:v>480.50717</c:v>
                </c:pt>
                <c:pt idx="2542">
                  <c:v>507.24759</c:v>
                </c:pt>
                <c:pt idx="2543">
                  <c:v>535.18115</c:v>
                </c:pt>
                <c:pt idx="2544">
                  <c:v>566.67102</c:v>
                </c:pt>
                <c:pt idx="2545">
                  <c:v>602.33038</c:v>
                </c:pt>
                <c:pt idx="2546">
                  <c:v>645.75647</c:v>
                </c:pt>
                <c:pt idx="2547">
                  <c:v>686.47656</c:v>
                </c:pt>
                <c:pt idx="2548">
                  <c:v>741.54742</c:v>
                </c:pt>
                <c:pt idx="2549">
                  <c:v>803.54791</c:v>
                </c:pt>
                <c:pt idx="2550">
                  <c:v>865.87842</c:v>
                </c:pt>
                <c:pt idx="2551">
                  <c:v>943.38916</c:v>
                </c:pt>
                <c:pt idx="2552">
                  <c:v>1025.63074</c:v>
                </c:pt>
                <c:pt idx="2553">
                  <c:v>1121.72949</c:v>
                </c:pt>
                <c:pt idx="2554">
                  <c:v>1223.27954</c:v>
                </c:pt>
                <c:pt idx="2555">
                  <c:v>1342.99646</c:v>
                </c:pt>
                <c:pt idx="2556">
                  <c:v>1471.6228</c:v>
                </c:pt>
                <c:pt idx="2557">
                  <c:v>1609.59973</c:v>
                </c:pt>
                <c:pt idx="2558">
                  <c:v>1760.60706</c:v>
                </c:pt>
                <c:pt idx="2559">
                  <c:v>1916.36975</c:v>
                </c:pt>
                <c:pt idx="2560">
                  <c:v>2089.6416</c:v>
                </c:pt>
                <c:pt idx="2561">
                  <c:v>2260.28491</c:v>
                </c:pt>
                <c:pt idx="2562">
                  <c:v>2435.86621</c:v>
                </c:pt>
                <c:pt idx="2563">
                  <c:v>2615.78223</c:v>
                </c:pt>
                <c:pt idx="2564">
                  <c:v>2784.20532</c:v>
                </c:pt>
                <c:pt idx="2565">
                  <c:v>2921.16797</c:v>
                </c:pt>
                <c:pt idx="2566">
                  <c:v>3070.0896</c:v>
                </c:pt>
                <c:pt idx="2567">
                  <c:v>3192.99316</c:v>
                </c:pt>
                <c:pt idx="2568">
                  <c:v>3267.10205</c:v>
                </c:pt>
                <c:pt idx="2569">
                  <c:v>3341.34839</c:v>
                </c:pt>
                <c:pt idx="2570">
                  <c:v>3374.26172</c:v>
                </c:pt>
                <c:pt idx="2571">
                  <c:v>3363.96021</c:v>
                </c:pt>
                <c:pt idx="2572">
                  <c:v>3329.82568</c:v>
                </c:pt>
                <c:pt idx="2573">
                  <c:v>3269.01367</c:v>
                </c:pt>
                <c:pt idx="2574">
                  <c:v>3176.802</c:v>
                </c:pt>
                <c:pt idx="2575">
                  <c:v>3051.25732</c:v>
                </c:pt>
                <c:pt idx="2576">
                  <c:v>2922.40063</c:v>
                </c:pt>
                <c:pt idx="2577">
                  <c:v>2770.22461</c:v>
                </c:pt>
                <c:pt idx="2578">
                  <c:v>2611.31616</c:v>
                </c:pt>
                <c:pt idx="2579">
                  <c:v>2444.19824</c:v>
                </c:pt>
                <c:pt idx="2580">
                  <c:v>2281.16211</c:v>
                </c:pt>
                <c:pt idx="2581">
                  <c:v>2113.09424</c:v>
                </c:pt>
                <c:pt idx="2582">
                  <c:v>1948.57166</c:v>
                </c:pt>
                <c:pt idx="2583">
                  <c:v>1795.74438</c:v>
                </c:pt>
                <c:pt idx="2584">
                  <c:v>1649.75244</c:v>
                </c:pt>
                <c:pt idx="2585">
                  <c:v>1514.63025</c:v>
                </c:pt>
                <c:pt idx="2586">
                  <c:v>1389.84521</c:v>
                </c:pt>
                <c:pt idx="2587">
                  <c:v>1278.42407</c:v>
                </c:pt>
                <c:pt idx="2588">
                  <c:v>1171.16992</c:v>
                </c:pt>
                <c:pt idx="2589">
                  <c:v>1074.48071</c:v>
                </c:pt>
                <c:pt idx="2590">
                  <c:v>993.42334</c:v>
                </c:pt>
                <c:pt idx="2591">
                  <c:v>908.78125</c:v>
                </c:pt>
                <c:pt idx="2592">
                  <c:v>841.95605</c:v>
                </c:pt>
                <c:pt idx="2593">
                  <c:v>781.19629</c:v>
                </c:pt>
                <c:pt idx="2594">
                  <c:v>718.7099</c:v>
                </c:pt>
                <c:pt idx="2595">
                  <c:v>666.31628</c:v>
                </c:pt>
                <c:pt idx="2596">
                  <c:v>624.66833</c:v>
                </c:pt>
                <c:pt idx="2597">
                  <c:v>580.06677</c:v>
                </c:pt>
                <c:pt idx="2598">
                  <c:v>536.66196</c:v>
                </c:pt>
                <c:pt idx="2599">
                  <c:v>512.5466</c:v>
                </c:pt>
                <c:pt idx="2600">
                  <c:v>476.51682</c:v>
                </c:pt>
                <c:pt idx="2601">
                  <c:v>447.78088</c:v>
                </c:pt>
                <c:pt idx="2602">
                  <c:v>425.76398</c:v>
                </c:pt>
                <c:pt idx="2603">
                  <c:v>402.08975</c:v>
                </c:pt>
                <c:pt idx="2604">
                  <c:v>378.76279</c:v>
                </c:pt>
                <c:pt idx="2605">
                  <c:v>362.78915</c:v>
                </c:pt>
                <c:pt idx="2606">
                  <c:v>346.72775</c:v>
                </c:pt>
                <c:pt idx="2607">
                  <c:v>327.12274</c:v>
                </c:pt>
                <c:pt idx="2608">
                  <c:v>315.28094</c:v>
                </c:pt>
                <c:pt idx="2609">
                  <c:v>302.31332</c:v>
                </c:pt>
                <c:pt idx="2610">
                  <c:v>288.58914</c:v>
                </c:pt>
                <c:pt idx="2611">
                  <c:v>277.55042</c:v>
                </c:pt>
                <c:pt idx="2612">
                  <c:v>267.20648</c:v>
                </c:pt>
                <c:pt idx="2613">
                  <c:v>258.63818</c:v>
                </c:pt>
                <c:pt idx="2614">
                  <c:v>249.01044</c:v>
                </c:pt>
                <c:pt idx="2615">
                  <c:v>243.25238</c:v>
                </c:pt>
                <c:pt idx="2616">
                  <c:v>234.95087</c:v>
                </c:pt>
                <c:pt idx="2617">
                  <c:v>227.6759</c:v>
                </c:pt>
                <c:pt idx="2618">
                  <c:v>222.33127</c:v>
                </c:pt>
                <c:pt idx="2619">
                  <c:v>215.41525</c:v>
                </c:pt>
                <c:pt idx="2620">
                  <c:v>210.25089</c:v>
                </c:pt>
                <c:pt idx="2621">
                  <c:v>205.61191</c:v>
                </c:pt>
                <c:pt idx="2622">
                  <c:v>198.10989</c:v>
                </c:pt>
                <c:pt idx="2623">
                  <c:v>194.43747</c:v>
                </c:pt>
                <c:pt idx="2624">
                  <c:v>192.737</c:v>
                </c:pt>
                <c:pt idx="2625">
                  <c:v>186.48108</c:v>
                </c:pt>
                <c:pt idx="2626">
                  <c:v>183.79596</c:v>
                </c:pt>
                <c:pt idx="2627">
                  <c:v>180.85153</c:v>
                </c:pt>
                <c:pt idx="2628">
                  <c:v>179.03726</c:v>
                </c:pt>
                <c:pt idx="2629">
                  <c:v>174.68234</c:v>
                </c:pt>
                <c:pt idx="2630">
                  <c:v>172.80978</c:v>
                </c:pt>
                <c:pt idx="2631">
                  <c:v>169.07529</c:v>
                </c:pt>
                <c:pt idx="2632">
                  <c:v>167.13791</c:v>
                </c:pt>
                <c:pt idx="2633">
                  <c:v>165.61716</c:v>
                </c:pt>
                <c:pt idx="2634">
                  <c:v>164.31119</c:v>
                </c:pt>
                <c:pt idx="2635">
                  <c:v>162.12518</c:v>
                </c:pt>
                <c:pt idx="2636">
                  <c:v>160.79843</c:v>
                </c:pt>
                <c:pt idx="2637">
                  <c:v>158.53235</c:v>
                </c:pt>
                <c:pt idx="2638">
                  <c:v>158.65897</c:v>
                </c:pt>
                <c:pt idx="2639">
                  <c:v>156.59705</c:v>
                </c:pt>
                <c:pt idx="2640">
                  <c:v>155.94962</c:v>
                </c:pt>
                <c:pt idx="2641">
                  <c:v>156.81042</c:v>
                </c:pt>
                <c:pt idx="2642">
                  <c:v>153.69336</c:v>
                </c:pt>
                <c:pt idx="2643">
                  <c:v>154.42621</c:v>
                </c:pt>
                <c:pt idx="2644">
                  <c:v>154.51135</c:v>
                </c:pt>
                <c:pt idx="2645">
                  <c:v>153.20612</c:v>
                </c:pt>
                <c:pt idx="2646">
                  <c:v>153.01697</c:v>
                </c:pt>
                <c:pt idx="2647">
                  <c:v>154.46503</c:v>
                </c:pt>
                <c:pt idx="2648">
                  <c:v>153.62259</c:v>
                </c:pt>
                <c:pt idx="2649">
                  <c:v>154.77228</c:v>
                </c:pt>
                <c:pt idx="2650">
                  <c:v>155.99918</c:v>
                </c:pt>
                <c:pt idx="2651">
                  <c:v>157.30191</c:v>
                </c:pt>
                <c:pt idx="2652">
                  <c:v>157.31302</c:v>
                </c:pt>
                <c:pt idx="2653">
                  <c:v>160.30127</c:v>
                </c:pt>
                <c:pt idx="2654">
                  <c:v>160.67719</c:v>
                </c:pt>
                <c:pt idx="2655">
                  <c:v>163.65341</c:v>
                </c:pt>
                <c:pt idx="2656">
                  <c:v>164.22156</c:v>
                </c:pt>
                <c:pt idx="2657">
                  <c:v>168.65018</c:v>
                </c:pt>
                <c:pt idx="2658">
                  <c:v>170.45374</c:v>
                </c:pt>
                <c:pt idx="2659">
                  <c:v>175.33649</c:v>
                </c:pt>
                <c:pt idx="2660">
                  <c:v>179.67819</c:v>
                </c:pt>
                <c:pt idx="2661">
                  <c:v>182.90613</c:v>
                </c:pt>
                <c:pt idx="2662">
                  <c:v>189.92575</c:v>
                </c:pt>
                <c:pt idx="2663">
                  <c:v>195.62106</c:v>
                </c:pt>
                <c:pt idx="2664">
                  <c:v>203.09763</c:v>
                </c:pt>
                <c:pt idx="2665">
                  <c:v>209.38232</c:v>
                </c:pt>
                <c:pt idx="2666">
                  <c:v>218.03864</c:v>
                </c:pt>
                <c:pt idx="2667">
                  <c:v>225.55496</c:v>
                </c:pt>
                <c:pt idx="2668">
                  <c:v>238.01926</c:v>
                </c:pt>
                <c:pt idx="2669">
                  <c:v>247.04904</c:v>
                </c:pt>
                <c:pt idx="2670">
                  <c:v>262.99954</c:v>
                </c:pt>
                <c:pt idx="2671">
                  <c:v>277.06326</c:v>
                </c:pt>
                <c:pt idx="2672">
                  <c:v>293.01349</c:v>
                </c:pt>
                <c:pt idx="2673">
                  <c:v>313.93222</c:v>
                </c:pt>
                <c:pt idx="2674">
                  <c:v>336.41718</c:v>
                </c:pt>
                <c:pt idx="2675">
                  <c:v>359.19318</c:v>
                </c:pt>
                <c:pt idx="2676">
                  <c:v>385.35327</c:v>
                </c:pt>
                <c:pt idx="2677">
                  <c:v>419.8974</c:v>
                </c:pt>
                <c:pt idx="2678">
                  <c:v>452.67474</c:v>
                </c:pt>
                <c:pt idx="2679">
                  <c:v>492.00339</c:v>
                </c:pt>
                <c:pt idx="2680">
                  <c:v>537.29932</c:v>
                </c:pt>
                <c:pt idx="2681">
                  <c:v>584.25635</c:v>
                </c:pt>
                <c:pt idx="2682">
                  <c:v>640.34521</c:v>
                </c:pt>
                <c:pt idx="2683">
                  <c:v>696.49512</c:v>
                </c:pt>
                <c:pt idx="2684">
                  <c:v>760.73877</c:v>
                </c:pt>
                <c:pt idx="2685">
                  <c:v>831.43213</c:v>
                </c:pt>
                <c:pt idx="2686">
                  <c:v>905.50671</c:v>
                </c:pt>
                <c:pt idx="2687">
                  <c:v>977.20526</c:v>
                </c:pt>
                <c:pt idx="2688">
                  <c:v>1058.68005</c:v>
                </c:pt>
                <c:pt idx="2689">
                  <c:v>1142.92664</c:v>
                </c:pt>
                <c:pt idx="2690">
                  <c:v>1214.95044</c:v>
                </c:pt>
                <c:pt idx="2691">
                  <c:v>1289.86707</c:v>
                </c:pt>
                <c:pt idx="2692">
                  <c:v>1372.20801</c:v>
                </c:pt>
                <c:pt idx="2693">
                  <c:v>1429.02966</c:v>
                </c:pt>
                <c:pt idx="2694">
                  <c:v>1482.05066</c:v>
                </c:pt>
                <c:pt idx="2695">
                  <c:v>1539.27673</c:v>
                </c:pt>
                <c:pt idx="2696">
                  <c:v>1559.03882</c:v>
                </c:pt>
                <c:pt idx="2697">
                  <c:v>1584.50977</c:v>
                </c:pt>
                <c:pt idx="2698">
                  <c:v>1588.84058</c:v>
                </c:pt>
                <c:pt idx="2699">
                  <c:v>1573.36426</c:v>
                </c:pt>
                <c:pt idx="2700">
                  <c:v>1549.20459</c:v>
                </c:pt>
                <c:pt idx="2701">
                  <c:v>1510.43823</c:v>
                </c:pt>
                <c:pt idx="2702">
                  <c:v>1460.70361</c:v>
                </c:pt>
                <c:pt idx="2703">
                  <c:v>1393.76367</c:v>
                </c:pt>
                <c:pt idx="2704">
                  <c:v>1329.63379</c:v>
                </c:pt>
                <c:pt idx="2705">
                  <c:v>1252.56799</c:v>
                </c:pt>
                <c:pt idx="2706">
                  <c:v>1167.67871</c:v>
                </c:pt>
                <c:pt idx="2707">
                  <c:v>1091.66077</c:v>
                </c:pt>
                <c:pt idx="2708">
                  <c:v>1009.71069</c:v>
                </c:pt>
                <c:pt idx="2709">
                  <c:v>931.80408</c:v>
                </c:pt>
                <c:pt idx="2710">
                  <c:v>858.23187</c:v>
                </c:pt>
                <c:pt idx="2711">
                  <c:v>786.4632</c:v>
                </c:pt>
                <c:pt idx="2712">
                  <c:v>722.88196</c:v>
                </c:pt>
                <c:pt idx="2713">
                  <c:v>659.35406</c:v>
                </c:pt>
                <c:pt idx="2714">
                  <c:v>602.64343</c:v>
                </c:pt>
                <c:pt idx="2715">
                  <c:v>555.02374</c:v>
                </c:pt>
                <c:pt idx="2716">
                  <c:v>507.73761</c:v>
                </c:pt>
                <c:pt idx="2717">
                  <c:v>465.51273</c:v>
                </c:pt>
                <c:pt idx="2718">
                  <c:v>431.25363</c:v>
                </c:pt>
                <c:pt idx="2719">
                  <c:v>397.6731</c:v>
                </c:pt>
                <c:pt idx="2720">
                  <c:v>366.47095</c:v>
                </c:pt>
                <c:pt idx="2721">
                  <c:v>343.09628</c:v>
                </c:pt>
                <c:pt idx="2722">
                  <c:v>319.53354</c:v>
                </c:pt>
                <c:pt idx="2723">
                  <c:v>296.29581</c:v>
                </c:pt>
                <c:pt idx="2724">
                  <c:v>282.79065</c:v>
                </c:pt>
                <c:pt idx="2725">
                  <c:v>265.19296</c:v>
                </c:pt>
                <c:pt idx="2726">
                  <c:v>249.57654</c:v>
                </c:pt>
                <c:pt idx="2727">
                  <c:v>240.01538</c:v>
                </c:pt>
                <c:pt idx="2728">
                  <c:v>225.97153</c:v>
                </c:pt>
                <c:pt idx="2729">
                  <c:v>216.04767</c:v>
                </c:pt>
                <c:pt idx="2730">
                  <c:v>207.29547</c:v>
                </c:pt>
                <c:pt idx="2731">
                  <c:v>201.40668</c:v>
                </c:pt>
                <c:pt idx="2732">
                  <c:v>194.02246</c:v>
                </c:pt>
                <c:pt idx="2733">
                  <c:v>190.26953</c:v>
                </c:pt>
                <c:pt idx="2734">
                  <c:v>196.89883</c:v>
                </c:pt>
                <c:pt idx="2735">
                  <c:v>198.41479</c:v>
                </c:pt>
                <c:pt idx="2736">
                  <c:v>214.28979</c:v>
                </c:pt>
                <c:pt idx="2737">
                  <c:v>248.83755</c:v>
                </c:pt>
                <c:pt idx="2738">
                  <c:v>251.9671</c:v>
                </c:pt>
                <c:pt idx="2739">
                  <c:v>247.4238</c:v>
                </c:pt>
                <c:pt idx="2740">
                  <c:v>172.99411</c:v>
                </c:pt>
                <c:pt idx="2741">
                  <c:v>171.73981</c:v>
                </c:pt>
                <c:pt idx="2742">
                  <c:v>171.67548</c:v>
                </c:pt>
                <c:pt idx="2743">
                  <c:v>174.29889</c:v>
                </c:pt>
                <c:pt idx="2744">
                  <c:v>176.68185</c:v>
                </c:pt>
                <c:pt idx="2745">
                  <c:v>179.21237</c:v>
                </c:pt>
                <c:pt idx="2746">
                  <c:v>185.70093</c:v>
                </c:pt>
                <c:pt idx="2747">
                  <c:v>190.48328</c:v>
                </c:pt>
                <c:pt idx="2748">
                  <c:v>196.29984</c:v>
                </c:pt>
                <c:pt idx="2749">
                  <c:v>206.28128</c:v>
                </c:pt>
                <c:pt idx="2750">
                  <c:v>213.32373</c:v>
                </c:pt>
                <c:pt idx="2751">
                  <c:v>225.02371</c:v>
                </c:pt>
                <c:pt idx="2752">
                  <c:v>238.66251</c:v>
                </c:pt>
                <c:pt idx="2753">
                  <c:v>252.30008</c:v>
                </c:pt>
                <c:pt idx="2754">
                  <c:v>270.2283</c:v>
                </c:pt>
                <c:pt idx="2755">
                  <c:v>288.0531</c:v>
                </c:pt>
                <c:pt idx="2756">
                  <c:v>307.41879</c:v>
                </c:pt>
                <c:pt idx="2757">
                  <c:v>330.17029</c:v>
                </c:pt>
                <c:pt idx="2758">
                  <c:v>356.16187</c:v>
                </c:pt>
                <c:pt idx="2759">
                  <c:v>378.94025</c:v>
                </c:pt>
                <c:pt idx="2760">
                  <c:v>406.72888</c:v>
                </c:pt>
                <c:pt idx="2761">
                  <c:v>432.31592</c:v>
                </c:pt>
                <c:pt idx="2762">
                  <c:v>456.30978</c:v>
                </c:pt>
                <c:pt idx="2763">
                  <c:v>484.73273</c:v>
                </c:pt>
                <c:pt idx="2764">
                  <c:v>509.60562</c:v>
                </c:pt>
                <c:pt idx="2765">
                  <c:v>527.15192</c:v>
                </c:pt>
                <c:pt idx="2766">
                  <c:v>548.20313</c:v>
                </c:pt>
                <c:pt idx="2767">
                  <c:v>562.60693</c:v>
                </c:pt>
                <c:pt idx="2768">
                  <c:v>572.92456</c:v>
                </c:pt>
                <c:pt idx="2769">
                  <c:v>578.02881</c:v>
                </c:pt>
                <c:pt idx="2770">
                  <c:v>579.85181</c:v>
                </c:pt>
                <c:pt idx="2771">
                  <c:v>573.54175</c:v>
                </c:pt>
                <c:pt idx="2772">
                  <c:v>566.90051</c:v>
                </c:pt>
                <c:pt idx="2773">
                  <c:v>553.71118</c:v>
                </c:pt>
                <c:pt idx="2774">
                  <c:v>535.36606</c:v>
                </c:pt>
                <c:pt idx="2775">
                  <c:v>519.29422</c:v>
                </c:pt>
                <c:pt idx="2776">
                  <c:v>496.52539</c:v>
                </c:pt>
                <c:pt idx="2777">
                  <c:v>471.6741</c:v>
                </c:pt>
                <c:pt idx="2778">
                  <c:v>449.55075</c:v>
                </c:pt>
                <c:pt idx="2779">
                  <c:v>426.28564</c:v>
                </c:pt>
                <c:pt idx="2780">
                  <c:v>398.62894</c:v>
                </c:pt>
                <c:pt idx="2781">
                  <c:v>376.16898</c:v>
                </c:pt>
                <c:pt idx="2782">
                  <c:v>352.4122</c:v>
                </c:pt>
                <c:pt idx="2783">
                  <c:v>332.00974</c:v>
                </c:pt>
                <c:pt idx="2784">
                  <c:v>310.53333</c:v>
                </c:pt>
                <c:pt idx="2785">
                  <c:v>292.66068</c:v>
                </c:pt>
                <c:pt idx="2786">
                  <c:v>275.66354</c:v>
                </c:pt>
                <c:pt idx="2787">
                  <c:v>260.35172</c:v>
                </c:pt>
                <c:pt idx="2788">
                  <c:v>246.42712</c:v>
                </c:pt>
                <c:pt idx="2789">
                  <c:v>234.53928</c:v>
                </c:pt>
                <c:pt idx="2790">
                  <c:v>225.88138</c:v>
                </c:pt>
                <c:pt idx="2791">
                  <c:v>215.01376</c:v>
                </c:pt>
                <c:pt idx="2792">
                  <c:v>208.77188</c:v>
                </c:pt>
                <c:pt idx="2793">
                  <c:v>204.36682</c:v>
                </c:pt>
                <c:pt idx="2794">
                  <c:v>198.20947</c:v>
                </c:pt>
                <c:pt idx="2795">
                  <c:v>196.18082</c:v>
                </c:pt>
                <c:pt idx="2796">
                  <c:v>194.56107</c:v>
                </c:pt>
                <c:pt idx="2797">
                  <c:v>192.3696</c:v>
                </c:pt>
                <c:pt idx="2798">
                  <c:v>196.52167</c:v>
                </c:pt>
                <c:pt idx="2799">
                  <c:v>199.70316</c:v>
                </c:pt>
                <c:pt idx="2800">
                  <c:v>202.98914</c:v>
                </c:pt>
                <c:pt idx="2801">
                  <c:v>214.17484</c:v>
                </c:pt>
                <c:pt idx="2802">
                  <c:v>223.76053</c:v>
                </c:pt>
                <c:pt idx="2803">
                  <c:v>234.2536</c:v>
                </c:pt>
                <c:pt idx="2804">
                  <c:v>252.33679</c:v>
                </c:pt>
                <c:pt idx="2805">
                  <c:v>271.05164</c:v>
                </c:pt>
                <c:pt idx="2806">
                  <c:v>290.25296</c:v>
                </c:pt>
                <c:pt idx="2807">
                  <c:v>313.87811</c:v>
                </c:pt>
                <c:pt idx="2808">
                  <c:v>340.59024</c:v>
                </c:pt>
                <c:pt idx="2809">
                  <c:v>365.26657</c:v>
                </c:pt>
                <c:pt idx="2810">
                  <c:v>393.45987</c:v>
                </c:pt>
                <c:pt idx="2811">
                  <c:v>419.74673</c:v>
                </c:pt>
                <c:pt idx="2812">
                  <c:v>442.13293</c:v>
                </c:pt>
                <c:pt idx="2813">
                  <c:v>471.97559</c:v>
                </c:pt>
                <c:pt idx="2814">
                  <c:v>486.25589</c:v>
                </c:pt>
                <c:pt idx="2815">
                  <c:v>503.08432</c:v>
                </c:pt>
                <c:pt idx="2816">
                  <c:v>512.66324</c:v>
                </c:pt>
                <c:pt idx="2817">
                  <c:v>516.13632</c:v>
                </c:pt>
                <c:pt idx="2818">
                  <c:v>511.62585</c:v>
                </c:pt>
                <c:pt idx="2819">
                  <c:v>504.38211</c:v>
                </c:pt>
                <c:pt idx="2820">
                  <c:v>489.31937</c:v>
                </c:pt>
                <c:pt idx="2821">
                  <c:v>466.75983</c:v>
                </c:pt>
                <c:pt idx="2822">
                  <c:v>442.83054</c:v>
                </c:pt>
                <c:pt idx="2823">
                  <c:v>418.99075</c:v>
                </c:pt>
                <c:pt idx="2824">
                  <c:v>387.00098</c:v>
                </c:pt>
                <c:pt idx="2825">
                  <c:v>357.3877</c:v>
                </c:pt>
                <c:pt idx="2826">
                  <c:v>330.28629</c:v>
                </c:pt>
                <c:pt idx="2827">
                  <c:v>300.8223</c:v>
                </c:pt>
                <c:pt idx="2828">
                  <c:v>273.9455</c:v>
                </c:pt>
                <c:pt idx="2829">
                  <c:v>250.27994</c:v>
                </c:pt>
                <c:pt idx="2830">
                  <c:v>228.24783</c:v>
                </c:pt>
                <c:pt idx="2831">
                  <c:v>206.79858</c:v>
                </c:pt>
                <c:pt idx="2832">
                  <c:v>190.5123</c:v>
                </c:pt>
                <c:pt idx="2833">
                  <c:v>173.98419</c:v>
                </c:pt>
                <c:pt idx="2834">
                  <c:v>159.74408</c:v>
                </c:pt>
                <c:pt idx="2835">
                  <c:v>148.98749</c:v>
                </c:pt>
                <c:pt idx="2836">
                  <c:v>137.54456</c:v>
                </c:pt>
                <c:pt idx="2837">
                  <c:v>127.36496</c:v>
                </c:pt>
                <c:pt idx="2838">
                  <c:v>120.15854</c:v>
                </c:pt>
                <c:pt idx="2839">
                  <c:v>113.68851</c:v>
                </c:pt>
                <c:pt idx="2840">
                  <c:v>107.08615</c:v>
                </c:pt>
                <c:pt idx="2841">
                  <c:v>101.5022</c:v>
                </c:pt>
                <c:pt idx="2842">
                  <c:v>98.09201</c:v>
                </c:pt>
                <c:pt idx="2843">
                  <c:v>93.69193</c:v>
                </c:pt>
                <c:pt idx="2844">
                  <c:v>90.51355</c:v>
                </c:pt>
                <c:pt idx="2845">
                  <c:v>88.29446</c:v>
                </c:pt>
                <c:pt idx="2846">
                  <c:v>85.10739</c:v>
                </c:pt>
                <c:pt idx="2847">
                  <c:v>82.5033</c:v>
                </c:pt>
                <c:pt idx="2848">
                  <c:v>80.52643</c:v>
                </c:pt>
                <c:pt idx="2849">
                  <c:v>78.10294</c:v>
                </c:pt>
                <c:pt idx="2850">
                  <c:v>75.95227</c:v>
                </c:pt>
                <c:pt idx="2851">
                  <c:v>75.14291</c:v>
                </c:pt>
                <c:pt idx="2852">
                  <c:v>72.72171</c:v>
                </c:pt>
                <c:pt idx="2853">
                  <c:v>71.92145</c:v>
                </c:pt>
                <c:pt idx="2854">
                  <c:v>71.39053</c:v>
                </c:pt>
                <c:pt idx="2855">
                  <c:v>70.53122</c:v>
                </c:pt>
                <c:pt idx="2856">
                  <c:v>69.25644</c:v>
                </c:pt>
                <c:pt idx="2857">
                  <c:v>68.95523</c:v>
                </c:pt>
                <c:pt idx="2858">
                  <c:v>68.59564</c:v>
                </c:pt>
                <c:pt idx="2859">
                  <c:v>69.21317</c:v>
                </c:pt>
                <c:pt idx="2860">
                  <c:v>68.55753</c:v>
                </c:pt>
                <c:pt idx="2861">
                  <c:v>68.01706</c:v>
                </c:pt>
                <c:pt idx="2862">
                  <c:v>68.41614</c:v>
                </c:pt>
                <c:pt idx="2863">
                  <c:v>69.38333</c:v>
                </c:pt>
                <c:pt idx="2864">
                  <c:v>68.30811</c:v>
                </c:pt>
                <c:pt idx="2865">
                  <c:v>70.14987</c:v>
                </c:pt>
                <c:pt idx="2866">
                  <c:v>70.72723</c:v>
                </c:pt>
                <c:pt idx="2867">
                  <c:v>68.90805</c:v>
                </c:pt>
                <c:pt idx="2868">
                  <c:v>69.38647</c:v>
                </c:pt>
                <c:pt idx="2869">
                  <c:v>70.91306</c:v>
                </c:pt>
                <c:pt idx="2870">
                  <c:v>70.80963</c:v>
                </c:pt>
                <c:pt idx="2871">
                  <c:v>70.97806</c:v>
                </c:pt>
                <c:pt idx="2872">
                  <c:v>71.27118</c:v>
                </c:pt>
                <c:pt idx="2873">
                  <c:v>74.37006</c:v>
                </c:pt>
                <c:pt idx="2874">
                  <c:v>74.66541</c:v>
                </c:pt>
                <c:pt idx="2875">
                  <c:v>75.31995</c:v>
                </c:pt>
                <c:pt idx="2876">
                  <c:v>76.7984</c:v>
                </c:pt>
                <c:pt idx="2877">
                  <c:v>79.96405</c:v>
                </c:pt>
                <c:pt idx="2878">
                  <c:v>79.66443</c:v>
                </c:pt>
                <c:pt idx="2879">
                  <c:v>83.14377</c:v>
                </c:pt>
                <c:pt idx="2880">
                  <c:v>85.00629</c:v>
                </c:pt>
                <c:pt idx="2881">
                  <c:v>87.62436</c:v>
                </c:pt>
                <c:pt idx="2882">
                  <c:v>90.28653</c:v>
                </c:pt>
                <c:pt idx="2883">
                  <c:v>93.01917</c:v>
                </c:pt>
                <c:pt idx="2884">
                  <c:v>98.9472</c:v>
                </c:pt>
                <c:pt idx="2885">
                  <c:v>102.7095</c:v>
                </c:pt>
                <c:pt idx="2886">
                  <c:v>106.10852</c:v>
                </c:pt>
                <c:pt idx="2887">
                  <c:v>113.02985</c:v>
                </c:pt>
                <c:pt idx="2888">
                  <c:v>119.53317</c:v>
                </c:pt>
                <c:pt idx="2889">
                  <c:v>124.36945</c:v>
                </c:pt>
                <c:pt idx="2890">
                  <c:v>131.38025</c:v>
                </c:pt>
                <c:pt idx="2891">
                  <c:v>141.42685</c:v>
                </c:pt>
                <c:pt idx="2892">
                  <c:v>149.24149</c:v>
                </c:pt>
                <c:pt idx="2893">
                  <c:v>157.87616</c:v>
                </c:pt>
                <c:pt idx="2894">
                  <c:v>170.87665</c:v>
                </c:pt>
                <c:pt idx="2895">
                  <c:v>182.05389</c:v>
                </c:pt>
                <c:pt idx="2896">
                  <c:v>193.65091</c:v>
                </c:pt>
                <c:pt idx="2897">
                  <c:v>208.12769</c:v>
                </c:pt>
                <c:pt idx="2898">
                  <c:v>223.56567</c:v>
                </c:pt>
                <c:pt idx="2899">
                  <c:v>238.63461</c:v>
                </c:pt>
                <c:pt idx="2900">
                  <c:v>256.2695</c:v>
                </c:pt>
                <c:pt idx="2901">
                  <c:v>273.91971</c:v>
                </c:pt>
                <c:pt idx="2902">
                  <c:v>291.20779</c:v>
                </c:pt>
                <c:pt idx="2903">
                  <c:v>310.32129</c:v>
                </c:pt>
                <c:pt idx="2904">
                  <c:v>326.40198</c:v>
                </c:pt>
                <c:pt idx="2905">
                  <c:v>346.12894</c:v>
                </c:pt>
                <c:pt idx="2906">
                  <c:v>362.56775</c:v>
                </c:pt>
                <c:pt idx="2907">
                  <c:v>380.82269</c:v>
                </c:pt>
                <c:pt idx="2908">
                  <c:v>396.89752</c:v>
                </c:pt>
                <c:pt idx="2909">
                  <c:v>411.16345</c:v>
                </c:pt>
                <c:pt idx="2910">
                  <c:v>425.36029</c:v>
                </c:pt>
                <c:pt idx="2911">
                  <c:v>434.24875</c:v>
                </c:pt>
                <c:pt idx="2912">
                  <c:v>444.6051</c:v>
                </c:pt>
                <c:pt idx="2913">
                  <c:v>449.23218</c:v>
                </c:pt>
                <c:pt idx="2914">
                  <c:v>452.10886</c:v>
                </c:pt>
                <c:pt idx="2915">
                  <c:v>452.19821</c:v>
                </c:pt>
                <c:pt idx="2916">
                  <c:v>454.14816</c:v>
                </c:pt>
                <c:pt idx="2917">
                  <c:v>446.37701</c:v>
                </c:pt>
                <c:pt idx="2918">
                  <c:v>442.38757</c:v>
                </c:pt>
                <c:pt idx="2919">
                  <c:v>434.33044</c:v>
                </c:pt>
                <c:pt idx="2920">
                  <c:v>425.69803</c:v>
                </c:pt>
                <c:pt idx="2921">
                  <c:v>415.18579</c:v>
                </c:pt>
                <c:pt idx="2922">
                  <c:v>405.04852</c:v>
                </c:pt>
                <c:pt idx="2923">
                  <c:v>391.78156</c:v>
                </c:pt>
                <c:pt idx="2924">
                  <c:v>382.1124</c:v>
                </c:pt>
                <c:pt idx="2925">
                  <c:v>372.38507</c:v>
                </c:pt>
                <c:pt idx="2926">
                  <c:v>361.88132</c:v>
                </c:pt>
                <c:pt idx="2927">
                  <c:v>353.33179</c:v>
                </c:pt>
                <c:pt idx="2928">
                  <c:v>348.17828</c:v>
                </c:pt>
                <c:pt idx="2929">
                  <c:v>340.53531</c:v>
                </c:pt>
                <c:pt idx="2930">
                  <c:v>338.75903</c:v>
                </c:pt>
                <c:pt idx="2931">
                  <c:v>334.54639</c:v>
                </c:pt>
                <c:pt idx="2932">
                  <c:v>333.5238</c:v>
                </c:pt>
                <c:pt idx="2933">
                  <c:v>334.91489</c:v>
                </c:pt>
                <c:pt idx="2934">
                  <c:v>337.87711</c:v>
                </c:pt>
                <c:pt idx="2935">
                  <c:v>342.87064</c:v>
                </c:pt>
                <c:pt idx="2936">
                  <c:v>348.91891</c:v>
                </c:pt>
                <c:pt idx="2937">
                  <c:v>354.72678</c:v>
                </c:pt>
                <c:pt idx="2938">
                  <c:v>364.5206</c:v>
                </c:pt>
                <c:pt idx="2939">
                  <c:v>373.13467</c:v>
                </c:pt>
                <c:pt idx="2940">
                  <c:v>385.52972</c:v>
                </c:pt>
                <c:pt idx="2941">
                  <c:v>395.2149</c:v>
                </c:pt>
                <c:pt idx="2942">
                  <c:v>407.57333</c:v>
                </c:pt>
                <c:pt idx="2943">
                  <c:v>419.81857</c:v>
                </c:pt>
                <c:pt idx="2944">
                  <c:v>428.48267</c:v>
                </c:pt>
                <c:pt idx="2945">
                  <c:v>438.6532</c:v>
                </c:pt>
                <c:pt idx="2946">
                  <c:v>449.5535</c:v>
                </c:pt>
                <c:pt idx="2947">
                  <c:v>457.09302</c:v>
                </c:pt>
                <c:pt idx="2948">
                  <c:v>462.2403</c:v>
                </c:pt>
                <c:pt idx="2949">
                  <c:v>469.63724</c:v>
                </c:pt>
                <c:pt idx="2950">
                  <c:v>470.96078</c:v>
                </c:pt>
                <c:pt idx="2951">
                  <c:v>470.59122</c:v>
                </c:pt>
                <c:pt idx="2952">
                  <c:v>470.35425</c:v>
                </c:pt>
                <c:pt idx="2953">
                  <c:v>462.98209</c:v>
                </c:pt>
                <c:pt idx="2954">
                  <c:v>456.23199</c:v>
                </c:pt>
                <c:pt idx="2955">
                  <c:v>446.46335</c:v>
                </c:pt>
                <c:pt idx="2956">
                  <c:v>436.31107</c:v>
                </c:pt>
                <c:pt idx="2957">
                  <c:v>420.7684</c:v>
                </c:pt>
                <c:pt idx="2958">
                  <c:v>407.53445</c:v>
                </c:pt>
                <c:pt idx="2959">
                  <c:v>393.24792</c:v>
                </c:pt>
                <c:pt idx="2960">
                  <c:v>375.50537</c:v>
                </c:pt>
                <c:pt idx="2961">
                  <c:v>359.57288</c:v>
                </c:pt>
                <c:pt idx="2962">
                  <c:v>343.03281</c:v>
                </c:pt>
                <c:pt idx="2963">
                  <c:v>324.41727</c:v>
                </c:pt>
                <c:pt idx="2964">
                  <c:v>308.44177</c:v>
                </c:pt>
                <c:pt idx="2965">
                  <c:v>291.3566</c:v>
                </c:pt>
                <c:pt idx="2966">
                  <c:v>276.39697</c:v>
                </c:pt>
                <c:pt idx="2967">
                  <c:v>260.51001</c:v>
                </c:pt>
                <c:pt idx="2968">
                  <c:v>245.74066</c:v>
                </c:pt>
                <c:pt idx="2969">
                  <c:v>233.33545</c:v>
                </c:pt>
                <c:pt idx="2970">
                  <c:v>220.10431</c:v>
                </c:pt>
                <c:pt idx="2971">
                  <c:v>208.52722</c:v>
                </c:pt>
                <c:pt idx="2972">
                  <c:v>197.0817</c:v>
                </c:pt>
                <c:pt idx="2973">
                  <c:v>188.00018</c:v>
                </c:pt>
                <c:pt idx="2974">
                  <c:v>177.21359</c:v>
                </c:pt>
                <c:pt idx="2975">
                  <c:v>169.68237</c:v>
                </c:pt>
                <c:pt idx="2976">
                  <c:v>161.61743</c:v>
                </c:pt>
                <c:pt idx="2977">
                  <c:v>151.3761</c:v>
                </c:pt>
                <c:pt idx="2978">
                  <c:v>147.9137</c:v>
                </c:pt>
                <c:pt idx="2979">
                  <c:v>139.71506</c:v>
                </c:pt>
                <c:pt idx="2980">
                  <c:v>133.21127</c:v>
                </c:pt>
                <c:pt idx="2981">
                  <c:v>127.49908</c:v>
                </c:pt>
                <c:pt idx="2982">
                  <c:v>122.50278</c:v>
                </c:pt>
                <c:pt idx="2983">
                  <c:v>117.09647</c:v>
                </c:pt>
                <c:pt idx="2984">
                  <c:v>114.25671</c:v>
                </c:pt>
                <c:pt idx="2985">
                  <c:v>108.41614</c:v>
                </c:pt>
                <c:pt idx="2986">
                  <c:v>108.30917</c:v>
                </c:pt>
                <c:pt idx="2987">
                  <c:v>102.35992</c:v>
                </c:pt>
                <c:pt idx="2988">
                  <c:v>100.45535</c:v>
                </c:pt>
                <c:pt idx="2989">
                  <c:v>97.85858</c:v>
                </c:pt>
                <c:pt idx="2990">
                  <c:v>96.10272</c:v>
                </c:pt>
                <c:pt idx="2991">
                  <c:v>93.29257</c:v>
                </c:pt>
                <c:pt idx="2992">
                  <c:v>89.61346</c:v>
                </c:pt>
                <c:pt idx="2993">
                  <c:v>90.06573</c:v>
                </c:pt>
                <c:pt idx="2994">
                  <c:v>87.40878</c:v>
                </c:pt>
                <c:pt idx="2995">
                  <c:v>85.96976</c:v>
                </c:pt>
                <c:pt idx="2996">
                  <c:v>82.8385</c:v>
                </c:pt>
                <c:pt idx="2997">
                  <c:v>84.04907</c:v>
                </c:pt>
                <c:pt idx="2998">
                  <c:v>83.27893</c:v>
                </c:pt>
                <c:pt idx="2999">
                  <c:v>82.55057</c:v>
                </c:pt>
                <c:pt idx="3000">
                  <c:v>81.263</c:v>
                </c:pt>
                <c:pt idx="3001">
                  <c:v>81.80472</c:v>
                </c:pt>
                <c:pt idx="3002">
                  <c:v>81.66873</c:v>
                </c:pt>
                <c:pt idx="3003">
                  <c:v>79.85699</c:v>
                </c:pt>
                <c:pt idx="3004">
                  <c:v>81.80093</c:v>
                </c:pt>
                <c:pt idx="3005">
                  <c:v>80.32724</c:v>
                </c:pt>
                <c:pt idx="3006">
                  <c:v>81.10208</c:v>
                </c:pt>
                <c:pt idx="3007">
                  <c:v>82.20709</c:v>
                </c:pt>
                <c:pt idx="3008">
                  <c:v>82.68256</c:v>
                </c:pt>
                <c:pt idx="3009">
                  <c:v>82.11539</c:v>
                </c:pt>
                <c:pt idx="3010">
                  <c:v>83.51364</c:v>
                </c:pt>
                <c:pt idx="3011">
                  <c:v>82.80038</c:v>
                </c:pt>
                <c:pt idx="3012">
                  <c:v>85.17981</c:v>
                </c:pt>
                <c:pt idx="3013">
                  <c:v>85.89432</c:v>
                </c:pt>
                <c:pt idx="3014">
                  <c:v>85.28107</c:v>
                </c:pt>
                <c:pt idx="3015">
                  <c:v>88.69644</c:v>
                </c:pt>
                <c:pt idx="3016">
                  <c:v>88.54047</c:v>
                </c:pt>
                <c:pt idx="3017">
                  <c:v>88.31058</c:v>
                </c:pt>
                <c:pt idx="3018">
                  <c:v>89.09552</c:v>
                </c:pt>
                <c:pt idx="3019">
                  <c:v>91.82758</c:v>
                </c:pt>
                <c:pt idx="3020">
                  <c:v>93.0968</c:v>
                </c:pt>
                <c:pt idx="3021">
                  <c:v>94.48944</c:v>
                </c:pt>
                <c:pt idx="3022">
                  <c:v>95.94705</c:v>
                </c:pt>
                <c:pt idx="3023">
                  <c:v>98.32565</c:v>
                </c:pt>
                <c:pt idx="3024">
                  <c:v>100.76929</c:v>
                </c:pt>
                <c:pt idx="3025">
                  <c:v>103.22202</c:v>
                </c:pt>
                <c:pt idx="3026">
                  <c:v>104.99597</c:v>
                </c:pt>
                <c:pt idx="3027">
                  <c:v>107.67657</c:v>
                </c:pt>
                <c:pt idx="3028">
                  <c:v>110.72617</c:v>
                </c:pt>
                <c:pt idx="3029">
                  <c:v>112.91614</c:v>
                </c:pt>
                <c:pt idx="3030">
                  <c:v>116.55508</c:v>
                </c:pt>
                <c:pt idx="3031">
                  <c:v>119.74631</c:v>
                </c:pt>
                <c:pt idx="3032">
                  <c:v>122.62463</c:v>
                </c:pt>
                <c:pt idx="3033">
                  <c:v>127.18372</c:v>
                </c:pt>
                <c:pt idx="3034">
                  <c:v>132.43027</c:v>
                </c:pt>
                <c:pt idx="3035">
                  <c:v>135.14722</c:v>
                </c:pt>
                <c:pt idx="3036">
                  <c:v>141.63159</c:v>
                </c:pt>
                <c:pt idx="3037">
                  <c:v>146.12479</c:v>
                </c:pt>
                <c:pt idx="3038">
                  <c:v>152.17358</c:v>
                </c:pt>
                <c:pt idx="3039">
                  <c:v>158.02905</c:v>
                </c:pt>
                <c:pt idx="3040">
                  <c:v>165.43832</c:v>
                </c:pt>
                <c:pt idx="3041">
                  <c:v>172.81906</c:v>
                </c:pt>
                <c:pt idx="3042">
                  <c:v>178.88492</c:v>
                </c:pt>
                <c:pt idx="3043">
                  <c:v>190.0603</c:v>
                </c:pt>
                <c:pt idx="3044">
                  <c:v>197.24243</c:v>
                </c:pt>
                <c:pt idx="3045">
                  <c:v>203.50616</c:v>
                </c:pt>
                <c:pt idx="3046">
                  <c:v>220.28134</c:v>
                </c:pt>
                <c:pt idx="3047">
                  <c:v>230.74976</c:v>
                </c:pt>
                <c:pt idx="3048">
                  <c:v>240.04028</c:v>
                </c:pt>
                <c:pt idx="3049">
                  <c:v>257.88922</c:v>
                </c:pt>
                <c:pt idx="3050">
                  <c:v>271.74725</c:v>
                </c:pt>
                <c:pt idx="3051">
                  <c:v>287.25629</c:v>
                </c:pt>
                <c:pt idx="3052">
                  <c:v>307.33316</c:v>
                </c:pt>
                <c:pt idx="3053">
                  <c:v>329.51672</c:v>
                </c:pt>
                <c:pt idx="3054">
                  <c:v>346.91821</c:v>
                </c:pt>
                <c:pt idx="3055">
                  <c:v>376.49066</c:v>
                </c:pt>
                <c:pt idx="3056">
                  <c:v>406.40118</c:v>
                </c:pt>
                <c:pt idx="3057">
                  <c:v>432.86163</c:v>
                </c:pt>
                <c:pt idx="3058">
                  <c:v>471.60495</c:v>
                </c:pt>
                <c:pt idx="3059">
                  <c:v>513.27429</c:v>
                </c:pt>
                <c:pt idx="3060">
                  <c:v>549.44214</c:v>
                </c:pt>
                <c:pt idx="3061">
                  <c:v>605.30438</c:v>
                </c:pt>
                <c:pt idx="3062">
                  <c:v>664.82178</c:v>
                </c:pt>
                <c:pt idx="3063">
                  <c:v>718.33533</c:v>
                </c:pt>
                <c:pt idx="3064">
                  <c:v>797.51123</c:v>
                </c:pt>
                <c:pt idx="3065">
                  <c:v>883.62476</c:v>
                </c:pt>
                <c:pt idx="3066">
                  <c:v>969.31543</c:v>
                </c:pt>
                <c:pt idx="3067">
                  <c:v>1074.66846</c:v>
                </c:pt>
                <c:pt idx="3068">
                  <c:v>1213.49866</c:v>
                </c:pt>
                <c:pt idx="3069">
                  <c:v>1341.02771</c:v>
                </c:pt>
                <c:pt idx="3070">
                  <c:v>1507.21118</c:v>
                </c:pt>
                <c:pt idx="3071">
                  <c:v>1691.51636</c:v>
                </c:pt>
                <c:pt idx="3072">
                  <c:v>1896.62891</c:v>
                </c:pt>
                <c:pt idx="3073">
                  <c:v>2116.84839</c:v>
                </c:pt>
                <c:pt idx="3074">
                  <c:v>2385.37036</c:v>
                </c:pt>
                <c:pt idx="3075">
                  <c:v>2648.86426</c:v>
                </c:pt>
                <c:pt idx="3076">
                  <c:v>2948.96069</c:v>
                </c:pt>
                <c:pt idx="3077">
                  <c:v>3279.06421</c:v>
                </c:pt>
                <c:pt idx="3078">
                  <c:v>3600.56543</c:v>
                </c:pt>
                <c:pt idx="3079">
                  <c:v>3933.8855</c:v>
                </c:pt>
                <c:pt idx="3080">
                  <c:v>4264.50537</c:v>
                </c:pt>
                <c:pt idx="3081">
                  <c:v>4604.4668</c:v>
                </c:pt>
                <c:pt idx="3082">
                  <c:v>4860.25293</c:v>
                </c:pt>
                <c:pt idx="3083">
                  <c:v>5129.4375</c:v>
                </c:pt>
                <c:pt idx="3084">
                  <c:v>5342.5249</c:v>
                </c:pt>
                <c:pt idx="3085">
                  <c:v>5466.59814</c:v>
                </c:pt>
                <c:pt idx="3086">
                  <c:v>5533.93701</c:v>
                </c:pt>
                <c:pt idx="3087">
                  <c:v>5553.58545</c:v>
                </c:pt>
                <c:pt idx="3088">
                  <c:v>5461.51807</c:v>
                </c:pt>
                <c:pt idx="3089">
                  <c:v>5313.49463</c:v>
                </c:pt>
                <c:pt idx="3090">
                  <c:v>5146.21094</c:v>
                </c:pt>
                <c:pt idx="3091">
                  <c:v>4878.38232</c:v>
                </c:pt>
                <c:pt idx="3092">
                  <c:v>4562.54492</c:v>
                </c:pt>
                <c:pt idx="3093">
                  <c:v>4286.19727</c:v>
                </c:pt>
                <c:pt idx="3094">
                  <c:v>3947.86475</c:v>
                </c:pt>
                <c:pt idx="3095">
                  <c:v>3599.15454</c:v>
                </c:pt>
                <c:pt idx="3096">
                  <c:v>3273.35669</c:v>
                </c:pt>
                <c:pt idx="3097">
                  <c:v>2975.90161</c:v>
                </c:pt>
                <c:pt idx="3098">
                  <c:v>2664.03564</c:v>
                </c:pt>
                <c:pt idx="3099">
                  <c:v>2396.60815</c:v>
                </c:pt>
                <c:pt idx="3100">
                  <c:v>2149.35156</c:v>
                </c:pt>
                <c:pt idx="3101">
                  <c:v>1930.76074</c:v>
                </c:pt>
                <c:pt idx="3102">
                  <c:v>1724.24951</c:v>
                </c:pt>
                <c:pt idx="3103">
                  <c:v>1555.11157</c:v>
                </c:pt>
                <c:pt idx="3104">
                  <c:v>1404.37378</c:v>
                </c:pt>
                <c:pt idx="3105">
                  <c:v>1261.48047</c:v>
                </c:pt>
                <c:pt idx="3106">
                  <c:v>1138.38928</c:v>
                </c:pt>
                <c:pt idx="3107">
                  <c:v>1036.11255</c:v>
                </c:pt>
                <c:pt idx="3108">
                  <c:v>941.45471</c:v>
                </c:pt>
                <c:pt idx="3109">
                  <c:v>852.75623</c:v>
                </c:pt>
                <c:pt idx="3110">
                  <c:v>785.8291</c:v>
                </c:pt>
                <c:pt idx="3111">
                  <c:v>714.80151</c:v>
                </c:pt>
                <c:pt idx="3112">
                  <c:v>657.06598</c:v>
                </c:pt>
                <c:pt idx="3113">
                  <c:v>605.68738</c:v>
                </c:pt>
                <c:pt idx="3114">
                  <c:v>558.12451</c:v>
                </c:pt>
                <c:pt idx="3115">
                  <c:v>514.44742</c:v>
                </c:pt>
                <c:pt idx="3116">
                  <c:v>480.1676</c:v>
                </c:pt>
                <c:pt idx="3117">
                  <c:v>444.57144</c:v>
                </c:pt>
                <c:pt idx="3118">
                  <c:v>413.24673</c:v>
                </c:pt>
                <c:pt idx="3119">
                  <c:v>390.34381</c:v>
                </c:pt>
                <c:pt idx="3120">
                  <c:v>363.22696</c:v>
                </c:pt>
                <c:pt idx="3121">
                  <c:v>338.40186</c:v>
                </c:pt>
                <c:pt idx="3122">
                  <c:v>319.52435</c:v>
                </c:pt>
                <c:pt idx="3123">
                  <c:v>302.77698</c:v>
                </c:pt>
                <c:pt idx="3124">
                  <c:v>281.0416</c:v>
                </c:pt>
                <c:pt idx="3125">
                  <c:v>270.0347</c:v>
                </c:pt>
                <c:pt idx="3126">
                  <c:v>254.71802</c:v>
                </c:pt>
                <c:pt idx="3127">
                  <c:v>239.7261</c:v>
                </c:pt>
                <c:pt idx="3128">
                  <c:v>230.70886</c:v>
                </c:pt>
                <c:pt idx="3129">
                  <c:v>218.81174</c:v>
                </c:pt>
                <c:pt idx="3130">
                  <c:v>206.04169</c:v>
                </c:pt>
                <c:pt idx="3131">
                  <c:v>199.81943</c:v>
                </c:pt>
                <c:pt idx="3132">
                  <c:v>191.14594</c:v>
                </c:pt>
                <c:pt idx="3133">
                  <c:v>180.96542</c:v>
                </c:pt>
                <c:pt idx="3134">
                  <c:v>174.35635</c:v>
                </c:pt>
                <c:pt idx="3135">
                  <c:v>168.89511</c:v>
                </c:pt>
                <c:pt idx="3136">
                  <c:v>160.63156</c:v>
                </c:pt>
                <c:pt idx="3137">
                  <c:v>154.49954</c:v>
                </c:pt>
                <c:pt idx="3138">
                  <c:v>150.50183</c:v>
                </c:pt>
                <c:pt idx="3139">
                  <c:v>143.84473</c:v>
                </c:pt>
                <c:pt idx="3140">
                  <c:v>140.99765</c:v>
                </c:pt>
                <c:pt idx="3141">
                  <c:v>136.33481</c:v>
                </c:pt>
                <c:pt idx="3142">
                  <c:v>132.06732</c:v>
                </c:pt>
                <c:pt idx="3143">
                  <c:v>129.5661</c:v>
                </c:pt>
                <c:pt idx="3144">
                  <c:v>126.38397</c:v>
                </c:pt>
                <c:pt idx="3145">
                  <c:v>122.21967</c:v>
                </c:pt>
                <c:pt idx="3146">
                  <c:v>120.58408</c:v>
                </c:pt>
                <c:pt idx="3147">
                  <c:v>117.93903</c:v>
                </c:pt>
                <c:pt idx="3148">
                  <c:v>114.97818</c:v>
                </c:pt>
                <c:pt idx="3149">
                  <c:v>113.97318</c:v>
                </c:pt>
                <c:pt idx="3150">
                  <c:v>112.96573</c:v>
                </c:pt>
                <c:pt idx="3151">
                  <c:v>110.86768</c:v>
                </c:pt>
                <c:pt idx="3152">
                  <c:v>109.48615</c:v>
                </c:pt>
                <c:pt idx="3153">
                  <c:v>109.7439</c:v>
                </c:pt>
                <c:pt idx="3154">
                  <c:v>108.17892</c:v>
                </c:pt>
                <c:pt idx="3155">
                  <c:v>106.87506</c:v>
                </c:pt>
                <c:pt idx="3156">
                  <c:v>105.45618</c:v>
                </c:pt>
                <c:pt idx="3157">
                  <c:v>105.88052</c:v>
                </c:pt>
                <c:pt idx="3158">
                  <c:v>102.85925</c:v>
                </c:pt>
                <c:pt idx="3159">
                  <c:v>101.42462</c:v>
                </c:pt>
                <c:pt idx="3160">
                  <c:v>100.59137</c:v>
                </c:pt>
                <c:pt idx="3161">
                  <c:v>98.54028</c:v>
                </c:pt>
                <c:pt idx="3162">
                  <c:v>95.89648</c:v>
                </c:pt>
                <c:pt idx="3163">
                  <c:v>94.45456</c:v>
                </c:pt>
                <c:pt idx="3164">
                  <c:v>93.88126</c:v>
                </c:pt>
                <c:pt idx="3165">
                  <c:v>89.43845</c:v>
                </c:pt>
                <c:pt idx="3166">
                  <c:v>90.38409</c:v>
                </c:pt>
                <c:pt idx="3167">
                  <c:v>86.12466</c:v>
                </c:pt>
                <c:pt idx="3168">
                  <c:v>83.8418</c:v>
                </c:pt>
                <c:pt idx="3169">
                  <c:v>83.57425</c:v>
                </c:pt>
                <c:pt idx="3170">
                  <c:v>80.28458</c:v>
                </c:pt>
                <c:pt idx="3171">
                  <c:v>77.42804</c:v>
                </c:pt>
                <c:pt idx="3172">
                  <c:v>78.01981</c:v>
                </c:pt>
                <c:pt idx="3173">
                  <c:v>75.50125</c:v>
                </c:pt>
                <c:pt idx="3174">
                  <c:v>74.88925</c:v>
                </c:pt>
                <c:pt idx="3175">
                  <c:v>73.64603</c:v>
                </c:pt>
                <c:pt idx="3176">
                  <c:v>72.57675</c:v>
                </c:pt>
                <c:pt idx="3177">
                  <c:v>71.48682</c:v>
                </c:pt>
                <c:pt idx="3178">
                  <c:v>70.50742</c:v>
                </c:pt>
                <c:pt idx="3179">
                  <c:v>69.30399</c:v>
                </c:pt>
                <c:pt idx="3180">
                  <c:v>68.37427</c:v>
                </c:pt>
                <c:pt idx="3181">
                  <c:v>68.18442</c:v>
                </c:pt>
                <c:pt idx="3182">
                  <c:v>66.93018</c:v>
                </c:pt>
                <c:pt idx="3183">
                  <c:v>66.51923</c:v>
                </c:pt>
                <c:pt idx="3184">
                  <c:v>65.31516</c:v>
                </c:pt>
                <c:pt idx="3185">
                  <c:v>66.22662</c:v>
                </c:pt>
                <c:pt idx="3186">
                  <c:v>64.18561</c:v>
                </c:pt>
                <c:pt idx="3187">
                  <c:v>65.57776</c:v>
                </c:pt>
                <c:pt idx="3188">
                  <c:v>64.22855</c:v>
                </c:pt>
                <c:pt idx="3189">
                  <c:v>63.58469</c:v>
                </c:pt>
                <c:pt idx="3190">
                  <c:v>64.80893</c:v>
                </c:pt>
                <c:pt idx="3191">
                  <c:v>63.3223</c:v>
                </c:pt>
                <c:pt idx="3192">
                  <c:v>62.98181</c:v>
                </c:pt>
                <c:pt idx="3193">
                  <c:v>63.1405</c:v>
                </c:pt>
                <c:pt idx="3194">
                  <c:v>62.07196</c:v>
                </c:pt>
                <c:pt idx="3195">
                  <c:v>61.40219</c:v>
                </c:pt>
                <c:pt idx="3196">
                  <c:v>62.88455</c:v>
                </c:pt>
                <c:pt idx="3197">
                  <c:v>62.02628</c:v>
                </c:pt>
                <c:pt idx="3198">
                  <c:v>61.39426</c:v>
                </c:pt>
                <c:pt idx="3199">
                  <c:v>62.9595</c:v>
                </c:pt>
                <c:pt idx="3200">
                  <c:v>62.6897</c:v>
                </c:pt>
                <c:pt idx="3201">
                  <c:v>61.81757</c:v>
                </c:pt>
                <c:pt idx="3202">
                  <c:v>63.01465</c:v>
                </c:pt>
                <c:pt idx="3203">
                  <c:v>62.85739</c:v>
                </c:pt>
                <c:pt idx="3204">
                  <c:v>62.07257</c:v>
                </c:pt>
                <c:pt idx="3205">
                  <c:v>63.30981</c:v>
                </c:pt>
                <c:pt idx="3206">
                  <c:v>61.13199</c:v>
                </c:pt>
                <c:pt idx="3207">
                  <c:v>62.38132</c:v>
                </c:pt>
                <c:pt idx="3208">
                  <c:v>61.14346</c:v>
                </c:pt>
                <c:pt idx="3209">
                  <c:v>61.86255</c:v>
                </c:pt>
                <c:pt idx="3210">
                  <c:v>62.11008</c:v>
                </c:pt>
                <c:pt idx="3211">
                  <c:v>62.35715</c:v>
                </c:pt>
                <c:pt idx="3212">
                  <c:v>62.56253</c:v>
                </c:pt>
                <c:pt idx="3213">
                  <c:v>62.80487</c:v>
                </c:pt>
                <c:pt idx="3214">
                  <c:v>62.0762</c:v>
                </c:pt>
                <c:pt idx="3215">
                  <c:v>63.09009</c:v>
                </c:pt>
                <c:pt idx="3216">
                  <c:v>62.9585</c:v>
                </c:pt>
                <c:pt idx="3217">
                  <c:v>62.98132</c:v>
                </c:pt>
                <c:pt idx="3218">
                  <c:v>64.50955</c:v>
                </c:pt>
                <c:pt idx="3219">
                  <c:v>63.7822</c:v>
                </c:pt>
                <c:pt idx="3220">
                  <c:v>64.79846</c:v>
                </c:pt>
                <c:pt idx="3221">
                  <c:v>64.67059</c:v>
                </c:pt>
                <c:pt idx="3222">
                  <c:v>65.60141</c:v>
                </c:pt>
                <c:pt idx="3223">
                  <c:v>65.3432</c:v>
                </c:pt>
                <c:pt idx="3224">
                  <c:v>66.4747</c:v>
                </c:pt>
                <c:pt idx="3225">
                  <c:v>66.19711</c:v>
                </c:pt>
                <c:pt idx="3226">
                  <c:v>66.50818</c:v>
                </c:pt>
                <c:pt idx="3227">
                  <c:v>67.42435</c:v>
                </c:pt>
                <c:pt idx="3228">
                  <c:v>67.40961</c:v>
                </c:pt>
                <c:pt idx="3229">
                  <c:v>67.38559</c:v>
                </c:pt>
                <c:pt idx="3230">
                  <c:v>69.62268</c:v>
                </c:pt>
                <c:pt idx="3231">
                  <c:v>68.90546</c:v>
                </c:pt>
                <c:pt idx="3232">
                  <c:v>69.38016</c:v>
                </c:pt>
                <c:pt idx="3233">
                  <c:v>71.54767</c:v>
                </c:pt>
                <c:pt idx="3234">
                  <c:v>70.71619</c:v>
                </c:pt>
                <c:pt idx="3235">
                  <c:v>71.69141</c:v>
                </c:pt>
                <c:pt idx="3236">
                  <c:v>72.75241</c:v>
                </c:pt>
                <c:pt idx="3237">
                  <c:v>72.62268</c:v>
                </c:pt>
                <c:pt idx="3238">
                  <c:v>73.4021</c:v>
                </c:pt>
                <c:pt idx="3239">
                  <c:v>75.01941</c:v>
                </c:pt>
                <c:pt idx="3240">
                  <c:v>75.49655</c:v>
                </c:pt>
                <c:pt idx="3241">
                  <c:v>76.48923</c:v>
                </c:pt>
                <c:pt idx="3242">
                  <c:v>76.68176</c:v>
                </c:pt>
                <c:pt idx="3243">
                  <c:v>79.07407</c:v>
                </c:pt>
                <c:pt idx="3244">
                  <c:v>79.11023</c:v>
                </c:pt>
                <c:pt idx="3245">
                  <c:v>80.1651</c:v>
                </c:pt>
                <c:pt idx="3246">
                  <c:v>81.44464</c:v>
                </c:pt>
                <c:pt idx="3247">
                  <c:v>83.29993</c:v>
                </c:pt>
                <c:pt idx="3248">
                  <c:v>83.41165</c:v>
                </c:pt>
                <c:pt idx="3249">
                  <c:v>85.67072</c:v>
                </c:pt>
                <c:pt idx="3250">
                  <c:v>86.8136</c:v>
                </c:pt>
                <c:pt idx="3251">
                  <c:v>88.41046</c:v>
                </c:pt>
                <c:pt idx="3252">
                  <c:v>90.30624</c:v>
                </c:pt>
                <c:pt idx="3253">
                  <c:v>90.93988</c:v>
                </c:pt>
                <c:pt idx="3254">
                  <c:v>93.58176</c:v>
                </c:pt>
                <c:pt idx="3255">
                  <c:v>95.38495</c:v>
                </c:pt>
                <c:pt idx="3256">
                  <c:v>95.56876</c:v>
                </c:pt>
                <c:pt idx="3257">
                  <c:v>98.82001</c:v>
                </c:pt>
                <c:pt idx="3258">
                  <c:v>100.87766</c:v>
                </c:pt>
                <c:pt idx="3259">
                  <c:v>102.34006</c:v>
                </c:pt>
                <c:pt idx="3260">
                  <c:v>106.44202</c:v>
                </c:pt>
                <c:pt idx="3261">
                  <c:v>107.43781</c:v>
                </c:pt>
                <c:pt idx="3262">
                  <c:v>109.65549</c:v>
                </c:pt>
                <c:pt idx="3263">
                  <c:v>111.93765</c:v>
                </c:pt>
                <c:pt idx="3264">
                  <c:v>114.83896</c:v>
                </c:pt>
                <c:pt idx="3265">
                  <c:v>117.14996</c:v>
                </c:pt>
                <c:pt idx="3266">
                  <c:v>119.54614</c:v>
                </c:pt>
                <c:pt idx="3267">
                  <c:v>123.74564</c:v>
                </c:pt>
                <c:pt idx="3268">
                  <c:v>125.70551</c:v>
                </c:pt>
                <c:pt idx="3269">
                  <c:v>130.06146</c:v>
                </c:pt>
                <c:pt idx="3270">
                  <c:v>134.5972</c:v>
                </c:pt>
                <c:pt idx="3271">
                  <c:v>137.95425</c:v>
                </c:pt>
                <c:pt idx="3272">
                  <c:v>144.92349</c:v>
                </c:pt>
                <c:pt idx="3273">
                  <c:v>148.12534</c:v>
                </c:pt>
                <c:pt idx="3274">
                  <c:v>152.23761</c:v>
                </c:pt>
                <c:pt idx="3275">
                  <c:v>159.23654</c:v>
                </c:pt>
                <c:pt idx="3276">
                  <c:v>163.74216</c:v>
                </c:pt>
                <c:pt idx="3277">
                  <c:v>168.77933</c:v>
                </c:pt>
                <c:pt idx="3278">
                  <c:v>175.43411</c:v>
                </c:pt>
                <c:pt idx="3279">
                  <c:v>181.84955</c:v>
                </c:pt>
                <c:pt idx="3280">
                  <c:v>190.44803</c:v>
                </c:pt>
                <c:pt idx="3281">
                  <c:v>198.10611</c:v>
                </c:pt>
                <c:pt idx="3282">
                  <c:v>205.79968</c:v>
                </c:pt>
                <c:pt idx="3283">
                  <c:v>216.80096</c:v>
                </c:pt>
                <c:pt idx="3284">
                  <c:v>226.61792</c:v>
                </c:pt>
                <c:pt idx="3285">
                  <c:v>236.49905</c:v>
                </c:pt>
                <c:pt idx="3286">
                  <c:v>248.49036</c:v>
                </c:pt>
                <c:pt idx="3287">
                  <c:v>262.0477</c:v>
                </c:pt>
                <c:pt idx="3288">
                  <c:v>274.65247</c:v>
                </c:pt>
                <c:pt idx="3289">
                  <c:v>290.09378</c:v>
                </c:pt>
                <c:pt idx="3290">
                  <c:v>305.98325</c:v>
                </c:pt>
                <c:pt idx="3291">
                  <c:v>323.28931</c:v>
                </c:pt>
                <c:pt idx="3292">
                  <c:v>341.80405</c:v>
                </c:pt>
                <c:pt idx="3293">
                  <c:v>363.23291</c:v>
                </c:pt>
                <c:pt idx="3294">
                  <c:v>384.2771</c:v>
                </c:pt>
                <c:pt idx="3295">
                  <c:v>409.62823</c:v>
                </c:pt>
                <c:pt idx="3296">
                  <c:v>436.79675</c:v>
                </c:pt>
                <c:pt idx="3297">
                  <c:v>461.9527</c:v>
                </c:pt>
                <c:pt idx="3298">
                  <c:v>494.68243</c:v>
                </c:pt>
                <c:pt idx="3299">
                  <c:v>526.68515</c:v>
                </c:pt>
                <c:pt idx="3300">
                  <c:v>559.76965</c:v>
                </c:pt>
                <c:pt idx="3301">
                  <c:v>600.02808</c:v>
                </c:pt>
                <c:pt idx="3302">
                  <c:v>642.34326</c:v>
                </c:pt>
                <c:pt idx="3303">
                  <c:v>681.01477</c:v>
                </c:pt>
                <c:pt idx="3304">
                  <c:v>729.36627</c:v>
                </c:pt>
                <c:pt idx="3305">
                  <c:v>778.18225</c:v>
                </c:pt>
                <c:pt idx="3306">
                  <c:v>829.22815</c:v>
                </c:pt>
                <c:pt idx="3307">
                  <c:v>885.78308</c:v>
                </c:pt>
                <c:pt idx="3308">
                  <c:v>937.80481</c:v>
                </c:pt>
                <c:pt idx="3309">
                  <c:v>999.61682</c:v>
                </c:pt>
                <c:pt idx="3310">
                  <c:v>1058.74597</c:v>
                </c:pt>
                <c:pt idx="3311">
                  <c:v>1118.18359</c:v>
                </c:pt>
                <c:pt idx="3312">
                  <c:v>1180.9043</c:v>
                </c:pt>
                <c:pt idx="3313">
                  <c:v>1243.85547</c:v>
                </c:pt>
                <c:pt idx="3314">
                  <c:v>1302.61926</c:v>
                </c:pt>
                <c:pt idx="3315">
                  <c:v>1367.04553</c:v>
                </c:pt>
                <c:pt idx="3316">
                  <c:v>1424.63806</c:v>
                </c:pt>
                <c:pt idx="3317">
                  <c:v>1481.92517</c:v>
                </c:pt>
                <c:pt idx="3318">
                  <c:v>1535.94031</c:v>
                </c:pt>
                <c:pt idx="3319">
                  <c:v>1581.4248</c:v>
                </c:pt>
                <c:pt idx="3320">
                  <c:v>1624.76465</c:v>
                </c:pt>
                <c:pt idx="3321">
                  <c:v>1663.86743</c:v>
                </c:pt>
                <c:pt idx="3322">
                  <c:v>1688.10266</c:v>
                </c:pt>
                <c:pt idx="3323">
                  <c:v>1711.68701</c:v>
                </c:pt>
                <c:pt idx="3324">
                  <c:v>1730.39893</c:v>
                </c:pt>
                <c:pt idx="3325">
                  <c:v>1732.84131</c:v>
                </c:pt>
                <c:pt idx="3326">
                  <c:v>1737.47656</c:v>
                </c:pt>
                <c:pt idx="3327">
                  <c:v>1732.69995</c:v>
                </c:pt>
                <c:pt idx="3328">
                  <c:v>1719.97656</c:v>
                </c:pt>
                <c:pt idx="3329">
                  <c:v>1704.75049</c:v>
                </c:pt>
                <c:pt idx="3330">
                  <c:v>1682.7666</c:v>
                </c:pt>
                <c:pt idx="3331">
                  <c:v>1657.54675</c:v>
                </c:pt>
                <c:pt idx="3332">
                  <c:v>1632.47266</c:v>
                </c:pt>
                <c:pt idx="3333">
                  <c:v>1599.96497</c:v>
                </c:pt>
                <c:pt idx="3334">
                  <c:v>1572.28271</c:v>
                </c:pt>
                <c:pt idx="3335">
                  <c:v>1537.95361</c:v>
                </c:pt>
                <c:pt idx="3336">
                  <c:v>1506.00586</c:v>
                </c:pt>
                <c:pt idx="3337">
                  <c:v>1474.57458</c:v>
                </c:pt>
                <c:pt idx="3338">
                  <c:v>1443.31604</c:v>
                </c:pt>
                <c:pt idx="3339">
                  <c:v>1414.08362</c:v>
                </c:pt>
                <c:pt idx="3340">
                  <c:v>1382.55566</c:v>
                </c:pt>
                <c:pt idx="3341">
                  <c:v>1351.6864</c:v>
                </c:pt>
                <c:pt idx="3342">
                  <c:v>1325.63147</c:v>
                </c:pt>
                <c:pt idx="3343">
                  <c:v>1295.60498</c:v>
                </c:pt>
                <c:pt idx="3344">
                  <c:v>1267.56226</c:v>
                </c:pt>
                <c:pt idx="3345">
                  <c:v>1240.15112</c:v>
                </c:pt>
                <c:pt idx="3346">
                  <c:v>1210.29272</c:v>
                </c:pt>
                <c:pt idx="3347">
                  <c:v>1183.04065</c:v>
                </c:pt>
                <c:pt idx="3348">
                  <c:v>1150.00342</c:v>
                </c:pt>
                <c:pt idx="3349">
                  <c:v>1120.97351</c:v>
                </c:pt>
                <c:pt idx="3350">
                  <c:v>1089.90149</c:v>
                </c:pt>
                <c:pt idx="3351">
                  <c:v>1057.79529</c:v>
                </c:pt>
                <c:pt idx="3352">
                  <c:v>1026.85876</c:v>
                </c:pt>
                <c:pt idx="3353">
                  <c:v>993.09442</c:v>
                </c:pt>
                <c:pt idx="3354">
                  <c:v>958.36475</c:v>
                </c:pt>
                <c:pt idx="3355">
                  <c:v>926.97253</c:v>
                </c:pt>
                <c:pt idx="3356">
                  <c:v>892.51758</c:v>
                </c:pt>
                <c:pt idx="3357">
                  <c:v>862.30316</c:v>
                </c:pt>
                <c:pt idx="3358">
                  <c:v>830.60443</c:v>
                </c:pt>
                <c:pt idx="3359">
                  <c:v>802.26794</c:v>
                </c:pt>
                <c:pt idx="3360">
                  <c:v>774.51978</c:v>
                </c:pt>
                <c:pt idx="3361">
                  <c:v>746.86218</c:v>
                </c:pt>
                <c:pt idx="3362">
                  <c:v>724.13489</c:v>
                </c:pt>
                <c:pt idx="3363">
                  <c:v>700.39038</c:v>
                </c:pt>
                <c:pt idx="3364">
                  <c:v>681.27197</c:v>
                </c:pt>
                <c:pt idx="3365">
                  <c:v>663.14874</c:v>
                </c:pt>
                <c:pt idx="3366">
                  <c:v>649.7738</c:v>
                </c:pt>
                <c:pt idx="3367">
                  <c:v>637.31238</c:v>
                </c:pt>
                <c:pt idx="3368">
                  <c:v>627.03394</c:v>
                </c:pt>
                <c:pt idx="3369">
                  <c:v>619.71136</c:v>
                </c:pt>
                <c:pt idx="3370">
                  <c:v>617.68481</c:v>
                </c:pt>
                <c:pt idx="3371">
                  <c:v>612.80084</c:v>
                </c:pt>
                <c:pt idx="3372">
                  <c:v>615.78162</c:v>
                </c:pt>
                <c:pt idx="3373">
                  <c:v>620.16284</c:v>
                </c:pt>
                <c:pt idx="3374">
                  <c:v>624.79297</c:v>
                </c:pt>
                <c:pt idx="3375">
                  <c:v>634.33887</c:v>
                </c:pt>
                <c:pt idx="3376">
                  <c:v>649.11743</c:v>
                </c:pt>
                <c:pt idx="3377">
                  <c:v>663.10364</c:v>
                </c:pt>
                <c:pt idx="3378">
                  <c:v>681.76819</c:v>
                </c:pt>
                <c:pt idx="3379">
                  <c:v>706.3064</c:v>
                </c:pt>
                <c:pt idx="3380">
                  <c:v>730.13074</c:v>
                </c:pt>
                <c:pt idx="3381">
                  <c:v>757.08368</c:v>
                </c:pt>
                <c:pt idx="3382">
                  <c:v>792.66638</c:v>
                </c:pt>
                <c:pt idx="3383">
                  <c:v>828.31775</c:v>
                </c:pt>
                <c:pt idx="3384">
                  <c:v>865.35278</c:v>
                </c:pt>
                <c:pt idx="3385">
                  <c:v>912.4657</c:v>
                </c:pt>
                <c:pt idx="3386">
                  <c:v>959.34949</c:v>
                </c:pt>
                <c:pt idx="3387">
                  <c:v>1009.74487</c:v>
                </c:pt>
                <c:pt idx="3388">
                  <c:v>1067.32166</c:v>
                </c:pt>
                <c:pt idx="3389">
                  <c:v>1126.25427</c:v>
                </c:pt>
                <c:pt idx="3390">
                  <c:v>1188.10083</c:v>
                </c:pt>
                <c:pt idx="3391">
                  <c:v>1256.2793</c:v>
                </c:pt>
                <c:pt idx="3392">
                  <c:v>1329.09314</c:v>
                </c:pt>
                <c:pt idx="3393">
                  <c:v>1400.98364</c:v>
                </c:pt>
                <c:pt idx="3394">
                  <c:v>1480.99084</c:v>
                </c:pt>
                <c:pt idx="3395">
                  <c:v>1561.88977</c:v>
                </c:pt>
                <c:pt idx="3396">
                  <c:v>1642.5918</c:v>
                </c:pt>
                <c:pt idx="3397">
                  <c:v>1726.49011</c:v>
                </c:pt>
                <c:pt idx="3398">
                  <c:v>1807.92786</c:v>
                </c:pt>
                <c:pt idx="3399">
                  <c:v>1890.36951</c:v>
                </c:pt>
                <c:pt idx="3400">
                  <c:v>1968.60571</c:v>
                </c:pt>
                <c:pt idx="3401">
                  <c:v>2039.44067</c:v>
                </c:pt>
                <c:pt idx="3402">
                  <c:v>2113.45215</c:v>
                </c:pt>
                <c:pt idx="3403">
                  <c:v>2175.60815</c:v>
                </c:pt>
                <c:pt idx="3404">
                  <c:v>2225.90137</c:v>
                </c:pt>
                <c:pt idx="3405">
                  <c:v>2276.1958</c:v>
                </c:pt>
                <c:pt idx="3406">
                  <c:v>2305.97388</c:v>
                </c:pt>
                <c:pt idx="3407">
                  <c:v>2329.24707</c:v>
                </c:pt>
                <c:pt idx="3408">
                  <c:v>2343.45313</c:v>
                </c:pt>
                <c:pt idx="3409">
                  <c:v>2334.56104</c:v>
                </c:pt>
                <c:pt idx="3410">
                  <c:v>2319.25269</c:v>
                </c:pt>
                <c:pt idx="3411">
                  <c:v>2298.63501</c:v>
                </c:pt>
                <c:pt idx="3412">
                  <c:v>2254.67871</c:v>
                </c:pt>
                <c:pt idx="3413">
                  <c:v>2206.1792</c:v>
                </c:pt>
                <c:pt idx="3414">
                  <c:v>2149.1731</c:v>
                </c:pt>
                <c:pt idx="3415">
                  <c:v>2076.6897</c:v>
                </c:pt>
                <c:pt idx="3416">
                  <c:v>2005.10779</c:v>
                </c:pt>
                <c:pt idx="3417">
                  <c:v>1928.37744</c:v>
                </c:pt>
                <c:pt idx="3418">
                  <c:v>1842.20142</c:v>
                </c:pt>
                <c:pt idx="3419">
                  <c:v>1760.94653</c:v>
                </c:pt>
                <c:pt idx="3420">
                  <c:v>1674.33411</c:v>
                </c:pt>
                <c:pt idx="3421">
                  <c:v>1595.30713</c:v>
                </c:pt>
                <c:pt idx="3422">
                  <c:v>1509.30298</c:v>
                </c:pt>
                <c:pt idx="3423">
                  <c:v>1430.74072</c:v>
                </c:pt>
                <c:pt idx="3424">
                  <c:v>1354.05627</c:v>
                </c:pt>
                <c:pt idx="3425">
                  <c:v>1279.27283</c:v>
                </c:pt>
                <c:pt idx="3426">
                  <c:v>1208.97253</c:v>
                </c:pt>
                <c:pt idx="3427">
                  <c:v>1144.27905</c:v>
                </c:pt>
                <c:pt idx="3428">
                  <c:v>1078.9585</c:v>
                </c:pt>
                <c:pt idx="3429">
                  <c:v>1023.40411</c:v>
                </c:pt>
                <c:pt idx="3430">
                  <c:v>968.14209</c:v>
                </c:pt>
                <c:pt idx="3431">
                  <c:v>917.46228</c:v>
                </c:pt>
                <c:pt idx="3432">
                  <c:v>870.20874</c:v>
                </c:pt>
                <c:pt idx="3433">
                  <c:v>826.64581</c:v>
                </c:pt>
                <c:pt idx="3434">
                  <c:v>788.10901</c:v>
                </c:pt>
                <c:pt idx="3435">
                  <c:v>750.39618</c:v>
                </c:pt>
                <c:pt idx="3436">
                  <c:v>719.93719</c:v>
                </c:pt>
                <c:pt idx="3437">
                  <c:v>688.99609</c:v>
                </c:pt>
                <c:pt idx="3438">
                  <c:v>664.60376</c:v>
                </c:pt>
                <c:pt idx="3439">
                  <c:v>640.71533</c:v>
                </c:pt>
                <c:pt idx="3440">
                  <c:v>619.45642</c:v>
                </c:pt>
                <c:pt idx="3441">
                  <c:v>601.91675</c:v>
                </c:pt>
                <c:pt idx="3442">
                  <c:v>585.16333</c:v>
                </c:pt>
                <c:pt idx="3443">
                  <c:v>572.01453</c:v>
                </c:pt>
                <c:pt idx="3444">
                  <c:v>560.90723</c:v>
                </c:pt>
                <c:pt idx="3445">
                  <c:v>552.09198</c:v>
                </c:pt>
                <c:pt idx="3446">
                  <c:v>546.65253</c:v>
                </c:pt>
                <c:pt idx="3447">
                  <c:v>542.7243</c:v>
                </c:pt>
                <c:pt idx="3448">
                  <c:v>539.04742</c:v>
                </c:pt>
                <c:pt idx="3449">
                  <c:v>540.49921</c:v>
                </c:pt>
                <c:pt idx="3450">
                  <c:v>539.37903</c:v>
                </c:pt>
                <c:pt idx="3451">
                  <c:v>543.46692</c:v>
                </c:pt>
                <c:pt idx="3452">
                  <c:v>548.08203</c:v>
                </c:pt>
                <c:pt idx="3453">
                  <c:v>552.8847</c:v>
                </c:pt>
                <c:pt idx="3454">
                  <c:v>561.43958</c:v>
                </c:pt>
                <c:pt idx="3455">
                  <c:v>568.26721</c:v>
                </c:pt>
                <c:pt idx="3456">
                  <c:v>576.19287</c:v>
                </c:pt>
                <c:pt idx="3457">
                  <c:v>585.59546</c:v>
                </c:pt>
                <c:pt idx="3458">
                  <c:v>594.78101</c:v>
                </c:pt>
                <c:pt idx="3459">
                  <c:v>603.77893</c:v>
                </c:pt>
                <c:pt idx="3460">
                  <c:v>615.22955</c:v>
                </c:pt>
                <c:pt idx="3461">
                  <c:v>624.36157</c:v>
                </c:pt>
                <c:pt idx="3462">
                  <c:v>633.00525</c:v>
                </c:pt>
                <c:pt idx="3463">
                  <c:v>644.92261</c:v>
                </c:pt>
                <c:pt idx="3464">
                  <c:v>653.12122</c:v>
                </c:pt>
                <c:pt idx="3465">
                  <c:v>659.07996</c:v>
                </c:pt>
                <c:pt idx="3466">
                  <c:v>668.88733</c:v>
                </c:pt>
                <c:pt idx="3467">
                  <c:v>675.9447</c:v>
                </c:pt>
                <c:pt idx="3468">
                  <c:v>680.8186</c:v>
                </c:pt>
                <c:pt idx="3469">
                  <c:v>689.64758</c:v>
                </c:pt>
                <c:pt idx="3470">
                  <c:v>693.34125</c:v>
                </c:pt>
                <c:pt idx="3471">
                  <c:v>699.36066</c:v>
                </c:pt>
                <c:pt idx="3472">
                  <c:v>702.43506</c:v>
                </c:pt>
                <c:pt idx="3473">
                  <c:v>705.13593</c:v>
                </c:pt>
                <c:pt idx="3474">
                  <c:v>703.7287</c:v>
                </c:pt>
                <c:pt idx="3475">
                  <c:v>705.44672</c:v>
                </c:pt>
                <c:pt idx="3476">
                  <c:v>695.81519</c:v>
                </c:pt>
                <c:pt idx="3477">
                  <c:v>690.58838</c:v>
                </c:pt>
                <c:pt idx="3478">
                  <c:v>683.30103</c:v>
                </c:pt>
                <c:pt idx="3479">
                  <c:v>669.1051</c:v>
                </c:pt>
                <c:pt idx="3480">
                  <c:v>655.47162</c:v>
                </c:pt>
                <c:pt idx="3481">
                  <c:v>639.4281</c:v>
                </c:pt>
                <c:pt idx="3482">
                  <c:v>622.14783</c:v>
                </c:pt>
                <c:pt idx="3483">
                  <c:v>600.99329</c:v>
                </c:pt>
                <c:pt idx="3484">
                  <c:v>582.75977</c:v>
                </c:pt>
                <c:pt idx="3485">
                  <c:v>560.75024</c:v>
                </c:pt>
                <c:pt idx="3486">
                  <c:v>539.28503</c:v>
                </c:pt>
                <c:pt idx="3487">
                  <c:v>517.53271</c:v>
                </c:pt>
                <c:pt idx="3488">
                  <c:v>495.9072</c:v>
                </c:pt>
                <c:pt idx="3489">
                  <c:v>475.06851</c:v>
                </c:pt>
                <c:pt idx="3490">
                  <c:v>453.73727</c:v>
                </c:pt>
                <c:pt idx="3491">
                  <c:v>435.16916</c:v>
                </c:pt>
                <c:pt idx="3492">
                  <c:v>417.8696</c:v>
                </c:pt>
                <c:pt idx="3493">
                  <c:v>401.78873</c:v>
                </c:pt>
                <c:pt idx="3494">
                  <c:v>384.66138</c:v>
                </c:pt>
                <c:pt idx="3495">
                  <c:v>373.53043</c:v>
                </c:pt>
                <c:pt idx="3496">
                  <c:v>360.2485</c:v>
                </c:pt>
                <c:pt idx="3497">
                  <c:v>348.2988</c:v>
                </c:pt>
                <c:pt idx="3498">
                  <c:v>337.38589</c:v>
                </c:pt>
                <c:pt idx="3499">
                  <c:v>330.86053</c:v>
                </c:pt>
                <c:pt idx="3500">
                  <c:v>321.37045</c:v>
                </c:pt>
                <c:pt idx="3501">
                  <c:v>315.55182</c:v>
                </c:pt>
                <c:pt idx="3502">
                  <c:v>312.10049</c:v>
                </c:pt>
                <c:pt idx="3503">
                  <c:v>309.21695</c:v>
                </c:pt>
                <c:pt idx="3504">
                  <c:v>306.99057</c:v>
                </c:pt>
                <c:pt idx="3505">
                  <c:v>306.65546</c:v>
                </c:pt>
                <c:pt idx="3506">
                  <c:v>306.66492</c:v>
                </c:pt>
                <c:pt idx="3507">
                  <c:v>309.83377</c:v>
                </c:pt>
                <c:pt idx="3508">
                  <c:v>310.42102</c:v>
                </c:pt>
                <c:pt idx="3509">
                  <c:v>315.18539</c:v>
                </c:pt>
                <c:pt idx="3510">
                  <c:v>320.41214</c:v>
                </c:pt>
                <c:pt idx="3511">
                  <c:v>326.67493</c:v>
                </c:pt>
                <c:pt idx="3512">
                  <c:v>332.88098</c:v>
                </c:pt>
                <c:pt idx="3513">
                  <c:v>343.62143</c:v>
                </c:pt>
                <c:pt idx="3514">
                  <c:v>352.01581</c:v>
                </c:pt>
                <c:pt idx="3515">
                  <c:v>362.32315</c:v>
                </c:pt>
                <c:pt idx="3516">
                  <c:v>375.41614</c:v>
                </c:pt>
                <c:pt idx="3517">
                  <c:v>389.56772</c:v>
                </c:pt>
                <c:pt idx="3518">
                  <c:v>403.36868</c:v>
                </c:pt>
                <c:pt idx="3519">
                  <c:v>418.80042</c:v>
                </c:pt>
                <c:pt idx="3520">
                  <c:v>436.5206</c:v>
                </c:pt>
                <c:pt idx="3521">
                  <c:v>454.21356</c:v>
                </c:pt>
                <c:pt idx="3522">
                  <c:v>473.61337</c:v>
                </c:pt>
                <c:pt idx="3523">
                  <c:v>492.66724</c:v>
                </c:pt>
                <c:pt idx="3524">
                  <c:v>512.74139</c:v>
                </c:pt>
                <c:pt idx="3525">
                  <c:v>534.59857</c:v>
                </c:pt>
                <c:pt idx="3526">
                  <c:v>559.63147</c:v>
                </c:pt>
                <c:pt idx="3527">
                  <c:v>580.02411</c:v>
                </c:pt>
                <c:pt idx="3528">
                  <c:v>605.7561</c:v>
                </c:pt>
                <c:pt idx="3529">
                  <c:v>627.7735</c:v>
                </c:pt>
                <c:pt idx="3530">
                  <c:v>652.04999</c:v>
                </c:pt>
                <c:pt idx="3531">
                  <c:v>675.20642</c:v>
                </c:pt>
                <c:pt idx="3532">
                  <c:v>696.12488</c:v>
                </c:pt>
                <c:pt idx="3533">
                  <c:v>717.32483</c:v>
                </c:pt>
                <c:pt idx="3534">
                  <c:v>738.58459</c:v>
                </c:pt>
                <c:pt idx="3535">
                  <c:v>753.26306</c:v>
                </c:pt>
                <c:pt idx="3536">
                  <c:v>771.4256</c:v>
                </c:pt>
                <c:pt idx="3537">
                  <c:v>784.74121</c:v>
                </c:pt>
                <c:pt idx="3538">
                  <c:v>794.00366</c:v>
                </c:pt>
                <c:pt idx="3539">
                  <c:v>803.69666</c:v>
                </c:pt>
                <c:pt idx="3540">
                  <c:v>809.2276</c:v>
                </c:pt>
                <c:pt idx="3541">
                  <c:v>809.75208</c:v>
                </c:pt>
                <c:pt idx="3542">
                  <c:v>809.83563</c:v>
                </c:pt>
                <c:pt idx="3543">
                  <c:v>806.71454</c:v>
                </c:pt>
                <c:pt idx="3544">
                  <c:v>797.24713</c:v>
                </c:pt>
                <c:pt idx="3545">
                  <c:v>787.43982</c:v>
                </c:pt>
                <c:pt idx="3546">
                  <c:v>774.76349</c:v>
                </c:pt>
                <c:pt idx="3547">
                  <c:v>756.93665</c:v>
                </c:pt>
                <c:pt idx="3548">
                  <c:v>741.52527</c:v>
                </c:pt>
                <c:pt idx="3549">
                  <c:v>722.71753</c:v>
                </c:pt>
                <c:pt idx="3550">
                  <c:v>700.36829</c:v>
                </c:pt>
                <c:pt idx="3551">
                  <c:v>679.55847</c:v>
                </c:pt>
                <c:pt idx="3552">
                  <c:v>656.46533</c:v>
                </c:pt>
                <c:pt idx="3553">
                  <c:v>631.32556</c:v>
                </c:pt>
                <c:pt idx="3554">
                  <c:v>607.34631</c:v>
                </c:pt>
                <c:pt idx="3555">
                  <c:v>584.42865</c:v>
                </c:pt>
                <c:pt idx="3556">
                  <c:v>560.65021</c:v>
                </c:pt>
                <c:pt idx="3557">
                  <c:v>539.00476</c:v>
                </c:pt>
                <c:pt idx="3558">
                  <c:v>519.79019</c:v>
                </c:pt>
                <c:pt idx="3559">
                  <c:v>494.52039</c:v>
                </c:pt>
                <c:pt idx="3560">
                  <c:v>483.84744</c:v>
                </c:pt>
                <c:pt idx="3561">
                  <c:v>471.42432</c:v>
                </c:pt>
                <c:pt idx="3562">
                  <c:v>443.59122</c:v>
                </c:pt>
                <c:pt idx="3563">
                  <c:v>429.26627</c:v>
                </c:pt>
                <c:pt idx="3564">
                  <c:v>391.39258</c:v>
                </c:pt>
                <c:pt idx="3565">
                  <c:v>373.53156</c:v>
                </c:pt>
                <c:pt idx="3566">
                  <c:v>356.16376</c:v>
                </c:pt>
                <c:pt idx="3567">
                  <c:v>341.53558</c:v>
                </c:pt>
                <c:pt idx="3568">
                  <c:v>324.10641</c:v>
                </c:pt>
                <c:pt idx="3569">
                  <c:v>311.04581</c:v>
                </c:pt>
                <c:pt idx="3570">
                  <c:v>300.595</c:v>
                </c:pt>
                <c:pt idx="3571">
                  <c:v>286.53268</c:v>
                </c:pt>
                <c:pt idx="3572">
                  <c:v>275.5051</c:v>
                </c:pt>
                <c:pt idx="3573">
                  <c:v>267.6608</c:v>
                </c:pt>
                <c:pt idx="3574">
                  <c:v>254.93384</c:v>
                </c:pt>
                <c:pt idx="3575">
                  <c:v>248.07175</c:v>
                </c:pt>
                <c:pt idx="3576">
                  <c:v>239.8002</c:v>
                </c:pt>
                <c:pt idx="3577">
                  <c:v>231.02988</c:v>
                </c:pt>
                <c:pt idx="3578">
                  <c:v>223.39536</c:v>
                </c:pt>
                <c:pt idx="3579">
                  <c:v>218.091</c:v>
                </c:pt>
                <c:pt idx="3580">
                  <c:v>209.71555</c:v>
                </c:pt>
                <c:pt idx="3581">
                  <c:v>205.21515</c:v>
                </c:pt>
                <c:pt idx="3582">
                  <c:v>201.12674</c:v>
                </c:pt>
                <c:pt idx="3583">
                  <c:v>194.5351</c:v>
                </c:pt>
                <c:pt idx="3584">
                  <c:v>191.16498</c:v>
                </c:pt>
                <c:pt idx="3585">
                  <c:v>190.35788</c:v>
                </c:pt>
                <c:pt idx="3586">
                  <c:v>183.38367</c:v>
                </c:pt>
                <c:pt idx="3587">
                  <c:v>181.34061</c:v>
                </c:pt>
                <c:pt idx="3588">
                  <c:v>179.5383</c:v>
                </c:pt>
                <c:pt idx="3589">
                  <c:v>174.2511</c:v>
                </c:pt>
                <c:pt idx="3590">
                  <c:v>172.55264</c:v>
                </c:pt>
                <c:pt idx="3591">
                  <c:v>171.48117</c:v>
                </c:pt>
                <c:pt idx="3592">
                  <c:v>169.32535</c:v>
                </c:pt>
                <c:pt idx="3593">
                  <c:v>168.65512</c:v>
                </c:pt>
                <c:pt idx="3594">
                  <c:v>168.40717</c:v>
                </c:pt>
                <c:pt idx="3595">
                  <c:v>168.69495</c:v>
                </c:pt>
                <c:pt idx="3596">
                  <c:v>168.60141</c:v>
                </c:pt>
                <c:pt idx="3597">
                  <c:v>167.69464</c:v>
                </c:pt>
                <c:pt idx="3598">
                  <c:v>168.68173</c:v>
                </c:pt>
                <c:pt idx="3599">
                  <c:v>170.60004</c:v>
                </c:pt>
                <c:pt idx="3600">
                  <c:v>171.21863</c:v>
                </c:pt>
                <c:pt idx="3601">
                  <c:v>173.51569</c:v>
                </c:pt>
                <c:pt idx="3602">
                  <c:v>176.94687</c:v>
                </c:pt>
                <c:pt idx="3603">
                  <c:v>179.534</c:v>
                </c:pt>
                <c:pt idx="3604">
                  <c:v>184.31146</c:v>
                </c:pt>
                <c:pt idx="3605">
                  <c:v>187.34274</c:v>
                </c:pt>
                <c:pt idx="3606">
                  <c:v>194.41852</c:v>
                </c:pt>
                <c:pt idx="3607">
                  <c:v>198.72836</c:v>
                </c:pt>
                <c:pt idx="3608">
                  <c:v>204.49539</c:v>
                </c:pt>
                <c:pt idx="3609">
                  <c:v>211.67191</c:v>
                </c:pt>
                <c:pt idx="3610">
                  <c:v>218.08392</c:v>
                </c:pt>
                <c:pt idx="3611">
                  <c:v>226.6557</c:v>
                </c:pt>
                <c:pt idx="3612">
                  <c:v>235.25302</c:v>
                </c:pt>
                <c:pt idx="3613">
                  <c:v>245.96628</c:v>
                </c:pt>
                <c:pt idx="3614">
                  <c:v>257.15048</c:v>
                </c:pt>
                <c:pt idx="3615">
                  <c:v>268.66278</c:v>
                </c:pt>
                <c:pt idx="3616">
                  <c:v>280.89673</c:v>
                </c:pt>
                <c:pt idx="3617">
                  <c:v>295.74646</c:v>
                </c:pt>
                <c:pt idx="3618">
                  <c:v>309.26221</c:v>
                </c:pt>
                <c:pt idx="3619">
                  <c:v>324.78003</c:v>
                </c:pt>
                <c:pt idx="3620">
                  <c:v>343.51096</c:v>
                </c:pt>
                <c:pt idx="3621">
                  <c:v>360.51303</c:v>
                </c:pt>
                <c:pt idx="3622">
                  <c:v>379.37573</c:v>
                </c:pt>
                <c:pt idx="3623">
                  <c:v>401.24484</c:v>
                </c:pt>
                <c:pt idx="3624">
                  <c:v>423.84018</c:v>
                </c:pt>
                <c:pt idx="3625">
                  <c:v>444.59137</c:v>
                </c:pt>
                <c:pt idx="3626">
                  <c:v>468.39041</c:v>
                </c:pt>
                <c:pt idx="3627">
                  <c:v>491.38446</c:v>
                </c:pt>
                <c:pt idx="3628">
                  <c:v>514.66574</c:v>
                </c:pt>
                <c:pt idx="3629">
                  <c:v>542.45618</c:v>
                </c:pt>
                <c:pt idx="3630">
                  <c:v>563.88782</c:v>
                </c:pt>
                <c:pt idx="3631">
                  <c:v>587.75916</c:v>
                </c:pt>
                <c:pt idx="3632">
                  <c:v>611.38025</c:v>
                </c:pt>
                <c:pt idx="3633">
                  <c:v>633.85669</c:v>
                </c:pt>
                <c:pt idx="3634">
                  <c:v>653.49377</c:v>
                </c:pt>
                <c:pt idx="3635">
                  <c:v>673.93158</c:v>
                </c:pt>
                <c:pt idx="3636">
                  <c:v>688.71777</c:v>
                </c:pt>
                <c:pt idx="3637">
                  <c:v>704.04822</c:v>
                </c:pt>
                <c:pt idx="3638">
                  <c:v>715.46356</c:v>
                </c:pt>
                <c:pt idx="3639">
                  <c:v>722.30902</c:v>
                </c:pt>
                <c:pt idx="3640">
                  <c:v>726.99799</c:v>
                </c:pt>
                <c:pt idx="3641">
                  <c:v>730.79773</c:v>
                </c:pt>
                <c:pt idx="3642">
                  <c:v>724.36487</c:v>
                </c:pt>
                <c:pt idx="3643">
                  <c:v>719.69556</c:v>
                </c:pt>
                <c:pt idx="3644">
                  <c:v>711.66144</c:v>
                </c:pt>
                <c:pt idx="3645">
                  <c:v>698.50366</c:v>
                </c:pt>
                <c:pt idx="3646">
                  <c:v>684.54041</c:v>
                </c:pt>
                <c:pt idx="3647">
                  <c:v>667.28748</c:v>
                </c:pt>
                <c:pt idx="3648">
                  <c:v>647.66785</c:v>
                </c:pt>
                <c:pt idx="3649">
                  <c:v>630.36731</c:v>
                </c:pt>
                <c:pt idx="3650">
                  <c:v>609.33984</c:v>
                </c:pt>
                <c:pt idx="3651">
                  <c:v>585.74219</c:v>
                </c:pt>
                <c:pt idx="3652">
                  <c:v>564.97955</c:v>
                </c:pt>
                <c:pt idx="3653">
                  <c:v>545.12683</c:v>
                </c:pt>
                <c:pt idx="3654">
                  <c:v>520.80142</c:v>
                </c:pt>
                <c:pt idx="3655">
                  <c:v>498.28903</c:v>
                </c:pt>
                <c:pt idx="3656">
                  <c:v>480.49881</c:v>
                </c:pt>
                <c:pt idx="3657">
                  <c:v>460.09143</c:v>
                </c:pt>
                <c:pt idx="3658">
                  <c:v>442.47174</c:v>
                </c:pt>
                <c:pt idx="3659">
                  <c:v>428.49298</c:v>
                </c:pt>
                <c:pt idx="3660">
                  <c:v>410.14682</c:v>
                </c:pt>
                <c:pt idx="3661">
                  <c:v>398.17645</c:v>
                </c:pt>
                <c:pt idx="3662">
                  <c:v>385.96173</c:v>
                </c:pt>
                <c:pt idx="3663">
                  <c:v>372.435</c:v>
                </c:pt>
                <c:pt idx="3664">
                  <c:v>363.38489</c:v>
                </c:pt>
                <c:pt idx="3665">
                  <c:v>356.64832</c:v>
                </c:pt>
                <c:pt idx="3666">
                  <c:v>349.897</c:v>
                </c:pt>
                <c:pt idx="3667">
                  <c:v>343.89444</c:v>
                </c:pt>
                <c:pt idx="3668">
                  <c:v>341.59335</c:v>
                </c:pt>
                <c:pt idx="3669">
                  <c:v>340.24915</c:v>
                </c:pt>
                <c:pt idx="3670">
                  <c:v>340.44623</c:v>
                </c:pt>
                <c:pt idx="3671">
                  <c:v>343.70657</c:v>
                </c:pt>
                <c:pt idx="3672">
                  <c:v>348.65433</c:v>
                </c:pt>
                <c:pt idx="3673">
                  <c:v>357.64294</c:v>
                </c:pt>
                <c:pt idx="3674">
                  <c:v>366.23035</c:v>
                </c:pt>
                <c:pt idx="3675">
                  <c:v>382.5683</c:v>
                </c:pt>
                <c:pt idx="3676">
                  <c:v>401.42886</c:v>
                </c:pt>
                <c:pt idx="3677">
                  <c:v>426.45877</c:v>
                </c:pt>
                <c:pt idx="3678">
                  <c:v>458.5441</c:v>
                </c:pt>
                <c:pt idx="3679">
                  <c:v>501.70596</c:v>
                </c:pt>
                <c:pt idx="3680">
                  <c:v>549.66797</c:v>
                </c:pt>
                <c:pt idx="3681">
                  <c:v>615.43622</c:v>
                </c:pt>
                <c:pt idx="3682">
                  <c:v>689.40259</c:v>
                </c:pt>
                <c:pt idx="3683">
                  <c:v>781.51251</c:v>
                </c:pt>
                <c:pt idx="3684">
                  <c:v>885.45605</c:v>
                </c:pt>
                <c:pt idx="3685">
                  <c:v>1010.63123</c:v>
                </c:pt>
                <c:pt idx="3686">
                  <c:v>1128.3114</c:v>
                </c:pt>
                <c:pt idx="3687">
                  <c:v>1277.56299</c:v>
                </c:pt>
                <c:pt idx="3688">
                  <c:v>1424.29443</c:v>
                </c:pt>
                <c:pt idx="3689">
                  <c:v>1573.81763</c:v>
                </c:pt>
                <c:pt idx="3690">
                  <c:v>1705.71277</c:v>
                </c:pt>
                <c:pt idx="3691">
                  <c:v>1854.16943</c:v>
                </c:pt>
                <c:pt idx="3692">
                  <c:v>1968.89636</c:v>
                </c:pt>
                <c:pt idx="3693">
                  <c:v>2072.96716</c:v>
                </c:pt>
                <c:pt idx="3694">
                  <c:v>2161.94434</c:v>
                </c:pt>
                <c:pt idx="3695">
                  <c:v>2222.88818</c:v>
                </c:pt>
                <c:pt idx="3696">
                  <c:v>2268.14429</c:v>
                </c:pt>
                <c:pt idx="3697">
                  <c:v>2298.58838</c:v>
                </c:pt>
                <c:pt idx="3698">
                  <c:v>2306.74658</c:v>
                </c:pt>
                <c:pt idx="3699">
                  <c:v>2307.5022</c:v>
                </c:pt>
                <c:pt idx="3700">
                  <c:v>2296.61035</c:v>
                </c:pt>
                <c:pt idx="3701">
                  <c:v>2271.33618</c:v>
                </c:pt>
                <c:pt idx="3702">
                  <c:v>2251.46216</c:v>
                </c:pt>
                <c:pt idx="3703">
                  <c:v>2222.37891</c:v>
                </c:pt>
                <c:pt idx="3704">
                  <c:v>2172.05542</c:v>
                </c:pt>
                <c:pt idx="3705">
                  <c:v>2133.11401</c:v>
                </c:pt>
                <c:pt idx="3706">
                  <c:v>2077.47241</c:v>
                </c:pt>
                <c:pt idx="3707">
                  <c:v>2010.65674</c:v>
                </c:pt>
                <c:pt idx="3708">
                  <c:v>1930.55432</c:v>
                </c:pt>
                <c:pt idx="3709">
                  <c:v>1844.3147</c:v>
                </c:pt>
                <c:pt idx="3710">
                  <c:v>1747.84717</c:v>
                </c:pt>
                <c:pt idx="3711">
                  <c:v>1653.29639</c:v>
                </c:pt>
                <c:pt idx="3712">
                  <c:v>1542.44995</c:v>
                </c:pt>
                <c:pt idx="3713">
                  <c:v>1438.14429</c:v>
                </c:pt>
                <c:pt idx="3714">
                  <c:v>1327.17908</c:v>
                </c:pt>
                <c:pt idx="3715">
                  <c:v>1225.93005</c:v>
                </c:pt>
                <c:pt idx="3716">
                  <c:v>1125.64697</c:v>
                </c:pt>
                <c:pt idx="3717">
                  <c:v>1030.79816</c:v>
                </c:pt>
                <c:pt idx="3718">
                  <c:v>943.7572</c:v>
                </c:pt>
                <c:pt idx="3719">
                  <c:v>868.32794</c:v>
                </c:pt>
                <c:pt idx="3720">
                  <c:v>796.78101</c:v>
                </c:pt>
                <c:pt idx="3721">
                  <c:v>732.60596</c:v>
                </c:pt>
                <c:pt idx="3722">
                  <c:v>681.09448</c:v>
                </c:pt>
                <c:pt idx="3723">
                  <c:v>633.41223</c:v>
                </c:pt>
                <c:pt idx="3724">
                  <c:v>591.40051</c:v>
                </c:pt>
                <c:pt idx="3725">
                  <c:v>558.07935</c:v>
                </c:pt>
                <c:pt idx="3726">
                  <c:v>528.62952</c:v>
                </c:pt>
                <c:pt idx="3727">
                  <c:v>504.89435</c:v>
                </c:pt>
                <c:pt idx="3728">
                  <c:v>484.95856</c:v>
                </c:pt>
                <c:pt idx="3729">
                  <c:v>469.14215</c:v>
                </c:pt>
                <c:pt idx="3730">
                  <c:v>454.84018</c:v>
                </c:pt>
                <c:pt idx="3731">
                  <c:v>444.15009</c:v>
                </c:pt>
                <c:pt idx="3732">
                  <c:v>436.00528</c:v>
                </c:pt>
                <c:pt idx="3733">
                  <c:v>428.77469</c:v>
                </c:pt>
                <c:pt idx="3734">
                  <c:v>426.54568</c:v>
                </c:pt>
                <c:pt idx="3735">
                  <c:v>423.07587</c:v>
                </c:pt>
                <c:pt idx="3736">
                  <c:v>423.88287</c:v>
                </c:pt>
                <c:pt idx="3737">
                  <c:v>424.3602</c:v>
                </c:pt>
                <c:pt idx="3738">
                  <c:v>428.69907</c:v>
                </c:pt>
                <c:pt idx="3739">
                  <c:v>431.29095</c:v>
                </c:pt>
                <c:pt idx="3740">
                  <c:v>436.18594</c:v>
                </c:pt>
                <c:pt idx="3741">
                  <c:v>442.48639</c:v>
                </c:pt>
                <c:pt idx="3742">
                  <c:v>448.98926</c:v>
                </c:pt>
                <c:pt idx="3743">
                  <c:v>457.42886</c:v>
                </c:pt>
                <c:pt idx="3744">
                  <c:v>466.24774</c:v>
                </c:pt>
                <c:pt idx="3745">
                  <c:v>476.21402</c:v>
                </c:pt>
                <c:pt idx="3746">
                  <c:v>486.75043</c:v>
                </c:pt>
                <c:pt idx="3747">
                  <c:v>498.25647</c:v>
                </c:pt>
                <c:pt idx="3748">
                  <c:v>511.01962</c:v>
                </c:pt>
                <c:pt idx="3749">
                  <c:v>524.68637</c:v>
                </c:pt>
                <c:pt idx="3750">
                  <c:v>537.93512</c:v>
                </c:pt>
                <c:pt idx="3751">
                  <c:v>549.75964</c:v>
                </c:pt>
                <c:pt idx="3752">
                  <c:v>567.15564</c:v>
                </c:pt>
                <c:pt idx="3753">
                  <c:v>580.38831</c:v>
                </c:pt>
                <c:pt idx="3754">
                  <c:v>593.53552</c:v>
                </c:pt>
                <c:pt idx="3755">
                  <c:v>609.46857</c:v>
                </c:pt>
                <c:pt idx="3756">
                  <c:v>624.79572</c:v>
                </c:pt>
                <c:pt idx="3757">
                  <c:v>635.38092</c:v>
                </c:pt>
                <c:pt idx="3758">
                  <c:v>654.11096</c:v>
                </c:pt>
                <c:pt idx="3759">
                  <c:v>665.82068</c:v>
                </c:pt>
                <c:pt idx="3760">
                  <c:v>679.02344</c:v>
                </c:pt>
                <c:pt idx="3761">
                  <c:v>695.38245</c:v>
                </c:pt>
                <c:pt idx="3762">
                  <c:v>705.77686</c:v>
                </c:pt>
                <c:pt idx="3763">
                  <c:v>719.41504</c:v>
                </c:pt>
                <c:pt idx="3764">
                  <c:v>733.38141</c:v>
                </c:pt>
                <c:pt idx="3765">
                  <c:v>743.84595</c:v>
                </c:pt>
                <c:pt idx="3766">
                  <c:v>754.81171</c:v>
                </c:pt>
                <c:pt idx="3767">
                  <c:v>769.06165</c:v>
                </c:pt>
                <c:pt idx="3768">
                  <c:v>781.3092</c:v>
                </c:pt>
                <c:pt idx="3769">
                  <c:v>790.57324</c:v>
                </c:pt>
                <c:pt idx="3770">
                  <c:v>807.69702</c:v>
                </c:pt>
                <c:pt idx="3771">
                  <c:v>818.32336</c:v>
                </c:pt>
                <c:pt idx="3772">
                  <c:v>832.50366</c:v>
                </c:pt>
                <c:pt idx="3773">
                  <c:v>851.78766</c:v>
                </c:pt>
                <c:pt idx="3774">
                  <c:v>865.48944</c:v>
                </c:pt>
                <c:pt idx="3775">
                  <c:v>879.48163</c:v>
                </c:pt>
                <c:pt idx="3776">
                  <c:v>901.2572</c:v>
                </c:pt>
                <c:pt idx="3777">
                  <c:v>917.78125</c:v>
                </c:pt>
                <c:pt idx="3778">
                  <c:v>937.20654</c:v>
                </c:pt>
                <c:pt idx="3779">
                  <c:v>957.0437</c:v>
                </c:pt>
                <c:pt idx="3780">
                  <c:v>977.03687</c:v>
                </c:pt>
                <c:pt idx="3781">
                  <c:v>997.45532</c:v>
                </c:pt>
                <c:pt idx="3782">
                  <c:v>1018.74573</c:v>
                </c:pt>
                <c:pt idx="3783">
                  <c:v>1036.59125</c:v>
                </c:pt>
                <c:pt idx="3784">
                  <c:v>1059.05566</c:v>
                </c:pt>
                <c:pt idx="3785">
                  <c:v>1081.80017</c:v>
                </c:pt>
                <c:pt idx="3786">
                  <c:v>1097.17419</c:v>
                </c:pt>
                <c:pt idx="3787">
                  <c:v>1123.16162</c:v>
                </c:pt>
                <c:pt idx="3788">
                  <c:v>1141.34155</c:v>
                </c:pt>
                <c:pt idx="3789">
                  <c:v>1159.43396</c:v>
                </c:pt>
                <c:pt idx="3790">
                  <c:v>1177.67773</c:v>
                </c:pt>
                <c:pt idx="3791">
                  <c:v>1197.04138</c:v>
                </c:pt>
                <c:pt idx="3792">
                  <c:v>1210.63928</c:v>
                </c:pt>
                <c:pt idx="3793">
                  <c:v>1224.48071</c:v>
                </c:pt>
                <c:pt idx="3794">
                  <c:v>1233.23425</c:v>
                </c:pt>
                <c:pt idx="3795">
                  <c:v>1241.33069</c:v>
                </c:pt>
                <c:pt idx="3796">
                  <c:v>1246.12476</c:v>
                </c:pt>
                <c:pt idx="3797">
                  <c:v>1243.55127</c:v>
                </c:pt>
                <c:pt idx="3798">
                  <c:v>1234.07202</c:v>
                </c:pt>
                <c:pt idx="3799">
                  <c:v>1230.66589</c:v>
                </c:pt>
                <c:pt idx="3800">
                  <c:v>1213.20703</c:v>
                </c:pt>
                <c:pt idx="3801">
                  <c:v>1192.13696</c:v>
                </c:pt>
                <c:pt idx="3802">
                  <c:v>1170.65698</c:v>
                </c:pt>
                <c:pt idx="3803">
                  <c:v>1145.46887</c:v>
                </c:pt>
                <c:pt idx="3804">
                  <c:v>1114.41455</c:v>
                </c:pt>
                <c:pt idx="3805">
                  <c:v>1081.34155</c:v>
                </c:pt>
                <c:pt idx="3806">
                  <c:v>1046.0614</c:v>
                </c:pt>
                <c:pt idx="3807">
                  <c:v>1006.92859</c:v>
                </c:pt>
                <c:pt idx="3808">
                  <c:v>971.71252</c:v>
                </c:pt>
                <c:pt idx="3809">
                  <c:v>933.96118</c:v>
                </c:pt>
                <c:pt idx="3810">
                  <c:v>890.94202</c:v>
                </c:pt>
                <c:pt idx="3811">
                  <c:v>856.71985</c:v>
                </c:pt>
                <c:pt idx="3812">
                  <c:v>820.45789</c:v>
                </c:pt>
                <c:pt idx="3813">
                  <c:v>781.96765</c:v>
                </c:pt>
                <c:pt idx="3814">
                  <c:v>749.75549</c:v>
                </c:pt>
                <c:pt idx="3815">
                  <c:v>718.87408</c:v>
                </c:pt>
                <c:pt idx="3816">
                  <c:v>688.35632</c:v>
                </c:pt>
                <c:pt idx="3817">
                  <c:v>664.09058</c:v>
                </c:pt>
                <c:pt idx="3818">
                  <c:v>636.68817</c:v>
                </c:pt>
                <c:pt idx="3819">
                  <c:v>615.39856</c:v>
                </c:pt>
                <c:pt idx="3820">
                  <c:v>593.83679</c:v>
                </c:pt>
                <c:pt idx="3821">
                  <c:v>575.83972</c:v>
                </c:pt>
                <c:pt idx="3822">
                  <c:v>558.97937</c:v>
                </c:pt>
                <c:pt idx="3823">
                  <c:v>546.51703</c:v>
                </c:pt>
                <c:pt idx="3824">
                  <c:v>533.09207</c:v>
                </c:pt>
                <c:pt idx="3825">
                  <c:v>525.23376</c:v>
                </c:pt>
                <c:pt idx="3826">
                  <c:v>516.82431</c:v>
                </c:pt>
                <c:pt idx="3827">
                  <c:v>510.09021</c:v>
                </c:pt>
                <c:pt idx="3828">
                  <c:v>506.10217</c:v>
                </c:pt>
                <c:pt idx="3829">
                  <c:v>504.57349</c:v>
                </c:pt>
                <c:pt idx="3830">
                  <c:v>501.53113</c:v>
                </c:pt>
                <c:pt idx="3831">
                  <c:v>506.65475</c:v>
                </c:pt>
                <c:pt idx="3832">
                  <c:v>508.64835</c:v>
                </c:pt>
                <c:pt idx="3833">
                  <c:v>513.67221</c:v>
                </c:pt>
                <c:pt idx="3834">
                  <c:v>524.73981</c:v>
                </c:pt>
                <c:pt idx="3835">
                  <c:v>535.90652</c:v>
                </c:pt>
                <c:pt idx="3836">
                  <c:v>547.64355</c:v>
                </c:pt>
                <c:pt idx="3837">
                  <c:v>565.43335</c:v>
                </c:pt>
                <c:pt idx="3838">
                  <c:v>586.86731</c:v>
                </c:pt>
                <c:pt idx="3839">
                  <c:v>608.27679</c:v>
                </c:pt>
                <c:pt idx="3840">
                  <c:v>640.99524</c:v>
                </c:pt>
                <c:pt idx="3841">
                  <c:v>671.16827</c:v>
                </c:pt>
                <c:pt idx="3842">
                  <c:v>706.96362</c:v>
                </c:pt>
                <c:pt idx="3843">
                  <c:v>754.05048</c:v>
                </c:pt>
                <c:pt idx="3844">
                  <c:v>800.84607</c:v>
                </c:pt>
                <c:pt idx="3845">
                  <c:v>852.31055</c:v>
                </c:pt>
                <c:pt idx="3846">
                  <c:v>912.97009</c:v>
                </c:pt>
                <c:pt idx="3847">
                  <c:v>976.54633</c:v>
                </c:pt>
                <c:pt idx="3848">
                  <c:v>1043.59326</c:v>
                </c:pt>
                <c:pt idx="3849">
                  <c:v>1117.85645</c:v>
                </c:pt>
                <c:pt idx="3850">
                  <c:v>1187.55078</c:v>
                </c:pt>
                <c:pt idx="3851">
                  <c:v>1266.43091</c:v>
                </c:pt>
                <c:pt idx="3852">
                  <c:v>1342.1051</c:v>
                </c:pt>
                <c:pt idx="3853">
                  <c:v>1412.78943</c:v>
                </c:pt>
                <c:pt idx="3854">
                  <c:v>1479.43005</c:v>
                </c:pt>
                <c:pt idx="3855">
                  <c:v>1546.6842</c:v>
                </c:pt>
                <c:pt idx="3856">
                  <c:v>1599.07581</c:v>
                </c:pt>
                <c:pt idx="3857">
                  <c:v>1652.67346</c:v>
                </c:pt>
                <c:pt idx="3858">
                  <c:v>1690.50488</c:v>
                </c:pt>
                <c:pt idx="3859">
                  <c:v>1723.06384</c:v>
                </c:pt>
                <c:pt idx="3860">
                  <c:v>1747.38635</c:v>
                </c:pt>
                <c:pt idx="3861">
                  <c:v>1759.61279</c:v>
                </c:pt>
                <c:pt idx="3862">
                  <c:v>1761.53101</c:v>
                </c:pt>
                <c:pt idx="3863">
                  <c:v>1762.08875</c:v>
                </c:pt>
                <c:pt idx="3864">
                  <c:v>1751.8324</c:v>
                </c:pt>
                <c:pt idx="3865">
                  <c:v>1732.02368</c:v>
                </c:pt>
                <c:pt idx="3866">
                  <c:v>1714.10645</c:v>
                </c:pt>
                <c:pt idx="3867">
                  <c:v>1686.07788</c:v>
                </c:pt>
                <c:pt idx="3868">
                  <c:v>1650.16699</c:v>
                </c:pt>
                <c:pt idx="3869">
                  <c:v>1618.62866</c:v>
                </c:pt>
                <c:pt idx="3870">
                  <c:v>1574.65845</c:v>
                </c:pt>
                <c:pt idx="3871">
                  <c:v>1530.28345</c:v>
                </c:pt>
                <c:pt idx="3872">
                  <c:v>1486.09985</c:v>
                </c:pt>
                <c:pt idx="3873">
                  <c:v>1440.51636</c:v>
                </c:pt>
                <c:pt idx="3874">
                  <c:v>1391.06384</c:v>
                </c:pt>
                <c:pt idx="3875">
                  <c:v>1342.92114</c:v>
                </c:pt>
                <c:pt idx="3876">
                  <c:v>1294.35925</c:v>
                </c:pt>
                <c:pt idx="3877">
                  <c:v>1252.81116</c:v>
                </c:pt>
                <c:pt idx="3878">
                  <c:v>1210.25354</c:v>
                </c:pt>
                <c:pt idx="3879">
                  <c:v>1171.76038</c:v>
                </c:pt>
                <c:pt idx="3880">
                  <c:v>1132.79932</c:v>
                </c:pt>
                <c:pt idx="3881">
                  <c:v>1103.9646</c:v>
                </c:pt>
                <c:pt idx="3882">
                  <c:v>1077.44934</c:v>
                </c:pt>
                <c:pt idx="3883">
                  <c:v>1055.69373</c:v>
                </c:pt>
                <c:pt idx="3884">
                  <c:v>1037.93567</c:v>
                </c:pt>
                <c:pt idx="3885">
                  <c:v>1028.14996</c:v>
                </c:pt>
                <c:pt idx="3886">
                  <c:v>1023.07861</c:v>
                </c:pt>
                <c:pt idx="3887">
                  <c:v>1023.09009</c:v>
                </c:pt>
                <c:pt idx="3888">
                  <c:v>1029.37317</c:v>
                </c:pt>
                <c:pt idx="3889">
                  <c:v>1041.41919</c:v>
                </c:pt>
                <c:pt idx="3890">
                  <c:v>1060.9834</c:v>
                </c:pt>
                <c:pt idx="3891">
                  <c:v>1083.6084</c:v>
                </c:pt>
                <c:pt idx="3892">
                  <c:v>1115.94336</c:v>
                </c:pt>
                <c:pt idx="3893">
                  <c:v>1152.40564</c:v>
                </c:pt>
                <c:pt idx="3894">
                  <c:v>1195.59692</c:v>
                </c:pt>
                <c:pt idx="3895">
                  <c:v>1250.14063</c:v>
                </c:pt>
                <c:pt idx="3896">
                  <c:v>1310.4043</c:v>
                </c:pt>
                <c:pt idx="3897">
                  <c:v>1372.16943</c:v>
                </c:pt>
                <c:pt idx="3898">
                  <c:v>1455.92273</c:v>
                </c:pt>
                <c:pt idx="3899">
                  <c:v>1537.71106</c:v>
                </c:pt>
                <c:pt idx="3900">
                  <c:v>1630.47876</c:v>
                </c:pt>
                <c:pt idx="3901">
                  <c:v>1741.479</c:v>
                </c:pt>
                <c:pt idx="3902">
                  <c:v>1854.95044</c:v>
                </c:pt>
                <c:pt idx="3903">
                  <c:v>1968.25757</c:v>
                </c:pt>
                <c:pt idx="3904">
                  <c:v>2117.87646</c:v>
                </c:pt>
                <c:pt idx="3905">
                  <c:v>2248.09229</c:v>
                </c:pt>
                <c:pt idx="3906">
                  <c:v>2402.90405</c:v>
                </c:pt>
                <c:pt idx="3907">
                  <c:v>2565.08838</c:v>
                </c:pt>
                <c:pt idx="3908">
                  <c:v>2735.6958</c:v>
                </c:pt>
                <c:pt idx="3909">
                  <c:v>2908.06445</c:v>
                </c:pt>
                <c:pt idx="3910">
                  <c:v>3091.58276</c:v>
                </c:pt>
                <c:pt idx="3911">
                  <c:v>3279.30566</c:v>
                </c:pt>
                <c:pt idx="3912">
                  <c:v>3471.12329</c:v>
                </c:pt>
                <c:pt idx="3913">
                  <c:v>3676.47363</c:v>
                </c:pt>
                <c:pt idx="3914">
                  <c:v>3866.39648</c:v>
                </c:pt>
                <c:pt idx="3915">
                  <c:v>4071.3374</c:v>
                </c:pt>
                <c:pt idx="3916">
                  <c:v>4271.59619</c:v>
                </c:pt>
                <c:pt idx="3917">
                  <c:v>4464.87988</c:v>
                </c:pt>
                <c:pt idx="3918">
                  <c:v>4657.44775</c:v>
                </c:pt>
                <c:pt idx="3919">
                  <c:v>4847.95313</c:v>
                </c:pt>
                <c:pt idx="3920">
                  <c:v>4993.58496</c:v>
                </c:pt>
                <c:pt idx="3921">
                  <c:v>5164.87109</c:v>
                </c:pt>
                <c:pt idx="3922">
                  <c:v>5291.3335</c:v>
                </c:pt>
                <c:pt idx="3923">
                  <c:v>5402.62598</c:v>
                </c:pt>
                <c:pt idx="3924">
                  <c:v>5478.2959</c:v>
                </c:pt>
                <c:pt idx="3925">
                  <c:v>5543.45508</c:v>
                </c:pt>
                <c:pt idx="3926">
                  <c:v>5556.62256</c:v>
                </c:pt>
                <c:pt idx="3927">
                  <c:v>5561.19727</c:v>
                </c:pt>
                <c:pt idx="3928">
                  <c:v>5521.62842</c:v>
                </c:pt>
                <c:pt idx="3929">
                  <c:v>5455.85254</c:v>
                </c:pt>
                <c:pt idx="3930">
                  <c:v>5363.47998</c:v>
                </c:pt>
                <c:pt idx="3931">
                  <c:v>5263.90771</c:v>
                </c:pt>
                <c:pt idx="3932">
                  <c:v>5121.83008</c:v>
                </c:pt>
                <c:pt idx="3933">
                  <c:v>4976.19775</c:v>
                </c:pt>
                <c:pt idx="3934">
                  <c:v>4814.66211</c:v>
                </c:pt>
                <c:pt idx="3935">
                  <c:v>4648.62061</c:v>
                </c:pt>
                <c:pt idx="3936">
                  <c:v>4467.98682</c:v>
                </c:pt>
                <c:pt idx="3937">
                  <c:v>4289.97217</c:v>
                </c:pt>
                <c:pt idx="3938">
                  <c:v>4107.78906</c:v>
                </c:pt>
                <c:pt idx="3939">
                  <c:v>3926.02368</c:v>
                </c:pt>
                <c:pt idx="3940">
                  <c:v>3749.97266</c:v>
                </c:pt>
                <c:pt idx="3941">
                  <c:v>3560.61743</c:v>
                </c:pt>
                <c:pt idx="3942">
                  <c:v>3385.3645</c:v>
                </c:pt>
                <c:pt idx="3943">
                  <c:v>3216.57471</c:v>
                </c:pt>
                <c:pt idx="3944">
                  <c:v>3037.77051</c:v>
                </c:pt>
                <c:pt idx="3945">
                  <c:v>2869.87842</c:v>
                </c:pt>
                <c:pt idx="3946">
                  <c:v>2701.5127</c:v>
                </c:pt>
                <c:pt idx="3947">
                  <c:v>2544.69507</c:v>
                </c:pt>
                <c:pt idx="3948">
                  <c:v>2385.32007</c:v>
                </c:pt>
                <c:pt idx="3949">
                  <c:v>2238.73828</c:v>
                </c:pt>
                <c:pt idx="3950">
                  <c:v>2089.32959</c:v>
                </c:pt>
                <c:pt idx="3951">
                  <c:v>1953.68945</c:v>
                </c:pt>
                <c:pt idx="3952">
                  <c:v>1824.81372</c:v>
                </c:pt>
                <c:pt idx="3953">
                  <c:v>1706.28601</c:v>
                </c:pt>
                <c:pt idx="3954">
                  <c:v>1587.78259</c:v>
                </c:pt>
                <c:pt idx="3955">
                  <c:v>1488.14502</c:v>
                </c:pt>
                <c:pt idx="3956">
                  <c:v>1391.00513</c:v>
                </c:pt>
                <c:pt idx="3957">
                  <c:v>1306.38306</c:v>
                </c:pt>
                <c:pt idx="3958">
                  <c:v>1216.67505</c:v>
                </c:pt>
                <c:pt idx="3959">
                  <c:v>1151.0509</c:v>
                </c:pt>
                <c:pt idx="3960">
                  <c:v>1079.85876</c:v>
                </c:pt>
                <c:pt idx="3961">
                  <c:v>1025.85602</c:v>
                </c:pt>
                <c:pt idx="3962">
                  <c:v>967.52991</c:v>
                </c:pt>
                <c:pt idx="3963">
                  <c:v>923.42584</c:v>
                </c:pt>
                <c:pt idx="3964">
                  <c:v>879.9856</c:v>
                </c:pt>
                <c:pt idx="3965">
                  <c:v>845.45117</c:v>
                </c:pt>
                <c:pt idx="3966">
                  <c:v>807.96057</c:v>
                </c:pt>
                <c:pt idx="3967">
                  <c:v>782.16699</c:v>
                </c:pt>
                <c:pt idx="3968">
                  <c:v>754.14771</c:v>
                </c:pt>
                <c:pt idx="3969">
                  <c:v>737.48517</c:v>
                </c:pt>
                <c:pt idx="3970">
                  <c:v>714.69312</c:v>
                </c:pt>
                <c:pt idx="3971">
                  <c:v>700.60803</c:v>
                </c:pt>
                <c:pt idx="3972">
                  <c:v>688.60632</c:v>
                </c:pt>
                <c:pt idx="3973">
                  <c:v>681.51788</c:v>
                </c:pt>
                <c:pt idx="3974">
                  <c:v>676.99518</c:v>
                </c:pt>
                <c:pt idx="3975">
                  <c:v>676.4176</c:v>
                </c:pt>
                <c:pt idx="3976">
                  <c:v>679.98828</c:v>
                </c:pt>
                <c:pt idx="3977">
                  <c:v>686.57562</c:v>
                </c:pt>
                <c:pt idx="3978">
                  <c:v>697.43799</c:v>
                </c:pt>
                <c:pt idx="3979">
                  <c:v>709.96619</c:v>
                </c:pt>
                <c:pt idx="3980">
                  <c:v>730.51337</c:v>
                </c:pt>
                <c:pt idx="3981">
                  <c:v>750.65588</c:v>
                </c:pt>
                <c:pt idx="3982">
                  <c:v>775.74524</c:v>
                </c:pt>
                <c:pt idx="3983">
                  <c:v>807.43274</c:v>
                </c:pt>
                <c:pt idx="3984">
                  <c:v>842.23242</c:v>
                </c:pt>
                <c:pt idx="3985">
                  <c:v>878.65356</c:v>
                </c:pt>
                <c:pt idx="3986">
                  <c:v>917.4046</c:v>
                </c:pt>
                <c:pt idx="3987">
                  <c:v>961.28979</c:v>
                </c:pt>
                <c:pt idx="3988">
                  <c:v>1002.13684</c:v>
                </c:pt>
                <c:pt idx="3989">
                  <c:v>1044.43054</c:v>
                </c:pt>
                <c:pt idx="3990">
                  <c:v>1085.32349</c:v>
                </c:pt>
                <c:pt idx="3991">
                  <c:v>1126.29016</c:v>
                </c:pt>
                <c:pt idx="3992">
                  <c:v>1158.0957</c:v>
                </c:pt>
                <c:pt idx="3993">
                  <c:v>1185.95923</c:v>
                </c:pt>
                <c:pt idx="3994">
                  <c:v>1210.71802</c:v>
                </c:pt>
                <c:pt idx="3995">
                  <c:v>1226.31665</c:v>
                </c:pt>
                <c:pt idx="3996">
                  <c:v>1230.64966</c:v>
                </c:pt>
                <c:pt idx="3997">
                  <c:v>1227.94934</c:v>
                </c:pt>
                <c:pt idx="3998">
                  <c:v>1215.61719</c:v>
                </c:pt>
                <c:pt idx="3999">
                  <c:v>1195.99048</c:v>
                </c:pt>
                <c:pt idx="4000">
                  <c:v>1164.15979</c:v>
                </c:pt>
                <c:pt idx="4001">
                  <c:v>1130.41699</c:v>
                </c:pt>
                <c:pt idx="4002">
                  <c:v>1087.64111</c:v>
                </c:pt>
                <c:pt idx="4003">
                  <c:v>1042.13623</c:v>
                </c:pt>
                <c:pt idx="4004">
                  <c:v>990.20428</c:v>
                </c:pt>
                <c:pt idx="4005">
                  <c:v>940.3642</c:v>
                </c:pt>
                <c:pt idx="4006">
                  <c:v>889.10889</c:v>
                </c:pt>
                <c:pt idx="4007">
                  <c:v>834.70923</c:v>
                </c:pt>
                <c:pt idx="4008">
                  <c:v>786.79199</c:v>
                </c:pt>
                <c:pt idx="4009">
                  <c:v>737.19763</c:v>
                </c:pt>
                <c:pt idx="4010">
                  <c:v>692.07227</c:v>
                </c:pt>
                <c:pt idx="4011">
                  <c:v>645.85077</c:v>
                </c:pt>
                <c:pt idx="4012">
                  <c:v>606.64551</c:v>
                </c:pt>
                <c:pt idx="4013">
                  <c:v>566.92523</c:v>
                </c:pt>
                <c:pt idx="4014">
                  <c:v>532.5289</c:v>
                </c:pt>
                <c:pt idx="4015">
                  <c:v>498.37674</c:v>
                </c:pt>
                <c:pt idx="4016">
                  <c:v>468.67184</c:v>
                </c:pt>
                <c:pt idx="4017">
                  <c:v>442.39474</c:v>
                </c:pt>
                <c:pt idx="4018">
                  <c:v>418.21884</c:v>
                </c:pt>
                <c:pt idx="4019">
                  <c:v>395.0072</c:v>
                </c:pt>
                <c:pt idx="4020">
                  <c:v>375.48926</c:v>
                </c:pt>
                <c:pt idx="4021">
                  <c:v>355.49277</c:v>
                </c:pt>
                <c:pt idx="4022">
                  <c:v>339.25195</c:v>
                </c:pt>
                <c:pt idx="4023">
                  <c:v>321.81351</c:v>
                </c:pt>
                <c:pt idx="4024">
                  <c:v>308.63678</c:v>
                </c:pt>
                <c:pt idx="4025">
                  <c:v>297.04108</c:v>
                </c:pt>
                <c:pt idx="4026">
                  <c:v>283.84372</c:v>
                </c:pt>
                <c:pt idx="4027">
                  <c:v>274.00674</c:v>
                </c:pt>
                <c:pt idx="4028">
                  <c:v>264.16299</c:v>
                </c:pt>
                <c:pt idx="4029">
                  <c:v>255.03235</c:v>
                </c:pt>
                <c:pt idx="4030">
                  <c:v>246.71231</c:v>
                </c:pt>
                <c:pt idx="4031">
                  <c:v>241.88412</c:v>
                </c:pt>
                <c:pt idx="4032">
                  <c:v>233.69794</c:v>
                </c:pt>
                <c:pt idx="4033">
                  <c:v>227.9577</c:v>
                </c:pt>
                <c:pt idx="4034">
                  <c:v>225.45929</c:v>
                </c:pt>
                <c:pt idx="4035">
                  <c:v>220.44739</c:v>
                </c:pt>
                <c:pt idx="4036">
                  <c:v>214.26184</c:v>
                </c:pt>
                <c:pt idx="4037">
                  <c:v>212.78571</c:v>
                </c:pt>
                <c:pt idx="4038">
                  <c:v>208.18567</c:v>
                </c:pt>
                <c:pt idx="4039">
                  <c:v>206.14413</c:v>
                </c:pt>
                <c:pt idx="4040">
                  <c:v>202.36737</c:v>
                </c:pt>
                <c:pt idx="4041">
                  <c:v>202.05182</c:v>
                </c:pt>
                <c:pt idx="4042">
                  <c:v>197.13531</c:v>
                </c:pt>
                <c:pt idx="4043">
                  <c:v>198.37543</c:v>
                </c:pt>
                <c:pt idx="4044">
                  <c:v>195.59833</c:v>
                </c:pt>
                <c:pt idx="4045">
                  <c:v>194.46658</c:v>
                </c:pt>
                <c:pt idx="4046">
                  <c:v>193.61481</c:v>
                </c:pt>
                <c:pt idx="4047">
                  <c:v>194.43036</c:v>
                </c:pt>
                <c:pt idx="4048">
                  <c:v>192.57614</c:v>
                </c:pt>
                <c:pt idx="4049">
                  <c:v>194.12891</c:v>
                </c:pt>
                <c:pt idx="4050">
                  <c:v>192.51328</c:v>
                </c:pt>
                <c:pt idx="4051">
                  <c:v>193.31409</c:v>
                </c:pt>
                <c:pt idx="4052">
                  <c:v>193.13678</c:v>
                </c:pt>
                <c:pt idx="4053">
                  <c:v>194.24194</c:v>
                </c:pt>
                <c:pt idx="4054">
                  <c:v>194.22314</c:v>
                </c:pt>
                <c:pt idx="4055">
                  <c:v>196.19522</c:v>
                </c:pt>
                <c:pt idx="4056">
                  <c:v>195.84518</c:v>
                </c:pt>
                <c:pt idx="4057">
                  <c:v>196.54495</c:v>
                </c:pt>
                <c:pt idx="4058">
                  <c:v>198.88257</c:v>
                </c:pt>
                <c:pt idx="4059">
                  <c:v>199.17136</c:v>
                </c:pt>
                <c:pt idx="4060">
                  <c:v>200.5047</c:v>
                </c:pt>
                <c:pt idx="4061">
                  <c:v>200.46817</c:v>
                </c:pt>
                <c:pt idx="4062">
                  <c:v>200.7865</c:v>
                </c:pt>
                <c:pt idx="4063">
                  <c:v>200.15927</c:v>
                </c:pt>
                <c:pt idx="4064">
                  <c:v>200.87885</c:v>
                </c:pt>
                <c:pt idx="4065">
                  <c:v>199.43723</c:v>
                </c:pt>
                <c:pt idx="4066">
                  <c:v>199.53281</c:v>
                </c:pt>
                <c:pt idx="4067">
                  <c:v>199.3371</c:v>
                </c:pt>
                <c:pt idx="4068">
                  <c:v>197.80414</c:v>
                </c:pt>
                <c:pt idx="4069">
                  <c:v>197.01123</c:v>
                </c:pt>
                <c:pt idx="4070">
                  <c:v>195.55569</c:v>
                </c:pt>
                <c:pt idx="4071">
                  <c:v>191.71738</c:v>
                </c:pt>
                <c:pt idx="4072">
                  <c:v>190.60379</c:v>
                </c:pt>
                <c:pt idx="4073">
                  <c:v>187.31497</c:v>
                </c:pt>
                <c:pt idx="4074">
                  <c:v>182.45105</c:v>
                </c:pt>
                <c:pt idx="4075">
                  <c:v>180.17932</c:v>
                </c:pt>
                <c:pt idx="4076">
                  <c:v>178.03799</c:v>
                </c:pt>
                <c:pt idx="4077">
                  <c:v>172.56174</c:v>
                </c:pt>
                <c:pt idx="4078">
                  <c:v>171.25967</c:v>
                </c:pt>
                <c:pt idx="4079">
                  <c:v>166.46039</c:v>
                </c:pt>
                <c:pt idx="4080">
                  <c:v>163.93991</c:v>
                </c:pt>
                <c:pt idx="4081">
                  <c:v>159.57535</c:v>
                </c:pt>
                <c:pt idx="4082">
                  <c:v>155.70361</c:v>
                </c:pt>
                <c:pt idx="4083">
                  <c:v>153.17603</c:v>
                </c:pt>
                <c:pt idx="4084">
                  <c:v>149.74203</c:v>
                </c:pt>
                <c:pt idx="4085">
                  <c:v>146.87589</c:v>
                </c:pt>
                <c:pt idx="4086">
                  <c:v>141.80447</c:v>
                </c:pt>
                <c:pt idx="4087">
                  <c:v>139.74319</c:v>
                </c:pt>
                <c:pt idx="4088">
                  <c:v>136.32205</c:v>
                </c:pt>
                <c:pt idx="4089">
                  <c:v>133.0545</c:v>
                </c:pt>
                <c:pt idx="4090">
                  <c:v>130.86261</c:v>
                </c:pt>
                <c:pt idx="4091">
                  <c:v>127.72333</c:v>
                </c:pt>
                <c:pt idx="4092">
                  <c:v>125.07666</c:v>
                </c:pt>
                <c:pt idx="4093">
                  <c:v>123.39883</c:v>
                </c:pt>
                <c:pt idx="4094">
                  <c:v>120.40796</c:v>
                </c:pt>
                <c:pt idx="4095">
                  <c:v>116.78296</c:v>
                </c:pt>
                <c:pt idx="4096">
                  <c:v>114.97528</c:v>
                </c:pt>
                <c:pt idx="4097">
                  <c:v>112.26953</c:v>
                </c:pt>
                <c:pt idx="4098">
                  <c:v>108.71213</c:v>
                </c:pt>
                <c:pt idx="4099">
                  <c:v>107.03094</c:v>
                </c:pt>
                <c:pt idx="4100">
                  <c:v>105.11209</c:v>
                </c:pt>
                <c:pt idx="4101">
                  <c:v>102.88745</c:v>
                </c:pt>
                <c:pt idx="4102">
                  <c:v>101.31442</c:v>
                </c:pt>
                <c:pt idx="4103">
                  <c:v>99.6297</c:v>
                </c:pt>
                <c:pt idx="4104">
                  <c:v>97.11954</c:v>
                </c:pt>
                <c:pt idx="4105">
                  <c:v>96.8884</c:v>
                </c:pt>
                <c:pt idx="4106">
                  <c:v>94.57507</c:v>
                </c:pt>
                <c:pt idx="4107">
                  <c:v>92.42331</c:v>
                </c:pt>
                <c:pt idx="4108">
                  <c:v>91.4689</c:v>
                </c:pt>
                <c:pt idx="4109">
                  <c:v>90.20612</c:v>
                </c:pt>
                <c:pt idx="4110">
                  <c:v>88.93481</c:v>
                </c:pt>
                <c:pt idx="4111">
                  <c:v>86.24042</c:v>
                </c:pt>
                <c:pt idx="4112">
                  <c:v>86.33212</c:v>
                </c:pt>
                <c:pt idx="4113">
                  <c:v>85.34164</c:v>
                </c:pt>
                <c:pt idx="4114">
                  <c:v>83.61264</c:v>
                </c:pt>
                <c:pt idx="4115">
                  <c:v>83.63519</c:v>
                </c:pt>
                <c:pt idx="4116">
                  <c:v>83.46127</c:v>
                </c:pt>
                <c:pt idx="4117">
                  <c:v>80.63553</c:v>
                </c:pt>
                <c:pt idx="4118">
                  <c:v>80.586</c:v>
                </c:pt>
                <c:pt idx="4119">
                  <c:v>79.69293</c:v>
                </c:pt>
                <c:pt idx="4120">
                  <c:v>77.41394</c:v>
                </c:pt>
                <c:pt idx="4121">
                  <c:v>77.4668</c:v>
                </c:pt>
                <c:pt idx="4122">
                  <c:v>76.91742</c:v>
                </c:pt>
                <c:pt idx="4123">
                  <c:v>75.026</c:v>
                </c:pt>
                <c:pt idx="4124">
                  <c:v>74.58847</c:v>
                </c:pt>
                <c:pt idx="4125">
                  <c:v>74.24622</c:v>
                </c:pt>
                <c:pt idx="4126">
                  <c:v>74.0553</c:v>
                </c:pt>
                <c:pt idx="4127">
                  <c:v>72.54459</c:v>
                </c:pt>
                <c:pt idx="4128">
                  <c:v>73.85135</c:v>
                </c:pt>
                <c:pt idx="4129">
                  <c:v>73.51495</c:v>
                </c:pt>
                <c:pt idx="4130">
                  <c:v>73.12082</c:v>
                </c:pt>
                <c:pt idx="4131">
                  <c:v>71.57465</c:v>
                </c:pt>
                <c:pt idx="4132">
                  <c:v>71.57193</c:v>
                </c:pt>
                <c:pt idx="4133">
                  <c:v>71.66675</c:v>
                </c:pt>
                <c:pt idx="4134">
                  <c:v>70.56418</c:v>
                </c:pt>
                <c:pt idx="4135">
                  <c:v>69.96051</c:v>
                </c:pt>
                <c:pt idx="4136">
                  <c:v>70.23596</c:v>
                </c:pt>
                <c:pt idx="4137">
                  <c:v>69.97556</c:v>
                </c:pt>
                <c:pt idx="4138">
                  <c:v>70.20514</c:v>
                </c:pt>
                <c:pt idx="4139">
                  <c:v>69.1489</c:v>
                </c:pt>
                <c:pt idx="4140">
                  <c:v>69.34488</c:v>
                </c:pt>
                <c:pt idx="4141">
                  <c:v>69.37509</c:v>
                </c:pt>
                <c:pt idx="4142">
                  <c:v>70.50143</c:v>
                </c:pt>
                <c:pt idx="4143">
                  <c:v>69.11938</c:v>
                </c:pt>
                <c:pt idx="4144">
                  <c:v>69.88269</c:v>
                </c:pt>
                <c:pt idx="4145">
                  <c:v>70.31699</c:v>
                </c:pt>
                <c:pt idx="4146">
                  <c:v>70.08594</c:v>
                </c:pt>
                <c:pt idx="4147">
                  <c:v>69.59955</c:v>
                </c:pt>
                <c:pt idx="4148">
                  <c:v>70.19153</c:v>
                </c:pt>
                <c:pt idx="4149">
                  <c:v>69.23111</c:v>
                </c:pt>
                <c:pt idx="4150">
                  <c:v>69.7338</c:v>
                </c:pt>
                <c:pt idx="4151">
                  <c:v>68.83813</c:v>
                </c:pt>
                <c:pt idx="4152">
                  <c:v>69.94824</c:v>
                </c:pt>
                <c:pt idx="4153">
                  <c:v>69.84991</c:v>
                </c:pt>
                <c:pt idx="4154">
                  <c:v>70.31479</c:v>
                </c:pt>
                <c:pt idx="4155">
                  <c:v>70.68903</c:v>
                </c:pt>
                <c:pt idx="4156">
                  <c:v>71.60602</c:v>
                </c:pt>
                <c:pt idx="4157">
                  <c:v>71.50089</c:v>
                </c:pt>
                <c:pt idx="4158">
                  <c:v>73.50699</c:v>
                </c:pt>
                <c:pt idx="4159">
                  <c:v>72.97232</c:v>
                </c:pt>
                <c:pt idx="4160">
                  <c:v>71.69501</c:v>
                </c:pt>
                <c:pt idx="4161">
                  <c:v>74.54538</c:v>
                </c:pt>
                <c:pt idx="4162">
                  <c:v>73.46686</c:v>
                </c:pt>
                <c:pt idx="4163">
                  <c:v>75.04767</c:v>
                </c:pt>
                <c:pt idx="4164">
                  <c:v>76.42926</c:v>
                </c:pt>
                <c:pt idx="4165">
                  <c:v>77.39203</c:v>
                </c:pt>
                <c:pt idx="4166">
                  <c:v>78.17447</c:v>
                </c:pt>
                <c:pt idx="4167">
                  <c:v>80.2738</c:v>
                </c:pt>
                <c:pt idx="4168">
                  <c:v>80.97479</c:v>
                </c:pt>
                <c:pt idx="4169">
                  <c:v>82.13574</c:v>
                </c:pt>
                <c:pt idx="4170">
                  <c:v>83.64261</c:v>
                </c:pt>
                <c:pt idx="4171">
                  <c:v>83.94058</c:v>
                </c:pt>
                <c:pt idx="4172">
                  <c:v>85.81766</c:v>
                </c:pt>
                <c:pt idx="4173">
                  <c:v>89.22101</c:v>
                </c:pt>
                <c:pt idx="4174">
                  <c:v>88.23682</c:v>
                </c:pt>
                <c:pt idx="4175">
                  <c:v>93.08215</c:v>
                </c:pt>
                <c:pt idx="4176">
                  <c:v>94.78677</c:v>
                </c:pt>
                <c:pt idx="4177">
                  <c:v>95.52072</c:v>
                </c:pt>
                <c:pt idx="4178">
                  <c:v>98.55081</c:v>
                </c:pt>
                <c:pt idx="4179">
                  <c:v>101.72858</c:v>
                </c:pt>
                <c:pt idx="4180">
                  <c:v>105.00821</c:v>
                </c:pt>
                <c:pt idx="4181">
                  <c:v>106.72681</c:v>
                </c:pt>
                <c:pt idx="4182">
                  <c:v>112.02271</c:v>
                </c:pt>
                <c:pt idx="4183">
                  <c:v>113.96286</c:v>
                </c:pt>
                <c:pt idx="4184">
                  <c:v>120.29764</c:v>
                </c:pt>
                <c:pt idx="4185">
                  <c:v>123.87515</c:v>
                </c:pt>
                <c:pt idx="4186">
                  <c:v>129.06137</c:v>
                </c:pt>
                <c:pt idx="4187">
                  <c:v>136.11707</c:v>
                </c:pt>
                <c:pt idx="4188">
                  <c:v>140.15732</c:v>
                </c:pt>
                <c:pt idx="4189">
                  <c:v>147.66846</c:v>
                </c:pt>
                <c:pt idx="4190">
                  <c:v>156.33313</c:v>
                </c:pt>
                <c:pt idx="4191">
                  <c:v>161.16278</c:v>
                </c:pt>
                <c:pt idx="4192">
                  <c:v>171.68594</c:v>
                </c:pt>
                <c:pt idx="4193">
                  <c:v>180.90256</c:v>
                </c:pt>
                <c:pt idx="4194">
                  <c:v>190.03394</c:v>
                </c:pt>
                <c:pt idx="4195">
                  <c:v>200.72989</c:v>
                </c:pt>
                <c:pt idx="4196">
                  <c:v>212.70267</c:v>
                </c:pt>
                <c:pt idx="4197">
                  <c:v>223.35703</c:v>
                </c:pt>
                <c:pt idx="4198">
                  <c:v>236.56042</c:v>
                </c:pt>
                <c:pt idx="4199">
                  <c:v>248.85901</c:v>
                </c:pt>
                <c:pt idx="4200">
                  <c:v>261.58875</c:v>
                </c:pt>
                <c:pt idx="4201">
                  <c:v>275.38708</c:v>
                </c:pt>
                <c:pt idx="4202">
                  <c:v>289.64267</c:v>
                </c:pt>
                <c:pt idx="4203">
                  <c:v>303.815</c:v>
                </c:pt>
                <c:pt idx="4204">
                  <c:v>320.2934</c:v>
                </c:pt>
                <c:pt idx="4205">
                  <c:v>335.58795</c:v>
                </c:pt>
                <c:pt idx="4206">
                  <c:v>351.60452</c:v>
                </c:pt>
                <c:pt idx="4207">
                  <c:v>368.12363</c:v>
                </c:pt>
                <c:pt idx="4208">
                  <c:v>384.57413</c:v>
                </c:pt>
                <c:pt idx="4209">
                  <c:v>400.04169</c:v>
                </c:pt>
                <c:pt idx="4210">
                  <c:v>418.08008</c:v>
                </c:pt>
                <c:pt idx="4211">
                  <c:v>429.37424</c:v>
                </c:pt>
                <c:pt idx="4212">
                  <c:v>447.13504</c:v>
                </c:pt>
                <c:pt idx="4213">
                  <c:v>463.31961</c:v>
                </c:pt>
                <c:pt idx="4214">
                  <c:v>474.93597</c:v>
                </c:pt>
                <c:pt idx="4215">
                  <c:v>487.41913</c:v>
                </c:pt>
                <c:pt idx="4216">
                  <c:v>498.80072</c:v>
                </c:pt>
                <c:pt idx="4217">
                  <c:v>508.86542</c:v>
                </c:pt>
                <c:pt idx="4218">
                  <c:v>520.47699</c:v>
                </c:pt>
                <c:pt idx="4219">
                  <c:v>525.48685</c:v>
                </c:pt>
                <c:pt idx="4220">
                  <c:v>531.05569</c:v>
                </c:pt>
                <c:pt idx="4221">
                  <c:v>534.59012</c:v>
                </c:pt>
                <c:pt idx="4222">
                  <c:v>537.80261</c:v>
                </c:pt>
                <c:pt idx="4223">
                  <c:v>535.422</c:v>
                </c:pt>
                <c:pt idx="4224">
                  <c:v>534.73926</c:v>
                </c:pt>
                <c:pt idx="4225">
                  <c:v>528.47586</c:v>
                </c:pt>
                <c:pt idx="4226">
                  <c:v>521.3075</c:v>
                </c:pt>
                <c:pt idx="4227">
                  <c:v>515.31808</c:v>
                </c:pt>
                <c:pt idx="4228">
                  <c:v>505.32672</c:v>
                </c:pt>
                <c:pt idx="4229">
                  <c:v>494.23898</c:v>
                </c:pt>
                <c:pt idx="4230">
                  <c:v>483.57733</c:v>
                </c:pt>
                <c:pt idx="4231">
                  <c:v>469.44586</c:v>
                </c:pt>
                <c:pt idx="4232">
                  <c:v>460.04456</c:v>
                </c:pt>
                <c:pt idx="4233">
                  <c:v>444.31808</c:v>
                </c:pt>
                <c:pt idx="4234">
                  <c:v>430.83246</c:v>
                </c:pt>
                <c:pt idx="4235">
                  <c:v>420.05109</c:v>
                </c:pt>
                <c:pt idx="4236">
                  <c:v>406.93729</c:v>
                </c:pt>
                <c:pt idx="4237">
                  <c:v>394.98077</c:v>
                </c:pt>
                <c:pt idx="4238">
                  <c:v>385.77499</c:v>
                </c:pt>
                <c:pt idx="4239">
                  <c:v>372.24802</c:v>
                </c:pt>
                <c:pt idx="4240">
                  <c:v>363.30551</c:v>
                </c:pt>
                <c:pt idx="4241">
                  <c:v>357.39282</c:v>
                </c:pt>
                <c:pt idx="4242">
                  <c:v>347.0925</c:v>
                </c:pt>
                <c:pt idx="4243">
                  <c:v>342.35498</c:v>
                </c:pt>
                <c:pt idx="4244">
                  <c:v>337.98633</c:v>
                </c:pt>
                <c:pt idx="4245">
                  <c:v>331.82425</c:v>
                </c:pt>
                <c:pt idx="4246">
                  <c:v>329.43347</c:v>
                </c:pt>
                <c:pt idx="4247">
                  <c:v>326.50598</c:v>
                </c:pt>
                <c:pt idx="4248">
                  <c:v>323.2905</c:v>
                </c:pt>
                <c:pt idx="4249">
                  <c:v>321.85541</c:v>
                </c:pt>
                <c:pt idx="4250">
                  <c:v>321.60095</c:v>
                </c:pt>
                <c:pt idx="4251">
                  <c:v>319.45041</c:v>
                </c:pt>
                <c:pt idx="4252">
                  <c:v>318.69232</c:v>
                </c:pt>
                <c:pt idx="4253">
                  <c:v>315.69897</c:v>
                </c:pt>
                <c:pt idx="4254">
                  <c:v>312.54041</c:v>
                </c:pt>
                <c:pt idx="4255">
                  <c:v>312.48572</c:v>
                </c:pt>
                <c:pt idx="4256">
                  <c:v>306.41733</c:v>
                </c:pt>
                <c:pt idx="4257">
                  <c:v>304.14136</c:v>
                </c:pt>
                <c:pt idx="4258">
                  <c:v>302.48041</c:v>
                </c:pt>
                <c:pt idx="4259">
                  <c:v>295.68222</c:v>
                </c:pt>
                <c:pt idx="4260">
                  <c:v>294.81833</c:v>
                </c:pt>
                <c:pt idx="4261">
                  <c:v>290.52356</c:v>
                </c:pt>
                <c:pt idx="4262">
                  <c:v>284.49036</c:v>
                </c:pt>
                <c:pt idx="4263">
                  <c:v>280.15881</c:v>
                </c:pt>
                <c:pt idx="4264">
                  <c:v>276.79233</c:v>
                </c:pt>
                <c:pt idx="4265">
                  <c:v>268.62424</c:v>
                </c:pt>
                <c:pt idx="4266">
                  <c:v>264.17502</c:v>
                </c:pt>
                <c:pt idx="4267">
                  <c:v>258.50253</c:v>
                </c:pt>
                <c:pt idx="4268">
                  <c:v>252.0191</c:v>
                </c:pt>
                <c:pt idx="4269">
                  <c:v>248.89481</c:v>
                </c:pt>
                <c:pt idx="4270">
                  <c:v>240.86447</c:v>
                </c:pt>
                <c:pt idx="4271">
                  <c:v>235.26147</c:v>
                </c:pt>
                <c:pt idx="4272">
                  <c:v>232.44241</c:v>
                </c:pt>
                <c:pt idx="4273">
                  <c:v>226.21616</c:v>
                </c:pt>
                <c:pt idx="4274">
                  <c:v>223.1236</c:v>
                </c:pt>
                <c:pt idx="4275">
                  <c:v>220.74179</c:v>
                </c:pt>
                <c:pt idx="4276">
                  <c:v>217.78619</c:v>
                </c:pt>
                <c:pt idx="4277">
                  <c:v>216.86432</c:v>
                </c:pt>
                <c:pt idx="4278">
                  <c:v>217.02612</c:v>
                </c:pt>
                <c:pt idx="4279">
                  <c:v>216.44339</c:v>
                </c:pt>
                <c:pt idx="4280">
                  <c:v>218.03406</c:v>
                </c:pt>
                <c:pt idx="4281">
                  <c:v>219.9321</c:v>
                </c:pt>
                <c:pt idx="4282">
                  <c:v>221.76721</c:v>
                </c:pt>
                <c:pt idx="4283">
                  <c:v>225.23148</c:v>
                </c:pt>
                <c:pt idx="4284">
                  <c:v>227.27374</c:v>
                </c:pt>
                <c:pt idx="4285">
                  <c:v>232.62372</c:v>
                </c:pt>
                <c:pt idx="4286">
                  <c:v>240.78949</c:v>
                </c:pt>
                <c:pt idx="4287">
                  <c:v>244.1106</c:v>
                </c:pt>
                <c:pt idx="4288">
                  <c:v>253.83868</c:v>
                </c:pt>
                <c:pt idx="4289">
                  <c:v>265.47876</c:v>
                </c:pt>
                <c:pt idx="4290">
                  <c:v>272.75256</c:v>
                </c:pt>
                <c:pt idx="4291">
                  <c:v>284.33972</c:v>
                </c:pt>
                <c:pt idx="4292">
                  <c:v>300.84177</c:v>
                </c:pt>
                <c:pt idx="4293">
                  <c:v>310.61694</c:v>
                </c:pt>
                <c:pt idx="4294">
                  <c:v>327.41696</c:v>
                </c:pt>
                <c:pt idx="4295">
                  <c:v>346.31879</c:v>
                </c:pt>
                <c:pt idx="4296">
                  <c:v>362.82791</c:v>
                </c:pt>
                <c:pt idx="4297">
                  <c:v>386.23706</c:v>
                </c:pt>
                <c:pt idx="4298">
                  <c:v>410.54236</c:v>
                </c:pt>
                <c:pt idx="4299">
                  <c:v>433.77521</c:v>
                </c:pt>
                <c:pt idx="4300">
                  <c:v>464.24039</c:v>
                </c:pt>
                <c:pt idx="4301">
                  <c:v>493.10504</c:v>
                </c:pt>
                <c:pt idx="4302">
                  <c:v>522.77197</c:v>
                </c:pt>
                <c:pt idx="4303">
                  <c:v>563.224</c:v>
                </c:pt>
                <c:pt idx="4304">
                  <c:v>596.13013</c:v>
                </c:pt>
                <c:pt idx="4305">
                  <c:v>633.42462</c:v>
                </c:pt>
                <c:pt idx="4306">
                  <c:v>678.26184</c:v>
                </c:pt>
                <c:pt idx="4307">
                  <c:v>716.49341</c:v>
                </c:pt>
                <c:pt idx="4308">
                  <c:v>758.60144</c:v>
                </c:pt>
                <c:pt idx="4309">
                  <c:v>807.06421</c:v>
                </c:pt>
                <c:pt idx="4310">
                  <c:v>846.82361</c:v>
                </c:pt>
                <c:pt idx="4311">
                  <c:v>892.43073</c:v>
                </c:pt>
                <c:pt idx="4312">
                  <c:v>938.2865</c:v>
                </c:pt>
                <c:pt idx="4313">
                  <c:v>974.75378</c:v>
                </c:pt>
                <c:pt idx="4314">
                  <c:v>1020.76379</c:v>
                </c:pt>
                <c:pt idx="4315">
                  <c:v>1056.50903</c:v>
                </c:pt>
                <c:pt idx="4316">
                  <c:v>1084.37231</c:v>
                </c:pt>
                <c:pt idx="4317">
                  <c:v>1117.35583</c:v>
                </c:pt>
                <c:pt idx="4318">
                  <c:v>1145.22534</c:v>
                </c:pt>
                <c:pt idx="4319">
                  <c:v>1163.14844</c:v>
                </c:pt>
                <c:pt idx="4320">
                  <c:v>1182.20264</c:v>
                </c:pt>
                <c:pt idx="4321">
                  <c:v>1188.23022</c:v>
                </c:pt>
                <c:pt idx="4322">
                  <c:v>1195.85913</c:v>
                </c:pt>
                <c:pt idx="4323">
                  <c:v>1199.55017</c:v>
                </c:pt>
                <c:pt idx="4324">
                  <c:v>1194.96973</c:v>
                </c:pt>
                <c:pt idx="4325">
                  <c:v>1185.25989</c:v>
                </c:pt>
                <c:pt idx="4326">
                  <c:v>1176.14746</c:v>
                </c:pt>
                <c:pt idx="4327">
                  <c:v>1156.94653</c:v>
                </c:pt>
                <c:pt idx="4328">
                  <c:v>1138.90308</c:v>
                </c:pt>
                <c:pt idx="4329">
                  <c:v>1119.92432</c:v>
                </c:pt>
                <c:pt idx="4330">
                  <c:v>1088.95288</c:v>
                </c:pt>
                <c:pt idx="4331">
                  <c:v>1063.60474</c:v>
                </c:pt>
                <c:pt idx="4332">
                  <c:v>1033.80554</c:v>
                </c:pt>
                <c:pt idx="4333">
                  <c:v>1001.72717</c:v>
                </c:pt>
                <c:pt idx="4334">
                  <c:v>969.44287</c:v>
                </c:pt>
                <c:pt idx="4335">
                  <c:v>935.61438</c:v>
                </c:pt>
                <c:pt idx="4336">
                  <c:v>902.36255</c:v>
                </c:pt>
                <c:pt idx="4337">
                  <c:v>868.6936</c:v>
                </c:pt>
                <c:pt idx="4338">
                  <c:v>833.56152</c:v>
                </c:pt>
                <c:pt idx="4339">
                  <c:v>800.02271</c:v>
                </c:pt>
                <c:pt idx="4340">
                  <c:v>770.96118</c:v>
                </c:pt>
                <c:pt idx="4341">
                  <c:v>734.526</c:v>
                </c:pt>
                <c:pt idx="4342">
                  <c:v>705.75232</c:v>
                </c:pt>
                <c:pt idx="4343">
                  <c:v>677.93787</c:v>
                </c:pt>
                <c:pt idx="4344">
                  <c:v>648.13501</c:v>
                </c:pt>
                <c:pt idx="4345">
                  <c:v>620.79993</c:v>
                </c:pt>
                <c:pt idx="4346">
                  <c:v>596.82886</c:v>
                </c:pt>
                <c:pt idx="4347">
                  <c:v>570.49664</c:v>
                </c:pt>
                <c:pt idx="4348">
                  <c:v>548.13763</c:v>
                </c:pt>
                <c:pt idx="4349">
                  <c:v>524.26147</c:v>
                </c:pt>
                <c:pt idx="4350">
                  <c:v>504.84064</c:v>
                </c:pt>
                <c:pt idx="4351">
                  <c:v>485.44998</c:v>
                </c:pt>
                <c:pt idx="4352">
                  <c:v>467.52771</c:v>
                </c:pt>
                <c:pt idx="4353">
                  <c:v>452.29379</c:v>
                </c:pt>
                <c:pt idx="4354">
                  <c:v>439.54868</c:v>
                </c:pt>
                <c:pt idx="4355">
                  <c:v>422.97369</c:v>
                </c:pt>
                <c:pt idx="4356">
                  <c:v>411.09488</c:v>
                </c:pt>
                <c:pt idx="4357">
                  <c:v>402.79984</c:v>
                </c:pt>
                <c:pt idx="4358">
                  <c:v>389.9079</c:v>
                </c:pt>
                <c:pt idx="4359">
                  <c:v>382.20212</c:v>
                </c:pt>
                <c:pt idx="4360">
                  <c:v>375.84497</c:v>
                </c:pt>
                <c:pt idx="4361">
                  <c:v>366.0592</c:v>
                </c:pt>
                <c:pt idx="4362">
                  <c:v>362.24161</c:v>
                </c:pt>
                <c:pt idx="4363">
                  <c:v>356.05151</c:v>
                </c:pt>
                <c:pt idx="4364">
                  <c:v>351.32846</c:v>
                </c:pt>
                <c:pt idx="4365">
                  <c:v>350.60837</c:v>
                </c:pt>
                <c:pt idx="4366">
                  <c:v>345.80173</c:v>
                </c:pt>
                <c:pt idx="4367">
                  <c:v>344.6322</c:v>
                </c:pt>
                <c:pt idx="4368">
                  <c:v>345.09119</c:v>
                </c:pt>
                <c:pt idx="4369">
                  <c:v>342.97885</c:v>
                </c:pt>
                <c:pt idx="4370">
                  <c:v>343.3493</c:v>
                </c:pt>
                <c:pt idx="4371">
                  <c:v>343.99777</c:v>
                </c:pt>
                <c:pt idx="4372">
                  <c:v>346.02087</c:v>
                </c:pt>
                <c:pt idx="4373">
                  <c:v>347.3931</c:v>
                </c:pt>
                <c:pt idx="4374">
                  <c:v>350.08124</c:v>
                </c:pt>
                <c:pt idx="4375">
                  <c:v>351.75333</c:v>
                </c:pt>
                <c:pt idx="4376">
                  <c:v>355.49255</c:v>
                </c:pt>
                <c:pt idx="4377">
                  <c:v>358.33224</c:v>
                </c:pt>
                <c:pt idx="4378">
                  <c:v>361.26389</c:v>
                </c:pt>
                <c:pt idx="4379">
                  <c:v>366.81754</c:v>
                </c:pt>
                <c:pt idx="4380">
                  <c:v>369.50507</c:v>
                </c:pt>
                <c:pt idx="4381">
                  <c:v>373.10629</c:v>
                </c:pt>
                <c:pt idx="4382">
                  <c:v>379.56622</c:v>
                </c:pt>
                <c:pt idx="4383">
                  <c:v>383.76599</c:v>
                </c:pt>
                <c:pt idx="4384">
                  <c:v>392.30966</c:v>
                </c:pt>
                <c:pt idx="4385">
                  <c:v>398.50204</c:v>
                </c:pt>
                <c:pt idx="4386">
                  <c:v>404.21512</c:v>
                </c:pt>
                <c:pt idx="4387">
                  <c:v>415.02777</c:v>
                </c:pt>
                <c:pt idx="4388">
                  <c:v>426.09213</c:v>
                </c:pt>
                <c:pt idx="4389">
                  <c:v>434.62558</c:v>
                </c:pt>
                <c:pt idx="4390">
                  <c:v>449.00601</c:v>
                </c:pt>
                <c:pt idx="4391">
                  <c:v>458.68665</c:v>
                </c:pt>
                <c:pt idx="4392">
                  <c:v>473.45038</c:v>
                </c:pt>
                <c:pt idx="4393">
                  <c:v>489.02667</c:v>
                </c:pt>
                <c:pt idx="4394">
                  <c:v>502.59906</c:v>
                </c:pt>
                <c:pt idx="4395">
                  <c:v>516.8895</c:v>
                </c:pt>
                <c:pt idx="4396">
                  <c:v>533.30505</c:v>
                </c:pt>
                <c:pt idx="4397">
                  <c:v>546.3219</c:v>
                </c:pt>
                <c:pt idx="4398">
                  <c:v>563.47717</c:v>
                </c:pt>
                <c:pt idx="4399">
                  <c:v>576.42554</c:v>
                </c:pt>
                <c:pt idx="4400">
                  <c:v>586.62604</c:v>
                </c:pt>
                <c:pt idx="4401">
                  <c:v>599.81921</c:v>
                </c:pt>
                <c:pt idx="4402">
                  <c:v>610.68787</c:v>
                </c:pt>
                <c:pt idx="4403">
                  <c:v>618.37787</c:v>
                </c:pt>
                <c:pt idx="4404">
                  <c:v>627.34357</c:v>
                </c:pt>
                <c:pt idx="4405">
                  <c:v>633.91718</c:v>
                </c:pt>
                <c:pt idx="4406">
                  <c:v>635.57196</c:v>
                </c:pt>
                <c:pt idx="4407">
                  <c:v>641.91821</c:v>
                </c:pt>
                <c:pt idx="4408">
                  <c:v>641.67725</c:v>
                </c:pt>
                <c:pt idx="4409">
                  <c:v>641.29456</c:v>
                </c:pt>
                <c:pt idx="4410">
                  <c:v>641.76733</c:v>
                </c:pt>
                <c:pt idx="4411">
                  <c:v>635.89258</c:v>
                </c:pt>
                <c:pt idx="4412">
                  <c:v>632.6438</c:v>
                </c:pt>
                <c:pt idx="4413">
                  <c:v>629.73773</c:v>
                </c:pt>
                <c:pt idx="4414">
                  <c:v>621.31226</c:v>
                </c:pt>
                <c:pt idx="4415">
                  <c:v>618.1261</c:v>
                </c:pt>
                <c:pt idx="4416">
                  <c:v>612.27734</c:v>
                </c:pt>
                <c:pt idx="4417">
                  <c:v>604.1994</c:v>
                </c:pt>
                <c:pt idx="4418">
                  <c:v>602.07996</c:v>
                </c:pt>
                <c:pt idx="4419">
                  <c:v>593.91028</c:v>
                </c:pt>
                <c:pt idx="4420">
                  <c:v>587.76447</c:v>
                </c:pt>
                <c:pt idx="4421">
                  <c:v>582.74976</c:v>
                </c:pt>
                <c:pt idx="4422">
                  <c:v>577.91559</c:v>
                </c:pt>
                <c:pt idx="4423">
                  <c:v>575.32074</c:v>
                </c:pt>
                <c:pt idx="4424">
                  <c:v>572.91626</c:v>
                </c:pt>
                <c:pt idx="4425">
                  <c:v>567.10205</c:v>
                </c:pt>
                <c:pt idx="4426">
                  <c:v>570.74426</c:v>
                </c:pt>
                <c:pt idx="4427">
                  <c:v>570.65472</c:v>
                </c:pt>
                <c:pt idx="4428">
                  <c:v>570.18024</c:v>
                </c:pt>
                <c:pt idx="4429">
                  <c:v>574.65881</c:v>
                </c:pt>
                <c:pt idx="4430">
                  <c:v>580.58575</c:v>
                </c:pt>
                <c:pt idx="4431">
                  <c:v>583.28094</c:v>
                </c:pt>
                <c:pt idx="4432">
                  <c:v>592.8186</c:v>
                </c:pt>
                <c:pt idx="4433">
                  <c:v>602.46741</c:v>
                </c:pt>
                <c:pt idx="4434">
                  <c:v>615.09143</c:v>
                </c:pt>
                <c:pt idx="4435">
                  <c:v>626.41797</c:v>
                </c:pt>
                <c:pt idx="4436">
                  <c:v>639.15863</c:v>
                </c:pt>
                <c:pt idx="4437">
                  <c:v>656.67419</c:v>
                </c:pt>
                <c:pt idx="4438">
                  <c:v>670.60522</c:v>
                </c:pt>
                <c:pt idx="4439">
                  <c:v>689.1225</c:v>
                </c:pt>
                <c:pt idx="4440">
                  <c:v>710.16626</c:v>
                </c:pt>
                <c:pt idx="4441">
                  <c:v>728.80212</c:v>
                </c:pt>
                <c:pt idx="4442">
                  <c:v>748.51685</c:v>
                </c:pt>
                <c:pt idx="4443">
                  <c:v>777.40259</c:v>
                </c:pt>
                <c:pt idx="4444">
                  <c:v>801.70715</c:v>
                </c:pt>
                <c:pt idx="4445">
                  <c:v>825.88837</c:v>
                </c:pt>
                <c:pt idx="4446">
                  <c:v>854.17236</c:v>
                </c:pt>
                <c:pt idx="4447">
                  <c:v>882.1543</c:v>
                </c:pt>
                <c:pt idx="4448">
                  <c:v>909.34125</c:v>
                </c:pt>
                <c:pt idx="4449">
                  <c:v>944.35931</c:v>
                </c:pt>
                <c:pt idx="4450">
                  <c:v>969.13214</c:v>
                </c:pt>
                <c:pt idx="4451">
                  <c:v>1001.93335</c:v>
                </c:pt>
                <c:pt idx="4452">
                  <c:v>1032.4397</c:v>
                </c:pt>
                <c:pt idx="4453">
                  <c:v>1063.63416</c:v>
                </c:pt>
                <c:pt idx="4454">
                  <c:v>1095.06665</c:v>
                </c:pt>
                <c:pt idx="4455">
                  <c:v>1124.21484</c:v>
                </c:pt>
                <c:pt idx="4456">
                  <c:v>1149.25452</c:v>
                </c:pt>
                <c:pt idx="4457">
                  <c:v>1182.68604</c:v>
                </c:pt>
                <c:pt idx="4458">
                  <c:v>1208.30542</c:v>
                </c:pt>
                <c:pt idx="4459">
                  <c:v>1230.495</c:v>
                </c:pt>
                <c:pt idx="4460">
                  <c:v>1258.51514</c:v>
                </c:pt>
                <c:pt idx="4461">
                  <c:v>1275.63464</c:v>
                </c:pt>
                <c:pt idx="4462">
                  <c:v>1295.55835</c:v>
                </c:pt>
                <c:pt idx="4463">
                  <c:v>1315.15332</c:v>
                </c:pt>
                <c:pt idx="4464">
                  <c:v>1324.76636</c:v>
                </c:pt>
                <c:pt idx="4465">
                  <c:v>1339.30127</c:v>
                </c:pt>
                <c:pt idx="4466">
                  <c:v>1345.4635</c:v>
                </c:pt>
                <c:pt idx="4467">
                  <c:v>1349.65845</c:v>
                </c:pt>
                <c:pt idx="4468">
                  <c:v>1358.47388</c:v>
                </c:pt>
                <c:pt idx="4469">
                  <c:v>1359.88672</c:v>
                </c:pt>
                <c:pt idx="4470">
                  <c:v>1355.72363</c:v>
                </c:pt>
                <c:pt idx="4471">
                  <c:v>1356.53052</c:v>
                </c:pt>
                <c:pt idx="4472">
                  <c:v>1351.75793</c:v>
                </c:pt>
                <c:pt idx="4473">
                  <c:v>1346.63757</c:v>
                </c:pt>
                <c:pt idx="4474">
                  <c:v>1342.4574</c:v>
                </c:pt>
                <c:pt idx="4475">
                  <c:v>1339.70776</c:v>
                </c:pt>
                <c:pt idx="4476">
                  <c:v>1332.56055</c:v>
                </c:pt>
                <c:pt idx="4477">
                  <c:v>1333.89893</c:v>
                </c:pt>
                <c:pt idx="4478">
                  <c:v>1328.26843</c:v>
                </c:pt>
                <c:pt idx="4479">
                  <c:v>1331.3103</c:v>
                </c:pt>
                <c:pt idx="4480">
                  <c:v>1334.85999</c:v>
                </c:pt>
                <c:pt idx="4481">
                  <c:v>1336.00317</c:v>
                </c:pt>
                <c:pt idx="4482">
                  <c:v>1344.1189</c:v>
                </c:pt>
                <c:pt idx="4483">
                  <c:v>1355.99731</c:v>
                </c:pt>
                <c:pt idx="4484">
                  <c:v>1367.77979</c:v>
                </c:pt>
                <c:pt idx="4485">
                  <c:v>1387.81506</c:v>
                </c:pt>
                <c:pt idx="4486">
                  <c:v>1405.3999</c:v>
                </c:pt>
                <c:pt idx="4487">
                  <c:v>1431.92944</c:v>
                </c:pt>
                <c:pt idx="4488">
                  <c:v>1455.13647</c:v>
                </c:pt>
                <c:pt idx="4489">
                  <c:v>1484.90283</c:v>
                </c:pt>
                <c:pt idx="4490">
                  <c:v>1519.67883</c:v>
                </c:pt>
                <c:pt idx="4491">
                  <c:v>1550.20789</c:v>
                </c:pt>
                <c:pt idx="4492">
                  <c:v>1581.30298</c:v>
                </c:pt>
                <c:pt idx="4493">
                  <c:v>1620.4668</c:v>
                </c:pt>
                <c:pt idx="4494">
                  <c:v>1653.0708</c:v>
                </c:pt>
                <c:pt idx="4495">
                  <c:v>1681.25098</c:v>
                </c:pt>
                <c:pt idx="4496">
                  <c:v>1719.5946</c:v>
                </c:pt>
                <c:pt idx="4497">
                  <c:v>1739.72681</c:v>
                </c:pt>
                <c:pt idx="4498">
                  <c:v>1761.0658</c:v>
                </c:pt>
                <c:pt idx="4499">
                  <c:v>1779.52307</c:v>
                </c:pt>
                <c:pt idx="4500">
                  <c:v>1788.12231</c:v>
                </c:pt>
                <c:pt idx="4501">
                  <c:v>1792.70093</c:v>
                </c:pt>
                <c:pt idx="4502">
                  <c:v>1789.39587</c:v>
                </c:pt>
                <c:pt idx="4503">
                  <c:v>1775.80334</c:v>
                </c:pt>
                <c:pt idx="4504">
                  <c:v>1761.84033</c:v>
                </c:pt>
                <c:pt idx="4505">
                  <c:v>1740.33813</c:v>
                </c:pt>
                <c:pt idx="4506">
                  <c:v>1704.073</c:v>
                </c:pt>
                <c:pt idx="4507">
                  <c:v>1672.07849</c:v>
                </c:pt>
                <c:pt idx="4508">
                  <c:v>1630.15759</c:v>
                </c:pt>
                <c:pt idx="4509">
                  <c:v>1580.96912</c:v>
                </c:pt>
                <c:pt idx="4510">
                  <c:v>1530.94556</c:v>
                </c:pt>
                <c:pt idx="4511">
                  <c:v>1480.36963</c:v>
                </c:pt>
                <c:pt idx="4512">
                  <c:v>1421.76978</c:v>
                </c:pt>
                <c:pt idx="4513">
                  <c:v>1366.88818</c:v>
                </c:pt>
                <c:pt idx="4514">
                  <c:v>1309.35706</c:v>
                </c:pt>
                <c:pt idx="4515">
                  <c:v>1254.26758</c:v>
                </c:pt>
                <c:pt idx="4516">
                  <c:v>1198.45093</c:v>
                </c:pt>
                <c:pt idx="4517">
                  <c:v>1139.67175</c:v>
                </c:pt>
                <c:pt idx="4518">
                  <c:v>1089.58325</c:v>
                </c:pt>
                <c:pt idx="4519">
                  <c:v>1038.16632</c:v>
                </c:pt>
                <c:pt idx="4520">
                  <c:v>987.0282</c:v>
                </c:pt>
                <c:pt idx="4521">
                  <c:v>942.67993</c:v>
                </c:pt>
                <c:pt idx="4522">
                  <c:v>895.37842</c:v>
                </c:pt>
                <c:pt idx="4523">
                  <c:v>852.24487</c:v>
                </c:pt>
                <c:pt idx="4524">
                  <c:v>813.97644</c:v>
                </c:pt>
                <c:pt idx="4525">
                  <c:v>776.27649</c:v>
                </c:pt>
                <c:pt idx="4526">
                  <c:v>742.46741</c:v>
                </c:pt>
                <c:pt idx="4527">
                  <c:v>710.41742</c:v>
                </c:pt>
                <c:pt idx="4528">
                  <c:v>677.77917</c:v>
                </c:pt>
                <c:pt idx="4529">
                  <c:v>652.22144</c:v>
                </c:pt>
                <c:pt idx="4530">
                  <c:v>625.76044</c:v>
                </c:pt>
                <c:pt idx="4531">
                  <c:v>600.82141</c:v>
                </c:pt>
                <c:pt idx="4532">
                  <c:v>579.75085</c:v>
                </c:pt>
                <c:pt idx="4533">
                  <c:v>558.65875</c:v>
                </c:pt>
                <c:pt idx="4534">
                  <c:v>539.53394</c:v>
                </c:pt>
                <c:pt idx="4535">
                  <c:v>524.11874</c:v>
                </c:pt>
                <c:pt idx="4536">
                  <c:v>509.89554</c:v>
                </c:pt>
                <c:pt idx="4537">
                  <c:v>494.35904</c:v>
                </c:pt>
                <c:pt idx="4538">
                  <c:v>483.48416</c:v>
                </c:pt>
                <c:pt idx="4539">
                  <c:v>471.98801</c:v>
                </c:pt>
                <c:pt idx="4540">
                  <c:v>465.08594</c:v>
                </c:pt>
                <c:pt idx="4541">
                  <c:v>457.51913</c:v>
                </c:pt>
                <c:pt idx="4542">
                  <c:v>451.0549</c:v>
                </c:pt>
                <c:pt idx="4543">
                  <c:v>447.75357</c:v>
                </c:pt>
                <c:pt idx="4544">
                  <c:v>443.19974</c:v>
                </c:pt>
                <c:pt idx="4545">
                  <c:v>442.15262</c:v>
                </c:pt>
                <c:pt idx="4546">
                  <c:v>440.89014</c:v>
                </c:pt>
                <c:pt idx="4547">
                  <c:v>442.89969</c:v>
                </c:pt>
                <c:pt idx="4548">
                  <c:v>442.89673</c:v>
                </c:pt>
                <c:pt idx="4549">
                  <c:v>449.20685</c:v>
                </c:pt>
                <c:pt idx="4550">
                  <c:v>453.96075</c:v>
                </c:pt>
                <c:pt idx="4551">
                  <c:v>462.35138</c:v>
                </c:pt>
                <c:pt idx="4552">
                  <c:v>472.31076</c:v>
                </c:pt>
                <c:pt idx="4553">
                  <c:v>481.53189</c:v>
                </c:pt>
                <c:pt idx="4554">
                  <c:v>495.93353</c:v>
                </c:pt>
                <c:pt idx="4555">
                  <c:v>510.9921</c:v>
                </c:pt>
                <c:pt idx="4556">
                  <c:v>530.0705</c:v>
                </c:pt>
                <c:pt idx="4557">
                  <c:v>551.05457</c:v>
                </c:pt>
                <c:pt idx="4558">
                  <c:v>571.95435</c:v>
                </c:pt>
                <c:pt idx="4559">
                  <c:v>599.16504</c:v>
                </c:pt>
                <c:pt idx="4560">
                  <c:v>628.69043</c:v>
                </c:pt>
                <c:pt idx="4561">
                  <c:v>659.39233</c:v>
                </c:pt>
                <c:pt idx="4562">
                  <c:v>694.79834</c:v>
                </c:pt>
                <c:pt idx="4563">
                  <c:v>729.67725</c:v>
                </c:pt>
                <c:pt idx="4564">
                  <c:v>769.67932</c:v>
                </c:pt>
                <c:pt idx="4565">
                  <c:v>812.78967</c:v>
                </c:pt>
                <c:pt idx="4566">
                  <c:v>854.51892</c:v>
                </c:pt>
                <c:pt idx="4567">
                  <c:v>896.28101</c:v>
                </c:pt>
                <c:pt idx="4568">
                  <c:v>942.24097</c:v>
                </c:pt>
                <c:pt idx="4569">
                  <c:v>984.75702</c:v>
                </c:pt>
                <c:pt idx="4570">
                  <c:v>1028.7594</c:v>
                </c:pt>
                <c:pt idx="4571">
                  <c:v>1069.52258</c:v>
                </c:pt>
                <c:pt idx="4572">
                  <c:v>1107.80762</c:v>
                </c:pt>
                <c:pt idx="4573">
                  <c:v>1143.89636</c:v>
                </c:pt>
                <c:pt idx="4574">
                  <c:v>1178.44214</c:v>
                </c:pt>
                <c:pt idx="4575">
                  <c:v>1202.71851</c:v>
                </c:pt>
                <c:pt idx="4576">
                  <c:v>1229.09924</c:v>
                </c:pt>
                <c:pt idx="4577">
                  <c:v>1246.07544</c:v>
                </c:pt>
                <c:pt idx="4578">
                  <c:v>1257.6488</c:v>
                </c:pt>
                <c:pt idx="4579">
                  <c:v>1261.76514</c:v>
                </c:pt>
                <c:pt idx="4580">
                  <c:v>1266.65149</c:v>
                </c:pt>
                <c:pt idx="4581">
                  <c:v>1261.5376</c:v>
                </c:pt>
                <c:pt idx="4582">
                  <c:v>1259.09009</c:v>
                </c:pt>
                <c:pt idx="4583">
                  <c:v>1246.36731</c:v>
                </c:pt>
                <c:pt idx="4584">
                  <c:v>1233.32019</c:v>
                </c:pt>
                <c:pt idx="4585">
                  <c:v>1217.01416</c:v>
                </c:pt>
                <c:pt idx="4586">
                  <c:v>1193.47388</c:v>
                </c:pt>
                <c:pt idx="4587">
                  <c:v>1171.51782</c:v>
                </c:pt>
                <c:pt idx="4588">
                  <c:v>1146.24109</c:v>
                </c:pt>
                <c:pt idx="4589">
                  <c:v>1118.08386</c:v>
                </c:pt>
                <c:pt idx="4590">
                  <c:v>1091.0885</c:v>
                </c:pt>
                <c:pt idx="4591">
                  <c:v>1058.52795</c:v>
                </c:pt>
                <c:pt idx="4592">
                  <c:v>1026.01385</c:v>
                </c:pt>
                <c:pt idx="4593">
                  <c:v>997.64783</c:v>
                </c:pt>
                <c:pt idx="4594">
                  <c:v>964.64917</c:v>
                </c:pt>
                <c:pt idx="4595">
                  <c:v>930.95544</c:v>
                </c:pt>
                <c:pt idx="4596">
                  <c:v>898.26514</c:v>
                </c:pt>
                <c:pt idx="4597">
                  <c:v>866.62244</c:v>
                </c:pt>
                <c:pt idx="4598">
                  <c:v>836.22351</c:v>
                </c:pt>
                <c:pt idx="4599">
                  <c:v>805.43427</c:v>
                </c:pt>
                <c:pt idx="4600">
                  <c:v>773.64191</c:v>
                </c:pt>
                <c:pt idx="4601">
                  <c:v>746.26782</c:v>
                </c:pt>
                <c:pt idx="4602">
                  <c:v>718.47986</c:v>
                </c:pt>
                <c:pt idx="4603">
                  <c:v>692.51489</c:v>
                </c:pt>
                <c:pt idx="4604">
                  <c:v>667.53333</c:v>
                </c:pt>
                <c:pt idx="4605">
                  <c:v>647.12634</c:v>
                </c:pt>
                <c:pt idx="4606">
                  <c:v>622.81055</c:v>
                </c:pt>
                <c:pt idx="4607">
                  <c:v>602.2738</c:v>
                </c:pt>
                <c:pt idx="4608">
                  <c:v>585.79974</c:v>
                </c:pt>
                <c:pt idx="4609">
                  <c:v>568.1792</c:v>
                </c:pt>
                <c:pt idx="4610">
                  <c:v>552.65955</c:v>
                </c:pt>
                <c:pt idx="4611">
                  <c:v>539.13324</c:v>
                </c:pt>
                <c:pt idx="4612">
                  <c:v>526.27829</c:v>
                </c:pt>
                <c:pt idx="4613">
                  <c:v>515.91064</c:v>
                </c:pt>
                <c:pt idx="4614">
                  <c:v>508.00812</c:v>
                </c:pt>
                <c:pt idx="4615">
                  <c:v>500.68765</c:v>
                </c:pt>
                <c:pt idx="4616">
                  <c:v>494.31677</c:v>
                </c:pt>
                <c:pt idx="4617">
                  <c:v>489.28949</c:v>
                </c:pt>
                <c:pt idx="4618">
                  <c:v>487.1394</c:v>
                </c:pt>
                <c:pt idx="4619">
                  <c:v>483.89288</c:v>
                </c:pt>
                <c:pt idx="4620">
                  <c:v>484.05841</c:v>
                </c:pt>
                <c:pt idx="4621">
                  <c:v>483.50638</c:v>
                </c:pt>
                <c:pt idx="4622">
                  <c:v>482.42395</c:v>
                </c:pt>
                <c:pt idx="4623">
                  <c:v>484.17136</c:v>
                </c:pt>
                <c:pt idx="4624">
                  <c:v>487.41928</c:v>
                </c:pt>
                <c:pt idx="4625">
                  <c:v>485.37137</c:v>
                </c:pt>
                <c:pt idx="4626">
                  <c:v>489.06012</c:v>
                </c:pt>
                <c:pt idx="4627">
                  <c:v>491.03571</c:v>
                </c:pt>
                <c:pt idx="4628">
                  <c:v>490.55334</c:v>
                </c:pt>
                <c:pt idx="4629">
                  <c:v>493.01685</c:v>
                </c:pt>
                <c:pt idx="4630">
                  <c:v>491.61365</c:v>
                </c:pt>
                <c:pt idx="4631">
                  <c:v>490.73331</c:v>
                </c:pt>
                <c:pt idx="4632">
                  <c:v>489.37131</c:v>
                </c:pt>
                <c:pt idx="4633">
                  <c:v>486.27832</c:v>
                </c:pt>
                <c:pt idx="4634">
                  <c:v>482.92719</c:v>
                </c:pt>
                <c:pt idx="4635">
                  <c:v>480.84088</c:v>
                </c:pt>
                <c:pt idx="4636">
                  <c:v>475.15573</c:v>
                </c:pt>
                <c:pt idx="4637">
                  <c:v>473.32941</c:v>
                </c:pt>
                <c:pt idx="4638">
                  <c:v>468.83279</c:v>
                </c:pt>
                <c:pt idx="4639">
                  <c:v>461.33514</c:v>
                </c:pt>
                <c:pt idx="4640">
                  <c:v>460.6821</c:v>
                </c:pt>
                <c:pt idx="4641">
                  <c:v>454.72882</c:v>
                </c:pt>
                <c:pt idx="4642">
                  <c:v>449.24515</c:v>
                </c:pt>
                <c:pt idx="4643">
                  <c:v>447.57736</c:v>
                </c:pt>
                <c:pt idx="4644">
                  <c:v>442.43121</c:v>
                </c:pt>
                <c:pt idx="4645">
                  <c:v>439.43481</c:v>
                </c:pt>
                <c:pt idx="4646">
                  <c:v>436.70706</c:v>
                </c:pt>
                <c:pt idx="4647">
                  <c:v>436.29056</c:v>
                </c:pt>
                <c:pt idx="4648">
                  <c:v>433.67828</c:v>
                </c:pt>
                <c:pt idx="4649">
                  <c:v>433.85434</c:v>
                </c:pt>
                <c:pt idx="4650">
                  <c:v>432.60327</c:v>
                </c:pt>
                <c:pt idx="4651">
                  <c:v>435.26666</c:v>
                </c:pt>
                <c:pt idx="4652">
                  <c:v>435.9791</c:v>
                </c:pt>
                <c:pt idx="4653">
                  <c:v>439.17664</c:v>
                </c:pt>
                <c:pt idx="4654">
                  <c:v>440.69644</c:v>
                </c:pt>
                <c:pt idx="4655">
                  <c:v>445.59586</c:v>
                </c:pt>
                <c:pt idx="4656">
                  <c:v>449.55518</c:v>
                </c:pt>
                <c:pt idx="4657">
                  <c:v>455.39783</c:v>
                </c:pt>
                <c:pt idx="4658">
                  <c:v>460.74182</c:v>
                </c:pt>
                <c:pt idx="4659">
                  <c:v>468.76996</c:v>
                </c:pt>
                <c:pt idx="4660">
                  <c:v>475.47144</c:v>
                </c:pt>
                <c:pt idx="4661">
                  <c:v>483.86469</c:v>
                </c:pt>
                <c:pt idx="4662">
                  <c:v>491.34375</c:v>
                </c:pt>
                <c:pt idx="4663">
                  <c:v>501.24573</c:v>
                </c:pt>
                <c:pt idx="4664">
                  <c:v>508.72937</c:v>
                </c:pt>
                <c:pt idx="4665">
                  <c:v>518.42621</c:v>
                </c:pt>
                <c:pt idx="4666">
                  <c:v>529.17526</c:v>
                </c:pt>
                <c:pt idx="4667">
                  <c:v>538.52374</c:v>
                </c:pt>
                <c:pt idx="4668">
                  <c:v>549.60693</c:v>
                </c:pt>
                <c:pt idx="4669">
                  <c:v>561.33789</c:v>
                </c:pt>
                <c:pt idx="4670">
                  <c:v>571.92957</c:v>
                </c:pt>
                <c:pt idx="4671">
                  <c:v>582.41846</c:v>
                </c:pt>
                <c:pt idx="4672">
                  <c:v>596.3634</c:v>
                </c:pt>
                <c:pt idx="4673">
                  <c:v>607.32007</c:v>
                </c:pt>
                <c:pt idx="4674">
                  <c:v>619.31781</c:v>
                </c:pt>
                <c:pt idx="4675">
                  <c:v>633.38757</c:v>
                </c:pt>
                <c:pt idx="4676">
                  <c:v>645.4292</c:v>
                </c:pt>
                <c:pt idx="4677">
                  <c:v>659.04895</c:v>
                </c:pt>
                <c:pt idx="4678">
                  <c:v>672.54919</c:v>
                </c:pt>
                <c:pt idx="4679">
                  <c:v>686.61945</c:v>
                </c:pt>
                <c:pt idx="4680">
                  <c:v>702.68256</c:v>
                </c:pt>
                <c:pt idx="4681">
                  <c:v>718.22943</c:v>
                </c:pt>
                <c:pt idx="4682">
                  <c:v>734.94696</c:v>
                </c:pt>
                <c:pt idx="4683">
                  <c:v>750.72009</c:v>
                </c:pt>
                <c:pt idx="4684">
                  <c:v>769.3313</c:v>
                </c:pt>
                <c:pt idx="4685">
                  <c:v>789.12085</c:v>
                </c:pt>
                <c:pt idx="4686">
                  <c:v>804.35645</c:v>
                </c:pt>
                <c:pt idx="4687">
                  <c:v>827.29553</c:v>
                </c:pt>
                <c:pt idx="4688">
                  <c:v>847.50836</c:v>
                </c:pt>
                <c:pt idx="4689">
                  <c:v>867.84222</c:v>
                </c:pt>
                <c:pt idx="4690">
                  <c:v>889.60059</c:v>
                </c:pt>
                <c:pt idx="4691">
                  <c:v>912.22864</c:v>
                </c:pt>
                <c:pt idx="4692">
                  <c:v>933.90625</c:v>
                </c:pt>
                <c:pt idx="4693">
                  <c:v>958.25677</c:v>
                </c:pt>
                <c:pt idx="4694">
                  <c:v>976.67981</c:v>
                </c:pt>
                <c:pt idx="4695">
                  <c:v>999.71362</c:v>
                </c:pt>
                <c:pt idx="4696">
                  <c:v>1020.67523</c:v>
                </c:pt>
                <c:pt idx="4697">
                  <c:v>1039.74438</c:v>
                </c:pt>
                <c:pt idx="4698">
                  <c:v>1061.03174</c:v>
                </c:pt>
                <c:pt idx="4699">
                  <c:v>1080.18848</c:v>
                </c:pt>
                <c:pt idx="4700">
                  <c:v>1093.89966</c:v>
                </c:pt>
                <c:pt idx="4701">
                  <c:v>1108.52417</c:v>
                </c:pt>
                <c:pt idx="4702">
                  <c:v>1122.56714</c:v>
                </c:pt>
                <c:pt idx="4703">
                  <c:v>1132.51758</c:v>
                </c:pt>
                <c:pt idx="4704">
                  <c:v>1144.98096</c:v>
                </c:pt>
                <c:pt idx="4705">
                  <c:v>1145.74097</c:v>
                </c:pt>
                <c:pt idx="4706">
                  <c:v>1149.95142</c:v>
                </c:pt>
                <c:pt idx="4707">
                  <c:v>1153.0144</c:v>
                </c:pt>
                <c:pt idx="4708">
                  <c:v>1149.64331</c:v>
                </c:pt>
                <c:pt idx="4709">
                  <c:v>1146.47852</c:v>
                </c:pt>
                <c:pt idx="4710">
                  <c:v>1141.37476</c:v>
                </c:pt>
                <c:pt idx="4711">
                  <c:v>1131.8186</c:v>
                </c:pt>
                <c:pt idx="4712">
                  <c:v>1124.45361</c:v>
                </c:pt>
                <c:pt idx="4713">
                  <c:v>1109.97925</c:v>
                </c:pt>
                <c:pt idx="4714">
                  <c:v>1098.93396</c:v>
                </c:pt>
                <c:pt idx="4715">
                  <c:v>1084.95068</c:v>
                </c:pt>
                <c:pt idx="4716">
                  <c:v>1067.37732</c:v>
                </c:pt>
                <c:pt idx="4717">
                  <c:v>1050.53589</c:v>
                </c:pt>
                <c:pt idx="4718">
                  <c:v>1035.76062</c:v>
                </c:pt>
                <c:pt idx="4719">
                  <c:v>1015.67377</c:v>
                </c:pt>
                <c:pt idx="4720">
                  <c:v>1003.55957</c:v>
                </c:pt>
                <c:pt idx="4721">
                  <c:v>987.75964</c:v>
                </c:pt>
                <c:pt idx="4722">
                  <c:v>973.2066</c:v>
                </c:pt>
                <c:pt idx="4723">
                  <c:v>961.49365</c:v>
                </c:pt>
                <c:pt idx="4724">
                  <c:v>945.47009</c:v>
                </c:pt>
                <c:pt idx="4725">
                  <c:v>934.91309</c:v>
                </c:pt>
                <c:pt idx="4726">
                  <c:v>927.46606</c:v>
                </c:pt>
                <c:pt idx="4727">
                  <c:v>915.16595</c:v>
                </c:pt>
                <c:pt idx="4728">
                  <c:v>911.29053</c:v>
                </c:pt>
                <c:pt idx="4729">
                  <c:v>905.81177</c:v>
                </c:pt>
                <c:pt idx="4730">
                  <c:v>901.7923</c:v>
                </c:pt>
                <c:pt idx="4731">
                  <c:v>901.99939</c:v>
                </c:pt>
                <c:pt idx="4732">
                  <c:v>901.57263</c:v>
                </c:pt>
                <c:pt idx="4733">
                  <c:v>903.66052</c:v>
                </c:pt>
                <c:pt idx="4734">
                  <c:v>911.80518</c:v>
                </c:pt>
                <c:pt idx="4735">
                  <c:v>915.19702</c:v>
                </c:pt>
                <c:pt idx="4736">
                  <c:v>924.60864</c:v>
                </c:pt>
                <c:pt idx="4737">
                  <c:v>937.11353</c:v>
                </c:pt>
                <c:pt idx="4738">
                  <c:v>945.28284</c:v>
                </c:pt>
                <c:pt idx="4739">
                  <c:v>959.39233</c:v>
                </c:pt>
                <c:pt idx="4740">
                  <c:v>976.21765</c:v>
                </c:pt>
                <c:pt idx="4741">
                  <c:v>990.67114</c:v>
                </c:pt>
                <c:pt idx="4742">
                  <c:v>1010.77722</c:v>
                </c:pt>
                <c:pt idx="4743">
                  <c:v>1027.6825</c:v>
                </c:pt>
                <c:pt idx="4744">
                  <c:v>1044.69757</c:v>
                </c:pt>
                <c:pt idx="4745">
                  <c:v>1070.05786</c:v>
                </c:pt>
                <c:pt idx="4746">
                  <c:v>1082.49011</c:v>
                </c:pt>
                <c:pt idx="4747">
                  <c:v>1106.79272</c:v>
                </c:pt>
                <c:pt idx="4748">
                  <c:v>1129.00464</c:v>
                </c:pt>
                <c:pt idx="4749">
                  <c:v>1145.01025</c:v>
                </c:pt>
                <c:pt idx="4750">
                  <c:v>1165.74463</c:v>
                </c:pt>
                <c:pt idx="4751">
                  <c:v>1179.89551</c:v>
                </c:pt>
                <c:pt idx="4752">
                  <c:v>1196.67346</c:v>
                </c:pt>
                <c:pt idx="4753">
                  <c:v>1215.31128</c:v>
                </c:pt>
                <c:pt idx="4754">
                  <c:v>1224.57642</c:v>
                </c:pt>
                <c:pt idx="4755">
                  <c:v>1235.65967</c:v>
                </c:pt>
                <c:pt idx="4756">
                  <c:v>1246.68311</c:v>
                </c:pt>
                <c:pt idx="4757">
                  <c:v>1248.08606</c:v>
                </c:pt>
                <c:pt idx="4758">
                  <c:v>1254.3512</c:v>
                </c:pt>
                <c:pt idx="4759">
                  <c:v>1258.47852</c:v>
                </c:pt>
                <c:pt idx="4760">
                  <c:v>1255.60205</c:v>
                </c:pt>
                <c:pt idx="4761">
                  <c:v>1256.88818</c:v>
                </c:pt>
                <c:pt idx="4762">
                  <c:v>1245.52185</c:v>
                </c:pt>
                <c:pt idx="4763">
                  <c:v>1241.8512</c:v>
                </c:pt>
                <c:pt idx="4764">
                  <c:v>1237.40137</c:v>
                </c:pt>
                <c:pt idx="4765">
                  <c:v>1222.34497</c:v>
                </c:pt>
                <c:pt idx="4766">
                  <c:v>1215.59521</c:v>
                </c:pt>
                <c:pt idx="4767">
                  <c:v>1204.0675</c:v>
                </c:pt>
                <c:pt idx="4768">
                  <c:v>1189.20996</c:v>
                </c:pt>
                <c:pt idx="4769">
                  <c:v>1178.40356</c:v>
                </c:pt>
                <c:pt idx="4770">
                  <c:v>1162.19861</c:v>
                </c:pt>
                <c:pt idx="4771">
                  <c:v>1152.4292</c:v>
                </c:pt>
                <c:pt idx="4772">
                  <c:v>1142.26526</c:v>
                </c:pt>
                <c:pt idx="4773">
                  <c:v>1125.32568</c:v>
                </c:pt>
                <c:pt idx="4774">
                  <c:v>1114.82275</c:v>
                </c:pt>
                <c:pt idx="4775">
                  <c:v>1103.57275</c:v>
                </c:pt>
                <c:pt idx="4776">
                  <c:v>1089.03467</c:v>
                </c:pt>
                <c:pt idx="4777">
                  <c:v>1084.71167</c:v>
                </c:pt>
                <c:pt idx="4778">
                  <c:v>1072.03821</c:v>
                </c:pt>
                <c:pt idx="4779">
                  <c:v>1061.20166</c:v>
                </c:pt>
                <c:pt idx="4780">
                  <c:v>1056.1156</c:v>
                </c:pt>
                <c:pt idx="4781">
                  <c:v>1047.22888</c:v>
                </c:pt>
                <c:pt idx="4782">
                  <c:v>1042.60034</c:v>
                </c:pt>
                <c:pt idx="4783">
                  <c:v>1040.30151</c:v>
                </c:pt>
                <c:pt idx="4784">
                  <c:v>1032.21838</c:v>
                </c:pt>
                <c:pt idx="4785">
                  <c:v>1029.59625</c:v>
                </c:pt>
                <c:pt idx="4786">
                  <c:v>1029.93011</c:v>
                </c:pt>
                <c:pt idx="4787">
                  <c:v>1025.83972</c:v>
                </c:pt>
                <c:pt idx="4788">
                  <c:v>1026.20215</c:v>
                </c:pt>
                <c:pt idx="4789">
                  <c:v>1026.74072</c:v>
                </c:pt>
                <c:pt idx="4790">
                  <c:v>1024.46265</c:v>
                </c:pt>
                <c:pt idx="4791">
                  <c:v>1028.04248</c:v>
                </c:pt>
                <c:pt idx="4792">
                  <c:v>1026.112</c:v>
                </c:pt>
                <c:pt idx="4793">
                  <c:v>1031.67767</c:v>
                </c:pt>
                <c:pt idx="4794">
                  <c:v>1035.64612</c:v>
                </c:pt>
                <c:pt idx="4795">
                  <c:v>1035.05896</c:v>
                </c:pt>
                <c:pt idx="4796">
                  <c:v>1040.43896</c:v>
                </c:pt>
                <c:pt idx="4797">
                  <c:v>1044.45068</c:v>
                </c:pt>
                <c:pt idx="4798">
                  <c:v>1047.33075</c:v>
                </c:pt>
                <c:pt idx="4799">
                  <c:v>1057.24561</c:v>
                </c:pt>
                <c:pt idx="4800">
                  <c:v>1057.69543</c:v>
                </c:pt>
                <c:pt idx="4801">
                  <c:v>1067.19202</c:v>
                </c:pt>
                <c:pt idx="4802">
                  <c:v>1073.89453</c:v>
                </c:pt>
                <c:pt idx="4803">
                  <c:v>1080.09595</c:v>
                </c:pt>
                <c:pt idx="4804">
                  <c:v>1087.01025</c:v>
                </c:pt>
                <c:pt idx="4805">
                  <c:v>1097.15271</c:v>
                </c:pt>
                <c:pt idx="4806">
                  <c:v>1105.44214</c:v>
                </c:pt>
                <c:pt idx="4807">
                  <c:v>1117.53125</c:v>
                </c:pt>
                <c:pt idx="4808">
                  <c:v>1122.23535</c:v>
                </c:pt>
                <c:pt idx="4809">
                  <c:v>1132.8208</c:v>
                </c:pt>
                <c:pt idx="4810">
                  <c:v>1147.5675</c:v>
                </c:pt>
                <c:pt idx="4811">
                  <c:v>1149.12317</c:v>
                </c:pt>
                <c:pt idx="4812">
                  <c:v>1162.08911</c:v>
                </c:pt>
                <c:pt idx="4813">
                  <c:v>1176.37671</c:v>
                </c:pt>
                <c:pt idx="4814">
                  <c:v>1181.12402</c:v>
                </c:pt>
                <c:pt idx="4815">
                  <c:v>1195.54089</c:v>
                </c:pt>
                <c:pt idx="4816">
                  <c:v>1203.44775</c:v>
                </c:pt>
                <c:pt idx="4817">
                  <c:v>1210.46899</c:v>
                </c:pt>
                <c:pt idx="4818">
                  <c:v>1223.41577</c:v>
                </c:pt>
                <c:pt idx="4819">
                  <c:v>1228.88879</c:v>
                </c:pt>
                <c:pt idx="4820">
                  <c:v>1238.24561</c:v>
                </c:pt>
                <c:pt idx="4821">
                  <c:v>1247.70532</c:v>
                </c:pt>
                <c:pt idx="4822">
                  <c:v>1252.2793</c:v>
                </c:pt>
                <c:pt idx="4823">
                  <c:v>1257.18872</c:v>
                </c:pt>
                <c:pt idx="4824">
                  <c:v>1265.62427</c:v>
                </c:pt>
                <c:pt idx="4825">
                  <c:v>1263.33386</c:v>
                </c:pt>
                <c:pt idx="4826">
                  <c:v>1263.89612</c:v>
                </c:pt>
                <c:pt idx="4827">
                  <c:v>1262.68628</c:v>
                </c:pt>
                <c:pt idx="4828">
                  <c:v>1259.04114</c:v>
                </c:pt>
                <c:pt idx="4829">
                  <c:v>1254.9104</c:v>
                </c:pt>
                <c:pt idx="4830">
                  <c:v>1242.56628</c:v>
                </c:pt>
                <c:pt idx="4831">
                  <c:v>1233.7196</c:v>
                </c:pt>
                <c:pt idx="4832">
                  <c:v>1223.79077</c:v>
                </c:pt>
                <c:pt idx="4833">
                  <c:v>1204.86743</c:v>
                </c:pt>
                <c:pt idx="4834">
                  <c:v>1192.31287</c:v>
                </c:pt>
                <c:pt idx="4835">
                  <c:v>1170.08643</c:v>
                </c:pt>
                <c:pt idx="4836">
                  <c:v>1150.36829</c:v>
                </c:pt>
                <c:pt idx="4837">
                  <c:v>1127.60547</c:v>
                </c:pt>
                <c:pt idx="4838">
                  <c:v>1097.97021</c:v>
                </c:pt>
                <c:pt idx="4839">
                  <c:v>1074.40088</c:v>
                </c:pt>
                <c:pt idx="4840">
                  <c:v>1051.0072</c:v>
                </c:pt>
                <c:pt idx="4841">
                  <c:v>1015.05322</c:v>
                </c:pt>
                <c:pt idx="4842">
                  <c:v>992.94641</c:v>
                </c:pt>
                <c:pt idx="4843">
                  <c:v>958.86243</c:v>
                </c:pt>
                <c:pt idx="4844">
                  <c:v>929.93396</c:v>
                </c:pt>
                <c:pt idx="4845">
                  <c:v>901.86926</c:v>
                </c:pt>
                <c:pt idx="4846">
                  <c:v>869.70703</c:v>
                </c:pt>
                <c:pt idx="4847">
                  <c:v>842.2616</c:v>
                </c:pt>
                <c:pt idx="4848">
                  <c:v>818.20007</c:v>
                </c:pt>
                <c:pt idx="4849">
                  <c:v>788.0061</c:v>
                </c:pt>
                <c:pt idx="4850">
                  <c:v>763.94397</c:v>
                </c:pt>
                <c:pt idx="4851">
                  <c:v>739.42828</c:v>
                </c:pt>
                <c:pt idx="4852">
                  <c:v>713.36511</c:v>
                </c:pt>
                <c:pt idx="4853">
                  <c:v>695.57263</c:v>
                </c:pt>
                <c:pt idx="4854">
                  <c:v>671.797</c:v>
                </c:pt>
                <c:pt idx="4855">
                  <c:v>653.97058</c:v>
                </c:pt>
                <c:pt idx="4856">
                  <c:v>638.96039</c:v>
                </c:pt>
                <c:pt idx="4857">
                  <c:v>619.5697</c:v>
                </c:pt>
                <c:pt idx="4858">
                  <c:v>607.71631</c:v>
                </c:pt>
                <c:pt idx="4859">
                  <c:v>595.4621</c:v>
                </c:pt>
                <c:pt idx="4860">
                  <c:v>579.43842</c:v>
                </c:pt>
                <c:pt idx="4861">
                  <c:v>573.64099</c:v>
                </c:pt>
                <c:pt idx="4862">
                  <c:v>561.7583</c:v>
                </c:pt>
                <c:pt idx="4863">
                  <c:v>553.99811</c:v>
                </c:pt>
                <c:pt idx="4864">
                  <c:v>550.74573</c:v>
                </c:pt>
                <c:pt idx="4865">
                  <c:v>542.66492</c:v>
                </c:pt>
                <c:pt idx="4866">
                  <c:v>539.51074</c:v>
                </c:pt>
                <c:pt idx="4867">
                  <c:v>537.89026</c:v>
                </c:pt>
                <c:pt idx="4868">
                  <c:v>534.1048</c:v>
                </c:pt>
                <c:pt idx="4869">
                  <c:v>536.38699</c:v>
                </c:pt>
                <c:pt idx="4870">
                  <c:v>537.72388</c:v>
                </c:pt>
                <c:pt idx="4871">
                  <c:v>538.67615</c:v>
                </c:pt>
                <c:pt idx="4872">
                  <c:v>542.49207</c:v>
                </c:pt>
                <c:pt idx="4873">
                  <c:v>544.32654</c:v>
                </c:pt>
                <c:pt idx="4874">
                  <c:v>550.10187</c:v>
                </c:pt>
                <c:pt idx="4875">
                  <c:v>558.13776</c:v>
                </c:pt>
                <c:pt idx="4876">
                  <c:v>561.7998</c:v>
                </c:pt>
                <c:pt idx="4877">
                  <c:v>569.28259</c:v>
                </c:pt>
                <c:pt idx="4878">
                  <c:v>577.88885</c:v>
                </c:pt>
                <c:pt idx="4879">
                  <c:v>581.44165</c:v>
                </c:pt>
                <c:pt idx="4880">
                  <c:v>593.21417</c:v>
                </c:pt>
                <c:pt idx="4881">
                  <c:v>601.69202</c:v>
                </c:pt>
                <c:pt idx="4882">
                  <c:v>608.83789</c:v>
                </c:pt>
                <c:pt idx="4883">
                  <c:v>622.57947</c:v>
                </c:pt>
                <c:pt idx="4884">
                  <c:v>624.90228</c:v>
                </c:pt>
                <c:pt idx="4885">
                  <c:v>636.82922</c:v>
                </c:pt>
                <c:pt idx="4886">
                  <c:v>644.16943</c:v>
                </c:pt>
                <c:pt idx="4887">
                  <c:v>652.02234</c:v>
                </c:pt>
                <c:pt idx="4888">
                  <c:v>658.40881</c:v>
                </c:pt>
                <c:pt idx="4889">
                  <c:v>665.55664</c:v>
                </c:pt>
                <c:pt idx="4890">
                  <c:v>669.46484</c:v>
                </c:pt>
                <c:pt idx="4891">
                  <c:v>676.15741</c:v>
                </c:pt>
                <c:pt idx="4892">
                  <c:v>677.64429</c:v>
                </c:pt>
                <c:pt idx="4893">
                  <c:v>681.96069</c:v>
                </c:pt>
                <c:pt idx="4894">
                  <c:v>685.38953</c:v>
                </c:pt>
                <c:pt idx="4895">
                  <c:v>679.08478</c:v>
                </c:pt>
                <c:pt idx="4896">
                  <c:v>683.43176</c:v>
                </c:pt>
                <c:pt idx="4897">
                  <c:v>677.22961</c:v>
                </c:pt>
                <c:pt idx="4898">
                  <c:v>675.51593</c:v>
                </c:pt>
                <c:pt idx="4899">
                  <c:v>673.05554</c:v>
                </c:pt>
                <c:pt idx="4900">
                  <c:v>666.7124</c:v>
                </c:pt>
                <c:pt idx="4901">
                  <c:v>662.54797</c:v>
                </c:pt>
                <c:pt idx="4902">
                  <c:v>657.75</c:v>
                </c:pt>
                <c:pt idx="4903">
                  <c:v>646.58783</c:v>
                </c:pt>
                <c:pt idx="4904">
                  <c:v>643.94556</c:v>
                </c:pt>
                <c:pt idx="4905">
                  <c:v>635.01447</c:v>
                </c:pt>
                <c:pt idx="4906">
                  <c:v>626.05847</c:v>
                </c:pt>
                <c:pt idx="4907">
                  <c:v>622.5788</c:v>
                </c:pt>
                <c:pt idx="4908">
                  <c:v>610.88257</c:v>
                </c:pt>
                <c:pt idx="4909">
                  <c:v>605.44672</c:v>
                </c:pt>
                <c:pt idx="4910">
                  <c:v>600.19641</c:v>
                </c:pt>
                <c:pt idx="4911">
                  <c:v>591.56506</c:v>
                </c:pt>
                <c:pt idx="4912">
                  <c:v>588.44318</c:v>
                </c:pt>
                <c:pt idx="4913">
                  <c:v>584.04303</c:v>
                </c:pt>
                <c:pt idx="4914">
                  <c:v>576.94312</c:v>
                </c:pt>
                <c:pt idx="4915">
                  <c:v>575.93909</c:v>
                </c:pt>
                <c:pt idx="4916">
                  <c:v>570.9455</c:v>
                </c:pt>
                <c:pt idx="4917">
                  <c:v>570.22296</c:v>
                </c:pt>
                <c:pt idx="4918">
                  <c:v>572.64612</c:v>
                </c:pt>
                <c:pt idx="4919">
                  <c:v>570.57013</c:v>
                </c:pt>
                <c:pt idx="4920">
                  <c:v>573.78992</c:v>
                </c:pt>
                <c:pt idx="4921">
                  <c:v>576.79572</c:v>
                </c:pt>
                <c:pt idx="4922">
                  <c:v>577.97864</c:v>
                </c:pt>
                <c:pt idx="4923">
                  <c:v>585.97314</c:v>
                </c:pt>
                <c:pt idx="4924">
                  <c:v>589.88025</c:v>
                </c:pt>
                <c:pt idx="4925">
                  <c:v>596.12201</c:v>
                </c:pt>
                <c:pt idx="4926">
                  <c:v>607.25635</c:v>
                </c:pt>
                <c:pt idx="4927">
                  <c:v>611.04865</c:v>
                </c:pt>
                <c:pt idx="4928">
                  <c:v>626.69104</c:v>
                </c:pt>
                <c:pt idx="4929">
                  <c:v>638.06671</c:v>
                </c:pt>
                <c:pt idx="4930">
                  <c:v>646.77734</c:v>
                </c:pt>
                <c:pt idx="4931">
                  <c:v>664.94556</c:v>
                </c:pt>
                <c:pt idx="4932">
                  <c:v>676.27222</c:v>
                </c:pt>
                <c:pt idx="4933">
                  <c:v>687.46936</c:v>
                </c:pt>
                <c:pt idx="4934">
                  <c:v>705.28528</c:v>
                </c:pt>
                <c:pt idx="4935">
                  <c:v>714.90082</c:v>
                </c:pt>
                <c:pt idx="4936">
                  <c:v>731.93036</c:v>
                </c:pt>
                <c:pt idx="4937">
                  <c:v>744.31018</c:v>
                </c:pt>
                <c:pt idx="4938">
                  <c:v>753.67725</c:v>
                </c:pt>
                <c:pt idx="4939">
                  <c:v>766.19165</c:v>
                </c:pt>
                <c:pt idx="4940">
                  <c:v>775.31061</c:v>
                </c:pt>
                <c:pt idx="4941">
                  <c:v>784.70337</c:v>
                </c:pt>
                <c:pt idx="4942">
                  <c:v>794.79559</c:v>
                </c:pt>
                <c:pt idx="4943">
                  <c:v>798.57788</c:v>
                </c:pt>
                <c:pt idx="4944">
                  <c:v>807.71057</c:v>
                </c:pt>
                <c:pt idx="4945">
                  <c:v>812.1131</c:v>
                </c:pt>
                <c:pt idx="4946">
                  <c:v>813.59766</c:v>
                </c:pt>
                <c:pt idx="4947">
                  <c:v>822.56232</c:v>
                </c:pt>
                <c:pt idx="4948">
                  <c:v>825.23853</c:v>
                </c:pt>
                <c:pt idx="4949">
                  <c:v>829.55725</c:v>
                </c:pt>
                <c:pt idx="4950">
                  <c:v>835.23901</c:v>
                </c:pt>
                <c:pt idx="4951">
                  <c:v>838.58179</c:v>
                </c:pt>
                <c:pt idx="4952">
                  <c:v>849.64423</c:v>
                </c:pt>
                <c:pt idx="4953">
                  <c:v>854.39929</c:v>
                </c:pt>
                <c:pt idx="4954">
                  <c:v>862.88171</c:v>
                </c:pt>
                <c:pt idx="4955">
                  <c:v>877.15735</c:v>
                </c:pt>
                <c:pt idx="4956">
                  <c:v>887.87189</c:v>
                </c:pt>
                <c:pt idx="4957">
                  <c:v>902.74561</c:v>
                </c:pt>
                <c:pt idx="4958">
                  <c:v>921.95581</c:v>
                </c:pt>
                <c:pt idx="4959">
                  <c:v>940.22473</c:v>
                </c:pt>
                <c:pt idx="4960">
                  <c:v>963.75122</c:v>
                </c:pt>
                <c:pt idx="4961">
                  <c:v>987.60608</c:v>
                </c:pt>
                <c:pt idx="4962">
                  <c:v>1013.79907</c:v>
                </c:pt>
                <c:pt idx="4963">
                  <c:v>1043.51611</c:v>
                </c:pt>
                <c:pt idx="4964">
                  <c:v>1072.38525</c:v>
                </c:pt>
                <c:pt idx="4965">
                  <c:v>1104.59351</c:v>
                </c:pt>
                <c:pt idx="4966">
                  <c:v>1144.15259</c:v>
                </c:pt>
                <c:pt idx="4967">
                  <c:v>1179.39001</c:v>
                </c:pt>
                <c:pt idx="4968">
                  <c:v>1219.43091</c:v>
                </c:pt>
                <c:pt idx="4969">
                  <c:v>1259.03174</c:v>
                </c:pt>
                <c:pt idx="4970">
                  <c:v>1298.50635</c:v>
                </c:pt>
                <c:pt idx="4971">
                  <c:v>1340.02405</c:v>
                </c:pt>
                <c:pt idx="4972">
                  <c:v>1386.65234</c:v>
                </c:pt>
                <c:pt idx="4973">
                  <c:v>1423.36572</c:v>
                </c:pt>
                <c:pt idx="4974">
                  <c:v>1467.36475</c:v>
                </c:pt>
                <c:pt idx="4975">
                  <c:v>1499.52124</c:v>
                </c:pt>
                <c:pt idx="4976">
                  <c:v>1544.79883</c:v>
                </c:pt>
                <c:pt idx="4977">
                  <c:v>1581.13635</c:v>
                </c:pt>
                <c:pt idx="4978">
                  <c:v>1610.00732</c:v>
                </c:pt>
                <c:pt idx="4979">
                  <c:v>1649.41504</c:v>
                </c:pt>
                <c:pt idx="4980">
                  <c:v>1674.51453</c:v>
                </c:pt>
                <c:pt idx="4981">
                  <c:v>1694.94373</c:v>
                </c:pt>
                <c:pt idx="4982">
                  <c:v>1722.82764</c:v>
                </c:pt>
                <c:pt idx="4983">
                  <c:v>1736.59766</c:v>
                </c:pt>
                <c:pt idx="4984">
                  <c:v>1755.33521</c:v>
                </c:pt>
                <c:pt idx="4985">
                  <c:v>1772.60107</c:v>
                </c:pt>
                <c:pt idx="4986">
                  <c:v>1774.15125</c:v>
                </c:pt>
                <c:pt idx="4987">
                  <c:v>1792.64539</c:v>
                </c:pt>
                <c:pt idx="4988">
                  <c:v>1792.09753</c:v>
                </c:pt>
                <c:pt idx="4989">
                  <c:v>1796.50806</c:v>
                </c:pt>
                <c:pt idx="4990">
                  <c:v>1804.7207</c:v>
                </c:pt>
                <c:pt idx="4991">
                  <c:v>1799.29956</c:v>
                </c:pt>
                <c:pt idx="4992">
                  <c:v>1803.05249</c:v>
                </c:pt>
                <c:pt idx="4993">
                  <c:v>1801.97412</c:v>
                </c:pt>
                <c:pt idx="4994">
                  <c:v>1793.80811</c:v>
                </c:pt>
                <c:pt idx="4995">
                  <c:v>1794.51001</c:v>
                </c:pt>
                <c:pt idx="4996">
                  <c:v>1791.76392</c:v>
                </c:pt>
                <c:pt idx="4997">
                  <c:v>1782.17725</c:v>
                </c:pt>
                <c:pt idx="4998">
                  <c:v>1781.31506</c:v>
                </c:pt>
                <c:pt idx="4999">
                  <c:v>1773.21252</c:v>
                </c:pt>
                <c:pt idx="5000">
                  <c:v>1766.39368</c:v>
                </c:pt>
                <c:pt idx="5001">
                  <c:v>1763.66089</c:v>
                </c:pt>
                <c:pt idx="5002">
                  <c:v>1745.99878</c:v>
                </c:pt>
                <c:pt idx="5003">
                  <c:v>1741.46533</c:v>
                </c:pt>
                <c:pt idx="5004">
                  <c:v>1731.87402</c:v>
                </c:pt>
                <c:pt idx="5005">
                  <c:v>1713.21887</c:v>
                </c:pt>
                <c:pt idx="5006">
                  <c:v>1701.15393</c:v>
                </c:pt>
                <c:pt idx="5007">
                  <c:v>1679.41479</c:v>
                </c:pt>
                <c:pt idx="5008">
                  <c:v>1663.06616</c:v>
                </c:pt>
                <c:pt idx="5009">
                  <c:v>1640.72424</c:v>
                </c:pt>
                <c:pt idx="5010">
                  <c:v>1609.90332</c:v>
                </c:pt>
                <c:pt idx="5011">
                  <c:v>1590.38818</c:v>
                </c:pt>
                <c:pt idx="5012">
                  <c:v>1556.78918</c:v>
                </c:pt>
                <c:pt idx="5013">
                  <c:v>1519.02734</c:v>
                </c:pt>
                <c:pt idx="5014">
                  <c:v>1486.93213</c:v>
                </c:pt>
                <c:pt idx="5015">
                  <c:v>1443.24646</c:v>
                </c:pt>
                <c:pt idx="5016">
                  <c:v>1409.86475</c:v>
                </c:pt>
                <c:pt idx="5017">
                  <c:v>1369.14673</c:v>
                </c:pt>
                <c:pt idx="5018">
                  <c:v>1320.19434</c:v>
                </c:pt>
                <c:pt idx="5019">
                  <c:v>1278.94275</c:v>
                </c:pt>
                <c:pt idx="5020">
                  <c:v>1230.70032</c:v>
                </c:pt>
                <c:pt idx="5021">
                  <c:v>1177.92493</c:v>
                </c:pt>
                <c:pt idx="5022">
                  <c:v>1138.01855</c:v>
                </c:pt>
                <c:pt idx="5023">
                  <c:v>1082.32336</c:v>
                </c:pt>
                <c:pt idx="5024">
                  <c:v>1041.27991</c:v>
                </c:pt>
                <c:pt idx="5025">
                  <c:v>991.84412</c:v>
                </c:pt>
                <c:pt idx="5026">
                  <c:v>943.56555</c:v>
                </c:pt>
                <c:pt idx="5027">
                  <c:v>906.04761</c:v>
                </c:pt>
                <c:pt idx="5028">
                  <c:v>863.46448</c:v>
                </c:pt>
                <c:pt idx="5029">
                  <c:v>819.89349</c:v>
                </c:pt>
                <c:pt idx="5030">
                  <c:v>783.08765</c:v>
                </c:pt>
                <c:pt idx="5031">
                  <c:v>742.90851</c:v>
                </c:pt>
                <c:pt idx="5032">
                  <c:v>710.29138</c:v>
                </c:pt>
                <c:pt idx="5033">
                  <c:v>676.56073</c:v>
                </c:pt>
                <c:pt idx="5034">
                  <c:v>641.6449</c:v>
                </c:pt>
                <c:pt idx="5035">
                  <c:v>614.72107</c:v>
                </c:pt>
                <c:pt idx="5036">
                  <c:v>585.46069</c:v>
                </c:pt>
                <c:pt idx="5037">
                  <c:v>558.52039</c:v>
                </c:pt>
                <c:pt idx="5038">
                  <c:v>531.86118</c:v>
                </c:pt>
                <c:pt idx="5039">
                  <c:v>507.11386</c:v>
                </c:pt>
                <c:pt idx="5040">
                  <c:v>487.98578</c:v>
                </c:pt>
                <c:pt idx="5041">
                  <c:v>465.78009</c:v>
                </c:pt>
                <c:pt idx="5042">
                  <c:v>447.63086</c:v>
                </c:pt>
                <c:pt idx="5043">
                  <c:v>427.9675</c:v>
                </c:pt>
                <c:pt idx="5044">
                  <c:v>412.21979</c:v>
                </c:pt>
                <c:pt idx="5045">
                  <c:v>394.38504</c:v>
                </c:pt>
                <c:pt idx="5046">
                  <c:v>380.30322</c:v>
                </c:pt>
                <c:pt idx="5047">
                  <c:v>365.68347</c:v>
                </c:pt>
                <c:pt idx="5048">
                  <c:v>354.58041</c:v>
                </c:pt>
                <c:pt idx="5049">
                  <c:v>342.06293</c:v>
                </c:pt>
                <c:pt idx="5050">
                  <c:v>329.14456</c:v>
                </c:pt>
                <c:pt idx="5051">
                  <c:v>320.35806</c:v>
                </c:pt>
                <c:pt idx="5052">
                  <c:v>308.92535</c:v>
                </c:pt>
                <c:pt idx="5053">
                  <c:v>304.09875</c:v>
                </c:pt>
                <c:pt idx="5054">
                  <c:v>296.54962</c:v>
                </c:pt>
                <c:pt idx="5055">
                  <c:v>287.53723</c:v>
                </c:pt>
                <c:pt idx="5056">
                  <c:v>285.47314</c:v>
                </c:pt>
                <c:pt idx="5057">
                  <c:v>278.18845</c:v>
                </c:pt>
                <c:pt idx="5058">
                  <c:v>273.84256</c:v>
                </c:pt>
                <c:pt idx="5059">
                  <c:v>270.6618</c:v>
                </c:pt>
                <c:pt idx="5060">
                  <c:v>266.89981</c:v>
                </c:pt>
                <c:pt idx="5061">
                  <c:v>263.79541</c:v>
                </c:pt>
                <c:pt idx="5062">
                  <c:v>261.07129</c:v>
                </c:pt>
                <c:pt idx="5063">
                  <c:v>258.58188</c:v>
                </c:pt>
                <c:pt idx="5064">
                  <c:v>256.90372</c:v>
                </c:pt>
                <c:pt idx="5065">
                  <c:v>254.73297</c:v>
                </c:pt>
                <c:pt idx="5066">
                  <c:v>250.51266</c:v>
                </c:pt>
                <c:pt idx="5067">
                  <c:v>249.77219</c:v>
                </c:pt>
                <c:pt idx="5068">
                  <c:v>245.8956</c:v>
                </c:pt>
                <c:pt idx="5069">
                  <c:v>243.37589</c:v>
                </c:pt>
                <c:pt idx="5070">
                  <c:v>239.49643</c:v>
                </c:pt>
                <c:pt idx="5071">
                  <c:v>234.7851</c:v>
                </c:pt>
                <c:pt idx="5072">
                  <c:v>229.52872</c:v>
                </c:pt>
                <c:pt idx="5073">
                  <c:v>224.21768</c:v>
                </c:pt>
                <c:pt idx="5074">
                  <c:v>218.39484</c:v>
                </c:pt>
                <c:pt idx="5075">
                  <c:v>211.69302</c:v>
                </c:pt>
                <c:pt idx="5076">
                  <c:v>205.04123</c:v>
                </c:pt>
                <c:pt idx="5077">
                  <c:v>199.68478</c:v>
                </c:pt>
                <c:pt idx="5078">
                  <c:v>195.05652</c:v>
                </c:pt>
                <c:pt idx="5079">
                  <c:v>186.28534</c:v>
                </c:pt>
                <c:pt idx="5080">
                  <c:v>182.55716</c:v>
                </c:pt>
                <c:pt idx="5081">
                  <c:v>176.74304</c:v>
                </c:pt>
                <c:pt idx="5082">
                  <c:v>169.05539</c:v>
                </c:pt>
                <c:pt idx="5083">
                  <c:v>164.92267</c:v>
                </c:pt>
                <c:pt idx="5084">
                  <c:v>158.97552</c:v>
                </c:pt>
                <c:pt idx="5085">
                  <c:v>154.81363</c:v>
                </c:pt>
                <c:pt idx="5086">
                  <c:v>150.75018</c:v>
                </c:pt>
                <c:pt idx="5087">
                  <c:v>145.38651</c:v>
                </c:pt>
                <c:pt idx="5088">
                  <c:v>144.77835</c:v>
                </c:pt>
                <c:pt idx="5089">
                  <c:v>138.30328</c:v>
                </c:pt>
                <c:pt idx="5090">
                  <c:v>136.97729</c:v>
                </c:pt>
                <c:pt idx="5091">
                  <c:v>133.15448</c:v>
                </c:pt>
                <c:pt idx="5092">
                  <c:v>128.84009</c:v>
                </c:pt>
                <c:pt idx="5093">
                  <c:v>127.94028</c:v>
                </c:pt>
                <c:pt idx="5094">
                  <c:v>123.55789</c:v>
                </c:pt>
                <c:pt idx="5095">
                  <c:v>119.98395</c:v>
                </c:pt>
                <c:pt idx="5096">
                  <c:v>117.13651</c:v>
                </c:pt>
                <c:pt idx="5097">
                  <c:v>115.62546</c:v>
                </c:pt>
                <c:pt idx="5098">
                  <c:v>112.98175</c:v>
                </c:pt>
                <c:pt idx="5099">
                  <c:v>110.95837</c:v>
                </c:pt>
                <c:pt idx="5100">
                  <c:v>108.98672</c:v>
                </c:pt>
                <c:pt idx="5101">
                  <c:v>108.87119</c:v>
                </c:pt>
                <c:pt idx="5102">
                  <c:v>106.68195</c:v>
                </c:pt>
                <c:pt idx="5103">
                  <c:v>105.97131</c:v>
                </c:pt>
                <c:pt idx="5104">
                  <c:v>105.19888</c:v>
                </c:pt>
                <c:pt idx="5105">
                  <c:v>101.75348</c:v>
                </c:pt>
                <c:pt idx="5106">
                  <c:v>102.02606</c:v>
                </c:pt>
                <c:pt idx="5107">
                  <c:v>100.0817</c:v>
                </c:pt>
                <c:pt idx="5108">
                  <c:v>98.46402</c:v>
                </c:pt>
                <c:pt idx="5109">
                  <c:v>99.151</c:v>
                </c:pt>
                <c:pt idx="5110">
                  <c:v>99.04749</c:v>
                </c:pt>
                <c:pt idx="5111">
                  <c:v>97.01096</c:v>
                </c:pt>
                <c:pt idx="5112">
                  <c:v>97.71402</c:v>
                </c:pt>
                <c:pt idx="5113">
                  <c:v>96.19666</c:v>
                </c:pt>
                <c:pt idx="5114">
                  <c:v>96.35019</c:v>
                </c:pt>
                <c:pt idx="5115">
                  <c:v>95.73428</c:v>
                </c:pt>
                <c:pt idx="5116">
                  <c:v>94.57666</c:v>
                </c:pt>
                <c:pt idx="5117">
                  <c:v>95.17911</c:v>
                </c:pt>
                <c:pt idx="5118">
                  <c:v>94.1499</c:v>
                </c:pt>
                <c:pt idx="5119">
                  <c:v>94.1084</c:v>
                </c:pt>
                <c:pt idx="5120">
                  <c:v>95.94788</c:v>
                </c:pt>
                <c:pt idx="5121">
                  <c:v>93.86145</c:v>
                </c:pt>
                <c:pt idx="5122">
                  <c:v>95.74017</c:v>
                </c:pt>
                <c:pt idx="5123">
                  <c:v>94.53522</c:v>
                </c:pt>
                <c:pt idx="5124">
                  <c:v>94.62494</c:v>
                </c:pt>
                <c:pt idx="5125">
                  <c:v>95.50763</c:v>
                </c:pt>
                <c:pt idx="5126">
                  <c:v>93.59683</c:v>
                </c:pt>
                <c:pt idx="5127">
                  <c:v>94.23776</c:v>
                </c:pt>
                <c:pt idx="5128">
                  <c:v>95.05292</c:v>
                </c:pt>
                <c:pt idx="5129">
                  <c:v>95.15594</c:v>
                </c:pt>
                <c:pt idx="5130">
                  <c:v>95.71143</c:v>
                </c:pt>
                <c:pt idx="5131">
                  <c:v>96.3013</c:v>
                </c:pt>
                <c:pt idx="5132">
                  <c:v>96.9953</c:v>
                </c:pt>
                <c:pt idx="5133">
                  <c:v>96.87335</c:v>
                </c:pt>
                <c:pt idx="5134">
                  <c:v>98.37973</c:v>
                </c:pt>
                <c:pt idx="5135">
                  <c:v>99.49814</c:v>
                </c:pt>
                <c:pt idx="5136">
                  <c:v>100.9534</c:v>
                </c:pt>
                <c:pt idx="5137">
                  <c:v>102.64676</c:v>
                </c:pt>
                <c:pt idx="5138">
                  <c:v>103.67181</c:v>
                </c:pt>
                <c:pt idx="5139">
                  <c:v>104.87595</c:v>
                </c:pt>
                <c:pt idx="5140">
                  <c:v>105.10202</c:v>
                </c:pt>
                <c:pt idx="5141">
                  <c:v>107.18076</c:v>
                </c:pt>
                <c:pt idx="5142">
                  <c:v>108.10895</c:v>
                </c:pt>
                <c:pt idx="5143">
                  <c:v>111.14291</c:v>
                </c:pt>
                <c:pt idx="5144">
                  <c:v>112.90933</c:v>
                </c:pt>
                <c:pt idx="5145">
                  <c:v>112.64801</c:v>
                </c:pt>
                <c:pt idx="5146">
                  <c:v>115.72961</c:v>
                </c:pt>
                <c:pt idx="5147">
                  <c:v>118.43634</c:v>
                </c:pt>
                <c:pt idx="5148">
                  <c:v>121.31818</c:v>
                </c:pt>
                <c:pt idx="5149">
                  <c:v>123.54559</c:v>
                </c:pt>
                <c:pt idx="5150">
                  <c:v>125.70035</c:v>
                </c:pt>
                <c:pt idx="5151">
                  <c:v>130.72391</c:v>
                </c:pt>
                <c:pt idx="5152">
                  <c:v>133.63226</c:v>
                </c:pt>
                <c:pt idx="5153">
                  <c:v>135.49112</c:v>
                </c:pt>
                <c:pt idx="5154">
                  <c:v>138.76138</c:v>
                </c:pt>
                <c:pt idx="5155">
                  <c:v>142.61496</c:v>
                </c:pt>
                <c:pt idx="5156">
                  <c:v>144.86673</c:v>
                </c:pt>
                <c:pt idx="5157">
                  <c:v>150.33197</c:v>
                </c:pt>
                <c:pt idx="5158">
                  <c:v>154.82376</c:v>
                </c:pt>
                <c:pt idx="5159">
                  <c:v>158.49667</c:v>
                </c:pt>
                <c:pt idx="5160">
                  <c:v>164.69281</c:v>
                </c:pt>
                <c:pt idx="5161">
                  <c:v>169.17007</c:v>
                </c:pt>
                <c:pt idx="5162">
                  <c:v>174.19998</c:v>
                </c:pt>
                <c:pt idx="5163">
                  <c:v>179.44821</c:v>
                </c:pt>
                <c:pt idx="5164">
                  <c:v>184.27185</c:v>
                </c:pt>
                <c:pt idx="5165">
                  <c:v>191.02136</c:v>
                </c:pt>
                <c:pt idx="5166">
                  <c:v>197.85028</c:v>
                </c:pt>
                <c:pt idx="5167">
                  <c:v>204.05634</c:v>
                </c:pt>
                <c:pt idx="5168">
                  <c:v>210.13028</c:v>
                </c:pt>
                <c:pt idx="5169">
                  <c:v>218.62079</c:v>
                </c:pt>
                <c:pt idx="5170">
                  <c:v>225.61017</c:v>
                </c:pt>
                <c:pt idx="5171">
                  <c:v>232.97147</c:v>
                </c:pt>
                <c:pt idx="5172">
                  <c:v>239.59012</c:v>
                </c:pt>
                <c:pt idx="5173">
                  <c:v>246.86194</c:v>
                </c:pt>
                <c:pt idx="5174">
                  <c:v>254.70453</c:v>
                </c:pt>
                <c:pt idx="5175">
                  <c:v>263.29556</c:v>
                </c:pt>
                <c:pt idx="5176">
                  <c:v>272.72049</c:v>
                </c:pt>
                <c:pt idx="5177">
                  <c:v>276.89197</c:v>
                </c:pt>
                <c:pt idx="5178">
                  <c:v>288.75696</c:v>
                </c:pt>
                <c:pt idx="5179">
                  <c:v>296.27615</c:v>
                </c:pt>
                <c:pt idx="5180">
                  <c:v>304.79144</c:v>
                </c:pt>
                <c:pt idx="5181">
                  <c:v>316.44348</c:v>
                </c:pt>
                <c:pt idx="5182">
                  <c:v>324.00967</c:v>
                </c:pt>
                <c:pt idx="5183">
                  <c:v>334.93179</c:v>
                </c:pt>
                <c:pt idx="5184">
                  <c:v>345.44009</c:v>
                </c:pt>
                <c:pt idx="5185">
                  <c:v>354.55121</c:v>
                </c:pt>
                <c:pt idx="5186">
                  <c:v>363.88156</c:v>
                </c:pt>
                <c:pt idx="5187">
                  <c:v>374.69913</c:v>
                </c:pt>
                <c:pt idx="5188">
                  <c:v>385.36478</c:v>
                </c:pt>
                <c:pt idx="5189">
                  <c:v>399.33661</c:v>
                </c:pt>
                <c:pt idx="5190">
                  <c:v>410.86786</c:v>
                </c:pt>
                <c:pt idx="5191">
                  <c:v>423.55679</c:v>
                </c:pt>
                <c:pt idx="5192">
                  <c:v>439.50116</c:v>
                </c:pt>
                <c:pt idx="5193">
                  <c:v>451.52109</c:v>
                </c:pt>
                <c:pt idx="5194">
                  <c:v>471.98416</c:v>
                </c:pt>
                <c:pt idx="5195">
                  <c:v>489.49362</c:v>
                </c:pt>
                <c:pt idx="5196">
                  <c:v>507.50751</c:v>
                </c:pt>
                <c:pt idx="5197">
                  <c:v>531.04736</c:v>
                </c:pt>
                <c:pt idx="5198">
                  <c:v>549.96686</c:v>
                </c:pt>
                <c:pt idx="5199">
                  <c:v>571.82629</c:v>
                </c:pt>
                <c:pt idx="5200">
                  <c:v>598.67834</c:v>
                </c:pt>
                <c:pt idx="5201">
                  <c:v>618.52802</c:v>
                </c:pt>
                <c:pt idx="5202">
                  <c:v>647.0918</c:v>
                </c:pt>
                <c:pt idx="5203">
                  <c:v>674.62616</c:v>
                </c:pt>
                <c:pt idx="5204">
                  <c:v>701.45667</c:v>
                </c:pt>
                <c:pt idx="5205">
                  <c:v>734.99854</c:v>
                </c:pt>
                <c:pt idx="5206">
                  <c:v>762.53076</c:v>
                </c:pt>
                <c:pt idx="5207">
                  <c:v>795.43066</c:v>
                </c:pt>
                <c:pt idx="5208">
                  <c:v>825.7843</c:v>
                </c:pt>
                <c:pt idx="5209">
                  <c:v>861.02209</c:v>
                </c:pt>
                <c:pt idx="5210">
                  <c:v>893.15112</c:v>
                </c:pt>
                <c:pt idx="5211">
                  <c:v>921.31598</c:v>
                </c:pt>
                <c:pt idx="5212">
                  <c:v>951.63977</c:v>
                </c:pt>
                <c:pt idx="5213">
                  <c:v>982.53741</c:v>
                </c:pt>
                <c:pt idx="5214">
                  <c:v>1007.16809</c:v>
                </c:pt>
                <c:pt idx="5215">
                  <c:v>1035.52588</c:v>
                </c:pt>
                <c:pt idx="5216">
                  <c:v>1059.74683</c:v>
                </c:pt>
                <c:pt idx="5217">
                  <c:v>1080.69519</c:v>
                </c:pt>
                <c:pt idx="5218">
                  <c:v>1107.26331</c:v>
                </c:pt>
                <c:pt idx="5219">
                  <c:v>1113.18982</c:v>
                </c:pt>
                <c:pt idx="5220">
                  <c:v>1129.28711</c:v>
                </c:pt>
                <c:pt idx="5221">
                  <c:v>1139.42664</c:v>
                </c:pt>
                <c:pt idx="5222">
                  <c:v>1144.43652</c:v>
                </c:pt>
                <c:pt idx="5223">
                  <c:v>1151.58813</c:v>
                </c:pt>
                <c:pt idx="5224">
                  <c:v>1145.53564</c:v>
                </c:pt>
                <c:pt idx="5225">
                  <c:v>1143.92627</c:v>
                </c:pt>
                <c:pt idx="5226">
                  <c:v>1138.25415</c:v>
                </c:pt>
                <c:pt idx="5227">
                  <c:v>1125.58374</c:v>
                </c:pt>
                <c:pt idx="5228">
                  <c:v>1115.56348</c:v>
                </c:pt>
                <c:pt idx="5229">
                  <c:v>1096.76123</c:v>
                </c:pt>
                <c:pt idx="5230">
                  <c:v>1080.70044</c:v>
                </c:pt>
                <c:pt idx="5231">
                  <c:v>1064.36829</c:v>
                </c:pt>
                <c:pt idx="5232">
                  <c:v>1038.6817</c:v>
                </c:pt>
                <c:pt idx="5233">
                  <c:v>1017.33319</c:v>
                </c:pt>
                <c:pt idx="5234">
                  <c:v>992.37781</c:v>
                </c:pt>
                <c:pt idx="5235">
                  <c:v>967.3031</c:v>
                </c:pt>
                <c:pt idx="5236">
                  <c:v>940.68097</c:v>
                </c:pt>
                <c:pt idx="5237">
                  <c:v>913.10718</c:v>
                </c:pt>
                <c:pt idx="5238">
                  <c:v>887.5155</c:v>
                </c:pt>
                <c:pt idx="5239">
                  <c:v>862.31055</c:v>
                </c:pt>
                <c:pt idx="5240">
                  <c:v>833.28333</c:v>
                </c:pt>
                <c:pt idx="5241">
                  <c:v>806.89343</c:v>
                </c:pt>
                <c:pt idx="5242">
                  <c:v>780.60596</c:v>
                </c:pt>
                <c:pt idx="5243">
                  <c:v>754.37268</c:v>
                </c:pt>
                <c:pt idx="5244">
                  <c:v>732.05286</c:v>
                </c:pt>
                <c:pt idx="5245">
                  <c:v>705.25452</c:v>
                </c:pt>
                <c:pt idx="5246">
                  <c:v>684.10339</c:v>
                </c:pt>
                <c:pt idx="5247">
                  <c:v>661.68127</c:v>
                </c:pt>
                <c:pt idx="5248">
                  <c:v>638.39282</c:v>
                </c:pt>
                <c:pt idx="5249">
                  <c:v>620.66016</c:v>
                </c:pt>
                <c:pt idx="5250">
                  <c:v>598.63733</c:v>
                </c:pt>
                <c:pt idx="5251">
                  <c:v>583.11615</c:v>
                </c:pt>
                <c:pt idx="5252">
                  <c:v>567.76416</c:v>
                </c:pt>
                <c:pt idx="5253">
                  <c:v>550.61511</c:v>
                </c:pt>
                <c:pt idx="5254">
                  <c:v>537.12256</c:v>
                </c:pt>
                <c:pt idx="5255">
                  <c:v>524.59436</c:v>
                </c:pt>
                <c:pt idx="5256">
                  <c:v>514.52045</c:v>
                </c:pt>
                <c:pt idx="5257">
                  <c:v>503.77414</c:v>
                </c:pt>
                <c:pt idx="5258">
                  <c:v>494.0137</c:v>
                </c:pt>
                <c:pt idx="5259">
                  <c:v>487.49033</c:v>
                </c:pt>
                <c:pt idx="5260">
                  <c:v>481.17633</c:v>
                </c:pt>
                <c:pt idx="5261">
                  <c:v>476.36365</c:v>
                </c:pt>
                <c:pt idx="5262">
                  <c:v>473.5296</c:v>
                </c:pt>
                <c:pt idx="5263">
                  <c:v>469.68976</c:v>
                </c:pt>
                <c:pt idx="5264">
                  <c:v>469.41776</c:v>
                </c:pt>
                <c:pt idx="5265">
                  <c:v>470.45404</c:v>
                </c:pt>
                <c:pt idx="5266">
                  <c:v>471.37976</c:v>
                </c:pt>
                <c:pt idx="5267">
                  <c:v>475.09085</c:v>
                </c:pt>
                <c:pt idx="5268">
                  <c:v>478.68002</c:v>
                </c:pt>
                <c:pt idx="5269">
                  <c:v>483.83102</c:v>
                </c:pt>
                <c:pt idx="5270">
                  <c:v>492.68008</c:v>
                </c:pt>
                <c:pt idx="5271">
                  <c:v>496.58374</c:v>
                </c:pt>
                <c:pt idx="5272">
                  <c:v>506.54102</c:v>
                </c:pt>
                <c:pt idx="5273">
                  <c:v>520.49469</c:v>
                </c:pt>
                <c:pt idx="5274">
                  <c:v>528.44653</c:v>
                </c:pt>
                <c:pt idx="5275">
                  <c:v>545.28015</c:v>
                </c:pt>
                <c:pt idx="5276">
                  <c:v>554.9375</c:v>
                </c:pt>
                <c:pt idx="5277">
                  <c:v>571.25684</c:v>
                </c:pt>
                <c:pt idx="5278">
                  <c:v>589.38806</c:v>
                </c:pt>
                <c:pt idx="5279">
                  <c:v>602.55316</c:v>
                </c:pt>
                <c:pt idx="5280">
                  <c:v>625.6441</c:v>
                </c:pt>
                <c:pt idx="5281">
                  <c:v>642.85034</c:v>
                </c:pt>
                <c:pt idx="5282">
                  <c:v>664.94019</c:v>
                </c:pt>
                <c:pt idx="5283">
                  <c:v>688.44299</c:v>
                </c:pt>
                <c:pt idx="5284">
                  <c:v>705.08722</c:v>
                </c:pt>
                <c:pt idx="5285">
                  <c:v>730.02118</c:v>
                </c:pt>
                <c:pt idx="5286">
                  <c:v>751.72656</c:v>
                </c:pt>
                <c:pt idx="5287">
                  <c:v>772.48816</c:v>
                </c:pt>
                <c:pt idx="5288">
                  <c:v>798.39185</c:v>
                </c:pt>
                <c:pt idx="5289">
                  <c:v>815.82538</c:v>
                </c:pt>
                <c:pt idx="5290">
                  <c:v>836.26099</c:v>
                </c:pt>
                <c:pt idx="5291">
                  <c:v>858.05701</c:v>
                </c:pt>
                <c:pt idx="5292">
                  <c:v>868.25165</c:v>
                </c:pt>
                <c:pt idx="5293">
                  <c:v>884.42651</c:v>
                </c:pt>
                <c:pt idx="5294">
                  <c:v>892.83704</c:v>
                </c:pt>
                <c:pt idx="5295">
                  <c:v>900.28418</c:v>
                </c:pt>
                <c:pt idx="5296">
                  <c:v>905.67188</c:v>
                </c:pt>
                <c:pt idx="5297">
                  <c:v>898.32037</c:v>
                </c:pt>
                <c:pt idx="5298">
                  <c:v>897.72473</c:v>
                </c:pt>
                <c:pt idx="5299">
                  <c:v>887.00885</c:v>
                </c:pt>
                <c:pt idx="5300">
                  <c:v>874.48468</c:v>
                </c:pt>
                <c:pt idx="5301">
                  <c:v>861.51038</c:v>
                </c:pt>
                <c:pt idx="5302">
                  <c:v>838.16614</c:v>
                </c:pt>
                <c:pt idx="5303">
                  <c:v>820.36859</c:v>
                </c:pt>
                <c:pt idx="5304">
                  <c:v>796.98206</c:v>
                </c:pt>
                <c:pt idx="5305">
                  <c:v>765.8858</c:v>
                </c:pt>
                <c:pt idx="5306">
                  <c:v>742.72668</c:v>
                </c:pt>
                <c:pt idx="5307">
                  <c:v>708.33392</c:v>
                </c:pt>
                <c:pt idx="5308">
                  <c:v>681.11438</c:v>
                </c:pt>
                <c:pt idx="5309">
                  <c:v>653.76733</c:v>
                </c:pt>
                <c:pt idx="5310">
                  <c:v>619.53949</c:v>
                </c:pt>
                <c:pt idx="5311">
                  <c:v>592.3877</c:v>
                </c:pt>
                <c:pt idx="5312">
                  <c:v>562.19708</c:v>
                </c:pt>
                <c:pt idx="5313">
                  <c:v>535.40433</c:v>
                </c:pt>
                <c:pt idx="5314">
                  <c:v>511.77747</c:v>
                </c:pt>
                <c:pt idx="5315">
                  <c:v>483.5491</c:v>
                </c:pt>
                <c:pt idx="5316">
                  <c:v>458.73315</c:v>
                </c:pt>
                <c:pt idx="5317">
                  <c:v>438.99365</c:v>
                </c:pt>
                <c:pt idx="5318">
                  <c:v>412.83807</c:v>
                </c:pt>
                <c:pt idx="5319">
                  <c:v>394.69885</c:v>
                </c:pt>
                <c:pt idx="5320">
                  <c:v>373.05878</c:v>
                </c:pt>
                <c:pt idx="5321">
                  <c:v>354.59088</c:v>
                </c:pt>
                <c:pt idx="5322">
                  <c:v>340.88962</c:v>
                </c:pt>
                <c:pt idx="5323">
                  <c:v>322.18015</c:v>
                </c:pt>
                <c:pt idx="5324">
                  <c:v>309.46994</c:v>
                </c:pt>
                <c:pt idx="5325">
                  <c:v>294.02493</c:v>
                </c:pt>
                <c:pt idx="5326">
                  <c:v>280.77393</c:v>
                </c:pt>
                <c:pt idx="5327">
                  <c:v>271.01584</c:v>
                </c:pt>
                <c:pt idx="5328">
                  <c:v>258.39771</c:v>
                </c:pt>
                <c:pt idx="5329">
                  <c:v>249.21426</c:v>
                </c:pt>
                <c:pt idx="5330">
                  <c:v>239.13715</c:v>
                </c:pt>
                <c:pt idx="5331">
                  <c:v>229.98596</c:v>
                </c:pt>
                <c:pt idx="5332">
                  <c:v>224.82108</c:v>
                </c:pt>
                <c:pt idx="5333">
                  <c:v>214.7991</c:v>
                </c:pt>
                <c:pt idx="5334">
                  <c:v>210.61462</c:v>
                </c:pt>
                <c:pt idx="5335">
                  <c:v>205.07092</c:v>
                </c:pt>
                <c:pt idx="5336">
                  <c:v>199.07904</c:v>
                </c:pt>
                <c:pt idx="5337">
                  <c:v>196.25821</c:v>
                </c:pt>
                <c:pt idx="5338">
                  <c:v>189.10831</c:v>
                </c:pt>
                <c:pt idx="5339">
                  <c:v>186.65833</c:v>
                </c:pt>
                <c:pt idx="5340">
                  <c:v>184.61832</c:v>
                </c:pt>
                <c:pt idx="5341">
                  <c:v>181.44897</c:v>
                </c:pt>
                <c:pt idx="5342">
                  <c:v>181.26694</c:v>
                </c:pt>
                <c:pt idx="5343">
                  <c:v>178.49228</c:v>
                </c:pt>
                <c:pt idx="5344">
                  <c:v>177.48114</c:v>
                </c:pt>
                <c:pt idx="5345">
                  <c:v>178.91425</c:v>
                </c:pt>
                <c:pt idx="5346">
                  <c:v>176.46967</c:v>
                </c:pt>
                <c:pt idx="5347">
                  <c:v>177.29498</c:v>
                </c:pt>
                <c:pt idx="5348">
                  <c:v>179.56058</c:v>
                </c:pt>
                <c:pt idx="5349">
                  <c:v>179.60974</c:v>
                </c:pt>
                <c:pt idx="5350">
                  <c:v>184.51132</c:v>
                </c:pt>
                <c:pt idx="5351">
                  <c:v>185.15082</c:v>
                </c:pt>
                <c:pt idx="5352">
                  <c:v>188.52484</c:v>
                </c:pt>
                <c:pt idx="5353">
                  <c:v>194.04376</c:v>
                </c:pt>
                <c:pt idx="5354">
                  <c:v>194.70898</c:v>
                </c:pt>
                <c:pt idx="5355">
                  <c:v>203.43317</c:v>
                </c:pt>
                <c:pt idx="5356">
                  <c:v>206.78061</c:v>
                </c:pt>
                <c:pt idx="5357">
                  <c:v>216.39133</c:v>
                </c:pt>
                <c:pt idx="5358">
                  <c:v>223.64014</c:v>
                </c:pt>
                <c:pt idx="5359">
                  <c:v>230.17401</c:v>
                </c:pt>
                <c:pt idx="5360">
                  <c:v>240.54303</c:v>
                </c:pt>
                <c:pt idx="5361">
                  <c:v>248.17981</c:v>
                </c:pt>
                <c:pt idx="5362">
                  <c:v>257.28986</c:v>
                </c:pt>
                <c:pt idx="5363">
                  <c:v>271.76178</c:v>
                </c:pt>
                <c:pt idx="5364">
                  <c:v>280.96518</c:v>
                </c:pt>
                <c:pt idx="5365">
                  <c:v>296.07596</c:v>
                </c:pt>
                <c:pt idx="5366">
                  <c:v>310.65622</c:v>
                </c:pt>
                <c:pt idx="5367">
                  <c:v>324.79816</c:v>
                </c:pt>
                <c:pt idx="5368">
                  <c:v>344.02499</c:v>
                </c:pt>
                <c:pt idx="5369">
                  <c:v>359.57645</c:v>
                </c:pt>
                <c:pt idx="5370">
                  <c:v>380.40366</c:v>
                </c:pt>
                <c:pt idx="5371">
                  <c:v>400.29355</c:v>
                </c:pt>
                <c:pt idx="5372">
                  <c:v>418.20529</c:v>
                </c:pt>
                <c:pt idx="5373">
                  <c:v>441.323</c:v>
                </c:pt>
                <c:pt idx="5374">
                  <c:v>459.89966</c:v>
                </c:pt>
                <c:pt idx="5375">
                  <c:v>481.94342</c:v>
                </c:pt>
                <c:pt idx="5376">
                  <c:v>503.48972</c:v>
                </c:pt>
                <c:pt idx="5377">
                  <c:v>523.21887</c:v>
                </c:pt>
                <c:pt idx="5378">
                  <c:v>545.68091</c:v>
                </c:pt>
                <c:pt idx="5379">
                  <c:v>565.33801</c:v>
                </c:pt>
                <c:pt idx="5380">
                  <c:v>582.21924</c:v>
                </c:pt>
                <c:pt idx="5381">
                  <c:v>604.76111</c:v>
                </c:pt>
                <c:pt idx="5382">
                  <c:v>613.61877</c:v>
                </c:pt>
                <c:pt idx="5383">
                  <c:v>632.4729</c:v>
                </c:pt>
                <c:pt idx="5384">
                  <c:v>642.07837</c:v>
                </c:pt>
                <c:pt idx="5385">
                  <c:v>647.46045</c:v>
                </c:pt>
                <c:pt idx="5386">
                  <c:v>656.64124</c:v>
                </c:pt>
                <c:pt idx="5387">
                  <c:v>655.6972</c:v>
                </c:pt>
                <c:pt idx="5388">
                  <c:v>656.68347</c:v>
                </c:pt>
                <c:pt idx="5389">
                  <c:v>654.17822</c:v>
                </c:pt>
                <c:pt idx="5390">
                  <c:v>644.94849</c:v>
                </c:pt>
                <c:pt idx="5391">
                  <c:v>639.4021</c:v>
                </c:pt>
                <c:pt idx="5392">
                  <c:v>626.27527</c:v>
                </c:pt>
                <c:pt idx="5393">
                  <c:v>611.30066</c:v>
                </c:pt>
                <c:pt idx="5394">
                  <c:v>600.81116</c:v>
                </c:pt>
                <c:pt idx="5395">
                  <c:v>581.61755</c:v>
                </c:pt>
                <c:pt idx="5396">
                  <c:v>566.23822</c:v>
                </c:pt>
                <c:pt idx="5397">
                  <c:v>547.64697</c:v>
                </c:pt>
                <c:pt idx="5398">
                  <c:v>526.61322</c:v>
                </c:pt>
                <c:pt idx="5399">
                  <c:v>510.6105</c:v>
                </c:pt>
                <c:pt idx="5400">
                  <c:v>488.14935</c:v>
                </c:pt>
                <c:pt idx="5401">
                  <c:v>471.32651</c:v>
                </c:pt>
                <c:pt idx="5402">
                  <c:v>453.71445</c:v>
                </c:pt>
                <c:pt idx="5403">
                  <c:v>432.69797</c:v>
                </c:pt>
                <c:pt idx="5404">
                  <c:v>417.6835</c:v>
                </c:pt>
                <c:pt idx="5405">
                  <c:v>400.36053</c:v>
                </c:pt>
                <c:pt idx="5406">
                  <c:v>384.03922</c:v>
                </c:pt>
                <c:pt idx="5407">
                  <c:v>367.63345</c:v>
                </c:pt>
                <c:pt idx="5408">
                  <c:v>352.12448</c:v>
                </c:pt>
                <c:pt idx="5409">
                  <c:v>339.54999</c:v>
                </c:pt>
                <c:pt idx="5410">
                  <c:v>324.68558</c:v>
                </c:pt>
                <c:pt idx="5411">
                  <c:v>313.21622</c:v>
                </c:pt>
                <c:pt idx="5412">
                  <c:v>302.30515</c:v>
                </c:pt>
                <c:pt idx="5413">
                  <c:v>289.51715</c:v>
                </c:pt>
                <c:pt idx="5414">
                  <c:v>281.397</c:v>
                </c:pt>
                <c:pt idx="5415">
                  <c:v>273.03433</c:v>
                </c:pt>
                <c:pt idx="5416">
                  <c:v>262.4624</c:v>
                </c:pt>
                <c:pt idx="5417">
                  <c:v>258.28732</c:v>
                </c:pt>
                <c:pt idx="5418">
                  <c:v>248.0372</c:v>
                </c:pt>
                <c:pt idx="5419">
                  <c:v>244.75427</c:v>
                </c:pt>
                <c:pt idx="5420">
                  <c:v>238.67786</c:v>
                </c:pt>
                <c:pt idx="5421">
                  <c:v>232.80585</c:v>
                </c:pt>
                <c:pt idx="5422">
                  <c:v>232.08722</c:v>
                </c:pt>
                <c:pt idx="5423">
                  <c:v>224.74246</c:v>
                </c:pt>
                <c:pt idx="5424">
                  <c:v>227.61688</c:v>
                </c:pt>
                <c:pt idx="5425">
                  <c:v>224.61288</c:v>
                </c:pt>
                <c:pt idx="5426">
                  <c:v>226.13934</c:v>
                </c:pt>
                <c:pt idx="5427">
                  <c:v>227.51218</c:v>
                </c:pt>
                <c:pt idx="5428">
                  <c:v>226.79309</c:v>
                </c:pt>
                <c:pt idx="5429">
                  <c:v>232.20575</c:v>
                </c:pt>
                <c:pt idx="5430">
                  <c:v>235.49219</c:v>
                </c:pt>
                <c:pt idx="5431">
                  <c:v>238.56348</c:v>
                </c:pt>
                <c:pt idx="5432">
                  <c:v>245.38181</c:v>
                </c:pt>
                <c:pt idx="5433">
                  <c:v>252.89832</c:v>
                </c:pt>
                <c:pt idx="5434">
                  <c:v>258.96994</c:v>
                </c:pt>
                <c:pt idx="5435">
                  <c:v>268.24744</c:v>
                </c:pt>
                <c:pt idx="5436">
                  <c:v>276.68188</c:v>
                </c:pt>
                <c:pt idx="5437">
                  <c:v>290.45193</c:v>
                </c:pt>
                <c:pt idx="5438">
                  <c:v>303.07281</c:v>
                </c:pt>
                <c:pt idx="5439">
                  <c:v>315.33612</c:v>
                </c:pt>
                <c:pt idx="5440">
                  <c:v>328.81119</c:v>
                </c:pt>
                <c:pt idx="5441">
                  <c:v>343.00333</c:v>
                </c:pt>
                <c:pt idx="5442">
                  <c:v>360.23886</c:v>
                </c:pt>
                <c:pt idx="5443">
                  <c:v>376.82697</c:v>
                </c:pt>
                <c:pt idx="5444">
                  <c:v>389.5849</c:v>
                </c:pt>
                <c:pt idx="5445">
                  <c:v>407.52707</c:v>
                </c:pt>
                <c:pt idx="5446">
                  <c:v>422.35928</c:v>
                </c:pt>
                <c:pt idx="5447">
                  <c:v>437.3801</c:v>
                </c:pt>
                <c:pt idx="5448">
                  <c:v>451.99695</c:v>
                </c:pt>
                <c:pt idx="5449">
                  <c:v>462.16992</c:v>
                </c:pt>
                <c:pt idx="5450">
                  <c:v>475.7103</c:v>
                </c:pt>
                <c:pt idx="5451">
                  <c:v>486.06369</c:v>
                </c:pt>
                <c:pt idx="5452">
                  <c:v>491.35046</c:v>
                </c:pt>
                <c:pt idx="5453">
                  <c:v>498.86417</c:v>
                </c:pt>
                <c:pt idx="5454">
                  <c:v>497.38773</c:v>
                </c:pt>
                <c:pt idx="5455">
                  <c:v>500.83688</c:v>
                </c:pt>
                <c:pt idx="5456">
                  <c:v>496.57285</c:v>
                </c:pt>
                <c:pt idx="5457">
                  <c:v>490.53229</c:v>
                </c:pt>
                <c:pt idx="5458">
                  <c:v>486.13373</c:v>
                </c:pt>
                <c:pt idx="5459">
                  <c:v>477.51205</c:v>
                </c:pt>
                <c:pt idx="5460">
                  <c:v>470.3306</c:v>
                </c:pt>
                <c:pt idx="5461">
                  <c:v>459.92551</c:v>
                </c:pt>
                <c:pt idx="5462">
                  <c:v>447.54184</c:v>
                </c:pt>
                <c:pt idx="5463">
                  <c:v>437.13065</c:v>
                </c:pt>
                <c:pt idx="5464">
                  <c:v>426.25546</c:v>
                </c:pt>
                <c:pt idx="5465">
                  <c:v>416.60751</c:v>
                </c:pt>
                <c:pt idx="5466">
                  <c:v>406.5687</c:v>
                </c:pt>
                <c:pt idx="5467">
                  <c:v>398.33582</c:v>
                </c:pt>
                <c:pt idx="5468">
                  <c:v>394.13992</c:v>
                </c:pt>
                <c:pt idx="5469">
                  <c:v>386.6178</c:v>
                </c:pt>
                <c:pt idx="5470">
                  <c:v>384.38687</c:v>
                </c:pt>
                <c:pt idx="5471">
                  <c:v>384.32053</c:v>
                </c:pt>
                <c:pt idx="5472">
                  <c:v>379.73694</c:v>
                </c:pt>
                <c:pt idx="5473">
                  <c:v>383.11185</c:v>
                </c:pt>
                <c:pt idx="5474">
                  <c:v>385.66315</c:v>
                </c:pt>
                <c:pt idx="5475">
                  <c:v>388.99741</c:v>
                </c:pt>
                <c:pt idx="5476">
                  <c:v>396.59598</c:v>
                </c:pt>
                <c:pt idx="5477">
                  <c:v>400.49692</c:v>
                </c:pt>
                <c:pt idx="5478">
                  <c:v>412.09189</c:v>
                </c:pt>
                <c:pt idx="5479">
                  <c:v>422.51517</c:v>
                </c:pt>
                <c:pt idx="5480">
                  <c:v>432.26712</c:v>
                </c:pt>
                <c:pt idx="5481">
                  <c:v>446.505</c:v>
                </c:pt>
                <c:pt idx="5482">
                  <c:v>457.91467</c:v>
                </c:pt>
                <c:pt idx="5483">
                  <c:v>474.35355</c:v>
                </c:pt>
                <c:pt idx="5484">
                  <c:v>494.85196</c:v>
                </c:pt>
                <c:pt idx="5485">
                  <c:v>506.82474</c:v>
                </c:pt>
                <c:pt idx="5486">
                  <c:v>525.92514</c:v>
                </c:pt>
                <c:pt idx="5487">
                  <c:v>541.95056</c:v>
                </c:pt>
                <c:pt idx="5488">
                  <c:v>561.78137</c:v>
                </c:pt>
                <c:pt idx="5489">
                  <c:v>577.61499</c:v>
                </c:pt>
                <c:pt idx="5490">
                  <c:v>592.43604</c:v>
                </c:pt>
                <c:pt idx="5491">
                  <c:v>609.40662</c:v>
                </c:pt>
                <c:pt idx="5492">
                  <c:v>623.55249</c:v>
                </c:pt>
                <c:pt idx="5493">
                  <c:v>636.58875</c:v>
                </c:pt>
                <c:pt idx="5494">
                  <c:v>648.85999</c:v>
                </c:pt>
                <c:pt idx="5495">
                  <c:v>657.28345</c:v>
                </c:pt>
                <c:pt idx="5496">
                  <c:v>665.49121</c:v>
                </c:pt>
                <c:pt idx="5497">
                  <c:v>669.50598</c:v>
                </c:pt>
                <c:pt idx="5498">
                  <c:v>672.90894</c:v>
                </c:pt>
                <c:pt idx="5499">
                  <c:v>674.32007</c:v>
                </c:pt>
                <c:pt idx="5500">
                  <c:v>671.81616</c:v>
                </c:pt>
                <c:pt idx="5501">
                  <c:v>670.99304</c:v>
                </c:pt>
                <c:pt idx="5502">
                  <c:v>663.45435</c:v>
                </c:pt>
                <c:pt idx="5503">
                  <c:v>655.55035</c:v>
                </c:pt>
                <c:pt idx="5504">
                  <c:v>649.35193</c:v>
                </c:pt>
                <c:pt idx="5505">
                  <c:v>634.86536</c:v>
                </c:pt>
                <c:pt idx="5506">
                  <c:v>624.52112</c:v>
                </c:pt>
                <c:pt idx="5507">
                  <c:v>607.04968</c:v>
                </c:pt>
                <c:pt idx="5508">
                  <c:v>593.05627</c:v>
                </c:pt>
                <c:pt idx="5509">
                  <c:v>578.03168</c:v>
                </c:pt>
                <c:pt idx="5510">
                  <c:v>557.39545</c:v>
                </c:pt>
                <c:pt idx="5511">
                  <c:v>543.07129</c:v>
                </c:pt>
                <c:pt idx="5512">
                  <c:v>524.23907</c:v>
                </c:pt>
                <c:pt idx="5513">
                  <c:v>506.16656</c:v>
                </c:pt>
                <c:pt idx="5514">
                  <c:v>490.70798</c:v>
                </c:pt>
                <c:pt idx="5515">
                  <c:v>467.58221</c:v>
                </c:pt>
                <c:pt idx="5516">
                  <c:v>454.84741</c:v>
                </c:pt>
                <c:pt idx="5517">
                  <c:v>437.38144</c:v>
                </c:pt>
                <c:pt idx="5518">
                  <c:v>418.11374</c:v>
                </c:pt>
                <c:pt idx="5519">
                  <c:v>404.93216</c:v>
                </c:pt>
                <c:pt idx="5520">
                  <c:v>384.82397</c:v>
                </c:pt>
                <c:pt idx="5521">
                  <c:v>373.80688</c:v>
                </c:pt>
                <c:pt idx="5522">
                  <c:v>356.59784</c:v>
                </c:pt>
                <c:pt idx="5523">
                  <c:v>340.12601</c:v>
                </c:pt>
                <c:pt idx="5524">
                  <c:v>329.28769</c:v>
                </c:pt>
                <c:pt idx="5525">
                  <c:v>312.61743</c:v>
                </c:pt>
                <c:pt idx="5526">
                  <c:v>304.29361</c:v>
                </c:pt>
                <c:pt idx="5527">
                  <c:v>289.43921</c:v>
                </c:pt>
                <c:pt idx="5528">
                  <c:v>276.97043</c:v>
                </c:pt>
                <c:pt idx="5529">
                  <c:v>268.21802</c:v>
                </c:pt>
                <c:pt idx="5530">
                  <c:v>255.91</c:v>
                </c:pt>
                <c:pt idx="5531">
                  <c:v>246.5675</c:v>
                </c:pt>
                <c:pt idx="5532">
                  <c:v>238.05017</c:v>
                </c:pt>
                <c:pt idx="5533">
                  <c:v>228.00455</c:v>
                </c:pt>
                <c:pt idx="5534">
                  <c:v>220.47934</c:v>
                </c:pt>
                <c:pt idx="5535">
                  <c:v>212.95148</c:v>
                </c:pt>
                <c:pt idx="5536">
                  <c:v>205.00931</c:v>
                </c:pt>
                <c:pt idx="5537">
                  <c:v>200.03201</c:v>
                </c:pt>
                <c:pt idx="5538">
                  <c:v>193.99506</c:v>
                </c:pt>
                <c:pt idx="5539">
                  <c:v>189.66641</c:v>
                </c:pt>
                <c:pt idx="5540">
                  <c:v>185.19089</c:v>
                </c:pt>
                <c:pt idx="5541">
                  <c:v>180.23184</c:v>
                </c:pt>
                <c:pt idx="5542">
                  <c:v>178.94904</c:v>
                </c:pt>
                <c:pt idx="5543">
                  <c:v>175.43295</c:v>
                </c:pt>
                <c:pt idx="5544">
                  <c:v>172.70154</c:v>
                </c:pt>
                <c:pt idx="5545">
                  <c:v>172.29672</c:v>
                </c:pt>
                <c:pt idx="5546">
                  <c:v>168.7977</c:v>
                </c:pt>
                <c:pt idx="5547">
                  <c:v>168.48566</c:v>
                </c:pt>
                <c:pt idx="5548">
                  <c:v>166.37625</c:v>
                </c:pt>
                <c:pt idx="5549">
                  <c:v>168.15555</c:v>
                </c:pt>
                <c:pt idx="5550">
                  <c:v>168.10245</c:v>
                </c:pt>
                <c:pt idx="5551">
                  <c:v>167.43234</c:v>
                </c:pt>
                <c:pt idx="5552">
                  <c:v>169.05267</c:v>
                </c:pt>
                <c:pt idx="5553">
                  <c:v>169.6647</c:v>
                </c:pt>
                <c:pt idx="5554">
                  <c:v>172.69168</c:v>
                </c:pt>
                <c:pt idx="5555">
                  <c:v>175.73611</c:v>
                </c:pt>
                <c:pt idx="5556">
                  <c:v>177.71609</c:v>
                </c:pt>
                <c:pt idx="5557">
                  <c:v>183.54291</c:v>
                </c:pt>
                <c:pt idx="5558">
                  <c:v>184.94864</c:v>
                </c:pt>
                <c:pt idx="5559">
                  <c:v>190.93011</c:v>
                </c:pt>
                <c:pt idx="5560">
                  <c:v>193.83334</c:v>
                </c:pt>
                <c:pt idx="5561">
                  <c:v>199.3627</c:v>
                </c:pt>
                <c:pt idx="5562">
                  <c:v>204.55374</c:v>
                </c:pt>
                <c:pt idx="5563">
                  <c:v>211.32642</c:v>
                </c:pt>
                <c:pt idx="5564">
                  <c:v>218.62207</c:v>
                </c:pt>
                <c:pt idx="5565">
                  <c:v>225.32239</c:v>
                </c:pt>
                <c:pt idx="5566">
                  <c:v>233.3082</c:v>
                </c:pt>
                <c:pt idx="5567">
                  <c:v>242.18713</c:v>
                </c:pt>
                <c:pt idx="5568">
                  <c:v>251.02692</c:v>
                </c:pt>
                <c:pt idx="5569">
                  <c:v>260.25299</c:v>
                </c:pt>
                <c:pt idx="5570">
                  <c:v>271.31219</c:v>
                </c:pt>
                <c:pt idx="5571">
                  <c:v>281.80933</c:v>
                </c:pt>
                <c:pt idx="5572">
                  <c:v>293.11221</c:v>
                </c:pt>
                <c:pt idx="5573">
                  <c:v>306.60156</c:v>
                </c:pt>
                <c:pt idx="5574">
                  <c:v>317.11356</c:v>
                </c:pt>
                <c:pt idx="5575">
                  <c:v>332.54944</c:v>
                </c:pt>
                <c:pt idx="5576">
                  <c:v>341.86334</c:v>
                </c:pt>
                <c:pt idx="5577">
                  <c:v>358.31451</c:v>
                </c:pt>
                <c:pt idx="5578">
                  <c:v>370.4628</c:v>
                </c:pt>
                <c:pt idx="5579">
                  <c:v>386.17188</c:v>
                </c:pt>
                <c:pt idx="5580">
                  <c:v>401.04401</c:v>
                </c:pt>
                <c:pt idx="5581">
                  <c:v>416.04169</c:v>
                </c:pt>
                <c:pt idx="5582">
                  <c:v>432.42926</c:v>
                </c:pt>
                <c:pt idx="5583">
                  <c:v>448.1915</c:v>
                </c:pt>
                <c:pt idx="5584">
                  <c:v>462.46967</c:v>
                </c:pt>
                <c:pt idx="5585">
                  <c:v>478.64026</c:v>
                </c:pt>
                <c:pt idx="5586">
                  <c:v>494.68579</c:v>
                </c:pt>
                <c:pt idx="5587">
                  <c:v>505.89273</c:v>
                </c:pt>
                <c:pt idx="5588">
                  <c:v>523.42438</c:v>
                </c:pt>
                <c:pt idx="5589">
                  <c:v>532.47092</c:v>
                </c:pt>
                <c:pt idx="5590">
                  <c:v>547.17017</c:v>
                </c:pt>
                <c:pt idx="5591">
                  <c:v>554.46625</c:v>
                </c:pt>
                <c:pt idx="5592">
                  <c:v>562.54016</c:v>
                </c:pt>
                <c:pt idx="5593">
                  <c:v>570.61597</c:v>
                </c:pt>
                <c:pt idx="5594">
                  <c:v>574.83771</c:v>
                </c:pt>
                <c:pt idx="5595">
                  <c:v>580.07959</c:v>
                </c:pt>
                <c:pt idx="5596">
                  <c:v>580.93121</c:v>
                </c:pt>
                <c:pt idx="5597">
                  <c:v>581.40051</c:v>
                </c:pt>
                <c:pt idx="5598">
                  <c:v>582.86829</c:v>
                </c:pt>
                <c:pt idx="5599">
                  <c:v>575.92236</c:v>
                </c:pt>
                <c:pt idx="5600">
                  <c:v>573.51416</c:v>
                </c:pt>
                <c:pt idx="5601">
                  <c:v>564.39642</c:v>
                </c:pt>
                <c:pt idx="5602">
                  <c:v>557.91858</c:v>
                </c:pt>
                <c:pt idx="5603">
                  <c:v>548.89142</c:v>
                </c:pt>
                <c:pt idx="5604">
                  <c:v>537.01483</c:v>
                </c:pt>
                <c:pt idx="5605">
                  <c:v>526.88785</c:v>
                </c:pt>
                <c:pt idx="5606">
                  <c:v>514.23306</c:v>
                </c:pt>
                <c:pt idx="5607">
                  <c:v>502.17249</c:v>
                </c:pt>
                <c:pt idx="5608">
                  <c:v>487.63721</c:v>
                </c:pt>
                <c:pt idx="5609">
                  <c:v>474.85947</c:v>
                </c:pt>
                <c:pt idx="5610">
                  <c:v>464.1041</c:v>
                </c:pt>
                <c:pt idx="5611">
                  <c:v>451.57239</c:v>
                </c:pt>
                <c:pt idx="5612">
                  <c:v>436.05978</c:v>
                </c:pt>
                <c:pt idx="5613">
                  <c:v>431.68082</c:v>
                </c:pt>
                <c:pt idx="5614">
                  <c:v>412.94131</c:v>
                </c:pt>
                <c:pt idx="5615">
                  <c:v>400.4476</c:v>
                </c:pt>
                <c:pt idx="5616">
                  <c:v>396.66232</c:v>
                </c:pt>
                <c:pt idx="5617">
                  <c:v>379.1214</c:v>
                </c:pt>
                <c:pt idx="5618">
                  <c:v>371.17853</c:v>
                </c:pt>
                <c:pt idx="5619">
                  <c:v>360.55887</c:v>
                </c:pt>
                <c:pt idx="5620">
                  <c:v>352.79105</c:v>
                </c:pt>
                <c:pt idx="5621">
                  <c:v>347.28726</c:v>
                </c:pt>
                <c:pt idx="5622">
                  <c:v>338.70419</c:v>
                </c:pt>
                <c:pt idx="5623">
                  <c:v>335.13602</c:v>
                </c:pt>
                <c:pt idx="5624">
                  <c:v>329.82968</c:v>
                </c:pt>
                <c:pt idx="5625">
                  <c:v>329.07886</c:v>
                </c:pt>
                <c:pt idx="5626">
                  <c:v>327.79971</c:v>
                </c:pt>
                <c:pt idx="5627">
                  <c:v>326.70953</c:v>
                </c:pt>
                <c:pt idx="5628">
                  <c:v>328.66092</c:v>
                </c:pt>
                <c:pt idx="5629">
                  <c:v>327.66727</c:v>
                </c:pt>
                <c:pt idx="5630">
                  <c:v>330.96326</c:v>
                </c:pt>
                <c:pt idx="5631">
                  <c:v>333.48297</c:v>
                </c:pt>
                <c:pt idx="5632">
                  <c:v>335.47388</c:v>
                </c:pt>
                <c:pt idx="5633">
                  <c:v>338.73386</c:v>
                </c:pt>
                <c:pt idx="5634">
                  <c:v>343.88345</c:v>
                </c:pt>
                <c:pt idx="5635">
                  <c:v>349.16754</c:v>
                </c:pt>
                <c:pt idx="5636">
                  <c:v>356.62497</c:v>
                </c:pt>
                <c:pt idx="5637">
                  <c:v>358.9874</c:v>
                </c:pt>
                <c:pt idx="5638">
                  <c:v>365.29211</c:v>
                </c:pt>
                <c:pt idx="5639">
                  <c:v>370.91098</c:v>
                </c:pt>
                <c:pt idx="5640">
                  <c:v>377.80081</c:v>
                </c:pt>
                <c:pt idx="5641">
                  <c:v>384.30017</c:v>
                </c:pt>
                <c:pt idx="5642">
                  <c:v>384.91635</c:v>
                </c:pt>
                <c:pt idx="5643">
                  <c:v>388.92029</c:v>
                </c:pt>
                <c:pt idx="5644">
                  <c:v>392.74866</c:v>
                </c:pt>
                <c:pt idx="5645">
                  <c:v>393.72525</c:v>
                </c:pt>
                <c:pt idx="5646">
                  <c:v>396.56726</c:v>
                </c:pt>
                <c:pt idx="5647">
                  <c:v>391.03381</c:v>
                </c:pt>
                <c:pt idx="5648">
                  <c:v>390.96249</c:v>
                </c:pt>
                <c:pt idx="5649">
                  <c:v>387.71085</c:v>
                </c:pt>
                <c:pt idx="5650">
                  <c:v>385.22546</c:v>
                </c:pt>
                <c:pt idx="5651">
                  <c:v>380.55875</c:v>
                </c:pt>
                <c:pt idx="5652">
                  <c:v>371.76028</c:v>
                </c:pt>
                <c:pt idx="5653">
                  <c:v>368.58264</c:v>
                </c:pt>
                <c:pt idx="5654">
                  <c:v>359.5925</c:v>
                </c:pt>
                <c:pt idx="5655">
                  <c:v>353.43967</c:v>
                </c:pt>
                <c:pt idx="5656">
                  <c:v>346.68729</c:v>
                </c:pt>
                <c:pt idx="5657">
                  <c:v>332.61151</c:v>
                </c:pt>
                <c:pt idx="5658">
                  <c:v>327.49484</c:v>
                </c:pt>
                <c:pt idx="5659">
                  <c:v>316.88193</c:v>
                </c:pt>
                <c:pt idx="5660">
                  <c:v>308.20609</c:v>
                </c:pt>
                <c:pt idx="5661">
                  <c:v>300.25784</c:v>
                </c:pt>
                <c:pt idx="5662">
                  <c:v>286.47278</c:v>
                </c:pt>
                <c:pt idx="5663">
                  <c:v>280.10843</c:v>
                </c:pt>
                <c:pt idx="5664">
                  <c:v>270.54178</c:v>
                </c:pt>
                <c:pt idx="5665">
                  <c:v>262.90079</c:v>
                </c:pt>
                <c:pt idx="5666">
                  <c:v>255.57147</c:v>
                </c:pt>
                <c:pt idx="5667">
                  <c:v>245.55603</c:v>
                </c:pt>
                <c:pt idx="5668">
                  <c:v>239.02557</c:v>
                </c:pt>
                <c:pt idx="5669">
                  <c:v>231.31738</c:v>
                </c:pt>
                <c:pt idx="5670">
                  <c:v>224.98526</c:v>
                </c:pt>
                <c:pt idx="5671">
                  <c:v>220.33603</c:v>
                </c:pt>
                <c:pt idx="5672">
                  <c:v>212.69177</c:v>
                </c:pt>
                <c:pt idx="5673">
                  <c:v>209.82004</c:v>
                </c:pt>
                <c:pt idx="5674">
                  <c:v>205.01141</c:v>
                </c:pt>
                <c:pt idx="5675">
                  <c:v>199.00275</c:v>
                </c:pt>
                <c:pt idx="5676">
                  <c:v>197.90918</c:v>
                </c:pt>
                <c:pt idx="5677">
                  <c:v>192.3876</c:v>
                </c:pt>
                <c:pt idx="5678">
                  <c:v>191.09262</c:v>
                </c:pt>
                <c:pt idx="5679">
                  <c:v>189.1951</c:v>
                </c:pt>
                <c:pt idx="5680">
                  <c:v>187.31638</c:v>
                </c:pt>
                <c:pt idx="5681">
                  <c:v>187.56381</c:v>
                </c:pt>
                <c:pt idx="5682">
                  <c:v>183.92801</c:v>
                </c:pt>
                <c:pt idx="5683">
                  <c:v>185.05106</c:v>
                </c:pt>
                <c:pt idx="5684">
                  <c:v>183.17761</c:v>
                </c:pt>
                <c:pt idx="5685">
                  <c:v>184.24384</c:v>
                </c:pt>
                <c:pt idx="5686">
                  <c:v>185.10422</c:v>
                </c:pt>
                <c:pt idx="5687">
                  <c:v>184.03241</c:v>
                </c:pt>
                <c:pt idx="5688">
                  <c:v>187.00812</c:v>
                </c:pt>
                <c:pt idx="5689">
                  <c:v>187.3833</c:v>
                </c:pt>
                <c:pt idx="5690">
                  <c:v>189.76315</c:v>
                </c:pt>
                <c:pt idx="5691">
                  <c:v>192.79129</c:v>
                </c:pt>
                <c:pt idx="5692">
                  <c:v>193.78448</c:v>
                </c:pt>
                <c:pt idx="5693">
                  <c:v>196.66409</c:v>
                </c:pt>
                <c:pt idx="5694">
                  <c:v>198.01816</c:v>
                </c:pt>
                <c:pt idx="5695">
                  <c:v>201.03925</c:v>
                </c:pt>
                <c:pt idx="5696">
                  <c:v>204.22473</c:v>
                </c:pt>
                <c:pt idx="5697">
                  <c:v>204.99194</c:v>
                </c:pt>
                <c:pt idx="5698">
                  <c:v>208.93948</c:v>
                </c:pt>
                <c:pt idx="5699">
                  <c:v>211.75293</c:v>
                </c:pt>
                <c:pt idx="5700">
                  <c:v>212.25235</c:v>
                </c:pt>
                <c:pt idx="5701">
                  <c:v>218.10919</c:v>
                </c:pt>
                <c:pt idx="5702">
                  <c:v>216.39874</c:v>
                </c:pt>
                <c:pt idx="5703">
                  <c:v>220.79507</c:v>
                </c:pt>
                <c:pt idx="5704">
                  <c:v>219.84644</c:v>
                </c:pt>
                <c:pt idx="5705">
                  <c:v>222.67288</c:v>
                </c:pt>
                <c:pt idx="5706">
                  <c:v>223.45624</c:v>
                </c:pt>
                <c:pt idx="5707">
                  <c:v>222.09857</c:v>
                </c:pt>
                <c:pt idx="5708">
                  <c:v>225.12051</c:v>
                </c:pt>
                <c:pt idx="5709">
                  <c:v>221.14139</c:v>
                </c:pt>
                <c:pt idx="5710">
                  <c:v>223.50253</c:v>
                </c:pt>
                <c:pt idx="5711">
                  <c:v>223.07776</c:v>
                </c:pt>
                <c:pt idx="5712">
                  <c:v>219.33011</c:v>
                </c:pt>
                <c:pt idx="5713">
                  <c:v>218.18213</c:v>
                </c:pt>
                <c:pt idx="5714">
                  <c:v>215.92853</c:v>
                </c:pt>
                <c:pt idx="5715">
                  <c:v>212.9657</c:v>
                </c:pt>
                <c:pt idx="5716">
                  <c:v>210.35291</c:v>
                </c:pt>
                <c:pt idx="5717">
                  <c:v>206.1066</c:v>
                </c:pt>
                <c:pt idx="5718">
                  <c:v>204.75085</c:v>
                </c:pt>
                <c:pt idx="5719">
                  <c:v>200.1824</c:v>
                </c:pt>
                <c:pt idx="5720">
                  <c:v>195.46527</c:v>
                </c:pt>
                <c:pt idx="5721">
                  <c:v>195.29819</c:v>
                </c:pt>
                <c:pt idx="5722">
                  <c:v>186.51984</c:v>
                </c:pt>
                <c:pt idx="5723">
                  <c:v>185.17694</c:v>
                </c:pt>
                <c:pt idx="5724">
                  <c:v>180.39999</c:v>
                </c:pt>
                <c:pt idx="5725">
                  <c:v>175.79813</c:v>
                </c:pt>
                <c:pt idx="5726">
                  <c:v>173.2746</c:v>
                </c:pt>
                <c:pt idx="5727">
                  <c:v>165.47217</c:v>
                </c:pt>
                <c:pt idx="5728">
                  <c:v>162.11099</c:v>
                </c:pt>
                <c:pt idx="5729">
                  <c:v>156.2836</c:v>
                </c:pt>
                <c:pt idx="5730">
                  <c:v>151.00562</c:v>
                </c:pt>
                <c:pt idx="5731">
                  <c:v>147.37192</c:v>
                </c:pt>
                <c:pt idx="5732">
                  <c:v>140.79865</c:v>
                </c:pt>
                <c:pt idx="5733">
                  <c:v>138.7088</c:v>
                </c:pt>
                <c:pt idx="5734">
                  <c:v>132.90598</c:v>
                </c:pt>
                <c:pt idx="5735">
                  <c:v>129.4534</c:v>
                </c:pt>
                <c:pt idx="5736">
                  <c:v>128.51721</c:v>
                </c:pt>
                <c:pt idx="5737">
                  <c:v>121.31992</c:v>
                </c:pt>
                <c:pt idx="5738">
                  <c:v>120.14655</c:v>
                </c:pt>
                <c:pt idx="5739">
                  <c:v>115.59418</c:v>
                </c:pt>
                <c:pt idx="5740">
                  <c:v>112.42386</c:v>
                </c:pt>
                <c:pt idx="5741">
                  <c:v>110.02383</c:v>
                </c:pt>
                <c:pt idx="5742">
                  <c:v>105.62686</c:v>
                </c:pt>
                <c:pt idx="5743">
                  <c:v>105.46738</c:v>
                </c:pt>
                <c:pt idx="5744">
                  <c:v>101.62485</c:v>
                </c:pt>
                <c:pt idx="5745">
                  <c:v>100.6189</c:v>
                </c:pt>
                <c:pt idx="5746">
                  <c:v>98.09943</c:v>
                </c:pt>
                <c:pt idx="5747">
                  <c:v>94.72266</c:v>
                </c:pt>
                <c:pt idx="5748">
                  <c:v>93.78903</c:v>
                </c:pt>
                <c:pt idx="5749">
                  <c:v>90.34375</c:v>
                </c:pt>
                <c:pt idx="5750">
                  <c:v>89.67633</c:v>
                </c:pt>
                <c:pt idx="5751">
                  <c:v>88.11237</c:v>
                </c:pt>
                <c:pt idx="5752">
                  <c:v>85.81232</c:v>
                </c:pt>
                <c:pt idx="5753">
                  <c:v>86.05402</c:v>
                </c:pt>
                <c:pt idx="5754">
                  <c:v>84.72363</c:v>
                </c:pt>
                <c:pt idx="5755">
                  <c:v>84.66595</c:v>
                </c:pt>
                <c:pt idx="5756">
                  <c:v>79.10397</c:v>
                </c:pt>
                <c:pt idx="5757">
                  <c:v>72.43069</c:v>
                </c:pt>
                <c:pt idx="5758">
                  <c:v>78.7355</c:v>
                </c:pt>
                <c:pt idx="5759">
                  <c:v>78.75345</c:v>
                </c:pt>
                <c:pt idx="5760">
                  <c:v>81.13531</c:v>
                </c:pt>
                <c:pt idx="5761">
                  <c:v>81.46088</c:v>
                </c:pt>
                <c:pt idx="5762">
                  <c:v>82.06125</c:v>
                </c:pt>
                <c:pt idx="5763">
                  <c:v>82.90976</c:v>
                </c:pt>
                <c:pt idx="5764">
                  <c:v>84.20544</c:v>
                </c:pt>
                <c:pt idx="5765">
                  <c:v>86.16058</c:v>
                </c:pt>
                <c:pt idx="5766">
                  <c:v>87.58737</c:v>
                </c:pt>
                <c:pt idx="5767">
                  <c:v>88.34726</c:v>
                </c:pt>
                <c:pt idx="5768">
                  <c:v>92.01532</c:v>
                </c:pt>
                <c:pt idx="5769">
                  <c:v>92.20963</c:v>
                </c:pt>
                <c:pt idx="5770">
                  <c:v>95.42767</c:v>
                </c:pt>
                <c:pt idx="5771">
                  <c:v>96.62604</c:v>
                </c:pt>
                <c:pt idx="5772">
                  <c:v>93.30505</c:v>
                </c:pt>
                <c:pt idx="5773">
                  <c:v>97.55371</c:v>
                </c:pt>
                <c:pt idx="5774">
                  <c:v>99.5954</c:v>
                </c:pt>
                <c:pt idx="5775">
                  <c:v>107.88632</c:v>
                </c:pt>
                <c:pt idx="5776">
                  <c:v>108.41415</c:v>
                </c:pt>
                <c:pt idx="5777">
                  <c:v>113.18018</c:v>
                </c:pt>
                <c:pt idx="5778">
                  <c:v>116.36084</c:v>
                </c:pt>
                <c:pt idx="5779">
                  <c:v>121.40207</c:v>
                </c:pt>
                <c:pt idx="5780">
                  <c:v>125.61197</c:v>
                </c:pt>
                <c:pt idx="5781">
                  <c:v>129.09238</c:v>
                </c:pt>
                <c:pt idx="5782">
                  <c:v>132.71332</c:v>
                </c:pt>
                <c:pt idx="5783">
                  <c:v>138.99695</c:v>
                </c:pt>
                <c:pt idx="5784">
                  <c:v>142.61832</c:v>
                </c:pt>
                <c:pt idx="5785">
                  <c:v>148.83823</c:v>
                </c:pt>
                <c:pt idx="5786">
                  <c:v>154.31833</c:v>
                </c:pt>
                <c:pt idx="5787">
                  <c:v>161.05655</c:v>
                </c:pt>
                <c:pt idx="5788">
                  <c:v>166.80777</c:v>
                </c:pt>
                <c:pt idx="5789">
                  <c:v>172.59351</c:v>
                </c:pt>
                <c:pt idx="5790">
                  <c:v>180.13205</c:v>
                </c:pt>
                <c:pt idx="5791">
                  <c:v>187.59814</c:v>
                </c:pt>
                <c:pt idx="5792">
                  <c:v>193.53281</c:v>
                </c:pt>
                <c:pt idx="5793">
                  <c:v>201.46744</c:v>
                </c:pt>
                <c:pt idx="5794">
                  <c:v>208.66101</c:v>
                </c:pt>
                <c:pt idx="5795">
                  <c:v>216.27383</c:v>
                </c:pt>
                <c:pt idx="5796">
                  <c:v>226.73349</c:v>
                </c:pt>
                <c:pt idx="5797">
                  <c:v>225.09595</c:v>
                </c:pt>
                <c:pt idx="5798">
                  <c:v>234.33957</c:v>
                </c:pt>
                <c:pt idx="5799">
                  <c:v>244.13663</c:v>
                </c:pt>
                <c:pt idx="5800">
                  <c:v>252.14734</c:v>
                </c:pt>
                <c:pt idx="5801">
                  <c:v>260.29218</c:v>
                </c:pt>
                <c:pt idx="5802">
                  <c:v>269.1546</c:v>
                </c:pt>
                <c:pt idx="5803">
                  <c:v>278.39114</c:v>
                </c:pt>
                <c:pt idx="5804">
                  <c:v>285.30951</c:v>
                </c:pt>
                <c:pt idx="5805">
                  <c:v>293.53564</c:v>
                </c:pt>
                <c:pt idx="5806">
                  <c:v>303.01706</c:v>
                </c:pt>
                <c:pt idx="5807">
                  <c:v>310.49738</c:v>
                </c:pt>
                <c:pt idx="5808">
                  <c:v>320.87451</c:v>
                </c:pt>
                <c:pt idx="5809">
                  <c:v>329.21664</c:v>
                </c:pt>
                <c:pt idx="5810">
                  <c:v>334.76874</c:v>
                </c:pt>
                <c:pt idx="5811">
                  <c:v>342.117</c:v>
                </c:pt>
                <c:pt idx="5812">
                  <c:v>348.91644</c:v>
                </c:pt>
                <c:pt idx="5813">
                  <c:v>357.16983</c:v>
                </c:pt>
                <c:pt idx="5814">
                  <c:v>362.19858</c:v>
                </c:pt>
                <c:pt idx="5815">
                  <c:v>369.03</c:v>
                </c:pt>
                <c:pt idx="5816">
                  <c:v>374.46616</c:v>
                </c:pt>
                <c:pt idx="5817">
                  <c:v>377.17813</c:v>
                </c:pt>
                <c:pt idx="5818">
                  <c:v>380.97351</c:v>
                </c:pt>
                <c:pt idx="5819">
                  <c:v>384.42896</c:v>
                </c:pt>
                <c:pt idx="5820">
                  <c:v>386.88162</c:v>
                </c:pt>
                <c:pt idx="5821">
                  <c:v>386.78839</c:v>
                </c:pt>
                <c:pt idx="5822">
                  <c:v>388.53821</c:v>
                </c:pt>
                <c:pt idx="5823">
                  <c:v>388.39734</c:v>
                </c:pt>
                <c:pt idx="5824">
                  <c:v>386.09323</c:v>
                </c:pt>
                <c:pt idx="5825">
                  <c:v>385.26257</c:v>
                </c:pt>
                <c:pt idx="5826">
                  <c:v>382.52057</c:v>
                </c:pt>
                <c:pt idx="5827">
                  <c:v>382.85944</c:v>
                </c:pt>
                <c:pt idx="5828">
                  <c:v>379.8183</c:v>
                </c:pt>
                <c:pt idx="5829">
                  <c:v>377.09195</c:v>
                </c:pt>
                <c:pt idx="5830">
                  <c:v>374.79858</c:v>
                </c:pt>
                <c:pt idx="5831">
                  <c:v>372.77625</c:v>
                </c:pt>
                <c:pt idx="5832">
                  <c:v>368.22632</c:v>
                </c:pt>
                <c:pt idx="5833">
                  <c:v>364.61441</c:v>
                </c:pt>
                <c:pt idx="5834">
                  <c:v>363.41815</c:v>
                </c:pt>
                <c:pt idx="5835">
                  <c:v>358.34579</c:v>
                </c:pt>
                <c:pt idx="5836">
                  <c:v>356.36838</c:v>
                </c:pt>
                <c:pt idx="5837">
                  <c:v>354.85196</c:v>
                </c:pt>
                <c:pt idx="5838">
                  <c:v>352.75186</c:v>
                </c:pt>
                <c:pt idx="5839">
                  <c:v>347.94012</c:v>
                </c:pt>
                <c:pt idx="5840">
                  <c:v>347.49966</c:v>
                </c:pt>
                <c:pt idx="5841">
                  <c:v>345.89932</c:v>
                </c:pt>
                <c:pt idx="5842">
                  <c:v>343.54001</c:v>
                </c:pt>
                <c:pt idx="5843">
                  <c:v>339.58755</c:v>
                </c:pt>
                <c:pt idx="5844">
                  <c:v>339.21201</c:v>
                </c:pt>
                <c:pt idx="5845">
                  <c:v>336.70752</c:v>
                </c:pt>
                <c:pt idx="5846">
                  <c:v>335.09189</c:v>
                </c:pt>
                <c:pt idx="5847">
                  <c:v>332.55817</c:v>
                </c:pt>
                <c:pt idx="5848">
                  <c:v>332.20532</c:v>
                </c:pt>
                <c:pt idx="5849">
                  <c:v>328.0524</c:v>
                </c:pt>
                <c:pt idx="5850">
                  <c:v>327.98111</c:v>
                </c:pt>
                <c:pt idx="5851">
                  <c:v>328.81451</c:v>
                </c:pt>
                <c:pt idx="5852">
                  <c:v>325.26996</c:v>
                </c:pt>
                <c:pt idx="5853">
                  <c:v>324.49265</c:v>
                </c:pt>
                <c:pt idx="5854">
                  <c:v>323.46198</c:v>
                </c:pt>
                <c:pt idx="5855">
                  <c:v>321.42966</c:v>
                </c:pt>
                <c:pt idx="5856">
                  <c:v>319.81577</c:v>
                </c:pt>
                <c:pt idx="5857">
                  <c:v>317.47162</c:v>
                </c:pt>
                <c:pt idx="5858">
                  <c:v>315.78387</c:v>
                </c:pt>
                <c:pt idx="5859">
                  <c:v>316.0658</c:v>
                </c:pt>
                <c:pt idx="5860">
                  <c:v>311.73596</c:v>
                </c:pt>
                <c:pt idx="5861">
                  <c:v>314.05722</c:v>
                </c:pt>
                <c:pt idx="5862">
                  <c:v>311.52695</c:v>
                </c:pt>
                <c:pt idx="5863">
                  <c:v>308.32159</c:v>
                </c:pt>
                <c:pt idx="5864">
                  <c:v>307.50558</c:v>
                </c:pt>
                <c:pt idx="5865">
                  <c:v>306.13046</c:v>
                </c:pt>
                <c:pt idx="5866">
                  <c:v>303.87683</c:v>
                </c:pt>
                <c:pt idx="5867">
                  <c:v>302.94446</c:v>
                </c:pt>
                <c:pt idx="5868">
                  <c:v>301.61356</c:v>
                </c:pt>
                <c:pt idx="5869">
                  <c:v>302.21228</c:v>
                </c:pt>
                <c:pt idx="5870">
                  <c:v>301.74677</c:v>
                </c:pt>
                <c:pt idx="5871">
                  <c:v>301.4606</c:v>
                </c:pt>
                <c:pt idx="5872">
                  <c:v>303.02359</c:v>
                </c:pt>
                <c:pt idx="5873">
                  <c:v>303.88672</c:v>
                </c:pt>
                <c:pt idx="5874">
                  <c:v>304.54376</c:v>
                </c:pt>
                <c:pt idx="5875">
                  <c:v>306.06464</c:v>
                </c:pt>
                <c:pt idx="5876">
                  <c:v>309.81137</c:v>
                </c:pt>
                <c:pt idx="5877">
                  <c:v>310.4902</c:v>
                </c:pt>
                <c:pt idx="5878">
                  <c:v>313.47153</c:v>
                </c:pt>
                <c:pt idx="5879">
                  <c:v>317.42288</c:v>
                </c:pt>
                <c:pt idx="5880">
                  <c:v>318.42249</c:v>
                </c:pt>
                <c:pt idx="5881">
                  <c:v>320.84949</c:v>
                </c:pt>
                <c:pt idx="5882">
                  <c:v>323.65582</c:v>
                </c:pt>
                <c:pt idx="5883">
                  <c:v>323.55054</c:v>
                </c:pt>
                <c:pt idx="5884">
                  <c:v>322.55276</c:v>
                </c:pt>
                <c:pt idx="5885">
                  <c:v>324.7883</c:v>
                </c:pt>
                <c:pt idx="5886">
                  <c:v>323.80899</c:v>
                </c:pt>
                <c:pt idx="5887">
                  <c:v>322.11157</c:v>
                </c:pt>
                <c:pt idx="5888">
                  <c:v>320.57001</c:v>
                </c:pt>
                <c:pt idx="5889">
                  <c:v>320.16592</c:v>
                </c:pt>
                <c:pt idx="5890">
                  <c:v>316.63239</c:v>
                </c:pt>
                <c:pt idx="5891">
                  <c:v>316.15912</c:v>
                </c:pt>
                <c:pt idx="5892">
                  <c:v>316.17795</c:v>
                </c:pt>
                <c:pt idx="5893">
                  <c:v>314.73041</c:v>
                </c:pt>
                <c:pt idx="5894">
                  <c:v>312.71799</c:v>
                </c:pt>
                <c:pt idx="5895">
                  <c:v>314.32635</c:v>
                </c:pt>
                <c:pt idx="5896">
                  <c:v>315.51532</c:v>
                </c:pt>
                <c:pt idx="5897">
                  <c:v>316.32639</c:v>
                </c:pt>
                <c:pt idx="5898">
                  <c:v>318.20987</c:v>
                </c:pt>
                <c:pt idx="5899">
                  <c:v>319.08572</c:v>
                </c:pt>
                <c:pt idx="5900">
                  <c:v>318.79697</c:v>
                </c:pt>
                <c:pt idx="5901">
                  <c:v>320.19046</c:v>
                </c:pt>
                <c:pt idx="5902">
                  <c:v>322.69797</c:v>
                </c:pt>
                <c:pt idx="5903">
                  <c:v>323.92383</c:v>
                </c:pt>
                <c:pt idx="5904">
                  <c:v>326.52664</c:v>
                </c:pt>
                <c:pt idx="5905">
                  <c:v>329.62665</c:v>
                </c:pt>
                <c:pt idx="5906">
                  <c:v>328.79599</c:v>
                </c:pt>
                <c:pt idx="5907">
                  <c:v>331.30566</c:v>
                </c:pt>
                <c:pt idx="5908">
                  <c:v>332.3642</c:v>
                </c:pt>
                <c:pt idx="5909">
                  <c:v>333.93872</c:v>
                </c:pt>
                <c:pt idx="5910">
                  <c:v>334.42932</c:v>
                </c:pt>
                <c:pt idx="5911">
                  <c:v>336.04382</c:v>
                </c:pt>
                <c:pt idx="5912">
                  <c:v>336.93369</c:v>
                </c:pt>
                <c:pt idx="5913">
                  <c:v>338.09167</c:v>
                </c:pt>
                <c:pt idx="5914">
                  <c:v>338.13083</c:v>
                </c:pt>
                <c:pt idx="5915">
                  <c:v>340.29977</c:v>
                </c:pt>
                <c:pt idx="5916">
                  <c:v>338.40189</c:v>
                </c:pt>
                <c:pt idx="5917">
                  <c:v>340.68228</c:v>
                </c:pt>
                <c:pt idx="5918">
                  <c:v>340.49014</c:v>
                </c:pt>
                <c:pt idx="5919">
                  <c:v>340.0451</c:v>
                </c:pt>
                <c:pt idx="5920">
                  <c:v>341.32925</c:v>
                </c:pt>
                <c:pt idx="5921">
                  <c:v>341.73392</c:v>
                </c:pt>
                <c:pt idx="5922">
                  <c:v>339.79062</c:v>
                </c:pt>
                <c:pt idx="5923">
                  <c:v>341.39163</c:v>
                </c:pt>
                <c:pt idx="5924">
                  <c:v>336.83417</c:v>
                </c:pt>
                <c:pt idx="5925">
                  <c:v>334.77652</c:v>
                </c:pt>
                <c:pt idx="5926">
                  <c:v>333.07648</c:v>
                </c:pt>
                <c:pt idx="5927">
                  <c:v>329.48279</c:v>
                </c:pt>
                <c:pt idx="5928">
                  <c:v>326.76068</c:v>
                </c:pt>
                <c:pt idx="5929">
                  <c:v>324.24319</c:v>
                </c:pt>
                <c:pt idx="5930">
                  <c:v>318.8548</c:v>
                </c:pt>
                <c:pt idx="5931">
                  <c:v>315.58926</c:v>
                </c:pt>
                <c:pt idx="5932">
                  <c:v>309.17746</c:v>
                </c:pt>
                <c:pt idx="5933">
                  <c:v>307.78821</c:v>
                </c:pt>
                <c:pt idx="5934">
                  <c:v>301.62415</c:v>
                </c:pt>
                <c:pt idx="5935">
                  <c:v>297.00055</c:v>
                </c:pt>
                <c:pt idx="5936">
                  <c:v>292.88538</c:v>
                </c:pt>
                <c:pt idx="5937">
                  <c:v>287.77325</c:v>
                </c:pt>
                <c:pt idx="5938">
                  <c:v>285.89877</c:v>
                </c:pt>
                <c:pt idx="5939">
                  <c:v>279.7348</c:v>
                </c:pt>
                <c:pt idx="5940">
                  <c:v>277.70111</c:v>
                </c:pt>
                <c:pt idx="5941">
                  <c:v>272.33875</c:v>
                </c:pt>
                <c:pt idx="5942">
                  <c:v>270.87045</c:v>
                </c:pt>
                <c:pt idx="5943">
                  <c:v>266.54114</c:v>
                </c:pt>
                <c:pt idx="5944">
                  <c:v>267.42151</c:v>
                </c:pt>
                <c:pt idx="5945">
                  <c:v>265.00934</c:v>
                </c:pt>
                <c:pt idx="5946">
                  <c:v>264.36475</c:v>
                </c:pt>
                <c:pt idx="5947">
                  <c:v>265.08127</c:v>
                </c:pt>
                <c:pt idx="5948">
                  <c:v>263.65207</c:v>
                </c:pt>
                <c:pt idx="5949">
                  <c:v>264.67291</c:v>
                </c:pt>
                <c:pt idx="5950">
                  <c:v>265.48672</c:v>
                </c:pt>
                <c:pt idx="5951">
                  <c:v>267.93454</c:v>
                </c:pt>
                <c:pt idx="5952">
                  <c:v>269.55035</c:v>
                </c:pt>
                <c:pt idx="5953">
                  <c:v>272.48343</c:v>
                </c:pt>
                <c:pt idx="5954">
                  <c:v>279.88766</c:v>
                </c:pt>
                <c:pt idx="5955">
                  <c:v>280.42105</c:v>
                </c:pt>
                <c:pt idx="5956">
                  <c:v>288.92944</c:v>
                </c:pt>
                <c:pt idx="5957">
                  <c:v>296.67328</c:v>
                </c:pt>
                <c:pt idx="5958">
                  <c:v>304.83823</c:v>
                </c:pt>
                <c:pt idx="5959">
                  <c:v>315.0769</c:v>
                </c:pt>
                <c:pt idx="5960">
                  <c:v>324.76215</c:v>
                </c:pt>
                <c:pt idx="5961">
                  <c:v>336.95941</c:v>
                </c:pt>
                <c:pt idx="5962">
                  <c:v>348.73306</c:v>
                </c:pt>
                <c:pt idx="5963">
                  <c:v>364.73215</c:v>
                </c:pt>
                <c:pt idx="5964">
                  <c:v>379.50684</c:v>
                </c:pt>
                <c:pt idx="5965">
                  <c:v>395.19815</c:v>
                </c:pt>
                <c:pt idx="5966">
                  <c:v>415.30661</c:v>
                </c:pt>
                <c:pt idx="5967">
                  <c:v>433.29333</c:v>
                </c:pt>
                <c:pt idx="5968">
                  <c:v>454.66519</c:v>
                </c:pt>
                <c:pt idx="5969">
                  <c:v>477.35382</c:v>
                </c:pt>
                <c:pt idx="5970">
                  <c:v>501.14536</c:v>
                </c:pt>
                <c:pt idx="5971">
                  <c:v>529.34421</c:v>
                </c:pt>
                <c:pt idx="5972">
                  <c:v>552.44739</c:v>
                </c:pt>
                <c:pt idx="5973">
                  <c:v>584.55457</c:v>
                </c:pt>
                <c:pt idx="5974">
                  <c:v>609.4541</c:v>
                </c:pt>
                <c:pt idx="5975">
                  <c:v>639.86389</c:v>
                </c:pt>
                <c:pt idx="5976">
                  <c:v>669.44775</c:v>
                </c:pt>
                <c:pt idx="5977">
                  <c:v>697.42664</c:v>
                </c:pt>
                <c:pt idx="5978">
                  <c:v>724.35638</c:v>
                </c:pt>
                <c:pt idx="5979">
                  <c:v>754.11646</c:v>
                </c:pt>
                <c:pt idx="5980">
                  <c:v>783.14465</c:v>
                </c:pt>
                <c:pt idx="5981">
                  <c:v>807.52124</c:v>
                </c:pt>
                <c:pt idx="5982">
                  <c:v>830.63037</c:v>
                </c:pt>
                <c:pt idx="5983">
                  <c:v>857.52655</c:v>
                </c:pt>
                <c:pt idx="5984">
                  <c:v>878.82922</c:v>
                </c:pt>
                <c:pt idx="5985">
                  <c:v>902.06348</c:v>
                </c:pt>
                <c:pt idx="5986">
                  <c:v>918.70728</c:v>
                </c:pt>
                <c:pt idx="5987">
                  <c:v>939.45575</c:v>
                </c:pt>
                <c:pt idx="5988">
                  <c:v>955.88538</c:v>
                </c:pt>
                <c:pt idx="5989">
                  <c:v>968.41528</c:v>
                </c:pt>
                <c:pt idx="5990">
                  <c:v>986.32739</c:v>
                </c:pt>
                <c:pt idx="5991">
                  <c:v>990.67114</c:v>
                </c:pt>
                <c:pt idx="5992">
                  <c:v>1006.9314</c:v>
                </c:pt>
                <c:pt idx="5993">
                  <c:v>1013.01093</c:v>
                </c:pt>
                <c:pt idx="5994">
                  <c:v>1021.04633</c:v>
                </c:pt>
                <c:pt idx="5995">
                  <c:v>1025.75464</c:v>
                </c:pt>
                <c:pt idx="5996">
                  <c:v>1031.59167</c:v>
                </c:pt>
                <c:pt idx="5997">
                  <c:v>1034.5271</c:v>
                </c:pt>
                <c:pt idx="5998">
                  <c:v>1028.78711</c:v>
                </c:pt>
                <c:pt idx="5999">
                  <c:v>1031.23352</c:v>
                </c:pt>
                <c:pt idx="6000">
                  <c:v>1022.93726</c:v>
                </c:pt>
                <c:pt idx="6001">
                  <c:v>1015.23712</c:v>
                </c:pt>
                <c:pt idx="6002">
                  <c:v>1011.65125</c:v>
                </c:pt>
                <c:pt idx="6003">
                  <c:v>994.37561</c:v>
                </c:pt>
                <c:pt idx="6004">
                  <c:v>987.82489</c:v>
                </c:pt>
                <c:pt idx="6005">
                  <c:v>969.49524</c:v>
                </c:pt>
                <c:pt idx="6006">
                  <c:v>958.66199</c:v>
                </c:pt>
                <c:pt idx="6007">
                  <c:v>940.95093</c:v>
                </c:pt>
                <c:pt idx="6008">
                  <c:v>922.63208</c:v>
                </c:pt>
                <c:pt idx="6009">
                  <c:v>906.19617</c:v>
                </c:pt>
                <c:pt idx="6010">
                  <c:v>884.53082</c:v>
                </c:pt>
                <c:pt idx="6011">
                  <c:v>867.12439</c:v>
                </c:pt>
                <c:pt idx="6012">
                  <c:v>845.70563</c:v>
                </c:pt>
                <c:pt idx="6013">
                  <c:v>820.20465</c:v>
                </c:pt>
                <c:pt idx="6014">
                  <c:v>803.30444</c:v>
                </c:pt>
                <c:pt idx="6015">
                  <c:v>781.81561</c:v>
                </c:pt>
                <c:pt idx="6016">
                  <c:v>761.18188</c:v>
                </c:pt>
                <c:pt idx="6017">
                  <c:v>741.5766</c:v>
                </c:pt>
                <c:pt idx="6018">
                  <c:v>718.70471</c:v>
                </c:pt>
                <c:pt idx="6019">
                  <c:v>701.69873</c:v>
                </c:pt>
                <c:pt idx="6020">
                  <c:v>680.2439</c:v>
                </c:pt>
                <c:pt idx="6021">
                  <c:v>663.37109</c:v>
                </c:pt>
                <c:pt idx="6022">
                  <c:v>645.11841</c:v>
                </c:pt>
                <c:pt idx="6023">
                  <c:v>628.46851</c:v>
                </c:pt>
                <c:pt idx="6024">
                  <c:v>610.21899</c:v>
                </c:pt>
                <c:pt idx="6025">
                  <c:v>592.55762</c:v>
                </c:pt>
                <c:pt idx="6026">
                  <c:v>580.65729</c:v>
                </c:pt>
                <c:pt idx="6027">
                  <c:v>564.04443</c:v>
                </c:pt>
                <c:pt idx="6028">
                  <c:v>553.52942</c:v>
                </c:pt>
                <c:pt idx="6029">
                  <c:v>539.3194</c:v>
                </c:pt>
                <c:pt idx="6030">
                  <c:v>526.17465</c:v>
                </c:pt>
                <c:pt idx="6031">
                  <c:v>516.87918</c:v>
                </c:pt>
                <c:pt idx="6032">
                  <c:v>504.73602</c:v>
                </c:pt>
                <c:pt idx="6033">
                  <c:v>494.30051</c:v>
                </c:pt>
                <c:pt idx="6034">
                  <c:v>482.86905</c:v>
                </c:pt>
                <c:pt idx="6035">
                  <c:v>474.12555</c:v>
                </c:pt>
                <c:pt idx="6036">
                  <c:v>464.27454</c:v>
                </c:pt>
                <c:pt idx="6037">
                  <c:v>454.93048</c:v>
                </c:pt>
                <c:pt idx="6038">
                  <c:v>447.56406</c:v>
                </c:pt>
                <c:pt idx="6039">
                  <c:v>437.9707</c:v>
                </c:pt>
                <c:pt idx="6040">
                  <c:v>430.92377</c:v>
                </c:pt>
                <c:pt idx="6041">
                  <c:v>424.37155</c:v>
                </c:pt>
                <c:pt idx="6042">
                  <c:v>415.92834</c:v>
                </c:pt>
                <c:pt idx="6043">
                  <c:v>412.41687</c:v>
                </c:pt>
                <c:pt idx="6044">
                  <c:v>403.68063</c:v>
                </c:pt>
                <c:pt idx="6045">
                  <c:v>398.05621</c:v>
                </c:pt>
                <c:pt idx="6046">
                  <c:v>393.36084</c:v>
                </c:pt>
                <c:pt idx="6047">
                  <c:v>384.55133</c:v>
                </c:pt>
                <c:pt idx="6048">
                  <c:v>379.97659</c:v>
                </c:pt>
                <c:pt idx="6049">
                  <c:v>373.79129</c:v>
                </c:pt>
                <c:pt idx="6050">
                  <c:v>369.74277</c:v>
                </c:pt>
                <c:pt idx="6051">
                  <c:v>365.00632</c:v>
                </c:pt>
                <c:pt idx="6052">
                  <c:v>359.4234</c:v>
                </c:pt>
                <c:pt idx="6053">
                  <c:v>354.88037</c:v>
                </c:pt>
                <c:pt idx="6054">
                  <c:v>347.89197</c:v>
                </c:pt>
                <c:pt idx="6055">
                  <c:v>343.99673</c:v>
                </c:pt>
                <c:pt idx="6056">
                  <c:v>337.36597</c:v>
                </c:pt>
                <c:pt idx="6057">
                  <c:v>331.81799</c:v>
                </c:pt>
                <c:pt idx="6058">
                  <c:v>328.27771</c:v>
                </c:pt>
                <c:pt idx="6059">
                  <c:v>320.20441</c:v>
                </c:pt>
                <c:pt idx="6060">
                  <c:v>317.04922</c:v>
                </c:pt>
                <c:pt idx="6061">
                  <c:v>309.29385</c:v>
                </c:pt>
                <c:pt idx="6062">
                  <c:v>307.83041</c:v>
                </c:pt>
                <c:pt idx="6063">
                  <c:v>300.34299</c:v>
                </c:pt>
                <c:pt idx="6064">
                  <c:v>294.88788</c:v>
                </c:pt>
                <c:pt idx="6065">
                  <c:v>291.09052</c:v>
                </c:pt>
                <c:pt idx="6066">
                  <c:v>284.99139</c:v>
                </c:pt>
                <c:pt idx="6067">
                  <c:v>282.57034</c:v>
                </c:pt>
                <c:pt idx="6068">
                  <c:v>277.82294</c:v>
                </c:pt>
                <c:pt idx="6069">
                  <c:v>273.31827</c:v>
                </c:pt>
                <c:pt idx="6070">
                  <c:v>270.18884</c:v>
                </c:pt>
                <c:pt idx="6071">
                  <c:v>268.93024</c:v>
                </c:pt>
                <c:pt idx="6072">
                  <c:v>265.48981</c:v>
                </c:pt>
                <c:pt idx="6073">
                  <c:v>262.45276</c:v>
                </c:pt>
                <c:pt idx="6074">
                  <c:v>260.11758</c:v>
                </c:pt>
                <c:pt idx="6075">
                  <c:v>258.41467</c:v>
                </c:pt>
                <c:pt idx="6076">
                  <c:v>257.12231</c:v>
                </c:pt>
                <c:pt idx="6077">
                  <c:v>254.10507</c:v>
                </c:pt>
                <c:pt idx="6078">
                  <c:v>253.42178</c:v>
                </c:pt>
                <c:pt idx="6079">
                  <c:v>252.58844</c:v>
                </c:pt>
                <c:pt idx="6080">
                  <c:v>250.5199</c:v>
                </c:pt>
                <c:pt idx="6081">
                  <c:v>250.45639</c:v>
                </c:pt>
                <c:pt idx="6082">
                  <c:v>249.55103</c:v>
                </c:pt>
                <c:pt idx="6083">
                  <c:v>251.68085</c:v>
                </c:pt>
                <c:pt idx="6084">
                  <c:v>251.67484</c:v>
                </c:pt>
                <c:pt idx="6085">
                  <c:v>255.23959</c:v>
                </c:pt>
                <c:pt idx="6086">
                  <c:v>254.21552</c:v>
                </c:pt>
                <c:pt idx="6087">
                  <c:v>257.53326</c:v>
                </c:pt>
                <c:pt idx="6088">
                  <c:v>257.09409</c:v>
                </c:pt>
                <c:pt idx="6089">
                  <c:v>260.32623</c:v>
                </c:pt>
                <c:pt idx="6090">
                  <c:v>262.48276</c:v>
                </c:pt>
                <c:pt idx="6091">
                  <c:v>263.40631</c:v>
                </c:pt>
                <c:pt idx="6092">
                  <c:v>268.64905</c:v>
                </c:pt>
                <c:pt idx="6093">
                  <c:v>271.73471</c:v>
                </c:pt>
                <c:pt idx="6094">
                  <c:v>278.13589</c:v>
                </c:pt>
                <c:pt idx="6095">
                  <c:v>280.16196</c:v>
                </c:pt>
                <c:pt idx="6096">
                  <c:v>286.74243</c:v>
                </c:pt>
                <c:pt idx="6097">
                  <c:v>289.28436</c:v>
                </c:pt>
                <c:pt idx="6098">
                  <c:v>294.629</c:v>
                </c:pt>
                <c:pt idx="6099">
                  <c:v>298.59396</c:v>
                </c:pt>
                <c:pt idx="6100">
                  <c:v>302.18591</c:v>
                </c:pt>
                <c:pt idx="6101">
                  <c:v>306.01511</c:v>
                </c:pt>
                <c:pt idx="6102">
                  <c:v>309.75623</c:v>
                </c:pt>
                <c:pt idx="6103">
                  <c:v>311.50381</c:v>
                </c:pt>
                <c:pt idx="6104">
                  <c:v>317.39789</c:v>
                </c:pt>
                <c:pt idx="6105">
                  <c:v>316.90204</c:v>
                </c:pt>
                <c:pt idx="6106">
                  <c:v>322.1937</c:v>
                </c:pt>
                <c:pt idx="6107">
                  <c:v>322.61847</c:v>
                </c:pt>
                <c:pt idx="6108">
                  <c:v>324.4632</c:v>
                </c:pt>
                <c:pt idx="6109">
                  <c:v>325.63193</c:v>
                </c:pt>
                <c:pt idx="6110">
                  <c:v>325.004</c:v>
                </c:pt>
                <c:pt idx="6111">
                  <c:v>324.29877</c:v>
                </c:pt>
                <c:pt idx="6112">
                  <c:v>325.34796</c:v>
                </c:pt>
                <c:pt idx="6113">
                  <c:v>324.53287</c:v>
                </c:pt>
                <c:pt idx="6114">
                  <c:v>324.22244</c:v>
                </c:pt>
                <c:pt idx="6115">
                  <c:v>321.26505</c:v>
                </c:pt>
                <c:pt idx="6116">
                  <c:v>320.59268</c:v>
                </c:pt>
                <c:pt idx="6117">
                  <c:v>318.83429</c:v>
                </c:pt>
                <c:pt idx="6118">
                  <c:v>315.75177</c:v>
                </c:pt>
                <c:pt idx="6119">
                  <c:v>312.91403</c:v>
                </c:pt>
                <c:pt idx="6120">
                  <c:v>309.35492</c:v>
                </c:pt>
                <c:pt idx="6121">
                  <c:v>307.30426</c:v>
                </c:pt>
                <c:pt idx="6122">
                  <c:v>302.02692</c:v>
                </c:pt>
                <c:pt idx="6123">
                  <c:v>300.20139</c:v>
                </c:pt>
                <c:pt idx="6124">
                  <c:v>294.49371</c:v>
                </c:pt>
                <c:pt idx="6125">
                  <c:v>293.65518</c:v>
                </c:pt>
                <c:pt idx="6126">
                  <c:v>288.58289</c:v>
                </c:pt>
                <c:pt idx="6127">
                  <c:v>286.21213</c:v>
                </c:pt>
                <c:pt idx="6128">
                  <c:v>280.05035</c:v>
                </c:pt>
                <c:pt idx="6129">
                  <c:v>277.22672</c:v>
                </c:pt>
                <c:pt idx="6130">
                  <c:v>273.35223</c:v>
                </c:pt>
                <c:pt idx="6131">
                  <c:v>272.25562</c:v>
                </c:pt>
                <c:pt idx="6132">
                  <c:v>271.1535</c:v>
                </c:pt>
                <c:pt idx="6133">
                  <c:v>268.9971</c:v>
                </c:pt>
                <c:pt idx="6134">
                  <c:v>265.92053</c:v>
                </c:pt>
                <c:pt idx="6135">
                  <c:v>267.24207</c:v>
                </c:pt>
                <c:pt idx="6136">
                  <c:v>266.00378</c:v>
                </c:pt>
                <c:pt idx="6137">
                  <c:v>265.60999</c:v>
                </c:pt>
                <c:pt idx="6138">
                  <c:v>265.85657</c:v>
                </c:pt>
                <c:pt idx="6139">
                  <c:v>267.58112</c:v>
                </c:pt>
                <c:pt idx="6140">
                  <c:v>267.53909</c:v>
                </c:pt>
                <c:pt idx="6141">
                  <c:v>270.30069</c:v>
                </c:pt>
                <c:pt idx="6142">
                  <c:v>272.68991</c:v>
                </c:pt>
                <c:pt idx="6143">
                  <c:v>276.61072</c:v>
                </c:pt>
                <c:pt idx="6144">
                  <c:v>279.19025</c:v>
                </c:pt>
                <c:pt idx="6145">
                  <c:v>285.1124</c:v>
                </c:pt>
                <c:pt idx="6146">
                  <c:v>290.97931</c:v>
                </c:pt>
                <c:pt idx="6147">
                  <c:v>297.22992</c:v>
                </c:pt>
                <c:pt idx="6148">
                  <c:v>307.45383</c:v>
                </c:pt>
                <c:pt idx="6149">
                  <c:v>314.09732</c:v>
                </c:pt>
                <c:pt idx="6150">
                  <c:v>327.02762</c:v>
                </c:pt>
                <c:pt idx="6151">
                  <c:v>336.20914</c:v>
                </c:pt>
                <c:pt idx="6152">
                  <c:v>348.85358</c:v>
                </c:pt>
                <c:pt idx="6153">
                  <c:v>362.539</c:v>
                </c:pt>
                <c:pt idx="6154">
                  <c:v>377.14212</c:v>
                </c:pt>
                <c:pt idx="6155">
                  <c:v>388.52698</c:v>
                </c:pt>
                <c:pt idx="6156">
                  <c:v>404.18433</c:v>
                </c:pt>
                <c:pt idx="6157">
                  <c:v>417.76318</c:v>
                </c:pt>
                <c:pt idx="6158">
                  <c:v>431.85361</c:v>
                </c:pt>
                <c:pt idx="6159">
                  <c:v>444.49359</c:v>
                </c:pt>
                <c:pt idx="6160">
                  <c:v>457.98251</c:v>
                </c:pt>
                <c:pt idx="6161">
                  <c:v>471.12192</c:v>
                </c:pt>
                <c:pt idx="6162">
                  <c:v>481.28162</c:v>
                </c:pt>
                <c:pt idx="6163">
                  <c:v>492.65396</c:v>
                </c:pt>
                <c:pt idx="6164">
                  <c:v>502.32397</c:v>
                </c:pt>
                <c:pt idx="6165">
                  <c:v>511.19278</c:v>
                </c:pt>
                <c:pt idx="6166">
                  <c:v>515.15634</c:v>
                </c:pt>
                <c:pt idx="6167">
                  <c:v>523.21335</c:v>
                </c:pt>
                <c:pt idx="6168">
                  <c:v>525.13641</c:v>
                </c:pt>
                <c:pt idx="6169">
                  <c:v>529.42844</c:v>
                </c:pt>
                <c:pt idx="6170">
                  <c:v>529.19156</c:v>
                </c:pt>
                <c:pt idx="6171">
                  <c:v>532.358</c:v>
                </c:pt>
                <c:pt idx="6172">
                  <c:v>528.55148</c:v>
                </c:pt>
                <c:pt idx="6173">
                  <c:v>528.97101</c:v>
                </c:pt>
                <c:pt idx="6174">
                  <c:v>523.84967</c:v>
                </c:pt>
                <c:pt idx="6175">
                  <c:v>520.22021</c:v>
                </c:pt>
                <c:pt idx="6176">
                  <c:v>513.85162</c:v>
                </c:pt>
                <c:pt idx="6177">
                  <c:v>509.90381</c:v>
                </c:pt>
                <c:pt idx="6178">
                  <c:v>503.10342</c:v>
                </c:pt>
                <c:pt idx="6179">
                  <c:v>496.94754</c:v>
                </c:pt>
                <c:pt idx="6180">
                  <c:v>490.11682</c:v>
                </c:pt>
                <c:pt idx="6181">
                  <c:v>483.28543</c:v>
                </c:pt>
                <c:pt idx="6182">
                  <c:v>474.71591</c:v>
                </c:pt>
                <c:pt idx="6183">
                  <c:v>469.13242</c:v>
                </c:pt>
                <c:pt idx="6184">
                  <c:v>456.3511</c:v>
                </c:pt>
                <c:pt idx="6185">
                  <c:v>448.75726</c:v>
                </c:pt>
                <c:pt idx="6186">
                  <c:v>439.64325</c:v>
                </c:pt>
                <c:pt idx="6187">
                  <c:v>430.22098</c:v>
                </c:pt>
                <c:pt idx="6188">
                  <c:v>420.87784</c:v>
                </c:pt>
                <c:pt idx="6189">
                  <c:v>410.18936</c:v>
                </c:pt>
                <c:pt idx="6190">
                  <c:v>401.19797</c:v>
                </c:pt>
                <c:pt idx="6191">
                  <c:v>389.9274</c:v>
                </c:pt>
                <c:pt idx="6192">
                  <c:v>381.18222</c:v>
                </c:pt>
                <c:pt idx="6193">
                  <c:v>369.97656</c:v>
                </c:pt>
                <c:pt idx="6194">
                  <c:v>360.90598</c:v>
                </c:pt>
                <c:pt idx="6195">
                  <c:v>351.0614</c:v>
                </c:pt>
                <c:pt idx="6196">
                  <c:v>342.29254</c:v>
                </c:pt>
                <c:pt idx="6197">
                  <c:v>331.60983</c:v>
                </c:pt>
                <c:pt idx="6198">
                  <c:v>324.10501</c:v>
                </c:pt>
                <c:pt idx="6199">
                  <c:v>314.66586</c:v>
                </c:pt>
                <c:pt idx="6200">
                  <c:v>308.40729</c:v>
                </c:pt>
                <c:pt idx="6201">
                  <c:v>299.50708</c:v>
                </c:pt>
                <c:pt idx="6202">
                  <c:v>292.98663</c:v>
                </c:pt>
                <c:pt idx="6203">
                  <c:v>286.05811</c:v>
                </c:pt>
                <c:pt idx="6204">
                  <c:v>281.22363</c:v>
                </c:pt>
                <c:pt idx="6205">
                  <c:v>274.26102</c:v>
                </c:pt>
                <c:pt idx="6206">
                  <c:v>269.40143</c:v>
                </c:pt>
                <c:pt idx="6207">
                  <c:v>264.32144</c:v>
                </c:pt>
                <c:pt idx="6208">
                  <c:v>259.8584</c:v>
                </c:pt>
                <c:pt idx="6209">
                  <c:v>255.20041</c:v>
                </c:pt>
                <c:pt idx="6210">
                  <c:v>252.43182</c:v>
                </c:pt>
                <c:pt idx="6211">
                  <c:v>248.60626</c:v>
                </c:pt>
                <c:pt idx="6212">
                  <c:v>247.08969</c:v>
                </c:pt>
                <c:pt idx="6213">
                  <c:v>244.20306</c:v>
                </c:pt>
                <c:pt idx="6214">
                  <c:v>241.71838</c:v>
                </c:pt>
                <c:pt idx="6215">
                  <c:v>241.30179</c:v>
                </c:pt>
                <c:pt idx="6216">
                  <c:v>236.31055</c:v>
                </c:pt>
                <c:pt idx="6217">
                  <c:v>238.48141</c:v>
                </c:pt>
                <c:pt idx="6218">
                  <c:v>234.83133</c:v>
                </c:pt>
                <c:pt idx="6219">
                  <c:v>234.61322</c:v>
                </c:pt>
                <c:pt idx="6220">
                  <c:v>234.84793</c:v>
                </c:pt>
                <c:pt idx="6221">
                  <c:v>233.86813</c:v>
                </c:pt>
                <c:pt idx="6222">
                  <c:v>233.63559</c:v>
                </c:pt>
                <c:pt idx="6223">
                  <c:v>235.77164</c:v>
                </c:pt>
                <c:pt idx="6224">
                  <c:v>234.96213</c:v>
                </c:pt>
                <c:pt idx="6225">
                  <c:v>236.76459</c:v>
                </c:pt>
                <c:pt idx="6226">
                  <c:v>239.59372</c:v>
                </c:pt>
                <c:pt idx="6227">
                  <c:v>243.58472</c:v>
                </c:pt>
                <c:pt idx="6228">
                  <c:v>244.41867</c:v>
                </c:pt>
                <c:pt idx="6229">
                  <c:v>249.18051</c:v>
                </c:pt>
                <c:pt idx="6230">
                  <c:v>250.56171</c:v>
                </c:pt>
                <c:pt idx="6231">
                  <c:v>256.62082</c:v>
                </c:pt>
                <c:pt idx="6232">
                  <c:v>261.26166</c:v>
                </c:pt>
                <c:pt idx="6233">
                  <c:v>265.77756</c:v>
                </c:pt>
                <c:pt idx="6234">
                  <c:v>272.09125</c:v>
                </c:pt>
                <c:pt idx="6235">
                  <c:v>278.70407</c:v>
                </c:pt>
                <c:pt idx="6236">
                  <c:v>283.20093</c:v>
                </c:pt>
                <c:pt idx="6237">
                  <c:v>291.5589</c:v>
                </c:pt>
                <c:pt idx="6238">
                  <c:v>297.52802</c:v>
                </c:pt>
                <c:pt idx="6239">
                  <c:v>305.40506</c:v>
                </c:pt>
                <c:pt idx="6240">
                  <c:v>313.29254</c:v>
                </c:pt>
                <c:pt idx="6241">
                  <c:v>321.54855</c:v>
                </c:pt>
                <c:pt idx="6242">
                  <c:v>328.99942</c:v>
                </c:pt>
                <c:pt idx="6243">
                  <c:v>338.30151</c:v>
                </c:pt>
                <c:pt idx="6244">
                  <c:v>346.7446</c:v>
                </c:pt>
                <c:pt idx="6245">
                  <c:v>353.8342</c:v>
                </c:pt>
                <c:pt idx="6246">
                  <c:v>363.26187</c:v>
                </c:pt>
                <c:pt idx="6247">
                  <c:v>370.10486</c:v>
                </c:pt>
                <c:pt idx="6248">
                  <c:v>378.63733</c:v>
                </c:pt>
                <c:pt idx="6249">
                  <c:v>384.99893</c:v>
                </c:pt>
                <c:pt idx="6250">
                  <c:v>395.13425</c:v>
                </c:pt>
                <c:pt idx="6251">
                  <c:v>402.80167</c:v>
                </c:pt>
                <c:pt idx="6252">
                  <c:v>412.86249</c:v>
                </c:pt>
                <c:pt idx="6253">
                  <c:v>419.10806</c:v>
                </c:pt>
                <c:pt idx="6254">
                  <c:v>427.59528</c:v>
                </c:pt>
                <c:pt idx="6255">
                  <c:v>433.68329</c:v>
                </c:pt>
                <c:pt idx="6256">
                  <c:v>439.99484</c:v>
                </c:pt>
                <c:pt idx="6257">
                  <c:v>448.55212</c:v>
                </c:pt>
                <c:pt idx="6258">
                  <c:v>452.37463</c:v>
                </c:pt>
                <c:pt idx="6259">
                  <c:v>457.04797</c:v>
                </c:pt>
                <c:pt idx="6260">
                  <c:v>463.41504</c:v>
                </c:pt>
                <c:pt idx="6261">
                  <c:v>462.24951</c:v>
                </c:pt>
                <c:pt idx="6262">
                  <c:v>468.10092</c:v>
                </c:pt>
                <c:pt idx="6263">
                  <c:v>464.38177</c:v>
                </c:pt>
                <c:pt idx="6264">
                  <c:v>465.95007</c:v>
                </c:pt>
                <c:pt idx="6265">
                  <c:v>462.58017</c:v>
                </c:pt>
                <c:pt idx="6266">
                  <c:v>461.50815</c:v>
                </c:pt>
                <c:pt idx="6267">
                  <c:v>457.46677</c:v>
                </c:pt>
                <c:pt idx="6268">
                  <c:v>453.3186</c:v>
                </c:pt>
                <c:pt idx="6269">
                  <c:v>449.32306</c:v>
                </c:pt>
                <c:pt idx="6270">
                  <c:v>444.87939</c:v>
                </c:pt>
                <c:pt idx="6271">
                  <c:v>437.60544</c:v>
                </c:pt>
                <c:pt idx="6272">
                  <c:v>432.9982</c:v>
                </c:pt>
                <c:pt idx="6273">
                  <c:v>424.09167</c:v>
                </c:pt>
                <c:pt idx="6274">
                  <c:v>420.06265</c:v>
                </c:pt>
                <c:pt idx="6275">
                  <c:v>410.9361</c:v>
                </c:pt>
                <c:pt idx="6276">
                  <c:v>405.1741</c:v>
                </c:pt>
                <c:pt idx="6277">
                  <c:v>396.66879</c:v>
                </c:pt>
                <c:pt idx="6278">
                  <c:v>389.32944</c:v>
                </c:pt>
                <c:pt idx="6279">
                  <c:v>379.79245</c:v>
                </c:pt>
                <c:pt idx="6280">
                  <c:v>371.65887</c:v>
                </c:pt>
                <c:pt idx="6281">
                  <c:v>362.64096</c:v>
                </c:pt>
                <c:pt idx="6282">
                  <c:v>353.77164</c:v>
                </c:pt>
                <c:pt idx="6283">
                  <c:v>346.92584</c:v>
                </c:pt>
                <c:pt idx="6284">
                  <c:v>338.46265</c:v>
                </c:pt>
                <c:pt idx="6285">
                  <c:v>331.62537</c:v>
                </c:pt>
                <c:pt idx="6286">
                  <c:v>322.10046</c:v>
                </c:pt>
                <c:pt idx="6287">
                  <c:v>316.33603</c:v>
                </c:pt>
                <c:pt idx="6288">
                  <c:v>307.05713</c:v>
                </c:pt>
                <c:pt idx="6289">
                  <c:v>299.02924</c:v>
                </c:pt>
                <c:pt idx="6290">
                  <c:v>292.51288</c:v>
                </c:pt>
                <c:pt idx="6291">
                  <c:v>283.40634</c:v>
                </c:pt>
                <c:pt idx="6292">
                  <c:v>278.35797</c:v>
                </c:pt>
                <c:pt idx="6293">
                  <c:v>269.4263</c:v>
                </c:pt>
                <c:pt idx="6294">
                  <c:v>261.56445</c:v>
                </c:pt>
                <c:pt idx="6295">
                  <c:v>255.23419</c:v>
                </c:pt>
                <c:pt idx="6296">
                  <c:v>247.03421</c:v>
                </c:pt>
                <c:pt idx="6297">
                  <c:v>239.95358</c:v>
                </c:pt>
                <c:pt idx="6298">
                  <c:v>232.81595</c:v>
                </c:pt>
                <c:pt idx="6299">
                  <c:v>226.41385</c:v>
                </c:pt>
                <c:pt idx="6300">
                  <c:v>220.54919</c:v>
                </c:pt>
                <c:pt idx="6301">
                  <c:v>214.09409</c:v>
                </c:pt>
                <c:pt idx="6302">
                  <c:v>209.49109</c:v>
                </c:pt>
                <c:pt idx="6303">
                  <c:v>202.51563</c:v>
                </c:pt>
                <c:pt idx="6304">
                  <c:v>198.84116</c:v>
                </c:pt>
                <c:pt idx="6305">
                  <c:v>193.43329</c:v>
                </c:pt>
                <c:pt idx="6306">
                  <c:v>188.12161</c:v>
                </c:pt>
                <c:pt idx="6307">
                  <c:v>183.62622</c:v>
                </c:pt>
                <c:pt idx="6308">
                  <c:v>178.50128</c:v>
                </c:pt>
                <c:pt idx="6309">
                  <c:v>175.25757</c:v>
                </c:pt>
                <c:pt idx="6310">
                  <c:v>169.79825</c:v>
                </c:pt>
                <c:pt idx="6311">
                  <c:v>166.33466</c:v>
                </c:pt>
                <c:pt idx="6312">
                  <c:v>162.58755</c:v>
                </c:pt>
                <c:pt idx="6313">
                  <c:v>157.92377</c:v>
                </c:pt>
                <c:pt idx="6314">
                  <c:v>153.88751</c:v>
                </c:pt>
                <c:pt idx="6315">
                  <c:v>151.23364</c:v>
                </c:pt>
                <c:pt idx="6316">
                  <c:v>145.96359</c:v>
                </c:pt>
                <c:pt idx="6317">
                  <c:v>143.46817</c:v>
                </c:pt>
                <c:pt idx="6318">
                  <c:v>139.25928</c:v>
                </c:pt>
                <c:pt idx="6319">
                  <c:v>137.22632</c:v>
                </c:pt>
                <c:pt idx="6320">
                  <c:v>133.20688</c:v>
                </c:pt>
                <c:pt idx="6321">
                  <c:v>131.89096</c:v>
                </c:pt>
                <c:pt idx="6322">
                  <c:v>128.94144</c:v>
                </c:pt>
                <c:pt idx="6323">
                  <c:v>125.41306</c:v>
                </c:pt>
                <c:pt idx="6324">
                  <c:v>124.29269</c:v>
                </c:pt>
                <c:pt idx="6325">
                  <c:v>122.5329</c:v>
                </c:pt>
                <c:pt idx="6326">
                  <c:v>119.02127</c:v>
                </c:pt>
                <c:pt idx="6327">
                  <c:v>120.14182</c:v>
                </c:pt>
                <c:pt idx="6328">
                  <c:v>117.99023</c:v>
                </c:pt>
                <c:pt idx="6329">
                  <c:v>116.32727</c:v>
                </c:pt>
                <c:pt idx="6330">
                  <c:v>116.35779</c:v>
                </c:pt>
                <c:pt idx="6331">
                  <c:v>116.15268</c:v>
                </c:pt>
                <c:pt idx="6332">
                  <c:v>115.12112</c:v>
                </c:pt>
                <c:pt idx="6333">
                  <c:v>115.65195</c:v>
                </c:pt>
                <c:pt idx="6334">
                  <c:v>115.871</c:v>
                </c:pt>
                <c:pt idx="6335">
                  <c:v>115.8978</c:v>
                </c:pt>
                <c:pt idx="6336">
                  <c:v>115.68356</c:v>
                </c:pt>
                <c:pt idx="6337">
                  <c:v>119.10602</c:v>
                </c:pt>
                <c:pt idx="6338">
                  <c:v>118.70917</c:v>
                </c:pt>
                <c:pt idx="6339">
                  <c:v>119.92178</c:v>
                </c:pt>
                <c:pt idx="6340">
                  <c:v>120.85559</c:v>
                </c:pt>
                <c:pt idx="6341">
                  <c:v>122.58701</c:v>
                </c:pt>
                <c:pt idx="6342">
                  <c:v>123.06845</c:v>
                </c:pt>
                <c:pt idx="6343">
                  <c:v>125.99005</c:v>
                </c:pt>
                <c:pt idx="6344">
                  <c:v>127.9512</c:v>
                </c:pt>
                <c:pt idx="6345">
                  <c:v>129.61011</c:v>
                </c:pt>
                <c:pt idx="6346">
                  <c:v>132.4111</c:v>
                </c:pt>
                <c:pt idx="6347">
                  <c:v>133.35864</c:v>
                </c:pt>
                <c:pt idx="6348">
                  <c:v>137.7814</c:v>
                </c:pt>
                <c:pt idx="6349">
                  <c:v>139.45605</c:v>
                </c:pt>
                <c:pt idx="6350">
                  <c:v>142.44064</c:v>
                </c:pt>
                <c:pt idx="6351">
                  <c:v>144.34314</c:v>
                </c:pt>
                <c:pt idx="6352">
                  <c:v>147.58298</c:v>
                </c:pt>
                <c:pt idx="6353">
                  <c:v>150.90002</c:v>
                </c:pt>
                <c:pt idx="6354">
                  <c:v>152.67075</c:v>
                </c:pt>
                <c:pt idx="6355">
                  <c:v>156.39325</c:v>
                </c:pt>
                <c:pt idx="6356">
                  <c:v>159.00803</c:v>
                </c:pt>
                <c:pt idx="6357">
                  <c:v>161.14453</c:v>
                </c:pt>
                <c:pt idx="6358">
                  <c:v>165.15793</c:v>
                </c:pt>
                <c:pt idx="6359">
                  <c:v>166.60367</c:v>
                </c:pt>
                <c:pt idx="6360">
                  <c:v>169.8392</c:v>
                </c:pt>
                <c:pt idx="6361">
                  <c:v>172.47107</c:v>
                </c:pt>
                <c:pt idx="6362">
                  <c:v>174.71658</c:v>
                </c:pt>
                <c:pt idx="6363">
                  <c:v>177.26086</c:v>
                </c:pt>
                <c:pt idx="6364">
                  <c:v>180.19815</c:v>
                </c:pt>
                <c:pt idx="6365">
                  <c:v>182.5126</c:v>
                </c:pt>
                <c:pt idx="6366">
                  <c:v>185.54202</c:v>
                </c:pt>
                <c:pt idx="6367">
                  <c:v>186.047</c:v>
                </c:pt>
                <c:pt idx="6368">
                  <c:v>189.60651</c:v>
                </c:pt>
                <c:pt idx="6369">
                  <c:v>188.20163</c:v>
                </c:pt>
                <c:pt idx="6370">
                  <c:v>190.79681</c:v>
                </c:pt>
                <c:pt idx="6371">
                  <c:v>192.4736</c:v>
                </c:pt>
                <c:pt idx="6372">
                  <c:v>192.41608</c:v>
                </c:pt>
                <c:pt idx="6373">
                  <c:v>193.16507</c:v>
                </c:pt>
                <c:pt idx="6374">
                  <c:v>194.16879</c:v>
                </c:pt>
                <c:pt idx="6375">
                  <c:v>192.17294</c:v>
                </c:pt>
                <c:pt idx="6376">
                  <c:v>193.61179</c:v>
                </c:pt>
                <c:pt idx="6377">
                  <c:v>192.19614</c:v>
                </c:pt>
                <c:pt idx="6378">
                  <c:v>191.07336</c:v>
                </c:pt>
                <c:pt idx="6379">
                  <c:v>193.26648</c:v>
                </c:pt>
                <c:pt idx="6380">
                  <c:v>189.80698</c:v>
                </c:pt>
                <c:pt idx="6381">
                  <c:v>193.98471</c:v>
                </c:pt>
                <c:pt idx="6382">
                  <c:v>191.46265</c:v>
                </c:pt>
                <c:pt idx="6383">
                  <c:v>190.5658</c:v>
                </c:pt>
                <c:pt idx="6384">
                  <c:v>190.40842</c:v>
                </c:pt>
                <c:pt idx="6385">
                  <c:v>190.27872</c:v>
                </c:pt>
                <c:pt idx="6386">
                  <c:v>188.53433</c:v>
                </c:pt>
                <c:pt idx="6387">
                  <c:v>186.48712</c:v>
                </c:pt>
                <c:pt idx="6388">
                  <c:v>184.80072</c:v>
                </c:pt>
                <c:pt idx="6389">
                  <c:v>184.71301</c:v>
                </c:pt>
                <c:pt idx="6390">
                  <c:v>182.11584</c:v>
                </c:pt>
                <c:pt idx="6391">
                  <c:v>182.77405</c:v>
                </c:pt>
                <c:pt idx="6392">
                  <c:v>181.97476</c:v>
                </c:pt>
                <c:pt idx="6393">
                  <c:v>180.83917</c:v>
                </c:pt>
                <c:pt idx="6394">
                  <c:v>179.64249</c:v>
                </c:pt>
                <c:pt idx="6395">
                  <c:v>178.2193</c:v>
                </c:pt>
                <c:pt idx="6396">
                  <c:v>178.5943</c:v>
                </c:pt>
                <c:pt idx="6397">
                  <c:v>176.47726</c:v>
                </c:pt>
                <c:pt idx="6398">
                  <c:v>176.72641</c:v>
                </c:pt>
                <c:pt idx="6399">
                  <c:v>177.16016</c:v>
                </c:pt>
                <c:pt idx="6400">
                  <c:v>177.91129</c:v>
                </c:pt>
                <c:pt idx="6401">
                  <c:v>175.6438</c:v>
                </c:pt>
                <c:pt idx="6402">
                  <c:v>177.10263</c:v>
                </c:pt>
                <c:pt idx="6403">
                  <c:v>177.02972</c:v>
                </c:pt>
                <c:pt idx="6404">
                  <c:v>178.987</c:v>
                </c:pt>
                <c:pt idx="6405">
                  <c:v>178.42218</c:v>
                </c:pt>
                <c:pt idx="6406">
                  <c:v>179.49484</c:v>
                </c:pt>
                <c:pt idx="6407">
                  <c:v>182.17627</c:v>
                </c:pt>
                <c:pt idx="6408">
                  <c:v>183.08105</c:v>
                </c:pt>
                <c:pt idx="6409">
                  <c:v>187.06219</c:v>
                </c:pt>
                <c:pt idx="6410">
                  <c:v>191.42398</c:v>
                </c:pt>
                <c:pt idx="6411">
                  <c:v>194.89044</c:v>
                </c:pt>
                <c:pt idx="6412">
                  <c:v>197.05414</c:v>
                </c:pt>
                <c:pt idx="6413">
                  <c:v>199.21826</c:v>
                </c:pt>
                <c:pt idx="6414">
                  <c:v>204.02304</c:v>
                </c:pt>
                <c:pt idx="6415">
                  <c:v>205.38098</c:v>
                </c:pt>
                <c:pt idx="6416">
                  <c:v>211.09137</c:v>
                </c:pt>
                <c:pt idx="6417">
                  <c:v>216.04874</c:v>
                </c:pt>
                <c:pt idx="6418">
                  <c:v>219.38269</c:v>
                </c:pt>
                <c:pt idx="6419">
                  <c:v>224.49664</c:v>
                </c:pt>
                <c:pt idx="6420">
                  <c:v>229.8909</c:v>
                </c:pt>
                <c:pt idx="6421">
                  <c:v>235.12097</c:v>
                </c:pt>
                <c:pt idx="6422">
                  <c:v>242.44144</c:v>
                </c:pt>
                <c:pt idx="6423">
                  <c:v>247.09976</c:v>
                </c:pt>
                <c:pt idx="6424">
                  <c:v>255.30499</c:v>
                </c:pt>
                <c:pt idx="6425">
                  <c:v>259.78583</c:v>
                </c:pt>
                <c:pt idx="6426">
                  <c:v>267.09448</c:v>
                </c:pt>
                <c:pt idx="6427">
                  <c:v>273.13278</c:v>
                </c:pt>
                <c:pt idx="6428">
                  <c:v>278.74121</c:v>
                </c:pt>
                <c:pt idx="6429">
                  <c:v>285.854</c:v>
                </c:pt>
                <c:pt idx="6430">
                  <c:v>290.96994</c:v>
                </c:pt>
                <c:pt idx="6431">
                  <c:v>298.65884</c:v>
                </c:pt>
                <c:pt idx="6432">
                  <c:v>303.01382</c:v>
                </c:pt>
                <c:pt idx="6433">
                  <c:v>310.62219</c:v>
                </c:pt>
                <c:pt idx="6434">
                  <c:v>315.50391</c:v>
                </c:pt>
                <c:pt idx="6435">
                  <c:v>325.06348</c:v>
                </c:pt>
                <c:pt idx="6436">
                  <c:v>326.27744</c:v>
                </c:pt>
                <c:pt idx="6437">
                  <c:v>331.965</c:v>
                </c:pt>
                <c:pt idx="6438">
                  <c:v>339.1734</c:v>
                </c:pt>
                <c:pt idx="6439">
                  <c:v>340.91269</c:v>
                </c:pt>
                <c:pt idx="6440">
                  <c:v>348.66385</c:v>
                </c:pt>
                <c:pt idx="6441">
                  <c:v>351.10413</c:v>
                </c:pt>
                <c:pt idx="6442">
                  <c:v>354.67529</c:v>
                </c:pt>
                <c:pt idx="6443">
                  <c:v>360.69958</c:v>
                </c:pt>
                <c:pt idx="6444">
                  <c:v>362.42728</c:v>
                </c:pt>
                <c:pt idx="6445">
                  <c:v>365.80072</c:v>
                </c:pt>
                <c:pt idx="6446">
                  <c:v>371.21091</c:v>
                </c:pt>
                <c:pt idx="6447">
                  <c:v>373.78827</c:v>
                </c:pt>
                <c:pt idx="6448">
                  <c:v>381.18063</c:v>
                </c:pt>
                <c:pt idx="6449">
                  <c:v>384.29959</c:v>
                </c:pt>
                <c:pt idx="6450">
                  <c:v>389.00937</c:v>
                </c:pt>
                <c:pt idx="6451">
                  <c:v>394.526</c:v>
                </c:pt>
                <c:pt idx="6452">
                  <c:v>398.6051</c:v>
                </c:pt>
                <c:pt idx="6453">
                  <c:v>405.45737</c:v>
                </c:pt>
                <c:pt idx="6454">
                  <c:v>412.88785</c:v>
                </c:pt>
                <c:pt idx="6455">
                  <c:v>418.84805</c:v>
                </c:pt>
                <c:pt idx="6456">
                  <c:v>420.84109</c:v>
                </c:pt>
                <c:pt idx="6457">
                  <c:v>429.89392</c:v>
                </c:pt>
                <c:pt idx="6458">
                  <c:v>434.52078</c:v>
                </c:pt>
                <c:pt idx="6459">
                  <c:v>441.96472</c:v>
                </c:pt>
                <c:pt idx="6460">
                  <c:v>443.24075</c:v>
                </c:pt>
                <c:pt idx="6461">
                  <c:v>454.64395</c:v>
                </c:pt>
                <c:pt idx="6462">
                  <c:v>452.9845</c:v>
                </c:pt>
                <c:pt idx="6463">
                  <c:v>458.01321</c:v>
                </c:pt>
                <c:pt idx="6464">
                  <c:v>461.10925</c:v>
                </c:pt>
                <c:pt idx="6465">
                  <c:v>459.62964</c:v>
                </c:pt>
                <c:pt idx="6466">
                  <c:v>463.93155</c:v>
                </c:pt>
                <c:pt idx="6467">
                  <c:v>456.75128</c:v>
                </c:pt>
                <c:pt idx="6468">
                  <c:v>456.29678</c:v>
                </c:pt>
                <c:pt idx="6469">
                  <c:v>450.94766</c:v>
                </c:pt>
                <c:pt idx="6470">
                  <c:v>445.14349</c:v>
                </c:pt>
                <c:pt idx="6471">
                  <c:v>437.92438</c:v>
                </c:pt>
                <c:pt idx="6472">
                  <c:v>429.97913</c:v>
                </c:pt>
                <c:pt idx="6473">
                  <c:v>422.28058</c:v>
                </c:pt>
                <c:pt idx="6474">
                  <c:v>409.68713</c:v>
                </c:pt>
                <c:pt idx="6475">
                  <c:v>397.23065</c:v>
                </c:pt>
                <c:pt idx="6476">
                  <c:v>384.92178</c:v>
                </c:pt>
                <c:pt idx="6477">
                  <c:v>372.28979</c:v>
                </c:pt>
                <c:pt idx="6478">
                  <c:v>359.6944</c:v>
                </c:pt>
                <c:pt idx="6479">
                  <c:v>343.25339</c:v>
                </c:pt>
                <c:pt idx="6480">
                  <c:v>332.7265</c:v>
                </c:pt>
                <c:pt idx="6481">
                  <c:v>316.82605</c:v>
                </c:pt>
                <c:pt idx="6482">
                  <c:v>305.24591</c:v>
                </c:pt>
                <c:pt idx="6483">
                  <c:v>293.95468</c:v>
                </c:pt>
                <c:pt idx="6484">
                  <c:v>278.30646</c:v>
                </c:pt>
                <c:pt idx="6485">
                  <c:v>268.17715</c:v>
                </c:pt>
                <c:pt idx="6486">
                  <c:v>255.46649</c:v>
                </c:pt>
                <c:pt idx="6487">
                  <c:v>245.50739</c:v>
                </c:pt>
                <c:pt idx="6488">
                  <c:v>231.49594</c:v>
                </c:pt>
                <c:pt idx="6489">
                  <c:v>222.34253</c:v>
                </c:pt>
                <c:pt idx="6490">
                  <c:v>211.03445</c:v>
                </c:pt>
                <c:pt idx="6491">
                  <c:v>200.64648</c:v>
                </c:pt>
                <c:pt idx="6492">
                  <c:v>192.08691</c:v>
                </c:pt>
                <c:pt idx="6493">
                  <c:v>180.17795</c:v>
                </c:pt>
                <c:pt idx="6494">
                  <c:v>173.49692</c:v>
                </c:pt>
                <c:pt idx="6495">
                  <c:v>165.86594</c:v>
                </c:pt>
                <c:pt idx="6496">
                  <c:v>156.49371</c:v>
                </c:pt>
                <c:pt idx="6497">
                  <c:v>150.83112</c:v>
                </c:pt>
                <c:pt idx="6498">
                  <c:v>141.13998</c:v>
                </c:pt>
                <c:pt idx="6499">
                  <c:v>138.26495</c:v>
                </c:pt>
                <c:pt idx="6500">
                  <c:v>129.92157</c:v>
                </c:pt>
                <c:pt idx="6501">
                  <c:v>125.87259</c:v>
                </c:pt>
                <c:pt idx="6502">
                  <c:v>118.47803</c:v>
                </c:pt>
                <c:pt idx="6503">
                  <c:v>116.38892</c:v>
                </c:pt>
                <c:pt idx="6504">
                  <c:v>109.5777</c:v>
                </c:pt>
                <c:pt idx="6505">
                  <c:v>106.12753</c:v>
                </c:pt>
                <c:pt idx="6506">
                  <c:v>100.13705</c:v>
                </c:pt>
                <c:pt idx="6507">
                  <c:v>99.14603</c:v>
                </c:pt>
                <c:pt idx="6508">
                  <c:v>95.54068</c:v>
                </c:pt>
                <c:pt idx="6509">
                  <c:v>93.04715</c:v>
                </c:pt>
                <c:pt idx="6510">
                  <c:v>90.23227</c:v>
                </c:pt>
                <c:pt idx="6511">
                  <c:v>87.96451</c:v>
                </c:pt>
                <c:pt idx="6512">
                  <c:v>85.05017</c:v>
                </c:pt>
                <c:pt idx="6513">
                  <c:v>84.31317</c:v>
                </c:pt>
                <c:pt idx="6514">
                  <c:v>81.83011</c:v>
                </c:pt>
                <c:pt idx="6515">
                  <c:v>80.74725</c:v>
                </c:pt>
                <c:pt idx="6516">
                  <c:v>81.61182</c:v>
                </c:pt>
                <c:pt idx="6517">
                  <c:v>78.28165</c:v>
                </c:pt>
                <c:pt idx="6518">
                  <c:v>79.41925</c:v>
                </c:pt>
                <c:pt idx="6519">
                  <c:v>77.832</c:v>
                </c:pt>
                <c:pt idx="6520">
                  <c:v>77.53778</c:v>
                </c:pt>
                <c:pt idx="6521">
                  <c:v>77.82965</c:v>
                </c:pt>
                <c:pt idx="6522">
                  <c:v>78.07474</c:v>
                </c:pt>
                <c:pt idx="6523">
                  <c:v>79.13919</c:v>
                </c:pt>
                <c:pt idx="6524">
                  <c:v>77.29019</c:v>
                </c:pt>
                <c:pt idx="6525">
                  <c:v>77.03131</c:v>
                </c:pt>
                <c:pt idx="6526">
                  <c:v>78.24615</c:v>
                </c:pt>
                <c:pt idx="6527">
                  <c:v>76.07358</c:v>
                </c:pt>
                <c:pt idx="6528">
                  <c:v>80.90616</c:v>
                </c:pt>
                <c:pt idx="6529">
                  <c:v>80.80557</c:v>
                </c:pt>
                <c:pt idx="6530">
                  <c:v>84.05014</c:v>
                </c:pt>
                <c:pt idx="6531">
                  <c:v>84.43646</c:v>
                </c:pt>
                <c:pt idx="6532">
                  <c:v>87.95932</c:v>
                </c:pt>
                <c:pt idx="6533">
                  <c:v>87.64676</c:v>
                </c:pt>
                <c:pt idx="6534">
                  <c:v>92.25385</c:v>
                </c:pt>
                <c:pt idx="6535">
                  <c:v>92.06302</c:v>
                </c:pt>
                <c:pt idx="6536">
                  <c:v>97.69196</c:v>
                </c:pt>
                <c:pt idx="6537">
                  <c:v>98.80008</c:v>
                </c:pt>
                <c:pt idx="6538">
                  <c:v>102.72989</c:v>
                </c:pt>
                <c:pt idx="6539">
                  <c:v>107.04858</c:v>
                </c:pt>
                <c:pt idx="6540">
                  <c:v>110.06497</c:v>
                </c:pt>
                <c:pt idx="6541">
                  <c:v>113.28009</c:v>
                </c:pt>
                <c:pt idx="6542">
                  <c:v>117.60056</c:v>
                </c:pt>
                <c:pt idx="6543">
                  <c:v>119.52811</c:v>
                </c:pt>
                <c:pt idx="6544">
                  <c:v>124.84366</c:v>
                </c:pt>
                <c:pt idx="6545">
                  <c:v>129.44037</c:v>
                </c:pt>
                <c:pt idx="6546">
                  <c:v>134.48672</c:v>
                </c:pt>
                <c:pt idx="6547">
                  <c:v>141.12595</c:v>
                </c:pt>
                <c:pt idx="6548">
                  <c:v>142.81293</c:v>
                </c:pt>
                <c:pt idx="6549">
                  <c:v>148.54141</c:v>
                </c:pt>
                <c:pt idx="6550">
                  <c:v>154.48785</c:v>
                </c:pt>
                <c:pt idx="6551">
                  <c:v>159.39536</c:v>
                </c:pt>
                <c:pt idx="6552">
                  <c:v>164.7421</c:v>
                </c:pt>
                <c:pt idx="6553">
                  <c:v>170.3855</c:v>
                </c:pt>
                <c:pt idx="6554">
                  <c:v>178.6413</c:v>
                </c:pt>
                <c:pt idx="6555">
                  <c:v>182.90085</c:v>
                </c:pt>
                <c:pt idx="6556">
                  <c:v>188.08957</c:v>
                </c:pt>
                <c:pt idx="6557">
                  <c:v>193.38013</c:v>
                </c:pt>
                <c:pt idx="6558">
                  <c:v>197.60355</c:v>
                </c:pt>
                <c:pt idx="6559">
                  <c:v>202.40295</c:v>
                </c:pt>
                <c:pt idx="6560">
                  <c:v>206.64859</c:v>
                </c:pt>
                <c:pt idx="6561">
                  <c:v>214.4422</c:v>
                </c:pt>
                <c:pt idx="6562">
                  <c:v>218.91409</c:v>
                </c:pt>
                <c:pt idx="6563">
                  <c:v>226.49149</c:v>
                </c:pt>
                <c:pt idx="6564">
                  <c:v>226.89844</c:v>
                </c:pt>
                <c:pt idx="6565">
                  <c:v>233.27612</c:v>
                </c:pt>
                <c:pt idx="6566">
                  <c:v>238.52509</c:v>
                </c:pt>
                <c:pt idx="6567">
                  <c:v>238.90329</c:v>
                </c:pt>
                <c:pt idx="6568">
                  <c:v>245.09961</c:v>
                </c:pt>
                <c:pt idx="6569">
                  <c:v>244.66779</c:v>
                </c:pt>
                <c:pt idx="6570">
                  <c:v>248.39249</c:v>
                </c:pt>
                <c:pt idx="6571">
                  <c:v>255.05478</c:v>
                </c:pt>
                <c:pt idx="6572">
                  <c:v>252.50504</c:v>
                </c:pt>
                <c:pt idx="6573">
                  <c:v>258.49045</c:v>
                </c:pt>
                <c:pt idx="6574">
                  <c:v>260.14923</c:v>
                </c:pt>
                <c:pt idx="6575">
                  <c:v>263.87595</c:v>
                </c:pt>
                <c:pt idx="6576">
                  <c:v>264.81671</c:v>
                </c:pt>
                <c:pt idx="6577">
                  <c:v>266.40164</c:v>
                </c:pt>
                <c:pt idx="6578">
                  <c:v>267.76727</c:v>
                </c:pt>
                <c:pt idx="6579">
                  <c:v>269.91821</c:v>
                </c:pt>
                <c:pt idx="6580">
                  <c:v>267.914</c:v>
                </c:pt>
                <c:pt idx="6581">
                  <c:v>270.05234</c:v>
                </c:pt>
                <c:pt idx="6582">
                  <c:v>266.18573</c:v>
                </c:pt>
                <c:pt idx="6583">
                  <c:v>268.62335</c:v>
                </c:pt>
                <c:pt idx="6584">
                  <c:v>263.10065</c:v>
                </c:pt>
                <c:pt idx="6585">
                  <c:v>263.62204</c:v>
                </c:pt>
                <c:pt idx="6586">
                  <c:v>260.92584</c:v>
                </c:pt>
                <c:pt idx="6587">
                  <c:v>259.52222</c:v>
                </c:pt>
                <c:pt idx="6588">
                  <c:v>255.20746</c:v>
                </c:pt>
                <c:pt idx="6589">
                  <c:v>252.37186</c:v>
                </c:pt>
                <c:pt idx="6590">
                  <c:v>248.73041</c:v>
                </c:pt>
                <c:pt idx="6591">
                  <c:v>243.81012</c:v>
                </c:pt>
                <c:pt idx="6592">
                  <c:v>241.29193</c:v>
                </c:pt>
                <c:pt idx="6593">
                  <c:v>237.91763</c:v>
                </c:pt>
                <c:pt idx="6594">
                  <c:v>231.15686</c:v>
                </c:pt>
                <c:pt idx="6595">
                  <c:v>229.40823</c:v>
                </c:pt>
                <c:pt idx="6596">
                  <c:v>221.96198</c:v>
                </c:pt>
                <c:pt idx="6597">
                  <c:v>217.86621</c:v>
                </c:pt>
                <c:pt idx="6598">
                  <c:v>215.61996</c:v>
                </c:pt>
                <c:pt idx="6599">
                  <c:v>210.74744</c:v>
                </c:pt>
                <c:pt idx="6600">
                  <c:v>207.21378</c:v>
                </c:pt>
                <c:pt idx="6601">
                  <c:v>203.51666</c:v>
                </c:pt>
                <c:pt idx="6602">
                  <c:v>198.52808</c:v>
                </c:pt>
                <c:pt idx="6603">
                  <c:v>197.04224</c:v>
                </c:pt>
                <c:pt idx="6604">
                  <c:v>190.13309</c:v>
                </c:pt>
                <c:pt idx="6605">
                  <c:v>192.71729</c:v>
                </c:pt>
                <c:pt idx="6606">
                  <c:v>186.2955</c:v>
                </c:pt>
                <c:pt idx="6607">
                  <c:v>184.23544</c:v>
                </c:pt>
                <c:pt idx="6608">
                  <c:v>182.31189</c:v>
                </c:pt>
                <c:pt idx="6609">
                  <c:v>182.44308</c:v>
                </c:pt>
                <c:pt idx="6610">
                  <c:v>179.80597</c:v>
                </c:pt>
                <c:pt idx="6611">
                  <c:v>178.06674</c:v>
                </c:pt>
                <c:pt idx="6612">
                  <c:v>178.23141</c:v>
                </c:pt>
                <c:pt idx="6613">
                  <c:v>177.52444</c:v>
                </c:pt>
                <c:pt idx="6614">
                  <c:v>176.17465</c:v>
                </c:pt>
                <c:pt idx="6615">
                  <c:v>177.53882</c:v>
                </c:pt>
                <c:pt idx="6616">
                  <c:v>176.58301</c:v>
                </c:pt>
                <c:pt idx="6617">
                  <c:v>178.22232</c:v>
                </c:pt>
                <c:pt idx="6618">
                  <c:v>179.07355</c:v>
                </c:pt>
                <c:pt idx="6619">
                  <c:v>179.20535</c:v>
                </c:pt>
                <c:pt idx="6620">
                  <c:v>180.08493</c:v>
                </c:pt>
                <c:pt idx="6621">
                  <c:v>182.34659</c:v>
                </c:pt>
                <c:pt idx="6622">
                  <c:v>183.90338</c:v>
                </c:pt>
                <c:pt idx="6623">
                  <c:v>183.83557</c:v>
                </c:pt>
                <c:pt idx="6624">
                  <c:v>188.18127</c:v>
                </c:pt>
                <c:pt idx="6625">
                  <c:v>187.62497</c:v>
                </c:pt>
                <c:pt idx="6626">
                  <c:v>190.56952</c:v>
                </c:pt>
                <c:pt idx="6627">
                  <c:v>198.20929</c:v>
                </c:pt>
                <c:pt idx="6628">
                  <c:v>197.09406</c:v>
                </c:pt>
                <c:pt idx="6629">
                  <c:v>206.83301</c:v>
                </c:pt>
                <c:pt idx="6630">
                  <c:v>211.26233</c:v>
                </c:pt>
                <c:pt idx="6631">
                  <c:v>213.35861</c:v>
                </c:pt>
                <c:pt idx="6632">
                  <c:v>221.06754</c:v>
                </c:pt>
                <c:pt idx="6633">
                  <c:v>227.60507</c:v>
                </c:pt>
                <c:pt idx="6634">
                  <c:v>232.9169</c:v>
                </c:pt>
                <c:pt idx="6635">
                  <c:v>242.79205</c:v>
                </c:pt>
                <c:pt idx="6636">
                  <c:v>248.38339</c:v>
                </c:pt>
                <c:pt idx="6637">
                  <c:v>259.27261</c:v>
                </c:pt>
                <c:pt idx="6638">
                  <c:v>266.42871</c:v>
                </c:pt>
                <c:pt idx="6639">
                  <c:v>275.93634</c:v>
                </c:pt>
                <c:pt idx="6640">
                  <c:v>282.64502</c:v>
                </c:pt>
                <c:pt idx="6641">
                  <c:v>293.25278</c:v>
                </c:pt>
                <c:pt idx="6642">
                  <c:v>301.63812</c:v>
                </c:pt>
                <c:pt idx="6643">
                  <c:v>311.05527</c:v>
                </c:pt>
                <c:pt idx="6644">
                  <c:v>322.17624</c:v>
                </c:pt>
                <c:pt idx="6645">
                  <c:v>332.74451</c:v>
                </c:pt>
                <c:pt idx="6646">
                  <c:v>342.51273</c:v>
                </c:pt>
                <c:pt idx="6647">
                  <c:v>355.0914</c:v>
                </c:pt>
                <c:pt idx="6648">
                  <c:v>365.25275</c:v>
                </c:pt>
                <c:pt idx="6649">
                  <c:v>378.19513</c:v>
                </c:pt>
                <c:pt idx="6650">
                  <c:v>387.3721</c:v>
                </c:pt>
                <c:pt idx="6651">
                  <c:v>398.71826</c:v>
                </c:pt>
                <c:pt idx="6652">
                  <c:v>410.7146</c:v>
                </c:pt>
                <c:pt idx="6653">
                  <c:v>420.89365</c:v>
                </c:pt>
                <c:pt idx="6654">
                  <c:v>435.59781</c:v>
                </c:pt>
                <c:pt idx="6655">
                  <c:v>449.26791</c:v>
                </c:pt>
                <c:pt idx="6656">
                  <c:v>458.59842</c:v>
                </c:pt>
                <c:pt idx="6657">
                  <c:v>480.08224</c:v>
                </c:pt>
                <c:pt idx="6658">
                  <c:v>486.01297</c:v>
                </c:pt>
                <c:pt idx="6659">
                  <c:v>501.95273</c:v>
                </c:pt>
                <c:pt idx="6660">
                  <c:v>511.94525</c:v>
                </c:pt>
                <c:pt idx="6661">
                  <c:v>519.32736</c:v>
                </c:pt>
                <c:pt idx="6662">
                  <c:v>533.91437</c:v>
                </c:pt>
                <c:pt idx="6663">
                  <c:v>541.34753</c:v>
                </c:pt>
                <c:pt idx="6664">
                  <c:v>544.90613</c:v>
                </c:pt>
                <c:pt idx="6665">
                  <c:v>559.31458</c:v>
                </c:pt>
                <c:pt idx="6666">
                  <c:v>558.90869</c:v>
                </c:pt>
                <c:pt idx="6667">
                  <c:v>565.97876</c:v>
                </c:pt>
                <c:pt idx="6668">
                  <c:v>571.52808</c:v>
                </c:pt>
                <c:pt idx="6669">
                  <c:v>571.4563</c:v>
                </c:pt>
                <c:pt idx="6670">
                  <c:v>576.9975</c:v>
                </c:pt>
                <c:pt idx="6671">
                  <c:v>574.07581</c:v>
                </c:pt>
                <c:pt idx="6672">
                  <c:v>574.65332</c:v>
                </c:pt>
                <c:pt idx="6673">
                  <c:v>580.32227</c:v>
                </c:pt>
                <c:pt idx="6674">
                  <c:v>570.06122</c:v>
                </c:pt>
                <c:pt idx="6675">
                  <c:v>571.32983</c:v>
                </c:pt>
                <c:pt idx="6676">
                  <c:v>568.17786</c:v>
                </c:pt>
                <c:pt idx="6677">
                  <c:v>559.5105</c:v>
                </c:pt>
                <c:pt idx="6678">
                  <c:v>556.83881</c:v>
                </c:pt>
                <c:pt idx="6679">
                  <c:v>550.58484</c:v>
                </c:pt>
                <c:pt idx="6680">
                  <c:v>544.01538</c:v>
                </c:pt>
                <c:pt idx="6681">
                  <c:v>539.88818</c:v>
                </c:pt>
                <c:pt idx="6682">
                  <c:v>532.95148</c:v>
                </c:pt>
                <c:pt idx="6683">
                  <c:v>523.86935</c:v>
                </c:pt>
                <c:pt idx="6684">
                  <c:v>519.655</c:v>
                </c:pt>
                <c:pt idx="6685">
                  <c:v>509.8483</c:v>
                </c:pt>
                <c:pt idx="6686">
                  <c:v>504.22479</c:v>
                </c:pt>
                <c:pt idx="6687">
                  <c:v>493.20053</c:v>
                </c:pt>
                <c:pt idx="6688">
                  <c:v>485.39032</c:v>
                </c:pt>
                <c:pt idx="6689">
                  <c:v>477.65213</c:v>
                </c:pt>
                <c:pt idx="6690">
                  <c:v>465.59589</c:v>
                </c:pt>
                <c:pt idx="6691">
                  <c:v>459.19525</c:v>
                </c:pt>
                <c:pt idx="6692">
                  <c:v>448.35266</c:v>
                </c:pt>
                <c:pt idx="6693">
                  <c:v>440.83884</c:v>
                </c:pt>
                <c:pt idx="6694">
                  <c:v>431.68454</c:v>
                </c:pt>
                <c:pt idx="6695">
                  <c:v>422.22968</c:v>
                </c:pt>
                <c:pt idx="6696">
                  <c:v>414.47363</c:v>
                </c:pt>
                <c:pt idx="6697">
                  <c:v>402.38275</c:v>
                </c:pt>
                <c:pt idx="6698">
                  <c:v>395.42487</c:v>
                </c:pt>
                <c:pt idx="6699">
                  <c:v>385.37897</c:v>
                </c:pt>
                <c:pt idx="6700">
                  <c:v>377.70197</c:v>
                </c:pt>
                <c:pt idx="6701">
                  <c:v>372.27582</c:v>
                </c:pt>
                <c:pt idx="6702">
                  <c:v>362.2981</c:v>
                </c:pt>
                <c:pt idx="6703">
                  <c:v>355.83063</c:v>
                </c:pt>
                <c:pt idx="6704">
                  <c:v>346.61829</c:v>
                </c:pt>
                <c:pt idx="6705">
                  <c:v>341.47171</c:v>
                </c:pt>
                <c:pt idx="6706">
                  <c:v>330.35764</c:v>
                </c:pt>
                <c:pt idx="6707">
                  <c:v>327.09775</c:v>
                </c:pt>
                <c:pt idx="6708">
                  <c:v>317.82916</c:v>
                </c:pt>
                <c:pt idx="6709">
                  <c:v>312.41235</c:v>
                </c:pt>
                <c:pt idx="6710">
                  <c:v>307.73401</c:v>
                </c:pt>
                <c:pt idx="6711">
                  <c:v>302.37524</c:v>
                </c:pt>
                <c:pt idx="6712">
                  <c:v>298.75693</c:v>
                </c:pt>
                <c:pt idx="6713">
                  <c:v>294.03497</c:v>
                </c:pt>
                <c:pt idx="6714">
                  <c:v>290.90948</c:v>
                </c:pt>
                <c:pt idx="6715">
                  <c:v>284.7233</c:v>
                </c:pt>
                <c:pt idx="6716">
                  <c:v>283.33429</c:v>
                </c:pt>
                <c:pt idx="6717">
                  <c:v>279.62216</c:v>
                </c:pt>
                <c:pt idx="6718">
                  <c:v>281.01794</c:v>
                </c:pt>
                <c:pt idx="6719">
                  <c:v>278.13907</c:v>
                </c:pt>
                <c:pt idx="6720">
                  <c:v>274.52158</c:v>
                </c:pt>
                <c:pt idx="6721">
                  <c:v>274.71085</c:v>
                </c:pt>
                <c:pt idx="6722">
                  <c:v>275.34747</c:v>
                </c:pt>
                <c:pt idx="6723">
                  <c:v>273.40698</c:v>
                </c:pt>
                <c:pt idx="6724">
                  <c:v>275.80768</c:v>
                </c:pt>
                <c:pt idx="6725">
                  <c:v>275.67697</c:v>
                </c:pt>
                <c:pt idx="6726">
                  <c:v>273.01074</c:v>
                </c:pt>
                <c:pt idx="6727">
                  <c:v>277.2959</c:v>
                </c:pt>
                <c:pt idx="6728">
                  <c:v>274.88342</c:v>
                </c:pt>
                <c:pt idx="6729">
                  <c:v>280.24899</c:v>
                </c:pt>
                <c:pt idx="6730">
                  <c:v>285.45642</c:v>
                </c:pt>
                <c:pt idx="6731">
                  <c:v>283.42999</c:v>
                </c:pt>
                <c:pt idx="6732">
                  <c:v>287.05164</c:v>
                </c:pt>
                <c:pt idx="6733">
                  <c:v>293.09732</c:v>
                </c:pt>
                <c:pt idx="6734">
                  <c:v>293.99545</c:v>
                </c:pt>
                <c:pt idx="6735">
                  <c:v>297.82169</c:v>
                </c:pt>
                <c:pt idx="6736">
                  <c:v>296.33243</c:v>
                </c:pt>
                <c:pt idx="6737">
                  <c:v>300.46002</c:v>
                </c:pt>
                <c:pt idx="6738">
                  <c:v>300.66187</c:v>
                </c:pt>
                <c:pt idx="6739">
                  <c:v>302.14893</c:v>
                </c:pt>
                <c:pt idx="6740">
                  <c:v>306.40967</c:v>
                </c:pt>
                <c:pt idx="6741">
                  <c:v>307.82132</c:v>
                </c:pt>
                <c:pt idx="6742">
                  <c:v>305.13486</c:v>
                </c:pt>
                <c:pt idx="6743">
                  <c:v>308.45853</c:v>
                </c:pt>
                <c:pt idx="6744">
                  <c:v>304.76541</c:v>
                </c:pt>
                <c:pt idx="6745">
                  <c:v>304.96204</c:v>
                </c:pt>
                <c:pt idx="6746">
                  <c:v>302.4393</c:v>
                </c:pt>
                <c:pt idx="6747">
                  <c:v>298.29892</c:v>
                </c:pt>
                <c:pt idx="6748">
                  <c:v>293.81558</c:v>
                </c:pt>
                <c:pt idx="6749">
                  <c:v>291.50107</c:v>
                </c:pt>
                <c:pt idx="6750">
                  <c:v>284.63721</c:v>
                </c:pt>
                <c:pt idx="6751">
                  <c:v>283.97049</c:v>
                </c:pt>
                <c:pt idx="6752">
                  <c:v>278.30609</c:v>
                </c:pt>
                <c:pt idx="6753">
                  <c:v>274.79373</c:v>
                </c:pt>
                <c:pt idx="6754">
                  <c:v>269.46118</c:v>
                </c:pt>
                <c:pt idx="6755">
                  <c:v>266.46805</c:v>
                </c:pt>
                <c:pt idx="6756">
                  <c:v>261.17435</c:v>
                </c:pt>
                <c:pt idx="6757">
                  <c:v>253.99792</c:v>
                </c:pt>
                <c:pt idx="6758">
                  <c:v>250.80313</c:v>
                </c:pt>
                <c:pt idx="6759">
                  <c:v>244.04041</c:v>
                </c:pt>
                <c:pt idx="6760">
                  <c:v>244.98212</c:v>
                </c:pt>
                <c:pt idx="6761">
                  <c:v>240.43658</c:v>
                </c:pt>
                <c:pt idx="6762">
                  <c:v>234.89542</c:v>
                </c:pt>
                <c:pt idx="6763">
                  <c:v>231.77771</c:v>
                </c:pt>
                <c:pt idx="6764">
                  <c:v>228.43857</c:v>
                </c:pt>
                <c:pt idx="6765">
                  <c:v>225.67868</c:v>
                </c:pt>
                <c:pt idx="6766">
                  <c:v>225.06906</c:v>
                </c:pt>
                <c:pt idx="6767">
                  <c:v>222.16229</c:v>
                </c:pt>
                <c:pt idx="6768">
                  <c:v>219.44699</c:v>
                </c:pt>
                <c:pt idx="6769">
                  <c:v>218.93607</c:v>
                </c:pt>
                <c:pt idx="6770">
                  <c:v>219.77408</c:v>
                </c:pt>
                <c:pt idx="6771">
                  <c:v>220.20499</c:v>
                </c:pt>
                <c:pt idx="6772">
                  <c:v>218.36206</c:v>
                </c:pt>
                <c:pt idx="6773">
                  <c:v>219.23343</c:v>
                </c:pt>
                <c:pt idx="6774">
                  <c:v>219.89981</c:v>
                </c:pt>
                <c:pt idx="6775">
                  <c:v>220.41977</c:v>
                </c:pt>
                <c:pt idx="6776">
                  <c:v>222.55313</c:v>
                </c:pt>
                <c:pt idx="6777">
                  <c:v>223.93927</c:v>
                </c:pt>
                <c:pt idx="6778">
                  <c:v>223.17587</c:v>
                </c:pt>
                <c:pt idx="6779">
                  <c:v>226.43097</c:v>
                </c:pt>
                <c:pt idx="6780">
                  <c:v>230.48334</c:v>
                </c:pt>
                <c:pt idx="6781">
                  <c:v>234.64386</c:v>
                </c:pt>
                <c:pt idx="6782">
                  <c:v>236.03165</c:v>
                </c:pt>
                <c:pt idx="6783">
                  <c:v>236.94742</c:v>
                </c:pt>
                <c:pt idx="6784">
                  <c:v>244.40909</c:v>
                </c:pt>
                <c:pt idx="6785">
                  <c:v>250.13806</c:v>
                </c:pt>
                <c:pt idx="6786">
                  <c:v>254.65747</c:v>
                </c:pt>
                <c:pt idx="6787">
                  <c:v>261.0014</c:v>
                </c:pt>
                <c:pt idx="6788">
                  <c:v>265.0723</c:v>
                </c:pt>
                <c:pt idx="6789">
                  <c:v>268.0033</c:v>
                </c:pt>
                <c:pt idx="6790">
                  <c:v>274.06522</c:v>
                </c:pt>
                <c:pt idx="6791">
                  <c:v>280.98862</c:v>
                </c:pt>
                <c:pt idx="6792">
                  <c:v>283.75101</c:v>
                </c:pt>
                <c:pt idx="6793">
                  <c:v>291.90439</c:v>
                </c:pt>
                <c:pt idx="6794">
                  <c:v>295.23547</c:v>
                </c:pt>
                <c:pt idx="6795">
                  <c:v>303.58554</c:v>
                </c:pt>
                <c:pt idx="6796">
                  <c:v>307.40588</c:v>
                </c:pt>
                <c:pt idx="6797">
                  <c:v>305.31543</c:v>
                </c:pt>
                <c:pt idx="6798">
                  <c:v>311.4711</c:v>
                </c:pt>
                <c:pt idx="6799">
                  <c:v>314.58112</c:v>
                </c:pt>
                <c:pt idx="6800">
                  <c:v>319.04333</c:v>
                </c:pt>
                <c:pt idx="6801">
                  <c:v>327.34128</c:v>
                </c:pt>
                <c:pt idx="6802">
                  <c:v>330.83377</c:v>
                </c:pt>
                <c:pt idx="6803">
                  <c:v>330.30676</c:v>
                </c:pt>
                <c:pt idx="6804">
                  <c:v>338.80185</c:v>
                </c:pt>
                <c:pt idx="6805">
                  <c:v>339.6633</c:v>
                </c:pt>
                <c:pt idx="6806">
                  <c:v>346.99487</c:v>
                </c:pt>
                <c:pt idx="6807">
                  <c:v>346.33832</c:v>
                </c:pt>
                <c:pt idx="6808">
                  <c:v>346.99307</c:v>
                </c:pt>
                <c:pt idx="6809">
                  <c:v>350.27393</c:v>
                </c:pt>
                <c:pt idx="6810">
                  <c:v>355.37329</c:v>
                </c:pt>
                <c:pt idx="6811">
                  <c:v>355.58902</c:v>
                </c:pt>
                <c:pt idx="6812">
                  <c:v>358.87271</c:v>
                </c:pt>
                <c:pt idx="6813">
                  <c:v>360.54495</c:v>
                </c:pt>
                <c:pt idx="6814">
                  <c:v>357.54181</c:v>
                </c:pt>
                <c:pt idx="6815">
                  <c:v>365.15125</c:v>
                </c:pt>
                <c:pt idx="6816">
                  <c:v>366.16116</c:v>
                </c:pt>
                <c:pt idx="6817">
                  <c:v>365.41556</c:v>
                </c:pt>
                <c:pt idx="6818">
                  <c:v>365.36609</c:v>
                </c:pt>
                <c:pt idx="6819">
                  <c:v>367.27087</c:v>
                </c:pt>
                <c:pt idx="6820">
                  <c:v>366.91162</c:v>
                </c:pt>
                <c:pt idx="6821">
                  <c:v>367.59973</c:v>
                </c:pt>
                <c:pt idx="6822">
                  <c:v>366.8786</c:v>
                </c:pt>
                <c:pt idx="6823">
                  <c:v>367.70218</c:v>
                </c:pt>
                <c:pt idx="6824">
                  <c:v>366.87634</c:v>
                </c:pt>
                <c:pt idx="6825">
                  <c:v>368.15359</c:v>
                </c:pt>
                <c:pt idx="6826">
                  <c:v>366.07416</c:v>
                </c:pt>
                <c:pt idx="6827">
                  <c:v>366.72021</c:v>
                </c:pt>
                <c:pt idx="6828">
                  <c:v>363.07663</c:v>
                </c:pt>
                <c:pt idx="6829">
                  <c:v>364.28006</c:v>
                </c:pt>
                <c:pt idx="6830">
                  <c:v>367.54996</c:v>
                </c:pt>
                <c:pt idx="6831">
                  <c:v>363.36847</c:v>
                </c:pt>
                <c:pt idx="6832">
                  <c:v>366.56018</c:v>
                </c:pt>
                <c:pt idx="6833">
                  <c:v>365.93259</c:v>
                </c:pt>
                <c:pt idx="6834">
                  <c:v>363.70135</c:v>
                </c:pt>
                <c:pt idx="6835">
                  <c:v>365.38956</c:v>
                </c:pt>
                <c:pt idx="6836">
                  <c:v>362.39282</c:v>
                </c:pt>
                <c:pt idx="6837">
                  <c:v>360.35101</c:v>
                </c:pt>
                <c:pt idx="6838">
                  <c:v>361.16199</c:v>
                </c:pt>
                <c:pt idx="6839">
                  <c:v>358.10486</c:v>
                </c:pt>
                <c:pt idx="6840">
                  <c:v>356.14331</c:v>
                </c:pt>
                <c:pt idx="6841">
                  <c:v>354.91547</c:v>
                </c:pt>
                <c:pt idx="6842">
                  <c:v>352.57086</c:v>
                </c:pt>
                <c:pt idx="6843">
                  <c:v>350.85312</c:v>
                </c:pt>
                <c:pt idx="6844">
                  <c:v>350.31473</c:v>
                </c:pt>
                <c:pt idx="6845">
                  <c:v>344.21884</c:v>
                </c:pt>
                <c:pt idx="6846">
                  <c:v>339.8143</c:v>
                </c:pt>
                <c:pt idx="6847">
                  <c:v>339.94858</c:v>
                </c:pt>
                <c:pt idx="6848">
                  <c:v>328.88458</c:v>
                </c:pt>
                <c:pt idx="6849">
                  <c:v>333.0069</c:v>
                </c:pt>
                <c:pt idx="6850">
                  <c:v>324.55161</c:v>
                </c:pt>
                <c:pt idx="6851">
                  <c:v>319.77652</c:v>
                </c:pt>
                <c:pt idx="6852">
                  <c:v>321.93881</c:v>
                </c:pt>
                <c:pt idx="6853">
                  <c:v>312.60056</c:v>
                </c:pt>
                <c:pt idx="6854">
                  <c:v>311.92203</c:v>
                </c:pt>
                <c:pt idx="6855">
                  <c:v>309.19034</c:v>
                </c:pt>
                <c:pt idx="6856">
                  <c:v>304.15753</c:v>
                </c:pt>
                <c:pt idx="6857">
                  <c:v>304.84998</c:v>
                </c:pt>
                <c:pt idx="6858">
                  <c:v>296.43253</c:v>
                </c:pt>
                <c:pt idx="6859">
                  <c:v>294.69531</c:v>
                </c:pt>
                <c:pt idx="6860">
                  <c:v>286.27829</c:v>
                </c:pt>
                <c:pt idx="6861">
                  <c:v>286.46567</c:v>
                </c:pt>
                <c:pt idx="6862">
                  <c:v>278.33032</c:v>
                </c:pt>
                <c:pt idx="6863">
                  <c:v>279.92169</c:v>
                </c:pt>
                <c:pt idx="6864">
                  <c:v>273.33157</c:v>
                </c:pt>
                <c:pt idx="6865">
                  <c:v>266.96887</c:v>
                </c:pt>
                <c:pt idx="6866">
                  <c:v>265.97632</c:v>
                </c:pt>
                <c:pt idx="6867">
                  <c:v>261.02393</c:v>
                </c:pt>
                <c:pt idx="6868">
                  <c:v>258.26126</c:v>
                </c:pt>
                <c:pt idx="6869">
                  <c:v>254.55795</c:v>
                </c:pt>
                <c:pt idx="6870">
                  <c:v>251.28769</c:v>
                </c:pt>
                <c:pt idx="6871">
                  <c:v>246.75174</c:v>
                </c:pt>
                <c:pt idx="6872">
                  <c:v>246.29993</c:v>
                </c:pt>
                <c:pt idx="6873">
                  <c:v>244.89282</c:v>
                </c:pt>
                <c:pt idx="6874">
                  <c:v>239.72409</c:v>
                </c:pt>
                <c:pt idx="6875">
                  <c:v>241.70389</c:v>
                </c:pt>
                <c:pt idx="6876">
                  <c:v>236.66202</c:v>
                </c:pt>
                <c:pt idx="6877">
                  <c:v>238.21475</c:v>
                </c:pt>
                <c:pt idx="6878">
                  <c:v>237.85199</c:v>
                </c:pt>
                <c:pt idx="6879">
                  <c:v>236.74969</c:v>
                </c:pt>
                <c:pt idx="6880">
                  <c:v>236.33783</c:v>
                </c:pt>
                <c:pt idx="6881">
                  <c:v>238.33322</c:v>
                </c:pt>
                <c:pt idx="6882">
                  <c:v>236.94833</c:v>
                </c:pt>
                <c:pt idx="6883">
                  <c:v>241.52771</c:v>
                </c:pt>
                <c:pt idx="6884">
                  <c:v>244.85825</c:v>
                </c:pt>
                <c:pt idx="6885">
                  <c:v>244.41104</c:v>
                </c:pt>
                <c:pt idx="6886">
                  <c:v>253.52197</c:v>
                </c:pt>
                <c:pt idx="6887">
                  <c:v>253.60999</c:v>
                </c:pt>
                <c:pt idx="6888">
                  <c:v>254.93668</c:v>
                </c:pt>
                <c:pt idx="6889">
                  <c:v>261.52124</c:v>
                </c:pt>
                <c:pt idx="6890">
                  <c:v>264.43701</c:v>
                </c:pt>
                <c:pt idx="6891">
                  <c:v>272.47086</c:v>
                </c:pt>
                <c:pt idx="6892">
                  <c:v>279.32312</c:v>
                </c:pt>
                <c:pt idx="6893">
                  <c:v>281.90253</c:v>
                </c:pt>
                <c:pt idx="6894">
                  <c:v>288.6597</c:v>
                </c:pt>
                <c:pt idx="6895">
                  <c:v>301.76776</c:v>
                </c:pt>
                <c:pt idx="6896">
                  <c:v>308.70071</c:v>
                </c:pt>
                <c:pt idx="6897">
                  <c:v>317.52829</c:v>
                </c:pt>
                <c:pt idx="6898">
                  <c:v>327.2287</c:v>
                </c:pt>
                <c:pt idx="6899">
                  <c:v>336.75021</c:v>
                </c:pt>
                <c:pt idx="6900">
                  <c:v>345.97708</c:v>
                </c:pt>
                <c:pt idx="6901">
                  <c:v>357.7077</c:v>
                </c:pt>
                <c:pt idx="6902">
                  <c:v>363.00681</c:v>
                </c:pt>
                <c:pt idx="6903">
                  <c:v>377.53232</c:v>
                </c:pt>
                <c:pt idx="6904">
                  <c:v>388.55859</c:v>
                </c:pt>
                <c:pt idx="6905">
                  <c:v>394.7522</c:v>
                </c:pt>
                <c:pt idx="6906">
                  <c:v>410.31918</c:v>
                </c:pt>
                <c:pt idx="6907">
                  <c:v>411.75369</c:v>
                </c:pt>
                <c:pt idx="6908">
                  <c:v>418.8765</c:v>
                </c:pt>
                <c:pt idx="6909">
                  <c:v>433.9682</c:v>
                </c:pt>
                <c:pt idx="6910">
                  <c:v>438.68121</c:v>
                </c:pt>
                <c:pt idx="6911">
                  <c:v>441.5191</c:v>
                </c:pt>
                <c:pt idx="6912">
                  <c:v>452.10748</c:v>
                </c:pt>
                <c:pt idx="6913">
                  <c:v>451.4675</c:v>
                </c:pt>
                <c:pt idx="6914">
                  <c:v>459.66458</c:v>
                </c:pt>
                <c:pt idx="6915">
                  <c:v>463.25443</c:v>
                </c:pt>
                <c:pt idx="6916">
                  <c:v>456.76971</c:v>
                </c:pt>
                <c:pt idx="6917">
                  <c:v>461.43423</c:v>
                </c:pt>
                <c:pt idx="6918">
                  <c:v>462.97272</c:v>
                </c:pt>
                <c:pt idx="6919">
                  <c:v>458.02075</c:v>
                </c:pt>
                <c:pt idx="6920">
                  <c:v>459.02637</c:v>
                </c:pt>
                <c:pt idx="6921">
                  <c:v>459.46414</c:v>
                </c:pt>
                <c:pt idx="6922">
                  <c:v>456.34778</c:v>
                </c:pt>
                <c:pt idx="6923">
                  <c:v>450.32178</c:v>
                </c:pt>
                <c:pt idx="6924">
                  <c:v>451.00381</c:v>
                </c:pt>
                <c:pt idx="6925">
                  <c:v>439.10699</c:v>
                </c:pt>
                <c:pt idx="6926">
                  <c:v>431.66739</c:v>
                </c:pt>
                <c:pt idx="6927">
                  <c:v>432.76459</c:v>
                </c:pt>
                <c:pt idx="6928">
                  <c:v>421.57126</c:v>
                </c:pt>
                <c:pt idx="6929">
                  <c:v>416.82617</c:v>
                </c:pt>
                <c:pt idx="6930">
                  <c:v>404.20093</c:v>
                </c:pt>
                <c:pt idx="6931">
                  <c:v>399.12497</c:v>
                </c:pt>
                <c:pt idx="6932">
                  <c:v>390.24026</c:v>
                </c:pt>
                <c:pt idx="6933">
                  <c:v>381.04495</c:v>
                </c:pt>
                <c:pt idx="6934">
                  <c:v>375.19464</c:v>
                </c:pt>
                <c:pt idx="6935">
                  <c:v>363.62811</c:v>
                </c:pt>
                <c:pt idx="6936">
                  <c:v>352.98886</c:v>
                </c:pt>
                <c:pt idx="6937">
                  <c:v>340.60489</c:v>
                </c:pt>
                <c:pt idx="6938">
                  <c:v>336.13406</c:v>
                </c:pt>
                <c:pt idx="6939">
                  <c:v>322.03564</c:v>
                </c:pt>
                <c:pt idx="6940">
                  <c:v>315.83578</c:v>
                </c:pt>
                <c:pt idx="6941">
                  <c:v>309.53784</c:v>
                </c:pt>
                <c:pt idx="6942">
                  <c:v>299.50705</c:v>
                </c:pt>
                <c:pt idx="6943">
                  <c:v>290.3736</c:v>
                </c:pt>
                <c:pt idx="6944">
                  <c:v>286.53879</c:v>
                </c:pt>
                <c:pt idx="6945">
                  <c:v>276.55966</c:v>
                </c:pt>
                <c:pt idx="6946">
                  <c:v>266.79977</c:v>
                </c:pt>
                <c:pt idx="6947">
                  <c:v>260.0769</c:v>
                </c:pt>
                <c:pt idx="6948">
                  <c:v>248.99283</c:v>
                </c:pt>
                <c:pt idx="6949">
                  <c:v>242.53799</c:v>
                </c:pt>
                <c:pt idx="6950">
                  <c:v>234.00253</c:v>
                </c:pt>
                <c:pt idx="6951">
                  <c:v>224.55945</c:v>
                </c:pt>
                <c:pt idx="6952">
                  <c:v>218.86578</c:v>
                </c:pt>
                <c:pt idx="6953">
                  <c:v>211.38193</c:v>
                </c:pt>
                <c:pt idx="6954">
                  <c:v>205.17368</c:v>
                </c:pt>
                <c:pt idx="6955">
                  <c:v>196.23077</c:v>
                </c:pt>
                <c:pt idx="6956">
                  <c:v>191.71402</c:v>
                </c:pt>
                <c:pt idx="6957">
                  <c:v>184.55478</c:v>
                </c:pt>
                <c:pt idx="6958">
                  <c:v>182.38901</c:v>
                </c:pt>
                <c:pt idx="6959">
                  <c:v>173.32224</c:v>
                </c:pt>
                <c:pt idx="6960">
                  <c:v>166.56708</c:v>
                </c:pt>
                <c:pt idx="6961">
                  <c:v>167.50287</c:v>
                </c:pt>
                <c:pt idx="6962">
                  <c:v>159.61734</c:v>
                </c:pt>
                <c:pt idx="6963">
                  <c:v>155.66467</c:v>
                </c:pt>
                <c:pt idx="6964">
                  <c:v>152.52097</c:v>
                </c:pt>
                <c:pt idx="6965">
                  <c:v>142.40872</c:v>
                </c:pt>
                <c:pt idx="6966">
                  <c:v>144.41299</c:v>
                </c:pt>
                <c:pt idx="6967">
                  <c:v>139.22769</c:v>
                </c:pt>
                <c:pt idx="6968">
                  <c:v>132.71994</c:v>
                </c:pt>
                <c:pt idx="6969">
                  <c:v>130.89664</c:v>
                </c:pt>
                <c:pt idx="6970">
                  <c:v>133.19373</c:v>
                </c:pt>
                <c:pt idx="6971">
                  <c:v>126.02151</c:v>
                </c:pt>
                <c:pt idx="6972">
                  <c:v>127.26013</c:v>
                </c:pt>
                <c:pt idx="6973">
                  <c:v>121.21051</c:v>
                </c:pt>
                <c:pt idx="6974">
                  <c:v>117.8978</c:v>
                </c:pt>
                <c:pt idx="6975">
                  <c:v>118.241</c:v>
                </c:pt>
                <c:pt idx="6976">
                  <c:v>113.64563</c:v>
                </c:pt>
                <c:pt idx="6977">
                  <c:v>111.57666</c:v>
                </c:pt>
                <c:pt idx="6978">
                  <c:v>106.62106</c:v>
                </c:pt>
                <c:pt idx="6979">
                  <c:v>111.10986</c:v>
                </c:pt>
                <c:pt idx="6980">
                  <c:v>102.91544</c:v>
                </c:pt>
                <c:pt idx="6981">
                  <c:v>99.09286</c:v>
                </c:pt>
                <c:pt idx="6982">
                  <c:v>100.12057</c:v>
                </c:pt>
                <c:pt idx="6983">
                  <c:v>96.57962</c:v>
                </c:pt>
                <c:pt idx="6984">
                  <c:v>96.85049</c:v>
                </c:pt>
                <c:pt idx="6985">
                  <c:v>93.84833</c:v>
                </c:pt>
                <c:pt idx="6986">
                  <c:v>93.60831</c:v>
                </c:pt>
                <c:pt idx="6987">
                  <c:v>92.79565</c:v>
                </c:pt>
                <c:pt idx="6988">
                  <c:v>97.64014</c:v>
                </c:pt>
                <c:pt idx="6989">
                  <c:v>91.61597</c:v>
                </c:pt>
                <c:pt idx="6990">
                  <c:v>93.1908</c:v>
                </c:pt>
                <c:pt idx="6991">
                  <c:v>91.61874</c:v>
                </c:pt>
                <c:pt idx="6992">
                  <c:v>95.77521</c:v>
                </c:pt>
                <c:pt idx="6993">
                  <c:v>94.15958</c:v>
                </c:pt>
                <c:pt idx="6994">
                  <c:v>90.93796</c:v>
                </c:pt>
                <c:pt idx="6995">
                  <c:v>94.27905</c:v>
                </c:pt>
                <c:pt idx="6996">
                  <c:v>95.0451</c:v>
                </c:pt>
                <c:pt idx="6997">
                  <c:v>94.85562</c:v>
                </c:pt>
                <c:pt idx="6998">
                  <c:v>94.64526</c:v>
                </c:pt>
                <c:pt idx="6999">
                  <c:v>94.25302</c:v>
                </c:pt>
                <c:pt idx="7000">
                  <c:v>94.82632</c:v>
                </c:pt>
                <c:pt idx="7001">
                  <c:v>98.75711</c:v>
                </c:pt>
                <c:pt idx="7002">
                  <c:v>97.10922</c:v>
                </c:pt>
                <c:pt idx="7003">
                  <c:v>95.77719</c:v>
                </c:pt>
                <c:pt idx="7004">
                  <c:v>97.33673</c:v>
                </c:pt>
                <c:pt idx="7005">
                  <c:v>100.15668</c:v>
                </c:pt>
                <c:pt idx="7006">
                  <c:v>100.08109</c:v>
                </c:pt>
                <c:pt idx="7007">
                  <c:v>97.78659</c:v>
                </c:pt>
                <c:pt idx="7008">
                  <c:v>100.35205</c:v>
                </c:pt>
                <c:pt idx="7009">
                  <c:v>103.23682</c:v>
                </c:pt>
                <c:pt idx="7010">
                  <c:v>100.74249</c:v>
                </c:pt>
                <c:pt idx="7011">
                  <c:v>103.00504</c:v>
                </c:pt>
                <c:pt idx="7012">
                  <c:v>99.63132</c:v>
                </c:pt>
                <c:pt idx="7013">
                  <c:v>102.93735</c:v>
                </c:pt>
                <c:pt idx="7014">
                  <c:v>102.15863</c:v>
                </c:pt>
                <c:pt idx="7015">
                  <c:v>102.05484</c:v>
                </c:pt>
                <c:pt idx="7016">
                  <c:v>102.71701</c:v>
                </c:pt>
                <c:pt idx="7017">
                  <c:v>107.57214</c:v>
                </c:pt>
                <c:pt idx="7018">
                  <c:v>106.6019</c:v>
                </c:pt>
                <c:pt idx="7019">
                  <c:v>105.86588</c:v>
                </c:pt>
                <c:pt idx="7020">
                  <c:v>108.45453</c:v>
                </c:pt>
                <c:pt idx="7021">
                  <c:v>106.33868</c:v>
                </c:pt>
                <c:pt idx="7022">
                  <c:v>111.00275</c:v>
                </c:pt>
                <c:pt idx="7023">
                  <c:v>107.67352</c:v>
                </c:pt>
                <c:pt idx="7024">
                  <c:v>108.69583</c:v>
                </c:pt>
                <c:pt idx="7025">
                  <c:v>110.88837</c:v>
                </c:pt>
                <c:pt idx="7026">
                  <c:v>110.90735</c:v>
                </c:pt>
                <c:pt idx="7027">
                  <c:v>109.66208</c:v>
                </c:pt>
                <c:pt idx="7028">
                  <c:v>112.48859</c:v>
                </c:pt>
                <c:pt idx="7029">
                  <c:v>111.31454</c:v>
                </c:pt>
                <c:pt idx="7030">
                  <c:v>116.38501</c:v>
                </c:pt>
                <c:pt idx="7031">
                  <c:v>116.18188</c:v>
                </c:pt>
                <c:pt idx="7032">
                  <c:v>114.09369</c:v>
                </c:pt>
                <c:pt idx="7033">
                  <c:v>116.50235</c:v>
                </c:pt>
                <c:pt idx="7034">
                  <c:v>115.04022</c:v>
                </c:pt>
                <c:pt idx="7035">
                  <c:v>112.89273</c:v>
                </c:pt>
                <c:pt idx="7036">
                  <c:v>114.05133</c:v>
                </c:pt>
                <c:pt idx="7037">
                  <c:v>110.31488</c:v>
                </c:pt>
                <c:pt idx="7038">
                  <c:v>112.44858</c:v>
                </c:pt>
                <c:pt idx="7039">
                  <c:v>113.54871</c:v>
                </c:pt>
                <c:pt idx="7040">
                  <c:v>106.91913</c:v>
                </c:pt>
                <c:pt idx="7041">
                  <c:v>109.44858</c:v>
                </c:pt>
                <c:pt idx="7042">
                  <c:v>112.56729</c:v>
                </c:pt>
                <c:pt idx="7043">
                  <c:v>110.05734</c:v>
                </c:pt>
                <c:pt idx="7044">
                  <c:v>107.32132</c:v>
                </c:pt>
                <c:pt idx="7045">
                  <c:v>106.12833</c:v>
                </c:pt>
                <c:pt idx="7046">
                  <c:v>105.11902</c:v>
                </c:pt>
                <c:pt idx="7047">
                  <c:v>105.65103</c:v>
                </c:pt>
                <c:pt idx="7048">
                  <c:v>103.80179</c:v>
                </c:pt>
                <c:pt idx="7049">
                  <c:v>105.54758</c:v>
                </c:pt>
                <c:pt idx="7050">
                  <c:v>102.09906</c:v>
                </c:pt>
                <c:pt idx="7051">
                  <c:v>105.48428</c:v>
                </c:pt>
                <c:pt idx="7052">
                  <c:v>98.62125</c:v>
                </c:pt>
                <c:pt idx="7053">
                  <c:v>100.00009</c:v>
                </c:pt>
                <c:pt idx="7054">
                  <c:v>99.1925</c:v>
                </c:pt>
                <c:pt idx="7055">
                  <c:v>97.55801</c:v>
                </c:pt>
                <c:pt idx="7056">
                  <c:v>93.87222</c:v>
                </c:pt>
                <c:pt idx="7057">
                  <c:v>95.4574</c:v>
                </c:pt>
                <c:pt idx="7058">
                  <c:v>94.70804</c:v>
                </c:pt>
                <c:pt idx="7059">
                  <c:v>92.92102</c:v>
                </c:pt>
                <c:pt idx="7060">
                  <c:v>91.71783</c:v>
                </c:pt>
                <c:pt idx="7061">
                  <c:v>88.26132</c:v>
                </c:pt>
                <c:pt idx="7062">
                  <c:v>89.20239</c:v>
                </c:pt>
                <c:pt idx="7063">
                  <c:v>90.5408</c:v>
                </c:pt>
                <c:pt idx="7064">
                  <c:v>89.61105</c:v>
                </c:pt>
                <c:pt idx="7065">
                  <c:v>91.08002</c:v>
                </c:pt>
                <c:pt idx="7066">
                  <c:v>91.76349</c:v>
                </c:pt>
                <c:pt idx="7067">
                  <c:v>91.07614</c:v>
                </c:pt>
                <c:pt idx="7068">
                  <c:v>89.12701</c:v>
                </c:pt>
                <c:pt idx="7069">
                  <c:v>87.42648</c:v>
                </c:pt>
                <c:pt idx="7070">
                  <c:v>83.29962</c:v>
                </c:pt>
                <c:pt idx="7071">
                  <c:v>87.53284</c:v>
                </c:pt>
                <c:pt idx="7072">
                  <c:v>85.06277</c:v>
                </c:pt>
                <c:pt idx="7073">
                  <c:v>80.45728</c:v>
                </c:pt>
                <c:pt idx="7074">
                  <c:v>85.06427</c:v>
                </c:pt>
                <c:pt idx="7075">
                  <c:v>83.9408</c:v>
                </c:pt>
                <c:pt idx="7076">
                  <c:v>78.39337</c:v>
                </c:pt>
                <c:pt idx="7077">
                  <c:v>78.64053</c:v>
                </c:pt>
                <c:pt idx="7078">
                  <c:v>81.87381</c:v>
                </c:pt>
                <c:pt idx="7079">
                  <c:v>77.14709</c:v>
                </c:pt>
                <c:pt idx="7080">
                  <c:v>82.2323</c:v>
                </c:pt>
                <c:pt idx="7081">
                  <c:v>78.01566</c:v>
                </c:pt>
                <c:pt idx="7082">
                  <c:v>77.71014</c:v>
                </c:pt>
                <c:pt idx="7083">
                  <c:v>76.27509</c:v>
                </c:pt>
                <c:pt idx="7084">
                  <c:v>81.15933</c:v>
                </c:pt>
                <c:pt idx="7085">
                  <c:v>77.59595</c:v>
                </c:pt>
                <c:pt idx="7086">
                  <c:v>78.12936</c:v>
                </c:pt>
                <c:pt idx="7087">
                  <c:v>83.91605</c:v>
                </c:pt>
                <c:pt idx="7088">
                  <c:v>80.83694</c:v>
                </c:pt>
                <c:pt idx="7089">
                  <c:v>79.87134</c:v>
                </c:pt>
                <c:pt idx="7090">
                  <c:v>82.07614</c:v>
                </c:pt>
                <c:pt idx="7091">
                  <c:v>77.63416</c:v>
                </c:pt>
                <c:pt idx="7092">
                  <c:v>79.25519</c:v>
                </c:pt>
                <c:pt idx="7093">
                  <c:v>79.45166</c:v>
                </c:pt>
                <c:pt idx="7094">
                  <c:v>79.51825</c:v>
                </c:pt>
                <c:pt idx="7095">
                  <c:v>79.07181</c:v>
                </c:pt>
                <c:pt idx="7096">
                  <c:v>84.64709</c:v>
                </c:pt>
                <c:pt idx="7097">
                  <c:v>80.83871</c:v>
                </c:pt>
                <c:pt idx="7098">
                  <c:v>84.24594</c:v>
                </c:pt>
                <c:pt idx="7099">
                  <c:v>86.37912</c:v>
                </c:pt>
                <c:pt idx="7100">
                  <c:v>89.48172</c:v>
                </c:pt>
                <c:pt idx="7101">
                  <c:v>89.3645</c:v>
                </c:pt>
                <c:pt idx="7102">
                  <c:v>93.44662</c:v>
                </c:pt>
                <c:pt idx="7103">
                  <c:v>89.25974</c:v>
                </c:pt>
                <c:pt idx="7104">
                  <c:v>94.09314</c:v>
                </c:pt>
                <c:pt idx="7105">
                  <c:v>93.85211</c:v>
                </c:pt>
                <c:pt idx="7106">
                  <c:v>97.31595</c:v>
                </c:pt>
                <c:pt idx="7107">
                  <c:v>91.73108</c:v>
                </c:pt>
                <c:pt idx="7108">
                  <c:v>103.29486</c:v>
                </c:pt>
                <c:pt idx="7109">
                  <c:v>99.23505</c:v>
                </c:pt>
                <c:pt idx="7110">
                  <c:v>102.48984</c:v>
                </c:pt>
                <c:pt idx="7111">
                  <c:v>105.43448</c:v>
                </c:pt>
                <c:pt idx="7112">
                  <c:v>109.44424</c:v>
                </c:pt>
                <c:pt idx="7113">
                  <c:v>111.35889</c:v>
                </c:pt>
                <c:pt idx="7114">
                  <c:v>111.70441</c:v>
                </c:pt>
                <c:pt idx="7115">
                  <c:v>113.70154</c:v>
                </c:pt>
                <c:pt idx="7116">
                  <c:v>115.47406</c:v>
                </c:pt>
                <c:pt idx="7117">
                  <c:v>120.45084</c:v>
                </c:pt>
                <c:pt idx="7118">
                  <c:v>121.04803</c:v>
                </c:pt>
                <c:pt idx="7119">
                  <c:v>122.19275</c:v>
                </c:pt>
                <c:pt idx="7120">
                  <c:v>125.53732</c:v>
                </c:pt>
                <c:pt idx="7121">
                  <c:v>126.81567</c:v>
                </c:pt>
                <c:pt idx="7122">
                  <c:v>130.75415</c:v>
                </c:pt>
                <c:pt idx="7123">
                  <c:v>130.26843</c:v>
                </c:pt>
                <c:pt idx="7124">
                  <c:v>136.58676</c:v>
                </c:pt>
                <c:pt idx="7125">
                  <c:v>138.80179</c:v>
                </c:pt>
                <c:pt idx="7126">
                  <c:v>144.4256</c:v>
                </c:pt>
                <c:pt idx="7127">
                  <c:v>145.50882</c:v>
                </c:pt>
                <c:pt idx="7128">
                  <c:v>148.22726</c:v>
                </c:pt>
                <c:pt idx="7129">
                  <c:v>154.54718</c:v>
                </c:pt>
                <c:pt idx="7130">
                  <c:v>159.11035</c:v>
                </c:pt>
                <c:pt idx="7131">
                  <c:v>158.08606</c:v>
                </c:pt>
                <c:pt idx="7132">
                  <c:v>166.86313</c:v>
                </c:pt>
                <c:pt idx="7133">
                  <c:v>167.67148</c:v>
                </c:pt>
                <c:pt idx="7134">
                  <c:v>167.69131</c:v>
                </c:pt>
                <c:pt idx="7135">
                  <c:v>173.26712</c:v>
                </c:pt>
                <c:pt idx="7136">
                  <c:v>174.69778</c:v>
                </c:pt>
                <c:pt idx="7137">
                  <c:v>174.00671</c:v>
                </c:pt>
                <c:pt idx="7138">
                  <c:v>182.16345</c:v>
                </c:pt>
                <c:pt idx="7139">
                  <c:v>184.08276</c:v>
                </c:pt>
                <c:pt idx="7140">
                  <c:v>187.61237</c:v>
                </c:pt>
                <c:pt idx="7141">
                  <c:v>195.31934</c:v>
                </c:pt>
                <c:pt idx="7142">
                  <c:v>194.24307</c:v>
                </c:pt>
                <c:pt idx="7143">
                  <c:v>194.10983</c:v>
                </c:pt>
                <c:pt idx="7144">
                  <c:v>204.39417</c:v>
                </c:pt>
                <c:pt idx="7145">
                  <c:v>203.17386</c:v>
                </c:pt>
                <c:pt idx="7146">
                  <c:v>206.31906</c:v>
                </c:pt>
                <c:pt idx="7147">
                  <c:v>204.04077</c:v>
                </c:pt>
                <c:pt idx="7148">
                  <c:v>208.72302</c:v>
                </c:pt>
                <c:pt idx="7149">
                  <c:v>207.04346</c:v>
                </c:pt>
                <c:pt idx="7150">
                  <c:v>210.8797</c:v>
                </c:pt>
                <c:pt idx="7151">
                  <c:v>211.25955</c:v>
                </c:pt>
                <c:pt idx="7152">
                  <c:v>217.23184</c:v>
                </c:pt>
                <c:pt idx="7153">
                  <c:v>219.86182</c:v>
                </c:pt>
                <c:pt idx="7154">
                  <c:v>220.31192</c:v>
                </c:pt>
                <c:pt idx="7155">
                  <c:v>218.49506</c:v>
                </c:pt>
                <c:pt idx="7156">
                  <c:v>221.00076</c:v>
                </c:pt>
                <c:pt idx="7157">
                  <c:v>220.69897</c:v>
                </c:pt>
                <c:pt idx="7158">
                  <c:v>221.36572</c:v>
                </c:pt>
                <c:pt idx="7159">
                  <c:v>220.26602</c:v>
                </c:pt>
                <c:pt idx="7160">
                  <c:v>229.44876</c:v>
                </c:pt>
                <c:pt idx="7161">
                  <c:v>225.66724</c:v>
                </c:pt>
                <c:pt idx="7162">
                  <c:v>224.9491</c:v>
                </c:pt>
                <c:pt idx="7163">
                  <c:v>226.00201</c:v>
                </c:pt>
                <c:pt idx="7164">
                  <c:v>228.8316</c:v>
                </c:pt>
                <c:pt idx="7165">
                  <c:v>222.38721</c:v>
                </c:pt>
                <c:pt idx="7166">
                  <c:v>226.95868</c:v>
                </c:pt>
                <c:pt idx="7167">
                  <c:v>221.24716</c:v>
                </c:pt>
                <c:pt idx="7168">
                  <c:v>225.3584</c:v>
                </c:pt>
                <c:pt idx="7169">
                  <c:v>230.71643</c:v>
                </c:pt>
                <c:pt idx="7170">
                  <c:v>224.22421</c:v>
                </c:pt>
                <c:pt idx="7171">
                  <c:v>227.01144</c:v>
                </c:pt>
                <c:pt idx="7172">
                  <c:v>234.20004</c:v>
                </c:pt>
                <c:pt idx="7173">
                  <c:v>228.77426</c:v>
                </c:pt>
                <c:pt idx="7174">
                  <c:v>230.84567</c:v>
                </c:pt>
                <c:pt idx="7175">
                  <c:v>230.65875</c:v>
                </c:pt>
                <c:pt idx="7176">
                  <c:v>226.45346</c:v>
                </c:pt>
                <c:pt idx="7177">
                  <c:v>225.64365</c:v>
                </c:pt>
                <c:pt idx="7178">
                  <c:v>229.77609</c:v>
                </c:pt>
                <c:pt idx="7179">
                  <c:v>225.65723</c:v>
                </c:pt>
                <c:pt idx="7180">
                  <c:v>225.56512</c:v>
                </c:pt>
                <c:pt idx="7181">
                  <c:v>228.70224</c:v>
                </c:pt>
                <c:pt idx="7182">
                  <c:v>228.69022</c:v>
                </c:pt>
                <c:pt idx="7183">
                  <c:v>230.5126</c:v>
                </c:pt>
                <c:pt idx="7184">
                  <c:v>233.14304</c:v>
                </c:pt>
                <c:pt idx="7185">
                  <c:v>228.16025</c:v>
                </c:pt>
                <c:pt idx="7186">
                  <c:v>231.72147</c:v>
                </c:pt>
                <c:pt idx="7187">
                  <c:v>236.8519</c:v>
                </c:pt>
                <c:pt idx="7188">
                  <c:v>233.57776</c:v>
                </c:pt>
                <c:pt idx="7189">
                  <c:v>231.38998</c:v>
                </c:pt>
                <c:pt idx="7190">
                  <c:v>236.84387</c:v>
                </c:pt>
                <c:pt idx="7191">
                  <c:v>239.00803</c:v>
                </c:pt>
                <c:pt idx="7192">
                  <c:v>237.24716</c:v>
                </c:pt>
                <c:pt idx="7193">
                  <c:v>234.28998</c:v>
                </c:pt>
                <c:pt idx="7194">
                  <c:v>240.56137</c:v>
                </c:pt>
                <c:pt idx="7195">
                  <c:v>243.16672</c:v>
                </c:pt>
                <c:pt idx="7196">
                  <c:v>241.21997</c:v>
                </c:pt>
                <c:pt idx="7197">
                  <c:v>243.36395</c:v>
                </c:pt>
                <c:pt idx="7198">
                  <c:v>243.4614</c:v>
                </c:pt>
                <c:pt idx="7199">
                  <c:v>243.56314</c:v>
                </c:pt>
                <c:pt idx="7200">
                  <c:v>247.4259</c:v>
                </c:pt>
                <c:pt idx="7201">
                  <c:v>245.94519</c:v>
                </c:pt>
                <c:pt idx="7202">
                  <c:v>247.18338</c:v>
                </c:pt>
                <c:pt idx="7203">
                  <c:v>253.61435</c:v>
                </c:pt>
                <c:pt idx="7204">
                  <c:v>251.65582</c:v>
                </c:pt>
                <c:pt idx="7205">
                  <c:v>251.16156</c:v>
                </c:pt>
                <c:pt idx="7206">
                  <c:v>257.46628</c:v>
                </c:pt>
                <c:pt idx="7207">
                  <c:v>258.68307</c:v>
                </c:pt>
                <c:pt idx="7208">
                  <c:v>257.56317</c:v>
                </c:pt>
                <c:pt idx="7209">
                  <c:v>257.85388</c:v>
                </c:pt>
                <c:pt idx="7210">
                  <c:v>262.10135</c:v>
                </c:pt>
                <c:pt idx="7211">
                  <c:v>270.00851</c:v>
                </c:pt>
                <c:pt idx="7212">
                  <c:v>268.37729</c:v>
                </c:pt>
                <c:pt idx="7213">
                  <c:v>269.82211</c:v>
                </c:pt>
                <c:pt idx="7214">
                  <c:v>280.91522</c:v>
                </c:pt>
                <c:pt idx="7215">
                  <c:v>282.0199</c:v>
                </c:pt>
                <c:pt idx="7216">
                  <c:v>281.9245</c:v>
                </c:pt>
                <c:pt idx="7217">
                  <c:v>286.88562</c:v>
                </c:pt>
                <c:pt idx="7218">
                  <c:v>287.3898</c:v>
                </c:pt>
                <c:pt idx="7219">
                  <c:v>290.35291</c:v>
                </c:pt>
                <c:pt idx="7220">
                  <c:v>291.64267</c:v>
                </c:pt>
                <c:pt idx="7221">
                  <c:v>292.4863</c:v>
                </c:pt>
                <c:pt idx="7222">
                  <c:v>305.28476</c:v>
                </c:pt>
                <c:pt idx="7223">
                  <c:v>305.49231</c:v>
                </c:pt>
                <c:pt idx="7224">
                  <c:v>307.11588</c:v>
                </c:pt>
                <c:pt idx="7225">
                  <c:v>313.41217</c:v>
                </c:pt>
                <c:pt idx="7226">
                  <c:v>327.36017</c:v>
                </c:pt>
                <c:pt idx="7227">
                  <c:v>327.33206</c:v>
                </c:pt>
                <c:pt idx="7228">
                  <c:v>338.52841</c:v>
                </c:pt>
                <c:pt idx="7229">
                  <c:v>344.72577</c:v>
                </c:pt>
                <c:pt idx="7230">
                  <c:v>360.22665</c:v>
                </c:pt>
                <c:pt idx="7231">
                  <c:v>361.32672</c:v>
                </c:pt>
                <c:pt idx="7232">
                  <c:v>367.22473</c:v>
                </c:pt>
                <c:pt idx="7233">
                  <c:v>371.06335</c:v>
                </c:pt>
                <c:pt idx="7234">
                  <c:v>381.22247</c:v>
                </c:pt>
                <c:pt idx="7235">
                  <c:v>387.80798</c:v>
                </c:pt>
                <c:pt idx="7236">
                  <c:v>386.16916</c:v>
                </c:pt>
                <c:pt idx="7237">
                  <c:v>399.05441</c:v>
                </c:pt>
                <c:pt idx="7238">
                  <c:v>414.82639</c:v>
                </c:pt>
                <c:pt idx="7239">
                  <c:v>415.16815</c:v>
                </c:pt>
                <c:pt idx="7240">
                  <c:v>421.68973</c:v>
                </c:pt>
                <c:pt idx="7241">
                  <c:v>435.51309</c:v>
                </c:pt>
                <c:pt idx="7242">
                  <c:v>445.82233</c:v>
                </c:pt>
                <c:pt idx="7243">
                  <c:v>446.12228</c:v>
                </c:pt>
                <c:pt idx="7244">
                  <c:v>452.51804</c:v>
                </c:pt>
                <c:pt idx="7245">
                  <c:v>464.4939</c:v>
                </c:pt>
                <c:pt idx="7246">
                  <c:v>469.85822</c:v>
                </c:pt>
                <c:pt idx="7247">
                  <c:v>468.95871</c:v>
                </c:pt>
                <c:pt idx="7248">
                  <c:v>478.5448</c:v>
                </c:pt>
                <c:pt idx="7249">
                  <c:v>487.7637</c:v>
                </c:pt>
                <c:pt idx="7250">
                  <c:v>481.31631</c:v>
                </c:pt>
                <c:pt idx="7251">
                  <c:v>490.49063</c:v>
                </c:pt>
                <c:pt idx="7252">
                  <c:v>489.59564</c:v>
                </c:pt>
                <c:pt idx="7253">
                  <c:v>503.27155</c:v>
                </c:pt>
                <c:pt idx="7254">
                  <c:v>502.13144</c:v>
                </c:pt>
                <c:pt idx="7255">
                  <c:v>502.02722</c:v>
                </c:pt>
                <c:pt idx="7256">
                  <c:v>505.73624</c:v>
                </c:pt>
                <c:pt idx="7257">
                  <c:v>513.6485</c:v>
                </c:pt>
                <c:pt idx="7258">
                  <c:v>513.71338</c:v>
                </c:pt>
                <c:pt idx="7259">
                  <c:v>509.72891</c:v>
                </c:pt>
                <c:pt idx="7260">
                  <c:v>514.62766</c:v>
                </c:pt>
                <c:pt idx="7261">
                  <c:v>517.89682</c:v>
                </c:pt>
                <c:pt idx="7262">
                  <c:v>512.97687</c:v>
                </c:pt>
                <c:pt idx="7263">
                  <c:v>512.07089</c:v>
                </c:pt>
                <c:pt idx="7264">
                  <c:v>517.22021</c:v>
                </c:pt>
                <c:pt idx="7265">
                  <c:v>514.31949</c:v>
                </c:pt>
                <c:pt idx="7266">
                  <c:v>513.38953</c:v>
                </c:pt>
                <c:pt idx="7267">
                  <c:v>510.89719</c:v>
                </c:pt>
                <c:pt idx="7268">
                  <c:v>518.00815</c:v>
                </c:pt>
                <c:pt idx="7269">
                  <c:v>513.23419</c:v>
                </c:pt>
                <c:pt idx="7270">
                  <c:v>503.63922</c:v>
                </c:pt>
                <c:pt idx="7271">
                  <c:v>502.62985</c:v>
                </c:pt>
                <c:pt idx="7272">
                  <c:v>504.41998</c:v>
                </c:pt>
                <c:pt idx="7273">
                  <c:v>501.06573</c:v>
                </c:pt>
                <c:pt idx="7274">
                  <c:v>497.09921</c:v>
                </c:pt>
                <c:pt idx="7275">
                  <c:v>489.86249</c:v>
                </c:pt>
                <c:pt idx="7276">
                  <c:v>499.78821</c:v>
                </c:pt>
                <c:pt idx="7277">
                  <c:v>489.58667</c:v>
                </c:pt>
                <c:pt idx="7278">
                  <c:v>480.09558</c:v>
                </c:pt>
                <c:pt idx="7279">
                  <c:v>487.29193</c:v>
                </c:pt>
                <c:pt idx="7280">
                  <c:v>478.32083</c:v>
                </c:pt>
                <c:pt idx="7281">
                  <c:v>473.16333</c:v>
                </c:pt>
                <c:pt idx="7282">
                  <c:v>466.42099</c:v>
                </c:pt>
                <c:pt idx="7283">
                  <c:v>465.82227</c:v>
                </c:pt>
                <c:pt idx="7284">
                  <c:v>466.48416</c:v>
                </c:pt>
                <c:pt idx="7285">
                  <c:v>458.15106</c:v>
                </c:pt>
                <c:pt idx="7286">
                  <c:v>452.39029</c:v>
                </c:pt>
                <c:pt idx="7287">
                  <c:v>456.14349</c:v>
                </c:pt>
                <c:pt idx="7288">
                  <c:v>443.73715</c:v>
                </c:pt>
                <c:pt idx="7289">
                  <c:v>442.60562</c:v>
                </c:pt>
                <c:pt idx="7290">
                  <c:v>434.11395</c:v>
                </c:pt>
                <c:pt idx="7291">
                  <c:v>429.78708</c:v>
                </c:pt>
                <c:pt idx="7292">
                  <c:v>415.40161</c:v>
                </c:pt>
                <c:pt idx="7293">
                  <c:v>418.70044</c:v>
                </c:pt>
                <c:pt idx="7294">
                  <c:v>410.02173</c:v>
                </c:pt>
                <c:pt idx="7295">
                  <c:v>406.32196</c:v>
                </c:pt>
                <c:pt idx="7296">
                  <c:v>403.13077</c:v>
                </c:pt>
                <c:pt idx="7297">
                  <c:v>392.56638</c:v>
                </c:pt>
                <c:pt idx="7298">
                  <c:v>394.48318</c:v>
                </c:pt>
                <c:pt idx="7299">
                  <c:v>388.20984</c:v>
                </c:pt>
                <c:pt idx="7300">
                  <c:v>375.01813</c:v>
                </c:pt>
                <c:pt idx="7301">
                  <c:v>373.69122</c:v>
                </c:pt>
                <c:pt idx="7302">
                  <c:v>373.78406</c:v>
                </c:pt>
                <c:pt idx="7303">
                  <c:v>367.50241</c:v>
                </c:pt>
                <c:pt idx="7304">
                  <c:v>357.21222</c:v>
                </c:pt>
                <c:pt idx="7305">
                  <c:v>357.9606</c:v>
                </c:pt>
                <c:pt idx="7306">
                  <c:v>356.42368</c:v>
                </c:pt>
                <c:pt idx="7307">
                  <c:v>346.25711</c:v>
                </c:pt>
                <c:pt idx="7308">
                  <c:v>345.62225</c:v>
                </c:pt>
                <c:pt idx="7309">
                  <c:v>343.33099</c:v>
                </c:pt>
                <c:pt idx="7310">
                  <c:v>338.32016</c:v>
                </c:pt>
                <c:pt idx="7311">
                  <c:v>332.39224</c:v>
                </c:pt>
                <c:pt idx="7312">
                  <c:v>333.67026</c:v>
                </c:pt>
                <c:pt idx="7313">
                  <c:v>327.74945</c:v>
                </c:pt>
                <c:pt idx="7314">
                  <c:v>325.34219</c:v>
                </c:pt>
                <c:pt idx="7315">
                  <c:v>325.01282</c:v>
                </c:pt>
                <c:pt idx="7316">
                  <c:v>315.92828</c:v>
                </c:pt>
                <c:pt idx="7317">
                  <c:v>316.59912</c:v>
                </c:pt>
                <c:pt idx="7318">
                  <c:v>316.1727</c:v>
                </c:pt>
                <c:pt idx="7319">
                  <c:v>312.77267</c:v>
                </c:pt>
                <c:pt idx="7320">
                  <c:v>313.79559</c:v>
                </c:pt>
                <c:pt idx="7321">
                  <c:v>315.80692</c:v>
                </c:pt>
                <c:pt idx="7322">
                  <c:v>309.1998</c:v>
                </c:pt>
                <c:pt idx="7323">
                  <c:v>299.29938</c:v>
                </c:pt>
                <c:pt idx="7324">
                  <c:v>309.952</c:v>
                </c:pt>
                <c:pt idx="7325">
                  <c:v>307.07999</c:v>
                </c:pt>
                <c:pt idx="7326">
                  <c:v>298.93594</c:v>
                </c:pt>
                <c:pt idx="7327">
                  <c:v>307.48123</c:v>
                </c:pt>
                <c:pt idx="7328">
                  <c:v>310.60779</c:v>
                </c:pt>
                <c:pt idx="7329">
                  <c:v>304.74051</c:v>
                </c:pt>
                <c:pt idx="7330">
                  <c:v>301.65463</c:v>
                </c:pt>
                <c:pt idx="7331">
                  <c:v>308.60269</c:v>
                </c:pt>
                <c:pt idx="7332">
                  <c:v>304.43417</c:v>
                </c:pt>
                <c:pt idx="7333">
                  <c:v>300.00302</c:v>
                </c:pt>
                <c:pt idx="7334">
                  <c:v>303.84225</c:v>
                </c:pt>
                <c:pt idx="7335">
                  <c:v>303.6633</c:v>
                </c:pt>
                <c:pt idx="7336">
                  <c:v>297.83566</c:v>
                </c:pt>
                <c:pt idx="7337">
                  <c:v>299.72195</c:v>
                </c:pt>
                <c:pt idx="7338">
                  <c:v>301.38986</c:v>
                </c:pt>
                <c:pt idx="7339">
                  <c:v>298.79404</c:v>
                </c:pt>
                <c:pt idx="7340">
                  <c:v>307.51227</c:v>
                </c:pt>
                <c:pt idx="7341">
                  <c:v>307.24445</c:v>
                </c:pt>
                <c:pt idx="7342">
                  <c:v>301.7244</c:v>
                </c:pt>
                <c:pt idx="7343">
                  <c:v>306.42239</c:v>
                </c:pt>
                <c:pt idx="7344">
                  <c:v>313.79965</c:v>
                </c:pt>
                <c:pt idx="7345">
                  <c:v>304.87369</c:v>
                </c:pt>
                <c:pt idx="7346">
                  <c:v>305.48654</c:v>
                </c:pt>
                <c:pt idx="7347">
                  <c:v>312.61307</c:v>
                </c:pt>
                <c:pt idx="7348">
                  <c:v>311.08545</c:v>
                </c:pt>
                <c:pt idx="7349">
                  <c:v>302.4953</c:v>
                </c:pt>
                <c:pt idx="7350">
                  <c:v>313.86325</c:v>
                </c:pt>
                <c:pt idx="7351">
                  <c:v>312.66998</c:v>
                </c:pt>
                <c:pt idx="7352">
                  <c:v>307.47702</c:v>
                </c:pt>
                <c:pt idx="7353">
                  <c:v>310.47772</c:v>
                </c:pt>
                <c:pt idx="7354">
                  <c:v>322.65076</c:v>
                </c:pt>
                <c:pt idx="7355">
                  <c:v>317.13559</c:v>
                </c:pt>
                <c:pt idx="7356">
                  <c:v>311.39941</c:v>
                </c:pt>
                <c:pt idx="7357">
                  <c:v>320.35925</c:v>
                </c:pt>
                <c:pt idx="7358">
                  <c:v>314.66574</c:v>
                </c:pt>
                <c:pt idx="7359">
                  <c:v>305.12576</c:v>
                </c:pt>
                <c:pt idx="7360">
                  <c:v>307.93338</c:v>
                </c:pt>
                <c:pt idx="7361">
                  <c:v>307.02939</c:v>
                </c:pt>
                <c:pt idx="7362">
                  <c:v>304.81137</c:v>
                </c:pt>
                <c:pt idx="7363">
                  <c:v>308.56195</c:v>
                </c:pt>
                <c:pt idx="7364">
                  <c:v>303.58185</c:v>
                </c:pt>
                <c:pt idx="7365">
                  <c:v>298.44812</c:v>
                </c:pt>
                <c:pt idx="7366">
                  <c:v>307.20712</c:v>
                </c:pt>
                <c:pt idx="7367">
                  <c:v>304.63031</c:v>
                </c:pt>
                <c:pt idx="7368">
                  <c:v>296.11893</c:v>
                </c:pt>
                <c:pt idx="7369">
                  <c:v>298.63873</c:v>
                </c:pt>
                <c:pt idx="7370">
                  <c:v>302.5094</c:v>
                </c:pt>
                <c:pt idx="7371">
                  <c:v>290.57526</c:v>
                </c:pt>
                <c:pt idx="7372">
                  <c:v>284.65323</c:v>
                </c:pt>
                <c:pt idx="7373">
                  <c:v>299.41962</c:v>
                </c:pt>
                <c:pt idx="7374">
                  <c:v>284.45514</c:v>
                </c:pt>
                <c:pt idx="7375">
                  <c:v>278.31763</c:v>
                </c:pt>
                <c:pt idx="7376">
                  <c:v>291.22229</c:v>
                </c:pt>
                <c:pt idx="7377">
                  <c:v>290.66058</c:v>
                </c:pt>
                <c:pt idx="7378">
                  <c:v>284.5535</c:v>
                </c:pt>
                <c:pt idx="7379">
                  <c:v>281.84698</c:v>
                </c:pt>
                <c:pt idx="7380">
                  <c:v>289.2699</c:v>
                </c:pt>
                <c:pt idx="7381">
                  <c:v>285.63153</c:v>
                </c:pt>
                <c:pt idx="7382">
                  <c:v>279.09238</c:v>
                </c:pt>
                <c:pt idx="7383">
                  <c:v>288.96179</c:v>
                </c:pt>
                <c:pt idx="7384">
                  <c:v>279.38983</c:v>
                </c:pt>
                <c:pt idx="7385">
                  <c:v>273.66705</c:v>
                </c:pt>
                <c:pt idx="7386">
                  <c:v>279.23648</c:v>
                </c:pt>
                <c:pt idx="7387">
                  <c:v>275.20374</c:v>
                </c:pt>
                <c:pt idx="7388">
                  <c:v>273.21497</c:v>
                </c:pt>
                <c:pt idx="7389">
                  <c:v>276.40918</c:v>
                </c:pt>
                <c:pt idx="7390">
                  <c:v>279.53815</c:v>
                </c:pt>
                <c:pt idx="7391">
                  <c:v>275.82507</c:v>
                </c:pt>
                <c:pt idx="7392">
                  <c:v>272.11011</c:v>
                </c:pt>
                <c:pt idx="7393">
                  <c:v>285.7316</c:v>
                </c:pt>
                <c:pt idx="7394">
                  <c:v>281.75607</c:v>
                </c:pt>
                <c:pt idx="7395">
                  <c:v>276.63391</c:v>
                </c:pt>
                <c:pt idx="7396">
                  <c:v>293.70923</c:v>
                </c:pt>
                <c:pt idx="7397">
                  <c:v>279.9686</c:v>
                </c:pt>
                <c:pt idx="7398">
                  <c:v>274.708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LOT-DATA'!$E$4</c:f>
              <c:strCache>
                <c:ptCount val="1"/>
                <c:pt idx="0">
                  <c:v>MoO2(O2)H2O (Rietveld, GS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-DATA'!$D$10:$D$610</c:f>
              <c:numCache>
                <c:formatCode>General</c:formatCode>
                <c:ptCount val="601"/>
                <c:pt idx="0">
                  <c:v>0</c:v>
                </c:pt>
                <c:pt idx="1">
                  <c:v>5.79061531255144</c:v>
                </c:pt>
                <c:pt idx="2">
                  <c:v>5.79061531255144</c:v>
                </c:pt>
                <c:pt idx="3">
                  <c:v>5.79061531255144</c:v>
                </c:pt>
                <c:pt idx="4">
                  <c:v>6.70294924468951</c:v>
                </c:pt>
                <c:pt idx="5">
                  <c:v>6.70294924468951</c:v>
                </c:pt>
                <c:pt idx="6">
                  <c:v>6.70294924468951</c:v>
                </c:pt>
                <c:pt idx="7">
                  <c:v>6.97667911776754</c:v>
                </c:pt>
                <c:pt idx="8">
                  <c:v>6.97667911776754</c:v>
                </c:pt>
                <c:pt idx="9">
                  <c:v>6.97667911776754</c:v>
                </c:pt>
                <c:pt idx="10">
                  <c:v>10.4137542117473</c:v>
                </c:pt>
                <c:pt idx="11">
                  <c:v>10.4137542117473</c:v>
                </c:pt>
                <c:pt idx="12">
                  <c:v>10.4137542117473</c:v>
                </c:pt>
                <c:pt idx="13">
                  <c:v>10.7494568714294</c:v>
                </c:pt>
                <c:pt idx="14">
                  <c:v>10.7494568714294</c:v>
                </c:pt>
                <c:pt idx="15">
                  <c:v>10.7494568714294</c:v>
                </c:pt>
                <c:pt idx="16">
                  <c:v>11.5882956886724</c:v>
                </c:pt>
                <c:pt idx="17">
                  <c:v>11.5882956886724</c:v>
                </c:pt>
                <c:pt idx="18">
                  <c:v>11.5882956886724</c:v>
                </c:pt>
                <c:pt idx="19">
                  <c:v>11.5960836957755</c:v>
                </c:pt>
                <c:pt idx="20">
                  <c:v>11.5960836957755</c:v>
                </c:pt>
                <c:pt idx="21">
                  <c:v>11.5960836957755</c:v>
                </c:pt>
                <c:pt idx="22">
                  <c:v>12.224444096641</c:v>
                </c:pt>
                <c:pt idx="23">
                  <c:v>12.224444096641</c:v>
                </c:pt>
                <c:pt idx="24">
                  <c:v>12.224444096641</c:v>
                </c:pt>
                <c:pt idx="25">
                  <c:v>12.3774601239657</c:v>
                </c:pt>
                <c:pt idx="26">
                  <c:v>12.3774601239657</c:v>
                </c:pt>
                <c:pt idx="27">
                  <c:v>12.3774601239657</c:v>
                </c:pt>
                <c:pt idx="28">
                  <c:v>12.4130391479548</c:v>
                </c:pt>
                <c:pt idx="29">
                  <c:v>12.4130391479548</c:v>
                </c:pt>
                <c:pt idx="30">
                  <c:v>12.4130391479548</c:v>
                </c:pt>
                <c:pt idx="31">
                  <c:v>12.8172723170587</c:v>
                </c:pt>
                <c:pt idx="32">
                  <c:v>12.8172723170587</c:v>
                </c:pt>
                <c:pt idx="33">
                  <c:v>12.8172723170587</c:v>
                </c:pt>
                <c:pt idx="34">
                  <c:v>13.4289715338414</c:v>
                </c:pt>
                <c:pt idx="35">
                  <c:v>13.4289715338414</c:v>
                </c:pt>
                <c:pt idx="36">
                  <c:v>13.4289715338414</c:v>
                </c:pt>
                <c:pt idx="37">
                  <c:v>13.979388115197</c:v>
                </c:pt>
                <c:pt idx="38">
                  <c:v>13.979388115197</c:v>
                </c:pt>
                <c:pt idx="39">
                  <c:v>13.979388115197</c:v>
                </c:pt>
                <c:pt idx="40">
                  <c:v>14.3542446894906</c:v>
                </c:pt>
                <c:pt idx="41">
                  <c:v>14.3542446894906</c:v>
                </c:pt>
                <c:pt idx="42">
                  <c:v>14.3542446894906</c:v>
                </c:pt>
                <c:pt idx="43">
                  <c:v>14.855624120859</c:v>
                </c:pt>
                <c:pt idx="44">
                  <c:v>14.855624120859</c:v>
                </c:pt>
                <c:pt idx="45">
                  <c:v>14.855624120859</c:v>
                </c:pt>
                <c:pt idx="46">
                  <c:v>15.4880716386517</c:v>
                </c:pt>
                <c:pt idx="47">
                  <c:v>15.4880716386517</c:v>
                </c:pt>
                <c:pt idx="48">
                  <c:v>15.4880716386517</c:v>
                </c:pt>
                <c:pt idx="49">
                  <c:v>15.8517256964436</c:v>
                </c:pt>
                <c:pt idx="50">
                  <c:v>15.8517256964436</c:v>
                </c:pt>
                <c:pt idx="51">
                  <c:v>15.8517256964436</c:v>
                </c:pt>
                <c:pt idx="52">
                  <c:v>16.0871712130218</c:v>
                </c:pt>
                <c:pt idx="53">
                  <c:v>16.0871712130218</c:v>
                </c:pt>
                <c:pt idx="54">
                  <c:v>16.0871712130218</c:v>
                </c:pt>
                <c:pt idx="55">
                  <c:v>16.0989182820716</c:v>
                </c:pt>
                <c:pt idx="56">
                  <c:v>16.0989182820716</c:v>
                </c:pt>
                <c:pt idx="57">
                  <c:v>16.0989182820716</c:v>
                </c:pt>
                <c:pt idx="58">
                  <c:v>16.5667402210463</c:v>
                </c:pt>
                <c:pt idx="59">
                  <c:v>16.5667402210463</c:v>
                </c:pt>
                <c:pt idx="60">
                  <c:v>16.5667402210463</c:v>
                </c:pt>
                <c:pt idx="61">
                  <c:v>16.7627163278179</c:v>
                </c:pt>
                <c:pt idx="62">
                  <c:v>16.7627163278179</c:v>
                </c:pt>
                <c:pt idx="63">
                  <c:v>16.7627163278179</c:v>
                </c:pt>
                <c:pt idx="64">
                  <c:v>17.4316046667887</c:v>
                </c:pt>
                <c:pt idx="65">
                  <c:v>17.4316046667887</c:v>
                </c:pt>
                <c:pt idx="66">
                  <c:v>17.4316046667887</c:v>
                </c:pt>
                <c:pt idx="67">
                  <c:v>18.5858642017162</c:v>
                </c:pt>
                <c:pt idx="68">
                  <c:v>18.5858642017162</c:v>
                </c:pt>
                <c:pt idx="69">
                  <c:v>18.5858642017162</c:v>
                </c:pt>
                <c:pt idx="70">
                  <c:v>18.6173596786571</c:v>
                </c:pt>
                <c:pt idx="71">
                  <c:v>18.6173596786571</c:v>
                </c:pt>
                <c:pt idx="72">
                  <c:v>18.6173596786571</c:v>
                </c:pt>
                <c:pt idx="73">
                  <c:v>18.7410407619641</c:v>
                </c:pt>
                <c:pt idx="74">
                  <c:v>18.7410407619641</c:v>
                </c:pt>
                <c:pt idx="75">
                  <c:v>18.7410407619641</c:v>
                </c:pt>
                <c:pt idx="76">
                  <c:v>19.0430878338568</c:v>
                </c:pt>
                <c:pt idx="77">
                  <c:v>19.0430878338568</c:v>
                </c:pt>
                <c:pt idx="78">
                  <c:v>19.0430878338568</c:v>
                </c:pt>
                <c:pt idx="79">
                  <c:v>19.3178515718872</c:v>
                </c:pt>
                <c:pt idx="80">
                  <c:v>19.3178515718872</c:v>
                </c:pt>
                <c:pt idx="81">
                  <c:v>19.3178515718872</c:v>
                </c:pt>
                <c:pt idx="82">
                  <c:v>19.3937811605231</c:v>
                </c:pt>
                <c:pt idx="83">
                  <c:v>19.3937811605231</c:v>
                </c:pt>
                <c:pt idx="84">
                  <c:v>19.3937811605231</c:v>
                </c:pt>
                <c:pt idx="85">
                  <c:v>19.7051872669999</c:v>
                </c:pt>
                <c:pt idx="86">
                  <c:v>19.7051872669999</c:v>
                </c:pt>
                <c:pt idx="87">
                  <c:v>19.7051872669999</c:v>
                </c:pt>
                <c:pt idx="88">
                  <c:v>20.20186471527</c:v>
                </c:pt>
                <c:pt idx="89">
                  <c:v>20.20186471527</c:v>
                </c:pt>
                <c:pt idx="90">
                  <c:v>20.20186471527</c:v>
                </c:pt>
                <c:pt idx="91">
                  <c:v>20.5046080530608</c:v>
                </c:pt>
                <c:pt idx="92">
                  <c:v>20.5046080530608</c:v>
                </c:pt>
                <c:pt idx="93">
                  <c:v>20.5046080530608</c:v>
                </c:pt>
                <c:pt idx="94">
                  <c:v>20.8091275187997</c:v>
                </c:pt>
                <c:pt idx="95">
                  <c:v>20.8091275187997</c:v>
                </c:pt>
                <c:pt idx="96">
                  <c:v>20.8091275187997</c:v>
                </c:pt>
                <c:pt idx="97">
                  <c:v>20.9147781300486</c:v>
                </c:pt>
                <c:pt idx="98">
                  <c:v>20.9147781300486</c:v>
                </c:pt>
                <c:pt idx="99">
                  <c:v>20.9147781300486</c:v>
                </c:pt>
                <c:pt idx="100">
                  <c:v>20.990709272459</c:v>
                </c:pt>
                <c:pt idx="101">
                  <c:v>20.990709272459</c:v>
                </c:pt>
                <c:pt idx="102">
                  <c:v>20.990709272459</c:v>
                </c:pt>
                <c:pt idx="103">
                  <c:v>21.0350441976099</c:v>
                </c:pt>
                <c:pt idx="104">
                  <c:v>21.0350441976099</c:v>
                </c:pt>
                <c:pt idx="105">
                  <c:v>21.0350441976099</c:v>
                </c:pt>
                <c:pt idx="106">
                  <c:v>21.235538297762</c:v>
                </c:pt>
                <c:pt idx="107">
                  <c:v>21.235538297762</c:v>
                </c:pt>
                <c:pt idx="108">
                  <c:v>21.235538297762</c:v>
                </c:pt>
                <c:pt idx="109">
                  <c:v>21.3236406189203</c:v>
                </c:pt>
                <c:pt idx="110">
                  <c:v>21.3236406189203</c:v>
                </c:pt>
                <c:pt idx="111">
                  <c:v>21.3236406189203</c:v>
                </c:pt>
                <c:pt idx="112">
                  <c:v>21.6077439959182</c:v>
                </c:pt>
                <c:pt idx="113">
                  <c:v>21.6077439959182</c:v>
                </c:pt>
                <c:pt idx="114">
                  <c:v>21.6077439959182</c:v>
                </c:pt>
                <c:pt idx="115">
                  <c:v>21.6187853954038</c:v>
                </c:pt>
                <c:pt idx="116">
                  <c:v>21.6187853954038</c:v>
                </c:pt>
                <c:pt idx="117">
                  <c:v>21.6187853954038</c:v>
                </c:pt>
                <c:pt idx="118">
                  <c:v>21.6400987506424</c:v>
                </c:pt>
                <c:pt idx="119">
                  <c:v>21.6400987506424</c:v>
                </c:pt>
                <c:pt idx="120">
                  <c:v>21.6400987506424</c:v>
                </c:pt>
                <c:pt idx="121">
                  <c:v>21.6833943099588</c:v>
                </c:pt>
                <c:pt idx="122">
                  <c:v>21.6833943099588</c:v>
                </c:pt>
                <c:pt idx="123">
                  <c:v>21.6833943099588</c:v>
                </c:pt>
                <c:pt idx="124">
                  <c:v>21.9845553875919</c:v>
                </c:pt>
                <c:pt idx="125">
                  <c:v>21.9845553875919</c:v>
                </c:pt>
                <c:pt idx="126">
                  <c:v>21.9845553875919</c:v>
                </c:pt>
                <c:pt idx="127">
                  <c:v>22.3312208601901</c:v>
                </c:pt>
                <c:pt idx="128">
                  <c:v>22.3312208601901</c:v>
                </c:pt>
                <c:pt idx="129">
                  <c:v>22.3312208601901</c:v>
                </c:pt>
                <c:pt idx="130">
                  <c:v>23.1063975803355</c:v>
                </c:pt>
                <c:pt idx="131">
                  <c:v>23.1063975803355</c:v>
                </c:pt>
                <c:pt idx="132">
                  <c:v>23.1063975803355</c:v>
                </c:pt>
                <c:pt idx="133">
                  <c:v>23.2972709572898</c:v>
                </c:pt>
                <c:pt idx="134">
                  <c:v>23.2972709572898</c:v>
                </c:pt>
                <c:pt idx="135">
                  <c:v>23.2972709572898</c:v>
                </c:pt>
                <c:pt idx="136">
                  <c:v>23.3130934376497</c:v>
                </c:pt>
                <c:pt idx="137">
                  <c:v>23.3130934376497</c:v>
                </c:pt>
                <c:pt idx="138">
                  <c:v>23.3130934376497</c:v>
                </c:pt>
                <c:pt idx="139">
                  <c:v>23.6185575922049</c:v>
                </c:pt>
                <c:pt idx="140">
                  <c:v>23.6185575922049</c:v>
                </c:pt>
                <c:pt idx="141">
                  <c:v>23.6185575922049</c:v>
                </c:pt>
                <c:pt idx="142">
                  <c:v>23.887812325276</c:v>
                </c:pt>
                <c:pt idx="143">
                  <c:v>23.887812325276</c:v>
                </c:pt>
                <c:pt idx="144">
                  <c:v>23.887812325276</c:v>
                </c:pt>
                <c:pt idx="145">
                  <c:v>24.039138430897</c:v>
                </c:pt>
                <c:pt idx="146">
                  <c:v>24.039138430897</c:v>
                </c:pt>
                <c:pt idx="147">
                  <c:v>24.039138430897</c:v>
                </c:pt>
                <c:pt idx="148">
                  <c:v>24.2512127628571</c:v>
                </c:pt>
                <c:pt idx="149">
                  <c:v>24.2512127628571</c:v>
                </c:pt>
                <c:pt idx="150">
                  <c:v>24.2512127628571</c:v>
                </c:pt>
                <c:pt idx="151">
                  <c:v>24.3222858366142</c:v>
                </c:pt>
                <c:pt idx="152">
                  <c:v>24.3222858366142</c:v>
                </c:pt>
                <c:pt idx="153">
                  <c:v>24.3222858366142</c:v>
                </c:pt>
                <c:pt idx="154">
                  <c:v>24.3292096648532</c:v>
                </c:pt>
                <c:pt idx="155">
                  <c:v>24.3292096648532</c:v>
                </c:pt>
                <c:pt idx="156">
                  <c:v>24.3292096648532</c:v>
                </c:pt>
                <c:pt idx="157">
                  <c:v>24.5118205179147</c:v>
                </c:pt>
                <c:pt idx="158">
                  <c:v>24.5118205179147</c:v>
                </c:pt>
                <c:pt idx="159">
                  <c:v>24.5118205179147</c:v>
                </c:pt>
                <c:pt idx="160">
                  <c:v>24.9023541306741</c:v>
                </c:pt>
                <c:pt idx="161">
                  <c:v>24.9023541306741</c:v>
                </c:pt>
                <c:pt idx="162">
                  <c:v>24.9023541306741</c:v>
                </c:pt>
                <c:pt idx="163">
                  <c:v>24.9748052786682</c:v>
                </c:pt>
                <c:pt idx="164">
                  <c:v>24.9748052786682</c:v>
                </c:pt>
                <c:pt idx="165">
                  <c:v>24.9748052786682</c:v>
                </c:pt>
                <c:pt idx="166">
                  <c:v>25.1586880704886</c:v>
                </c:pt>
                <c:pt idx="167">
                  <c:v>25.1586880704886</c:v>
                </c:pt>
                <c:pt idx="168">
                  <c:v>25.1586880704886</c:v>
                </c:pt>
                <c:pt idx="169">
                  <c:v>25.355700615267</c:v>
                </c:pt>
                <c:pt idx="170">
                  <c:v>25.355700615267</c:v>
                </c:pt>
                <c:pt idx="171">
                  <c:v>25.355700615267</c:v>
                </c:pt>
                <c:pt idx="172">
                  <c:v>25.5173790923799</c:v>
                </c:pt>
                <c:pt idx="173">
                  <c:v>25.5173790923799</c:v>
                </c:pt>
                <c:pt idx="174">
                  <c:v>25.5173790923799</c:v>
                </c:pt>
                <c:pt idx="175">
                  <c:v>25.5634697774586</c:v>
                </c:pt>
                <c:pt idx="176">
                  <c:v>25.5634697774586</c:v>
                </c:pt>
                <c:pt idx="177">
                  <c:v>25.5634697774586</c:v>
                </c:pt>
                <c:pt idx="178">
                  <c:v>25.7856329469563</c:v>
                </c:pt>
                <c:pt idx="179">
                  <c:v>25.7856329469563</c:v>
                </c:pt>
                <c:pt idx="180">
                  <c:v>25.7856329469563</c:v>
                </c:pt>
                <c:pt idx="181">
                  <c:v>25.7985100592102</c:v>
                </c:pt>
                <c:pt idx="182">
                  <c:v>25.7985100592102</c:v>
                </c:pt>
                <c:pt idx="183">
                  <c:v>25.7985100592102</c:v>
                </c:pt>
                <c:pt idx="184">
                  <c:v>25.9034986985195</c:v>
                </c:pt>
                <c:pt idx="185">
                  <c:v>25.9034986985195</c:v>
                </c:pt>
                <c:pt idx="186">
                  <c:v>25.9034986985195</c:v>
                </c:pt>
                <c:pt idx="187">
                  <c:v>25.9580313057843</c:v>
                </c:pt>
                <c:pt idx="188">
                  <c:v>25.9580313057843</c:v>
                </c:pt>
                <c:pt idx="189">
                  <c:v>25.9580313057843</c:v>
                </c:pt>
                <c:pt idx="190">
                  <c:v>26.0566601114907</c:v>
                </c:pt>
                <c:pt idx="191">
                  <c:v>26.0566601114907</c:v>
                </c:pt>
                <c:pt idx="192">
                  <c:v>26.0566601114907</c:v>
                </c:pt>
                <c:pt idx="193">
                  <c:v>26.1705425006312</c:v>
                </c:pt>
                <c:pt idx="194">
                  <c:v>26.1705425006312</c:v>
                </c:pt>
                <c:pt idx="195">
                  <c:v>26.1705425006312</c:v>
                </c:pt>
                <c:pt idx="196">
                  <c:v>26.4745750269734</c:v>
                </c:pt>
                <c:pt idx="197">
                  <c:v>26.4745750269734</c:v>
                </c:pt>
                <c:pt idx="198">
                  <c:v>26.4745750269734</c:v>
                </c:pt>
                <c:pt idx="199">
                  <c:v>26.6982033796924</c:v>
                </c:pt>
                <c:pt idx="200">
                  <c:v>26.6982033796924</c:v>
                </c:pt>
                <c:pt idx="201">
                  <c:v>26.6982033796924</c:v>
                </c:pt>
                <c:pt idx="202">
                  <c:v>26.9072129093376</c:v>
                </c:pt>
                <c:pt idx="203">
                  <c:v>26.9072129093376</c:v>
                </c:pt>
                <c:pt idx="204">
                  <c:v>26.9072129093376</c:v>
                </c:pt>
                <c:pt idx="205">
                  <c:v>27.0362327280726</c:v>
                </c:pt>
                <c:pt idx="206">
                  <c:v>27.0362327280726</c:v>
                </c:pt>
                <c:pt idx="207">
                  <c:v>27.0362327280726</c:v>
                </c:pt>
                <c:pt idx="208">
                  <c:v>27.0469408462002</c:v>
                </c:pt>
                <c:pt idx="209">
                  <c:v>27.0469408462002</c:v>
                </c:pt>
                <c:pt idx="210">
                  <c:v>27.0469408462002</c:v>
                </c:pt>
                <c:pt idx="211">
                  <c:v>27.0729723205957</c:v>
                </c:pt>
                <c:pt idx="212">
                  <c:v>27.0729723205957</c:v>
                </c:pt>
                <c:pt idx="213">
                  <c:v>27.0729723205957</c:v>
                </c:pt>
                <c:pt idx="214">
                  <c:v>27.3439999252815</c:v>
                </c:pt>
                <c:pt idx="215">
                  <c:v>27.3439999252815</c:v>
                </c:pt>
                <c:pt idx="216">
                  <c:v>27.3439999252815</c:v>
                </c:pt>
                <c:pt idx="217">
                  <c:v>27.9172878583697</c:v>
                </c:pt>
                <c:pt idx="218">
                  <c:v>27.9172878583697</c:v>
                </c:pt>
                <c:pt idx="219">
                  <c:v>27.9172878583697</c:v>
                </c:pt>
                <c:pt idx="220">
                  <c:v>28.0841897082079</c:v>
                </c:pt>
                <c:pt idx="221">
                  <c:v>28.0841897082079</c:v>
                </c:pt>
                <c:pt idx="222">
                  <c:v>28.0841897082079</c:v>
                </c:pt>
                <c:pt idx="223">
                  <c:v>28.1254583168156</c:v>
                </c:pt>
                <c:pt idx="224">
                  <c:v>28.1254583168156</c:v>
                </c:pt>
                <c:pt idx="225">
                  <c:v>28.1254583168156</c:v>
                </c:pt>
                <c:pt idx="226">
                  <c:v>28.4230828189913</c:v>
                </c:pt>
                <c:pt idx="227">
                  <c:v>28.4230828189913</c:v>
                </c:pt>
                <c:pt idx="228">
                  <c:v>28.4230828189913</c:v>
                </c:pt>
                <c:pt idx="229">
                  <c:v>28.487676306148</c:v>
                </c:pt>
                <c:pt idx="230">
                  <c:v>28.487676306148</c:v>
                </c:pt>
                <c:pt idx="231">
                  <c:v>28.487676306148</c:v>
                </c:pt>
                <c:pt idx="232">
                  <c:v>28.9294482374338</c:v>
                </c:pt>
                <c:pt idx="233">
                  <c:v>28.9294482374338</c:v>
                </c:pt>
                <c:pt idx="234">
                  <c:v>28.9294482374338</c:v>
                </c:pt>
                <c:pt idx="235">
                  <c:v>28.9401319033559</c:v>
                </c:pt>
                <c:pt idx="236">
                  <c:v>28.9401319033559</c:v>
                </c:pt>
                <c:pt idx="237">
                  <c:v>28.9401319033559</c:v>
                </c:pt>
                <c:pt idx="238">
                  <c:v>29.2575987729174</c:v>
                </c:pt>
                <c:pt idx="239">
                  <c:v>29.2575987729174</c:v>
                </c:pt>
                <c:pt idx="240">
                  <c:v>29.2575987729174</c:v>
                </c:pt>
                <c:pt idx="241">
                  <c:v>29.4533366381206</c:v>
                </c:pt>
                <c:pt idx="242">
                  <c:v>29.4533366381206</c:v>
                </c:pt>
                <c:pt idx="243">
                  <c:v>29.4533366381206</c:v>
                </c:pt>
                <c:pt idx="244">
                  <c:v>29.4781402277719</c:v>
                </c:pt>
                <c:pt idx="245">
                  <c:v>29.4781402277719</c:v>
                </c:pt>
                <c:pt idx="246">
                  <c:v>29.4781402277719</c:v>
                </c:pt>
                <c:pt idx="247">
                  <c:v>29.5407699958436</c:v>
                </c:pt>
                <c:pt idx="248">
                  <c:v>29.5407699958436</c:v>
                </c:pt>
                <c:pt idx="249">
                  <c:v>29.5407699958436</c:v>
                </c:pt>
                <c:pt idx="250">
                  <c:v>29.9779434123212</c:v>
                </c:pt>
                <c:pt idx="251">
                  <c:v>29.9779434123212</c:v>
                </c:pt>
                <c:pt idx="252">
                  <c:v>29.9779434123212</c:v>
                </c:pt>
                <c:pt idx="253">
                  <c:v>29.9870883492973</c:v>
                </c:pt>
                <c:pt idx="254">
                  <c:v>29.9870883492973</c:v>
                </c:pt>
                <c:pt idx="255">
                  <c:v>29.9870883492973</c:v>
                </c:pt>
                <c:pt idx="256">
                  <c:v>30.2393853173926</c:v>
                </c:pt>
                <c:pt idx="257">
                  <c:v>30.2393853173926</c:v>
                </c:pt>
                <c:pt idx="258">
                  <c:v>30.2393853173926</c:v>
                </c:pt>
                <c:pt idx="259">
                  <c:v>30.5132369781215</c:v>
                </c:pt>
                <c:pt idx="260">
                  <c:v>30.5132369781215</c:v>
                </c:pt>
                <c:pt idx="261">
                  <c:v>30.5132369781215</c:v>
                </c:pt>
                <c:pt idx="262">
                  <c:v>31.082844763836</c:v>
                </c:pt>
                <c:pt idx="263">
                  <c:v>31.082844763836</c:v>
                </c:pt>
                <c:pt idx="264">
                  <c:v>31.082844763836</c:v>
                </c:pt>
                <c:pt idx="265">
                  <c:v>31.2685052633575</c:v>
                </c:pt>
                <c:pt idx="266">
                  <c:v>31.2685052633575</c:v>
                </c:pt>
                <c:pt idx="267">
                  <c:v>31.2685052633575</c:v>
                </c:pt>
                <c:pt idx="268">
                  <c:v>31.379061921469</c:v>
                </c:pt>
                <c:pt idx="269">
                  <c:v>31.379061921469</c:v>
                </c:pt>
                <c:pt idx="270">
                  <c:v>31.379061921469</c:v>
                </c:pt>
                <c:pt idx="271">
                  <c:v>31.4710185707311</c:v>
                </c:pt>
                <c:pt idx="272">
                  <c:v>31.4710185707311</c:v>
                </c:pt>
                <c:pt idx="273">
                  <c:v>31.4710185707311</c:v>
                </c:pt>
                <c:pt idx="274">
                  <c:v>31.5971530252314</c:v>
                </c:pt>
                <c:pt idx="275">
                  <c:v>31.5971530252314</c:v>
                </c:pt>
                <c:pt idx="276">
                  <c:v>31.5971530252314</c:v>
                </c:pt>
                <c:pt idx="277">
                  <c:v>31.6577849648389</c:v>
                </c:pt>
                <c:pt idx="278">
                  <c:v>31.6577849648389</c:v>
                </c:pt>
                <c:pt idx="279">
                  <c:v>31.6577849648389</c:v>
                </c:pt>
                <c:pt idx="280">
                  <c:v>31.9651172992205</c:v>
                </c:pt>
                <c:pt idx="281">
                  <c:v>31.9651172992205</c:v>
                </c:pt>
                <c:pt idx="282">
                  <c:v>31.9651172992205</c:v>
                </c:pt>
                <c:pt idx="283">
                  <c:v>31.9748751970809</c:v>
                </c:pt>
                <c:pt idx="284">
                  <c:v>31.9748751970809</c:v>
                </c:pt>
                <c:pt idx="285">
                  <c:v>31.9748751970809</c:v>
                </c:pt>
                <c:pt idx="286">
                  <c:v>32.0173959144328</c:v>
                </c:pt>
                <c:pt idx="287">
                  <c:v>32.0173959144328</c:v>
                </c:pt>
                <c:pt idx="288">
                  <c:v>32.0173959144328</c:v>
                </c:pt>
                <c:pt idx="289">
                  <c:v>32.1473766342534</c:v>
                </c:pt>
                <c:pt idx="290">
                  <c:v>32.1473766342534</c:v>
                </c:pt>
                <c:pt idx="291">
                  <c:v>32.1473766342534</c:v>
                </c:pt>
                <c:pt idx="292">
                  <c:v>32.2481533197393</c:v>
                </c:pt>
                <c:pt idx="293">
                  <c:v>32.2481533197393</c:v>
                </c:pt>
                <c:pt idx="294">
                  <c:v>32.2481533197393</c:v>
                </c:pt>
                <c:pt idx="295">
                  <c:v>32.2520125825006</c:v>
                </c:pt>
                <c:pt idx="296">
                  <c:v>32.2520125825006</c:v>
                </c:pt>
                <c:pt idx="297">
                  <c:v>32.2520125825006</c:v>
                </c:pt>
                <c:pt idx="298">
                  <c:v>32.5495013286473</c:v>
                </c:pt>
                <c:pt idx="299">
                  <c:v>32.5495013286473</c:v>
                </c:pt>
                <c:pt idx="300">
                  <c:v>32.5495013286473</c:v>
                </c:pt>
                <c:pt idx="301">
                  <c:v>32.6406975433566</c:v>
                </c:pt>
                <c:pt idx="302">
                  <c:v>32.6406975433566</c:v>
                </c:pt>
                <c:pt idx="303">
                  <c:v>32.6406975433566</c:v>
                </c:pt>
                <c:pt idx="304">
                  <c:v>32.8743463940574</c:v>
                </c:pt>
                <c:pt idx="305">
                  <c:v>32.8743463940574</c:v>
                </c:pt>
                <c:pt idx="306">
                  <c:v>32.8743463940574</c:v>
                </c:pt>
                <c:pt idx="307">
                  <c:v>33.0549658492628</c:v>
                </c:pt>
                <c:pt idx="308">
                  <c:v>33.0549658492628</c:v>
                </c:pt>
                <c:pt idx="309">
                  <c:v>33.0549658492628</c:v>
                </c:pt>
                <c:pt idx="310">
                  <c:v>33.3050540404679</c:v>
                </c:pt>
                <c:pt idx="311">
                  <c:v>33.3050540404679</c:v>
                </c:pt>
                <c:pt idx="312">
                  <c:v>33.3050540404679</c:v>
                </c:pt>
                <c:pt idx="313">
                  <c:v>33.3570965850499</c:v>
                </c:pt>
                <c:pt idx="314">
                  <c:v>33.3570965850499</c:v>
                </c:pt>
                <c:pt idx="315">
                  <c:v>33.3570965850499</c:v>
                </c:pt>
                <c:pt idx="316">
                  <c:v>33.8841992341404</c:v>
                </c:pt>
                <c:pt idx="317">
                  <c:v>33.8841992341404</c:v>
                </c:pt>
                <c:pt idx="318">
                  <c:v>33.8841992341404</c:v>
                </c:pt>
                <c:pt idx="319">
                  <c:v>33.8982317506204</c:v>
                </c:pt>
                <c:pt idx="320">
                  <c:v>33.8982317506204</c:v>
                </c:pt>
                <c:pt idx="321">
                  <c:v>33.8982317506204</c:v>
                </c:pt>
                <c:pt idx="322">
                  <c:v>34.1798392775698</c:v>
                </c:pt>
                <c:pt idx="323">
                  <c:v>34.1798392775698</c:v>
                </c:pt>
                <c:pt idx="324">
                  <c:v>34.1798392775698</c:v>
                </c:pt>
                <c:pt idx="325">
                  <c:v>34.2009130811507</c:v>
                </c:pt>
                <c:pt idx="326">
                  <c:v>34.2009130811507</c:v>
                </c:pt>
                <c:pt idx="327">
                  <c:v>34.2009130811507</c:v>
                </c:pt>
                <c:pt idx="328">
                  <c:v>34.3356312031211</c:v>
                </c:pt>
                <c:pt idx="329">
                  <c:v>34.3356312031211</c:v>
                </c:pt>
                <c:pt idx="330">
                  <c:v>34.3356312031211</c:v>
                </c:pt>
                <c:pt idx="331">
                  <c:v>34.8190140507893</c:v>
                </c:pt>
                <c:pt idx="332">
                  <c:v>34.8190140507893</c:v>
                </c:pt>
                <c:pt idx="333">
                  <c:v>34.8190140507893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xVal>
          <c:yVal>
            <c:numRef>
              <c:f>'PLOT-DATA'!$E$10:$E$610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5916</c:v>
                </c:pt>
                <c:pt idx="3">
                  <c:v>0</c:v>
                </c:pt>
                <c:pt idx="4">
                  <c:v>0</c:v>
                </c:pt>
                <c:pt idx="5">
                  <c:v>19981</c:v>
                </c:pt>
                <c:pt idx="6">
                  <c:v>0</c:v>
                </c:pt>
                <c:pt idx="7">
                  <c:v>0</c:v>
                </c:pt>
                <c:pt idx="8">
                  <c:v>28971</c:v>
                </c:pt>
                <c:pt idx="9">
                  <c:v>0</c:v>
                </c:pt>
                <c:pt idx="10">
                  <c:v>0</c:v>
                </c:pt>
                <c:pt idx="11">
                  <c:v>2378</c:v>
                </c:pt>
                <c:pt idx="12">
                  <c:v>0</c:v>
                </c:pt>
                <c:pt idx="13">
                  <c:v>0</c:v>
                </c:pt>
                <c:pt idx="14">
                  <c:v>5684</c:v>
                </c:pt>
                <c:pt idx="15">
                  <c:v>0</c:v>
                </c:pt>
                <c:pt idx="16">
                  <c:v>0</c:v>
                </c:pt>
                <c:pt idx="17">
                  <c:v>16820</c:v>
                </c:pt>
                <c:pt idx="18">
                  <c:v>0</c:v>
                </c:pt>
                <c:pt idx="19">
                  <c:v>0</c:v>
                </c:pt>
                <c:pt idx="20">
                  <c:v>16820</c:v>
                </c:pt>
                <c:pt idx="21">
                  <c:v>0</c:v>
                </c:pt>
                <c:pt idx="22">
                  <c:v>0</c:v>
                </c:pt>
                <c:pt idx="23">
                  <c:v>145</c:v>
                </c:pt>
                <c:pt idx="24">
                  <c:v>0</c:v>
                </c:pt>
                <c:pt idx="25">
                  <c:v>0</c:v>
                </c:pt>
                <c:pt idx="26">
                  <c:v>145</c:v>
                </c:pt>
                <c:pt idx="27">
                  <c:v>0</c:v>
                </c:pt>
                <c:pt idx="28">
                  <c:v>0</c:v>
                </c:pt>
                <c:pt idx="29">
                  <c:v>8497</c:v>
                </c:pt>
                <c:pt idx="30">
                  <c:v>0</c:v>
                </c:pt>
                <c:pt idx="31">
                  <c:v>0</c:v>
                </c:pt>
                <c:pt idx="32">
                  <c:v>14384</c:v>
                </c:pt>
                <c:pt idx="33">
                  <c:v>0</c:v>
                </c:pt>
                <c:pt idx="34">
                  <c:v>0</c:v>
                </c:pt>
                <c:pt idx="35">
                  <c:v>899</c:v>
                </c:pt>
                <c:pt idx="36">
                  <c:v>0</c:v>
                </c:pt>
                <c:pt idx="37">
                  <c:v>0</c:v>
                </c:pt>
                <c:pt idx="38">
                  <c:v>1160</c:v>
                </c:pt>
                <c:pt idx="39">
                  <c:v>0</c:v>
                </c:pt>
                <c:pt idx="40">
                  <c:v>0</c:v>
                </c:pt>
                <c:pt idx="41">
                  <c:v>3683</c:v>
                </c:pt>
                <c:pt idx="42">
                  <c:v>0</c:v>
                </c:pt>
                <c:pt idx="43">
                  <c:v>0</c:v>
                </c:pt>
                <c:pt idx="44">
                  <c:v>4408</c:v>
                </c:pt>
                <c:pt idx="45">
                  <c:v>0</c:v>
                </c:pt>
                <c:pt idx="46">
                  <c:v>0</c:v>
                </c:pt>
                <c:pt idx="47">
                  <c:v>2059</c:v>
                </c:pt>
                <c:pt idx="48">
                  <c:v>0</c:v>
                </c:pt>
                <c:pt idx="49">
                  <c:v>0</c:v>
                </c:pt>
                <c:pt idx="50">
                  <c:v>725</c:v>
                </c:pt>
                <c:pt idx="51">
                  <c:v>0</c:v>
                </c:pt>
                <c:pt idx="52">
                  <c:v>0</c:v>
                </c:pt>
                <c:pt idx="53">
                  <c:v>551</c:v>
                </c:pt>
                <c:pt idx="54">
                  <c:v>0</c:v>
                </c:pt>
                <c:pt idx="55">
                  <c:v>0</c:v>
                </c:pt>
                <c:pt idx="56">
                  <c:v>551</c:v>
                </c:pt>
                <c:pt idx="57">
                  <c:v>0</c:v>
                </c:pt>
                <c:pt idx="58">
                  <c:v>0</c:v>
                </c:pt>
                <c:pt idx="59">
                  <c:v>609</c:v>
                </c:pt>
                <c:pt idx="60">
                  <c:v>0</c:v>
                </c:pt>
                <c:pt idx="61">
                  <c:v>0</c:v>
                </c:pt>
                <c:pt idx="62">
                  <c:v>696</c:v>
                </c:pt>
                <c:pt idx="63">
                  <c:v>0</c:v>
                </c:pt>
                <c:pt idx="64">
                  <c:v>0</c:v>
                </c:pt>
                <c:pt idx="65">
                  <c:v>6409</c:v>
                </c:pt>
                <c:pt idx="66">
                  <c:v>0</c:v>
                </c:pt>
                <c:pt idx="67">
                  <c:v>0</c:v>
                </c:pt>
                <c:pt idx="68">
                  <c:v>174</c:v>
                </c:pt>
                <c:pt idx="69">
                  <c:v>0</c:v>
                </c:pt>
                <c:pt idx="70">
                  <c:v>0</c:v>
                </c:pt>
                <c:pt idx="71">
                  <c:v>2059</c:v>
                </c:pt>
                <c:pt idx="72">
                  <c:v>0</c:v>
                </c:pt>
                <c:pt idx="73">
                  <c:v>0</c:v>
                </c:pt>
                <c:pt idx="74">
                  <c:v>1247</c:v>
                </c:pt>
                <c:pt idx="75">
                  <c:v>0</c:v>
                </c:pt>
                <c:pt idx="76">
                  <c:v>0</c:v>
                </c:pt>
                <c:pt idx="77">
                  <c:v>3828</c:v>
                </c:pt>
                <c:pt idx="78">
                  <c:v>0</c:v>
                </c:pt>
                <c:pt idx="79">
                  <c:v>0</c:v>
                </c:pt>
                <c:pt idx="80">
                  <c:v>464</c:v>
                </c:pt>
                <c:pt idx="81">
                  <c:v>0</c:v>
                </c:pt>
                <c:pt idx="82">
                  <c:v>0</c:v>
                </c:pt>
                <c:pt idx="83">
                  <c:v>522</c:v>
                </c:pt>
                <c:pt idx="84">
                  <c:v>0</c:v>
                </c:pt>
                <c:pt idx="85">
                  <c:v>0</c:v>
                </c:pt>
                <c:pt idx="86">
                  <c:v>1305</c:v>
                </c:pt>
                <c:pt idx="87">
                  <c:v>0</c:v>
                </c:pt>
                <c:pt idx="88">
                  <c:v>0</c:v>
                </c:pt>
                <c:pt idx="89">
                  <c:v>1015</c:v>
                </c:pt>
                <c:pt idx="90">
                  <c:v>0</c:v>
                </c:pt>
                <c:pt idx="91">
                  <c:v>0</c:v>
                </c:pt>
                <c:pt idx="92">
                  <c:v>3045</c:v>
                </c:pt>
                <c:pt idx="93">
                  <c:v>0</c:v>
                </c:pt>
                <c:pt idx="94">
                  <c:v>0</c:v>
                </c:pt>
                <c:pt idx="95">
                  <c:v>783</c:v>
                </c:pt>
                <c:pt idx="96">
                  <c:v>0</c:v>
                </c:pt>
                <c:pt idx="97">
                  <c:v>0</c:v>
                </c:pt>
                <c:pt idx="98">
                  <c:v>406</c:v>
                </c:pt>
                <c:pt idx="99">
                  <c:v>0</c:v>
                </c:pt>
                <c:pt idx="100">
                  <c:v>0</c:v>
                </c:pt>
                <c:pt idx="101">
                  <c:v>1189</c:v>
                </c:pt>
                <c:pt idx="102">
                  <c:v>0</c:v>
                </c:pt>
                <c:pt idx="103">
                  <c:v>0</c:v>
                </c:pt>
                <c:pt idx="104">
                  <c:v>232</c:v>
                </c:pt>
                <c:pt idx="105">
                  <c:v>0</c:v>
                </c:pt>
                <c:pt idx="106">
                  <c:v>0</c:v>
                </c:pt>
                <c:pt idx="107">
                  <c:v>203</c:v>
                </c:pt>
                <c:pt idx="108">
                  <c:v>0</c:v>
                </c:pt>
                <c:pt idx="109">
                  <c:v>0</c:v>
                </c:pt>
                <c:pt idx="110">
                  <c:v>2349</c:v>
                </c:pt>
                <c:pt idx="111">
                  <c:v>0</c:v>
                </c:pt>
                <c:pt idx="112">
                  <c:v>0</c:v>
                </c:pt>
                <c:pt idx="113">
                  <c:v>5307</c:v>
                </c:pt>
                <c:pt idx="114">
                  <c:v>0</c:v>
                </c:pt>
                <c:pt idx="115">
                  <c:v>0</c:v>
                </c:pt>
                <c:pt idx="116">
                  <c:v>5307</c:v>
                </c:pt>
                <c:pt idx="117">
                  <c:v>0</c:v>
                </c:pt>
                <c:pt idx="118">
                  <c:v>0</c:v>
                </c:pt>
                <c:pt idx="119">
                  <c:v>1595</c:v>
                </c:pt>
                <c:pt idx="120">
                  <c:v>0</c:v>
                </c:pt>
                <c:pt idx="121">
                  <c:v>0</c:v>
                </c:pt>
                <c:pt idx="122">
                  <c:v>2697</c:v>
                </c:pt>
                <c:pt idx="123">
                  <c:v>0</c:v>
                </c:pt>
                <c:pt idx="124">
                  <c:v>0</c:v>
                </c:pt>
                <c:pt idx="125">
                  <c:v>1450</c:v>
                </c:pt>
                <c:pt idx="126">
                  <c:v>0</c:v>
                </c:pt>
                <c:pt idx="127">
                  <c:v>0</c:v>
                </c:pt>
                <c:pt idx="128">
                  <c:v>174</c:v>
                </c:pt>
                <c:pt idx="129">
                  <c:v>0</c:v>
                </c:pt>
                <c:pt idx="130">
                  <c:v>0</c:v>
                </c:pt>
                <c:pt idx="131">
                  <c:v>638</c:v>
                </c:pt>
                <c:pt idx="132">
                  <c:v>0</c:v>
                </c:pt>
                <c:pt idx="133">
                  <c:v>0</c:v>
                </c:pt>
                <c:pt idx="134">
                  <c:v>174</c:v>
                </c:pt>
                <c:pt idx="135">
                  <c:v>0</c:v>
                </c:pt>
                <c:pt idx="136">
                  <c:v>0</c:v>
                </c:pt>
                <c:pt idx="137">
                  <c:v>174</c:v>
                </c:pt>
                <c:pt idx="138">
                  <c:v>0</c:v>
                </c:pt>
                <c:pt idx="139">
                  <c:v>0</c:v>
                </c:pt>
                <c:pt idx="140">
                  <c:v>1972</c:v>
                </c:pt>
                <c:pt idx="141">
                  <c:v>0</c:v>
                </c:pt>
                <c:pt idx="142">
                  <c:v>0</c:v>
                </c:pt>
                <c:pt idx="143">
                  <c:v>203</c:v>
                </c:pt>
                <c:pt idx="144">
                  <c:v>0</c:v>
                </c:pt>
                <c:pt idx="145">
                  <c:v>0</c:v>
                </c:pt>
                <c:pt idx="146">
                  <c:v>783</c:v>
                </c:pt>
                <c:pt idx="147">
                  <c:v>0</c:v>
                </c:pt>
                <c:pt idx="148">
                  <c:v>0</c:v>
                </c:pt>
                <c:pt idx="149">
                  <c:v>145</c:v>
                </c:pt>
                <c:pt idx="150">
                  <c:v>0</c:v>
                </c:pt>
                <c:pt idx="151">
                  <c:v>0</c:v>
                </c:pt>
                <c:pt idx="152">
                  <c:v>2146</c:v>
                </c:pt>
                <c:pt idx="153">
                  <c:v>0</c:v>
                </c:pt>
                <c:pt idx="154">
                  <c:v>0</c:v>
                </c:pt>
                <c:pt idx="155">
                  <c:v>2146</c:v>
                </c:pt>
                <c:pt idx="156">
                  <c:v>0</c:v>
                </c:pt>
                <c:pt idx="157">
                  <c:v>0</c:v>
                </c:pt>
                <c:pt idx="158">
                  <c:v>2436</c:v>
                </c:pt>
                <c:pt idx="159">
                  <c:v>0</c:v>
                </c:pt>
                <c:pt idx="160">
                  <c:v>0</c:v>
                </c:pt>
                <c:pt idx="161">
                  <c:v>1537</c:v>
                </c:pt>
                <c:pt idx="162">
                  <c:v>0</c:v>
                </c:pt>
                <c:pt idx="163">
                  <c:v>0</c:v>
                </c:pt>
                <c:pt idx="164">
                  <c:v>667</c:v>
                </c:pt>
                <c:pt idx="165">
                  <c:v>0</c:v>
                </c:pt>
                <c:pt idx="166">
                  <c:v>0</c:v>
                </c:pt>
                <c:pt idx="167">
                  <c:v>348</c:v>
                </c:pt>
                <c:pt idx="168">
                  <c:v>0</c:v>
                </c:pt>
                <c:pt idx="169">
                  <c:v>0</c:v>
                </c:pt>
                <c:pt idx="170">
                  <c:v>290</c:v>
                </c:pt>
                <c:pt idx="171">
                  <c:v>0</c:v>
                </c:pt>
                <c:pt idx="172">
                  <c:v>0</c:v>
                </c:pt>
                <c:pt idx="173">
                  <c:v>1595</c:v>
                </c:pt>
                <c:pt idx="174">
                  <c:v>0</c:v>
                </c:pt>
                <c:pt idx="175">
                  <c:v>0</c:v>
                </c:pt>
                <c:pt idx="176">
                  <c:v>435</c:v>
                </c:pt>
                <c:pt idx="177">
                  <c:v>0</c:v>
                </c:pt>
                <c:pt idx="178">
                  <c:v>0</c:v>
                </c:pt>
                <c:pt idx="179">
                  <c:v>2088</c:v>
                </c:pt>
                <c:pt idx="180">
                  <c:v>0</c:v>
                </c:pt>
                <c:pt idx="181">
                  <c:v>0</c:v>
                </c:pt>
                <c:pt idx="182">
                  <c:v>2088</c:v>
                </c:pt>
                <c:pt idx="183">
                  <c:v>0</c:v>
                </c:pt>
                <c:pt idx="184">
                  <c:v>0</c:v>
                </c:pt>
                <c:pt idx="185">
                  <c:v>145</c:v>
                </c:pt>
                <c:pt idx="186">
                  <c:v>0</c:v>
                </c:pt>
                <c:pt idx="187">
                  <c:v>0</c:v>
                </c:pt>
                <c:pt idx="188">
                  <c:v>406</c:v>
                </c:pt>
                <c:pt idx="189">
                  <c:v>0</c:v>
                </c:pt>
                <c:pt idx="190">
                  <c:v>0</c:v>
                </c:pt>
                <c:pt idx="191">
                  <c:v>1131</c:v>
                </c:pt>
                <c:pt idx="192">
                  <c:v>0</c:v>
                </c:pt>
                <c:pt idx="193">
                  <c:v>0</c:v>
                </c:pt>
                <c:pt idx="194">
                  <c:v>1363</c:v>
                </c:pt>
                <c:pt idx="195">
                  <c:v>0</c:v>
                </c:pt>
                <c:pt idx="196">
                  <c:v>0</c:v>
                </c:pt>
                <c:pt idx="197">
                  <c:v>1131</c:v>
                </c:pt>
                <c:pt idx="198">
                  <c:v>0</c:v>
                </c:pt>
                <c:pt idx="199">
                  <c:v>0</c:v>
                </c:pt>
                <c:pt idx="200">
                  <c:v>609</c:v>
                </c:pt>
                <c:pt idx="201">
                  <c:v>0</c:v>
                </c:pt>
                <c:pt idx="202">
                  <c:v>0</c:v>
                </c:pt>
                <c:pt idx="203">
                  <c:v>2436</c:v>
                </c:pt>
                <c:pt idx="204">
                  <c:v>0</c:v>
                </c:pt>
                <c:pt idx="205">
                  <c:v>0</c:v>
                </c:pt>
                <c:pt idx="206">
                  <c:v>2117</c:v>
                </c:pt>
                <c:pt idx="207">
                  <c:v>0</c:v>
                </c:pt>
                <c:pt idx="208">
                  <c:v>0</c:v>
                </c:pt>
                <c:pt idx="209">
                  <c:v>2117</c:v>
                </c:pt>
                <c:pt idx="210">
                  <c:v>0</c:v>
                </c:pt>
                <c:pt idx="211">
                  <c:v>0</c:v>
                </c:pt>
                <c:pt idx="212">
                  <c:v>145</c:v>
                </c:pt>
                <c:pt idx="213">
                  <c:v>0</c:v>
                </c:pt>
                <c:pt idx="214">
                  <c:v>0</c:v>
                </c:pt>
                <c:pt idx="215">
                  <c:v>145</c:v>
                </c:pt>
                <c:pt idx="216">
                  <c:v>0</c:v>
                </c:pt>
                <c:pt idx="217">
                  <c:v>0</c:v>
                </c:pt>
                <c:pt idx="218">
                  <c:v>232</c:v>
                </c:pt>
                <c:pt idx="219">
                  <c:v>0</c:v>
                </c:pt>
                <c:pt idx="220">
                  <c:v>0</c:v>
                </c:pt>
                <c:pt idx="221">
                  <c:v>725</c:v>
                </c:pt>
                <c:pt idx="222">
                  <c:v>0</c:v>
                </c:pt>
                <c:pt idx="223">
                  <c:v>0</c:v>
                </c:pt>
                <c:pt idx="224">
                  <c:v>1218</c:v>
                </c:pt>
                <c:pt idx="225">
                  <c:v>0</c:v>
                </c:pt>
                <c:pt idx="226">
                  <c:v>0</c:v>
                </c:pt>
                <c:pt idx="227">
                  <c:v>464</c:v>
                </c:pt>
                <c:pt idx="228">
                  <c:v>0</c:v>
                </c:pt>
                <c:pt idx="229">
                  <c:v>0</c:v>
                </c:pt>
                <c:pt idx="230">
                  <c:v>1131</c:v>
                </c:pt>
                <c:pt idx="231">
                  <c:v>0</c:v>
                </c:pt>
                <c:pt idx="232">
                  <c:v>0</c:v>
                </c:pt>
                <c:pt idx="233">
                  <c:v>986</c:v>
                </c:pt>
                <c:pt idx="234">
                  <c:v>0</c:v>
                </c:pt>
                <c:pt idx="235">
                  <c:v>0</c:v>
                </c:pt>
                <c:pt idx="236">
                  <c:v>986</c:v>
                </c:pt>
                <c:pt idx="237">
                  <c:v>0</c:v>
                </c:pt>
                <c:pt idx="238">
                  <c:v>0</c:v>
                </c:pt>
                <c:pt idx="239">
                  <c:v>522</c:v>
                </c:pt>
                <c:pt idx="240">
                  <c:v>0</c:v>
                </c:pt>
                <c:pt idx="241">
                  <c:v>0</c:v>
                </c:pt>
                <c:pt idx="242">
                  <c:v>145</c:v>
                </c:pt>
                <c:pt idx="243">
                  <c:v>0</c:v>
                </c:pt>
                <c:pt idx="244">
                  <c:v>0</c:v>
                </c:pt>
                <c:pt idx="245">
                  <c:v>754</c:v>
                </c:pt>
                <c:pt idx="246">
                  <c:v>0</c:v>
                </c:pt>
                <c:pt idx="247">
                  <c:v>0</c:v>
                </c:pt>
                <c:pt idx="248">
                  <c:v>261</c:v>
                </c:pt>
                <c:pt idx="249">
                  <c:v>0</c:v>
                </c:pt>
                <c:pt idx="250">
                  <c:v>0</c:v>
                </c:pt>
                <c:pt idx="251">
                  <c:v>1015</c:v>
                </c:pt>
                <c:pt idx="252">
                  <c:v>0</c:v>
                </c:pt>
                <c:pt idx="253">
                  <c:v>0</c:v>
                </c:pt>
                <c:pt idx="254">
                  <c:v>1015</c:v>
                </c:pt>
                <c:pt idx="255">
                  <c:v>0</c:v>
                </c:pt>
                <c:pt idx="256">
                  <c:v>0</c:v>
                </c:pt>
                <c:pt idx="257">
                  <c:v>551</c:v>
                </c:pt>
                <c:pt idx="258">
                  <c:v>0</c:v>
                </c:pt>
                <c:pt idx="259">
                  <c:v>0</c:v>
                </c:pt>
                <c:pt idx="260">
                  <c:v>261</c:v>
                </c:pt>
                <c:pt idx="261">
                  <c:v>0</c:v>
                </c:pt>
                <c:pt idx="262">
                  <c:v>0</c:v>
                </c:pt>
                <c:pt idx="263">
                  <c:v>696</c:v>
                </c:pt>
                <c:pt idx="264">
                  <c:v>0</c:v>
                </c:pt>
                <c:pt idx="265">
                  <c:v>0</c:v>
                </c:pt>
                <c:pt idx="266">
                  <c:v>203</c:v>
                </c:pt>
                <c:pt idx="267">
                  <c:v>0</c:v>
                </c:pt>
                <c:pt idx="268">
                  <c:v>0</c:v>
                </c:pt>
                <c:pt idx="269">
                  <c:v>261</c:v>
                </c:pt>
                <c:pt idx="270">
                  <c:v>0</c:v>
                </c:pt>
                <c:pt idx="271">
                  <c:v>0</c:v>
                </c:pt>
                <c:pt idx="272">
                  <c:v>145</c:v>
                </c:pt>
                <c:pt idx="273">
                  <c:v>0</c:v>
                </c:pt>
                <c:pt idx="274">
                  <c:v>0</c:v>
                </c:pt>
                <c:pt idx="275">
                  <c:v>319</c:v>
                </c:pt>
                <c:pt idx="276">
                  <c:v>0</c:v>
                </c:pt>
                <c:pt idx="277">
                  <c:v>0</c:v>
                </c:pt>
                <c:pt idx="278">
                  <c:v>174</c:v>
                </c:pt>
                <c:pt idx="279">
                  <c:v>0</c:v>
                </c:pt>
                <c:pt idx="280">
                  <c:v>0</c:v>
                </c:pt>
                <c:pt idx="281">
                  <c:v>1566</c:v>
                </c:pt>
                <c:pt idx="282">
                  <c:v>0</c:v>
                </c:pt>
                <c:pt idx="283">
                  <c:v>0</c:v>
                </c:pt>
                <c:pt idx="284">
                  <c:v>1566</c:v>
                </c:pt>
                <c:pt idx="285">
                  <c:v>0</c:v>
                </c:pt>
                <c:pt idx="286">
                  <c:v>0</c:v>
                </c:pt>
                <c:pt idx="287">
                  <c:v>464</c:v>
                </c:pt>
                <c:pt idx="288">
                  <c:v>0</c:v>
                </c:pt>
                <c:pt idx="289">
                  <c:v>0</c:v>
                </c:pt>
                <c:pt idx="290">
                  <c:v>319</c:v>
                </c:pt>
                <c:pt idx="291">
                  <c:v>0</c:v>
                </c:pt>
                <c:pt idx="292">
                  <c:v>0</c:v>
                </c:pt>
                <c:pt idx="293">
                  <c:v>406</c:v>
                </c:pt>
                <c:pt idx="294">
                  <c:v>0</c:v>
                </c:pt>
                <c:pt idx="295">
                  <c:v>0</c:v>
                </c:pt>
                <c:pt idx="296">
                  <c:v>406</c:v>
                </c:pt>
                <c:pt idx="297">
                  <c:v>0</c:v>
                </c:pt>
                <c:pt idx="298">
                  <c:v>0</c:v>
                </c:pt>
                <c:pt idx="299">
                  <c:v>145</c:v>
                </c:pt>
                <c:pt idx="300">
                  <c:v>0</c:v>
                </c:pt>
                <c:pt idx="301">
                  <c:v>0</c:v>
                </c:pt>
                <c:pt idx="302">
                  <c:v>232</c:v>
                </c:pt>
                <c:pt idx="303">
                  <c:v>0</c:v>
                </c:pt>
                <c:pt idx="304">
                  <c:v>0</c:v>
                </c:pt>
                <c:pt idx="305">
                  <c:v>899</c:v>
                </c:pt>
                <c:pt idx="306">
                  <c:v>0</c:v>
                </c:pt>
                <c:pt idx="307">
                  <c:v>0</c:v>
                </c:pt>
                <c:pt idx="308">
                  <c:v>203</c:v>
                </c:pt>
                <c:pt idx="309">
                  <c:v>0</c:v>
                </c:pt>
                <c:pt idx="310">
                  <c:v>0</c:v>
                </c:pt>
                <c:pt idx="311">
                  <c:v>493</c:v>
                </c:pt>
                <c:pt idx="312">
                  <c:v>0</c:v>
                </c:pt>
                <c:pt idx="313">
                  <c:v>0</c:v>
                </c:pt>
                <c:pt idx="314">
                  <c:v>377</c:v>
                </c:pt>
                <c:pt idx="315">
                  <c:v>0</c:v>
                </c:pt>
                <c:pt idx="316">
                  <c:v>0</c:v>
                </c:pt>
                <c:pt idx="317">
                  <c:v>348</c:v>
                </c:pt>
                <c:pt idx="318">
                  <c:v>0</c:v>
                </c:pt>
                <c:pt idx="319">
                  <c:v>0</c:v>
                </c:pt>
                <c:pt idx="320">
                  <c:v>348</c:v>
                </c:pt>
                <c:pt idx="321">
                  <c:v>0</c:v>
                </c:pt>
                <c:pt idx="322">
                  <c:v>0</c:v>
                </c:pt>
                <c:pt idx="323">
                  <c:v>377</c:v>
                </c:pt>
                <c:pt idx="324">
                  <c:v>0</c:v>
                </c:pt>
                <c:pt idx="325">
                  <c:v>0</c:v>
                </c:pt>
                <c:pt idx="326">
                  <c:v>174</c:v>
                </c:pt>
                <c:pt idx="327">
                  <c:v>0</c:v>
                </c:pt>
                <c:pt idx="328">
                  <c:v>0</c:v>
                </c:pt>
                <c:pt idx="329">
                  <c:v>551</c:v>
                </c:pt>
                <c:pt idx="330">
                  <c:v>0</c:v>
                </c:pt>
                <c:pt idx="331">
                  <c:v>0</c:v>
                </c:pt>
                <c:pt idx="332">
                  <c:v>145</c:v>
                </c:pt>
                <c:pt idx="333">
                  <c:v>0</c:v>
                </c:pt>
                <c:pt idx="334">
                  <c:v>0</c:v>
                </c:pt>
                <c:pt idx="336">
                  <c:v>0</c:v>
                </c:pt>
                <c:pt idx="337">
                  <c:v>0</c:v>
                </c:pt>
                <c:pt idx="339">
                  <c:v>0</c:v>
                </c:pt>
                <c:pt idx="340">
                  <c:v>0</c:v>
                </c:pt>
                <c:pt idx="342">
                  <c:v>0</c:v>
                </c:pt>
                <c:pt idx="343">
                  <c:v>0</c:v>
                </c:pt>
                <c:pt idx="345">
                  <c:v>0</c:v>
                </c:pt>
                <c:pt idx="346">
                  <c:v>0</c:v>
                </c:pt>
                <c:pt idx="348">
                  <c:v>0</c:v>
                </c:pt>
                <c:pt idx="349">
                  <c:v>0</c:v>
                </c:pt>
                <c:pt idx="351">
                  <c:v>0</c:v>
                </c:pt>
                <c:pt idx="352">
                  <c:v>0</c:v>
                </c:pt>
                <c:pt idx="354">
                  <c:v>0</c:v>
                </c:pt>
                <c:pt idx="355">
                  <c:v>0</c:v>
                </c:pt>
                <c:pt idx="357">
                  <c:v>0</c:v>
                </c:pt>
                <c:pt idx="358">
                  <c:v>0</c:v>
                </c:pt>
                <c:pt idx="360">
                  <c:v>0</c:v>
                </c:pt>
                <c:pt idx="361">
                  <c:v>0</c:v>
                </c:pt>
                <c:pt idx="363">
                  <c:v>0</c:v>
                </c:pt>
                <c:pt idx="364">
                  <c:v>0</c:v>
                </c:pt>
                <c:pt idx="366">
                  <c:v>0</c:v>
                </c:pt>
                <c:pt idx="367">
                  <c:v>0</c:v>
                </c:pt>
                <c:pt idx="369">
                  <c:v>0</c:v>
                </c:pt>
                <c:pt idx="370">
                  <c:v>0</c:v>
                </c:pt>
                <c:pt idx="372">
                  <c:v>0</c:v>
                </c:pt>
                <c:pt idx="373">
                  <c:v>0</c:v>
                </c:pt>
                <c:pt idx="375">
                  <c:v>0</c:v>
                </c:pt>
                <c:pt idx="376">
                  <c:v>0</c:v>
                </c:pt>
                <c:pt idx="378">
                  <c:v>0</c:v>
                </c:pt>
                <c:pt idx="379">
                  <c:v>0</c:v>
                </c:pt>
                <c:pt idx="381">
                  <c:v>0</c:v>
                </c:pt>
                <c:pt idx="382">
                  <c:v>0</c:v>
                </c:pt>
                <c:pt idx="384">
                  <c:v>0</c:v>
                </c:pt>
                <c:pt idx="385">
                  <c:v>0</c:v>
                </c:pt>
                <c:pt idx="387">
                  <c:v>0</c:v>
                </c:pt>
                <c:pt idx="388">
                  <c:v>0</c:v>
                </c:pt>
                <c:pt idx="390">
                  <c:v>0</c:v>
                </c:pt>
                <c:pt idx="391">
                  <c:v>0</c:v>
                </c:pt>
                <c:pt idx="393">
                  <c:v>0</c:v>
                </c:pt>
                <c:pt idx="394">
                  <c:v>0</c:v>
                </c:pt>
                <c:pt idx="396">
                  <c:v>0</c:v>
                </c:pt>
                <c:pt idx="397">
                  <c:v>0</c:v>
                </c:pt>
                <c:pt idx="399">
                  <c:v>0</c:v>
                </c:pt>
                <c:pt idx="400">
                  <c:v>0</c:v>
                </c:pt>
                <c:pt idx="402">
                  <c:v>0</c:v>
                </c:pt>
                <c:pt idx="403">
                  <c:v>0</c:v>
                </c:pt>
                <c:pt idx="405">
                  <c:v>0</c:v>
                </c:pt>
                <c:pt idx="406">
                  <c:v>0</c:v>
                </c:pt>
                <c:pt idx="408">
                  <c:v>0</c:v>
                </c:pt>
                <c:pt idx="409">
                  <c:v>0</c:v>
                </c:pt>
                <c:pt idx="411">
                  <c:v>0</c:v>
                </c:pt>
                <c:pt idx="412">
                  <c:v>0</c:v>
                </c:pt>
                <c:pt idx="414">
                  <c:v>0</c:v>
                </c:pt>
                <c:pt idx="415">
                  <c:v>0</c:v>
                </c:pt>
                <c:pt idx="417">
                  <c:v>0</c:v>
                </c:pt>
                <c:pt idx="418">
                  <c:v>0</c:v>
                </c:pt>
                <c:pt idx="420">
                  <c:v>0</c:v>
                </c:pt>
                <c:pt idx="421">
                  <c:v>0</c:v>
                </c:pt>
                <c:pt idx="423">
                  <c:v>0</c:v>
                </c:pt>
                <c:pt idx="424">
                  <c:v>0</c:v>
                </c:pt>
                <c:pt idx="426">
                  <c:v>0</c:v>
                </c:pt>
                <c:pt idx="427">
                  <c:v>0</c:v>
                </c:pt>
                <c:pt idx="429">
                  <c:v>0</c:v>
                </c:pt>
                <c:pt idx="430">
                  <c:v>0</c:v>
                </c:pt>
                <c:pt idx="432">
                  <c:v>0</c:v>
                </c:pt>
                <c:pt idx="433">
                  <c:v>0</c:v>
                </c:pt>
                <c:pt idx="435">
                  <c:v>0</c:v>
                </c:pt>
                <c:pt idx="436">
                  <c:v>0</c:v>
                </c:pt>
                <c:pt idx="438">
                  <c:v>0</c:v>
                </c:pt>
                <c:pt idx="439">
                  <c:v>0</c:v>
                </c:pt>
                <c:pt idx="441">
                  <c:v>0</c:v>
                </c:pt>
                <c:pt idx="442">
                  <c:v>0</c:v>
                </c:pt>
                <c:pt idx="444">
                  <c:v>0</c:v>
                </c:pt>
                <c:pt idx="445">
                  <c:v>0</c:v>
                </c:pt>
                <c:pt idx="447">
                  <c:v>0</c:v>
                </c:pt>
                <c:pt idx="448">
                  <c:v>0</c:v>
                </c:pt>
                <c:pt idx="450">
                  <c:v>0</c:v>
                </c:pt>
                <c:pt idx="451">
                  <c:v>0</c:v>
                </c:pt>
                <c:pt idx="453">
                  <c:v>0</c:v>
                </c:pt>
                <c:pt idx="454">
                  <c:v>0</c:v>
                </c:pt>
                <c:pt idx="456">
                  <c:v>0</c:v>
                </c:pt>
                <c:pt idx="457">
                  <c:v>0</c:v>
                </c:pt>
                <c:pt idx="459">
                  <c:v>0</c:v>
                </c:pt>
                <c:pt idx="460">
                  <c:v>0</c:v>
                </c:pt>
                <c:pt idx="462">
                  <c:v>0</c:v>
                </c:pt>
                <c:pt idx="463">
                  <c:v>0</c:v>
                </c:pt>
                <c:pt idx="465">
                  <c:v>0</c:v>
                </c:pt>
                <c:pt idx="466">
                  <c:v>0</c:v>
                </c:pt>
                <c:pt idx="468">
                  <c:v>0</c:v>
                </c:pt>
                <c:pt idx="469">
                  <c:v>0</c:v>
                </c:pt>
                <c:pt idx="471">
                  <c:v>0</c:v>
                </c:pt>
                <c:pt idx="472">
                  <c:v>0</c:v>
                </c:pt>
                <c:pt idx="474">
                  <c:v>0</c:v>
                </c:pt>
                <c:pt idx="475">
                  <c:v>0</c:v>
                </c:pt>
                <c:pt idx="477">
                  <c:v>0</c:v>
                </c:pt>
                <c:pt idx="478">
                  <c:v>0</c:v>
                </c:pt>
                <c:pt idx="480">
                  <c:v>0</c:v>
                </c:pt>
                <c:pt idx="481">
                  <c:v>0</c:v>
                </c:pt>
                <c:pt idx="483">
                  <c:v>0</c:v>
                </c:pt>
                <c:pt idx="484">
                  <c:v>0</c:v>
                </c:pt>
                <c:pt idx="486">
                  <c:v>0</c:v>
                </c:pt>
                <c:pt idx="487">
                  <c:v>0</c:v>
                </c:pt>
                <c:pt idx="489">
                  <c:v>0</c:v>
                </c:pt>
                <c:pt idx="490">
                  <c:v>0</c:v>
                </c:pt>
                <c:pt idx="492">
                  <c:v>0</c:v>
                </c:pt>
                <c:pt idx="493">
                  <c:v>0</c:v>
                </c:pt>
                <c:pt idx="495">
                  <c:v>0</c:v>
                </c:pt>
                <c:pt idx="496">
                  <c:v>0</c:v>
                </c:pt>
                <c:pt idx="498">
                  <c:v>0</c:v>
                </c:pt>
                <c:pt idx="499">
                  <c:v>0</c:v>
                </c:pt>
                <c:pt idx="501">
                  <c:v>0</c:v>
                </c:pt>
                <c:pt idx="502">
                  <c:v>0</c:v>
                </c:pt>
                <c:pt idx="504">
                  <c:v>0</c:v>
                </c:pt>
                <c:pt idx="505">
                  <c:v>0</c:v>
                </c:pt>
                <c:pt idx="507">
                  <c:v>0</c:v>
                </c:pt>
                <c:pt idx="508">
                  <c:v>0</c:v>
                </c:pt>
                <c:pt idx="510">
                  <c:v>0</c:v>
                </c:pt>
                <c:pt idx="511">
                  <c:v>0</c:v>
                </c:pt>
                <c:pt idx="513">
                  <c:v>0</c:v>
                </c:pt>
                <c:pt idx="514">
                  <c:v>0</c:v>
                </c:pt>
                <c:pt idx="516">
                  <c:v>0</c:v>
                </c:pt>
                <c:pt idx="517">
                  <c:v>0</c:v>
                </c:pt>
                <c:pt idx="519">
                  <c:v>0</c:v>
                </c:pt>
                <c:pt idx="520">
                  <c:v>0</c:v>
                </c:pt>
                <c:pt idx="522">
                  <c:v>0</c:v>
                </c:pt>
                <c:pt idx="523">
                  <c:v>0</c:v>
                </c:pt>
                <c:pt idx="525">
                  <c:v>0</c:v>
                </c:pt>
                <c:pt idx="526">
                  <c:v>0</c:v>
                </c:pt>
                <c:pt idx="528">
                  <c:v>0</c:v>
                </c:pt>
                <c:pt idx="529">
                  <c:v>0</c:v>
                </c:pt>
                <c:pt idx="531">
                  <c:v>0</c:v>
                </c:pt>
                <c:pt idx="532">
                  <c:v>0</c:v>
                </c:pt>
                <c:pt idx="534">
                  <c:v>0</c:v>
                </c:pt>
                <c:pt idx="535">
                  <c:v>0</c:v>
                </c:pt>
                <c:pt idx="537">
                  <c:v>0</c:v>
                </c:pt>
                <c:pt idx="538">
                  <c:v>0</c:v>
                </c:pt>
                <c:pt idx="540">
                  <c:v>0</c:v>
                </c:pt>
                <c:pt idx="541">
                  <c:v>0</c:v>
                </c:pt>
                <c:pt idx="543">
                  <c:v>0</c:v>
                </c:pt>
                <c:pt idx="544">
                  <c:v>0</c:v>
                </c:pt>
                <c:pt idx="546">
                  <c:v>0</c:v>
                </c:pt>
                <c:pt idx="547">
                  <c:v>0</c:v>
                </c:pt>
                <c:pt idx="549">
                  <c:v>0</c:v>
                </c:pt>
                <c:pt idx="550">
                  <c:v>0</c:v>
                </c:pt>
                <c:pt idx="552">
                  <c:v>0</c:v>
                </c:pt>
                <c:pt idx="553">
                  <c:v>0</c:v>
                </c:pt>
                <c:pt idx="555">
                  <c:v>0</c:v>
                </c:pt>
                <c:pt idx="556">
                  <c:v>0</c:v>
                </c:pt>
                <c:pt idx="558">
                  <c:v>0</c:v>
                </c:pt>
                <c:pt idx="559">
                  <c:v>0</c:v>
                </c:pt>
                <c:pt idx="561">
                  <c:v>0</c:v>
                </c:pt>
                <c:pt idx="562">
                  <c:v>0</c:v>
                </c:pt>
                <c:pt idx="564">
                  <c:v>0</c:v>
                </c:pt>
                <c:pt idx="565">
                  <c:v>0</c:v>
                </c:pt>
                <c:pt idx="567">
                  <c:v>0</c:v>
                </c:pt>
                <c:pt idx="568">
                  <c:v>0</c:v>
                </c:pt>
                <c:pt idx="570">
                  <c:v>0</c:v>
                </c:pt>
                <c:pt idx="571">
                  <c:v>0</c:v>
                </c:pt>
                <c:pt idx="573">
                  <c:v>0</c:v>
                </c:pt>
                <c:pt idx="574">
                  <c:v>0</c:v>
                </c:pt>
                <c:pt idx="576">
                  <c:v>0</c:v>
                </c:pt>
                <c:pt idx="577">
                  <c:v>0</c:v>
                </c:pt>
                <c:pt idx="579">
                  <c:v>0</c:v>
                </c:pt>
                <c:pt idx="580">
                  <c:v>0</c:v>
                </c:pt>
                <c:pt idx="582">
                  <c:v>0</c:v>
                </c:pt>
                <c:pt idx="583">
                  <c:v>0</c:v>
                </c:pt>
                <c:pt idx="585">
                  <c:v>0</c:v>
                </c:pt>
                <c:pt idx="586">
                  <c:v>0</c:v>
                </c:pt>
                <c:pt idx="588">
                  <c:v>0</c:v>
                </c:pt>
                <c:pt idx="589">
                  <c:v>0</c:v>
                </c:pt>
                <c:pt idx="591">
                  <c:v>0</c:v>
                </c:pt>
                <c:pt idx="592">
                  <c:v>0</c:v>
                </c:pt>
                <c:pt idx="594">
                  <c:v>0</c:v>
                </c:pt>
                <c:pt idx="595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LOT-DATA'!$G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-DATA'!$F$10:$F$610</c:f>
              <c:numCache>
                <c:formatCode>General</c:formatCode>
                <c:ptCount val="601"/>
                <c:pt idx="0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xVal>
          <c:yVal>
            <c:numRef>
              <c:f>'PLOT-DATA'!$G$10:$G$610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8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7">
                  <c:v>0</c:v>
                </c:pt>
                <c:pt idx="28">
                  <c:v>0</c:v>
                </c:pt>
                <c:pt idx="30">
                  <c:v>0</c:v>
                </c:pt>
                <c:pt idx="31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</c:v>
                </c:pt>
                <c:pt idx="43">
                  <c:v>0</c:v>
                </c:pt>
                <c:pt idx="45">
                  <c:v>0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2">
                  <c:v>0</c:v>
                </c:pt>
                <c:pt idx="54">
                  <c:v>0</c:v>
                </c:pt>
                <c:pt idx="55">
                  <c:v>0</c:v>
                </c:pt>
                <c:pt idx="57">
                  <c:v>0</c:v>
                </c:pt>
                <c:pt idx="58">
                  <c:v>0</c:v>
                </c:pt>
                <c:pt idx="60">
                  <c:v>0</c:v>
                </c:pt>
                <c:pt idx="61">
                  <c:v>0</c:v>
                </c:pt>
                <c:pt idx="63">
                  <c:v>0</c:v>
                </c:pt>
                <c:pt idx="64">
                  <c:v>0</c:v>
                </c:pt>
                <c:pt idx="66">
                  <c:v>0</c:v>
                </c:pt>
                <c:pt idx="67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</c:v>
                </c:pt>
                <c:pt idx="73">
                  <c:v>0</c:v>
                </c:pt>
                <c:pt idx="75">
                  <c:v>0</c:v>
                </c:pt>
                <c:pt idx="76">
                  <c:v>0</c:v>
                </c:pt>
                <c:pt idx="78">
                  <c:v>0</c:v>
                </c:pt>
                <c:pt idx="79">
                  <c:v>0</c:v>
                </c:pt>
                <c:pt idx="81">
                  <c:v>0</c:v>
                </c:pt>
                <c:pt idx="82">
                  <c:v>0</c:v>
                </c:pt>
                <c:pt idx="84">
                  <c:v>0</c:v>
                </c:pt>
                <c:pt idx="85">
                  <c:v>0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0</c:v>
                </c:pt>
                <c:pt idx="93">
                  <c:v>0</c:v>
                </c:pt>
                <c:pt idx="94">
                  <c:v>0</c:v>
                </c:pt>
                <c:pt idx="96">
                  <c:v>0</c:v>
                </c:pt>
                <c:pt idx="97">
                  <c:v>0</c:v>
                </c:pt>
                <c:pt idx="99">
                  <c:v>0</c:v>
                </c:pt>
                <c:pt idx="100">
                  <c:v>0</c:v>
                </c:pt>
                <c:pt idx="102">
                  <c:v>0</c:v>
                </c:pt>
                <c:pt idx="103">
                  <c:v>0</c:v>
                </c:pt>
                <c:pt idx="105">
                  <c:v>0</c:v>
                </c:pt>
                <c:pt idx="106">
                  <c:v>0</c:v>
                </c:pt>
                <c:pt idx="108">
                  <c:v>0</c:v>
                </c:pt>
                <c:pt idx="109">
                  <c:v>0</c:v>
                </c:pt>
                <c:pt idx="111">
                  <c:v>0</c:v>
                </c:pt>
                <c:pt idx="112">
                  <c:v>0</c:v>
                </c:pt>
                <c:pt idx="114">
                  <c:v>0</c:v>
                </c:pt>
                <c:pt idx="115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  <c:pt idx="121">
                  <c:v>0</c:v>
                </c:pt>
                <c:pt idx="123">
                  <c:v>0</c:v>
                </c:pt>
                <c:pt idx="124">
                  <c:v>0</c:v>
                </c:pt>
                <c:pt idx="126">
                  <c:v>0</c:v>
                </c:pt>
                <c:pt idx="127">
                  <c:v>0</c:v>
                </c:pt>
                <c:pt idx="129">
                  <c:v>0</c:v>
                </c:pt>
                <c:pt idx="130">
                  <c:v>0</c:v>
                </c:pt>
                <c:pt idx="132">
                  <c:v>0</c:v>
                </c:pt>
                <c:pt idx="133">
                  <c:v>0</c:v>
                </c:pt>
                <c:pt idx="135">
                  <c:v>0</c:v>
                </c:pt>
                <c:pt idx="136">
                  <c:v>0</c:v>
                </c:pt>
                <c:pt idx="138">
                  <c:v>0</c:v>
                </c:pt>
                <c:pt idx="139">
                  <c:v>0</c:v>
                </c:pt>
                <c:pt idx="141">
                  <c:v>0</c:v>
                </c:pt>
                <c:pt idx="142">
                  <c:v>0</c:v>
                </c:pt>
                <c:pt idx="144">
                  <c:v>0</c:v>
                </c:pt>
                <c:pt idx="145">
                  <c:v>0</c:v>
                </c:pt>
                <c:pt idx="147">
                  <c:v>0</c:v>
                </c:pt>
                <c:pt idx="148">
                  <c:v>0</c:v>
                </c:pt>
                <c:pt idx="150">
                  <c:v>0</c:v>
                </c:pt>
                <c:pt idx="151">
                  <c:v>0</c:v>
                </c:pt>
                <c:pt idx="153">
                  <c:v>0</c:v>
                </c:pt>
                <c:pt idx="154">
                  <c:v>0</c:v>
                </c:pt>
                <c:pt idx="156">
                  <c:v>0</c:v>
                </c:pt>
                <c:pt idx="157">
                  <c:v>0</c:v>
                </c:pt>
                <c:pt idx="159">
                  <c:v>0</c:v>
                </c:pt>
                <c:pt idx="160">
                  <c:v>0</c:v>
                </c:pt>
                <c:pt idx="162">
                  <c:v>0</c:v>
                </c:pt>
                <c:pt idx="163">
                  <c:v>0</c:v>
                </c:pt>
                <c:pt idx="165">
                  <c:v>0</c:v>
                </c:pt>
                <c:pt idx="166">
                  <c:v>0</c:v>
                </c:pt>
                <c:pt idx="168">
                  <c:v>0</c:v>
                </c:pt>
                <c:pt idx="169">
                  <c:v>0</c:v>
                </c:pt>
                <c:pt idx="171">
                  <c:v>0</c:v>
                </c:pt>
                <c:pt idx="172">
                  <c:v>0</c:v>
                </c:pt>
                <c:pt idx="174">
                  <c:v>0</c:v>
                </c:pt>
                <c:pt idx="175">
                  <c:v>0</c:v>
                </c:pt>
                <c:pt idx="177">
                  <c:v>0</c:v>
                </c:pt>
                <c:pt idx="178">
                  <c:v>0</c:v>
                </c:pt>
                <c:pt idx="180">
                  <c:v>0</c:v>
                </c:pt>
                <c:pt idx="181">
                  <c:v>0</c:v>
                </c:pt>
                <c:pt idx="183">
                  <c:v>0</c:v>
                </c:pt>
                <c:pt idx="184">
                  <c:v>0</c:v>
                </c:pt>
                <c:pt idx="186">
                  <c:v>0</c:v>
                </c:pt>
                <c:pt idx="187">
                  <c:v>0</c:v>
                </c:pt>
                <c:pt idx="189">
                  <c:v>0</c:v>
                </c:pt>
                <c:pt idx="190">
                  <c:v>0</c:v>
                </c:pt>
                <c:pt idx="192">
                  <c:v>0</c:v>
                </c:pt>
                <c:pt idx="193">
                  <c:v>0</c:v>
                </c:pt>
                <c:pt idx="195">
                  <c:v>0</c:v>
                </c:pt>
                <c:pt idx="196">
                  <c:v>0</c:v>
                </c:pt>
                <c:pt idx="198">
                  <c:v>0</c:v>
                </c:pt>
                <c:pt idx="199">
                  <c:v>0</c:v>
                </c:pt>
                <c:pt idx="201">
                  <c:v>0</c:v>
                </c:pt>
                <c:pt idx="202">
                  <c:v>0</c:v>
                </c:pt>
                <c:pt idx="204">
                  <c:v>0</c:v>
                </c:pt>
                <c:pt idx="205">
                  <c:v>0</c:v>
                </c:pt>
                <c:pt idx="207">
                  <c:v>0</c:v>
                </c:pt>
                <c:pt idx="208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</c:v>
                </c:pt>
                <c:pt idx="216">
                  <c:v>0</c:v>
                </c:pt>
                <c:pt idx="217">
                  <c:v>0</c:v>
                </c:pt>
                <c:pt idx="219">
                  <c:v>0</c:v>
                </c:pt>
                <c:pt idx="220">
                  <c:v>0</c:v>
                </c:pt>
                <c:pt idx="222">
                  <c:v>0</c:v>
                </c:pt>
                <c:pt idx="223">
                  <c:v>0</c:v>
                </c:pt>
                <c:pt idx="225">
                  <c:v>0</c:v>
                </c:pt>
                <c:pt idx="226">
                  <c:v>0</c:v>
                </c:pt>
                <c:pt idx="228">
                  <c:v>0</c:v>
                </c:pt>
                <c:pt idx="229">
                  <c:v>0</c:v>
                </c:pt>
                <c:pt idx="231">
                  <c:v>0</c:v>
                </c:pt>
                <c:pt idx="232">
                  <c:v>0</c:v>
                </c:pt>
                <c:pt idx="234">
                  <c:v>0</c:v>
                </c:pt>
                <c:pt idx="235">
                  <c:v>0</c:v>
                </c:pt>
                <c:pt idx="237">
                  <c:v>0</c:v>
                </c:pt>
                <c:pt idx="238">
                  <c:v>0</c:v>
                </c:pt>
                <c:pt idx="240">
                  <c:v>0</c:v>
                </c:pt>
                <c:pt idx="241">
                  <c:v>0</c:v>
                </c:pt>
                <c:pt idx="243">
                  <c:v>0</c:v>
                </c:pt>
                <c:pt idx="244">
                  <c:v>0</c:v>
                </c:pt>
                <c:pt idx="246">
                  <c:v>0</c:v>
                </c:pt>
                <c:pt idx="247">
                  <c:v>0</c:v>
                </c:pt>
                <c:pt idx="249">
                  <c:v>0</c:v>
                </c:pt>
                <c:pt idx="250">
                  <c:v>0</c:v>
                </c:pt>
                <c:pt idx="252">
                  <c:v>0</c:v>
                </c:pt>
                <c:pt idx="253">
                  <c:v>0</c:v>
                </c:pt>
                <c:pt idx="255">
                  <c:v>0</c:v>
                </c:pt>
                <c:pt idx="256">
                  <c:v>0</c:v>
                </c:pt>
                <c:pt idx="258">
                  <c:v>0</c:v>
                </c:pt>
                <c:pt idx="259">
                  <c:v>0</c:v>
                </c:pt>
                <c:pt idx="261">
                  <c:v>0</c:v>
                </c:pt>
                <c:pt idx="262">
                  <c:v>0</c:v>
                </c:pt>
                <c:pt idx="264">
                  <c:v>0</c:v>
                </c:pt>
                <c:pt idx="265">
                  <c:v>0</c:v>
                </c:pt>
                <c:pt idx="267">
                  <c:v>0</c:v>
                </c:pt>
                <c:pt idx="268">
                  <c:v>0</c:v>
                </c:pt>
                <c:pt idx="270">
                  <c:v>0</c:v>
                </c:pt>
                <c:pt idx="271">
                  <c:v>0</c:v>
                </c:pt>
                <c:pt idx="273">
                  <c:v>0</c:v>
                </c:pt>
                <c:pt idx="274">
                  <c:v>0</c:v>
                </c:pt>
                <c:pt idx="276">
                  <c:v>0</c:v>
                </c:pt>
                <c:pt idx="277">
                  <c:v>0</c:v>
                </c:pt>
                <c:pt idx="279">
                  <c:v>0</c:v>
                </c:pt>
                <c:pt idx="280">
                  <c:v>0</c:v>
                </c:pt>
                <c:pt idx="282">
                  <c:v>0</c:v>
                </c:pt>
                <c:pt idx="283">
                  <c:v>0</c:v>
                </c:pt>
                <c:pt idx="285">
                  <c:v>0</c:v>
                </c:pt>
                <c:pt idx="286">
                  <c:v>0</c:v>
                </c:pt>
                <c:pt idx="288">
                  <c:v>0</c:v>
                </c:pt>
                <c:pt idx="289">
                  <c:v>0</c:v>
                </c:pt>
                <c:pt idx="291">
                  <c:v>0</c:v>
                </c:pt>
                <c:pt idx="292">
                  <c:v>0</c:v>
                </c:pt>
                <c:pt idx="294">
                  <c:v>0</c:v>
                </c:pt>
                <c:pt idx="295">
                  <c:v>0</c:v>
                </c:pt>
                <c:pt idx="297">
                  <c:v>0</c:v>
                </c:pt>
                <c:pt idx="298">
                  <c:v>0</c:v>
                </c:pt>
                <c:pt idx="300">
                  <c:v>0</c:v>
                </c:pt>
                <c:pt idx="301">
                  <c:v>0</c:v>
                </c:pt>
                <c:pt idx="303">
                  <c:v>0</c:v>
                </c:pt>
                <c:pt idx="304">
                  <c:v>0</c:v>
                </c:pt>
                <c:pt idx="306">
                  <c:v>0</c:v>
                </c:pt>
                <c:pt idx="307">
                  <c:v>0</c:v>
                </c:pt>
                <c:pt idx="309">
                  <c:v>0</c:v>
                </c:pt>
                <c:pt idx="310">
                  <c:v>0</c:v>
                </c:pt>
                <c:pt idx="312">
                  <c:v>0</c:v>
                </c:pt>
                <c:pt idx="313">
                  <c:v>0</c:v>
                </c:pt>
                <c:pt idx="315">
                  <c:v>0</c:v>
                </c:pt>
                <c:pt idx="316">
                  <c:v>0</c:v>
                </c:pt>
                <c:pt idx="318">
                  <c:v>0</c:v>
                </c:pt>
                <c:pt idx="319">
                  <c:v>0</c:v>
                </c:pt>
                <c:pt idx="321">
                  <c:v>0</c:v>
                </c:pt>
                <c:pt idx="322">
                  <c:v>0</c:v>
                </c:pt>
                <c:pt idx="324">
                  <c:v>0</c:v>
                </c:pt>
                <c:pt idx="325">
                  <c:v>0</c:v>
                </c:pt>
                <c:pt idx="327">
                  <c:v>0</c:v>
                </c:pt>
                <c:pt idx="328">
                  <c:v>0</c:v>
                </c:pt>
                <c:pt idx="330">
                  <c:v>0</c:v>
                </c:pt>
                <c:pt idx="331">
                  <c:v>0</c:v>
                </c:pt>
                <c:pt idx="333">
                  <c:v>0</c:v>
                </c:pt>
                <c:pt idx="334">
                  <c:v>0</c:v>
                </c:pt>
                <c:pt idx="336">
                  <c:v>0</c:v>
                </c:pt>
                <c:pt idx="337">
                  <c:v>0</c:v>
                </c:pt>
                <c:pt idx="339">
                  <c:v>0</c:v>
                </c:pt>
                <c:pt idx="340">
                  <c:v>0</c:v>
                </c:pt>
                <c:pt idx="342">
                  <c:v>0</c:v>
                </c:pt>
                <c:pt idx="343">
                  <c:v>0</c:v>
                </c:pt>
                <c:pt idx="345">
                  <c:v>0</c:v>
                </c:pt>
                <c:pt idx="346">
                  <c:v>0</c:v>
                </c:pt>
                <c:pt idx="348">
                  <c:v>0</c:v>
                </c:pt>
                <c:pt idx="349">
                  <c:v>0</c:v>
                </c:pt>
                <c:pt idx="351">
                  <c:v>0</c:v>
                </c:pt>
                <c:pt idx="352">
                  <c:v>0</c:v>
                </c:pt>
                <c:pt idx="354">
                  <c:v>0</c:v>
                </c:pt>
                <c:pt idx="355">
                  <c:v>0</c:v>
                </c:pt>
                <c:pt idx="357">
                  <c:v>0</c:v>
                </c:pt>
                <c:pt idx="358">
                  <c:v>0</c:v>
                </c:pt>
                <c:pt idx="360">
                  <c:v>0</c:v>
                </c:pt>
                <c:pt idx="361">
                  <c:v>0</c:v>
                </c:pt>
                <c:pt idx="363">
                  <c:v>0</c:v>
                </c:pt>
                <c:pt idx="364">
                  <c:v>0</c:v>
                </c:pt>
                <c:pt idx="366">
                  <c:v>0</c:v>
                </c:pt>
                <c:pt idx="367">
                  <c:v>0</c:v>
                </c:pt>
                <c:pt idx="369">
                  <c:v>0</c:v>
                </c:pt>
                <c:pt idx="370">
                  <c:v>0</c:v>
                </c:pt>
                <c:pt idx="372">
                  <c:v>0</c:v>
                </c:pt>
                <c:pt idx="373">
                  <c:v>0</c:v>
                </c:pt>
                <c:pt idx="375">
                  <c:v>0</c:v>
                </c:pt>
                <c:pt idx="376">
                  <c:v>0</c:v>
                </c:pt>
                <c:pt idx="378">
                  <c:v>0</c:v>
                </c:pt>
                <c:pt idx="379">
                  <c:v>0</c:v>
                </c:pt>
                <c:pt idx="381">
                  <c:v>0</c:v>
                </c:pt>
                <c:pt idx="382">
                  <c:v>0</c:v>
                </c:pt>
                <c:pt idx="384">
                  <c:v>0</c:v>
                </c:pt>
                <c:pt idx="385">
                  <c:v>0</c:v>
                </c:pt>
                <c:pt idx="387">
                  <c:v>0</c:v>
                </c:pt>
                <c:pt idx="388">
                  <c:v>0</c:v>
                </c:pt>
                <c:pt idx="390">
                  <c:v>0</c:v>
                </c:pt>
                <c:pt idx="391">
                  <c:v>0</c:v>
                </c:pt>
                <c:pt idx="393">
                  <c:v>0</c:v>
                </c:pt>
                <c:pt idx="394">
                  <c:v>0</c:v>
                </c:pt>
                <c:pt idx="396">
                  <c:v>0</c:v>
                </c:pt>
                <c:pt idx="397">
                  <c:v>0</c:v>
                </c:pt>
                <c:pt idx="399">
                  <c:v>0</c:v>
                </c:pt>
                <c:pt idx="400">
                  <c:v>0</c:v>
                </c:pt>
                <c:pt idx="402">
                  <c:v>0</c:v>
                </c:pt>
                <c:pt idx="403">
                  <c:v>0</c:v>
                </c:pt>
                <c:pt idx="405">
                  <c:v>0</c:v>
                </c:pt>
                <c:pt idx="406">
                  <c:v>0</c:v>
                </c:pt>
                <c:pt idx="408">
                  <c:v>0</c:v>
                </c:pt>
                <c:pt idx="409">
                  <c:v>0</c:v>
                </c:pt>
                <c:pt idx="411">
                  <c:v>0</c:v>
                </c:pt>
                <c:pt idx="412">
                  <c:v>0</c:v>
                </c:pt>
                <c:pt idx="414">
                  <c:v>0</c:v>
                </c:pt>
                <c:pt idx="415">
                  <c:v>0</c:v>
                </c:pt>
                <c:pt idx="417">
                  <c:v>0</c:v>
                </c:pt>
                <c:pt idx="418">
                  <c:v>0</c:v>
                </c:pt>
                <c:pt idx="420">
                  <c:v>0</c:v>
                </c:pt>
                <c:pt idx="421">
                  <c:v>0</c:v>
                </c:pt>
                <c:pt idx="423">
                  <c:v>0</c:v>
                </c:pt>
                <c:pt idx="424">
                  <c:v>0</c:v>
                </c:pt>
                <c:pt idx="426">
                  <c:v>0</c:v>
                </c:pt>
                <c:pt idx="427">
                  <c:v>0</c:v>
                </c:pt>
                <c:pt idx="429">
                  <c:v>0</c:v>
                </c:pt>
                <c:pt idx="430">
                  <c:v>0</c:v>
                </c:pt>
                <c:pt idx="432">
                  <c:v>0</c:v>
                </c:pt>
                <c:pt idx="433">
                  <c:v>0</c:v>
                </c:pt>
                <c:pt idx="435">
                  <c:v>0</c:v>
                </c:pt>
                <c:pt idx="436">
                  <c:v>0</c:v>
                </c:pt>
                <c:pt idx="438">
                  <c:v>0</c:v>
                </c:pt>
                <c:pt idx="439">
                  <c:v>0</c:v>
                </c:pt>
                <c:pt idx="441">
                  <c:v>0</c:v>
                </c:pt>
                <c:pt idx="442">
                  <c:v>0</c:v>
                </c:pt>
                <c:pt idx="444">
                  <c:v>0</c:v>
                </c:pt>
                <c:pt idx="445">
                  <c:v>0</c:v>
                </c:pt>
                <c:pt idx="447">
                  <c:v>0</c:v>
                </c:pt>
                <c:pt idx="448">
                  <c:v>0</c:v>
                </c:pt>
                <c:pt idx="450">
                  <c:v>0</c:v>
                </c:pt>
                <c:pt idx="451">
                  <c:v>0</c:v>
                </c:pt>
                <c:pt idx="453">
                  <c:v>0</c:v>
                </c:pt>
                <c:pt idx="454">
                  <c:v>0</c:v>
                </c:pt>
                <c:pt idx="456">
                  <c:v>0</c:v>
                </c:pt>
                <c:pt idx="457">
                  <c:v>0</c:v>
                </c:pt>
                <c:pt idx="459">
                  <c:v>0</c:v>
                </c:pt>
                <c:pt idx="460">
                  <c:v>0</c:v>
                </c:pt>
                <c:pt idx="462">
                  <c:v>0</c:v>
                </c:pt>
                <c:pt idx="463">
                  <c:v>0</c:v>
                </c:pt>
                <c:pt idx="465">
                  <c:v>0</c:v>
                </c:pt>
                <c:pt idx="466">
                  <c:v>0</c:v>
                </c:pt>
                <c:pt idx="468">
                  <c:v>0</c:v>
                </c:pt>
                <c:pt idx="469">
                  <c:v>0</c:v>
                </c:pt>
                <c:pt idx="471">
                  <c:v>0</c:v>
                </c:pt>
                <c:pt idx="472">
                  <c:v>0</c:v>
                </c:pt>
                <c:pt idx="474">
                  <c:v>0</c:v>
                </c:pt>
                <c:pt idx="475">
                  <c:v>0</c:v>
                </c:pt>
                <c:pt idx="477">
                  <c:v>0</c:v>
                </c:pt>
                <c:pt idx="478">
                  <c:v>0</c:v>
                </c:pt>
                <c:pt idx="480">
                  <c:v>0</c:v>
                </c:pt>
                <c:pt idx="481">
                  <c:v>0</c:v>
                </c:pt>
                <c:pt idx="483">
                  <c:v>0</c:v>
                </c:pt>
                <c:pt idx="484">
                  <c:v>0</c:v>
                </c:pt>
                <c:pt idx="486">
                  <c:v>0</c:v>
                </c:pt>
                <c:pt idx="487">
                  <c:v>0</c:v>
                </c:pt>
                <c:pt idx="489">
                  <c:v>0</c:v>
                </c:pt>
                <c:pt idx="490">
                  <c:v>0</c:v>
                </c:pt>
                <c:pt idx="492">
                  <c:v>0</c:v>
                </c:pt>
                <c:pt idx="493">
                  <c:v>0</c:v>
                </c:pt>
                <c:pt idx="495">
                  <c:v>0</c:v>
                </c:pt>
                <c:pt idx="496">
                  <c:v>0</c:v>
                </c:pt>
                <c:pt idx="498">
                  <c:v>0</c:v>
                </c:pt>
                <c:pt idx="499">
                  <c:v>0</c:v>
                </c:pt>
                <c:pt idx="501">
                  <c:v>0</c:v>
                </c:pt>
                <c:pt idx="502">
                  <c:v>0</c:v>
                </c:pt>
                <c:pt idx="504">
                  <c:v>0</c:v>
                </c:pt>
                <c:pt idx="505">
                  <c:v>0</c:v>
                </c:pt>
                <c:pt idx="507">
                  <c:v>0</c:v>
                </c:pt>
                <c:pt idx="508">
                  <c:v>0</c:v>
                </c:pt>
                <c:pt idx="510">
                  <c:v>0</c:v>
                </c:pt>
                <c:pt idx="511">
                  <c:v>0</c:v>
                </c:pt>
                <c:pt idx="513">
                  <c:v>0</c:v>
                </c:pt>
                <c:pt idx="514">
                  <c:v>0</c:v>
                </c:pt>
                <c:pt idx="516">
                  <c:v>0</c:v>
                </c:pt>
                <c:pt idx="517">
                  <c:v>0</c:v>
                </c:pt>
                <c:pt idx="519">
                  <c:v>0</c:v>
                </c:pt>
                <c:pt idx="520">
                  <c:v>0</c:v>
                </c:pt>
                <c:pt idx="522">
                  <c:v>0</c:v>
                </c:pt>
                <c:pt idx="523">
                  <c:v>0</c:v>
                </c:pt>
                <c:pt idx="525">
                  <c:v>0</c:v>
                </c:pt>
                <c:pt idx="526">
                  <c:v>0</c:v>
                </c:pt>
                <c:pt idx="528">
                  <c:v>0</c:v>
                </c:pt>
                <c:pt idx="529">
                  <c:v>0</c:v>
                </c:pt>
                <c:pt idx="531">
                  <c:v>0</c:v>
                </c:pt>
                <c:pt idx="532">
                  <c:v>0</c:v>
                </c:pt>
                <c:pt idx="534">
                  <c:v>0</c:v>
                </c:pt>
                <c:pt idx="535">
                  <c:v>0</c:v>
                </c:pt>
                <c:pt idx="537">
                  <c:v>0</c:v>
                </c:pt>
                <c:pt idx="538">
                  <c:v>0</c:v>
                </c:pt>
                <c:pt idx="540">
                  <c:v>0</c:v>
                </c:pt>
                <c:pt idx="541">
                  <c:v>0</c:v>
                </c:pt>
                <c:pt idx="543">
                  <c:v>0</c:v>
                </c:pt>
                <c:pt idx="544">
                  <c:v>0</c:v>
                </c:pt>
                <c:pt idx="546">
                  <c:v>0</c:v>
                </c:pt>
                <c:pt idx="547">
                  <c:v>0</c:v>
                </c:pt>
                <c:pt idx="549">
                  <c:v>0</c:v>
                </c:pt>
                <c:pt idx="550">
                  <c:v>0</c:v>
                </c:pt>
                <c:pt idx="552">
                  <c:v>0</c:v>
                </c:pt>
                <c:pt idx="553">
                  <c:v>0</c:v>
                </c:pt>
                <c:pt idx="555">
                  <c:v>0</c:v>
                </c:pt>
                <c:pt idx="556">
                  <c:v>0</c:v>
                </c:pt>
                <c:pt idx="558">
                  <c:v>0</c:v>
                </c:pt>
                <c:pt idx="559">
                  <c:v>0</c:v>
                </c:pt>
                <c:pt idx="561">
                  <c:v>0</c:v>
                </c:pt>
                <c:pt idx="562">
                  <c:v>0</c:v>
                </c:pt>
                <c:pt idx="564">
                  <c:v>0</c:v>
                </c:pt>
                <c:pt idx="565">
                  <c:v>0</c:v>
                </c:pt>
                <c:pt idx="567">
                  <c:v>0</c:v>
                </c:pt>
                <c:pt idx="568">
                  <c:v>0</c:v>
                </c:pt>
                <c:pt idx="570">
                  <c:v>0</c:v>
                </c:pt>
                <c:pt idx="571">
                  <c:v>0</c:v>
                </c:pt>
                <c:pt idx="573">
                  <c:v>0</c:v>
                </c:pt>
                <c:pt idx="574">
                  <c:v>0</c:v>
                </c:pt>
                <c:pt idx="576">
                  <c:v>0</c:v>
                </c:pt>
                <c:pt idx="577">
                  <c:v>0</c:v>
                </c:pt>
                <c:pt idx="579">
                  <c:v>0</c:v>
                </c:pt>
                <c:pt idx="580">
                  <c:v>0</c:v>
                </c:pt>
                <c:pt idx="582">
                  <c:v>0</c:v>
                </c:pt>
                <c:pt idx="583">
                  <c:v>0</c:v>
                </c:pt>
                <c:pt idx="585">
                  <c:v>0</c:v>
                </c:pt>
                <c:pt idx="586">
                  <c:v>0</c:v>
                </c:pt>
                <c:pt idx="588">
                  <c:v>0</c:v>
                </c:pt>
                <c:pt idx="589">
                  <c:v>0</c:v>
                </c:pt>
                <c:pt idx="591">
                  <c:v>0</c:v>
                </c:pt>
                <c:pt idx="592">
                  <c:v>0</c:v>
                </c:pt>
                <c:pt idx="594">
                  <c:v>0</c:v>
                </c:pt>
                <c:pt idx="595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LOT-DATA'!$I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-DATA'!$H$10:$H$610</c:f>
              <c:numCache>
                <c:formatCode>General</c:formatCode>
                <c:ptCount val="601"/>
                <c:pt idx="0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xVal>
          <c:yVal>
            <c:numRef>
              <c:f>'PLOT-DATA'!$I$10:$I$610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8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5">
                  <c:v>0</c:v>
                </c:pt>
                <c:pt idx="27">
                  <c:v>0</c:v>
                </c:pt>
                <c:pt idx="28">
                  <c:v>0</c:v>
                </c:pt>
                <c:pt idx="30">
                  <c:v>0</c:v>
                </c:pt>
                <c:pt idx="31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  <c:pt idx="42">
                  <c:v>0</c:v>
                </c:pt>
                <c:pt idx="43">
                  <c:v>0</c:v>
                </c:pt>
                <c:pt idx="45">
                  <c:v>0</c:v>
                </c:pt>
                <c:pt idx="46">
                  <c:v>0</c:v>
                </c:pt>
                <c:pt idx="48">
                  <c:v>0</c:v>
                </c:pt>
                <c:pt idx="49">
                  <c:v>0</c:v>
                </c:pt>
                <c:pt idx="51">
                  <c:v>0</c:v>
                </c:pt>
                <c:pt idx="52">
                  <c:v>0</c:v>
                </c:pt>
                <c:pt idx="54">
                  <c:v>0</c:v>
                </c:pt>
                <c:pt idx="55">
                  <c:v>0</c:v>
                </c:pt>
                <c:pt idx="57">
                  <c:v>0</c:v>
                </c:pt>
                <c:pt idx="58">
                  <c:v>0</c:v>
                </c:pt>
                <c:pt idx="60">
                  <c:v>0</c:v>
                </c:pt>
                <c:pt idx="61">
                  <c:v>0</c:v>
                </c:pt>
                <c:pt idx="63">
                  <c:v>0</c:v>
                </c:pt>
                <c:pt idx="64">
                  <c:v>0</c:v>
                </c:pt>
                <c:pt idx="66">
                  <c:v>0</c:v>
                </c:pt>
                <c:pt idx="67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</c:v>
                </c:pt>
                <c:pt idx="73">
                  <c:v>0</c:v>
                </c:pt>
                <c:pt idx="75">
                  <c:v>0</c:v>
                </c:pt>
                <c:pt idx="76">
                  <c:v>0</c:v>
                </c:pt>
                <c:pt idx="78">
                  <c:v>0</c:v>
                </c:pt>
                <c:pt idx="79">
                  <c:v>0</c:v>
                </c:pt>
                <c:pt idx="81">
                  <c:v>0</c:v>
                </c:pt>
                <c:pt idx="82">
                  <c:v>0</c:v>
                </c:pt>
                <c:pt idx="84">
                  <c:v>0</c:v>
                </c:pt>
                <c:pt idx="85">
                  <c:v>0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0</c:v>
                </c:pt>
                <c:pt idx="93">
                  <c:v>0</c:v>
                </c:pt>
                <c:pt idx="94">
                  <c:v>0</c:v>
                </c:pt>
                <c:pt idx="96">
                  <c:v>0</c:v>
                </c:pt>
                <c:pt idx="97">
                  <c:v>0</c:v>
                </c:pt>
                <c:pt idx="99">
                  <c:v>0</c:v>
                </c:pt>
                <c:pt idx="100">
                  <c:v>0</c:v>
                </c:pt>
                <c:pt idx="102">
                  <c:v>0</c:v>
                </c:pt>
                <c:pt idx="103">
                  <c:v>0</c:v>
                </c:pt>
                <c:pt idx="105">
                  <c:v>0</c:v>
                </c:pt>
                <c:pt idx="106">
                  <c:v>0</c:v>
                </c:pt>
                <c:pt idx="108">
                  <c:v>0</c:v>
                </c:pt>
                <c:pt idx="109">
                  <c:v>0</c:v>
                </c:pt>
                <c:pt idx="111">
                  <c:v>0</c:v>
                </c:pt>
                <c:pt idx="112">
                  <c:v>0</c:v>
                </c:pt>
                <c:pt idx="114">
                  <c:v>0</c:v>
                </c:pt>
                <c:pt idx="115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  <c:pt idx="121">
                  <c:v>0</c:v>
                </c:pt>
                <c:pt idx="123">
                  <c:v>0</c:v>
                </c:pt>
                <c:pt idx="124">
                  <c:v>0</c:v>
                </c:pt>
                <c:pt idx="126">
                  <c:v>0</c:v>
                </c:pt>
                <c:pt idx="127">
                  <c:v>0</c:v>
                </c:pt>
                <c:pt idx="129">
                  <c:v>0</c:v>
                </c:pt>
                <c:pt idx="130">
                  <c:v>0</c:v>
                </c:pt>
                <c:pt idx="132">
                  <c:v>0</c:v>
                </c:pt>
                <c:pt idx="133">
                  <c:v>0</c:v>
                </c:pt>
                <c:pt idx="135">
                  <c:v>0</c:v>
                </c:pt>
                <c:pt idx="136">
                  <c:v>0</c:v>
                </c:pt>
                <c:pt idx="138">
                  <c:v>0</c:v>
                </c:pt>
                <c:pt idx="139">
                  <c:v>0</c:v>
                </c:pt>
                <c:pt idx="141">
                  <c:v>0</c:v>
                </c:pt>
                <c:pt idx="142">
                  <c:v>0</c:v>
                </c:pt>
                <c:pt idx="144">
                  <c:v>0</c:v>
                </c:pt>
                <c:pt idx="145">
                  <c:v>0</c:v>
                </c:pt>
                <c:pt idx="147">
                  <c:v>0</c:v>
                </c:pt>
                <c:pt idx="148">
                  <c:v>0</c:v>
                </c:pt>
                <c:pt idx="150">
                  <c:v>0</c:v>
                </c:pt>
                <c:pt idx="151">
                  <c:v>0</c:v>
                </c:pt>
                <c:pt idx="153">
                  <c:v>0</c:v>
                </c:pt>
                <c:pt idx="154">
                  <c:v>0</c:v>
                </c:pt>
                <c:pt idx="156">
                  <c:v>0</c:v>
                </c:pt>
                <c:pt idx="157">
                  <c:v>0</c:v>
                </c:pt>
                <c:pt idx="159">
                  <c:v>0</c:v>
                </c:pt>
                <c:pt idx="160">
                  <c:v>0</c:v>
                </c:pt>
                <c:pt idx="162">
                  <c:v>0</c:v>
                </c:pt>
                <c:pt idx="163">
                  <c:v>0</c:v>
                </c:pt>
                <c:pt idx="165">
                  <c:v>0</c:v>
                </c:pt>
                <c:pt idx="166">
                  <c:v>0</c:v>
                </c:pt>
                <c:pt idx="168">
                  <c:v>0</c:v>
                </c:pt>
                <c:pt idx="169">
                  <c:v>0</c:v>
                </c:pt>
                <c:pt idx="171">
                  <c:v>0</c:v>
                </c:pt>
                <c:pt idx="172">
                  <c:v>0</c:v>
                </c:pt>
                <c:pt idx="174">
                  <c:v>0</c:v>
                </c:pt>
                <c:pt idx="175">
                  <c:v>0</c:v>
                </c:pt>
                <c:pt idx="177">
                  <c:v>0</c:v>
                </c:pt>
                <c:pt idx="178">
                  <c:v>0</c:v>
                </c:pt>
                <c:pt idx="180">
                  <c:v>0</c:v>
                </c:pt>
                <c:pt idx="181">
                  <c:v>0</c:v>
                </c:pt>
                <c:pt idx="183">
                  <c:v>0</c:v>
                </c:pt>
                <c:pt idx="184">
                  <c:v>0</c:v>
                </c:pt>
                <c:pt idx="186">
                  <c:v>0</c:v>
                </c:pt>
                <c:pt idx="187">
                  <c:v>0</c:v>
                </c:pt>
                <c:pt idx="189">
                  <c:v>0</c:v>
                </c:pt>
                <c:pt idx="190">
                  <c:v>0</c:v>
                </c:pt>
                <c:pt idx="192">
                  <c:v>0</c:v>
                </c:pt>
                <c:pt idx="193">
                  <c:v>0</c:v>
                </c:pt>
                <c:pt idx="195">
                  <c:v>0</c:v>
                </c:pt>
                <c:pt idx="196">
                  <c:v>0</c:v>
                </c:pt>
                <c:pt idx="198">
                  <c:v>0</c:v>
                </c:pt>
                <c:pt idx="199">
                  <c:v>0</c:v>
                </c:pt>
                <c:pt idx="201">
                  <c:v>0</c:v>
                </c:pt>
                <c:pt idx="202">
                  <c:v>0</c:v>
                </c:pt>
                <c:pt idx="204">
                  <c:v>0</c:v>
                </c:pt>
                <c:pt idx="205">
                  <c:v>0</c:v>
                </c:pt>
                <c:pt idx="207">
                  <c:v>0</c:v>
                </c:pt>
                <c:pt idx="208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</c:v>
                </c:pt>
                <c:pt idx="216">
                  <c:v>0</c:v>
                </c:pt>
                <c:pt idx="217">
                  <c:v>0</c:v>
                </c:pt>
                <c:pt idx="219">
                  <c:v>0</c:v>
                </c:pt>
                <c:pt idx="220">
                  <c:v>0</c:v>
                </c:pt>
                <c:pt idx="222">
                  <c:v>0</c:v>
                </c:pt>
                <c:pt idx="223">
                  <c:v>0</c:v>
                </c:pt>
                <c:pt idx="225">
                  <c:v>0</c:v>
                </c:pt>
                <c:pt idx="226">
                  <c:v>0</c:v>
                </c:pt>
                <c:pt idx="228">
                  <c:v>0</c:v>
                </c:pt>
                <c:pt idx="229">
                  <c:v>0</c:v>
                </c:pt>
                <c:pt idx="231">
                  <c:v>0</c:v>
                </c:pt>
                <c:pt idx="232">
                  <c:v>0</c:v>
                </c:pt>
                <c:pt idx="234">
                  <c:v>0</c:v>
                </c:pt>
                <c:pt idx="235">
                  <c:v>0</c:v>
                </c:pt>
                <c:pt idx="237">
                  <c:v>0</c:v>
                </c:pt>
                <c:pt idx="238">
                  <c:v>0</c:v>
                </c:pt>
                <c:pt idx="240">
                  <c:v>0</c:v>
                </c:pt>
                <c:pt idx="241">
                  <c:v>0</c:v>
                </c:pt>
                <c:pt idx="243">
                  <c:v>0</c:v>
                </c:pt>
                <c:pt idx="244">
                  <c:v>0</c:v>
                </c:pt>
                <c:pt idx="246">
                  <c:v>0</c:v>
                </c:pt>
                <c:pt idx="247">
                  <c:v>0</c:v>
                </c:pt>
                <c:pt idx="249">
                  <c:v>0</c:v>
                </c:pt>
                <c:pt idx="250">
                  <c:v>0</c:v>
                </c:pt>
                <c:pt idx="252">
                  <c:v>0</c:v>
                </c:pt>
                <c:pt idx="253">
                  <c:v>0</c:v>
                </c:pt>
                <c:pt idx="255">
                  <c:v>0</c:v>
                </c:pt>
                <c:pt idx="256">
                  <c:v>0</c:v>
                </c:pt>
                <c:pt idx="258">
                  <c:v>0</c:v>
                </c:pt>
                <c:pt idx="259">
                  <c:v>0</c:v>
                </c:pt>
                <c:pt idx="261">
                  <c:v>0</c:v>
                </c:pt>
                <c:pt idx="262">
                  <c:v>0</c:v>
                </c:pt>
                <c:pt idx="264">
                  <c:v>0</c:v>
                </c:pt>
                <c:pt idx="265">
                  <c:v>0</c:v>
                </c:pt>
                <c:pt idx="267">
                  <c:v>0</c:v>
                </c:pt>
                <c:pt idx="268">
                  <c:v>0</c:v>
                </c:pt>
                <c:pt idx="270">
                  <c:v>0</c:v>
                </c:pt>
                <c:pt idx="271">
                  <c:v>0</c:v>
                </c:pt>
                <c:pt idx="273">
                  <c:v>0</c:v>
                </c:pt>
                <c:pt idx="274">
                  <c:v>0</c:v>
                </c:pt>
                <c:pt idx="276">
                  <c:v>0</c:v>
                </c:pt>
                <c:pt idx="277">
                  <c:v>0</c:v>
                </c:pt>
                <c:pt idx="279">
                  <c:v>0</c:v>
                </c:pt>
                <c:pt idx="280">
                  <c:v>0</c:v>
                </c:pt>
                <c:pt idx="282">
                  <c:v>0</c:v>
                </c:pt>
                <c:pt idx="283">
                  <c:v>0</c:v>
                </c:pt>
                <c:pt idx="285">
                  <c:v>0</c:v>
                </c:pt>
                <c:pt idx="286">
                  <c:v>0</c:v>
                </c:pt>
                <c:pt idx="288">
                  <c:v>0</c:v>
                </c:pt>
                <c:pt idx="289">
                  <c:v>0</c:v>
                </c:pt>
                <c:pt idx="291">
                  <c:v>0</c:v>
                </c:pt>
                <c:pt idx="292">
                  <c:v>0</c:v>
                </c:pt>
                <c:pt idx="294">
                  <c:v>0</c:v>
                </c:pt>
                <c:pt idx="295">
                  <c:v>0</c:v>
                </c:pt>
                <c:pt idx="297">
                  <c:v>0</c:v>
                </c:pt>
                <c:pt idx="298">
                  <c:v>0</c:v>
                </c:pt>
                <c:pt idx="300">
                  <c:v>0</c:v>
                </c:pt>
                <c:pt idx="301">
                  <c:v>0</c:v>
                </c:pt>
                <c:pt idx="303">
                  <c:v>0</c:v>
                </c:pt>
                <c:pt idx="304">
                  <c:v>0</c:v>
                </c:pt>
                <c:pt idx="306">
                  <c:v>0</c:v>
                </c:pt>
                <c:pt idx="307">
                  <c:v>0</c:v>
                </c:pt>
                <c:pt idx="309">
                  <c:v>0</c:v>
                </c:pt>
                <c:pt idx="310">
                  <c:v>0</c:v>
                </c:pt>
                <c:pt idx="312">
                  <c:v>0</c:v>
                </c:pt>
                <c:pt idx="313">
                  <c:v>0</c:v>
                </c:pt>
                <c:pt idx="315">
                  <c:v>0</c:v>
                </c:pt>
                <c:pt idx="316">
                  <c:v>0</c:v>
                </c:pt>
                <c:pt idx="318">
                  <c:v>0</c:v>
                </c:pt>
                <c:pt idx="319">
                  <c:v>0</c:v>
                </c:pt>
                <c:pt idx="321">
                  <c:v>0</c:v>
                </c:pt>
                <c:pt idx="322">
                  <c:v>0</c:v>
                </c:pt>
                <c:pt idx="324">
                  <c:v>0</c:v>
                </c:pt>
                <c:pt idx="325">
                  <c:v>0</c:v>
                </c:pt>
                <c:pt idx="327">
                  <c:v>0</c:v>
                </c:pt>
                <c:pt idx="328">
                  <c:v>0</c:v>
                </c:pt>
                <c:pt idx="330">
                  <c:v>0</c:v>
                </c:pt>
                <c:pt idx="331">
                  <c:v>0</c:v>
                </c:pt>
                <c:pt idx="333">
                  <c:v>0</c:v>
                </c:pt>
                <c:pt idx="334">
                  <c:v>0</c:v>
                </c:pt>
                <c:pt idx="336">
                  <c:v>0</c:v>
                </c:pt>
                <c:pt idx="337">
                  <c:v>0</c:v>
                </c:pt>
                <c:pt idx="339">
                  <c:v>0</c:v>
                </c:pt>
                <c:pt idx="340">
                  <c:v>0</c:v>
                </c:pt>
                <c:pt idx="342">
                  <c:v>0</c:v>
                </c:pt>
                <c:pt idx="343">
                  <c:v>0</c:v>
                </c:pt>
                <c:pt idx="345">
                  <c:v>0</c:v>
                </c:pt>
                <c:pt idx="346">
                  <c:v>0</c:v>
                </c:pt>
                <c:pt idx="348">
                  <c:v>0</c:v>
                </c:pt>
                <c:pt idx="349">
                  <c:v>0</c:v>
                </c:pt>
                <c:pt idx="351">
                  <c:v>0</c:v>
                </c:pt>
                <c:pt idx="352">
                  <c:v>0</c:v>
                </c:pt>
                <c:pt idx="354">
                  <c:v>0</c:v>
                </c:pt>
                <c:pt idx="355">
                  <c:v>0</c:v>
                </c:pt>
                <c:pt idx="357">
                  <c:v>0</c:v>
                </c:pt>
                <c:pt idx="358">
                  <c:v>0</c:v>
                </c:pt>
                <c:pt idx="360">
                  <c:v>0</c:v>
                </c:pt>
                <c:pt idx="361">
                  <c:v>0</c:v>
                </c:pt>
                <c:pt idx="363">
                  <c:v>0</c:v>
                </c:pt>
                <c:pt idx="364">
                  <c:v>0</c:v>
                </c:pt>
                <c:pt idx="366">
                  <c:v>0</c:v>
                </c:pt>
                <c:pt idx="367">
                  <c:v>0</c:v>
                </c:pt>
                <c:pt idx="369">
                  <c:v>0</c:v>
                </c:pt>
                <c:pt idx="370">
                  <c:v>0</c:v>
                </c:pt>
                <c:pt idx="372">
                  <c:v>0</c:v>
                </c:pt>
                <c:pt idx="373">
                  <c:v>0</c:v>
                </c:pt>
                <c:pt idx="375">
                  <c:v>0</c:v>
                </c:pt>
                <c:pt idx="376">
                  <c:v>0</c:v>
                </c:pt>
                <c:pt idx="378">
                  <c:v>0</c:v>
                </c:pt>
                <c:pt idx="379">
                  <c:v>0</c:v>
                </c:pt>
                <c:pt idx="381">
                  <c:v>0</c:v>
                </c:pt>
                <c:pt idx="382">
                  <c:v>0</c:v>
                </c:pt>
                <c:pt idx="384">
                  <c:v>0</c:v>
                </c:pt>
                <c:pt idx="385">
                  <c:v>0</c:v>
                </c:pt>
                <c:pt idx="387">
                  <c:v>0</c:v>
                </c:pt>
                <c:pt idx="388">
                  <c:v>0</c:v>
                </c:pt>
                <c:pt idx="390">
                  <c:v>0</c:v>
                </c:pt>
                <c:pt idx="391">
                  <c:v>0</c:v>
                </c:pt>
                <c:pt idx="393">
                  <c:v>0</c:v>
                </c:pt>
                <c:pt idx="394">
                  <c:v>0</c:v>
                </c:pt>
                <c:pt idx="396">
                  <c:v>0</c:v>
                </c:pt>
                <c:pt idx="397">
                  <c:v>0</c:v>
                </c:pt>
                <c:pt idx="399">
                  <c:v>0</c:v>
                </c:pt>
                <c:pt idx="400">
                  <c:v>0</c:v>
                </c:pt>
                <c:pt idx="402">
                  <c:v>0</c:v>
                </c:pt>
                <c:pt idx="403">
                  <c:v>0</c:v>
                </c:pt>
                <c:pt idx="405">
                  <c:v>0</c:v>
                </c:pt>
                <c:pt idx="406">
                  <c:v>0</c:v>
                </c:pt>
                <c:pt idx="408">
                  <c:v>0</c:v>
                </c:pt>
                <c:pt idx="409">
                  <c:v>0</c:v>
                </c:pt>
                <c:pt idx="411">
                  <c:v>0</c:v>
                </c:pt>
                <c:pt idx="412">
                  <c:v>0</c:v>
                </c:pt>
                <c:pt idx="414">
                  <c:v>0</c:v>
                </c:pt>
                <c:pt idx="415">
                  <c:v>0</c:v>
                </c:pt>
                <c:pt idx="417">
                  <c:v>0</c:v>
                </c:pt>
                <c:pt idx="418">
                  <c:v>0</c:v>
                </c:pt>
                <c:pt idx="420">
                  <c:v>0</c:v>
                </c:pt>
                <c:pt idx="421">
                  <c:v>0</c:v>
                </c:pt>
                <c:pt idx="423">
                  <c:v>0</c:v>
                </c:pt>
                <c:pt idx="424">
                  <c:v>0</c:v>
                </c:pt>
                <c:pt idx="426">
                  <c:v>0</c:v>
                </c:pt>
                <c:pt idx="427">
                  <c:v>0</c:v>
                </c:pt>
                <c:pt idx="429">
                  <c:v>0</c:v>
                </c:pt>
                <c:pt idx="430">
                  <c:v>0</c:v>
                </c:pt>
                <c:pt idx="432">
                  <c:v>0</c:v>
                </c:pt>
                <c:pt idx="433">
                  <c:v>0</c:v>
                </c:pt>
                <c:pt idx="435">
                  <c:v>0</c:v>
                </c:pt>
                <c:pt idx="436">
                  <c:v>0</c:v>
                </c:pt>
                <c:pt idx="438">
                  <c:v>0</c:v>
                </c:pt>
                <c:pt idx="439">
                  <c:v>0</c:v>
                </c:pt>
                <c:pt idx="441">
                  <c:v>0</c:v>
                </c:pt>
                <c:pt idx="442">
                  <c:v>0</c:v>
                </c:pt>
                <c:pt idx="444">
                  <c:v>0</c:v>
                </c:pt>
                <c:pt idx="445">
                  <c:v>0</c:v>
                </c:pt>
                <c:pt idx="447">
                  <c:v>0</c:v>
                </c:pt>
                <c:pt idx="448">
                  <c:v>0</c:v>
                </c:pt>
                <c:pt idx="450">
                  <c:v>0</c:v>
                </c:pt>
                <c:pt idx="451">
                  <c:v>0</c:v>
                </c:pt>
                <c:pt idx="453">
                  <c:v>0</c:v>
                </c:pt>
                <c:pt idx="454">
                  <c:v>0</c:v>
                </c:pt>
                <c:pt idx="456">
                  <c:v>0</c:v>
                </c:pt>
                <c:pt idx="457">
                  <c:v>0</c:v>
                </c:pt>
                <c:pt idx="459">
                  <c:v>0</c:v>
                </c:pt>
                <c:pt idx="460">
                  <c:v>0</c:v>
                </c:pt>
                <c:pt idx="462">
                  <c:v>0</c:v>
                </c:pt>
                <c:pt idx="463">
                  <c:v>0</c:v>
                </c:pt>
                <c:pt idx="465">
                  <c:v>0</c:v>
                </c:pt>
                <c:pt idx="466">
                  <c:v>0</c:v>
                </c:pt>
                <c:pt idx="468">
                  <c:v>0</c:v>
                </c:pt>
                <c:pt idx="469">
                  <c:v>0</c:v>
                </c:pt>
                <c:pt idx="471">
                  <c:v>0</c:v>
                </c:pt>
                <c:pt idx="472">
                  <c:v>0</c:v>
                </c:pt>
                <c:pt idx="474">
                  <c:v>0</c:v>
                </c:pt>
                <c:pt idx="475">
                  <c:v>0</c:v>
                </c:pt>
                <c:pt idx="477">
                  <c:v>0</c:v>
                </c:pt>
                <c:pt idx="478">
                  <c:v>0</c:v>
                </c:pt>
                <c:pt idx="480">
                  <c:v>0</c:v>
                </c:pt>
                <c:pt idx="481">
                  <c:v>0</c:v>
                </c:pt>
                <c:pt idx="483">
                  <c:v>0</c:v>
                </c:pt>
                <c:pt idx="484">
                  <c:v>0</c:v>
                </c:pt>
                <c:pt idx="486">
                  <c:v>0</c:v>
                </c:pt>
                <c:pt idx="487">
                  <c:v>0</c:v>
                </c:pt>
                <c:pt idx="489">
                  <c:v>0</c:v>
                </c:pt>
                <c:pt idx="490">
                  <c:v>0</c:v>
                </c:pt>
                <c:pt idx="492">
                  <c:v>0</c:v>
                </c:pt>
                <c:pt idx="493">
                  <c:v>0</c:v>
                </c:pt>
                <c:pt idx="495">
                  <c:v>0</c:v>
                </c:pt>
                <c:pt idx="496">
                  <c:v>0</c:v>
                </c:pt>
                <c:pt idx="498">
                  <c:v>0</c:v>
                </c:pt>
                <c:pt idx="499">
                  <c:v>0</c:v>
                </c:pt>
                <c:pt idx="501">
                  <c:v>0</c:v>
                </c:pt>
                <c:pt idx="502">
                  <c:v>0</c:v>
                </c:pt>
                <c:pt idx="504">
                  <c:v>0</c:v>
                </c:pt>
                <c:pt idx="505">
                  <c:v>0</c:v>
                </c:pt>
                <c:pt idx="507">
                  <c:v>0</c:v>
                </c:pt>
                <c:pt idx="508">
                  <c:v>0</c:v>
                </c:pt>
                <c:pt idx="510">
                  <c:v>0</c:v>
                </c:pt>
                <c:pt idx="511">
                  <c:v>0</c:v>
                </c:pt>
                <c:pt idx="513">
                  <c:v>0</c:v>
                </c:pt>
                <c:pt idx="514">
                  <c:v>0</c:v>
                </c:pt>
                <c:pt idx="516">
                  <c:v>0</c:v>
                </c:pt>
                <c:pt idx="517">
                  <c:v>0</c:v>
                </c:pt>
                <c:pt idx="519">
                  <c:v>0</c:v>
                </c:pt>
                <c:pt idx="520">
                  <c:v>0</c:v>
                </c:pt>
                <c:pt idx="522">
                  <c:v>0</c:v>
                </c:pt>
                <c:pt idx="523">
                  <c:v>0</c:v>
                </c:pt>
                <c:pt idx="525">
                  <c:v>0</c:v>
                </c:pt>
                <c:pt idx="526">
                  <c:v>0</c:v>
                </c:pt>
                <c:pt idx="528">
                  <c:v>0</c:v>
                </c:pt>
                <c:pt idx="529">
                  <c:v>0</c:v>
                </c:pt>
                <c:pt idx="531">
                  <c:v>0</c:v>
                </c:pt>
                <c:pt idx="532">
                  <c:v>0</c:v>
                </c:pt>
                <c:pt idx="534">
                  <c:v>0</c:v>
                </c:pt>
                <c:pt idx="535">
                  <c:v>0</c:v>
                </c:pt>
                <c:pt idx="537">
                  <c:v>0</c:v>
                </c:pt>
                <c:pt idx="538">
                  <c:v>0</c:v>
                </c:pt>
                <c:pt idx="540">
                  <c:v>0</c:v>
                </c:pt>
                <c:pt idx="541">
                  <c:v>0</c:v>
                </c:pt>
                <c:pt idx="543">
                  <c:v>0</c:v>
                </c:pt>
                <c:pt idx="544">
                  <c:v>0</c:v>
                </c:pt>
                <c:pt idx="546">
                  <c:v>0</c:v>
                </c:pt>
                <c:pt idx="547">
                  <c:v>0</c:v>
                </c:pt>
                <c:pt idx="549">
                  <c:v>0</c:v>
                </c:pt>
                <c:pt idx="550">
                  <c:v>0</c:v>
                </c:pt>
                <c:pt idx="552">
                  <c:v>0</c:v>
                </c:pt>
                <c:pt idx="553">
                  <c:v>0</c:v>
                </c:pt>
                <c:pt idx="555">
                  <c:v>0</c:v>
                </c:pt>
                <c:pt idx="556">
                  <c:v>0</c:v>
                </c:pt>
                <c:pt idx="558">
                  <c:v>0</c:v>
                </c:pt>
                <c:pt idx="559">
                  <c:v>0</c:v>
                </c:pt>
                <c:pt idx="561">
                  <c:v>0</c:v>
                </c:pt>
                <c:pt idx="562">
                  <c:v>0</c:v>
                </c:pt>
                <c:pt idx="564">
                  <c:v>0</c:v>
                </c:pt>
                <c:pt idx="565">
                  <c:v>0</c:v>
                </c:pt>
                <c:pt idx="567">
                  <c:v>0</c:v>
                </c:pt>
                <c:pt idx="568">
                  <c:v>0</c:v>
                </c:pt>
                <c:pt idx="570">
                  <c:v>0</c:v>
                </c:pt>
                <c:pt idx="571">
                  <c:v>0</c:v>
                </c:pt>
                <c:pt idx="573">
                  <c:v>0</c:v>
                </c:pt>
                <c:pt idx="574">
                  <c:v>0</c:v>
                </c:pt>
                <c:pt idx="576">
                  <c:v>0</c:v>
                </c:pt>
                <c:pt idx="577">
                  <c:v>0</c:v>
                </c:pt>
                <c:pt idx="579">
                  <c:v>0</c:v>
                </c:pt>
                <c:pt idx="580">
                  <c:v>0</c:v>
                </c:pt>
                <c:pt idx="582">
                  <c:v>0</c:v>
                </c:pt>
                <c:pt idx="583">
                  <c:v>0</c:v>
                </c:pt>
                <c:pt idx="585">
                  <c:v>0</c:v>
                </c:pt>
                <c:pt idx="586">
                  <c:v>0</c:v>
                </c:pt>
                <c:pt idx="588">
                  <c:v>0</c:v>
                </c:pt>
                <c:pt idx="589">
                  <c:v>0</c:v>
                </c:pt>
                <c:pt idx="591">
                  <c:v>0</c:v>
                </c:pt>
                <c:pt idx="592">
                  <c:v>0</c:v>
                </c:pt>
                <c:pt idx="594">
                  <c:v>0</c:v>
                </c:pt>
                <c:pt idx="595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yVal>
          <c:smooth val="1"/>
        </c:ser>
        <c:axId val="6003475"/>
        <c:axId val="74200156"/>
      </c:scatterChart>
      <c:valAx>
        <c:axId val="6003475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2θ (°)</a:t>
                </a:r>
              </a:p>
            </c:rich>
          </c:tx>
          <c:layout>
            <c:manualLayout>
              <c:xMode val="edge"/>
              <c:yMode val="edge"/>
              <c:x val="0.505638366817887"/>
              <c:y val="0.8744663225642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56"/>
        <c:crossesAt val="0"/>
        <c:crossBetween val="midCat"/>
        <c:majorUnit val="2"/>
      </c:valAx>
      <c:valAx>
        <c:axId val="742001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tensity (a.u.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47008220225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75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897818103262"/>
          <c:y val="0.132606894793857"/>
          <c:w val="0.527370922445453"/>
          <c:h val="0.1775951060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56.85"/>
    <col collapsed="false" customWidth="true" hidden="false" outlineLevel="0" max="5" min="3" style="1" width="14.28"/>
    <col collapsed="false" customWidth="true" hidden="false" outlineLevel="0" max="6" min="6" style="0" width="14.28"/>
  </cols>
  <sheetData>
    <row r="1" customFormat="false" ht="39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5" t="str">
        <f aca="false">IF(PHASE1!C2="","",PHASE1!C2)</f>
        <v>MoO2(O2)H2O (Rietveld, GSAS)</v>
      </c>
      <c r="C2" s="6" t="n">
        <v>5</v>
      </c>
      <c r="D2" s="6" t="n">
        <f aca="false">'PLOT-DATA'!E6</f>
        <v>29</v>
      </c>
      <c r="E2" s="6" t="n">
        <f aca="false">IF(D2&gt;0,D2/C2,0)</f>
        <v>5.8</v>
      </c>
      <c r="F2" s="6" t="n">
        <f aca="false">(E2*100)/(SUM($E$2:$E$4))</f>
        <v>100</v>
      </c>
    </row>
    <row r="3" customFormat="false" ht="12.75" hidden="false" customHeight="false" outlineLevel="0" collapsed="false">
      <c r="A3" s="1" t="n">
        <v>2</v>
      </c>
      <c r="B3" s="5" t="str">
        <f aca="false">IF(PHASE2!C2="","",PHASE2!C2)</f>
        <v/>
      </c>
      <c r="C3" s="6" t="n">
        <v>0</v>
      </c>
      <c r="D3" s="6" t="n">
        <f aca="false">'PLOT-DATA'!G6</f>
        <v>0</v>
      </c>
      <c r="E3" s="6" t="n">
        <f aca="false">IF(D3&gt;0,D3/C3,0)</f>
        <v>0</v>
      </c>
      <c r="F3" s="6" t="n">
        <f aca="false">(E3*100)/(SUM($E$2:$E$4))</f>
        <v>0</v>
      </c>
    </row>
    <row r="4" customFormat="false" ht="12.75" hidden="false" customHeight="false" outlineLevel="0" collapsed="false">
      <c r="A4" s="1" t="n">
        <v>3</v>
      </c>
      <c r="B4" s="5" t="str">
        <f aca="false">IF(PHASE3!C2="","",PHASE3!C2)</f>
        <v/>
      </c>
      <c r="C4" s="6" t="n">
        <v>0</v>
      </c>
      <c r="D4" s="6" t="n">
        <f aca="false">'PLOT-DATA'!I6</f>
        <v>0</v>
      </c>
      <c r="E4" s="6" t="n">
        <f aca="false">IF(D4&gt;0,D4/C4,0)</f>
        <v>0</v>
      </c>
      <c r="F4" s="6" t="n">
        <f aca="false">(E4*100)/(SUM($E$2:$E$4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40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1" activeCellId="0" sqref="S1:AV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4.28"/>
    <col collapsed="false" customWidth="true" hidden="false" outlineLevel="0" max="9" min="4" style="0" width="14.28"/>
    <col collapsed="false" customWidth="true" hidden="false" outlineLevel="0" max="18" min="11" style="1" width="14.28"/>
  </cols>
  <sheetData>
    <row r="2" s="7" customFormat="true" ht="12.75" hidden="false" customHeight="false" outlineLevel="0" collapsed="false">
      <c r="A2" s="7" t="s">
        <v>6</v>
      </c>
      <c r="C2" s="7" t="s">
        <v>7</v>
      </c>
      <c r="E2" s="7" t="n">
        <v>1</v>
      </c>
      <c r="G2" s="7" t="n">
        <v>2</v>
      </c>
      <c r="I2" s="7" t="n">
        <v>3</v>
      </c>
      <c r="L2" s="7" t="s">
        <v>7</v>
      </c>
      <c r="N2" s="7" t="n">
        <v>1</v>
      </c>
      <c r="P2" s="7" t="n">
        <v>2</v>
      </c>
      <c r="R2" s="7" t="n">
        <v>3</v>
      </c>
    </row>
    <row r="3" s="8" customFormat="true" ht="12.75" hidden="false" customHeight="false" outlineLevel="0" collapsed="false">
      <c r="A3" s="7"/>
      <c r="B3" s="7"/>
      <c r="C3" s="7"/>
      <c r="K3" s="7"/>
      <c r="L3" s="7"/>
      <c r="M3" s="7"/>
      <c r="N3" s="7"/>
      <c r="O3" s="7"/>
      <c r="P3" s="7"/>
      <c r="Q3" s="7"/>
      <c r="R3" s="7"/>
    </row>
    <row r="4" s="7" customFormat="true" ht="12.75" hidden="false" customHeight="false" outlineLevel="0" collapsed="false">
      <c r="A4" s="7" t="s">
        <v>8</v>
      </c>
      <c r="C4" s="7" t="str">
        <f aca="false">L4</f>
        <v>D081517TE (raw data minus background)</v>
      </c>
      <c r="E4" s="7" t="str">
        <f aca="false">N4</f>
        <v>MoO2(O2)H2O (Rietveld, GSAS)</v>
      </c>
      <c r="G4" s="7" t="n">
        <f aca="false">P4</f>
        <v>0</v>
      </c>
      <c r="I4" s="7" t="n">
        <f aca="false">R4</f>
        <v>0</v>
      </c>
      <c r="L4" s="7" t="str">
        <f aca="false">'RAW DATA'!C2</f>
        <v>D081517TE (raw data minus background)</v>
      </c>
      <c r="N4" s="7" t="str">
        <f aca="false">PHASE1!C2</f>
        <v>MoO2(O2)H2O (Rietveld, GSAS)</v>
      </c>
      <c r="P4" s="7" t="n">
        <f aca="false">PHASE2!C2</f>
        <v>0</v>
      </c>
      <c r="R4" s="7" t="n">
        <f aca="false">PHASE3!C2</f>
        <v>0</v>
      </c>
    </row>
    <row r="5" s="1" customFormat="true" ht="12.75" hidden="false" customHeight="false" outlineLevel="0" collapsed="false"/>
    <row r="6" s="7" customFormat="true" ht="12.75" hidden="false" customHeight="false" outlineLevel="0" collapsed="false">
      <c r="B6" s="9" t="s">
        <v>3</v>
      </c>
      <c r="C6" s="9" t="n">
        <v>1</v>
      </c>
      <c r="D6" s="9"/>
      <c r="E6" s="9" t="n">
        <v>29</v>
      </c>
      <c r="F6" s="9"/>
      <c r="G6" s="9" t="n">
        <v>0</v>
      </c>
      <c r="H6" s="9"/>
      <c r="I6" s="9" t="n">
        <v>0</v>
      </c>
    </row>
    <row r="7" s="7" customFormat="true" ht="12.75" hidden="false" customHeight="false" outlineLevel="0" collapsed="false">
      <c r="B7" s="10" t="s">
        <v>9</v>
      </c>
      <c r="C7" s="9" t="n">
        <v>0</v>
      </c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9" t="s">
        <v>10</v>
      </c>
      <c r="C8" s="9" t="n">
        <v>-25</v>
      </c>
      <c r="E8" s="9"/>
      <c r="G8" s="9"/>
      <c r="H8" s="9"/>
      <c r="I8" s="9"/>
    </row>
    <row r="9" customFormat="false" ht="12.75" hidden="false" customHeight="false" outlineLevel="0" collapsed="false">
      <c r="A9" s="7" t="s">
        <v>11</v>
      </c>
      <c r="B9" s="7" t="s">
        <v>12</v>
      </c>
      <c r="C9" s="7" t="s">
        <v>13</v>
      </c>
      <c r="D9" s="7" t="s">
        <v>12</v>
      </c>
      <c r="E9" s="7" t="s">
        <v>13</v>
      </c>
      <c r="F9" s="7" t="s">
        <v>12</v>
      </c>
      <c r="G9" s="7" t="s">
        <v>13</v>
      </c>
      <c r="H9" s="7" t="s">
        <v>12</v>
      </c>
      <c r="I9" s="7" t="s">
        <v>13</v>
      </c>
      <c r="K9" s="7" t="s">
        <v>12</v>
      </c>
      <c r="L9" s="7" t="s">
        <v>13</v>
      </c>
      <c r="M9" s="7" t="s">
        <v>12</v>
      </c>
      <c r="N9" s="7" t="s">
        <v>13</v>
      </c>
      <c r="O9" s="7" t="s">
        <v>12</v>
      </c>
      <c r="P9" s="7" t="s">
        <v>13</v>
      </c>
      <c r="Q9" s="7" t="s">
        <v>12</v>
      </c>
      <c r="R9" s="7" t="s">
        <v>13</v>
      </c>
    </row>
    <row r="10" customFormat="false" ht="12.75" hidden="false" customHeight="false" outlineLevel="0" collapsed="false">
      <c r="A10" s="1" t="n">
        <v>1</v>
      </c>
      <c r="B10" s="11" t="n">
        <f aca="false">K10+$C$7</f>
        <v>2</v>
      </c>
      <c r="C10" s="12" t="n">
        <f aca="false">(L10*$C$6)-$C$8</f>
        <v>43.63373</v>
      </c>
      <c r="D10" s="11" t="n">
        <v>0</v>
      </c>
      <c r="E10" s="12" t="n">
        <v>0</v>
      </c>
      <c r="F10" s="11" t="n">
        <v>0</v>
      </c>
      <c r="G10" s="12" t="n">
        <v>0</v>
      </c>
      <c r="H10" s="11" t="n">
        <v>0</v>
      </c>
      <c r="I10" s="12" t="n">
        <v>0</v>
      </c>
      <c r="K10" s="1" t="n">
        <f aca="false">'RAW DATA'!B8</f>
        <v>2</v>
      </c>
      <c r="L10" s="1" t="n">
        <f aca="false">'RAW DATA'!C8</f>
        <v>18.63373</v>
      </c>
      <c r="M10" s="11" t="n">
        <f aca="false">PHASE1!L8</f>
        <v>5.79061531255144</v>
      </c>
      <c r="N10" s="12" t="n">
        <f aca="false">PHASE1!N8</f>
        <v>204</v>
      </c>
      <c r="O10" s="11" t="e">
        <f aca="false">PHASE2!L8</f>
        <v>#VALUE!</v>
      </c>
      <c r="P10" s="12" t="str">
        <f aca="false">PHASE2!N8</f>
        <v/>
      </c>
      <c r="Q10" s="12" t="e">
        <f aca="false">PHASE3!L8</f>
        <v>#VALUE!</v>
      </c>
      <c r="R10" s="12" t="str">
        <f aca="false">PHASE3!N8</f>
        <v/>
      </c>
    </row>
    <row r="11" customFormat="false" ht="12.75" hidden="false" customHeight="false" outlineLevel="0" collapsed="false">
      <c r="A11" s="1" t="n">
        <f aca="false">A10+1</f>
        <v>2</v>
      </c>
      <c r="B11" s="11" t="n">
        <f aca="false">K11+$C$7</f>
        <v>2.005</v>
      </c>
      <c r="C11" s="12" t="n">
        <f aca="false">(L11*$C$6)-$C$8</f>
        <v>43.65347</v>
      </c>
      <c r="D11" s="11" t="n">
        <f aca="false">M10</f>
        <v>5.79061531255144</v>
      </c>
      <c r="E11" s="12" t="n">
        <v>0</v>
      </c>
      <c r="F11" s="11" t="e">
        <f aca="false">O10</f>
        <v>#VALUE!</v>
      </c>
      <c r="G11" s="12" t="n">
        <v>0</v>
      </c>
      <c r="H11" s="11" t="e">
        <f aca="false">Q10</f>
        <v>#VALUE!</v>
      </c>
      <c r="I11" s="12" t="n">
        <v>0</v>
      </c>
      <c r="K11" s="1" t="n">
        <f aca="false">'RAW DATA'!B9</f>
        <v>2.005</v>
      </c>
      <c r="L11" s="1" t="n">
        <f aca="false">'RAW DATA'!C9</f>
        <v>18.65347</v>
      </c>
      <c r="M11" s="11" t="n">
        <f aca="false">PHASE1!L9</f>
        <v>6.70294924468951</v>
      </c>
      <c r="N11" s="12" t="n">
        <f aca="false">PHASE1!N9</f>
        <v>689</v>
      </c>
      <c r="O11" s="11" t="e">
        <f aca="false">PHASE2!L9</f>
        <v>#VALUE!</v>
      </c>
      <c r="P11" s="12" t="str">
        <f aca="false">PHASE2!N9</f>
        <v/>
      </c>
      <c r="Q11" s="12" t="e">
        <f aca="false">PHASE3!L9</f>
        <v>#VALUE!</v>
      </c>
      <c r="R11" s="12" t="str">
        <f aca="false">PHASE3!N9</f>
        <v/>
      </c>
    </row>
    <row r="12" customFormat="false" ht="12.75" hidden="false" customHeight="false" outlineLevel="0" collapsed="false">
      <c r="A12" s="1" t="n">
        <f aca="false">A11+1</f>
        <v>3</v>
      </c>
      <c r="B12" s="11" t="n">
        <f aca="false">K12+$C$7</f>
        <v>2.01</v>
      </c>
      <c r="C12" s="12" t="n">
        <f aca="false">(L12*$C$6)-$C$8</f>
        <v>46.25806</v>
      </c>
      <c r="D12" s="11" t="n">
        <f aca="false">M10</f>
        <v>5.79061531255144</v>
      </c>
      <c r="E12" s="12" t="n">
        <f aca="false">N10*E6</f>
        <v>5916</v>
      </c>
      <c r="F12" s="11" t="e">
        <f aca="false">O10</f>
        <v>#VALUE!</v>
      </c>
      <c r="G12" s="12" t="e">
        <f aca="false">P10*G6</f>
        <v>#VALUE!</v>
      </c>
      <c r="H12" s="11" t="e">
        <f aca="false">Q10</f>
        <v>#VALUE!</v>
      </c>
      <c r="I12" s="12" t="e">
        <f aca="false">R10*I6</f>
        <v>#VALUE!</v>
      </c>
      <c r="K12" s="1" t="n">
        <f aca="false">'RAW DATA'!B10</f>
        <v>2.01</v>
      </c>
      <c r="L12" s="1" t="n">
        <f aca="false">'RAW DATA'!C10</f>
        <v>21.25806</v>
      </c>
      <c r="M12" s="11" t="n">
        <f aca="false">PHASE1!L10</f>
        <v>6.97667911776754</v>
      </c>
      <c r="N12" s="12" t="n">
        <f aca="false">PHASE1!N10</f>
        <v>999</v>
      </c>
      <c r="O12" s="11" t="e">
        <f aca="false">PHASE2!L10</f>
        <v>#VALUE!</v>
      </c>
      <c r="P12" s="12" t="str">
        <f aca="false">PHASE2!N10</f>
        <v/>
      </c>
      <c r="Q12" s="12" t="e">
        <f aca="false">PHASE3!L10</f>
        <v>#VALUE!</v>
      </c>
      <c r="R12" s="12" t="str">
        <f aca="false">PHASE3!N10</f>
        <v/>
      </c>
    </row>
    <row r="13" customFormat="false" ht="12.75" hidden="false" customHeight="false" outlineLevel="0" collapsed="false">
      <c r="A13" s="1" t="n">
        <f aca="false">A12+1</f>
        <v>4</v>
      </c>
      <c r="B13" s="11" t="n">
        <f aca="false">K13+$C$7</f>
        <v>2.015</v>
      </c>
      <c r="C13" s="12" t="n">
        <f aca="false">(L13*$C$6)-$C$8</f>
        <v>43.1105</v>
      </c>
      <c r="D13" s="11" t="n">
        <f aca="false">M10</f>
        <v>5.79061531255144</v>
      </c>
      <c r="E13" s="12" t="n">
        <v>0</v>
      </c>
      <c r="F13" s="11" t="e">
        <f aca="false">O10</f>
        <v>#VALUE!</v>
      </c>
      <c r="G13" s="12" t="n">
        <v>0</v>
      </c>
      <c r="H13" s="11" t="e">
        <f aca="false">Q10</f>
        <v>#VALUE!</v>
      </c>
      <c r="I13" s="12" t="n">
        <v>0</v>
      </c>
      <c r="K13" s="1" t="n">
        <f aca="false">'RAW DATA'!B11</f>
        <v>2.015</v>
      </c>
      <c r="L13" s="1" t="n">
        <f aca="false">'RAW DATA'!C11</f>
        <v>18.1105</v>
      </c>
      <c r="M13" s="11" t="n">
        <f aca="false">PHASE1!L11</f>
        <v>10.4137542117473</v>
      </c>
      <c r="N13" s="12" t="n">
        <f aca="false">PHASE1!N11</f>
        <v>82</v>
      </c>
      <c r="O13" s="11" t="e">
        <f aca="false">PHASE2!L11</f>
        <v>#VALUE!</v>
      </c>
      <c r="P13" s="12" t="str">
        <f aca="false">PHASE2!N11</f>
        <v/>
      </c>
      <c r="Q13" s="12" t="e">
        <f aca="false">PHASE3!L11</f>
        <v>#VALUE!</v>
      </c>
      <c r="R13" s="12" t="str">
        <f aca="false">PHASE3!N11</f>
        <v/>
      </c>
    </row>
    <row r="14" customFormat="false" ht="12.75" hidden="false" customHeight="false" outlineLevel="0" collapsed="false">
      <c r="A14" s="1" t="n">
        <f aca="false">A13+1</f>
        <v>5</v>
      </c>
      <c r="B14" s="11" t="n">
        <f aca="false">K14+$C$7</f>
        <v>2.02</v>
      </c>
      <c r="C14" s="12" t="n">
        <f aca="false">(L14*$C$6)-$C$8</f>
        <v>40.7132</v>
      </c>
      <c r="D14" s="11" t="n">
        <f aca="false">M11</f>
        <v>6.70294924468951</v>
      </c>
      <c r="E14" s="12" t="n">
        <v>0</v>
      </c>
      <c r="F14" s="11" t="e">
        <f aca="false">O11</f>
        <v>#VALUE!</v>
      </c>
      <c r="G14" s="12" t="n">
        <v>0</v>
      </c>
      <c r="H14" s="11" t="e">
        <f aca="false">Q11</f>
        <v>#VALUE!</v>
      </c>
      <c r="I14" s="12" t="n">
        <v>0</v>
      </c>
      <c r="K14" s="1" t="n">
        <f aca="false">'RAW DATA'!B12</f>
        <v>2.02</v>
      </c>
      <c r="L14" s="1" t="n">
        <f aca="false">'RAW DATA'!C12</f>
        <v>15.7132</v>
      </c>
      <c r="M14" s="11" t="n">
        <f aca="false">PHASE1!L12</f>
        <v>10.7494568714294</v>
      </c>
      <c r="N14" s="12" t="n">
        <f aca="false">PHASE1!N12</f>
        <v>196</v>
      </c>
      <c r="O14" s="11" t="e">
        <f aca="false">PHASE2!L12</f>
        <v>#VALUE!</v>
      </c>
      <c r="P14" s="12" t="str">
        <f aca="false">PHASE2!N12</f>
        <v/>
      </c>
      <c r="Q14" s="12" t="e">
        <f aca="false">PHASE3!L12</f>
        <v>#VALUE!</v>
      </c>
      <c r="R14" s="12" t="str">
        <f aca="false">PHASE3!N12</f>
        <v/>
      </c>
    </row>
    <row r="15" customFormat="false" ht="12.75" hidden="false" customHeight="false" outlineLevel="0" collapsed="false">
      <c r="A15" s="1" t="n">
        <f aca="false">A14+1</f>
        <v>6</v>
      </c>
      <c r="B15" s="11" t="n">
        <f aca="false">K15+$C$7</f>
        <v>2.025</v>
      </c>
      <c r="C15" s="12" t="n">
        <f aca="false">(L15*$C$6)-$C$8</f>
        <v>42.35339</v>
      </c>
      <c r="D15" s="11" t="n">
        <f aca="false">M11</f>
        <v>6.70294924468951</v>
      </c>
      <c r="E15" s="12" t="n">
        <f aca="false">N11*E6</f>
        <v>19981</v>
      </c>
      <c r="F15" s="11" t="e">
        <f aca="false">O11</f>
        <v>#VALUE!</v>
      </c>
      <c r="G15" s="12" t="e">
        <f aca="false">P11*G6</f>
        <v>#VALUE!</v>
      </c>
      <c r="H15" s="11" t="e">
        <f aca="false">Q11</f>
        <v>#VALUE!</v>
      </c>
      <c r="I15" s="12" t="e">
        <f aca="false">R11*I6</f>
        <v>#VALUE!</v>
      </c>
      <c r="K15" s="1" t="n">
        <f aca="false">'RAW DATA'!B13</f>
        <v>2.025</v>
      </c>
      <c r="L15" s="1" t="n">
        <f aca="false">'RAW DATA'!C13</f>
        <v>17.35339</v>
      </c>
      <c r="M15" s="11" t="n">
        <f aca="false">PHASE1!L13</f>
        <v>11.5882956886724</v>
      </c>
      <c r="N15" s="12" t="n">
        <f aca="false">PHASE1!N13</f>
        <v>580</v>
      </c>
      <c r="O15" s="11" t="e">
        <f aca="false">PHASE2!L13</f>
        <v>#VALUE!</v>
      </c>
      <c r="P15" s="12" t="str">
        <f aca="false">PHASE2!N13</f>
        <v/>
      </c>
      <c r="Q15" s="12" t="e">
        <f aca="false">PHASE3!L13</f>
        <v>#VALUE!</v>
      </c>
      <c r="R15" s="12" t="str">
        <f aca="false">PHASE3!N13</f>
        <v/>
      </c>
    </row>
    <row r="16" customFormat="false" ht="12.75" hidden="false" customHeight="false" outlineLevel="0" collapsed="false">
      <c r="A16" s="1" t="n">
        <f aca="false">A15+1</f>
        <v>7</v>
      </c>
      <c r="B16" s="11" t="n">
        <f aca="false">K16+$C$7</f>
        <v>2.03</v>
      </c>
      <c r="C16" s="12" t="n">
        <f aca="false">(L16*$C$6)-$C$8</f>
        <v>39.1655</v>
      </c>
      <c r="D16" s="11" t="n">
        <f aca="false">M11</f>
        <v>6.70294924468951</v>
      </c>
      <c r="E16" s="12" t="n">
        <v>0</v>
      </c>
      <c r="F16" s="11" t="e">
        <f aca="false">O11</f>
        <v>#VALUE!</v>
      </c>
      <c r="G16" s="12" t="n">
        <v>0</v>
      </c>
      <c r="H16" s="11" t="e">
        <f aca="false">Q11</f>
        <v>#VALUE!</v>
      </c>
      <c r="I16" s="12" t="n">
        <v>0</v>
      </c>
      <c r="K16" s="1" t="n">
        <f aca="false">'RAW DATA'!B14</f>
        <v>2.03</v>
      </c>
      <c r="L16" s="1" t="n">
        <f aca="false">'RAW DATA'!C14</f>
        <v>14.1655</v>
      </c>
      <c r="M16" s="11" t="n">
        <f aca="false">PHASE1!L14</f>
        <v>11.5960836957755</v>
      </c>
      <c r="N16" s="12" t="n">
        <f aca="false">PHASE1!N14</f>
        <v>580</v>
      </c>
      <c r="O16" s="11" t="e">
        <f aca="false">PHASE2!L14</f>
        <v>#VALUE!</v>
      </c>
      <c r="P16" s="12" t="str">
        <f aca="false">PHASE2!N14</f>
        <v/>
      </c>
      <c r="Q16" s="12" t="e">
        <f aca="false">PHASE3!L14</f>
        <v>#VALUE!</v>
      </c>
      <c r="R16" s="12" t="str">
        <f aca="false">PHASE3!N14</f>
        <v/>
      </c>
    </row>
    <row r="17" customFormat="false" ht="12.75" hidden="false" customHeight="false" outlineLevel="0" collapsed="false">
      <c r="A17" s="1" t="n">
        <f aca="false">A16+1</f>
        <v>8</v>
      </c>
      <c r="B17" s="11" t="n">
        <f aca="false">K17+$C$7</f>
        <v>2.035</v>
      </c>
      <c r="C17" s="12" t="n">
        <f aca="false">(L17*$C$6)-$C$8</f>
        <v>41.67706</v>
      </c>
      <c r="D17" s="11" t="n">
        <f aca="false">M12</f>
        <v>6.97667911776754</v>
      </c>
      <c r="E17" s="12" t="n">
        <v>0</v>
      </c>
      <c r="F17" s="11" t="e">
        <f aca="false">O12</f>
        <v>#VALUE!</v>
      </c>
      <c r="G17" s="12" t="n">
        <v>0</v>
      </c>
      <c r="H17" s="11" t="e">
        <f aca="false">Q12</f>
        <v>#VALUE!</v>
      </c>
      <c r="I17" s="12" t="n">
        <v>0</v>
      </c>
      <c r="K17" s="1" t="n">
        <f aca="false">'RAW DATA'!B15</f>
        <v>2.035</v>
      </c>
      <c r="L17" s="1" t="n">
        <f aca="false">'RAW DATA'!C15</f>
        <v>16.67706</v>
      </c>
      <c r="M17" s="11" t="n">
        <f aca="false">PHASE1!L15</f>
        <v>12.224444096641</v>
      </c>
      <c r="N17" s="12" t="n">
        <f aca="false">PHASE1!N15</f>
        <v>5</v>
      </c>
      <c r="O17" s="11" t="e">
        <f aca="false">PHASE2!L15</f>
        <v>#VALUE!</v>
      </c>
      <c r="P17" s="12" t="str">
        <f aca="false">PHASE2!N15</f>
        <v/>
      </c>
      <c r="Q17" s="12" t="e">
        <f aca="false">PHASE3!L15</f>
        <v>#VALUE!</v>
      </c>
      <c r="R17" s="12" t="str">
        <f aca="false">PHASE3!N15</f>
        <v/>
      </c>
    </row>
    <row r="18" customFormat="false" ht="12.75" hidden="false" customHeight="false" outlineLevel="0" collapsed="false">
      <c r="A18" s="1" t="n">
        <f aca="false">A17+1</f>
        <v>9</v>
      </c>
      <c r="B18" s="11" t="n">
        <f aca="false">K18+$C$7</f>
        <v>2.04</v>
      </c>
      <c r="C18" s="12" t="n">
        <f aca="false">(L18*$C$6)-$C$8</f>
        <v>39.84796</v>
      </c>
      <c r="D18" s="11" t="n">
        <f aca="false">M12</f>
        <v>6.97667911776754</v>
      </c>
      <c r="E18" s="12" t="n">
        <f aca="false">N12*E6</f>
        <v>28971</v>
      </c>
      <c r="F18" s="11" t="e">
        <f aca="false">O12</f>
        <v>#VALUE!</v>
      </c>
      <c r="G18" s="12" t="e">
        <f aca="false">P12*G6</f>
        <v>#VALUE!</v>
      </c>
      <c r="H18" s="11" t="e">
        <f aca="false">Q12</f>
        <v>#VALUE!</v>
      </c>
      <c r="I18" s="12" t="e">
        <f aca="false">R12*I6</f>
        <v>#VALUE!</v>
      </c>
      <c r="K18" s="1" t="n">
        <f aca="false">'RAW DATA'!B16</f>
        <v>2.04</v>
      </c>
      <c r="L18" s="1" t="n">
        <f aca="false">'RAW DATA'!C16</f>
        <v>14.84796</v>
      </c>
      <c r="M18" s="11" t="n">
        <f aca="false">PHASE1!L16</f>
        <v>12.3774601239657</v>
      </c>
      <c r="N18" s="12" t="n">
        <f aca="false">PHASE1!N16</f>
        <v>5</v>
      </c>
      <c r="O18" s="11" t="e">
        <f aca="false">PHASE2!L16</f>
        <v>#VALUE!</v>
      </c>
      <c r="P18" s="12" t="str">
        <f aca="false">PHASE2!N16</f>
        <v/>
      </c>
      <c r="Q18" s="12" t="e">
        <f aca="false">PHASE3!L16</f>
        <v>#VALUE!</v>
      </c>
      <c r="R18" s="12" t="str">
        <f aca="false">PHASE3!N16</f>
        <v/>
      </c>
    </row>
    <row r="19" customFormat="false" ht="12.75" hidden="false" customHeight="false" outlineLevel="0" collapsed="false">
      <c r="A19" s="1" t="n">
        <f aca="false">A18+1</f>
        <v>10</v>
      </c>
      <c r="B19" s="11" t="n">
        <f aca="false">K19+$C$7</f>
        <v>2.045</v>
      </c>
      <c r="C19" s="12" t="n">
        <f aca="false">(L19*$C$6)-$C$8</f>
        <v>36.49628</v>
      </c>
      <c r="D19" s="11" t="n">
        <f aca="false">M12</f>
        <v>6.97667911776754</v>
      </c>
      <c r="E19" s="12" t="n">
        <v>0</v>
      </c>
      <c r="F19" s="11" t="e">
        <f aca="false">O12</f>
        <v>#VALUE!</v>
      </c>
      <c r="G19" s="12" t="n">
        <v>0</v>
      </c>
      <c r="H19" s="11" t="e">
        <f aca="false">Q12</f>
        <v>#VALUE!</v>
      </c>
      <c r="I19" s="12" t="n">
        <v>0</v>
      </c>
      <c r="K19" s="1" t="n">
        <f aca="false">'RAW DATA'!B17</f>
        <v>2.045</v>
      </c>
      <c r="L19" s="1" t="n">
        <f aca="false">'RAW DATA'!C17</f>
        <v>11.49628</v>
      </c>
      <c r="M19" s="11" t="n">
        <f aca="false">PHASE1!L17</f>
        <v>12.4130391479548</v>
      </c>
      <c r="N19" s="12" t="n">
        <f aca="false">PHASE1!N17</f>
        <v>293</v>
      </c>
      <c r="O19" s="11" t="e">
        <f aca="false">PHASE2!L17</f>
        <v>#VALUE!</v>
      </c>
      <c r="P19" s="12" t="str">
        <f aca="false">PHASE2!N17</f>
        <v/>
      </c>
      <c r="Q19" s="12" t="e">
        <f aca="false">PHASE3!L17</f>
        <v>#VALUE!</v>
      </c>
      <c r="R19" s="12" t="str">
        <f aca="false">PHASE3!N17</f>
        <v/>
      </c>
    </row>
    <row r="20" customFormat="false" ht="12.75" hidden="false" customHeight="false" outlineLevel="0" collapsed="false">
      <c r="A20" s="1" t="n">
        <f aca="false">A19+1</f>
        <v>11</v>
      </c>
      <c r="B20" s="11" t="n">
        <f aca="false">K20+$C$7</f>
        <v>2.05</v>
      </c>
      <c r="C20" s="12" t="n">
        <f aca="false">(L20*$C$6)-$C$8</f>
        <v>41.69681</v>
      </c>
      <c r="D20" s="11" t="n">
        <f aca="false">M13</f>
        <v>10.4137542117473</v>
      </c>
      <c r="E20" s="12" t="n">
        <v>0</v>
      </c>
      <c r="F20" s="11" t="e">
        <f aca="false">O13</f>
        <v>#VALUE!</v>
      </c>
      <c r="G20" s="12" t="n">
        <v>0</v>
      </c>
      <c r="H20" s="11" t="e">
        <f aca="false">Q13</f>
        <v>#VALUE!</v>
      </c>
      <c r="I20" s="12" t="n">
        <v>0</v>
      </c>
      <c r="K20" s="1" t="n">
        <f aca="false">'RAW DATA'!B18</f>
        <v>2.05</v>
      </c>
      <c r="L20" s="1" t="n">
        <f aca="false">'RAW DATA'!C18</f>
        <v>16.69681</v>
      </c>
      <c r="M20" s="11" t="n">
        <f aca="false">PHASE1!L18</f>
        <v>12.8172723170587</v>
      </c>
      <c r="N20" s="12" t="n">
        <f aca="false">PHASE1!N18</f>
        <v>496</v>
      </c>
      <c r="O20" s="11" t="e">
        <f aca="false">PHASE2!L18</f>
        <v>#VALUE!</v>
      </c>
      <c r="P20" s="12" t="str">
        <f aca="false">PHASE2!N18</f>
        <v/>
      </c>
      <c r="Q20" s="12" t="e">
        <f aca="false">PHASE3!L18</f>
        <v>#VALUE!</v>
      </c>
      <c r="R20" s="12" t="str">
        <f aca="false">PHASE3!N18</f>
        <v/>
      </c>
    </row>
    <row r="21" customFormat="false" ht="12.75" hidden="false" customHeight="false" outlineLevel="0" collapsed="false">
      <c r="A21" s="1" t="n">
        <f aca="false">A20+1</f>
        <v>12</v>
      </c>
      <c r="B21" s="11" t="n">
        <f aca="false">K21+$C$7</f>
        <v>2.055</v>
      </c>
      <c r="C21" s="12" t="n">
        <f aca="false">(L21*$C$6)-$C$8</f>
        <v>38.0874</v>
      </c>
      <c r="D21" s="11" t="n">
        <f aca="false">M13</f>
        <v>10.4137542117473</v>
      </c>
      <c r="E21" s="12" t="n">
        <f aca="false">N13*E6</f>
        <v>2378</v>
      </c>
      <c r="F21" s="11" t="e">
        <f aca="false">O13</f>
        <v>#VALUE!</v>
      </c>
      <c r="G21" s="12" t="e">
        <f aca="false">P13*G6</f>
        <v>#VALUE!</v>
      </c>
      <c r="H21" s="11" t="e">
        <f aca="false">Q13</f>
        <v>#VALUE!</v>
      </c>
      <c r="I21" s="12" t="e">
        <f aca="false">R13*I6</f>
        <v>#VALUE!</v>
      </c>
      <c r="K21" s="1" t="n">
        <f aca="false">'RAW DATA'!B19</f>
        <v>2.055</v>
      </c>
      <c r="L21" s="1" t="n">
        <f aca="false">'RAW DATA'!C19</f>
        <v>13.0874</v>
      </c>
      <c r="M21" s="11" t="n">
        <f aca="false">PHASE1!L19</f>
        <v>13.4289715338414</v>
      </c>
      <c r="N21" s="12" t="n">
        <f aca="false">PHASE1!N19</f>
        <v>31</v>
      </c>
      <c r="O21" s="11" t="e">
        <f aca="false">PHASE2!L19</f>
        <v>#VALUE!</v>
      </c>
      <c r="P21" s="12" t="str">
        <f aca="false">PHASE2!N19</f>
        <v/>
      </c>
      <c r="Q21" s="12" t="e">
        <f aca="false">PHASE3!L19</f>
        <v>#VALUE!</v>
      </c>
      <c r="R21" s="12" t="str">
        <f aca="false">PHASE3!N19</f>
        <v/>
      </c>
    </row>
    <row r="22" customFormat="false" ht="12.75" hidden="false" customHeight="false" outlineLevel="0" collapsed="false">
      <c r="A22" s="1" t="n">
        <f aca="false">A21+1</f>
        <v>13</v>
      </c>
      <c r="B22" s="11" t="n">
        <f aca="false">K22+$C$7</f>
        <v>2.06</v>
      </c>
      <c r="C22" s="12" t="n">
        <f aca="false">(L22*$C$6)-$C$8</f>
        <v>36.58243</v>
      </c>
      <c r="D22" s="11" t="n">
        <f aca="false">M13</f>
        <v>10.4137542117473</v>
      </c>
      <c r="E22" s="12" t="n">
        <v>0</v>
      </c>
      <c r="F22" s="11" t="e">
        <f aca="false">O13</f>
        <v>#VALUE!</v>
      </c>
      <c r="G22" s="12" t="n">
        <v>0</v>
      </c>
      <c r="H22" s="11" t="e">
        <f aca="false">Q13</f>
        <v>#VALUE!</v>
      </c>
      <c r="I22" s="12" t="n">
        <v>0</v>
      </c>
      <c r="K22" s="1" t="n">
        <f aca="false">'RAW DATA'!B20</f>
        <v>2.06</v>
      </c>
      <c r="L22" s="1" t="n">
        <f aca="false">'RAW DATA'!C20</f>
        <v>11.58243</v>
      </c>
      <c r="M22" s="11" t="n">
        <f aca="false">PHASE1!L20</f>
        <v>13.979388115197</v>
      </c>
      <c r="N22" s="12" t="n">
        <f aca="false">PHASE1!N20</f>
        <v>40</v>
      </c>
      <c r="O22" s="11" t="e">
        <f aca="false">PHASE2!L20</f>
        <v>#VALUE!</v>
      </c>
      <c r="P22" s="12" t="str">
        <f aca="false">PHASE2!N20</f>
        <v/>
      </c>
      <c r="Q22" s="12" t="e">
        <f aca="false">PHASE3!L20</f>
        <v>#VALUE!</v>
      </c>
      <c r="R22" s="12" t="str">
        <f aca="false">PHASE3!N20</f>
        <v/>
      </c>
    </row>
    <row r="23" customFormat="false" ht="12.75" hidden="false" customHeight="false" outlineLevel="0" collapsed="false">
      <c r="A23" s="1" t="n">
        <f aca="false">A22+1</f>
        <v>14</v>
      </c>
      <c r="B23" s="11" t="n">
        <f aca="false">K23+$C$7</f>
        <v>2.065</v>
      </c>
      <c r="C23" s="12" t="n">
        <f aca="false">(L23*$C$6)-$C$8</f>
        <v>40.4169</v>
      </c>
      <c r="D23" s="11" t="n">
        <f aca="false">M14</f>
        <v>10.7494568714294</v>
      </c>
      <c r="E23" s="12" t="n">
        <v>0</v>
      </c>
      <c r="F23" s="11" t="e">
        <f aca="false">O14</f>
        <v>#VALUE!</v>
      </c>
      <c r="G23" s="12" t="n">
        <v>0</v>
      </c>
      <c r="H23" s="11" t="e">
        <f aca="false">Q14</f>
        <v>#VALUE!</v>
      </c>
      <c r="I23" s="12" t="n">
        <v>0</v>
      </c>
      <c r="K23" s="1" t="n">
        <f aca="false">'RAW DATA'!B21</f>
        <v>2.065</v>
      </c>
      <c r="L23" s="1" t="n">
        <f aca="false">'RAW DATA'!C21</f>
        <v>15.4169</v>
      </c>
      <c r="M23" s="11" t="n">
        <f aca="false">PHASE1!L21</f>
        <v>14.3542446894906</v>
      </c>
      <c r="N23" s="12" t="n">
        <f aca="false">PHASE1!N21</f>
        <v>127</v>
      </c>
      <c r="O23" s="11" t="e">
        <f aca="false">PHASE2!L21</f>
        <v>#VALUE!</v>
      </c>
      <c r="P23" s="12" t="str">
        <f aca="false">PHASE2!N21</f>
        <v/>
      </c>
      <c r="Q23" s="12" t="e">
        <f aca="false">PHASE3!L21</f>
        <v>#VALUE!</v>
      </c>
      <c r="R23" s="12" t="str">
        <f aca="false">PHASE3!N21</f>
        <v/>
      </c>
    </row>
    <row r="24" customFormat="false" ht="12.75" hidden="false" customHeight="false" outlineLevel="0" collapsed="false">
      <c r="A24" s="1" t="n">
        <f aca="false">A23+1</f>
        <v>15</v>
      </c>
      <c r="B24" s="11" t="n">
        <f aca="false">K24+$C$7</f>
        <v>2.07</v>
      </c>
      <c r="C24" s="12" t="n">
        <f aca="false">(L24*$C$6)-$C$8</f>
        <v>37.00113</v>
      </c>
      <c r="D24" s="11" t="n">
        <f aca="false">M14</f>
        <v>10.7494568714294</v>
      </c>
      <c r="E24" s="12" t="n">
        <f aca="false">N14*E6</f>
        <v>5684</v>
      </c>
      <c r="F24" s="11" t="e">
        <f aca="false">O14</f>
        <v>#VALUE!</v>
      </c>
      <c r="G24" s="12" t="e">
        <f aca="false">P14*G6</f>
        <v>#VALUE!</v>
      </c>
      <c r="H24" s="11" t="e">
        <f aca="false">Q14</f>
        <v>#VALUE!</v>
      </c>
      <c r="I24" s="12" t="e">
        <f aca="false">R14*I6</f>
        <v>#VALUE!</v>
      </c>
      <c r="K24" s="1" t="n">
        <f aca="false">'RAW DATA'!B22</f>
        <v>2.07</v>
      </c>
      <c r="L24" s="1" t="n">
        <f aca="false">'RAW DATA'!C22</f>
        <v>12.00113</v>
      </c>
      <c r="M24" s="11" t="n">
        <f aca="false">PHASE1!L22</f>
        <v>14.855624120859</v>
      </c>
      <c r="N24" s="12" t="n">
        <f aca="false">PHASE1!N22</f>
        <v>152</v>
      </c>
      <c r="O24" s="11" t="e">
        <f aca="false">PHASE2!L22</f>
        <v>#VALUE!</v>
      </c>
      <c r="P24" s="12" t="str">
        <f aca="false">PHASE2!N22</f>
        <v/>
      </c>
      <c r="Q24" s="12" t="e">
        <f aca="false">PHASE3!L22</f>
        <v>#VALUE!</v>
      </c>
      <c r="R24" s="12" t="str">
        <f aca="false">PHASE3!N22</f>
        <v/>
      </c>
    </row>
    <row r="25" customFormat="false" ht="12.75" hidden="false" customHeight="false" outlineLevel="0" collapsed="false">
      <c r="A25" s="1" t="n">
        <f aca="false">A24+1</f>
        <v>16</v>
      </c>
      <c r="B25" s="11" t="n">
        <f aca="false">K25+$C$7</f>
        <v>2.075</v>
      </c>
      <c r="C25" s="12" t="n">
        <f aca="false">(L25*$C$6)-$C$8</f>
        <v>39.36273</v>
      </c>
      <c r="D25" s="11" t="n">
        <f aca="false">M14</f>
        <v>10.7494568714294</v>
      </c>
      <c r="E25" s="12" t="n">
        <v>0</v>
      </c>
      <c r="F25" s="11" t="e">
        <f aca="false">O14</f>
        <v>#VALUE!</v>
      </c>
      <c r="G25" s="12" t="n">
        <v>0</v>
      </c>
      <c r="H25" s="11" t="e">
        <f aca="false">Q14</f>
        <v>#VALUE!</v>
      </c>
      <c r="I25" s="12" t="n">
        <v>0</v>
      </c>
      <c r="K25" s="1" t="n">
        <f aca="false">'RAW DATA'!B23</f>
        <v>2.075</v>
      </c>
      <c r="L25" s="1" t="n">
        <f aca="false">'RAW DATA'!C23</f>
        <v>14.36273</v>
      </c>
      <c r="M25" s="11" t="n">
        <f aca="false">PHASE1!L23</f>
        <v>15.4880716386517</v>
      </c>
      <c r="N25" s="12" t="n">
        <f aca="false">PHASE1!N23</f>
        <v>71</v>
      </c>
      <c r="O25" s="11" t="e">
        <f aca="false">PHASE2!L23</f>
        <v>#VALUE!</v>
      </c>
      <c r="P25" s="12" t="str">
        <f aca="false">PHASE2!N23</f>
        <v/>
      </c>
      <c r="Q25" s="12" t="e">
        <f aca="false">PHASE3!L23</f>
        <v>#VALUE!</v>
      </c>
      <c r="R25" s="12" t="str">
        <f aca="false">PHASE3!N23</f>
        <v/>
      </c>
    </row>
    <row r="26" customFormat="false" ht="12.75" hidden="false" customHeight="false" outlineLevel="0" collapsed="false">
      <c r="A26" s="1" t="n">
        <f aca="false">A25+1</f>
        <v>17</v>
      </c>
      <c r="B26" s="11" t="n">
        <f aca="false">K26+$C$7</f>
        <v>2.08</v>
      </c>
      <c r="C26" s="12" t="n">
        <f aca="false">(L26*$C$6)-$C$8</f>
        <v>36.44855</v>
      </c>
      <c r="D26" s="11" t="n">
        <f aca="false">M15</f>
        <v>11.5882956886724</v>
      </c>
      <c r="E26" s="12" t="n">
        <v>0</v>
      </c>
      <c r="F26" s="11" t="e">
        <f aca="false">O15</f>
        <v>#VALUE!</v>
      </c>
      <c r="G26" s="12" t="n">
        <v>0</v>
      </c>
      <c r="H26" s="11" t="e">
        <f aca="false">Q15</f>
        <v>#VALUE!</v>
      </c>
      <c r="I26" s="12" t="n">
        <v>0</v>
      </c>
      <c r="K26" s="1" t="n">
        <f aca="false">'RAW DATA'!B24</f>
        <v>2.08</v>
      </c>
      <c r="L26" s="1" t="n">
        <f aca="false">'RAW DATA'!C24</f>
        <v>11.44855</v>
      </c>
      <c r="M26" s="11" t="n">
        <f aca="false">PHASE1!L24</f>
        <v>15.8517256964436</v>
      </c>
      <c r="N26" s="12" t="n">
        <f aca="false">PHASE1!N24</f>
        <v>25</v>
      </c>
      <c r="O26" s="11" t="e">
        <f aca="false">PHASE2!L24</f>
        <v>#VALUE!</v>
      </c>
      <c r="P26" s="12" t="str">
        <f aca="false">PHASE2!N24</f>
        <v/>
      </c>
      <c r="Q26" s="12" t="e">
        <f aca="false">PHASE3!L24</f>
        <v>#VALUE!</v>
      </c>
      <c r="R26" s="12" t="str">
        <f aca="false">PHASE3!N24</f>
        <v/>
      </c>
    </row>
    <row r="27" customFormat="false" ht="12.75" hidden="false" customHeight="false" outlineLevel="0" collapsed="false">
      <c r="A27" s="1" t="n">
        <f aca="false">A26+1</f>
        <v>18</v>
      </c>
      <c r="B27" s="11" t="n">
        <f aca="false">K27+$C$7</f>
        <v>2.085</v>
      </c>
      <c r="C27" s="12" t="n">
        <f aca="false">(L27*$C$6)-$C$8</f>
        <v>39.47113</v>
      </c>
      <c r="D27" s="11" t="n">
        <f aca="false">M15</f>
        <v>11.5882956886724</v>
      </c>
      <c r="E27" s="12" t="n">
        <f aca="false">N15*E6</f>
        <v>16820</v>
      </c>
      <c r="F27" s="11" t="e">
        <f aca="false">O15</f>
        <v>#VALUE!</v>
      </c>
      <c r="G27" s="12" t="e">
        <f aca="false">P15*G6</f>
        <v>#VALUE!</v>
      </c>
      <c r="H27" s="11" t="e">
        <f aca="false">Q15</f>
        <v>#VALUE!</v>
      </c>
      <c r="I27" s="12" t="e">
        <f aca="false">R15*I6</f>
        <v>#VALUE!</v>
      </c>
      <c r="K27" s="1" t="n">
        <f aca="false">'RAW DATA'!B25</f>
        <v>2.085</v>
      </c>
      <c r="L27" s="1" t="n">
        <f aca="false">'RAW DATA'!C25</f>
        <v>14.47113</v>
      </c>
      <c r="M27" s="11" t="n">
        <f aca="false">PHASE1!L25</f>
        <v>16.0871712130218</v>
      </c>
      <c r="N27" s="12" t="n">
        <f aca="false">PHASE1!N25</f>
        <v>19</v>
      </c>
      <c r="O27" s="11" t="e">
        <f aca="false">PHASE2!L25</f>
        <v>#VALUE!</v>
      </c>
      <c r="P27" s="12" t="str">
        <f aca="false">PHASE2!N25</f>
        <v/>
      </c>
      <c r="Q27" s="12" t="e">
        <f aca="false">PHASE3!L25</f>
        <v>#VALUE!</v>
      </c>
      <c r="R27" s="12" t="str">
        <f aca="false">PHASE3!N25</f>
        <v/>
      </c>
    </row>
    <row r="28" customFormat="false" ht="12.75" hidden="false" customHeight="false" outlineLevel="0" collapsed="false">
      <c r="A28" s="1" t="n">
        <f aca="false">A27+1</f>
        <v>19</v>
      </c>
      <c r="B28" s="11" t="n">
        <f aca="false">K28+$C$7</f>
        <v>2.09</v>
      </c>
      <c r="C28" s="12" t="n">
        <f aca="false">(L28*$C$6)-$C$8</f>
        <v>40.05243</v>
      </c>
      <c r="D28" s="11" t="n">
        <f aca="false">M15</f>
        <v>11.5882956886724</v>
      </c>
      <c r="E28" s="12" t="n">
        <v>0</v>
      </c>
      <c r="F28" s="11" t="e">
        <f aca="false">O15</f>
        <v>#VALUE!</v>
      </c>
      <c r="G28" s="12" t="n">
        <v>0</v>
      </c>
      <c r="H28" s="11" t="e">
        <f aca="false">Q15</f>
        <v>#VALUE!</v>
      </c>
      <c r="I28" s="12" t="n">
        <v>0</v>
      </c>
      <c r="K28" s="1" t="n">
        <f aca="false">'RAW DATA'!B26</f>
        <v>2.09</v>
      </c>
      <c r="L28" s="1" t="n">
        <f aca="false">'RAW DATA'!C26</f>
        <v>15.05243</v>
      </c>
      <c r="M28" s="11" t="n">
        <f aca="false">PHASE1!L26</f>
        <v>16.0989182820716</v>
      </c>
      <c r="N28" s="12" t="n">
        <f aca="false">PHASE1!N26</f>
        <v>19</v>
      </c>
      <c r="O28" s="11" t="e">
        <f aca="false">PHASE2!L26</f>
        <v>#VALUE!</v>
      </c>
      <c r="P28" s="12" t="str">
        <f aca="false">PHASE2!N26</f>
        <v/>
      </c>
      <c r="Q28" s="12" t="e">
        <f aca="false">PHASE3!L26</f>
        <v>#VALUE!</v>
      </c>
      <c r="R28" s="12" t="str">
        <f aca="false">PHASE3!N26</f>
        <v/>
      </c>
    </row>
    <row r="29" customFormat="false" ht="12.75" hidden="false" customHeight="false" outlineLevel="0" collapsed="false">
      <c r="A29" s="1" t="n">
        <f aca="false">A28+1</f>
        <v>20</v>
      </c>
      <c r="B29" s="11" t="n">
        <f aca="false">K29+$C$7</f>
        <v>2.095</v>
      </c>
      <c r="C29" s="12" t="n">
        <f aca="false">(L29*$C$6)-$C$8</f>
        <v>35.62708</v>
      </c>
      <c r="D29" s="11" t="n">
        <f aca="false">M16</f>
        <v>11.5960836957755</v>
      </c>
      <c r="E29" s="12" t="n">
        <v>0</v>
      </c>
      <c r="F29" s="11" t="e">
        <f aca="false">O16</f>
        <v>#VALUE!</v>
      </c>
      <c r="G29" s="12" t="n">
        <v>0</v>
      </c>
      <c r="H29" s="11" t="e">
        <f aca="false">Q16</f>
        <v>#VALUE!</v>
      </c>
      <c r="I29" s="12" t="n">
        <v>0</v>
      </c>
      <c r="K29" s="1" t="n">
        <f aca="false">'RAW DATA'!B27</f>
        <v>2.095</v>
      </c>
      <c r="L29" s="1" t="n">
        <f aca="false">'RAW DATA'!C27</f>
        <v>10.62708</v>
      </c>
      <c r="M29" s="11" t="n">
        <f aca="false">PHASE1!L27</f>
        <v>16.5667402210463</v>
      </c>
      <c r="N29" s="12" t="n">
        <f aca="false">PHASE1!N27</f>
        <v>21</v>
      </c>
      <c r="O29" s="11" t="e">
        <f aca="false">PHASE2!L27</f>
        <v>#VALUE!</v>
      </c>
      <c r="P29" s="12" t="str">
        <f aca="false">PHASE2!N27</f>
        <v/>
      </c>
      <c r="Q29" s="12" t="e">
        <f aca="false">PHASE3!L27</f>
        <v>#VALUE!</v>
      </c>
      <c r="R29" s="12" t="str">
        <f aca="false">PHASE3!N27</f>
        <v/>
      </c>
    </row>
    <row r="30" customFormat="false" ht="12.75" hidden="false" customHeight="false" outlineLevel="0" collapsed="false">
      <c r="A30" s="1" t="n">
        <f aca="false">A29+1</f>
        <v>21</v>
      </c>
      <c r="B30" s="11" t="n">
        <f aca="false">K30+$C$7</f>
        <v>2.1</v>
      </c>
      <c r="C30" s="12" t="n">
        <f aca="false">(L30*$C$6)-$C$8</f>
        <v>41.17041</v>
      </c>
      <c r="D30" s="11" t="n">
        <f aca="false">M16</f>
        <v>11.5960836957755</v>
      </c>
      <c r="E30" s="12" t="n">
        <f aca="false">N16*E6</f>
        <v>16820</v>
      </c>
      <c r="F30" s="11" t="e">
        <f aca="false">O16</f>
        <v>#VALUE!</v>
      </c>
      <c r="G30" s="12" t="e">
        <f aca="false">P16*G6</f>
        <v>#VALUE!</v>
      </c>
      <c r="H30" s="11" t="e">
        <f aca="false">Q16</f>
        <v>#VALUE!</v>
      </c>
      <c r="I30" s="12" t="e">
        <f aca="false">R16*I6</f>
        <v>#VALUE!</v>
      </c>
      <c r="K30" s="1" t="n">
        <f aca="false">'RAW DATA'!B28</f>
        <v>2.1</v>
      </c>
      <c r="L30" s="1" t="n">
        <f aca="false">'RAW DATA'!C28</f>
        <v>16.17041</v>
      </c>
      <c r="M30" s="11" t="n">
        <f aca="false">PHASE1!L28</f>
        <v>16.7627163278179</v>
      </c>
      <c r="N30" s="12" t="n">
        <f aca="false">PHASE1!N28</f>
        <v>24</v>
      </c>
      <c r="O30" s="11" t="e">
        <f aca="false">PHASE2!L28</f>
        <v>#VALUE!</v>
      </c>
      <c r="P30" s="12" t="str">
        <f aca="false">PHASE2!N28</f>
        <v/>
      </c>
      <c r="Q30" s="12" t="e">
        <f aca="false">PHASE3!L28</f>
        <v>#VALUE!</v>
      </c>
      <c r="R30" s="12" t="str">
        <f aca="false">PHASE3!N28</f>
        <v/>
      </c>
    </row>
    <row r="31" customFormat="false" ht="12.75" hidden="false" customHeight="false" outlineLevel="0" collapsed="false">
      <c r="A31" s="1" t="n">
        <f aca="false">A30+1</f>
        <v>22</v>
      </c>
      <c r="B31" s="11" t="n">
        <f aca="false">K31+$C$7</f>
        <v>2.105</v>
      </c>
      <c r="C31" s="12" t="n">
        <f aca="false">(L31*$C$6)-$C$8</f>
        <v>37.55823</v>
      </c>
      <c r="D31" s="11" t="n">
        <f aca="false">M16</f>
        <v>11.5960836957755</v>
      </c>
      <c r="E31" s="12" t="n">
        <v>0</v>
      </c>
      <c r="F31" s="11" t="e">
        <f aca="false">O16</f>
        <v>#VALUE!</v>
      </c>
      <c r="G31" s="12" t="n">
        <v>0</v>
      </c>
      <c r="H31" s="11" t="e">
        <f aca="false">Q16</f>
        <v>#VALUE!</v>
      </c>
      <c r="I31" s="12" t="n">
        <v>0</v>
      </c>
      <c r="K31" s="1" t="n">
        <f aca="false">'RAW DATA'!B29</f>
        <v>2.105</v>
      </c>
      <c r="L31" s="1" t="n">
        <f aca="false">'RAW DATA'!C29</f>
        <v>12.55823</v>
      </c>
      <c r="M31" s="11" t="n">
        <f aca="false">PHASE1!L29</f>
        <v>17.4316046667887</v>
      </c>
      <c r="N31" s="12" t="n">
        <f aca="false">PHASE1!N29</f>
        <v>221</v>
      </c>
      <c r="O31" s="11" t="e">
        <f aca="false">PHASE2!L29</f>
        <v>#VALUE!</v>
      </c>
      <c r="P31" s="12" t="str">
        <f aca="false">PHASE2!N29</f>
        <v/>
      </c>
      <c r="Q31" s="12" t="e">
        <f aca="false">PHASE3!L29</f>
        <v>#VALUE!</v>
      </c>
      <c r="R31" s="12" t="str">
        <f aca="false">PHASE3!N29</f>
        <v/>
      </c>
    </row>
    <row r="32" customFormat="false" ht="12.75" hidden="false" customHeight="false" outlineLevel="0" collapsed="false">
      <c r="A32" s="1" t="n">
        <f aca="false">A31+1</f>
        <v>23</v>
      </c>
      <c r="B32" s="11" t="n">
        <f aca="false">K32+$C$7</f>
        <v>2.11</v>
      </c>
      <c r="C32" s="12" t="n">
        <f aca="false">(L32*$C$6)-$C$8</f>
        <v>36.34488</v>
      </c>
      <c r="D32" s="11" t="n">
        <f aca="false">M17</f>
        <v>12.224444096641</v>
      </c>
      <c r="E32" s="12" t="n">
        <v>0</v>
      </c>
      <c r="F32" s="11" t="e">
        <f aca="false">O17</f>
        <v>#VALUE!</v>
      </c>
      <c r="G32" s="12" t="n">
        <v>0</v>
      </c>
      <c r="H32" s="11" t="e">
        <f aca="false">Q17</f>
        <v>#VALUE!</v>
      </c>
      <c r="I32" s="12" t="n">
        <v>0</v>
      </c>
      <c r="K32" s="1" t="n">
        <f aca="false">'RAW DATA'!B30</f>
        <v>2.11</v>
      </c>
      <c r="L32" s="1" t="n">
        <f aca="false">'RAW DATA'!C30</f>
        <v>11.34488</v>
      </c>
      <c r="M32" s="11" t="n">
        <f aca="false">PHASE1!L30</f>
        <v>18.5858642017162</v>
      </c>
      <c r="N32" s="12" t="n">
        <f aca="false">PHASE1!N30</f>
        <v>6</v>
      </c>
      <c r="O32" s="11" t="e">
        <f aca="false">PHASE2!L30</f>
        <v>#VALUE!</v>
      </c>
      <c r="P32" s="12" t="str">
        <f aca="false">PHASE2!N30</f>
        <v/>
      </c>
      <c r="Q32" s="12" t="e">
        <f aca="false">PHASE3!L30</f>
        <v>#VALUE!</v>
      </c>
      <c r="R32" s="12" t="str">
        <f aca="false">PHASE3!N30</f>
        <v/>
      </c>
    </row>
    <row r="33" customFormat="false" ht="12.75" hidden="false" customHeight="false" outlineLevel="0" collapsed="false">
      <c r="A33" s="1" t="n">
        <f aca="false">A32+1</f>
        <v>24</v>
      </c>
      <c r="B33" s="11" t="n">
        <f aca="false">K33+$C$7</f>
        <v>2.115</v>
      </c>
      <c r="C33" s="12" t="n">
        <f aca="false">(L33*$C$6)-$C$8</f>
        <v>37.57349</v>
      </c>
      <c r="D33" s="11" t="n">
        <f aca="false">M17</f>
        <v>12.224444096641</v>
      </c>
      <c r="E33" s="12" t="n">
        <f aca="false">N17*E6</f>
        <v>145</v>
      </c>
      <c r="F33" s="11" t="e">
        <f aca="false">O17</f>
        <v>#VALUE!</v>
      </c>
      <c r="G33" s="12" t="e">
        <f aca="false">P17*G6</f>
        <v>#VALUE!</v>
      </c>
      <c r="H33" s="11" t="e">
        <f aca="false">Q17</f>
        <v>#VALUE!</v>
      </c>
      <c r="I33" s="12" t="e">
        <f aca="false">R17*I6</f>
        <v>#VALUE!</v>
      </c>
      <c r="K33" s="1" t="n">
        <f aca="false">'RAW DATA'!B31</f>
        <v>2.115</v>
      </c>
      <c r="L33" s="1" t="n">
        <f aca="false">'RAW DATA'!C31</f>
        <v>12.57349</v>
      </c>
      <c r="M33" s="11" t="n">
        <f aca="false">PHASE1!L31</f>
        <v>18.6173596786571</v>
      </c>
      <c r="N33" s="12" t="n">
        <f aca="false">PHASE1!N31</f>
        <v>71</v>
      </c>
      <c r="O33" s="11" t="e">
        <f aca="false">PHASE2!L31</f>
        <v>#VALUE!</v>
      </c>
      <c r="P33" s="12" t="str">
        <f aca="false">PHASE2!N31</f>
        <v/>
      </c>
      <c r="Q33" s="12" t="e">
        <f aca="false">PHASE3!L31</f>
        <v>#VALUE!</v>
      </c>
      <c r="R33" s="12" t="str">
        <f aca="false">PHASE3!N31</f>
        <v/>
      </c>
    </row>
    <row r="34" customFormat="false" ht="12.75" hidden="false" customHeight="false" outlineLevel="0" collapsed="false">
      <c r="A34" s="1" t="n">
        <f aca="false">A33+1</f>
        <v>25</v>
      </c>
      <c r="B34" s="11" t="n">
        <f aca="false">K34+$C$7</f>
        <v>2.12</v>
      </c>
      <c r="C34" s="12" t="n">
        <f aca="false">(L34*$C$6)-$C$8</f>
        <v>35.16031</v>
      </c>
      <c r="D34" s="11" t="n">
        <f aca="false">M17</f>
        <v>12.224444096641</v>
      </c>
      <c r="E34" s="12" t="n">
        <v>0</v>
      </c>
      <c r="F34" s="11" t="e">
        <f aca="false">O17</f>
        <v>#VALUE!</v>
      </c>
      <c r="G34" s="12" t="n">
        <v>0</v>
      </c>
      <c r="H34" s="11" t="e">
        <f aca="false">Q17</f>
        <v>#VALUE!</v>
      </c>
      <c r="I34" s="12" t="n">
        <v>0</v>
      </c>
      <c r="K34" s="1" t="n">
        <f aca="false">'RAW DATA'!B32</f>
        <v>2.12</v>
      </c>
      <c r="L34" s="1" t="n">
        <f aca="false">'RAW DATA'!C32</f>
        <v>10.16031</v>
      </c>
      <c r="M34" s="11" t="n">
        <f aca="false">PHASE1!L32</f>
        <v>18.7410407619641</v>
      </c>
      <c r="N34" s="12" t="n">
        <f aca="false">PHASE1!N32</f>
        <v>43</v>
      </c>
      <c r="O34" s="11" t="e">
        <f aca="false">PHASE2!L32</f>
        <v>#VALUE!</v>
      </c>
      <c r="P34" s="12" t="str">
        <f aca="false">PHASE2!N32</f>
        <v/>
      </c>
      <c r="Q34" s="12" t="e">
        <f aca="false">PHASE3!L32</f>
        <v>#VALUE!</v>
      </c>
      <c r="R34" s="12" t="str">
        <f aca="false">PHASE3!N32</f>
        <v/>
      </c>
    </row>
    <row r="35" customFormat="false" ht="12.75" hidden="false" customHeight="false" outlineLevel="0" collapsed="false">
      <c r="A35" s="1" t="n">
        <f aca="false">A34+1</f>
        <v>26</v>
      </c>
      <c r="B35" s="11" t="n">
        <f aca="false">K35+$C$7</f>
        <v>2.125</v>
      </c>
      <c r="C35" s="12" t="n">
        <f aca="false">(L35*$C$6)-$C$8</f>
        <v>37.27432</v>
      </c>
      <c r="D35" s="11" t="n">
        <f aca="false">M18</f>
        <v>12.3774601239657</v>
      </c>
      <c r="E35" s="12" t="n">
        <v>0</v>
      </c>
      <c r="F35" s="11" t="e">
        <f aca="false">O18</f>
        <v>#VALUE!</v>
      </c>
      <c r="G35" s="12" t="n">
        <v>0</v>
      </c>
      <c r="H35" s="11" t="e">
        <f aca="false">Q18</f>
        <v>#VALUE!</v>
      </c>
      <c r="I35" s="12" t="n">
        <v>0</v>
      </c>
      <c r="K35" s="1" t="n">
        <f aca="false">'RAW DATA'!B33</f>
        <v>2.125</v>
      </c>
      <c r="L35" s="1" t="n">
        <f aca="false">'RAW DATA'!C33</f>
        <v>12.27432</v>
      </c>
      <c r="M35" s="11" t="n">
        <f aca="false">PHASE1!L33</f>
        <v>19.0430878338568</v>
      </c>
      <c r="N35" s="12" t="n">
        <f aca="false">PHASE1!N33</f>
        <v>132</v>
      </c>
      <c r="O35" s="11" t="e">
        <f aca="false">PHASE2!L33</f>
        <v>#VALUE!</v>
      </c>
      <c r="P35" s="12" t="str">
        <f aca="false">PHASE2!N33</f>
        <v/>
      </c>
      <c r="Q35" s="12" t="e">
        <f aca="false">PHASE3!L33</f>
        <v>#VALUE!</v>
      </c>
      <c r="R35" s="12" t="str">
        <f aca="false">PHASE3!N33</f>
        <v/>
      </c>
    </row>
    <row r="36" customFormat="false" ht="12.75" hidden="false" customHeight="false" outlineLevel="0" collapsed="false">
      <c r="A36" s="1" t="n">
        <f aca="false">A35+1</f>
        <v>27</v>
      </c>
      <c r="B36" s="11" t="n">
        <f aca="false">K36+$C$7</f>
        <v>2.13</v>
      </c>
      <c r="C36" s="12" t="n">
        <f aca="false">(L36*$C$6)-$C$8</f>
        <v>36.40295</v>
      </c>
      <c r="D36" s="11" t="n">
        <f aca="false">M18</f>
        <v>12.3774601239657</v>
      </c>
      <c r="E36" s="12" t="n">
        <f aca="false">N18*E6</f>
        <v>145</v>
      </c>
      <c r="F36" s="11" t="e">
        <f aca="false">O18</f>
        <v>#VALUE!</v>
      </c>
      <c r="G36" s="12" t="e">
        <f aca="false">P18*G6</f>
        <v>#VALUE!</v>
      </c>
      <c r="H36" s="11" t="e">
        <f aca="false">Q18</f>
        <v>#VALUE!</v>
      </c>
      <c r="I36" s="12" t="e">
        <f aca="false">R18*I6</f>
        <v>#VALUE!</v>
      </c>
      <c r="K36" s="1" t="n">
        <f aca="false">'RAW DATA'!B34</f>
        <v>2.13</v>
      </c>
      <c r="L36" s="1" t="n">
        <f aca="false">'RAW DATA'!C34</f>
        <v>11.40295</v>
      </c>
      <c r="M36" s="11" t="n">
        <f aca="false">PHASE1!L34</f>
        <v>19.3178515718872</v>
      </c>
      <c r="N36" s="12" t="n">
        <f aca="false">PHASE1!N34</f>
        <v>16</v>
      </c>
      <c r="O36" s="11" t="e">
        <f aca="false">PHASE2!L34</f>
        <v>#VALUE!</v>
      </c>
      <c r="P36" s="12" t="str">
        <f aca="false">PHASE2!N34</f>
        <v/>
      </c>
      <c r="Q36" s="12" t="e">
        <f aca="false">PHASE3!L34</f>
        <v>#VALUE!</v>
      </c>
      <c r="R36" s="12" t="str">
        <f aca="false">PHASE3!N34</f>
        <v/>
      </c>
    </row>
    <row r="37" customFormat="false" ht="12.75" hidden="false" customHeight="false" outlineLevel="0" collapsed="false">
      <c r="A37" s="1" t="n">
        <f aca="false">A36+1</f>
        <v>28</v>
      </c>
      <c r="B37" s="11" t="n">
        <f aca="false">K37+$C$7</f>
        <v>2.135</v>
      </c>
      <c r="C37" s="12" t="n">
        <f aca="false">(L37*$C$6)-$C$8</f>
        <v>36.19745</v>
      </c>
      <c r="D37" s="11" t="n">
        <f aca="false">M18</f>
        <v>12.3774601239657</v>
      </c>
      <c r="E37" s="12" t="n">
        <v>0</v>
      </c>
      <c r="F37" s="11" t="e">
        <f aca="false">O18</f>
        <v>#VALUE!</v>
      </c>
      <c r="G37" s="12" t="n">
        <v>0</v>
      </c>
      <c r="H37" s="11" t="e">
        <f aca="false">Q18</f>
        <v>#VALUE!</v>
      </c>
      <c r="I37" s="12" t="n">
        <v>0</v>
      </c>
      <c r="K37" s="1" t="n">
        <f aca="false">'RAW DATA'!B35</f>
        <v>2.135</v>
      </c>
      <c r="L37" s="1" t="n">
        <f aca="false">'RAW DATA'!C35</f>
        <v>11.19745</v>
      </c>
      <c r="M37" s="11" t="n">
        <f aca="false">PHASE1!L35</f>
        <v>19.3937811605231</v>
      </c>
      <c r="N37" s="12" t="n">
        <f aca="false">PHASE1!N35</f>
        <v>18</v>
      </c>
      <c r="O37" s="11" t="e">
        <f aca="false">PHASE2!L35</f>
        <v>#VALUE!</v>
      </c>
      <c r="P37" s="12" t="str">
        <f aca="false">PHASE2!N35</f>
        <v/>
      </c>
      <c r="Q37" s="12" t="e">
        <f aca="false">PHASE3!L35</f>
        <v>#VALUE!</v>
      </c>
      <c r="R37" s="12" t="str">
        <f aca="false">PHASE3!N35</f>
        <v/>
      </c>
    </row>
    <row r="38" customFormat="false" ht="12.75" hidden="false" customHeight="false" outlineLevel="0" collapsed="false">
      <c r="A38" s="1" t="n">
        <f aca="false">A37+1</f>
        <v>29</v>
      </c>
      <c r="B38" s="11" t="n">
        <f aca="false">K38+$C$7</f>
        <v>2.14</v>
      </c>
      <c r="C38" s="12" t="n">
        <f aca="false">(L38*$C$6)-$C$8</f>
        <v>36.8613</v>
      </c>
      <c r="D38" s="11" t="n">
        <f aca="false">M19</f>
        <v>12.4130391479548</v>
      </c>
      <c r="E38" s="12" t="n">
        <v>0</v>
      </c>
      <c r="F38" s="11" t="e">
        <f aca="false">O19</f>
        <v>#VALUE!</v>
      </c>
      <c r="G38" s="12" t="n">
        <v>0</v>
      </c>
      <c r="H38" s="11" t="e">
        <f aca="false">Q19</f>
        <v>#VALUE!</v>
      </c>
      <c r="I38" s="12" t="n">
        <v>0</v>
      </c>
      <c r="K38" s="1" t="n">
        <f aca="false">'RAW DATA'!B36</f>
        <v>2.14</v>
      </c>
      <c r="L38" s="1" t="n">
        <f aca="false">'RAW DATA'!C36</f>
        <v>11.8613</v>
      </c>
      <c r="M38" s="11" t="n">
        <f aca="false">PHASE1!L36</f>
        <v>19.7051872669999</v>
      </c>
      <c r="N38" s="12" t="n">
        <f aca="false">PHASE1!N36</f>
        <v>45</v>
      </c>
      <c r="O38" s="11" t="e">
        <f aca="false">PHASE2!L36</f>
        <v>#VALUE!</v>
      </c>
      <c r="P38" s="12" t="str">
        <f aca="false">PHASE2!N36</f>
        <v/>
      </c>
      <c r="Q38" s="12" t="e">
        <f aca="false">PHASE3!L36</f>
        <v>#VALUE!</v>
      </c>
      <c r="R38" s="12" t="str">
        <f aca="false">PHASE3!N36</f>
        <v/>
      </c>
    </row>
    <row r="39" customFormat="false" ht="12.75" hidden="false" customHeight="false" outlineLevel="0" collapsed="false">
      <c r="A39" s="1" t="n">
        <f aca="false">A38+1</f>
        <v>30</v>
      </c>
      <c r="B39" s="11" t="n">
        <f aca="false">K39+$C$7</f>
        <v>2.145</v>
      </c>
      <c r="C39" s="12" t="n">
        <f aca="false">(L39*$C$6)-$C$8</f>
        <v>36.13046</v>
      </c>
      <c r="D39" s="11" t="n">
        <f aca="false">M19</f>
        <v>12.4130391479548</v>
      </c>
      <c r="E39" s="12" t="n">
        <f aca="false">N19*E6</f>
        <v>8497</v>
      </c>
      <c r="F39" s="11" t="e">
        <f aca="false">O19</f>
        <v>#VALUE!</v>
      </c>
      <c r="G39" s="12" t="e">
        <f aca="false">P19*G6</f>
        <v>#VALUE!</v>
      </c>
      <c r="H39" s="11" t="e">
        <f aca="false">Q19</f>
        <v>#VALUE!</v>
      </c>
      <c r="I39" s="12" t="e">
        <f aca="false">R19*I6</f>
        <v>#VALUE!</v>
      </c>
      <c r="K39" s="1" t="n">
        <f aca="false">'RAW DATA'!B37</f>
        <v>2.145</v>
      </c>
      <c r="L39" s="1" t="n">
        <f aca="false">'RAW DATA'!C37</f>
        <v>11.13046</v>
      </c>
      <c r="M39" s="11" t="n">
        <f aca="false">PHASE1!L37</f>
        <v>20.20186471527</v>
      </c>
      <c r="N39" s="12" t="n">
        <f aca="false">PHASE1!N37</f>
        <v>35</v>
      </c>
      <c r="O39" s="11" t="e">
        <f aca="false">PHASE2!L37</f>
        <v>#VALUE!</v>
      </c>
      <c r="P39" s="12" t="str">
        <f aca="false">PHASE2!N37</f>
        <v/>
      </c>
      <c r="Q39" s="12" t="e">
        <f aca="false">PHASE3!L37</f>
        <v>#VALUE!</v>
      </c>
      <c r="R39" s="12" t="str">
        <f aca="false">PHASE3!N37</f>
        <v/>
      </c>
    </row>
    <row r="40" customFormat="false" ht="12.75" hidden="false" customHeight="false" outlineLevel="0" collapsed="false">
      <c r="A40" s="1" t="n">
        <f aca="false">A39+1</f>
        <v>31</v>
      </c>
      <c r="B40" s="11" t="n">
        <f aca="false">K40+$C$7</f>
        <v>2.15</v>
      </c>
      <c r="C40" s="12" t="n">
        <f aca="false">(L40*$C$6)-$C$8</f>
        <v>34.7821</v>
      </c>
      <c r="D40" s="11" t="n">
        <f aca="false">M19</f>
        <v>12.4130391479548</v>
      </c>
      <c r="E40" s="12" t="n">
        <v>0</v>
      </c>
      <c r="F40" s="11" t="e">
        <f aca="false">O19</f>
        <v>#VALUE!</v>
      </c>
      <c r="G40" s="12" t="n">
        <v>0</v>
      </c>
      <c r="H40" s="11" t="e">
        <f aca="false">Q19</f>
        <v>#VALUE!</v>
      </c>
      <c r="I40" s="12" t="n">
        <v>0</v>
      </c>
      <c r="K40" s="1" t="n">
        <f aca="false">'RAW DATA'!B38</f>
        <v>2.15</v>
      </c>
      <c r="L40" s="1" t="n">
        <f aca="false">'RAW DATA'!C38</f>
        <v>9.7821</v>
      </c>
      <c r="M40" s="11" t="n">
        <f aca="false">PHASE1!L38</f>
        <v>20.5046080530608</v>
      </c>
      <c r="N40" s="12" t="n">
        <f aca="false">PHASE1!N38</f>
        <v>105</v>
      </c>
      <c r="O40" s="11" t="e">
        <f aca="false">PHASE2!L38</f>
        <v>#VALUE!</v>
      </c>
      <c r="P40" s="12" t="str">
        <f aca="false">PHASE2!N38</f>
        <v/>
      </c>
      <c r="Q40" s="12" t="e">
        <f aca="false">PHASE3!L38</f>
        <v>#VALUE!</v>
      </c>
      <c r="R40" s="12" t="str">
        <f aca="false">PHASE3!N38</f>
        <v/>
      </c>
    </row>
    <row r="41" customFormat="false" ht="12.75" hidden="false" customHeight="false" outlineLevel="0" collapsed="false">
      <c r="A41" s="1" t="n">
        <f aca="false">A40+1</f>
        <v>32</v>
      </c>
      <c r="B41" s="11" t="n">
        <f aca="false">K41+$C$7</f>
        <v>2.155</v>
      </c>
      <c r="C41" s="12" t="n">
        <f aca="false">(L41*$C$6)-$C$8</f>
        <v>34.72406</v>
      </c>
      <c r="D41" s="11" t="n">
        <f aca="false">M20</f>
        <v>12.8172723170587</v>
      </c>
      <c r="E41" s="12" t="n">
        <v>0</v>
      </c>
      <c r="F41" s="11" t="e">
        <f aca="false">O20</f>
        <v>#VALUE!</v>
      </c>
      <c r="G41" s="12" t="n">
        <v>0</v>
      </c>
      <c r="H41" s="11" t="e">
        <f aca="false">Q20</f>
        <v>#VALUE!</v>
      </c>
      <c r="I41" s="12" t="n">
        <v>0</v>
      </c>
      <c r="K41" s="1" t="n">
        <f aca="false">'RAW DATA'!B39</f>
        <v>2.155</v>
      </c>
      <c r="L41" s="1" t="n">
        <f aca="false">'RAW DATA'!C39</f>
        <v>9.72406</v>
      </c>
      <c r="M41" s="11" t="n">
        <f aca="false">PHASE1!L39</f>
        <v>20.8091275187997</v>
      </c>
      <c r="N41" s="12" t="n">
        <f aca="false">PHASE1!N39</f>
        <v>27</v>
      </c>
      <c r="O41" s="11" t="e">
        <f aca="false">PHASE2!L39</f>
        <v>#VALUE!</v>
      </c>
      <c r="P41" s="12" t="str">
        <f aca="false">PHASE2!N39</f>
        <v/>
      </c>
      <c r="Q41" s="12" t="e">
        <f aca="false">PHASE3!L39</f>
        <v>#VALUE!</v>
      </c>
      <c r="R41" s="12" t="str">
        <f aca="false">PHASE3!N39</f>
        <v/>
      </c>
    </row>
    <row r="42" customFormat="false" ht="12.75" hidden="false" customHeight="false" outlineLevel="0" collapsed="false">
      <c r="A42" s="1" t="n">
        <f aca="false">A41+1</f>
        <v>33</v>
      </c>
      <c r="B42" s="11" t="n">
        <f aca="false">K42+$C$7</f>
        <v>2.16</v>
      </c>
      <c r="C42" s="12" t="n">
        <f aca="false">(L42*$C$6)-$C$8</f>
        <v>36.06186</v>
      </c>
      <c r="D42" s="11" t="n">
        <f aca="false">M20</f>
        <v>12.8172723170587</v>
      </c>
      <c r="E42" s="12" t="n">
        <f aca="false">N20*E6</f>
        <v>14384</v>
      </c>
      <c r="F42" s="11" t="e">
        <f aca="false">O20</f>
        <v>#VALUE!</v>
      </c>
      <c r="G42" s="12" t="e">
        <f aca="false">P20*G6</f>
        <v>#VALUE!</v>
      </c>
      <c r="H42" s="11" t="e">
        <f aca="false">Q20</f>
        <v>#VALUE!</v>
      </c>
      <c r="I42" s="12" t="e">
        <f aca="false">R20*I6</f>
        <v>#VALUE!</v>
      </c>
      <c r="K42" s="1" t="n">
        <f aca="false">'RAW DATA'!B40</f>
        <v>2.16</v>
      </c>
      <c r="L42" s="1" t="n">
        <f aca="false">'RAW DATA'!C40</f>
        <v>11.06186</v>
      </c>
      <c r="M42" s="11" t="n">
        <f aca="false">PHASE1!L40</f>
        <v>20.9147781300486</v>
      </c>
      <c r="N42" s="12" t="n">
        <f aca="false">PHASE1!N40</f>
        <v>14</v>
      </c>
      <c r="O42" s="11" t="e">
        <f aca="false">PHASE2!L40</f>
        <v>#VALUE!</v>
      </c>
      <c r="P42" s="12" t="str">
        <f aca="false">PHASE2!N40</f>
        <v/>
      </c>
      <c r="Q42" s="12" t="e">
        <f aca="false">PHASE3!L40</f>
        <v>#VALUE!</v>
      </c>
      <c r="R42" s="12" t="str">
        <f aca="false">PHASE3!N40</f>
        <v/>
      </c>
    </row>
    <row r="43" customFormat="false" ht="12.75" hidden="false" customHeight="false" outlineLevel="0" collapsed="false">
      <c r="A43" s="1" t="n">
        <f aca="false">A42+1</f>
        <v>34</v>
      </c>
      <c r="B43" s="11" t="n">
        <f aca="false">K43+$C$7</f>
        <v>2.165</v>
      </c>
      <c r="C43" s="12" t="n">
        <f aca="false">(L43*$C$6)-$C$8</f>
        <v>38.55588</v>
      </c>
      <c r="D43" s="11" t="n">
        <f aca="false">M20</f>
        <v>12.8172723170587</v>
      </c>
      <c r="E43" s="12" t="n">
        <v>0</v>
      </c>
      <c r="F43" s="11" t="e">
        <f aca="false">O20</f>
        <v>#VALUE!</v>
      </c>
      <c r="G43" s="12" t="n">
        <v>0</v>
      </c>
      <c r="H43" s="11" t="e">
        <f aca="false">Q20</f>
        <v>#VALUE!</v>
      </c>
      <c r="I43" s="12" t="n">
        <v>0</v>
      </c>
      <c r="K43" s="1" t="n">
        <f aca="false">'RAW DATA'!B41</f>
        <v>2.165</v>
      </c>
      <c r="L43" s="1" t="n">
        <f aca="false">'RAW DATA'!C41</f>
        <v>13.55588</v>
      </c>
      <c r="M43" s="11" t="n">
        <f aca="false">PHASE1!L41</f>
        <v>20.990709272459</v>
      </c>
      <c r="N43" s="12" t="n">
        <f aca="false">PHASE1!N41</f>
        <v>41</v>
      </c>
      <c r="O43" s="11" t="e">
        <f aca="false">PHASE2!L41</f>
        <v>#VALUE!</v>
      </c>
      <c r="P43" s="12" t="str">
        <f aca="false">PHASE2!N41</f>
        <v/>
      </c>
      <c r="Q43" s="12" t="e">
        <f aca="false">PHASE3!L41</f>
        <v>#VALUE!</v>
      </c>
      <c r="R43" s="12" t="str">
        <f aca="false">PHASE3!N41</f>
        <v/>
      </c>
    </row>
    <row r="44" customFormat="false" ht="12.75" hidden="false" customHeight="false" outlineLevel="0" collapsed="false">
      <c r="A44" s="1" t="n">
        <f aca="false">A43+1</f>
        <v>35</v>
      </c>
      <c r="B44" s="11" t="n">
        <f aca="false">K44+$C$7</f>
        <v>2.17</v>
      </c>
      <c r="C44" s="12" t="n">
        <f aca="false">(L44*$C$6)-$C$8</f>
        <v>34.85602</v>
      </c>
      <c r="D44" s="11" t="n">
        <f aca="false">M21</f>
        <v>13.4289715338414</v>
      </c>
      <c r="E44" s="12" t="n">
        <v>0</v>
      </c>
      <c r="F44" s="11" t="e">
        <f aca="false">O21</f>
        <v>#VALUE!</v>
      </c>
      <c r="G44" s="12" t="n">
        <v>0</v>
      </c>
      <c r="H44" s="11" t="e">
        <f aca="false">Q21</f>
        <v>#VALUE!</v>
      </c>
      <c r="I44" s="12" t="n">
        <v>0</v>
      </c>
      <c r="K44" s="1" t="n">
        <f aca="false">'RAW DATA'!B42</f>
        <v>2.17</v>
      </c>
      <c r="L44" s="1" t="n">
        <f aca="false">'RAW DATA'!C42</f>
        <v>9.85602</v>
      </c>
      <c r="M44" s="11" t="n">
        <f aca="false">PHASE1!L42</f>
        <v>21.0350441976099</v>
      </c>
      <c r="N44" s="12" t="n">
        <f aca="false">PHASE1!N42</f>
        <v>8</v>
      </c>
      <c r="O44" s="11" t="e">
        <f aca="false">PHASE2!L42</f>
        <v>#VALUE!</v>
      </c>
      <c r="P44" s="12" t="str">
        <f aca="false">PHASE2!N42</f>
        <v/>
      </c>
      <c r="Q44" s="12" t="e">
        <f aca="false">PHASE3!L42</f>
        <v>#VALUE!</v>
      </c>
      <c r="R44" s="12" t="str">
        <f aca="false">PHASE3!N42</f>
        <v/>
      </c>
    </row>
    <row r="45" customFormat="false" ht="12.75" hidden="false" customHeight="false" outlineLevel="0" collapsed="false">
      <c r="A45" s="1" t="n">
        <f aca="false">A44+1</f>
        <v>36</v>
      </c>
      <c r="B45" s="11" t="n">
        <f aca="false">K45+$C$7</f>
        <v>2.175</v>
      </c>
      <c r="C45" s="12" t="n">
        <f aca="false">(L45*$C$6)-$C$8</f>
        <v>35.2767</v>
      </c>
      <c r="D45" s="11" t="n">
        <f aca="false">M21</f>
        <v>13.4289715338414</v>
      </c>
      <c r="E45" s="12" t="n">
        <f aca="false">N21*E6</f>
        <v>899</v>
      </c>
      <c r="F45" s="11" t="e">
        <f aca="false">O21</f>
        <v>#VALUE!</v>
      </c>
      <c r="G45" s="12" t="e">
        <f aca="false">P21*G6</f>
        <v>#VALUE!</v>
      </c>
      <c r="H45" s="11" t="e">
        <f aca="false">Q21</f>
        <v>#VALUE!</v>
      </c>
      <c r="I45" s="12" t="e">
        <f aca="false">R21*I6</f>
        <v>#VALUE!</v>
      </c>
      <c r="K45" s="1" t="n">
        <f aca="false">'RAW DATA'!B43</f>
        <v>2.175</v>
      </c>
      <c r="L45" s="1" t="n">
        <f aca="false">'RAW DATA'!C43</f>
        <v>10.2767</v>
      </c>
      <c r="M45" s="11" t="n">
        <f aca="false">PHASE1!L43</f>
        <v>21.235538297762</v>
      </c>
      <c r="N45" s="12" t="n">
        <f aca="false">PHASE1!N43</f>
        <v>7</v>
      </c>
      <c r="O45" s="11" t="e">
        <f aca="false">PHASE2!L43</f>
        <v>#VALUE!</v>
      </c>
      <c r="P45" s="12" t="str">
        <f aca="false">PHASE2!N43</f>
        <v/>
      </c>
      <c r="Q45" s="12" t="e">
        <f aca="false">PHASE3!L43</f>
        <v>#VALUE!</v>
      </c>
      <c r="R45" s="12" t="str">
        <f aca="false">PHASE3!N43</f>
        <v/>
      </c>
    </row>
    <row r="46" customFormat="false" ht="12.75" hidden="false" customHeight="false" outlineLevel="0" collapsed="false">
      <c r="A46" s="1" t="n">
        <f aca="false">A45+1</f>
        <v>37</v>
      </c>
      <c r="B46" s="11" t="n">
        <f aca="false">K46+$C$7</f>
        <v>2.18</v>
      </c>
      <c r="C46" s="12" t="n">
        <f aca="false">(L46*$C$6)-$C$8</f>
        <v>38.44992</v>
      </c>
      <c r="D46" s="11" t="n">
        <f aca="false">M21</f>
        <v>13.4289715338414</v>
      </c>
      <c r="E46" s="12" t="n">
        <v>0</v>
      </c>
      <c r="F46" s="11" t="e">
        <f aca="false">O21</f>
        <v>#VALUE!</v>
      </c>
      <c r="G46" s="12" t="n">
        <v>0</v>
      </c>
      <c r="H46" s="11" t="e">
        <f aca="false">Q21</f>
        <v>#VALUE!</v>
      </c>
      <c r="I46" s="12" t="n">
        <v>0</v>
      </c>
      <c r="K46" s="1" t="n">
        <f aca="false">'RAW DATA'!B44</f>
        <v>2.18</v>
      </c>
      <c r="L46" s="1" t="n">
        <f aca="false">'RAW DATA'!C44</f>
        <v>13.44992</v>
      </c>
      <c r="M46" s="11" t="n">
        <f aca="false">PHASE1!L44</f>
        <v>21.3236406189203</v>
      </c>
      <c r="N46" s="12" t="n">
        <f aca="false">PHASE1!N44</f>
        <v>81</v>
      </c>
      <c r="O46" s="11" t="e">
        <f aca="false">PHASE2!L44</f>
        <v>#VALUE!</v>
      </c>
      <c r="P46" s="12" t="str">
        <f aca="false">PHASE2!N44</f>
        <v/>
      </c>
      <c r="Q46" s="12" t="e">
        <f aca="false">PHASE3!L44</f>
        <v>#VALUE!</v>
      </c>
      <c r="R46" s="12" t="str">
        <f aca="false">PHASE3!N44</f>
        <v/>
      </c>
    </row>
    <row r="47" customFormat="false" ht="12.75" hidden="false" customHeight="false" outlineLevel="0" collapsed="false">
      <c r="A47" s="1" t="n">
        <f aca="false">A46+1</f>
        <v>38</v>
      </c>
      <c r="B47" s="11" t="n">
        <f aca="false">K47+$C$7</f>
        <v>2.185</v>
      </c>
      <c r="C47" s="12" t="n">
        <f aca="false">(L47*$C$6)-$C$8</f>
        <v>35.65143</v>
      </c>
      <c r="D47" s="11" t="n">
        <f aca="false">M22</f>
        <v>13.979388115197</v>
      </c>
      <c r="E47" s="12" t="n">
        <v>0</v>
      </c>
      <c r="F47" s="11" t="e">
        <f aca="false">O22</f>
        <v>#VALUE!</v>
      </c>
      <c r="G47" s="12" t="n">
        <v>0</v>
      </c>
      <c r="H47" s="11" t="e">
        <f aca="false">Q22</f>
        <v>#VALUE!</v>
      </c>
      <c r="I47" s="12" t="n">
        <v>0</v>
      </c>
      <c r="K47" s="1" t="n">
        <f aca="false">'RAW DATA'!B45</f>
        <v>2.185</v>
      </c>
      <c r="L47" s="1" t="n">
        <f aca="false">'RAW DATA'!C45</f>
        <v>10.65143</v>
      </c>
      <c r="M47" s="11" t="n">
        <f aca="false">PHASE1!L45</f>
        <v>21.6077439959182</v>
      </c>
      <c r="N47" s="12" t="n">
        <f aca="false">PHASE1!N45</f>
        <v>183</v>
      </c>
      <c r="O47" s="11" t="e">
        <f aca="false">PHASE2!L45</f>
        <v>#VALUE!</v>
      </c>
      <c r="P47" s="12" t="str">
        <f aca="false">PHASE2!N45</f>
        <v/>
      </c>
      <c r="Q47" s="12" t="e">
        <f aca="false">PHASE3!L45</f>
        <v>#VALUE!</v>
      </c>
      <c r="R47" s="12" t="str">
        <f aca="false">PHASE3!N45</f>
        <v/>
      </c>
    </row>
    <row r="48" customFormat="false" ht="12.75" hidden="false" customHeight="false" outlineLevel="0" collapsed="false">
      <c r="A48" s="1" t="n">
        <f aca="false">A47+1</f>
        <v>39</v>
      </c>
      <c r="B48" s="11" t="n">
        <f aca="false">K48+$C$7</f>
        <v>2.19</v>
      </c>
      <c r="C48" s="12" t="n">
        <f aca="false">(L48*$C$6)-$C$8</f>
        <v>35.95453</v>
      </c>
      <c r="D48" s="11" t="n">
        <f aca="false">M22</f>
        <v>13.979388115197</v>
      </c>
      <c r="E48" s="12" t="n">
        <f aca="false">N22*E6</f>
        <v>1160</v>
      </c>
      <c r="F48" s="11" t="e">
        <f aca="false">O22</f>
        <v>#VALUE!</v>
      </c>
      <c r="G48" s="12" t="e">
        <f aca="false">P22*G6</f>
        <v>#VALUE!</v>
      </c>
      <c r="H48" s="11" t="e">
        <f aca="false">Q22</f>
        <v>#VALUE!</v>
      </c>
      <c r="I48" s="12" t="e">
        <f aca="false">R22*I6</f>
        <v>#VALUE!</v>
      </c>
      <c r="K48" s="1" t="n">
        <f aca="false">'RAW DATA'!B46</f>
        <v>2.19</v>
      </c>
      <c r="L48" s="1" t="n">
        <f aca="false">'RAW DATA'!C46</f>
        <v>10.95453</v>
      </c>
      <c r="M48" s="11" t="n">
        <f aca="false">PHASE1!L46</f>
        <v>21.6187853954038</v>
      </c>
      <c r="N48" s="12" t="n">
        <f aca="false">PHASE1!N46</f>
        <v>183</v>
      </c>
      <c r="O48" s="11" t="e">
        <f aca="false">PHASE2!L46</f>
        <v>#VALUE!</v>
      </c>
      <c r="P48" s="12" t="str">
        <f aca="false">PHASE2!N46</f>
        <v/>
      </c>
      <c r="Q48" s="12" t="e">
        <f aca="false">PHASE3!L46</f>
        <v>#VALUE!</v>
      </c>
      <c r="R48" s="12" t="str">
        <f aca="false">PHASE3!N46</f>
        <v/>
      </c>
    </row>
    <row r="49" customFormat="false" ht="12.75" hidden="false" customHeight="false" outlineLevel="0" collapsed="false">
      <c r="A49" s="1" t="n">
        <f aca="false">A48+1</f>
        <v>40</v>
      </c>
      <c r="B49" s="11" t="n">
        <f aca="false">K49+$C$7</f>
        <v>2.195</v>
      </c>
      <c r="C49" s="12" t="n">
        <f aca="false">(L49*$C$6)-$C$8</f>
        <v>38.70703</v>
      </c>
      <c r="D49" s="11" t="n">
        <f aca="false">M22</f>
        <v>13.979388115197</v>
      </c>
      <c r="E49" s="12" t="n">
        <v>0</v>
      </c>
      <c r="F49" s="11" t="e">
        <f aca="false">O22</f>
        <v>#VALUE!</v>
      </c>
      <c r="G49" s="12" t="n">
        <v>0</v>
      </c>
      <c r="H49" s="11" t="e">
        <f aca="false">Q22</f>
        <v>#VALUE!</v>
      </c>
      <c r="I49" s="12" t="n">
        <v>0</v>
      </c>
      <c r="K49" s="1" t="n">
        <f aca="false">'RAW DATA'!B47</f>
        <v>2.195</v>
      </c>
      <c r="L49" s="1" t="n">
        <f aca="false">'RAW DATA'!C47</f>
        <v>13.70703</v>
      </c>
      <c r="M49" s="11" t="n">
        <f aca="false">PHASE1!L47</f>
        <v>21.6400987506424</v>
      </c>
      <c r="N49" s="12" t="n">
        <f aca="false">PHASE1!N47</f>
        <v>55</v>
      </c>
      <c r="O49" s="11" t="e">
        <f aca="false">PHASE2!L47</f>
        <v>#VALUE!</v>
      </c>
      <c r="P49" s="12" t="str">
        <f aca="false">PHASE2!N47</f>
        <v/>
      </c>
      <c r="Q49" s="12" t="e">
        <f aca="false">PHASE3!L47</f>
        <v>#VALUE!</v>
      </c>
      <c r="R49" s="12" t="str">
        <f aca="false">PHASE3!N47</f>
        <v/>
      </c>
    </row>
    <row r="50" customFormat="false" ht="12.75" hidden="false" customHeight="false" outlineLevel="0" collapsed="false">
      <c r="A50" s="1" t="n">
        <f aca="false">A49+1</f>
        <v>41</v>
      </c>
      <c r="B50" s="11" t="n">
        <f aca="false">K50+$C$7</f>
        <v>2.2</v>
      </c>
      <c r="C50" s="12" t="n">
        <f aca="false">(L50*$C$6)-$C$8</f>
        <v>37.17575</v>
      </c>
      <c r="D50" s="11" t="n">
        <f aca="false">M23</f>
        <v>14.3542446894906</v>
      </c>
      <c r="E50" s="12" t="n">
        <v>0</v>
      </c>
      <c r="F50" s="11" t="e">
        <f aca="false">O23</f>
        <v>#VALUE!</v>
      </c>
      <c r="G50" s="12" t="n">
        <v>0</v>
      </c>
      <c r="H50" s="11" t="e">
        <f aca="false">Q23</f>
        <v>#VALUE!</v>
      </c>
      <c r="I50" s="12" t="n">
        <v>0</v>
      </c>
      <c r="K50" s="1" t="n">
        <f aca="false">'RAW DATA'!B48</f>
        <v>2.2</v>
      </c>
      <c r="L50" s="1" t="n">
        <f aca="false">'RAW DATA'!C48</f>
        <v>12.17575</v>
      </c>
      <c r="M50" s="11" t="n">
        <f aca="false">PHASE1!L48</f>
        <v>21.6833943099588</v>
      </c>
      <c r="N50" s="12" t="n">
        <f aca="false">PHASE1!N48</f>
        <v>93</v>
      </c>
      <c r="O50" s="11" t="e">
        <f aca="false">PHASE2!L48</f>
        <v>#VALUE!</v>
      </c>
      <c r="P50" s="12" t="str">
        <f aca="false">PHASE2!N48</f>
        <v/>
      </c>
      <c r="Q50" s="12" t="e">
        <f aca="false">PHASE3!L48</f>
        <v>#VALUE!</v>
      </c>
      <c r="R50" s="12" t="str">
        <f aca="false">PHASE3!N48</f>
        <v/>
      </c>
    </row>
    <row r="51" customFormat="false" ht="12.75" hidden="false" customHeight="false" outlineLevel="0" collapsed="false">
      <c r="A51" s="1" t="n">
        <f aca="false">A50+1</f>
        <v>42</v>
      </c>
      <c r="B51" s="11" t="n">
        <f aca="false">K51+$C$7</f>
        <v>2.205</v>
      </c>
      <c r="C51" s="12" t="n">
        <f aca="false">(L51*$C$6)-$C$8</f>
        <v>36.41315</v>
      </c>
      <c r="D51" s="11" t="n">
        <f aca="false">M23</f>
        <v>14.3542446894906</v>
      </c>
      <c r="E51" s="12" t="n">
        <f aca="false">N23*E6</f>
        <v>3683</v>
      </c>
      <c r="F51" s="11" t="e">
        <f aca="false">O23</f>
        <v>#VALUE!</v>
      </c>
      <c r="G51" s="12" t="e">
        <f aca="false">P23*G6</f>
        <v>#VALUE!</v>
      </c>
      <c r="H51" s="11" t="e">
        <f aca="false">Q23</f>
        <v>#VALUE!</v>
      </c>
      <c r="I51" s="12" t="e">
        <f aca="false">R23*I6</f>
        <v>#VALUE!</v>
      </c>
      <c r="K51" s="1" t="n">
        <f aca="false">'RAW DATA'!B49</f>
        <v>2.205</v>
      </c>
      <c r="L51" s="1" t="n">
        <f aca="false">'RAW DATA'!C49</f>
        <v>11.41315</v>
      </c>
      <c r="M51" s="11" t="n">
        <f aca="false">PHASE1!L49</f>
        <v>21.9845553875919</v>
      </c>
      <c r="N51" s="12" t="n">
        <f aca="false">PHASE1!N49</f>
        <v>50</v>
      </c>
      <c r="O51" s="11" t="e">
        <f aca="false">PHASE2!L49</f>
        <v>#VALUE!</v>
      </c>
      <c r="P51" s="12" t="str">
        <f aca="false">PHASE2!N49</f>
        <v/>
      </c>
      <c r="Q51" s="12" t="e">
        <f aca="false">PHASE3!L49</f>
        <v>#VALUE!</v>
      </c>
      <c r="R51" s="12" t="str">
        <f aca="false">PHASE3!N49</f>
        <v/>
      </c>
    </row>
    <row r="52" customFormat="false" ht="12.75" hidden="false" customHeight="false" outlineLevel="0" collapsed="false">
      <c r="A52" s="1" t="n">
        <f aca="false">A51+1</f>
        <v>43</v>
      </c>
      <c r="B52" s="11" t="n">
        <f aca="false">K52+$C$7</f>
        <v>2.21</v>
      </c>
      <c r="C52" s="12" t="n">
        <f aca="false">(L52*$C$6)-$C$8</f>
        <v>37.19812</v>
      </c>
      <c r="D52" s="11" t="n">
        <f aca="false">M23</f>
        <v>14.3542446894906</v>
      </c>
      <c r="E52" s="12" t="n">
        <v>0</v>
      </c>
      <c r="F52" s="11" t="e">
        <f aca="false">O23</f>
        <v>#VALUE!</v>
      </c>
      <c r="G52" s="12" t="n">
        <v>0</v>
      </c>
      <c r="H52" s="11" t="e">
        <f aca="false">Q23</f>
        <v>#VALUE!</v>
      </c>
      <c r="I52" s="12" t="n">
        <v>0</v>
      </c>
      <c r="K52" s="1" t="n">
        <f aca="false">'RAW DATA'!B50</f>
        <v>2.21</v>
      </c>
      <c r="L52" s="1" t="n">
        <f aca="false">'RAW DATA'!C50</f>
        <v>12.19812</v>
      </c>
      <c r="M52" s="11" t="n">
        <f aca="false">PHASE1!L50</f>
        <v>22.3312208601901</v>
      </c>
      <c r="N52" s="12" t="n">
        <f aca="false">PHASE1!N50</f>
        <v>6</v>
      </c>
      <c r="O52" s="11" t="e">
        <f aca="false">PHASE2!L50</f>
        <v>#VALUE!</v>
      </c>
      <c r="P52" s="12" t="str">
        <f aca="false">PHASE2!N50</f>
        <v/>
      </c>
      <c r="Q52" s="12" t="e">
        <f aca="false">PHASE3!L50</f>
        <v>#VALUE!</v>
      </c>
      <c r="R52" s="12" t="str">
        <f aca="false">PHASE3!N50</f>
        <v/>
      </c>
    </row>
    <row r="53" customFormat="false" ht="12.75" hidden="false" customHeight="false" outlineLevel="0" collapsed="false">
      <c r="A53" s="1" t="n">
        <f aca="false">A52+1</f>
        <v>44</v>
      </c>
      <c r="B53" s="11" t="n">
        <f aca="false">K53+$C$7</f>
        <v>2.215</v>
      </c>
      <c r="C53" s="12" t="n">
        <f aca="false">(L53*$C$6)-$C$8</f>
        <v>36.4921</v>
      </c>
      <c r="D53" s="11" t="n">
        <f aca="false">M24</f>
        <v>14.855624120859</v>
      </c>
      <c r="E53" s="12" t="n">
        <v>0</v>
      </c>
      <c r="F53" s="11" t="e">
        <f aca="false">O24</f>
        <v>#VALUE!</v>
      </c>
      <c r="G53" s="12" t="n">
        <v>0</v>
      </c>
      <c r="H53" s="11" t="e">
        <f aca="false">Q24</f>
        <v>#VALUE!</v>
      </c>
      <c r="I53" s="12" t="n">
        <v>0</v>
      </c>
      <c r="K53" s="1" t="n">
        <f aca="false">'RAW DATA'!B51</f>
        <v>2.215</v>
      </c>
      <c r="L53" s="1" t="n">
        <f aca="false">'RAW DATA'!C51</f>
        <v>11.4921</v>
      </c>
      <c r="M53" s="11" t="n">
        <f aca="false">PHASE1!L51</f>
        <v>23.1063975803355</v>
      </c>
      <c r="N53" s="12" t="n">
        <f aca="false">PHASE1!N51</f>
        <v>22</v>
      </c>
      <c r="O53" s="11" t="e">
        <f aca="false">PHASE2!L51</f>
        <v>#VALUE!</v>
      </c>
      <c r="P53" s="12" t="str">
        <f aca="false">PHASE2!N51</f>
        <v/>
      </c>
      <c r="Q53" s="12" t="e">
        <f aca="false">PHASE3!L51</f>
        <v>#VALUE!</v>
      </c>
      <c r="R53" s="12" t="str">
        <f aca="false">PHASE3!N51</f>
        <v/>
      </c>
    </row>
    <row r="54" customFormat="false" ht="12.75" hidden="false" customHeight="false" outlineLevel="0" collapsed="false">
      <c r="A54" s="1" t="n">
        <f aca="false">A53+1</f>
        <v>45</v>
      </c>
      <c r="B54" s="11" t="n">
        <f aca="false">K54+$C$7</f>
        <v>2.22</v>
      </c>
      <c r="C54" s="12" t="n">
        <f aca="false">(L54*$C$6)-$C$8</f>
        <v>34.84302</v>
      </c>
      <c r="D54" s="11" t="n">
        <f aca="false">M24</f>
        <v>14.855624120859</v>
      </c>
      <c r="E54" s="12" t="n">
        <f aca="false">N24*E6</f>
        <v>4408</v>
      </c>
      <c r="F54" s="11" t="e">
        <f aca="false">O24</f>
        <v>#VALUE!</v>
      </c>
      <c r="G54" s="12" t="e">
        <f aca="false">P24*G6</f>
        <v>#VALUE!</v>
      </c>
      <c r="H54" s="11" t="e">
        <f aca="false">Q24</f>
        <v>#VALUE!</v>
      </c>
      <c r="I54" s="12" t="e">
        <f aca="false">R24*I6</f>
        <v>#VALUE!</v>
      </c>
      <c r="K54" s="1" t="n">
        <f aca="false">'RAW DATA'!B52</f>
        <v>2.22</v>
      </c>
      <c r="L54" s="1" t="n">
        <f aca="false">'RAW DATA'!C52</f>
        <v>9.84302</v>
      </c>
      <c r="M54" s="11" t="n">
        <f aca="false">PHASE1!L52</f>
        <v>23.2972709572898</v>
      </c>
      <c r="N54" s="12" t="n">
        <f aca="false">PHASE1!N52</f>
        <v>6</v>
      </c>
      <c r="O54" s="11" t="e">
        <f aca="false">PHASE2!L52</f>
        <v>#VALUE!</v>
      </c>
      <c r="P54" s="12" t="str">
        <f aca="false">PHASE2!N52</f>
        <v/>
      </c>
      <c r="Q54" s="12" t="e">
        <f aca="false">PHASE3!L52</f>
        <v>#VALUE!</v>
      </c>
      <c r="R54" s="12" t="str">
        <f aca="false">PHASE3!N52</f>
        <v/>
      </c>
    </row>
    <row r="55" customFormat="false" ht="12.75" hidden="false" customHeight="false" outlineLevel="0" collapsed="false">
      <c r="A55" s="1" t="n">
        <f aca="false">A54+1</f>
        <v>46</v>
      </c>
      <c r="B55" s="11" t="n">
        <f aca="false">K55+$C$7</f>
        <v>2.225</v>
      </c>
      <c r="C55" s="12" t="n">
        <f aca="false">(L55*$C$6)-$C$8</f>
        <v>35.78439</v>
      </c>
      <c r="D55" s="11" t="n">
        <f aca="false">M24</f>
        <v>14.855624120859</v>
      </c>
      <c r="E55" s="12" t="n">
        <v>0</v>
      </c>
      <c r="F55" s="11" t="e">
        <f aca="false">O24</f>
        <v>#VALUE!</v>
      </c>
      <c r="G55" s="12" t="n">
        <v>0</v>
      </c>
      <c r="H55" s="11" t="e">
        <f aca="false">Q24</f>
        <v>#VALUE!</v>
      </c>
      <c r="I55" s="12" t="n">
        <v>0</v>
      </c>
      <c r="K55" s="1" t="n">
        <f aca="false">'RAW DATA'!B53</f>
        <v>2.225</v>
      </c>
      <c r="L55" s="1" t="n">
        <f aca="false">'RAW DATA'!C53</f>
        <v>10.78439</v>
      </c>
      <c r="M55" s="11" t="n">
        <f aca="false">PHASE1!L53</f>
        <v>23.3130934376497</v>
      </c>
      <c r="N55" s="12" t="n">
        <f aca="false">PHASE1!N53</f>
        <v>6</v>
      </c>
      <c r="O55" s="11" t="e">
        <f aca="false">PHASE2!L53</f>
        <v>#VALUE!</v>
      </c>
      <c r="P55" s="12" t="str">
        <f aca="false">PHASE2!N53</f>
        <v/>
      </c>
      <c r="Q55" s="12" t="e">
        <f aca="false">PHASE3!L53</f>
        <v>#VALUE!</v>
      </c>
      <c r="R55" s="12" t="str">
        <f aca="false">PHASE3!N53</f>
        <v/>
      </c>
    </row>
    <row r="56" customFormat="false" ht="12.75" hidden="false" customHeight="false" outlineLevel="0" collapsed="false">
      <c r="A56" s="1" t="n">
        <f aca="false">A55+1</f>
        <v>47</v>
      </c>
      <c r="B56" s="11" t="n">
        <f aca="false">K56+$C$7</f>
        <v>2.23</v>
      </c>
      <c r="C56" s="12" t="n">
        <f aca="false">(L56*$C$6)-$C$8</f>
        <v>36.52249</v>
      </c>
      <c r="D56" s="11" t="n">
        <f aca="false">M25</f>
        <v>15.4880716386517</v>
      </c>
      <c r="E56" s="12" t="n">
        <v>0</v>
      </c>
      <c r="F56" s="11" t="e">
        <f aca="false">O25</f>
        <v>#VALUE!</v>
      </c>
      <c r="G56" s="12" t="n">
        <v>0</v>
      </c>
      <c r="H56" s="11" t="e">
        <f aca="false">Q25</f>
        <v>#VALUE!</v>
      </c>
      <c r="I56" s="12" t="n">
        <v>0</v>
      </c>
      <c r="K56" s="1" t="n">
        <f aca="false">'RAW DATA'!B54</f>
        <v>2.23</v>
      </c>
      <c r="L56" s="1" t="n">
        <f aca="false">'RAW DATA'!C54</f>
        <v>11.52249</v>
      </c>
      <c r="M56" s="11" t="n">
        <f aca="false">PHASE1!L54</f>
        <v>23.6185575922049</v>
      </c>
      <c r="N56" s="12" t="n">
        <f aca="false">PHASE1!N54</f>
        <v>68</v>
      </c>
      <c r="O56" s="11" t="e">
        <f aca="false">PHASE2!L54</f>
        <v>#VALUE!</v>
      </c>
      <c r="P56" s="12" t="str">
        <f aca="false">PHASE2!N54</f>
        <v/>
      </c>
      <c r="Q56" s="12" t="e">
        <f aca="false">PHASE3!L54</f>
        <v>#VALUE!</v>
      </c>
      <c r="R56" s="12" t="str">
        <f aca="false">PHASE3!N54</f>
        <v/>
      </c>
    </row>
    <row r="57" customFormat="false" ht="12.75" hidden="false" customHeight="false" outlineLevel="0" collapsed="false">
      <c r="A57" s="1" t="n">
        <f aca="false">A56+1</f>
        <v>48</v>
      </c>
      <c r="B57" s="11" t="n">
        <f aca="false">K57+$C$7</f>
        <v>2.235</v>
      </c>
      <c r="C57" s="12" t="n">
        <f aca="false">(L57*$C$6)-$C$8</f>
        <v>38.07776</v>
      </c>
      <c r="D57" s="11" t="n">
        <f aca="false">M25</f>
        <v>15.4880716386517</v>
      </c>
      <c r="E57" s="12" t="n">
        <f aca="false">N25*E6</f>
        <v>2059</v>
      </c>
      <c r="F57" s="11" t="e">
        <f aca="false">O25</f>
        <v>#VALUE!</v>
      </c>
      <c r="G57" s="12" t="e">
        <f aca="false">P25*G6</f>
        <v>#VALUE!</v>
      </c>
      <c r="H57" s="11" t="e">
        <f aca="false">Q25</f>
        <v>#VALUE!</v>
      </c>
      <c r="I57" s="12" t="e">
        <f aca="false">R25*I6</f>
        <v>#VALUE!</v>
      </c>
      <c r="K57" s="1" t="n">
        <f aca="false">'RAW DATA'!B55</f>
        <v>2.235</v>
      </c>
      <c r="L57" s="1" t="n">
        <f aca="false">'RAW DATA'!C55</f>
        <v>13.07776</v>
      </c>
      <c r="M57" s="11" t="n">
        <f aca="false">PHASE1!L55</f>
        <v>23.887812325276</v>
      </c>
      <c r="N57" s="12" t="n">
        <f aca="false">PHASE1!N55</f>
        <v>7</v>
      </c>
      <c r="O57" s="11" t="e">
        <f aca="false">PHASE2!L55</f>
        <v>#VALUE!</v>
      </c>
      <c r="P57" s="12" t="str">
        <f aca="false">PHASE2!N55</f>
        <v/>
      </c>
      <c r="Q57" s="12" t="e">
        <f aca="false">PHASE3!L55</f>
        <v>#VALUE!</v>
      </c>
      <c r="R57" s="12" t="str">
        <f aca="false">PHASE3!N55</f>
        <v/>
      </c>
    </row>
    <row r="58" customFormat="false" ht="12.75" hidden="false" customHeight="false" outlineLevel="0" collapsed="false">
      <c r="A58" s="1" t="n">
        <f aca="false">A57+1</f>
        <v>49</v>
      </c>
      <c r="B58" s="11" t="n">
        <f aca="false">K58+$C$7</f>
        <v>2.24</v>
      </c>
      <c r="C58" s="12" t="n">
        <f aca="false">(L58*$C$6)-$C$8</f>
        <v>35.76077</v>
      </c>
      <c r="D58" s="11" t="n">
        <f aca="false">M25</f>
        <v>15.4880716386517</v>
      </c>
      <c r="E58" s="12" t="n">
        <v>0</v>
      </c>
      <c r="F58" s="11" t="e">
        <f aca="false">O25</f>
        <v>#VALUE!</v>
      </c>
      <c r="G58" s="12" t="n">
        <v>0</v>
      </c>
      <c r="H58" s="11" t="e">
        <f aca="false">Q25</f>
        <v>#VALUE!</v>
      </c>
      <c r="I58" s="12" t="n">
        <v>0</v>
      </c>
      <c r="K58" s="1" t="n">
        <f aca="false">'RAW DATA'!B56</f>
        <v>2.24</v>
      </c>
      <c r="L58" s="1" t="n">
        <f aca="false">'RAW DATA'!C56</f>
        <v>10.76077</v>
      </c>
      <c r="M58" s="11" t="n">
        <f aca="false">PHASE1!L56</f>
        <v>24.039138430897</v>
      </c>
      <c r="N58" s="12" t="n">
        <f aca="false">PHASE1!N56</f>
        <v>27</v>
      </c>
      <c r="O58" s="11" t="e">
        <f aca="false">PHASE2!L56</f>
        <v>#VALUE!</v>
      </c>
      <c r="P58" s="12" t="str">
        <f aca="false">PHASE2!N56</f>
        <v/>
      </c>
      <c r="Q58" s="12" t="e">
        <f aca="false">PHASE3!L56</f>
        <v>#VALUE!</v>
      </c>
      <c r="R58" s="12" t="str">
        <f aca="false">PHASE3!N56</f>
        <v/>
      </c>
    </row>
    <row r="59" customFormat="false" ht="12.75" hidden="false" customHeight="false" outlineLevel="0" collapsed="false">
      <c r="A59" s="1" t="n">
        <f aca="false">A58+1</f>
        <v>50</v>
      </c>
      <c r="B59" s="11" t="n">
        <f aca="false">K59+$C$7</f>
        <v>2.245</v>
      </c>
      <c r="C59" s="12" t="n">
        <f aca="false">(L59*$C$6)-$C$8</f>
        <v>37.50476</v>
      </c>
      <c r="D59" s="11" t="n">
        <f aca="false">M26</f>
        <v>15.8517256964436</v>
      </c>
      <c r="E59" s="12" t="n">
        <v>0</v>
      </c>
      <c r="F59" s="11" t="e">
        <f aca="false">O26</f>
        <v>#VALUE!</v>
      </c>
      <c r="G59" s="12" t="n">
        <v>0</v>
      </c>
      <c r="H59" s="11" t="e">
        <f aca="false">Q26</f>
        <v>#VALUE!</v>
      </c>
      <c r="I59" s="12" t="n">
        <v>0</v>
      </c>
      <c r="K59" s="1" t="n">
        <f aca="false">'RAW DATA'!B57</f>
        <v>2.245</v>
      </c>
      <c r="L59" s="1" t="n">
        <f aca="false">'RAW DATA'!C57</f>
        <v>12.50476</v>
      </c>
      <c r="M59" s="11" t="n">
        <f aca="false">PHASE1!L57</f>
        <v>24.2512127628571</v>
      </c>
      <c r="N59" s="12" t="n">
        <f aca="false">PHASE1!N57</f>
        <v>5</v>
      </c>
      <c r="O59" s="11" t="e">
        <f aca="false">PHASE2!L57</f>
        <v>#VALUE!</v>
      </c>
      <c r="P59" s="12" t="str">
        <f aca="false">PHASE2!N57</f>
        <v/>
      </c>
      <c r="Q59" s="12" t="e">
        <f aca="false">PHASE3!L57</f>
        <v>#VALUE!</v>
      </c>
      <c r="R59" s="12" t="str">
        <f aca="false">PHASE3!N57</f>
        <v/>
      </c>
    </row>
    <row r="60" customFormat="false" ht="12.75" hidden="false" customHeight="false" outlineLevel="0" collapsed="false">
      <c r="A60" s="1" t="n">
        <f aca="false">A59+1</f>
        <v>51</v>
      </c>
      <c r="B60" s="11" t="n">
        <f aca="false">K60+$C$7</f>
        <v>2.25</v>
      </c>
      <c r="C60" s="12" t="n">
        <f aca="false">(L60*$C$6)-$C$8</f>
        <v>37.89114</v>
      </c>
      <c r="D60" s="11" t="n">
        <f aca="false">M26</f>
        <v>15.8517256964436</v>
      </c>
      <c r="E60" s="12" t="n">
        <f aca="false">N26*E6</f>
        <v>725</v>
      </c>
      <c r="F60" s="11" t="e">
        <f aca="false">O26</f>
        <v>#VALUE!</v>
      </c>
      <c r="G60" s="12" t="e">
        <f aca="false">P26*G6</f>
        <v>#VALUE!</v>
      </c>
      <c r="H60" s="11" t="e">
        <f aca="false">Q26</f>
        <v>#VALUE!</v>
      </c>
      <c r="I60" s="12" t="e">
        <f aca="false">R26*I6</f>
        <v>#VALUE!</v>
      </c>
      <c r="K60" s="1" t="n">
        <f aca="false">'RAW DATA'!B58</f>
        <v>2.25</v>
      </c>
      <c r="L60" s="1" t="n">
        <f aca="false">'RAW DATA'!C58</f>
        <v>12.89114</v>
      </c>
      <c r="M60" s="11" t="n">
        <f aca="false">PHASE1!L58</f>
        <v>24.3222858366142</v>
      </c>
      <c r="N60" s="12" t="n">
        <f aca="false">PHASE1!N58</f>
        <v>74</v>
      </c>
      <c r="O60" s="11" t="e">
        <f aca="false">PHASE2!L58</f>
        <v>#VALUE!</v>
      </c>
      <c r="P60" s="12" t="str">
        <f aca="false">PHASE2!N58</f>
        <v/>
      </c>
      <c r="Q60" s="12" t="e">
        <f aca="false">PHASE3!L58</f>
        <v>#VALUE!</v>
      </c>
      <c r="R60" s="12" t="str">
        <f aca="false">PHASE3!N58</f>
        <v/>
      </c>
    </row>
    <row r="61" customFormat="false" ht="12.75" hidden="false" customHeight="false" outlineLevel="0" collapsed="false">
      <c r="A61" s="1" t="n">
        <f aca="false">A60+1</f>
        <v>52</v>
      </c>
      <c r="B61" s="11" t="n">
        <f aca="false">K61+$C$7</f>
        <v>2.255</v>
      </c>
      <c r="C61" s="12" t="n">
        <f aca="false">(L61*$C$6)-$C$8</f>
        <v>36.27023</v>
      </c>
      <c r="D61" s="11" t="n">
        <f aca="false">M26</f>
        <v>15.8517256964436</v>
      </c>
      <c r="E61" s="12" t="n">
        <v>0</v>
      </c>
      <c r="F61" s="11" t="e">
        <f aca="false">O26</f>
        <v>#VALUE!</v>
      </c>
      <c r="G61" s="12" t="n">
        <v>0</v>
      </c>
      <c r="H61" s="11" t="e">
        <f aca="false">Q26</f>
        <v>#VALUE!</v>
      </c>
      <c r="I61" s="12" t="n">
        <v>0</v>
      </c>
      <c r="K61" s="1" t="n">
        <f aca="false">'RAW DATA'!B59</f>
        <v>2.255</v>
      </c>
      <c r="L61" s="1" t="n">
        <f aca="false">'RAW DATA'!C59</f>
        <v>11.27023</v>
      </c>
      <c r="M61" s="11" t="n">
        <f aca="false">PHASE1!L59</f>
        <v>24.3292096648532</v>
      </c>
      <c r="N61" s="12" t="n">
        <f aca="false">PHASE1!N59</f>
        <v>74</v>
      </c>
      <c r="O61" s="11" t="e">
        <f aca="false">PHASE2!L59</f>
        <v>#VALUE!</v>
      </c>
      <c r="P61" s="12" t="str">
        <f aca="false">PHASE2!N59</f>
        <v/>
      </c>
      <c r="Q61" s="12" t="e">
        <f aca="false">PHASE3!L59</f>
        <v>#VALUE!</v>
      </c>
      <c r="R61" s="12" t="str">
        <f aca="false">PHASE3!N59</f>
        <v/>
      </c>
    </row>
    <row r="62" customFormat="false" ht="12.75" hidden="false" customHeight="false" outlineLevel="0" collapsed="false">
      <c r="A62" s="1" t="n">
        <f aca="false">A61+1</f>
        <v>53</v>
      </c>
      <c r="B62" s="11" t="n">
        <f aca="false">K62+$C$7</f>
        <v>2.26</v>
      </c>
      <c r="C62" s="12" t="n">
        <f aca="false">(L62*$C$6)-$C$8</f>
        <v>39.99472</v>
      </c>
      <c r="D62" s="11" t="n">
        <f aca="false">M27</f>
        <v>16.0871712130218</v>
      </c>
      <c r="E62" s="12" t="n">
        <v>0</v>
      </c>
      <c r="F62" s="11" t="e">
        <f aca="false">O27</f>
        <v>#VALUE!</v>
      </c>
      <c r="G62" s="12" t="n">
        <v>0</v>
      </c>
      <c r="H62" s="11" t="e">
        <f aca="false">Q27</f>
        <v>#VALUE!</v>
      </c>
      <c r="I62" s="12" t="n">
        <v>0</v>
      </c>
      <c r="K62" s="1" t="n">
        <f aca="false">'RAW DATA'!B60</f>
        <v>2.26</v>
      </c>
      <c r="L62" s="1" t="n">
        <f aca="false">'RAW DATA'!C60</f>
        <v>14.99472</v>
      </c>
      <c r="M62" s="11" t="n">
        <f aca="false">PHASE1!L60</f>
        <v>24.5118205179147</v>
      </c>
      <c r="N62" s="12" t="n">
        <f aca="false">PHASE1!N60</f>
        <v>84</v>
      </c>
      <c r="O62" s="11" t="e">
        <f aca="false">PHASE2!L60</f>
        <v>#VALUE!</v>
      </c>
      <c r="P62" s="12" t="str">
        <f aca="false">PHASE2!N60</f>
        <v/>
      </c>
      <c r="Q62" s="12" t="e">
        <f aca="false">PHASE3!L60</f>
        <v>#VALUE!</v>
      </c>
      <c r="R62" s="12" t="str">
        <f aca="false">PHASE3!N60</f>
        <v/>
      </c>
    </row>
    <row r="63" customFormat="false" ht="12.75" hidden="false" customHeight="false" outlineLevel="0" collapsed="false">
      <c r="A63" s="1" t="n">
        <f aca="false">A62+1</f>
        <v>54</v>
      </c>
      <c r="B63" s="11" t="n">
        <f aca="false">K63+$C$7</f>
        <v>2.265</v>
      </c>
      <c r="C63" s="12" t="n">
        <f aca="false">(L63*$C$6)-$C$8</f>
        <v>38.19757</v>
      </c>
      <c r="D63" s="11" t="n">
        <f aca="false">M27</f>
        <v>16.0871712130218</v>
      </c>
      <c r="E63" s="12" t="n">
        <f aca="false">N27*E6</f>
        <v>551</v>
      </c>
      <c r="F63" s="11" t="e">
        <f aca="false">O27</f>
        <v>#VALUE!</v>
      </c>
      <c r="G63" s="12" t="e">
        <f aca="false">P27*G6</f>
        <v>#VALUE!</v>
      </c>
      <c r="H63" s="11" t="e">
        <f aca="false">Q27</f>
        <v>#VALUE!</v>
      </c>
      <c r="I63" s="12" t="e">
        <f aca="false">R27*I6</f>
        <v>#VALUE!</v>
      </c>
      <c r="K63" s="1" t="n">
        <f aca="false">'RAW DATA'!B61</f>
        <v>2.265</v>
      </c>
      <c r="L63" s="1" t="n">
        <f aca="false">'RAW DATA'!C61</f>
        <v>13.19757</v>
      </c>
      <c r="M63" s="11" t="n">
        <f aca="false">PHASE1!L61</f>
        <v>24.9023541306741</v>
      </c>
      <c r="N63" s="12" t="n">
        <f aca="false">PHASE1!N61</f>
        <v>53</v>
      </c>
      <c r="O63" s="11" t="e">
        <f aca="false">PHASE2!L61</f>
        <v>#VALUE!</v>
      </c>
      <c r="P63" s="12" t="str">
        <f aca="false">PHASE2!N61</f>
        <v/>
      </c>
      <c r="Q63" s="12" t="e">
        <f aca="false">PHASE3!L61</f>
        <v>#VALUE!</v>
      </c>
      <c r="R63" s="12" t="str">
        <f aca="false">PHASE3!N61</f>
        <v/>
      </c>
    </row>
    <row r="64" customFormat="false" ht="12.75" hidden="false" customHeight="false" outlineLevel="0" collapsed="false">
      <c r="A64" s="1" t="n">
        <f aca="false">A63+1</f>
        <v>55</v>
      </c>
      <c r="B64" s="11" t="n">
        <f aca="false">K64+$C$7</f>
        <v>2.27</v>
      </c>
      <c r="C64" s="12" t="n">
        <f aca="false">(L64*$C$6)-$C$8</f>
        <v>34.53421</v>
      </c>
      <c r="D64" s="11" t="n">
        <f aca="false">M27</f>
        <v>16.0871712130218</v>
      </c>
      <c r="E64" s="12" t="n">
        <v>0</v>
      </c>
      <c r="F64" s="11" t="e">
        <f aca="false">O27</f>
        <v>#VALUE!</v>
      </c>
      <c r="G64" s="12" t="n">
        <v>0</v>
      </c>
      <c r="H64" s="11" t="e">
        <f aca="false">Q27</f>
        <v>#VALUE!</v>
      </c>
      <c r="I64" s="12" t="n">
        <v>0</v>
      </c>
      <c r="K64" s="1" t="n">
        <f aca="false">'RAW DATA'!B62</f>
        <v>2.27</v>
      </c>
      <c r="L64" s="1" t="n">
        <f aca="false">'RAW DATA'!C62</f>
        <v>9.53421</v>
      </c>
      <c r="M64" s="11" t="n">
        <f aca="false">PHASE1!L62</f>
        <v>24.9748052786682</v>
      </c>
      <c r="N64" s="12" t="n">
        <f aca="false">PHASE1!N62</f>
        <v>23</v>
      </c>
      <c r="O64" s="11" t="e">
        <f aca="false">PHASE2!L62</f>
        <v>#VALUE!</v>
      </c>
      <c r="P64" s="12" t="str">
        <f aca="false">PHASE2!N62</f>
        <v/>
      </c>
      <c r="Q64" s="12" t="e">
        <f aca="false">PHASE3!L62</f>
        <v>#VALUE!</v>
      </c>
      <c r="R64" s="12" t="str">
        <f aca="false">PHASE3!N62</f>
        <v/>
      </c>
    </row>
    <row r="65" customFormat="false" ht="12.75" hidden="false" customHeight="false" outlineLevel="0" collapsed="false">
      <c r="A65" s="1" t="n">
        <f aca="false">A64+1</f>
        <v>56</v>
      </c>
      <c r="B65" s="11" t="n">
        <f aca="false">K65+$C$7</f>
        <v>2.275</v>
      </c>
      <c r="C65" s="12" t="n">
        <f aca="false">(L65*$C$6)-$C$8</f>
        <v>40.04309</v>
      </c>
      <c r="D65" s="11" t="n">
        <f aca="false">M28</f>
        <v>16.0989182820716</v>
      </c>
      <c r="E65" s="12" t="n">
        <v>0</v>
      </c>
      <c r="F65" s="11" t="e">
        <f aca="false">O28</f>
        <v>#VALUE!</v>
      </c>
      <c r="G65" s="12" t="n">
        <v>0</v>
      </c>
      <c r="H65" s="11" t="e">
        <f aca="false">Q28</f>
        <v>#VALUE!</v>
      </c>
      <c r="I65" s="12" t="n">
        <v>0</v>
      </c>
      <c r="K65" s="1" t="n">
        <f aca="false">'RAW DATA'!B63</f>
        <v>2.275</v>
      </c>
      <c r="L65" s="1" t="n">
        <f aca="false">'RAW DATA'!C63</f>
        <v>15.04309</v>
      </c>
      <c r="M65" s="11" t="n">
        <f aca="false">PHASE1!L63</f>
        <v>25.1586880704886</v>
      </c>
      <c r="N65" s="12" t="n">
        <f aca="false">PHASE1!N63</f>
        <v>12</v>
      </c>
      <c r="O65" s="11" t="e">
        <f aca="false">PHASE2!L63</f>
        <v>#VALUE!</v>
      </c>
      <c r="P65" s="12" t="str">
        <f aca="false">PHASE2!N63</f>
        <v/>
      </c>
      <c r="Q65" s="12" t="e">
        <f aca="false">PHASE3!L63</f>
        <v>#VALUE!</v>
      </c>
      <c r="R65" s="12" t="str">
        <f aca="false">PHASE3!N63</f>
        <v/>
      </c>
    </row>
    <row r="66" customFormat="false" ht="12.75" hidden="false" customHeight="false" outlineLevel="0" collapsed="false">
      <c r="A66" s="1" t="n">
        <f aca="false">A65+1</f>
        <v>57</v>
      </c>
      <c r="B66" s="11" t="n">
        <f aca="false">K66+$C$7</f>
        <v>2.28</v>
      </c>
      <c r="C66" s="12" t="n">
        <f aca="false">(L66*$C$6)-$C$8</f>
        <v>35.58252</v>
      </c>
      <c r="D66" s="11" t="n">
        <f aca="false">M28</f>
        <v>16.0989182820716</v>
      </c>
      <c r="E66" s="12" t="n">
        <f aca="false">N28*E6</f>
        <v>551</v>
      </c>
      <c r="F66" s="11" t="e">
        <f aca="false">O28</f>
        <v>#VALUE!</v>
      </c>
      <c r="G66" s="12" t="e">
        <f aca="false">P28*G6</f>
        <v>#VALUE!</v>
      </c>
      <c r="H66" s="11" t="e">
        <f aca="false">Q28</f>
        <v>#VALUE!</v>
      </c>
      <c r="I66" s="12" t="e">
        <f aca="false">R28*I6</f>
        <v>#VALUE!</v>
      </c>
      <c r="K66" s="1" t="n">
        <f aca="false">'RAW DATA'!B64</f>
        <v>2.28</v>
      </c>
      <c r="L66" s="1" t="n">
        <f aca="false">'RAW DATA'!C64</f>
        <v>10.58252</v>
      </c>
      <c r="M66" s="11" t="n">
        <f aca="false">PHASE1!L64</f>
        <v>25.355700615267</v>
      </c>
      <c r="N66" s="12" t="n">
        <f aca="false">PHASE1!N64</f>
        <v>10</v>
      </c>
      <c r="O66" s="11" t="e">
        <f aca="false">PHASE2!L64</f>
        <v>#VALUE!</v>
      </c>
      <c r="P66" s="12" t="str">
        <f aca="false">PHASE2!N64</f>
        <v/>
      </c>
      <c r="Q66" s="12" t="e">
        <f aca="false">PHASE3!L64</f>
        <v>#VALUE!</v>
      </c>
      <c r="R66" s="12" t="str">
        <f aca="false">PHASE3!N64</f>
        <v/>
      </c>
    </row>
    <row r="67" customFormat="false" ht="12.75" hidden="false" customHeight="false" outlineLevel="0" collapsed="false">
      <c r="A67" s="1" t="n">
        <f aca="false">A66+1</f>
        <v>58</v>
      </c>
      <c r="B67" s="11" t="n">
        <f aca="false">K67+$C$7</f>
        <v>2.285</v>
      </c>
      <c r="C67" s="12" t="n">
        <f aca="false">(L67*$C$6)-$C$8</f>
        <v>35.3949</v>
      </c>
      <c r="D67" s="11" t="n">
        <f aca="false">M28</f>
        <v>16.0989182820716</v>
      </c>
      <c r="E67" s="12" t="n">
        <v>0</v>
      </c>
      <c r="F67" s="11" t="e">
        <f aca="false">O28</f>
        <v>#VALUE!</v>
      </c>
      <c r="G67" s="12" t="n">
        <v>0</v>
      </c>
      <c r="H67" s="11" t="e">
        <f aca="false">Q28</f>
        <v>#VALUE!</v>
      </c>
      <c r="I67" s="12" t="n">
        <v>0</v>
      </c>
      <c r="K67" s="1" t="n">
        <f aca="false">'RAW DATA'!B65</f>
        <v>2.285</v>
      </c>
      <c r="L67" s="1" t="n">
        <f aca="false">'RAW DATA'!C65</f>
        <v>10.3949</v>
      </c>
      <c r="M67" s="11" t="n">
        <f aca="false">PHASE1!L65</f>
        <v>25.5173790923799</v>
      </c>
      <c r="N67" s="12" t="n">
        <f aca="false">PHASE1!N65</f>
        <v>55</v>
      </c>
      <c r="O67" s="11" t="e">
        <f aca="false">PHASE2!L65</f>
        <v>#VALUE!</v>
      </c>
      <c r="P67" s="12" t="str">
        <f aca="false">PHASE2!N65</f>
        <v/>
      </c>
      <c r="Q67" s="12" t="e">
        <f aca="false">PHASE3!L65</f>
        <v>#VALUE!</v>
      </c>
      <c r="R67" s="12" t="str">
        <f aca="false">PHASE3!N65</f>
        <v/>
      </c>
    </row>
    <row r="68" customFormat="false" ht="12.75" hidden="false" customHeight="false" outlineLevel="0" collapsed="false">
      <c r="A68" s="1" t="n">
        <f aca="false">A67+1</f>
        <v>59</v>
      </c>
      <c r="B68" s="11" t="n">
        <f aca="false">K68+$C$7</f>
        <v>2.29</v>
      </c>
      <c r="C68" s="12" t="n">
        <f aca="false">(L68*$C$6)-$C$8</f>
        <v>37.52982</v>
      </c>
      <c r="D68" s="11" t="n">
        <f aca="false">M29</f>
        <v>16.5667402210463</v>
      </c>
      <c r="E68" s="12" t="n">
        <v>0</v>
      </c>
      <c r="F68" s="11" t="e">
        <f aca="false">O29</f>
        <v>#VALUE!</v>
      </c>
      <c r="G68" s="12" t="n">
        <v>0</v>
      </c>
      <c r="H68" s="11" t="e">
        <f aca="false">Q29</f>
        <v>#VALUE!</v>
      </c>
      <c r="I68" s="12" t="n">
        <v>0</v>
      </c>
      <c r="K68" s="1" t="n">
        <f aca="false">'RAW DATA'!B66</f>
        <v>2.29</v>
      </c>
      <c r="L68" s="1" t="n">
        <f aca="false">'RAW DATA'!C66</f>
        <v>12.52982</v>
      </c>
      <c r="M68" s="11" t="n">
        <f aca="false">PHASE1!L66</f>
        <v>25.5634697774586</v>
      </c>
      <c r="N68" s="12" t="n">
        <f aca="false">PHASE1!N66</f>
        <v>15</v>
      </c>
      <c r="O68" s="11" t="e">
        <f aca="false">PHASE2!L66</f>
        <v>#VALUE!</v>
      </c>
      <c r="P68" s="12" t="str">
        <f aca="false">PHASE2!N66</f>
        <v/>
      </c>
      <c r="Q68" s="12" t="e">
        <f aca="false">PHASE3!L66</f>
        <v>#VALUE!</v>
      </c>
      <c r="R68" s="12" t="str">
        <f aca="false">PHASE3!N66</f>
        <v/>
      </c>
    </row>
    <row r="69" customFormat="false" ht="12.75" hidden="false" customHeight="false" outlineLevel="0" collapsed="false">
      <c r="A69" s="1" t="n">
        <f aca="false">A68+1</f>
        <v>60</v>
      </c>
      <c r="B69" s="11" t="n">
        <f aca="false">K69+$C$7</f>
        <v>2.295</v>
      </c>
      <c r="C69" s="12" t="n">
        <f aca="false">(L69*$C$6)-$C$8</f>
        <v>37.04892</v>
      </c>
      <c r="D69" s="11" t="n">
        <f aca="false">M29</f>
        <v>16.5667402210463</v>
      </c>
      <c r="E69" s="12" t="n">
        <f aca="false">N29*E6</f>
        <v>609</v>
      </c>
      <c r="F69" s="11" t="e">
        <f aca="false">O29</f>
        <v>#VALUE!</v>
      </c>
      <c r="G69" s="12" t="e">
        <f aca="false">P29*G6</f>
        <v>#VALUE!</v>
      </c>
      <c r="H69" s="11" t="e">
        <f aca="false">Q29</f>
        <v>#VALUE!</v>
      </c>
      <c r="I69" s="12" t="e">
        <f aca="false">R29*I6</f>
        <v>#VALUE!</v>
      </c>
      <c r="K69" s="1" t="n">
        <f aca="false">'RAW DATA'!B67</f>
        <v>2.295</v>
      </c>
      <c r="L69" s="1" t="n">
        <f aca="false">'RAW DATA'!C67</f>
        <v>12.04892</v>
      </c>
      <c r="M69" s="11" t="n">
        <f aca="false">PHASE1!L67</f>
        <v>25.7856329469563</v>
      </c>
      <c r="N69" s="12" t="n">
        <f aca="false">PHASE1!N67</f>
        <v>72</v>
      </c>
      <c r="O69" s="11" t="e">
        <f aca="false">PHASE2!L67</f>
        <v>#VALUE!</v>
      </c>
      <c r="P69" s="12" t="str">
        <f aca="false">PHASE2!N67</f>
        <v/>
      </c>
      <c r="Q69" s="12" t="e">
        <f aca="false">PHASE3!L67</f>
        <v>#VALUE!</v>
      </c>
      <c r="R69" s="12" t="str">
        <f aca="false">PHASE3!N67</f>
        <v/>
      </c>
    </row>
    <row r="70" customFormat="false" ht="12.75" hidden="false" customHeight="false" outlineLevel="0" collapsed="false">
      <c r="A70" s="1" t="n">
        <f aca="false">A69+1</f>
        <v>61</v>
      </c>
      <c r="B70" s="11" t="n">
        <f aca="false">K70+$C$7</f>
        <v>2.3</v>
      </c>
      <c r="C70" s="12" t="n">
        <f aca="false">(L70*$C$6)-$C$8</f>
        <v>36.57687</v>
      </c>
      <c r="D70" s="11" t="n">
        <f aca="false">M29</f>
        <v>16.5667402210463</v>
      </c>
      <c r="E70" s="12" t="n">
        <v>0</v>
      </c>
      <c r="F70" s="11" t="e">
        <f aca="false">O29</f>
        <v>#VALUE!</v>
      </c>
      <c r="G70" s="12" t="n">
        <v>0</v>
      </c>
      <c r="H70" s="11" t="e">
        <f aca="false">Q29</f>
        <v>#VALUE!</v>
      </c>
      <c r="I70" s="12" t="n">
        <v>0</v>
      </c>
      <c r="K70" s="1" t="n">
        <f aca="false">'RAW DATA'!B68</f>
        <v>2.3</v>
      </c>
      <c r="L70" s="1" t="n">
        <f aca="false">'RAW DATA'!C68</f>
        <v>11.57687</v>
      </c>
      <c r="M70" s="11" t="n">
        <f aca="false">PHASE1!L68</f>
        <v>25.7985100592102</v>
      </c>
      <c r="N70" s="12" t="n">
        <f aca="false">PHASE1!N68</f>
        <v>72</v>
      </c>
      <c r="O70" s="11" t="e">
        <f aca="false">PHASE2!L68</f>
        <v>#VALUE!</v>
      </c>
      <c r="P70" s="12" t="str">
        <f aca="false">PHASE2!N68</f>
        <v/>
      </c>
      <c r="Q70" s="12" t="e">
        <f aca="false">PHASE3!L68</f>
        <v>#VALUE!</v>
      </c>
      <c r="R70" s="12" t="str">
        <f aca="false">PHASE3!N68</f>
        <v/>
      </c>
    </row>
    <row r="71" customFormat="false" ht="12.75" hidden="false" customHeight="false" outlineLevel="0" collapsed="false">
      <c r="A71" s="1" t="n">
        <f aca="false">A70+1</f>
        <v>62</v>
      </c>
      <c r="B71" s="11" t="n">
        <f aca="false">K71+$C$7</f>
        <v>2.305</v>
      </c>
      <c r="C71" s="12" t="n">
        <f aca="false">(L71*$C$6)-$C$8</f>
        <v>36.14032</v>
      </c>
      <c r="D71" s="11" t="n">
        <f aca="false">M30</f>
        <v>16.7627163278179</v>
      </c>
      <c r="E71" s="12" t="n">
        <v>0</v>
      </c>
      <c r="F71" s="11" t="e">
        <f aca="false">O30</f>
        <v>#VALUE!</v>
      </c>
      <c r="G71" s="12" t="n">
        <v>0</v>
      </c>
      <c r="H71" s="11" t="e">
        <f aca="false">Q30</f>
        <v>#VALUE!</v>
      </c>
      <c r="I71" s="12" t="n">
        <v>0</v>
      </c>
      <c r="K71" s="1" t="n">
        <f aca="false">'RAW DATA'!B69</f>
        <v>2.305</v>
      </c>
      <c r="L71" s="1" t="n">
        <f aca="false">'RAW DATA'!C69</f>
        <v>11.14032</v>
      </c>
      <c r="M71" s="11" t="n">
        <f aca="false">PHASE1!L69</f>
        <v>25.9034986985195</v>
      </c>
      <c r="N71" s="12" t="n">
        <f aca="false">PHASE1!N69</f>
        <v>5</v>
      </c>
      <c r="O71" s="11" t="e">
        <f aca="false">PHASE2!L69</f>
        <v>#VALUE!</v>
      </c>
      <c r="P71" s="12" t="str">
        <f aca="false">PHASE2!N69</f>
        <v/>
      </c>
      <c r="Q71" s="12" t="e">
        <f aca="false">PHASE3!L69</f>
        <v>#VALUE!</v>
      </c>
      <c r="R71" s="12" t="str">
        <f aca="false">PHASE3!N69</f>
        <v/>
      </c>
    </row>
    <row r="72" customFormat="false" ht="12.75" hidden="false" customHeight="false" outlineLevel="0" collapsed="false">
      <c r="A72" s="1" t="n">
        <f aca="false">A71+1</f>
        <v>63</v>
      </c>
      <c r="B72" s="11" t="n">
        <f aca="false">K72+$C$7</f>
        <v>2.31</v>
      </c>
      <c r="C72" s="12" t="n">
        <f aca="false">(L72*$C$6)-$C$8</f>
        <v>39.19724</v>
      </c>
      <c r="D72" s="11" t="n">
        <f aca="false">M30</f>
        <v>16.7627163278179</v>
      </c>
      <c r="E72" s="12" t="n">
        <f aca="false">N30*E6</f>
        <v>696</v>
      </c>
      <c r="F72" s="11" t="e">
        <f aca="false">O30</f>
        <v>#VALUE!</v>
      </c>
      <c r="G72" s="12" t="e">
        <f aca="false">P30*G6</f>
        <v>#VALUE!</v>
      </c>
      <c r="H72" s="11" t="e">
        <f aca="false">Q30</f>
        <v>#VALUE!</v>
      </c>
      <c r="I72" s="12" t="e">
        <f aca="false">R30*I6</f>
        <v>#VALUE!</v>
      </c>
      <c r="K72" s="1" t="n">
        <f aca="false">'RAW DATA'!B70</f>
        <v>2.31</v>
      </c>
      <c r="L72" s="1" t="n">
        <f aca="false">'RAW DATA'!C70</f>
        <v>14.19724</v>
      </c>
      <c r="M72" s="11" t="n">
        <f aca="false">PHASE1!L70</f>
        <v>25.9580313057843</v>
      </c>
      <c r="N72" s="12" t="n">
        <f aca="false">PHASE1!N70</f>
        <v>14</v>
      </c>
      <c r="O72" s="11" t="e">
        <f aca="false">PHASE2!L70</f>
        <v>#VALUE!</v>
      </c>
      <c r="P72" s="12" t="str">
        <f aca="false">PHASE2!N70</f>
        <v/>
      </c>
      <c r="Q72" s="12" t="e">
        <f aca="false">PHASE3!L70</f>
        <v>#VALUE!</v>
      </c>
      <c r="R72" s="12" t="str">
        <f aca="false">PHASE3!N70</f>
        <v/>
      </c>
    </row>
    <row r="73" customFormat="false" ht="12.75" hidden="false" customHeight="false" outlineLevel="0" collapsed="false">
      <c r="A73" s="1" t="n">
        <f aca="false">A72+1</f>
        <v>64</v>
      </c>
      <c r="B73" s="11" t="n">
        <f aca="false">K73+$C$7</f>
        <v>2.315</v>
      </c>
      <c r="C73" s="12" t="n">
        <f aca="false">(L73*$C$6)-$C$8</f>
        <v>38.41562</v>
      </c>
      <c r="D73" s="11" t="n">
        <f aca="false">M30</f>
        <v>16.7627163278179</v>
      </c>
      <c r="E73" s="12" t="n">
        <v>0</v>
      </c>
      <c r="F73" s="11" t="e">
        <f aca="false">O30</f>
        <v>#VALUE!</v>
      </c>
      <c r="G73" s="12" t="n">
        <v>0</v>
      </c>
      <c r="H73" s="11" t="e">
        <f aca="false">Q30</f>
        <v>#VALUE!</v>
      </c>
      <c r="I73" s="12" t="n">
        <v>0</v>
      </c>
      <c r="K73" s="1" t="n">
        <f aca="false">'RAW DATA'!B71</f>
        <v>2.315</v>
      </c>
      <c r="L73" s="1" t="n">
        <f aca="false">'RAW DATA'!C71</f>
        <v>13.41562</v>
      </c>
      <c r="M73" s="11" t="n">
        <f aca="false">PHASE1!L71</f>
        <v>26.0566601114907</v>
      </c>
      <c r="N73" s="12" t="n">
        <f aca="false">PHASE1!N71</f>
        <v>39</v>
      </c>
      <c r="O73" s="11" t="e">
        <f aca="false">PHASE2!L71</f>
        <v>#VALUE!</v>
      </c>
      <c r="P73" s="12" t="str">
        <f aca="false">PHASE2!N71</f>
        <v/>
      </c>
      <c r="Q73" s="12" t="e">
        <f aca="false">PHASE3!L71</f>
        <v>#VALUE!</v>
      </c>
      <c r="R73" s="12" t="str">
        <f aca="false">PHASE3!N71</f>
        <v/>
      </c>
    </row>
    <row r="74" customFormat="false" ht="12.75" hidden="false" customHeight="false" outlineLevel="0" collapsed="false">
      <c r="A74" s="1" t="n">
        <f aca="false">A73+1</f>
        <v>65</v>
      </c>
      <c r="B74" s="11" t="n">
        <f aca="false">K74+$C$7</f>
        <v>2.32</v>
      </c>
      <c r="C74" s="12" t="n">
        <f aca="false">(L74*$C$6)-$C$8</f>
        <v>31.90045</v>
      </c>
      <c r="D74" s="11" t="n">
        <f aca="false">M31</f>
        <v>17.4316046667887</v>
      </c>
      <c r="E74" s="12" t="n">
        <v>0</v>
      </c>
      <c r="F74" s="11" t="e">
        <f aca="false">O31</f>
        <v>#VALUE!</v>
      </c>
      <c r="G74" s="12" t="n">
        <v>0</v>
      </c>
      <c r="H74" s="11" t="e">
        <f aca="false">Q31</f>
        <v>#VALUE!</v>
      </c>
      <c r="I74" s="12" t="n">
        <v>0</v>
      </c>
      <c r="K74" s="1" t="n">
        <f aca="false">'RAW DATA'!B72</f>
        <v>2.32</v>
      </c>
      <c r="L74" s="1" t="n">
        <f aca="false">'RAW DATA'!C72</f>
        <v>6.90045</v>
      </c>
      <c r="M74" s="11" t="n">
        <f aca="false">PHASE1!L72</f>
        <v>26.1705425006312</v>
      </c>
      <c r="N74" s="12" t="n">
        <f aca="false">PHASE1!N72</f>
        <v>47</v>
      </c>
      <c r="O74" s="11" t="e">
        <f aca="false">PHASE2!L72</f>
        <v>#VALUE!</v>
      </c>
      <c r="P74" s="12" t="str">
        <f aca="false">PHASE2!N72</f>
        <v/>
      </c>
      <c r="Q74" s="12" t="e">
        <f aca="false">PHASE3!L72</f>
        <v>#VALUE!</v>
      </c>
      <c r="R74" s="12" t="str">
        <f aca="false">PHASE3!N72</f>
        <v/>
      </c>
    </row>
    <row r="75" customFormat="false" ht="12.75" hidden="false" customHeight="false" outlineLevel="0" collapsed="false">
      <c r="A75" s="1" t="n">
        <f aca="false">A74+1</f>
        <v>66</v>
      </c>
      <c r="B75" s="11" t="n">
        <f aca="false">K75+$C$7</f>
        <v>2.325</v>
      </c>
      <c r="C75" s="12" t="n">
        <f aca="false">(L75*$C$6)-$C$8</f>
        <v>37.33878</v>
      </c>
      <c r="D75" s="11" t="n">
        <f aca="false">M31</f>
        <v>17.4316046667887</v>
      </c>
      <c r="E75" s="12" t="n">
        <f aca="false">N31*E6</f>
        <v>6409</v>
      </c>
      <c r="F75" s="11" t="e">
        <f aca="false">O31</f>
        <v>#VALUE!</v>
      </c>
      <c r="G75" s="12" t="e">
        <f aca="false">P31*G6</f>
        <v>#VALUE!</v>
      </c>
      <c r="H75" s="11" t="e">
        <f aca="false">Q31</f>
        <v>#VALUE!</v>
      </c>
      <c r="I75" s="12" t="e">
        <f aca="false">R31*I6</f>
        <v>#VALUE!</v>
      </c>
      <c r="K75" s="1" t="n">
        <f aca="false">'RAW DATA'!B73</f>
        <v>2.325</v>
      </c>
      <c r="L75" s="1" t="n">
        <f aca="false">'RAW DATA'!C73</f>
        <v>12.33878</v>
      </c>
      <c r="M75" s="11" t="n">
        <f aca="false">PHASE1!L73</f>
        <v>26.4745750269734</v>
      </c>
      <c r="N75" s="12" t="n">
        <f aca="false">PHASE1!N73</f>
        <v>39</v>
      </c>
      <c r="O75" s="11" t="e">
        <f aca="false">PHASE2!L73</f>
        <v>#VALUE!</v>
      </c>
      <c r="P75" s="12" t="str">
        <f aca="false">PHASE2!N73</f>
        <v/>
      </c>
      <c r="Q75" s="12" t="e">
        <f aca="false">PHASE3!L73</f>
        <v>#VALUE!</v>
      </c>
      <c r="R75" s="12" t="str">
        <f aca="false">PHASE3!N73</f>
        <v/>
      </c>
    </row>
    <row r="76" customFormat="false" ht="12.75" hidden="false" customHeight="false" outlineLevel="0" collapsed="false">
      <c r="A76" s="1" t="n">
        <f aca="false">A75+1</f>
        <v>67</v>
      </c>
      <c r="B76" s="11" t="n">
        <f aca="false">K76+$C$7</f>
        <v>2.33</v>
      </c>
      <c r="C76" s="12" t="n">
        <f aca="false">(L76*$C$6)-$C$8</f>
        <v>37.07617</v>
      </c>
      <c r="D76" s="11" t="n">
        <f aca="false">M31</f>
        <v>17.4316046667887</v>
      </c>
      <c r="E76" s="12" t="n">
        <v>0</v>
      </c>
      <c r="F76" s="11" t="e">
        <f aca="false">O31</f>
        <v>#VALUE!</v>
      </c>
      <c r="G76" s="12" t="n">
        <v>0</v>
      </c>
      <c r="H76" s="11" t="e">
        <f aca="false">Q31</f>
        <v>#VALUE!</v>
      </c>
      <c r="I76" s="12" t="n">
        <v>0</v>
      </c>
      <c r="K76" s="1" t="n">
        <f aca="false">'RAW DATA'!B74</f>
        <v>2.33</v>
      </c>
      <c r="L76" s="1" t="n">
        <f aca="false">'RAW DATA'!C74</f>
        <v>12.07617</v>
      </c>
      <c r="M76" s="11" t="n">
        <f aca="false">PHASE1!L74</f>
        <v>26.6982033796924</v>
      </c>
      <c r="N76" s="12" t="n">
        <f aca="false">PHASE1!N74</f>
        <v>21</v>
      </c>
      <c r="O76" s="11" t="e">
        <f aca="false">PHASE2!L74</f>
        <v>#VALUE!</v>
      </c>
      <c r="P76" s="12" t="str">
        <f aca="false">PHASE2!N74</f>
        <v/>
      </c>
      <c r="Q76" s="12" t="e">
        <f aca="false">PHASE3!L74</f>
        <v>#VALUE!</v>
      </c>
      <c r="R76" s="12" t="str">
        <f aca="false">PHASE3!N74</f>
        <v/>
      </c>
    </row>
    <row r="77" customFormat="false" ht="12.75" hidden="false" customHeight="false" outlineLevel="0" collapsed="false">
      <c r="A77" s="1" t="n">
        <f aca="false">A76+1</f>
        <v>68</v>
      </c>
      <c r="B77" s="11" t="n">
        <f aca="false">K77+$C$7</f>
        <v>2.335</v>
      </c>
      <c r="C77" s="12" t="n">
        <f aca="false">(L77*$C$6)-$C$8</f>
        <v>34.47662</v>
      </c>
      <c r="D77" s="11" t="n">
        <f aca="false">M32</f>
        <v>18.5858642017162</v>
      </c>
      <c r="E77" s="12" t="n">
        <v>0</v>
      </c>
      <c r="F77" s="11" t="e">
        <f aca="false">O32</f>
        <v>#VALUE!</v>
      </c>
      <c r="G77" s="12" t="n">
        <v>0</v>
      </c>
      <c r="H77" s="11" t="e">
        <f aca="false">Q32</f>
        <v>#VALUE!</v>
      </c>
      <c r="I77" s="12" t="n">
        <v>0</v>
      </c>
      <c r="K77" s="1" t="n">
        <f aca="false">'RAW DATA'!B75</f>
        <v>2.335</v>
      </c>
      <c r="L77" s="1" t="n">
        <f aca="false">'RAW DATA'!C75</f>
        <v>9.47662</v>
      </c>
      <c r="M77" s="11" t="n">
        <f aca="false">PHASE1!L75</f>
        <v>26.9072129093376</v>
      </c>
      <c r="N77" s="12" t="n">
        <f aca="false">PHASE1!N75</f>
        <v>84</v>
      </c>
      <c r="O77" s="11" t="e">
        <f aca="false">PHASE2!L75</f>
        <v>#VALUE!</v>
      </c>
      <c r="P77" s="12" t="str">
        <f aca="false">PHASE2!N75</f>
        <v/>
      </c>
      <c r="Q77" s="12" t="e">
        <f aca="false">PHASE3!L75</f>
        <v>#VALUE!</v>
      </c>
      <c r="R77" s="12" t="str">
        <f aca="false">PHASE3!N75</f>
        <v/>
      </c>
    </row>
    <row r="78" customFormat="false" ht="12.75" hidden="false" customHeight="false" outlineLevel="0" collapsed="false">
      <c r="A78" s="1" t="n">
        <f aca="false">A77+1</f>
        <v>69</v>
      </c>
      <c r="B78" s="11" t="n">
        <f aca="false">K78+$C$7</f>
        <v>2.34</v>
      </c>
      <c r="C78" s="12" t="n">
        <f aca="false">(L78*$C$6)-$C$8</f>
        <v>37.83368</v>
      </c>
      <c r="D78" s="11" t="n">
        <f aca="false">M32</f>
        <v>18.5858642017162</v>
      </c>
      <c r="E78" s="12" t="n">
        <f aca="false">N32*E6</f>
        <v>174</v>
      </c>
      <c r="F78" s="11" t="e">
        <f aca="false">O32</f>
        <v>#VALUE!</v>
      </c>
      <c r="G78" s="12" t="e">
        <f aca="false">P32*G6</f>
        <v>#VALUE!</v>
      </c>
      <c r="H78" s="11" t="e">
        <f aca="false">Q32</f>
        <v>#VALUE!</v>
      </c>
      <c r="I78" s="12" t="e">
        <f aca="false">R32*I6</f>
        <v>#VALUE!</v>
      </c>
      <c r="K78" s="1" t="n">
        <f aca="false">'RAW DATA'!B76</f>
        <v>2.34</v>
      </c>
      <c r="L78" s="1" t="n">
        <f aca="false">'RAW DATA'!C76</f>
        <v>12.83368</v>
      </c>
      <c r="M78" s="11" t="n">
        <f aca="false">PHASE1!L76</f>
        <v>27.0362327280726</v>
      </c>
      <c r="N78" s="12" t="n">
        <f aca="false">PHASE1!N76</f>
        <v>73</v>
      </c>
      <c r="O78" s="11" t="e">
        <f aca="false">PHASE2!L76</f>
        <v>#VALUE!</v>
      </c>
      <c r="P78" s="12" t="str">
        <f aca="false">PHASE2!N76</f>
        <v/>
      </c>
      <c r="Q78" s="12" t="e">
        <f aca="false">PHASE3!L76</f>
        <v>#VALUE!</v>
      </c>
      <c r="R78" s="12" t="str">
        <f aca="false">PHASE3!N76</f>
        <v/>
      </c>
    </row>
    <row r="79" customFormat="false" ht="12.75" hidden="false" customHeight="false" outlineLevel="0" collapsed="false">
      <c r="A79" s="1" t="n">
        <f aca="false">A78+1</f>
        <v>70</v>
      </c>
      <c r="B79" s="11" t="n">
        <f aca="false">K79+$C$7</f>
        <v>2.345</v>
      </c>
      <c r="C79" s="12" t="n">
        <f aca="false">(L79*$C$6)-$C$8</f>
        <v>39.72815</v>
      </c>
      <c r="D79" s="11" t="n">
        <f aca="false">M32</f>
        <v>18.5858642017162</v>
      </c>
      <c r="E79" s="12" t="n">
        <v>0</v>
      </c>
      <c r="F79" s="11" t="e">
        <f aca="false">O32</f>
        <v>#VALUE!</v>
      </c>
      <c r="G79" s="12" t="n">
        <v>0</v>
      </c>
      <c r="H79" s="11" t="e">
        <f aca="false">Q32</f>
        <v>#VALUE!</v>
      </c>
      <c r="I79" s="12" t="n">
        <v>0</v>
      </c>
      <c r="K79" s="1" t="n">
        <f aca="false">'RAW DATA'!B77</f>
        <v>2.345</v>
      </c>
      <c r="L79" s="1" t="n">
        <f aca="false">'RAW DATA'!C77</f>
        <v>14.72815</v>
      </c>
      <c r="M79" s="11" t="n">
        <f aca="false">PHASE1!L77</f>
        <v>27.0469408462002</v>
      </c>
      <c r="N79" s="12" t="n">
        <f aca="false">PHASE1!N77</f>
        <v>73</v>
      </c>
      <c r="O79" s="11" t="e">
        <f aca="false">PHASE2!L77</f>
        <v>#VALUE!</v>
      </c>
      <c r="P79" s="12" t="str">
        <f aca="false">PHASE2!N77</f>
        <v/>
      </c>
      <c r="Q79" s="12" t="e">
        <f aca="false">PHASE3!L77</f>
        <v>#VALUE!</v>
      </c>
      <c r="R79" s="12" t="str">
        <f aca="false">PHASE3!N77</f>
        <v/>
      </c>
    </row>
    <row r="80" customFormat="false" ht="12.75" hidden="false" customHeight="false" outlineLevel="0" collapsed="false">
      <c r="A80" s="1" t="n">
        <f aca="false">A79+1</f>
        <v>71</v>
      </c>
      <c r="B80" s="11" t="n">
        <f aca="false">K80+$C$7</f>
        <v>2.35</v>
      </c>
      <c r="C80" s="12" t="n">
        <f aca="false">(L80*$C$6)-$C$8</f>
        <v>39.9324</v>
      </c>
      <c r="D80" s="11" t="n">
        <f aca="false">M33</f>
        <v>18.6173596786571</v>
      </c>
      <c r="E80" s="12" t="n">
        <v>0</v>
      </c>
      <c r="F80" s="11" t="e">
        <f aca="false">O33</f>
        <v>#VALUE!</v>
      </c>
      <c r="G80" s="12" t="n">
        <v>0</v>
      </c>
      <c r="H80" s="11" t="e">
        <f aca="false">Q33</f>
        <v>#VALUE!</v>
      </c>
      <c r="I80" s="12" t="n">
        <v>0</v>
      </c>
      <c r="K80" s="1" t="n">
        <f aca="false">'RAW DATA'!B78</f>
        <v>2.35</v>
      </c>
      <c r="L80" s="1" t="n">
        <f aca="false">'RAW DATA'!C78</f>
        <v>14.9324</v>
      </c>
      <c r="M80" s="11" t="n">
        <f aca="false">PHASE1!L78</f>
        <v>27.0729723205957</v>
      </c>
      <c r="N80" s="12" t="n">
        <f aca="false">PHASE1!N78</f>
        <v>5</v>
      </c>
      <c r="O80" s="11" t="e">
        <f aca="false">PHASE2!L78</f>
        <v>#VALUE!</v>
      </c>
      <c r="P80" s="12" t="str">
        <f aca="false">PHASE2!N78</f>
        <v/>
      </c>
      <c r="Q80" s="12" t="e">
        <f aca="false">PHASE3!L78</f>
        <v>#VALUE!</v>
      </c>
      <c r="R80" s="12" t="str">
        <f aca="false">PHASE3!N78</f>
        <v/>
      </c>
    </row>
    <row r="81" customFormat="false" ht="12.75" hidden="false" customHeight="false" outlineLevel="0" collapsed="false">
      <c r="A81" s="1" t="n">
        <f aca="false">A80+1</f>
        <v>72</v>
      </c>
      <c r="B81" s="11" t="n">
        <f aca="false">K81+$C$7</f>
        <v>2.355</v>
      </c>
      <c r="C81" s="12" t="n">
        <f aca="false">(L81*$C$6)-$C$8</f>
        <v>39.34814</v>
      </c>
      <c r="D81" s="11" t="n">
        <f aca="false">M33</f>
        <v>18.6173596786571</v>
      </c>
      <c r="E81" s="12" t="n">
        <f aca="false">N33*E6</f>
        <v>2059</v>
      </c>
      <c r="F81" s="11" t="e">
        <f aca="false">O33</f>
        <v>#VALUE!</v>
      </c>
      <c r="G81" s="12" t="e">
        <f aca="false">P33*G6</f>
        <v>#VALUE!</v>
      </c>
      <c r="H81" s="11" t="e">
        <f aca="false">Q33</f>
        <v>#VALUE!</v>
      </c>
      <c r="I81" s="12" t="e">
        <f aca="false">R33*I6</f>
        <v>#VALUE!</v>
      </c>
      <c r="K81" s="1" t="n">
        <f aca="false">'RAW DATA'!B79</f>
        <v>2.355</v>
      </c>
      <c r="L81" s="1" t="n">
        <f aca="false">'RAW DATA'!C79</f>
        <v>14.34814</v>
      </c>
      <c r="M81" s="11" t="n">
        <f aca="false">PHASE1!L79</f>
        <v>27.3439999252815</v>
      </c>
      <c r="N81" s="12" t="n">
        <f aca="false">PHASE1!N79</f>
        <v>5</v>
      </c>
      <c r="O81" s="11" t="e">
        <f aca="false">PHASE2!L79</f>
        <v>#VALUE!</v>
      </c>
      <c r="P81" s="12" t="str">
        <f aca="false">PHASE2!N79</f>
        <v/>
      </c>
      <c r="Q81" s="12" t="e">
        <f aca="false">PHASE3!L79</f>
        <v>#VALUE!</v>
      </c>
      <c r="R81" s="12" t="str">
        <f aca="false">PHASE3!N79</f>
        <v/>
      </c>
    </row>
    <row r="82" customFormat="false" ht="12.75" hidden="false" customHeight="false" outlineLevel="0" collapsed="false">
      <c r="A82" s="1" t="n">
        <f aca="false">A81+1</f>
        <v>73</v>
      </c>
      <c r="B82" s="11" t="n">
        <f aca="false">K82+$C$7</f>
        <v>2.36</v>
      </c>
      <c r="C82" s="12" t="n">
        <f aca="false">(L82*$C$6)-$C$8</f>
        <v>40.20334</v>
      </c>
      <c r="D82" s="11" t="n">
        <f aca="false">M33</f>
        <v>18.6173596786571</v>
      </c>
      <c r="E82" s="12" t="n">
        <v>0</v>
      </c>
      <c r="F82" s="11" t="e">
        <f aca="false">O33</f>
        <v>#VALUE!</v>
      </c>
      <c r="G82" s="12" t="n">
        <v>0</v>
      </c>
      <c r="H82" s="11" t="e">
        <f aca="false">Q33</f>
        <v>#VALUE!</v>
      </c>
      <c r="I82" s="12" t="n">
        <v>0</v>
      </c>
      <c r="K82" s="1" t="n">
        <f aca="false">'RAW DATA'!B80</f>
        <v>2.36</v>
      </c>
      <c r="L82" s="1" t="n">
        <f aca="false">'RAW DATA'!C80</f>
        <v>15.20334</v>
      </c>
      <c r="M82" s="11" t="n">
        <f aca="false">PHASE1!L80</f>
        <v>27.9172878583697</v>
      </c>
      <c r="N82" s="12" t="n">
        <f aca="false">PHASE1!N80</f>
        <v>8</v>
      </c>
      <c r="O82" s="11" t="e">
        <f aca="false">PHASE2!L80</f>
        <v>#VALUE!</v>
      </c>
      <c r="P82" s="12" t="str">
        <f aca="false">PHASE2!N80</f>
        <v/>
      </c>
      <c r="Q82" s="12" t="e">
        <f aca="false">PHASE3!L80</f>
        <v>#VALUE!</v>
      </c>
      <c r="R82" s="12" t="str">
        <f aca="false">PHASE3!N80</f>
        <v/>
      </c>
    </row>
    <row r="83" customFormat="false" ht="12.75" hidden="false" customHeight="false" outlineLevel="0" collapsed="false">
      <c r="A83" s="1" t="n">
        <f aca="false">A82+1</f>
        <v>74</v>
      </c>
      <c r="B83" s="11" t="n">
        <f aca="false">K83+$C$7</f>
        <v>2.365</v>
      </c>
      <c r="C83" s="12" t="n">
        <f aca="false">(L83*$C$6)-$C$8</f>
        <v>40.48706</v>
      </c>
      <c r="D83" s="11" t="n">
        <f aca="false">M34</f>
        <v>18.7410407619641</v>
      </c>
      <c r="E83" s="12" t="n">
        <v>0</v>
      </c>
      <c r="F83" s="11" t="e">
        <f aca="false">O34</f>
        <v>#VALUE!</v>
      </c>
      <c r="G83" s="12" t="n">
        <v>0</v>
      </c>
      <c r="H83" s="11" t="e">
        <f aca="false">Q34</f>
        <v>#VALUE!</v>
      </c>
      <c r="I83" s="12" t="n">
        <v>0</v>
      </c>
      <c r="K83" s="1" t="n">
        <f aca="false">'RAW DATA'!B81</f>
        <v>2.365</v>
      </c>
      <c r="L83" s="1" t="n">
        <f aca="false">'RAW DATA'!C81</f>
        <v>15.48706</v>
      </c>
      <c r="M83" s="11" t="n">
        <f aca="false">PHASE1!L81</f>
        <v>28.0841897082079</v>
      </c>
      <c r="N83" s="12" t="n">
        <f aca="false">PHASE1!N81</f>
        <v>25</v>
      </c>
      <c r="O83" s="11" t="e">
        <f aca="false">PHASE2!L81</f>
        <v>#VALUE!</v>
      </c>
      <c r="P83" s="12" t="str">
        <f aca="false">PHASE2!N81</f>
        <v/>
      </c>
      <c r="Q83" s="12" t="e">
        <f aca="false">PHASE3!L81</f>
        <v>#VALUE!</v>
      </c>
      <c r="R83" s="12" t="str">
        <f aca="false">PHASE3!N81</f>
        <v/>
      </c>
    </row>
    <row r="84" customFormat="false" ht="12.75" hidden="false" customHeight="false" outlineLevel="0" collapsed="false">
      <c r="A84" s="1" t="n">
        <f aca="false">A83+1</f>
        <v>75</v>
      </c>
      <c r="B84" s="11" t="n">
        <f aca="false">K84+$C$7</f>
        <v>2.37</v>
      </c>
      <c r="C84" s="12" t="n">
        <f aca="false">(L84*$C$6)-$C$8</f>
        <v>36.80066</v>
      </c>
      <c r="D84" s="11" t="n">
        <f aca="false">M34</f>
        <v>18.7410407619641</v>
      </c>
      <c r="E84" s="12" t="n">
        <f aca="false">N34*E6</f>
        <v>1247</v>
      </c>
      <c r="F84" s="11" t="e">
        <f aca="false">O34</f>
        <v>#VALUE!</v>
      </c>
      <c r="G84" s="12" t="e">
        <f aca="false">P34*G6</f>
        <v>#VALUE!</v>
      </c>
      <c r="H84" s="11" t="e">
        <f aca="false">Q34</f>
        <v>#VALUE!</v>
      </c>
      <c r="I84" s="12" t="e">
        <f aca="false">R34*I6</f>
        <v>#VALUE!</v>
      </c>
      <c r="K84" s="1" t="n">
        <f aca="false">'RAW DATA'!B82</f>
        <v>2.37</v>
      </c>
      <c r="L84" s="1" t="n">
        <f aca="false">'RAW DATA'!C82</f>
        <v>11.80066</v>
      </c>
      <c r="M84" s="11" t="n">
        <f aca="false">PHASE1!L82</f>
        <v>28.1254583168156</v>
      </c>
      <c r="N84" s="12" t="n">
        <f aca="false">PHASE1!N82</f>
        <v>42</v>
      </c>
      <c r="O84" s="11" t="e">
        <f aca="false">PHASE2!L82</f>
        <v>#VALUE!</v>
      </c>
      <c r="P84" s="12" t="str">
        <f aca="false">PHASE2!N82</f>
        <v/>
      </c>
      <c r="Q84" s="12" t="e">
        <f aca="false">PHASE3!L82</f>
        <v>#VALUE!</v>
      </c>
      <c r="R84" s="12" t="str">
        <f aca="false">PHASE3!N82</f>
        <v/>
      </c>
    </row>
    <row r="85" customFormat="false" ht="12.75" hidden="false" customHeight="false" outlineLevel="0" collapsed="false">
      <c r="A85" s="1" t="n">
        <f aca="false">A84+1</f>
        <v>76</v>
      </c>
      <c r="B85" s="11" t="n">
        <f aca="false">K85+$C$7</f>
        <v>2.375</v>
      </c>
      <c r="C85" s="12" t="n">
        <f aca="false">(L85*$C$6)-$C$8</f>
        <v>37.87183</v>
      </c>
      <c r="D85" s="11" t="n">
        <f aca="false">M34</f>
        <v>18.7410407619641</v>
      </c>
      <c r="E85" s="12" t="n">
        <v>0</v>
      </c>
      <c r="F85" s="11" t="e">
        <f aca="false">O34</f>
        <v>#VALUE!</v>
      </c>
      <c r="G85" s="12" t="n">
        <v>0</v>
      </c>
      <c r="H85" s="11" t="e">
        <f aca="false">Q34</f>
        <v>#VALUE!</v>
      </c>
      <c r="I85" s="12" t="n">
        <v>0</v>
      </c>
      <c r="K85" s="1" t="n">
        <f aca="false">'RAW DATA'!B83</f>
        <v>2.375</v>
      </c>
      <c r="L85" s="1" t="n">
        <f aca="false">'RAW DATA'!C83</f>
        <v>12.87183</v>
      </c>
      <c r="M85" s="11" t="n">
        <f aca="false">PHASE1!L83</f>
        <v>28.4230828189913</v>
      </c>
      <c r="N85" s="12" t="n">
        <f aca="false">PHASE1!N83</f>
        <v>16</v>
      </c>
      <c r="O85" s="11" t="e">
        <f aca="false">PHASE2!L83</f>
        <v>#VALUE!</v>
      </c>
      <c r="P85" s="12" t="str">
        <f aca="false">PHASE2!N83</f>
        <v/>
      </c>
      <c r="Q85" s="12" t="e">
        <f aca="false">PHASE3!L83</f>
        <v>#VALUE!</v>
      </c>
      <c r="R85" s="12" t="str">
        <f aca="false">PHASE3!N83</f>
        <v/>
      </c>
    </row>
    <row r="86" customFormat="false" ht="12.75" hidden="false" customHeight="false" outlineLevel="0" collapsed="false">
      <c r="A86" s="1" t="n">
        <f aca="false">A85+1</f>
        <v>77</v>
      </c>
      <c r="B86" s="11" t="n">
        <f aca="false">K86+$C$7</f>
        <v>2.38</v>
      </c>
      <c r="C86" s="12" t="n">
        <f aca="false">(L86*$C$6)-$C$8</f>
        <v>35.67575</v>
      </c>
      <c r="D86" s="11" t="n">
        <f aca="false">M35</f>
        <v>19.0430878338568</v>
      </c>
      <c r="E86" s="12" t="n">
        <v>0</v>
      </c>
      <c r="F86" s="11" t="e">
        <f aca="false">O35</f>
        <v>#VALUE!</v>
      </c>
      <c r="G86" s="12" t="n">
        <v>0</v>
      </c>
      <c r="H86" s="11" t="e">
        <f aca="false">Q35</f>
        <v>#VALUE!</v>
      </c>
      <c r="I86" s="12" t="n">
        <v>0</v>
      </c>
      <c r="K86" s="1" t="n">
        <f aca="false">'RAW DATA'!B84</f>
        <v>2.38</v>
      </c>
      <c r="L86" s="1" t="n">
        <f aca="false">'RAW DATA'!C84</f>
        <v>10.67575</v>
      </c>
      <c r="M86" s="11" t="n">
        <f aca="false">PHASE1!L84</f>
        <v>28.487676306148</v>
      </c>
      <c r="N86" s="12" t="n">
        <f aca="false">PHASE1!N84</f>
        <v>39</v>
      </c>
      <c r="O86" s="11" t="e">
        <f aca="false">PHASE2!L84</f>
        <v>#VALUE!</v>
      </c>
      <c r="P86" s="12" t="str">
        <f aca="false">PHASE2!N84</f>
        <v/>
      </c>
      <c r="Q86" s="12" t="e">
        <f aca="false">PHASE3!L84</f>
        <v>#VALUE!</v>
      </c>
      <c r="R86" s="12" t="str">
        <f aca="false">PHASE3!N84</f>
        <v/>
      </c>
    </row>
    <row r="87" customFormat="false" ht="12.75" hidden="false" customHeight="false" outlineLevel="0" collapsed="false">
      <c r="A87" s="1" t="n">
        <f aca="false">A86+1</f>
        <v>78</v>
      </c>
      <c r="B87" s="11" t="n">
        <f aca="false">K87+$C$7</f>
        <v>2.385</v>
      </c>
      <c r="C87" s="12" t="n">
        <f aca="false">(L87*$C$6)-$C$8</f>
        <v>39.32108</v>
      </c>
      <c r="D87" s="11" t="n">
        <f aca="false">M35</f>
        <v>19.0430878338568</v>
      </c>
      <c r="E87" s="12" t="n">
        <f aca="false">N35*E6</f>
        <v>3828</v>
      </c>
      <c r="F87" s="11" t="e">
        <f aca="false">O35</f>
        <v>#VALUE!</v>
      </c>
      <c r="G87" s="12" t="e">
        <f aca="false">P35*G6</f>
        <v>#VALUE!</v>
      </c>
      <c r="H87" s="11" t="e">
        <f aca="false">Q35</f>
        <v>#VALUE!</v>
      </c>
      <c r="I87" s="12" t="e">
        <f aca="false">R35*I6</f>
        <v>#VALUE!</v>
      </c>
      <c r="K87" s="1" t="n">
        <f aca="false">'RAW DATA'!B85</f>
        <v>2.385</v>
      </c>
      <c r="L87" s="1" t="n">
        <f aca="false">'RAW DATA'!C85</f>
        <v>14.32108</v>
      </c>
      <c r="M87" s="11" t="n">
        <f aca="false">PHASE1!L85</f>
        <v>28.9294482374338</v>
      </c>
      <c r="N87" s="12" t="n">
        <f aca="false">PHASE1!N85</f>
        <v>34</v>
      </c>
      <c r="O87" s="11" t="e">
        <f aca="false">PHASE2!L85</f>
        <v>#VALUE!</v>
      </c>
      <c r="P87" s="12" t="str">
        <f aca="false">PHASE2!N85</f>
        <v/>
      </c>
      <c r="Q87" s="12" t="e">
        <f aca="false">PHASE3!L85</f>
        <v>#VALUE!</v>
      </c>
      <c r="R87" s="12" t="str">
        <f aca="false">PHASE3!N85</f>
        <v/>
      </c>
    </row>
    <row r="88" customFormat="false" ht="12.75" hidden="false" customHeight="false" outlineLevel="0" collapsed="false">
      <c r="A88" s="1" t="n">
        <f aca="false">A87+1</f>
        <v>79</v>
      </c>
      <c r="B88" s="11" t="n">
        <f aca="false">K88+$C$7</f>
        <v>2.39</v>
      </c>
      <c r="C88" s="12" t="n">
        <f aca="false">(L88*$C$6)-$C$8</f>
        <v>35.08438</v>
      </c>
      <c r="D88" s="11" t="n">
        <f aca="false">M35</f>
        <v>19.0430878338568</v>
      </c>
      <c r="E88" s="12" t="n">
        <v>0</v>
      </c>
      <c r="F88" s="11" t="e">
        <f aca="false">O35</f>
        <v>#VALUE!</v>
      </c>
      <c r="G88" s="12" t="n">
        <v>0</v>
      </c>
      <c r="H88" s="11" t="e">
        <f aca="false">Q35</f>
        <v>#VALUE!</v>
      </c>
      <c r="I88" s="12" t="n">
        <v>0</v>
      </c>
      <c r="K88" s="1" t="n">
        <f aca="false">'RAW DATA'!B86</f>
        <v>2.39</v>
      </c>
      <c r="L88" s="1" t="n">
        <f aca="false">'RAW DATA'!C86</f>
        <v>10.08438</v>
      </c>
      <c r="M88" s="11" t="n">
        <f aca="false">PHASE1!L86</f>
        <v>28.9401319033559</v>
      </c>
      <c r="N88" s="12" t="n">
        <f aca="false">PHASE1!N86</f>
        <v>34</v>
      </c>
      <c r="O88" s="11" t="e">
        <f aca="false">PHASE2!L86</f>
        <v>#VALUE!</v>
      </c>
      <c r="P88" s="12" t="str">
        <f aca="false">PHASE2!N86</f>
        <v/>
      </c>
      <c r="Q88" s="12" t="e">
        <f aca="false">PHASE3!L86</f>
        <v>#VALUE!</v>
      </c>
      <c r="R88" s="12" t="str">
        <f aca="false">PHASE3!N86</f>
        <v/>
      </c>
    </row>
    <row r="89" customFormat="false" ht="12.75" hidden="false" customHeight="false" outlineLevel="0" collapsed="false">
      <c r="A89" s="1" t="n">
        <f aca="false">A88+1</f>
        <v>80</v>
      </c>
      <c r="B89" s="11" t="n">
        <f aca="false">K89+$C$7</f>
        <v>2.395</v>
      </c>
      <c r="C89" s="12" t="n">
        <f aca="false">(L89*$C$6)-$C$8</f>
        <v>39.04993</v>
      </c>
      <c r="D89" s="11" t="n">
        <f aca="false">M36</f>
        <v>19.3178515718872</v>
      </c>
      <c r="E89" s="12" t="n">
        <v>0</v>
      </c>
      <c r="F89" s="11" t="e">
        <f aca="false">O36</f>
        <v>#VALUE!</v>
      </c>
      <c r="G89" s="12" t="n">
        <v>0</v>
      </c>
      <c r="H89" s="11" t="e">
        <f aca="false">Q36</f>
        <v>#VALUE!</v>
      </c>
      <c r="I89" s="12" t="n">
        <v>0</v>
      </c>
      <c r="K89" s="1" t="n">
        <f aca="false">'RAW DATA'!B87</f>
        <v>2.395</v>
      </c>
      <c r="L89" s="1" t="n">
        <f aca="false">'RAW DATA'!C87</f>
        <v>14.04993</v>
      </c>
      <c r="M89" s="11" t="n">
        <f aca="false">PHASE1!L87</f>
        <v>29.2575987729174</v>
      </c>
      <c r="N89" s="12" t="n">
        <f aca="false">PHASE1!N87</f>
        <v>18</v>
      </c>
      <c r="O89" s="11" t="e">
        <f aca="false">PHASE2!L87</f>
        <v>#VALUE!</v>
      </c>
      <c r="P89" s="12" t="str">
        <f aca="false">PHASE2!N87</f>
        <v/>
      </c>
      <c r="Q89" s="12" t="e">
        <f aca="false">PHASE3!L87</f>
        <v>#VALUE!</v>
      </c>
      <c r="R89" s="12" t="str">
        <f aca="false">PHASE3!N87</f>
        <v/>
      </c>
    </row>
    <row r="90" customFormat="false" ht="12.75" hidden="false" customHeight="false" outlineLevel="0" collapsed="false">
      <c r="A90" s="1" t="n">
        <f aca="false">A89+1</f>
        <v>81</v>
      </c>
      <c r="B90" s="11" t="n">
        <f aca="false">K90+$C$7</f>
        <v>2.4</v>
      </c>
      <c r="C90" s="12" t="n">
        <f aca="false">(L90*$C$6)-$C$8</f>
        <v>38.93951</v>
      </c>
      <c r="D90" s="11" t="n">
        <f aca="false">M36</f>
        <v>19.3178515718872</v>
      </c>
      <c r="E90" s="12" t="n">
        <f aca="false">N36*E6</f>
        <v>464</v>
      </c>
      <c r="F90" s="11" t="e">
        <f aca="false">O36</f>
        <v>#VALUE!</v>
      </c>
      <c r="G90" s="12" t="e">
        <f aca="false">P36*G6</f>
        <v>#VALUE!</v>
      </c>
      <c r="H90" s="11" t="e">
        <f aca="false">Q36</f>
        <v>#VALUE!</v>
      </c>
      <c r="I90" s="12" t="e">
        <f aca="false">R36*I6</f>
        <v>#VALUE!</v>
      </c>
      <c r="K90" s="1" t="n">
        <f aca="false">'RAW DATA'!B88</f>
        <v>2.4</v>
      </c>
      <c r="L90" s="1" t="n">
        <f aca="false">'RAW DATA'!C88</f>
        <v>13.93951</v>
      </c>
      <c r="M90" s="11" t="n">
        <f aca="false">PHASE1!L88</f>
        <v>29.4533366381206</v>
      </c>
      <c r="N90" s="12" t="n">
        <f aca="false">PHASE1!N88</f>
        <v>5</v>
      </c>
      <c r="O90" s="11" t="e">
        <f aca="false">PHASE2!L88</f>
        <v>#VALUE!</v>
      </c>
      <c r="P90" s="12" t="str">
        <f aca="false">PHASE2!N88</f>
        <v/>
      </c>
      <c r="Q90" s="12" t="e">
        <f aca="false">PHASE3!L88</f>
        <v>#VALUE!</v>
      </c>
      <c r="R90" s="12" t="str">
        <f aca="false">PHASE3!N88</f>
        <v/>
      </c>
    </row>
    <row r="91" customFormat="false" ht="12.75" hidden="false" customHeight="false" outlineLevel="0" collapsed="false">
      <c r="A91" s="1" t="n">
        <f aca="false">A90+1</f>
        <v>82</v>
      </c>
      <c r="B91" s="11" t="n">
        <f aca="false">K91+$C$7</f>
        <v>2.405</v>
      </c>
      <c r="C91" s="12" t="n">
        <f aca="false">(L91*$C$6)-$C$8</f>
        <v>37.66211</v>
      </c>
      <c r="D91" s="11" t="n">
        <f aca="false">M36</f>
        <v>19.3178515718872</v>
      </c>
      <c r="E91" s="12" t="n">
        <v>0</v>
      </c>
      <c r="F91" s="11" t="e">
        <f aca="false">O36</f>
        <v>#VALUE!</v>
      </c>
      <c r="G91" s="12" t="n">
        <v>0</v>
      </c>
      <c r="H91" s="11" t="e">
        <f aca="false">Q36</f>
        <v>#VALUE!</v>
      </c>
      <c r="I91" s="12" t="n">
        <v>0</v>
      </c>
      <c r="K91" s="1" t="n">
        <f aca="false">'RAW DATA'!B89</f>
        <v>2.405</v>
      </c>
      <c r="L91" s="1" t="n">
        <f aca="false">'RAW DATA'!C89</f>
        <v>12.66211</v>
      </c>
      <c r="M91" s="11" t="n">
        <f aca="false">PHASE1!L89</f>
        <v>29.4781402277719</v>
      </c>
      <c r="N91" s="12" t="n">
        <f aca="false">PHASE1!N89</f>
        <v>26</v>
      </c>
      <c r="O91" s="11" t="e">
        <f aca="false">PHASE2!L89</f>
        <v>#VALUE!</v>
      </c>
      <c r="P91" s="12" t="str">
        <f aca="false">PHASE2!N89</f>
        <v/>
      </c>
      <c r="Q91" s="12" t="e">
        <f aca="false">PHASE3!L89</f>
        <v>#VALUE!</v>
      </c>
      <c r="R91" s="12" t="str">
        <f aca="false">PHASE3!N89</f>
        <v/>
      </c>
    </row>
    <row r="92" customFormat="false" ht="12.75" hidden="false" customHeight="false" outlineLevel="0" collapsed="false">
      <c r="A92" s="1" t="n">
        <f aca="false">A91+1</f>
        <v>83</v>
      </c>
      <c r="B92" s="11" t="n">
        <f aca="false">K92+$C$7</f>
        <v>2.41</v>
      </c>
      <c r="C92" s="12" t="n">
        <f aca="false">(L92*$C$6)-$C$8</f>
        <v>40.66891</v>
      </c>
      <c r="D92" s="11" t="n">
        <f aca="false">M37</f>
        <v>19.3937811605231</v>
      </c>
      <c r="E92" s="12" t="n">
        <v>0</v>
      </c>
      <c r="F92" s="11" t="e">
        <f aca="false">O37</f>
        <v>#VALUE!</v>
      </c>
      <c r="G92" s="12" t="n">
        <v>0</v>
      </c>
      <c r="H92" s="11" t="e">
        <f aca="false">Q37</f>
        <v>#VALUE!</v>
      </c>
      <c r="I92" s="12" t="n">
        <v>0</v>
      </c>
      <c r="K92" s="1" t="n">
        <f aca="false">'RAW DATA'!B90</f>
        <v>2.41</v>
      </c>
      <c r="L92" s="1" t="n">
        <f aca="false">'RAW DATA'!C90</f>
        <v>15.66891</v>
      </c>
      <c r="M92" s="11" t="n">
        <f aca="false">PHASE1!L90</f>
        <v>29.5407699958436</v>
      </c>
      <c r="N92" s="12" t="n">
        <f aca="false">PHASE1!N90</f>
        <v>9</v>
      </c>
      <c r="O92" s="11" t="e">
        <f aca="false">PHASE2!L90</f>
        <v>#VALUE!</v>
      </c>
      <c r="P92" s="12" t="str">
        <f aca="false">PHASE2!N90</f>
        <v/>
      </c>
      <c r="Q92" s="12" t="e">
        <f aca="false">PHASE3!L90</f>
        <v>#VALUE!</v>
      </c>
      <c r="R92" s="12" t="str">
        <f aca="false">PHASE3!N90</f>
        <v/>
      </c>
    </row>
    <row r="93" customFormat="false" ht="12.75" hidden="false" customHeight="false" outlineLevel="0" collapsed="false">
      <c r="A93" s="1" t="n">
        <f aca="false">A92+1</f>
        <v>84</v>
      </c>
      <c r="B93" s="11" t="n">
        <f aca="false">K93+$C$7</f>
        <v>2.415</v>
      </c>
      <c r="C93" s="12" t="n">
        <f aca="false">(L93*$C$6)-$C$8</f>
        <v>42.66681</v>
      </c>
      <c r="D93" s="11" t="n">
        <f aca="false">M37</f>
        <v>19.3937811605231</v>
      </c>
      <c r="E93" s="12" t="n">
        <f aca="false">N37*E6</f>
        <v>522</v>
      </c>
      <c r="F93" s="11" t="e">
        <f aca="false">O37</f>
        <v>#VALUE!</v>
      </c>
      <c r="G93" s="12" t="e">
        <f aca="false">P37*G6</f>
        <v>#VALUE!</v>
      </c>
      <c r="H93" s="11" t="e">
        <f aca="false">Q37</f>
        <v>#VALUE!</v>
      </c>
      <c r="I93" s="12" t="e">
        <f aca="false">R37*I6</f>
        <v>#VALUE!</v>
      </c>
      <c r="K93" s="1" t="n">
        <f aca="false">'RAW DATA'!B91</f>
        <v>2.415</v>
      </c>
      <c r="L93" s="1" t="n">
        <f aca="false">'RAW DATA'!C91</f>
        <v>17.66681</v>
      </c>
      <c r="M93" s="11" t="n">
        <f aca="false">PHASE1!L91</f>
        <v>29.9779434123212</v>
      </c>
      <c r="N93" s="12" t="n">
        <f aca="false">PHASE1!N91</f>
        <v>35</v>
      </c>
      <c r="O93" s="11" t="e">
        <f aca="false">PHASE2!L91</f>
        <v>#VALUE!</v>
      </c>
      <c r="P93" s="12" t="str">
        <f aca="false">PHASE2!N91</f>
        <v/>
      </c>
      <c r="Q93" s="12" t="e">
        <f aca="false">PHASE3!L91</f>
        <v>#VALUE!</v>
      </c>
      <c r="R93" s="12" t="str">
        <f aca="false">PHASE3!N91</f>
        <v/>
      </c>
    </row>
    <row r="94" customFormat="false" ht="12.75" hidden="false" customHeight="false" outlineLevel="0" collapsed="false">
      <c r="A94" s="1" t="n">
        <f aca="false">A93+1</f>
        <v>85</v>
      </c>
      <c r="B94" s="11" t="n">
        <f aca="false">K94+$C$7</f>
        <v>2.42</v>
      </c>
      <c r="C94" s="12" t="n">
        <f aca="false">(L94*$C$6)-$C$8</f>
        <v>39.39883</v>
      </c>
      <c r="D94" s="11" t="n">
        <f aca="false">M37</f>
        <v>19.3937811605231</v>
      </c>
      <c r="E94" s="12" t="n">
        <v>0</v>
      </c>
      <c r="F94" s="11" t="e">
        <f aca="false">O37</f>
        <v>#VALUE!</v>
      </c>
      <c r="G94" s="12" t="n">
        <v>0</v>
      </c>
      <c r="H94" s="11" t="e">
        <f aca="false">Q37</f>
        <v>#VALUE!</v>
      </c>
      <c r="I94" s="12" t="n">
        <v>0</v>
      </c>
      <c r="K94" s="1" t="n">
        <f aca="false">'RAW DATA'!B92</f>
        <v>2.42</v>
      </c>
      <c r="L94" s="1" t="n">
        <f aca="false">'RAW DATA'!C92</f>
        <v>14.39883</v>
      </c>
      <c r="M94" s="11" t="n">
        <f aca="false">PHASE1!L92</f>
        <v>29.9870883492973</v>
      </c>
      <c r="N94" s="12" t="n">
        <f aca="false">PHASE1!N92</f>
        <v>35</v>
      </c>
      <c r="O94" s="11" t="e">
        <f aca="false">PHASE2!L92</f>
        <v>#VALUE!</v>
      </c>
      <c r="P94" s="12" t="str">
        <f aca="false">PHASE2!N92</f>
        <v/>
      </c>
      <c r="Q94" s="12" t="e">
        <f aca="false">PHASE3!L92</f>
        <v>#VALUE!</v>
      </c>
      <c r="R94" s="12" t="str">
        <f aca="false">PHASE3!N92</f>
        <v/>
      </c>
    </row>
    <row r="95" customFormat="false" ht="12.75" hidden="false" customHeight="false" outlineLevel="0" collapsed="false">
      <c r="A95" s="1" t="n">
        <f aca="false">A94+1</f>
        <v>86</v>
      </c>
      <c r="B95" s="11" t="n">
        <f aca="false">K95+$C$7</f>
        <v>2.425</v>
      </c>
      <c r="C95" s="12" t="n">
        <f aca="false">(L95*$C$6)-$C$8</f>
        <v>43.57962</v>
      </c>
      <c r="D95" s="11" t="n">
        <f aca="false">M38</f>
        <v>19.7051872669999</v>
      </c>
      <c r="E95" s="12" t="n">
        <v>0</v>
      </c>
      <c r="F95" s="11" t="e">
        <f aca="false">O38</f>
        <v>#VALUE!</v>
      </c>
      <c r="G95" s="12" t="n">
        <v>0</v>
      </c>
      <c r="H95" s="11" t="e">
        <f aca="false">Q38</f>
        <v>#VALUE!</v>
      </c>
      <c r="I95" s="12" t="n">
        <v>0</v>
      </c>
      <c r="K95" s="1" t="n">
        <f aca="false">'RAW DATA'!B93</f>
        <v>2.425</v>
      </c>
      <c r="L95" s="1" t="n">
        <f aca="false">'RAW DATA'!C93</f>
        <v>18.57962</v>
      </c>
      <c r="M95" s="11" t="n">
        <f aca="false">PHASE1!L93</f>
        <v>30.2393853173926</v>
      </c>
      <c r="N95" s="12" t="n">
        <f aca="false">PHASE1!N93</f>
        <v>19</v>
      </c>
      <c r="O95" s="11" t="e">
        <f aca="false">PHASE2!L93</f>
        <v>#VALUE!</v>
      </c>
      <c r="P95" s="12" t="str">
        <f aca="false">PHASE2!N93</f>
        <v/>
      </c>
      <c r="Q95" s="12" t="e">
        <f aca="false">PHASE3!L93</f>
        <v>#VALUE!</v>
      </c>
      <c r="R95" s="12" t="str">
        <f aca="false">PHASE3!N93</f>
        <v/>
      </c>
    </row>
    <row r="96" customFormat="false" ht="12.75" hidden="false" customHeight="false" outlineLevel="0" collapsed="false">
      <c r="A96" s="1" t="n">
        <f aca="false">A95+1</f>
        <v>87</v>
      </c>
      <c r="B96" s="11" t="n">
        <f aca="false">K96+$C$7</f>
        <v>2.43</v>
      </c>
      <c r="C96" s="12" t="n">
        <f aca="false">(L96*$C$6)-$C$8</f>
        <v>44.2309</v>
      </c>
      <c r="D96" s="11" t="n">
        <f aca="false">M38</f>
        <v>19.7051872669999</v>
      </c>
      <c r="E96" s="12" t="n">
        <f aca="false">N38*E6</f>
        <v>1305</v>
      </c>
      <c r="F96" s="11" t="e">
        <f aca="false">O38</f>
        <v>#VALUE!</v>
      </c>
      <c r="G96" s="12" t="e">
        <f aca="false">P38*G6</f>
        <v>#VALUE!</v>
      </c>
      <c r="H96" s="11" t="e">
        <f aca="false">Q38</f>
        <v>#VALUE!</v>
      </c>
      <c r="I96" s="12" t="e">
        <f aca="false">R38*I6</f>
        <v>#VALUE!</v>
      </c>
      <c r="K96" s="1" t="n">
        <f aca="false">'RAW DATA'!B94</f>
        <v>2.43</v>
      </c>
      <c r="L96" s="1" t="n">
        <f aca="false">'RAW DATA'!C94</f>
        <v>19.2309</v>
      </c>
      <c r="M96" s="11" t="n">
        <f aca="false">PHASE1!L94</f>
        <v>30.5132369781215</v>
      </c>
      <c r="N96" s="12" t="n">
        <f aca="false">PHASE1!N94</f>
        <v>9</v>
      </c>
      <c r="O96" s="11" t="e">
        <f aca="false">PHASE2!L94</f>
        <v>#VALUE!</v>
      </c>
      <c r="P96" s="12" t="str">
        <f aca="false">PHASE2!N94</f>
        <v/>
      </c>
      <c r="Q96" s="12" t="e">
        <f aca="false">PHASE3!L94</f>
        <v>#VALUE!</v>
      </c>
      <c r="R96" s="12" t="str">
        <f aca="false">PHASE3!N94</f>
        <v/>
      </c>
    </row>
    <row r="97" customFormat="false" ht="12.75" hidden="false" customHeight="false" outlineLevel="0" collapsed="false">
      <c r="A97" s="1" t="n">
        <f aca="false">A96+1</f>
        <v>88</v>
      </c>
      <c r="B97" s="11" t="n">
        <f aca="false">K97+$C$7</f>
        <v>2.435</v>
      </c>
      <c r="C97" s="12" t="n">
        <f aca="false">(L97*$C$6)-$C$8</f>
        <v>44.65564</v>
      </c>
      <c r="D97" s="11" t="n">
        <f aca="false">M38</f>
        <v>19.7051872669999</v>
      </c>
      <c r="E97" s="12" t="n">
        <v>0</v>
      </c>
      <c r="F97" s="11" t="e">
        <f aca="false">O38</f>
        <v>#VALUE!</v>
      </c>
      <c r="G97" s="12" t="n">
        <v>0</v>
      </c>
      <c r="H97" s="11" t="e">
        <f aca="false">Q38</f>
        <v>#VALUE!</v>
      </c>
      <c r="I97" s="12" t="n">
        <v>0</v>
      </c>
      <c r="K97" s="1" t="n">
        <f aca="false">'RAW DATA'!B95</f>
        <v>2.435</v>
      </c>
      <c r="L97" s="1" t="n">
        <f aca="false">'RAW DATA'!C95</f>
        <v>19.65564</v>
      </c>
      <c r="M97" s="11" t="n">
        <f aca="false">PHASE1!L95</f>
        <v>31.082844763836</v>
      </c>
      <c r="N97" s="12" t="n">
        <f aca="false">PHASE1!N95</f>
        <v>24</v>
      </c>
      <c r="O97" s="11" t="e">
        <f aca="false">PHASE2!L95</f>
        <v>#VALUE!</v>
      </c>
      <c r="P97" s="12" t="str">
        <f aca="false">PHASE2!N95</f>
        <v/>
      </c>
      <c r="Q97" s="12" t="e">
        <f aca="false">PHASE3!L95</f>
        <v>#VALUE!</v>
      </c>
      <c r="R97" s="12" t="str">
        <f aca="false">PHASE3!N95</f>
        <v/>
      </c>
    </row>
    <row r="98" customFormat="false" ht="12.75" hidden="false" customHeight="false" outlineLevel="0" collapsed="false">
      <c r="A98" s="1" t="n">
        <f aca="false">A97+1</f>
        <v>89</v>
      </c>
      <c r="B98" s="11" t="n">
        <f aca="false">K98+$C$7</f>
        <v>2.44</v>
      </c>
      <c r="C98" s="12" t="n">
        <f aca="false">(L98*$C$6)-$C$8</f>
        <v>44.24551</v>
      </c>
      <c r="D98" s="11" t="n">
        <f aca="false">M39</f>
        <v>20.20186471527</v>
      </c>
      <c r="E98" s="12" t="n">
        <v>0</v>
      </c>
      <c r="F98" s="11" t="e">
        <f aca="false">O39</f>
        <v>#VALUE!</v>
      </c>
      <c r="G98" s="12" t="n">
        <v>0</v>
      </c>
      <c r="H98" s="11" t="e">
        <f aca="false">Q39</f>
        <v>#VALUE!</v>
      </c>
      <c r="I98" s="12" t="n">
        <v>0</v>
      </c>
      <c r="K98" s="1" t="n">
        <f aca="false">'RAW DATA'!B96</f>
        <v>2.44</v>
      </c>
      <c r="L98" s="1" t="n">
        <f aca="false">'RAW DATA'!C96</f>
        <v>19.24551</v>
      </c>
      <c r="M98" s="11" t="n">
        <f aca="false">PHASE1!L96</f>
        <v>31.2685052633575</v>
      </c>
      <c r="N98" s="12" t="n">
        <f aca="false">PHASE1!N96</f>
        <v>7</v>
      </c>
      <c r="O98" s="11" t="e">
        <f aca="false">PHASE2!L96</f>
        <v>#VALUE!</v>
      </c>
      <c r="P98" s="12" t="str">
        <f aca="false">PHASE2!N96</f>
        <v/>
      </c>
      <c r="Q98" s="12" t="e">
        <f aca="false">PHASE3!L96</f>
        <v>#VALUE!</v>
      </c>
      <c r="R98" s="12" t="str">
        <f aca="false">PHASE3!N96</f>
        <v/>
      </c>
    </row>
    <row r="99" customFormat="false" ht="12.75" hidden="false" customHeight="false" outlineLevel="0" collapsed="false">
      <c r="A99" s="1" t="n">
        <f aca="false">A98+1</f>
        <v>90</v>
      </c>
      <c r="B99" s="11" t="n">
        <f aca="false">K99+$C$7</f>
        <v>2.445</v>
      </c>
      <c r="C99" s="12" t="n">
        <f aca="false">(L99*$C$6)-$C$8</f>
        <v>45.40604</v>
      </c>
      <c r="D99" s="11" t="n">
        <f aca="false">M39</f>
        <v>20.20186471527</v>
      </c>
      <c r="E99" s="12" t="n">
        <f aca="false">N39*E6</f>
        <v>1015</v>
      </c>
      <c r="F99" s="11" t="e">
        <f aca="false">O39</f>
        <v>#VALUE!</v>
      </c>
      <c r="G99" s="12" t="e">
        <f aca="false">P39*G6</f>
        <v>#VALUE!</v>
      </c>
      <c r="H99" s="11" t="e">
        <f aca="false">Q39</f>
        <v>#VALUE!</v>
      </c>
      <c r="I99" s="12" t="e">
        <f aca="false">R39*I6</f>
        <v>#VALUE!</v>
      </c>
      <c r="K99" s="1" t="n">
        <f aca="false">'RAW DATA'!B97</f>
        <v>2.445</v>
      </c>
      <c r="L99" s="1" t="n">
        <f aca="false">'RAW DATA'!C97</f>
        <v>20.40604</v>
      </c>
      <c r="M99" s="11" t="n">
        <f aca="false">PHASE1!L97</f>
        <v>31.379061921469</v>
      </c>
      <c r="N99" s="12" t="n">
        <f aca="false">PHASE1!N97</f>
        <v>9</v>
      </c>
      <c r="O99" s="11" t="e">
        <f aca="false">PHASE2!L97</f>
        <v>#VALUE!</v>
      </c>
      <c r="P99" s="12" t="str">
        <f aca="false">PHASE2!N97</f>
        <v/>
      </c>
      <c r="Q99" s="12" t="e">
        <f aca="false">PHASE3!L97</f>
        <v>#VALUE!</v>
      </c>
      <c r="R99" s="12" t="str">
        <f aca="false">PHASE3!N97</f>
        <v/>
      </c>
    </row>
    <row r="100" customFormat="false" ht="12.75" hidden="false" customHeight="false" outlineLevel="0" collapsed="false">
      <c r="A100" s="1" t="n">
        <f aca="false">A99+1</f>
        <v>91</v>
      </c>
      <c r="B100" s="11" t="n">
        <f aca="false">K100+$C$7</f>
        <v>2.45</v>
      </c>
      <c r="C100" s="12" t="n">
        <f aca="false">(L100*$C$6)-$C$8</f>
        <v>44.76645</v>
      </c>
      <c r="D100" s="11" t="n">
        <f aca="false">M39</f>
        <v>20.20186471527</v>
      </c>
      <c r="E100" s="12" t="n">
        <v>0</v>
      </c>
      <c r="F100" s="11" t="e">
        <f aca="false">O39</f>
        <v>#VALUE!</v>
      </c>
      <c r="G100" s="12" t="n">
        <v>0</v>
      </c>
      <c r="H100" s="11" t="e">
        <f aca="false">Q39</f>
        <v>#VALUE!</v>
      </c>
      <c r="I100" s="12" t="n">
        <v>0</v>
      </c>
      <c r="K100" s="1" t="n">
        <f aca="false">'RAW DATA'!B98</f>
        <v>2.45</v>
      </c>
      <c r="L100" s="1" t="n">
        <f aca="false">'RAW DATA'!C98</f>
        <v>19.76645</v>
      </c>
      <c r="M100" s="11" t="n">
        <f aca="false">PHASE1!L98</f>
        <v>31.4710185707311</v>
      </c>
      <c r="N100" s="12" t="n">
        <f aca="false">PHASE1!N98</f>
        <v>5</v>
      </c>
      <c r="O100" s="11" t="e">
        <f aca="false">PHASE2!L98</f>
        <v>#VALUE!</v>
      </c>
      <c r="P100" s="12" t="str">
        <f aca="false">PHASE2!N98</f>
        <v/>
      </c>
      <c r="Q100" s="12" t="e">
        <f aca="false">PHASE3!L98</f>
        <v>#VALUE!</v>
      </c>
      <c r="R100" s="12" t="str">
        <f aca="false">PHASE3!N98</f>
        <v/>
      </c>
    </row>
    <row r="101" customFormat="false" ht="12.75" hidden="false" customHeight="false" outlineLevel="0" collapsed="false">
      <c r="A101" s="1" t="n">
        <f aca="false">A100+1</f>
        <v>92</v>
      </c>
      <c r="B101" s="11" t="n">
        <f aca="false">K101+$C$7</f>
        <v>2.455</v>
      </c>
      <c r="C101" s="12" t="n">
        <f aca="false">(L101*$C$6)-$C$8</f>
        <v>48.46445</v>
      </c>
      <c r="D101" s="11" t="n">
        <f aca="false">M40</f>
        <v>20.5046080530608</v>
      </c>
      <c r="E101" s="12" t="n">
        <v>0</v>
      </c>
      <c r="F101" s="11" t="e">
        <f aca="false">O40</f>
        <v>#VALUE!</v>
      </c>
      <c r="G101" s="12" t="n">
        <v>0</v>
      </c>
      <c r="H101" s="11" t="e">
        <f aca="false">Q40</f>
        <v>#VALUE!</v>
      </c>
      <c r="I101" s="12" t="n">
        <v>0</v>
      </c>
      <c r="K101" s="1" t="n">
        <f aca="false">'RAW DATA'!B99</f>
        <v>2.455</v>
      </c>
      <c r="L101" s="1" t="n">
        <f aca="false">'RAW DATA'!C99</f>
        <v>23.46445</v>
      </c>
      <c r="M101" s="11" t="n">
        <f aca="false">PHASE1!L99</f>
        <v>31.5971530252314</v>
      </c>
      <c r="N101" s="12" t="n">
        <f aca="false">PHASE1!N99</f>
        <v>11</v>
      </c>
      <c r="O101" s="11" t="e">
        <f aca="false">PHASE2!L99</f>
        <v>#VALUE!</v>
      </c>
      <c r="P101" s="12" t="str">
        <f aca="false">PHASE2!N99</f>
        <v/>
      </c>
      <c r="Q101" s="12" t="e">
        <f aca="false">PHASE3!L99</f>
        <v>#VALUE!</v>
      </c>
      <c r="R101" s="12" t="str">
        <f aca="false">PHASE3!N99</f>
        <v/>
      </c>
    </row>
    <row r="102" customFormat="false" ht="12.75" hidden="false" customHeight="false" outlineLevel="0" collapsed="false">
      <c r="A102" s="1" t="n">
        <f aca="false">A101+1</f>
        <v>93</v>
      </c>
      <c r="B102" s="11" t="n">
        <f aca="false">K102+$C$7</f>
        <v>2.46</v>
      </c>
      <c r="C102" s="12" t="n">
        <f aca="false">(L102*$C$6)-$C$8</f>
        <v>43.19373</v>
      </c>
      <c r="D102" s="11" t="n">
        <f aca="false">M40</f>
        <v>20.5046080530608</v>
      </c>
      <c r="E102" s="12" t="n">
        <f aca="false">N40*E6</f>
        <v>3045</v>
      </c>
      <c r="F102" s="11" t="e">
        <f aca="false">O40</f>
        <v>#VALUE!</v>
      </c>
      <c r="G102" s="12" t="e">
        <f aca="false">P40*G6</f>
        <v>#VALUE!</v>
      </c>
      <c r="H102" s="11" t="e">
        <f aca="false">Q40</f>
        <v>#VALUE!</v>
      </c>
      <c r="I102" s="12" t="e">
        <f aca="false">R40*I6</f>
        <v>#VALUE!</v>
      </c>
      <c r="K102" s="1" t="n">
        <f aca="false">'RAW DATA'!B100</f>
        <v>2.46</v>
      </c>
      <c r="L102" s="1" t="n">
        <f aca="false">'RAW DATA'!C100</f>
        <v>18.19373</v>
      </c>
      <c r="M102" s="11" t="n">
        <f aca="false">PHASE1!L100</f>
        <v>31.6577849648389</v>
      </c>
      <c r="N102" s="12" t="n">
        <f aca="false">PHASE1!N100</f>
        <v>6</v>
      </c>
      <c r="O102" s="11" t="e">
        <f aca="false">PHASE2!L100</f>
        <v>#VALUE!</v>
      </c>
      <c r="P102" s="12" t="str">
        <f aca="false">PHASE2!N100</f>
        <v/>
      </c>
      <c r="Q102" s="12" t="e">
        <f aca="false">PHASE3!L100</f>
        <v>#VALUE!</v>
      </c>
      <c r="R102" s="12" t="str">
        <f aca="false">PHASE3!N100</f>
        <v/>
      </c>
    </row>
    <row r="103" customFormat="false" ht="12.75" hidden="false" customHeight="false" outlineLevel="0" collapsed="false">
      <c r="A103" s="1" t="n">
        <f aca="false">A102+1</f>
        <v>94</v>
      </c>
      <c r="B103" s="11" t="n">
        <f aca="false">K103+$C$7</f>
        <v>2.465</v>
      </c>
      <c r="C103" s="12" t="n">
        <f aca="false">(L103*$C$6)-$C$8</f>
        <v>45.99622</v>
      </c>
      <c r="D103" s="11" t="n">
        <f aca="false">M40</f>
        <v>20.5046080530608</v>
      </c>
      <c r="E103" s="12" t="n">
        <v>0</v>
      </c>
      <c r="F103" s="11" t="e">
        <f aca="false">O40</f>
        <v>#VALUE!</v>
      </c>
      <c r="G103" s="12" t="n">
        <v>0</v>
      </c>
      <c r="H103" s="11" t="e">
        <f aca="false">Q40</f>
        <v>#VALUE!</v>
      </c>
      <c r="I103" s="12" t="n">
        <v>0</v>
      </c>
      <c r="K103" s="1" t="n">
        <f aca="false">'RAW DATA'!B101</f>
        <v>2.465</v>
      </c>
      <c r="L103" s="1" t="n">
        <f aca="false">'RAW DATA'!C101</f>
        <v>20.99622</v>
      </c>
      <c r="M103" s="11" t="n">
        <f aca="false">PHASE1!L101</f>
        <v>31.9651172992205</v>
      </c>
      <c r="N103" s="12" t="n">
        <f aca="false">PHASE1!N101</f>
        <v>54</v>
      </c>
      <c r="O103" s="11" t="e">
        <f aca="false">PHASE2!L101</f>
        <v>#VALUE!</v>
      </c>
      <c r="P103" s="12" t="str">
        <f aca="false">PHASE2!N101</f>
        <v/>
      </c>
      <c r="Q103" s="12" t="e">
        <f aca="false">PHASE3!L101</f>
        <v>#VALUE!</v>
      </c>
      <c r="R103" s="12" t="str">
        <f aca="false">PHASE3!N101</f>
        <v/>
      </c>
    </row>
    <row r="104" customFormat="false" ht="12.75" hidden="false" customHeight="false" outlineLevel="0" collapsed="false">
      <c r="A104" s="1" t="n">
        <f aca="false">A103+1</f>
        <v>95</v>
      </c>
      <c r="B104" s="11" t="n">
        <f aca="false">K104+$C$7</f>
        <v>2.47</v>
      </c>
      <c r="C104" s="12" t="n">
        <f aca="false">(L104*$C$6)-$C$8</f>
        <v>47.6091</v>
      </c>
      <c r="D104" s="11" t="n">
        <f aca="false">M41</f>
        <v>20.8091275187997</v>
      </c>
      <c r="E104" s="12" t="n">
        <v>0</v>
      </c>
      <c r="F104" s="11" t="e">
        <f aca="false">O41</f>
        <v>#VALUE!</v>
      </c>
      <c r="G104" s="12" t="n">
        <v>0</v>
      </c>
      <c r="H104" s="11" t="e">
        <f aca="false">Q41</f>
        <v>#VALUE!</v>
      </c>
      <c r="I104" s="12" t="n">
        <v>0</v>
      </c>
      <c r="K104" s="1" t="n">
        <f aca="false">'RAW DATA'!B102</f>
        <v>2.47</v>
      </c>
      <c r="L104" s="1" t="n">
        <f aca="false">'RAW DATA'!C102</f>
        <v>22.6091</v>
      </c>
      <c r="M104" s="11" t="n">
        <f aca="false">PHASE1!L102</f>
        <v>31.9748751970809</v>
      </c>
      <c r="N104" s="12" t="n">
        <f aca="false">PHASE1!N102</f>
        <v>54</v>
      </c>
      <c r="O104" s="11" t="e">
        <f aca="false">PHASE2!L102</f>
        <v>#VALUE!</v>
      </c>
      <c r="P104" s="12" t="str">
        <f aca="false">PHASE2!N102</f>
        <v/>
      </c>
      <c r="Q104" s="12" t="e">
        <f aca="false">PHASE3!L102</f>
        <v>#VALUE!</v>
      </c>
      <c r="R104" s="12" t="str">
        <f aca="false">PHASE3!N102</f>
        <v/>
      </c>
    </row>
    <row r="105" customFormat="false" ht="12.75" hidden="false" customHeight="false" outlineLevel="0" collapsed="false">
      <c r="A105" s="1" t="n">
        <f aca="false">A104+1</f>
        <v>96</v>
      </c>
      <c r="B105" s="11" t="n">
        <f aca="false">K105+$C$7</f>
        <v>2.475</v>
      </c>
      <c r="C105" s="12" t="n">
        <f aca="false">(L105*$C$6)-$C$8</f>
        <v>48.69135</v>
      </c>
      <c r="D105" s="11" t="n">
        <f aca="false">M41</f>
        <v>20.8091275187997</v>
      </c>
      <c r="E105" s="12" t="n">
        <f aca="false">N41*E6</f>
        <v>783</v>
      </c>
      <c r="F105" s="11" t="e">
        <f aca="false">O41</f>
        <v>#VALUE!</v>
      </c>
      <c r="G105" s="12" t="e">
        <f aca="false">P41*G6</f>
        <v>#VALUE!</v>
      </c>
      <c r="H105" s="11" t="e">
        <f aca="false">Q41</f>
        <v>#VALUE!</v>
      </c>
      <c r="I105" s="12" t="e">
        <f aca="false">R41*I6</f>
        <v>#VALUE!</v>
      </c>
      <c r="K105" s="1" t="n">
        <f aca="false">'RAW DATA'!B103</f>
        <v>2.475</v>
      </c>
      <c r="L105" s="1" t="n">
        <f aca="false">'RAW DATA'!C103</f>
        <v>23.69135</v>
      </c>
      <c r="M105" s="11" t="n">
        <f aca="false">PHASE1!L103</f>
        <v>32.0173959144328</v>
      </c>
      <c r="N105" s="12" t="n">
        <f aca="false">PHASE1!N103</f>
        <v>16</v>
      </c>
      <c r="O105" s="11" t="e">
        <f aca="false">PHASE2!L103</f>
        <v>#VALUE!</v>
      </c>
      <c r="P105" s="12" t="str">
        <f aca="false">PHASE2!N103</f>
        <v/>
      </c>
      <c r="Q105" s="12" t="e">
        <f aca="false">PHASE3!L103</f>
        <v>#VALUE!</v>
      </c>
      <c r="R105" s="12" t="str">
        <f aca="false">PHASE3!N103</f>
        <v/>
      </c>
    </row>
    <row r="106" customFormat="false" ht="12.75" hidden="false" customHeight="false" outlineLevel="0" collapsed="false">
      <c r="A106" s="1" t="n">
        <f aca="false">A105+1</f>
        <v>97</v>
      </c>
      <c r="B106" s="11" t="n">
        <f aca="false">K106+$C$7</f>
        <v>2.48</v>
      </c>
      <c r="C106" s="12" t="n">
        <f aca="false">(L106*$C$6)-$C$8</f>
        <v>52.1853</v>
      </c>
      <c r="D106" s="11" t="n">
        <f aca="false">M41</f>
        <v>20.8091275187997</v>
      </c>
      <c r="E106" s="12" t="n">
        <v>0</v>
      </c>
      <c r="F106" s="11" t="e">
        <f aca="false">O41</f>
        <v>#VALUE!</v>
      </c>
      <c r="G106" s="12" t="n">
        <v>0</v>
      </c>
      <c r="H106" s="11" t="e">
        <f aca="false">Q41</f>
        <v>#VALUE!</v>
      </c>
      <c r="I106" s="12" t="n">
        <v>0</v>
      </c>
      <c r="K106" s="1" t="n">
        <f aca="false">'RAW DATA'!B104</f>
        <v>2.48</v>
      </c>
      <c r="L106" s="1" t="n">
        <f aca="false">'RAW DATA'!C104</f>
        <v>27.1853</v>
      </c>
      <c r="M106" s="11" t="n">
        <f aca="false">PHASE1!L104</f>
        <v>32.1473766342534</v>
      </c>
      <c r="N106" s="12" t="n">
        <f aca="false">PHASE1!N104</f>
        <v>11</v>
      </c>
      <c r="O106" s="11" t="e">
        <f aca="false">PHASE2!L104</f>
        <v>#VALUE!</v>
      </c>
      <c r="P106" s="12" t="str">
        <f aca="false">PHASE2!N104</f>
        <v/>
      </c>
      <c r="Q106" s="12" t="e">
        <f aca="false">PHASE3!L104</f>
        <v>#VALUE!</v>
      </c>
      <c r="R106" s="12" t="str">
        <f aca="false">PHASE3!N104</f>
        <v/>
      </c>
    </row>
    <row r="107" customFormat="false" ht="12.75" hidden="false" customHeight="false" outlineLevel="0" collapsed="false">
      <c r="A107" s="1" t="n">
        <f aca="false">A106+1</f>
        <v>98</v>
      </c>
      <c r="B107" s="11" t="n">
        <f aca="false">K107+$C$7</f>
        <v>2.485</v>
      </c>
      <c r="C107" s="12" t="n">
        <f aca="false">(L107*$C$6)-$C$8</f>
        <v>48.0643</v>
      </c>
      <c r="D107" s="11" t="n">
        <f aca="false">M42</f>
        <v>20.9147781300486</v>
      </c>
      <c r="E107" s="12" t="n">
        <v>0</v>
      </c>
      <c r="F107" s="11" t="e">
        <f aca="false">O42</f>
        <v>#VALUE!</v>
      </c>
      <c r="G107" s="12" t="n">
        <v>0</v>
      </c>
      <c r="H107" s="11" t="e">
        <f aca="false">Q42</f>
        <v>#VALUE!</v>
      </c>
      <c r="I107" s="12" t="n">
        <v>0</v>
      </c>
      <c r="K107" s="1" t="n">
        <f aca="false">'RAW DATA'!B105</f>
        <v>2.485</v>
      </c>
      <c r="L107" s="1" t="n">
        <f aca="false">'RAW DATA'!C105</f>
        <v>23.0643</v>
      </c>
      <c r="M107" s="11" t="n">
        <f aca="false">PHASE1!L105</f>
        <v>32.2481533197393</v>
      </c>
      <c r="N107" s="12" t="n">
        <f aca="false">PHASE1!N105</f>
        <v>14</v>
      </c>
      <c r="O107" s="11" t="e">
        <f aca="false">PHASE2!L105</f>
        <v>#VALUE!</v>
      </c>
      <c r="P107" s="12" t="str">
        <f aca="false">PHASE2!N105</f>
        <v/>
      </c>
      <c r="Q107" s="12" t="e">
        <f aca="false">PHASE3!L105</f>
        <v>#VALUE!</v>
      </c>
      <c r="R107" s="12" t="str">
        <f aca="false">PHASE3!N105</f>
        <v/>
      </c>
    </row>
    <row r="108" customFormat="false" ht="12.75" hidden="false" customHeight="false" outlineLevel="0" collapsed="false">
      <c r="A108" s="1" t="n">
        <f aca="false">A107+1</f>
        <v>99</v>
      </c>
      <c r="B108" s="11" t="n">
        <f aca="false">K108+$C$7</f>
        <v>2.49</v>
      </c>
      <c r="C108" s="12" t="n">
        <f aca="false">(L108*$C$6)-$C$8</f>
        <v>54.1088</v>
      </c>
      <c r="D108" s="11" t="n">
        <f aca="false">M42</f>
        <v>20.9147781300486</v>
      </c>
      <c r="E108" s="12" t="n">
        <f aca="false">N42*E6</f>
        <v>406</v>
      </c>
      <c r="F108" s="11" t="e">
        <f aca="false">O42</f>
        <v>#VALUE!</v>
      </c>
      <c r="G108" s="12" t="e">
        <f aca="false">P42*G6</f>
        <v>#VALUE!</v>
      </c>
      <c r="H108" s="11" t="e">
        <f aca="false">Q42</f>
        <v>#VALUE!</v>
      </c>
      <c r="I108" s="12" t="e">
        <f aca="false">R42*I6</f>
        <v>#VALUE!</v>
      </c>
      <c r="K108" s="1" t="n">
        <f aca="false">'RAW DATA'!B106</f>
        <v>2.49</v>
      </c>
      <c r="L108" s="1" t="n">
        <f aca="false">'RAW DATA'!C106</f>
        <v>29.1088</v>
      </c>
      <c r="M108" s="11" t="n">
        <f aca="false">PHASE1!L106</f>
        <v>32.2520125825006</v>
      </c>
      <c r="N108" s="12" t="n">
        <f aca="false">PHASE1!N106</f>
        <v>14</v>
      </c>
      <c r="O108" s="11" t="e">
        <f aca="false">PHASE2!L106</f>
        <v>#VALUE!</v>
      </c>
      <c r="P108" s="12" t="str">
        <f aca="false">PHASE2!N106</f>
        <v/>
      </c>
      <c r="Q108" s="12" t="e">
        <f aca="false">PHASE3!L106</f>
        <v>#VALUE!</v>
      </c>
      <c r="R108" s="12" t="str">
        <f aca="false">PHASE3!N106</f>
        <v/>
      </c>
    </row>
    <row r="109" customFormat="false" ht="12.75" hidden="false" customHeight="false" outlineLevel="0" collapsed="false">
      <c r="A109" s="1" t="n">
        <f aca="false">A108+1</f>
        <v>100</v>
      </c>
      <c r="B109" s="11" t="n">
        <f aca="false">K109+$C$7</f>
        <v>2.495</v>
      </c>
      <c r="C109" s="12" t="n">
        <f aca="false">(L109*$C$6)-$C$8</f>
        <v>49.17703</v>
      </c>
      <c r="D109" s="11" t="n">
        <f aca="false">M42</f>
        <v>20.9147781300486</v>
      </c>
      <c r="E109" s="12" t="n">
        <v>0</v>
      </c>
      <c r="F109" s="11" t="e">
        <f aca="false">O42</f>
        <v>#VALUE!</v>
      </c>
      <c r="G109" s="12" t="n">
        <v>0</v>
      </c>
      <c r="H109" s="11" t="e">
        <f aca="false">Q42</f>
        <v>#VALUE!</v>
      </c>
      <c r="I109" s="12" t="n">
        <v>0</v>
      </c>
      <c r="K109" s="1" t="n">
        <f aca="false">'RAW DATA'!B107</f>
        <v>2.495</v>
      </c>
      <c r="L109" s="1" t="n">
        <f aca="false">'RAW DATA'!C107</f>
        <v>24.17703</v>
      </c>
      <c r="M109" s="11" t="n">
        <f aca="false">PHASE1!L107</f>
        <v>32.5495013286473</v>
      </c>
      <c r="N109" s="12" t="n">
        <f aca="false">PHASE1!N107</f>
        <v>5</v>
      </c>
      <c r="O109" s="11" t="e">
        <f aca="false">PHASE2!L107</f>
        <v>#VALUE!</v>
      </c>
      <c r="P109" s="12" t="str">
        <f aca="false">PHASE2!N107</f>
        <v/>
      </c>
      <c r="Q109" s="12" t="e">
        <f aca="false">PHASE3!L107</f>
        <v>#VALUE!</v>
      </c>
      <c r="R109" s="12" t="str">
        <f aca="false">PHASE3!N107</f>
        <v/>
      </c>
    </row>
    <row r="110" customFormat="false" ht="12.75" hidden="false" customHeight="false" outlineLevel="0" collapsed="false">
      <c r="A110" s="1" t="n">
        <f aca="false">A109+1</f>
        <v>101</v>
      </c>
      <c r="B110" s="11" t="n">
        <f aca="false">K110+$C$7</f>
        <v>2.5</v>
      </c>
      <c r="C110" s="12" t="n">
        <f aca="false">(L110*$C$6)-$C$8</f>
        <v>49.71411</v>
      </c>
      <c r="D110" s="11" t="n">
        <f aca="false">M43</f>
        <v>20.990709272459</v>
      </c>
      <c r="E110" s="12" t="n">
        <v>0</v>
      </c>
      <c r="F110" s="11" t="e">
        <f aca="false">O43</f>
        <v>#VALUE!</v>
      </c>
      <c r="G110" s="12" t="n">
        <v>0</v>
      </c>
      <c r="H110" s="11" t="e">
        <f aca="false">Q43</f>
        <v>#VALUE!</v>
      </c>
      <c r="I110" s="12" t="n">
        <v>0</v>
      </c>
      <c r="K110" s="1" t="n">
        <f aca="false">'RAW DATA'!B108</f>
        <v>2.5</v>
      </c>
      <c r="L110" s="1" t="n">
        <f aca="false">'RAW DATA'!C108</f>
        <v>24.71411</v>
      </c>
      <c r="M110" s="11" t="n">
        <f aca="false">PHASE1!L108</f>
        <v>32.6406975433566</v>
      </c>
      <c r="N110" s="12" t="n">
        <f aca="false">PHASE1!N108</f>
        <v>8</v>
      </c>
      <c r="O110" s="11" t="e">
        <f aca="false">PHASE2!L108</f>
        <v>#VALUE!</v>
      </c>
      <c r="P110" s="12" t="str">
        <f aca="false">PHASE2!N108</f>
        <v/>
      </c>
      <c r="Q110" s="12" t="e">
        <f aca="false">PHASE3!L108</f>
        <v>#VALUE!</v>
      </c>
      <c r="R110" s="12" t="str">
        <f aca="false">PHASE3!N108</f>
        <v/>
      </c>
    </row>
    <row r="111" customFormat="false" ht="12.75" hidden="false" customHeight="false" outlineLevel="0" collapsed="false">
      <c r="A111" s="1" t="n">
        <f aca="false">A110+1</f>
        <v>102</v>
      </c>
      <c r="B111" s="11" t="n">
        <f aca="false">K111+$C$7</f>
        <v>2.505</v>
      </c>
      <c r="C111" s="12" t="n">
        <f aca="false">(L111*$C$6)-$C$8</f>
        <v>48.99536</v>
      </c>
      <c r="D111" s="11" t="n">
        <f aca="false">M43</f>
        <v>20.990709272459</v>
      </c>
      <c r="E111" s="12" t="n">
        <f aca="false">N43*E6</f>
        <v>1189</v>
      </c>
      <c r="F111" s="11" t="e">
        <f aca="false">O43</f>
        <v>#VALUE!</v>
      </c>
      <c r="G111" s="12" t="e">
        <f aca="false">P43*G6</f>
        <v>#VALUE!</v>
      </c>
      <c r="H111" s="11" t="e">
        <f aca="false">Q43</f>
        <v>#VALUE!</v>
      </c>
      <c r="I111" s="12" t="e">
        <f aca="false">R43*I6</f>
        <v>#VALUE!</v>
      </c>
      <c r="K111" s="1" t="n">
        <f aca="false">'RAW DATA'!B109</f>
        <v>2.505</v>
      </c>
      <c r="L111" s="1" t="n">
        <f aca="false">'RAW DATA'!C109</f>
        <v>23.99536</v>
      </c>
      <c r="M111" s="11" t="n">
        <f aca="false">PHASE1!L109</f>
        <v>32.8743463940574</v>
      </c>
      <c r="N111" s="12" t="n">
        <f aca="false">PHASE1!N109</f>
        <v>31</v>
      </c>
      <c r="O111" s="11" t="e">
        <f aca="false">PHASE2!L109</f>
        <v>#VALUE!</v>
      </c>
      <c r="P111" s="12" t="str">
        <f aca="false">PHASE2!N109</f>
        <v/>
      </c>
      <c r="Q111" s="12" t="e">
        <f aca="false">PHASE3!L109</f>
        <v>#VALUE!</v>
      </c>
      <c r="R111" s="12" t="str">
        <f aca="false">PHASE3!N109</f>
        <v/>
      </c>
    </row>
    <row r="112" customFormat="false" ht="12.75" hidden="false" customHeight="false" outlineLevel="0" collapsed="false">
      <c r="A112" s="1" t="n">
        <f aca="false">A111+1</f>
        <v>103</v>
      </c>
      <c r="B112" s="11" t="n">
        <f aca="false">K112+$C$7</f>
        <v>2.51</v>
      </c>
      <c r="C112" s="12" t="n">
        <f aca="false">(L112*$C$6)-$C$8</f>
        <v>51.46497</v>
      </c>
      <c r="D112" s="11" t="n">
        <f aca="false">M43</f>
        <v>20.990709272459</v>
      </c>
      <c r="E112" s="12" t="n">
        <v>0</v>
      </c>
      <c r="F112" s="11" t="e">
        <f aca="false">O43</f>
        <v>#VALUE!</v>
      </c>
      <c r="G112" s="12" t="n">
        <v>0</v>
      </c>
      <c r="H112" s="11" t="e">
        <f aca="false">Q43</f>
        <v>#VALUE!</v>
      </c>
      <c r="I112" s="12" t="n">
        <v>0</v>
      </c>
      <c r="K112" s="1" t="n">
        <f aca="false">'RAW DATA'!B110</f>
        <v>2.51</v>
      </c>
      <c r="L112" s="1" t="n">
        <f aca="false">'RAW DATA'!C110</f>
        <v>26.46497</v>
      </c>
      <c r="M112" s="11" t="n">
        <f aca="false">PHASE1!L110</f>
        <v>33.0549658492628</v>
      </c>
      <c r="N112" s="12" t="n">
        <f aca="false">PHASE1!N110</f>
        <v>7</v>
      </c>
      <c r="O112" s="11" t="e">
        <f aca="false">PHASE2!L110</f>
        <v>#VALUE!</v>
      </c>
      <c r="P112" s="12" t="str">
        <f aca="false">PHASE2!N110</f>
        <v/>
      </c>
      <c r="Q112" s="12" t="e">
        <f aca="false">PHASE3!L110</f>
        <v>#VALUE!</v>
      </c>
      <c r="R112" s="12" t="str">
        <f aca="false">PHASE3!N110</f>
        <v/>
      </c>
    </row>
    <row r="113" customFormat="false" ht="12.75" hidden="false" customHeight="false" outlineLevel="0" collapsed="false">
      <c r="A113" s="1" t="n">
        <f aca="false">A112+1</f>
        <v>104</v>
      </c>
      <c r="B113" s="11" t="n">
        <f aca="false">K113+$C$7</f>
        <v>2.515</v>
      </c>
      <c r="C113" s="12" t="n">
        <f aca="false">(L113*$C$6)-$C$8</f>
        <v>45.44815</v>
      </c>
      <c r="D113" s="11" t="n">
        <f aca="false">M44</f>
        <v>21.0350441976099</v>
      </c>
      <c r="E113" s="12" t="n">
        <v>0</v>
      </c>
      <c r="F113" s="11" t="e">
        <f aca="false">O44</f>
        <v>#VALUE!</v>
      </c>
      <c r="G113" s="12" t="n">
        <v>0</v>
      </c>
      <c r="H113" s="11" t="e">
        <f aca="false">Q44</f>
        <v>#VALUE!</v>
      </c>
      <c r="I113" s="12" t="n">
        <v>0</v>
      </c>
      <c r="K113" s="1" t="n">
        <f aca="false">'RAW DATA'!B111</f>
        <v>2.515</v>
      </c>
      <c r="L113" s="1" t="n">
        <f aca="false">'RAW DATA'!C111</f>
        <v>20.44815</v>
      </c>
      <c r="M113" s="11" t="n">
        <f aca="false">PHASE1!L111</f>
        <v>33.3050540404679</v>
      </c>
      <c r="N113" s="12" t="n">
        <f aca="false">PHASE1!N111</f>
        <v>17</v>
      </c>
      <c r="O113" s="11" t="e">
        <f aca="false">PHASE2!L111</f>
        <v>#VALUE!</v>
      </c>
      <c r="P113" s="12" t="str">
        <f aca="false">PHASE2!N111</f>
        <v/>
      </c>
      <c r="Q113" s="12" t="e">
        <f aca="false">PHASE3!L111</f>
        <v>#VALUE!</v>
      </c>
      <c r="R113" s="12" t="str">
        <f aca="false">PHASE3!N111</f>
        <v/>
      </c>
    </row>
    <row r="114" customFormat="false" ht="12.75" hidden="false" customHeight="false" outlineLevel="0" collapsed="false">
      <c r="A114" s="1" t="n">
        <f aca="false">A113+1</f>
        <v>105</v>
      </c>
      <c r="B114" s="11" t="n">
        <f aca="false">K114+$C$7</f>
        <v>2.52</v>
      </c>
      <c r="C114" s="12" t="n">
        <f aca="false">(L114*$C$6)-$C$8</f>
        <v>47.11389</v>
      </c>
      <c r="D114" s="11" t="n">
        <f aca="false">M44</f>
        <v>21.0350441976099</v>
      </c>
      <c r="E114" s="12" t="n">
        <f aca="false">N44*E6</f>
        <v>232</v>
      </c>
      <c r="F114" s="11" t="e">
        <f aca="false">O44</f>
        <v>#VALUE!</v>
      </c>
      <c r="G114" s="12" t="e">
        <f aca="false">P44*G6</f>
        <v>#VALUE!</v>
      </c>
      <c r="H114" s="11" t="e">
        <f aca="false">Q44</f>
        <v>#VALUE!</v>
      </c>
      <c r="I114" s="12" t="e">
        <f aca="false">R44*I6</f>
        <v>#VALUE!</v>
      </c>
      <c r="K114" s="1" t="n">
        <f aca="false">'RAW DATA'!B112</f>
        <v>2.52</v>
      </c>
      <c r="L114" s="1" t="n">
        <f aca="false">'RAW DATA'!C112</f>
        <v>22.11389</v>
      </c>
      <c r="M114" s="11" t="n">
        <f aca="false">PHASE1!L112</f>
        <v>33.3570965850499</v>
      </c>
      <c r="N114" s="12" t="n">
        <f aca="false">PHASE1!N112</f>
        <v>13</v>
      </c>
      <c r="O114" s="11" t="e">
        <f aca="false">PHASE2!L112</f>
        <v>#VALUE!</v>
      </c>
      <c r="P114" s="12" t="str">
        <f aca="false">PHASE2!N112</f>
        <v/>
      </c>
      <c r="Q114" s="12" t="e">
        <f aca="false">PHASE3!L112</f>
        <v>#VALUE!</v>
      </c>
      <c r="R114" s="12" t="str">
        <f aca="false">PHASE3!N112</f>
        <v/>
      </c>
    </row>
    <row r="115" customFormat="false" ht="12.75" hidden="false" customHeight="false" outlineLevel="0" collapsed="false">
      <c r="A115" s="1" t="n">
        <f aca="false">A114+1</f>
        <v>106</v>
      </c>
      <c r="B115" s="11" t="n">
        <f aca="false">K115+$C$7</f>
        <v>2.525</v>
      </c>
      <c r="C115" s="12" t="n">
        <f aca="false">(L115*$C$6)-$C$8</f>
        <v>49.41702</v>
      </c>
      <c r="D115" s="11" t="n">
        <f aca="false">M44</f>
        <v>21.0350441976099</v>
      </c>
      <c r="E115" s="12" t="n">
        <v>0</v>
      </c>
      <c r="F115" s="11" t="e">
        <f aca="false">O44</f>
        <v>#VALUE!</v>
      </c>
      <c r="G115" s="12" t="n">
        <v>0</v>
      </c>
      <c r="H115" s="11" t="e">
        <f aca="false">Q44</f>
        <v>#VALUE!</v>
      </c>
      <c r="I115" s="12" t="n">
        <v>0</v>
      </c>
      <c r="K115" s="1" t="n">
        <f aca="false">'RAW DATA'!B113</f>
        <v>2.525</v>
      </c>
      <c r="L115" s="1" t="n">
        <f aca="false">'RAW DATA'!C113</f>
        <v>24.41702</v>
      </c>
      <c r="M115" s="11" t="n">
        <f aca="false">PHASE1!L113</f>
        <v>33.8841992341404</v>
      </c>
      <c r="N115" s="12" t="n">
        <f aca="false">PHASE1!N113</f>
        <v>12</v>
      </c>
      <c r="O115" s="11" t="e">
        <f aca="false">PHASE2!L113</f>
        <v>#VALUE!</v>
      </c>
      <c r="P115" s="12" t="str">
        <f aca="false">PHASE2!N113</f>
        <v/>
      </c>
      <c r="Q115" s="12" t="e">
        <f aca="false">PHASE3!L113</f>
        <v>#VALUE!</v>
      </c>
      <c r="R115" s="12" t="str">
        <f aca="false">PHASE3!N113</f>
        <v/>
      </c>
    </row>
    <row r="116" customFormat="false" ht="12.75" hidden="false" customHeight="false" outlineLevel="0" collapsed="false">
      <c r="A116" s="1" t="n">
        <f aca="false">A115+1</f>
        <v>107</v>
      </c>
      <c r="B116" s="11" t="n">
        <f aca="false">K116+$C$7</f>
        <v>2.53</v>
      </c>
      <c r="C116" s="12" t="n">
        <f aca="false">(L116*$C$6)-$C$8</f>
        <v>40.09985</v>
      </c>
      <c r="D116" s="11" t="n">
        <f aca="false">M45</f>
        <v>21.235538297762</v>
      </c>
      <c r="E116" s="12" t="n">
        <v>0</v>
      </c>
      <c r="F116" s="11" t="e">
        <f aca="false">O45</f>
        <v>#VALUE!</v>
      </c>
      <c r="G116" s="12" t="n">
        <v>0</v>
      </c>
      <c r="H116" s="11" t="e">
        <f aca="false">Q45</f>
        <v>#VALUE!</v>
      </c>
      <c r="I116" s="12" t="n">
        <v>0</v>
      </c>
      <c r="K116" s="1" t="n">
        <f aca="false">'RAW DATA'!B114</f>
        <v>2.53</v>
      </c>
      <c r="L116" s="1" t="n">
        <f aca="false">'RAW DATA'!C114</f>
        <v>15.09985</v>
      </c>
      <c r="M116" s="11" t="n">
        <f aca="false">PHASE1!L114</f>
        <v>33.8982317506204</v>
      </c>
      <c r="N116" s="12" t="n">
        <f aca="false">PHASE1!N114</f>
        <v>12</v>
      </c>
      <c r="O116" s="11" t="e">
        <f aca="false">PHASE2!L114</f>
        <v>#VALUE!</v>
      </c>
      <c r="P116" s="12" t="str">
        <f aca="false">PHASE2!N114</f>
        <v/>
      </c>
      <c r="Q116" s="12" t="e">
        <f aca="false">PHASE3!L114</f>
        <v>#VALUE!</v>
      </c>
      <c r="R116" s="12" t="str">
        <f aca="false">PHASE3!N114</f>
        <v/>
      </c>
    </row>
    <row r="117" customFormat="false" ht="12.75" hidden="false" customHeight="false" outlineLevel="0" collapsed="false">
      <c r="A117" s="1" t="n">
        <f aca="false">A116+1</f>
        <v>108</v>
      </c>
      <c r="B117" s="11" t="n">
        <f aca="false">K117+$C$7</f>
        <v>2.535</v>
      </c>
      <c r="C117" s="12" t="n">
        <f aca="false">(L117*$C$6)-$C$8</f>
        <v>49.86438</v>
      </c>
      <c r="D117" s="11" t="n">
        <f aca="false">M45</f>
        <v>21.235538297762</v>
      </c>
      <c r="E117" s="12" t="n">
        <f aca="false">N45*E6</f>
        <v>203</v>
      </c>
      <c r="F117" s="11" t="e">
        <f aca="false">O45</f>
        <v>#VALUE!</v>
      </c>
      <c r="G117" s="12" t="e">
        <f aca="false">P45*G6</f>
        <v>#VALUE!</v>
      </c>
      <c r="H117" s="11" t="e">
        <f aca="false">Q45</f>
        <v>#VALUE!</v>
      </c>
      <c r="I117" s="12" t="e">
        <f aca="false">R45*I6</f>
        <v>#VALUE!</v>
      </c>
      <c r="K117" s="1" t="n">
        <f aca="false">'RAW DATA'!B115</f>
        <v>2.535</v>
      </c>
      <c r="L117" s="1" t="n">
        <f aca="false">'RAW DATA'!C115</f>
        <v>24.86438</v>
      </c>
      <c r="M117" s="11" t="n">
        <f aca="false">PHASE1!L115</f>
        <v>34.1798392775698</v>
      </c>
      <c r="N117" s="12" t="n">
        <f aca="false">PHASE1!N115</f>
        <v>13</v>
      </c>
      <c r="O117" s="11" t="e">
        <f aca="false">PHASE2!L115</f>
        <v>#VALUE!</v>
      </c>
      <c r="P117" s="12" t="str">
        <f aca="false">PHASE2!N115</f>
        <v/>
      </c>
      <c r="Q117" s="12" t="e">
        <f aca="false">PHASE3!L115</f>
        <v>#VALUE!</v>
      </c>
      <c r="R117" s="12" t="str">
        <f aca="false">PHASE3!N115</f>
        <v/>
      </c>
    </row>
    <row r="118" customFormat="false" ht="12.75" hidden="false" customHeight="false" outlineLevel="0" collapsed="false">
      <c r="A118" s="1" t="n">
        <f aca="false">A117+1</f>
        <v>109</v>
      </c>
      <c r="B118" s="11" t="n">
        <f aca="false">K118+$C$7</f>
        <v>2.54</v>
      </c>
      <c r="C118" s="12" t="n">
        <f aca="false">(L118*$C$6)-$C$8</f>
        <v>46.16296</v>
      </c>
      <c r="D118" s="11" t="n">
        <f aca="false">M45</f>
        <v>21.235538297762</v>
      </c>
      <c r="E118" s="12" t="n">
        <v>0</v>
      </c>
      <c r="F118" s="11" t="e">
        <f aca="false">O45</f>
        <v>#VALUE!</v>
      </c>
      <c r="G118" s="12" t="n">
        <v>0</v>
      </c>
      <c r="H118" s="11" t="e">
        <f aca="false">Q45</f>
        <v>#VALUE!</v>
      </c>
      <c r="I118" s="12" t="n">
        <v>0</v>
      </c>
      <c r="K118" s="1" t="n">
        <f aca="false">'RAW DATA'!B116</f>
        <v>2.54</v>
      </c>
      <c r="L118" s="1" t="n">
        <f aca="false">'RAW DATA'!C116</f>
        <v>21.16296</v>
      </c>
      <c r="M118" s="11" t="n">
        <f aca="false">PHASE1!L116</f>
        <v>34.2009130811507</v>
      </c>
      <c r="N118" s="12" t="n">
        <f aca="false">PHASE1!N116</f>
        <v>6</v>
      </c>
      <c r="O118" s="11" t="e">
        <f aca="false">PHASE2!L116</f>
        <v>#VALUE!</v>
      </c>
      <c r="P118" s="12" t="str">
        <f aca="false">PHASE2!N116</f>
        <v/>
      </c>
      <c r="Q118" s="12" t="e">
        <f aca="false">PHASE3!L116</f>
        <v>#VALUE!</v>
      </c>
      <c r="R118" s="12" t="str">
        <f aca="false">PHASE3!N116</f>
        <v/>
      </c>
    </row>
    <row r="119" customFormat="false" ht="12.75" hidden="false" customHeight="false" outlineLevel="0" collapsed="false">
      <c r="A119" s="1" t="n">
        <f aca="false">A118+1</f>
        <v>110</v>
      </c>
      <c r="B119" s="11" t="n">
        <f aca="false">K119+$C$7</f>
        <v>2.545</v>
      </c>
      <c r="C119" s="12" t="n">
        <f aca="false">(L119*$C$6)-$C$8</f>
        <v>45.41623</v>
      </c>
      <c r="D119" s="11" t="n">
        <f aca="false">M46</f>
        <v>21.3236406189203</v>
      </c>
      <c r="E119" s="12" t="n">
        <v>0</v>
      </c>
      <c r="F119" s="11" t="e">
        <f aca="false">O46</f>
        <v>#VALUE!</v>
      </c>
      <c r="G119" s="12" t="n">
        <v>0</v>
      </c>
      <c r="H119" s="11" t="e">
        <f aca="false">Q46</f>
        <v>#VALUE!</v>
      </c>
      <c r="I119" s="12" t="n">
        <v>0</v>
      </c>
      <c r="K119" s="1" t="n">
        <f aca="false">'RAW DATA'!B117</f>
        <v>2.545</v>
      </c>
      <c r="L119" s="1" t="n">
        <f aca="false">'RAW DATA'!C117</f>
        <v>20.41623</v>
      </c>
      <c r="M119" s="11" t="n">
        <f aca="false">PHASE1!L117</f>
        <v>34.3356312031211</v>
      </c>
      <c r="N119" s="12" t="n">
        <f aca="false">PHASE1!N117</f>
        <v>19</v>
      </c>
      <c r="O119" s="11" t="e">
        <f aca="false">PHASE2!L117</f>
        <v>#VALUE!</v>
      </c>
      <c r="P119" s="12" t="str">
        <f aca="false">PHASE2!N117</f>
        <v/>
      </c>
      <c r="Q119" s="12" t="e">
        <f aca="false">PHASE3!L117</f>
        <v>#VALUE!</v>
      </c>
      <c r="R119" s="12" t="str">
        <f aca="false">PHASE3!N117</f>
        <v/>
      </c>
    </row>
    <row r="120" customFormat="false" ht="12.75" hidden="false" customHeight="false" outlineLevel="0" collapsed="false">
      <c r="A120" s="1" t="n">
        <f aca="false">A119+1</f>
        <v>111</v>
      </c>
      <c r="B120" s="11" t="n">
        <f aca="false">K120+$C$7</f>
        <v>2.55</v>
      </c>
      <c r="C120" s="12" t="n">
        <f aca="false">(L120*$C$6)-$C$8</f>
        <v>47.00644</v>
      </c>
      <c r="D120" s="11" t="n">
        <f aca="false">M46</f>
        <v>21.3236406189203</v>
      </c>
      <c r="E120" s="12" t="n">
        <f aca="false">N46*E6</f>
        <v>2349</v>
      </c>
      <c r="F120" s="11" t="e">
        <f aca="false">O46</f>
        <v>#VALUE!</v>
      </c>
      <c r="G120" s="12" t="e">
        <f aca="false">P46*G6</f>
        <v>#VALUE!</v>
      </c>
      <c r="H120" s="11" t="e">
        <f aca="false">Q46</f>
        <v>#VALUE!</v>
      </c>
      <c r="I120" s="12" t="e">
        <f aca="false">R46*I6</f>
        <v>#VALUE!</v>
      </c>
      <c r="K120" s="1" t="n">
        <f aca="false">'RAW DATA'!B118</f>
        <v>2.55</v>
      </c>
      <c r="L120" s="1" t="n">
        <f aca="false">'RAW DATA'!C118</f>
        <v>22.00644</v>
      </c>
      <c r="M120" s="11" t="n">
        <f aca="false">PHASE1!L118</f>
        <v>34.8190140507893</v>
      </c>
      <c r="N120" s="12" t="n">
        <f aca="false">PHASE1!N118</f>
        <v>5</v>
      </c>
      <c r="O120" s="11" t="e">
        <f aca="false">PHASE2!L118</f>
        <v>#VALUE!</v>
      </c>
      <c r="P120" s="12" t="str">
        <f aca="false">PHASE2!N118</f>
        <v/>
      </c>
      <c r="Q120" s="12" t="e">
        <f aca="false">PHASE3!L118</f>
        <v>#VALUE!</v>
      </c>
      <c r="R120" s="12" t="str">
        <f aca="false">PHASE3!N118</f>
        <v/>
      </c>
    </row>
    <row r="121" customFormat="false" ht="12.75" hidden="false" customHeight="false" outlineLevel="0" collapsed="false">
      <c r="A121" s="1" t="n">
        <f aca="false">A120+1</f>
        <v>112</v>
      </c>
      <c r="B121" s="11" t="n">
        <f aca="false">K121+$C$7</f>
        <v>2.555</v>
      </c>
      <c r="C121" s="12" t="n">
        <f aca="false">(L121*$C$6)-$C$8</f>
        <v>48.46866</v>
      </c>
      <c r="D121" s="11" t="n">
        <f aca="false">M46</f>
        <v>21.3236406189203</v>
      </c>
      <c r="E121" s="12" t="n">
        <v>0</v>
      </c>
      <c r="F121" s="11" t="e">
        <f aca="false">O46</f>
        <v>#VALUE!</v>
      </c>
      <c r="G121" s="12" t="n">
        <v>0</v>
      </c>
      <c r="H121" s="11" t="e">
        <f aca="false">Q46</f>
        <v>#VALUE!</v>
      </c>
      <c r="I121" s="12" t="n">
        <v>0</v>
      </c>
      <c r="K121" s="1" t="n">
        <f aca="false">'RAW DATA'!B119</f>
        <v>2.555</v>
      </c>
      <c r="L121" s="1" t="n">
        <f aca="false">'RAW DATA'!C119</f>
        <v>23.46866</v>
      </c>
      <c r="M121" s="11" t="e">
        <f aca="false">PHASE1!L119</f>
        <v>#VALUE!</v>
      </c>
      <c r="N121" s="12" t="str">
        <f aca="false">PHASE1!N119</f>
        <v/>
      </c>
      <c r="O121" s="11" t="e">
        <f aca="false">PHASE2!L119</f>
        <v>#VALUE!</v>
      </c>
      <c r="P121" s="12" t="str">
        <f aca="false">PHASE2!N119</f>
        <v/>
      </c>
      <c r="Q121" s="12" t="e">
        <f aca="false">PHASE3!L119</f>
        <v>#VALUE!</v>
      </c>
      <c r="R121" s="12" t="str">
        <f aca="false">PHASE3!N119</f>
        <v/>
      </c>
    </row>
    <row r="122" customFormat="false" ht="12.75" hidden="false" customHeight="false" outlineLevel="0" collapsed="false">
      <c r="A122" s="1" t="n">
        <f aca="false">A121+1</f>
        <v>113</v>
      </c>
      <c r="B122" s="11" t="n">
        <f aca="false">K122+$C$7</f>
        <v>2.56</v>
      </c>
      <c r="C122" s="12" t="n">
        <f aca="false">(L122*$C$6)-$C$8</f>
        <v>48.5047</v>
      </c>
      <c r="D122" s="11" t="n">
        <f aca="false">M47</f>
        <v>21.6077439959182</v>
      </c>
      <c r="E122" s="12" t="n">
        <v>0</v>
      </c>
      <c r="F122" s="11" t="e">
        <f aca="false">O47</f>
        <v>#VALUE!</v>
      </c>
      <c r="G122" s="12" t="n">
        <v>0</v>
      </c>
      <c r="H122" s="11" t="e">
        <f aca="false">Q47</f>
        <v>#VALUE!</v>
      </c>
      <c r="I122" s="12" t="n">
        <v>0</v>
      </c>
      <c r="K122" s="1" t="n">
        <f aca="false">'RAW DATA'!B120</f>
        <v>2.56</v>
      </c>
      <c r="L122" s="1" t="n">
        <f aca="false">'RAW DATA'!C120</f>
        <v>23.5047</v>
      </c>
      <c r="M122" s="11" t="e">
        <f aca="false">PHASE1!L120</f>
        <v>#VALUE!</v>
      </c>
      <c r="N122" s="12" t="str">
        <f aca="false">PHASE1!N120</f>
        <v/>
      </c>
      <c r="O122" s="11" t="e">
        <f aca="false">PHASE2!L120</f>
        <v>#VALUE!</v>
      </c>
      <c r="P122" s="12" t="str">
        <f aca="false">PHASE2!N120</f>
        <v/>
      </c>
      <c r="Q122" s="12" t="e">
        <f aca="false">PHASE3!L120</f>
        <v>#VALUE!</v>
      </c>
      <c r="R122" s="12" t="str">
        <f aca="false">PHASE3!N120</f>
        <v/>
      </c>
    </row>
    <row r="123" customFormat="false" ht="12.75" hidden="false" customHeight="false" outlineLevel="0" collapsed="false">
      <c r="A123" s="1" t="n">
        <f aca="false">A122+1</f>
        <v>114</v>
      </c>
      <c r="B123" s="11" t="n">
        <f aca="false">K123+$C$7</f>
        <v>2.565</v>
      </c>
      <c r="C123" s="12" t="n">
        <f aca="false">(L123*$C$6)-$C$8</f>
        <v>42.08258</v>
      </c>
      <c r="D123" s="11" t="n">
        <f aca="false">M47</f>
        <v>21.6077439959182</v>
      </c>
      <c r="E123" s="12" t="n">
        <f aca="false">N47*E6</f>
        <v>5307</v>
      </c>
      <c r="F123" s="11" t="e">
        <f aca="false">O47</f>
        <v>#VALUE!</v>
      </c>
      <c r="G123" s="12" t="e">
        <f aca="false">P47*G6</f>
        <v>#VALUE!</v>
      </c>
      <c r="H123" s="11" t="e">
        <f aca="false">Q47</f>
        <v>#VALUE!</v>
      </c>
      <c r="I123" s="12" t="e">
        <f aca="false">R47*I6</f>
        <v>#VALUE!</v>
      </c>
      <c r="K123" s="1" t="n">
        <f aca="false">'RAW DATA'!B121</f>
        <v>2.565</v>
      </c>
      <c r="L123" s="1" t="n">
        <f aca="false">'RAW DATA'!C121</f>
        <v>17.08258</v>
      </c>
      <c r="M123" s="11" t="e">
        <f aca="false">PHASE1!L121</f>
        <v>#VALUE!</v>
      </c>
      <c r="N123" s="12" t="str">
        <f aca="false">PHASE1!N121</f>
        <v/>
      </c>
      <c r="O123" s="11" t="e">
        <f aca="false">PHASE2!L121</f>
        <v>#VALUE!</v>
      </c>
      <c r="P123" s="12" t="str">
        <f aca="false">PHASE2!N121</f>
        <v/>
      </c>
      <c r="Q123" s="12" t="e">
        <f aca="false">PHASE3!L121</f>
        <v>#VALUE!</v>
      </c>
      <c r="R123" s="12" t="str">
        <f aca="false">PHASE3!N121</f>
        <v/>
      </c>
    </row>
    <row r="124" customFormat="false" ht="12.75" hidden="false" customHeight="false" outlineLevel="0" collapsed="false">
      <c r="A124" s="1" t="n">
        <f aca="false">A123+1</f>
        <v>115</v>
      </c>
      <c r="B124" s="11" t="n">
        <f aca="false">K124+$C$7</f>
        <v>2.57</v>
      </c>
      <c r="C124" s="12" t="n">
        <f aca="false">(L124*$C$6)-$C$8</f>
        <v>45.50558</v>
      </c>
      <c r="D124" s="11" t="n">
        <f aca="false">M47</f>
        <v>21.6077439959182</v>
      </c>
      <c r="E124" s="12" t="n">
        <v>0</v>
      </c>
      <c r="F124" s="11" t="e">
        <f aca="false">O47</f>
        <v>#VALUE!</v>
      </c>
      <c r="G124" s="12" t="n">
        <v>0</v>
      </c>
      <c r="H124" s="11" t="e">
        <f aca="false">Q47</f>
        <v>#VALUE!</v>
      </c>
      <c r="I124" s="12" t="n">
        <v>0</v>
      </c>
      <c r="K124" s="1" t="n">
        <f aca="false">'RAW DATA'!B122</f>
        <v>2.57</v>
      </c>
      <c r="L124" s="1" t="n">
        <f aca="false">'RAW DATA'!C122</f>
        <v>20.50558</v>
      </c>
      <c r="M124" s="11" t="e">
        <f aca="false">PHASE1!L122</f>
        <v>#VALUE!</v>
      </c>
      <c r="N124" s="12" t="str">
        <f aca="false">PHASE1!N122</f>
        <v/>
      </c>
      <c r="O124" s="11" t="e">
        <f aca="false">PHASE2!L122</f>
        <v>#VALUE!</v>
      </c>
      <c r="P124" s="12" t="str">
        <f aca="false">PHASE2!N122</f>
        <v/>
      </c>
      <c r="Q124" s="12" t="e">
        <f aca="false">PHASE3!L122</f>
        <v>#VALUE!</v>
      </c>
      <c r="R124" s="12" t="str">
        <f aca="false">PHASE3!N122</f>
        <v/>
      </c>
    </row>
    <row r="125" customFormat="false" ht="12.75" hidden="false" customHeight="false" outlineLevel="0" collapsed="false">
      <c r="A125" s="1" t="n">
        <f aca="false">A124+1</f>
        <v>116</v>
      </c>
      <c r="B125" s="11" t="n">
        <f aca="false">K125+$C$7</f>
        <v>2.575</v>
      </c>
      <c r="C125" s="12" t="n">
        <f aca="false">(L125*$C$6)-$C$8</f>
        <v>45.47678</v>
      </c>
      <c r="D125" s="11" t="n">
        <f aca="false">M48</f>
        <v>21.6187853954038</v>
      </c>
      <c r="E125" s="12" t="n">
        <v>0</v>
      </c>
      <c r="F125" s="11" t="e">
        <f aca="false">O48</f>
        <v>#VALUE!</v>
      </c>
      <c r="G125" s="12" t="n">
        <v>0</v>
      </c>
      <c r="H125" s="11" t="e">
        <f aca="false">Q48</f>
        <v>#VALUE!</v>
      </c>
      <c r="I125" s="12" t="n">
        <v>0</v>
      </c>
      <c r="K125" s="1" t="n">
        <f aca="false">'RAW DATA'!B123</f>
        <v>2.575</v>
      </c>
      <c r="L125" s="1" t="n">
        <f aca="false">'RAW DATA'!C123</f>
        <v>20.47678</v>
      </c>
      <c r="M125" s="11" t="e">
        <f aca="false">PHASE1!L123</f>
        <v>#VALUE!</v>
      </c>
      <c r="N125" s="12" t="str">
        <f aca="false">PHASE1!N123</f>
        <v/>
      </c>
      <c r="O125" s="11" t="e">
        <f aca="false">PHASE2!L123</f>
        <v>#VALUE!</v>
      </c>
      <c r="P125" s="12" t="str">
        <f aca="false">PHASE2!N123</f>
        <v/>
      </c>
      <c r="Q125" s="12" t="e">
        <f aca="false">PHASE3!L123</f>
        <v>#VALUE!</v>
      </c>
      <c r="R125" s="12" t="str">
        <f aca="false">PHASE3!N123</f>
        <v/>
      </c>
    </row>
    <row r="126" customFormat="false" ht="12.75" hidden="false" customHeight="false" outlineLevel="0" collapsed="false">
      <c r="A126" s="1" t="n">
        <f aca="false">A125+1</f>
        <v>117</v>
      </c>
      <c r="B126" s="11" t="n">
        <f aca="false">K126+$C$7</f>
        <v>2.58</v>
      </c>
      <c r="C126" s="12" t="n">
        <f aca="false">(L126*$C$6)-$C$8</f>
        <v>41.70856</v>
      </c>
      <c r="D126" s="11" t="n">
        <f aca="false">M48</f>
        <v>21.6187853954038</v>
      </c>
      <c r="E126" s="12" t="n">
        <f aca="false">N48*E6</f>
        <v>5307</v>
      </c>
      <c r="F126" s="11" t="e">
        <f aca="false">O48</f>
        <v>#VALUE!</v>
      </c>
      <c r="G126" s="12" t="e">
        <f aca="false">P48*G6</f>
        <v>#VALUE!</v>
      </c>
      <c r="H126" s="11" t="e">
        <f aca="false">Q48</f>
        <v>#VALUE!</v>
      </c>
      <c r="I126" s="12" t="e">
        <f aca="false">R48*I6</f>
        <v>#VALUE!</v>
      </c>
      <c r="K126" s="1" t="n">
        <f aca="false">'RAW DATA'!B124</f>
        <v>2.58</v>
      </c>
      <c r="L126" s="1" t="n">
        <f aca="false">'RAW DATA'!C124</f>
        <v>16.70856</v>
      </c>
      <c r="M126" s="11" t="e">
        <f aca="false">PHASE1!L124</f>
        <v>#VALUE!</v>
      </c>
      <c r="N126" s="12" t="str">
        <f aca="false">PHASE1!N124</f>
        <v/>
      </c>
      <c r="O126" s="11" t="e">
        <f aca="false">PHASE2!L124</f>
        <v>#VALUE!</v>
      </c>
      <c r="P126" s="12" t="str">
        <f aca="false">PHASE2!N124</f>
        <v/>
      </c>
      <c r="Q126" s="12" t="e">
        <f aca="false">PHASE3!L124</f>
        <v>#VALUE!</v>
      </c>
      <c r="R126" s="12" t="str">
        <f aca="false">PHASE3!N124</f>
        <v/>
      </c>
    </row>
    <row r="127" customFormat="false" ht="12.75" hidden="false" customHeight="false" outlineLevel="0" collapsed="false">
      <c r="A127" s="1" t="n">
        <f aca="false">A126+1</f>
        <v>118</v>
      </c>
      <c r="B127" s="11" t="n">
        <f aca="false">K127+$C$7</f>
        <v>2.585</v>
      </c>
      <c r="C127" s="12" t="n">
        <f aca="false">(L127*$C$6)-$C$8</f>
        <v>39.85034</v>
      </c>
      <c r="D127" s="11" t="n">
        <f aca="false">M48</f>
        <v>21.6187853954038</v>
      </c>
      <c r="E127" s="12" t="n">
        <v>0</v>
      </c>
      <c r="F127" s="11" t="e">
        <f aca="false">O48</f>
        <v>#VALUE!</v>
      </c>
      <c r="G127" s="12" t="n">
        <v>0</v>
      </c>
      <c r="H127" s="11" t="e">
        <f aca="false">Q48</f>
        <v>#VALUE!</v>
      </c>
      <c r="I127" s="12" t="n">
        <v>0</v>
      </c>
      <c r="K127" s="1" t="n">
        <f aca="false">'RAW DATA'!B125</f>
        <v>2.585</v>
      </c>
      <c r="L127" s="1" t="n">
        <f aca="false">'RAW DATA'!C125</f>
        <v>14.85034</v>
      </c>
      <c r="M127" s="11" t="e">
        <f aca="false">PHASE1!L125</f>
        <v>#VALUE!</v>
      </c>
      <c r="N127" s="12" t="str">
        <f aca="false">PHASE1!N125</f>
        <v/>
      </c>
      <c r="O127" s="11" t="e">
        <f aca="false">PHASE2!L125</f>
        <v>#VALUE!</v>
      </c>
      <c r="P127" s="12" t="str">
        <f aca="false">PHASE2!N125</f>
        <v/>
      </c>
      <c r="Q127" s="12" t="e">
        <f aca="false">PHASE3!L125</f>
        <v>#VALUE!</v>
      </c>
      <c r="R127" s="12" t="str">
        <f aca="false">PHASE3!N125</f>
        <v/>
      </c>
    </row>
    <row r="128" customFormat="false" ht="12.75" hidden="false" customHeight="false" outlineLevel="0" collapsed="false">
      <c r="A128" s="1" t="n">
        <f aca="false">A127+1</f>
        <v>119</v>
      </c>
      <c r="B128" s="11" t="n">
        <f aca="false">K128+$C$7</f>
        <v>2.59</v>
      </c>
      <c r="C128" s="12" t="n">
        <f aca="false">(L128*$C$6)-$C$8</f>
        <v>40.4346</v>
      </c>
      <c r="D128" s="11" t="n">
        <f aca="false">M49</f>
        <v>21.6400987506424</v>
      </c>
      <c r="E128" s="12" t="n">
        <v>0</v>
      </c>
      <c r="F128" s="11" t="e">
        <f aca="false">O49</f>
        <v>#VALUE!</v>
      </c>
      <c r="G128" s="12" t="n">
        <v>0</v>
      </c>
      <c r="H128" s="11" t="e">
        <f aca="false">Q49</f>
        <v>#VALUE!</v>
      </c>
      <c r="I128" s="12" t="n">
        <v>0</v>
      </c>
      <c r="K128" s="1" t="n">
        <f aca="false">'RAW DATA'!B126</f>
        <v>2.59</v>
      </c>
      <c r="L128" s="1" t="n">
        <f aca="false">'RAW DATA'!C126</f>
        <v>15.4346</v>
      </c>
      <c r="M128" s="11" t="e">
        <f aca="false">PHASE1!L126</f>
        <v>#VALUE!</v>
      </c>
      <c r="N128" s="12" t="str">
        <f aca="false">PHASE1!N126</f>
        <v/>
      </c>
      <c r="O128" s="11" t="e">
        <f aca="false">PHASE2!L126</f>
        <v>#VALUE!</v>
      </c>
      <c r="P128" s="12" t="str">
        <f aca="false">PHASE2!N126</f>
        <v/>
      </c>
      <c r="Q128" s="12" t="e">
        <f aca="false">PHASE3!L126</f>
        <v>#VALUE!</v>
      </c>
      <c r="R128" s="12" t="str">
        <f aca="false">PHASE3!N126</f>
        <v/>
      </c>
    </row>
    <row r="129" customFormat="false" ht="12.75" hidden="false" customHeight="false" outlineLevel="0" collapsed="false">
      <c r="A129" s="1" t="n">
        <f aca="false">A128+1</f>
        <v>120</v>
      </c>
      <c r="B129" s="11" t="n">
        <f aca="false">K129+$C$7</f>
        <v>2.595</v>
      </c>
      <c r="C129" s="12" t="n">
        <f aca="false">(L129*$C$6)-$C$8</f>
        <v>38.11905</v>
      </c>
      <c r="D129" s="11" t="n">
        <f aca="false">M49</f>
        <v>21.6400987506424</v>
      </c>
      <c r="E129" s="12" t="n">
        <f aca="false">N49*E6</f>
        <v>1595</v>
      </c>
      <c r="F129" s="11" t="e">
        <f aca="false">O49</f>
        <v>#VALUE!</v>
      </c>
      <c r="G129" s="12" t="e">
        <f aca="false">P49*G6</f>
        <v>#VALUE!</v>
      </c>
      <c r="H129" s="11" t="e">
        <f aca="false">Q49</f>
        <v>#VALUE!</v>
      </c>
      <c r="I129" s="12" t="e">
        <f aca="false">R49*I6</f>
        <v>#VALUE!</v>
      </c>
      <c r="K129" s="1" t="n">
        <f aca="false">'RAW DATA'!B127</f>
        <v>2.595</v>
      </c>
      <c r="L129" s="1" t="n">
        <f aca="false">'RAW DATA'!C127</f>
        <v>13.11905</v>
      </c>
      <c r="M129" s="11" t="e">
        <f aca="false">PHASE1!L127</f>
        <v>#VALUE!</v>
      </c>
      <c r="N129" s="12" t="str">
        <f aca="false">PHASE1!N127</f>
        <v/>
      </c>
      <c r="O129" s="11" t="e">
        <f aca="false">PHASE2!L127</f>
        <v>#VALUE!</v>
      </c>
      <c r="P129" s="12" t="str">
        <f aca="false">PHASE2!N127</f>
        <v/>
      </c>
      <c r="Q129" s="12" t="e">
        <f aca="false">PHASE3!L127</f>
        <v>#VALUE!</v>
      </c>
      <c r="R129" s="12" t="str">
        <f aca="false">PHASE3!N127</f>
        <v/>
      </c>
    </row>
    <row r="130" customFormat="false" ht="12.75" hidden="false" customHeight="false" outlineLevel="0" collapsed="false">
      <c r="A130" s="1" t="n">
        <f aca="false">A129+1</f>
        <v>121</v>
      </c>
      <c r="B130" s="11" t="n">
        <f aca="false">K130+$C$7</f>
        <v>2.6</v>
      </c>
      <c r="C130" s="12" t="n">
        <f aca="false">(L130*$C$6)-$C$8</f>
        <v>41.54919</v>
      </c>
      <c r="D130" s="11" t="n">
        <f aca="false">M49</f>
        <v>21.6400987506424</v>
      </c>
      <c r="E130" s="12" t="n">
        <v>0</v>
      </c>
      <c r="F130" s="11" t="e">
        <f aca="false">O49</f>
        <v>#VALUE!</v>
      </c>
      <c r="G130" s="12" t="n">
        <v>0</v>
      </c>
      <c r="H130" s="11" t="e">
        <f aca="false">Q49</f>
        <v>#VALUE!</v>
      </c>
      <c r="I130" s="12" t="n">
        <v>0</v>
      </c>
      <c r="K130" s="1" t="n">
        <f aca="false">'RAW DATA'!B128</f>
        <v>2.6</v>
      </c>
      <c r="L130" s="1" t="n">
        <f aca="false">'RAW DATA'!C128</f>
        <v>16.54919</v>
      </c>
      <c r="M130" s="11" t="e">
        <f aca="false">PHASE1!L128</f>
        <v>#VALUE!</v>
      </c>
      <c r="N130" s="12" t="str">
        <f aca="false">PHASE1!N128</f>
        <v/>
      </c>
      <c r="O130" s="11" t="e">
        <f aca="false">PHASE2!L128</f>
        <v>#VALUE!</v>
      </c>
      <c r="P130" s="12" t="str">
        <f aca="false">PHASE2!N128</f>
        <v/>
      </c>
      <c r="Q130" s="12" t="e">
        <f aca="false">PHASE3!L128</f>
        <v>#VALUE!</v>
      </c>
      <c r="R130" s="12" t="str">
        <f aca="false">PHASE3!N128</f>
        <v/>
      </c>
    </row>
    <row r="131" customFormat="false" ht="12.75" hidden="false" customHeight="false" outlineLevel="0" collapsed="false">
      <c r="A131" s="1" t="n">
        <f aca="false">A130+1</f>
        <v>122</v>
      </c>
      <c r="B131" s="11" t="n">
        <f aca="false">K131+$C$7</f>
        <v>2.605</v>
      </c>
      <c r="C131" s="12" t="n">
        <f aca="false">(L131*$C$6)-$C$8</f>
        <v>39.99994</v>
      </c>
      <c r="D131" s="11" t="n">
        <f aca="false">M50</f>
        <v>21.6833943099588</v>
      </c>
      <c r="E131" s="12" t="n">
        <v>0</v>
      </c>
      <c r="F131" s="11" t="e">
        <f aca="false">O50</f>
        <v>#VALUE!</v>
      </c>
      <c r="G131" s="12" t="n">
        <v>0</v>
      </c>
      <c r="H131" s="11" t="e">
        <f aca="false">Q50</f>
        <v>#VALUE!</v>
      </c>
      <c r="I131" s="12" t="n">
        <v>0</v>
      </c>
      <c r="K131" s="1" t="n">
        <f aca="false">'RAW DATA'!B129</f>
        <v>2.605</v>
      </c>
      <c r="L131" s="1" t="n">
        <f aca="false">'RAW DATA'!C129</f>
        <v>14.99994</v>
      </c>
      <c r="M131" s="11" t="e">
        <f aca="false">PHASE1!L129</f>
        <v>#VALUE!</v>
      </c>
      <c r="N131" s="12" t="str">
        <f aca="false">PHASE1!N129</f>
        <v/>
      </c>
      <c r="O131" s="11" t="e">
        <f aca="false">PHASE2!L129</f>
        <v>#VALUE!</v>
      </c>
      <c r="P131" s="12" t="str">
        <f aca="false">PHASE2!N129</f>
        <v/>
      </c>
      <c r="Q131" s="12" t="e">
        <f aca="false">PHASE3!L129</f>
        <v>#VALUE!</v>
      </c>
      <c r="R131" s="12" t="str">
        <f aca="false">PHASE3!N129</f>
        <v/>
      </c>
    </row>
    <row r="132" customFormat="false" ht="12.75" hidden="false" customHeight="false" outlineLevel="0" collapsed="false">
      <c r="A132" s="1" t="n">
        <f aca="false">A131+1</f>
        <v>123</v>
      </c>
      <c r="B132" s="11" t="n">
        <f aca="false">K132+$C$7</f>
        <v>2.61</v>
      </c>
      <c r="C132" s="12" t="n">
        <f aca="false">(L132*$C$6)-$C$8</f>
        <v>38.61649</v>
      </c>
      <c r="D132" s="11" t="n">
        <f aca="false">M50</f>
        <v>21.6833943099588</v>
      </c>
      <c r="E132" s="12" t="n">
        <f aca="false">N50*E6</f>
        <v>2697</v>
      </c>
      <c r="F132" s="11" t="e">
        <f aca="false">O50</f>
        <v>#VALUE!</v>
      </c>
      <c r="G132" s="12" t="e">
        <f aca="false">P50*G6</f>
        <v>#VALUE!</v>
      </c>
      <c r="H132" s="11" t="e">
        <f aca="false">Q50</f>
        <v>#VALUE!</v>
      </c>
      <c r="I132" s="12" t="e">
        <f aca="false">R50*I6</f>
        <v>#VALUE!</v>
      </c>
      <c r="K132" s="1" t="n">
        <f aca="false">'RAW DATA'!B130</f>
        <v>2.61</v>
      </c>
      <c r="L132" s="1" t="n">
        <f aca="false">'RAW DATA'!C130</f>
        <v>13.61649</v>
      </c>
      <c r="M132" s="11" t="e">
        <f aca="false">PHASE1!L130</f>
        <v>#VALUE!</v>
      </c>
      <c r="N132" s="12" t="str">
        <f aca="false">PHASE1!N130</f>
        <v/>
      </c>
      <c r="O132" s="11" t="e">
        <f aca="false">PHASE2!L130</f>
        <v>#VALUE!</v>
      </c>
      <c r="P132" s="12" t="str">
        <f aca="false">PHASE2!N130</f>
        <v/>
      </c>
      <c r="Q132" s="12" t="e">
        <f aca="false">PHASE3!L130</f>
        <v>#VALUE!</v>
      </c>
      <c r="R132" s="12" t="str">
        <f aca="false">PHASE3!N130</f>
        <v/>
      </c>
    </row>
    <row r="133" customFormat="false" ht="12.75" hidden="false" customHeight="false" outlineLevel="0" collapsed="false">
      <c r="A133" s="1" t="n">
        <f aca="false">A132+1</f>
        <v>124</v>
      </c>
      <c r="B133" s="11" t="n">
        <f aca="false">K133+$C$7</f>
        <v>2.615</v>
      </c>
      <c r="C133" s="12" t="n">
        <f aca="false">(L133*$C$6)-$C$8</f>
        <v>41.10397</v>
      </c>
      <c r="D133" s="11" t="n">
        <f aca="false">M50</f>
        <v>21.6833943099588</v>
      </c>
      <c r="E133" s="12" t="n">
        <v>0</v>
      </c>
      <c r="F133" s="11" t="e">
        <f aca="false">O50</f>
        <v>#VALUE!</v>
      </c>
      <c r="G133" s="12" t="n">
        <v>0</v>
      </c>
      <c r="H133" s="11" t="e">
        <f aca="false">Q50</f>
        <v>#VALUE!</v>
      </c>
      <c r="I133" s="12" t="n">
        <v>0</v>
      </c>
      <c r="K133" s="1" t="n">
        <f aca="false">'RAW DATA'!B131</f>
        <v>2.615</v>
      </c>
      <c r="L133" s="1" t="n">
        <f aca="false">'RAW DATA'!C131</f>
        <v>16.10397</v>
      </c>
      <c r="M133" s="11" t="e">
        <f aca="false">PHASE1!L131</f>
        <v>#VALUE!</v>
      </c>
      <c r="N133" s="12" t="str">
        <f aca="false">PHASE1!N131</f>
        <v/>
      </c>
      <c r="O133" s="11" t="e">
        <f aca="false">PHASE2!L131</f>
        <v>#VALUE!</v>
      </c>
      <c r="P133" s="12" t="str">
        <f aca="false">PHASE2!N131</f>
        <v/>
      </c>
      <c r="Q133" s="12" t="e">
        <f aca="false">PHASE3!L131</f>
        <v>#VALUE!</v>
      </c>
      <c r="R133" s="12" t="str">
        <f aca="false">PHASE3!N131</f>
        <v/>
      </c>
    </row>
    <row r="134" customFormat="false" ht="12.75" hidden="false" customHeight="false" outlineLevel="0" collapsed="false">
      <c r="A134" s="1" t="n">
        <f aca="false">A133+1</f>
        <v>125</v>
      </c>
      <c r="B134" s="11" t="n">
        <f aca="false">K134+$C$7</f>
        <v>2.62</v>
      </c>
      <c r="C134" s="12" t="n">
        <f aca="false">(L134*$C$6)-$C$8</f>
        <v>39.59204</v>
      </c>
      <c r="D134" s="11" t="n">
        <f aca="false">M51</f>
        <v>21.9845553875919</v>
      </c>
      <c r="E134" s="12" t="n">
        <v>0</v>
      </c>
      <c r="F134" s="11" t="e">
        <f aca="false">O51</f>
        <v>#VALUE!</v>
      </c>
      <c r="G134" s="12" t="n">
        <v>0</v>
      </c>
      <c r="H134" s="11" t="e">
        <f aca="false">Q51</f>
        <v>#VALUE!</v>
      </c>
      <c r="I134" s="12" t="n">
        <v>0</v>
      </c>
      <c r="K134" s="1" t="n">
        <f aca="false">'RAW DATA'!B132</f>
        <v>2.62</v>
      </c>
      <c r="L134" s="1" t="n">
        <f aca="false">'RAW DATA'!C132</f>
        <v>14.59204</v>
      </c>
      <c r="M134" s="11" t="e">
        <f aca="false">PHASE1!L132</f>
        <v>#VALUE!</v>
      </c>
      <c r="N134" s="12" t="str">
        <f aca="false">PHASE1!N132</f>
        <v/>
      </c>
      <c r="O134" s="11" t="e">
        <f aca="false">PHASE2!L132</f>
        <v>#VALUE!</v>
      </c>
      <c r="P134" s="12" t="str">
        <f aca="false">PHASE2!N132</f>
        <v/>
      </c>
      <c r="Q134" s="12" t="e">
        <f aca="false">PHASE3!L132</f>
        <v>#VALUE!</v>
      </c>
      <c r="R134" s="12" t="str">
        <f aca="false">PHASE3!N132</f>
        <v/>
      </c>
    </row>
    <row r="135" customFormat="false" ht="12.75" hidden="false" customHeight="false" outlineLevel="0" collapsed="false">
      <c r="A135" s="1" t="n">
        <f aca="false">A134+1</f>
        <v>126</v>
      </c>
      <c r="B135" s="11" t="n">
        <f aca="false">K135+$C$7</f>
        <v>2.625</v>
      </c>
      <c r="C135" s="12" t="n">
        <f aca="false">(L135*$C$6)-$C$8</f>
        <v>36.82104</v>
      </c>
      <c r="D135" s="11" t="n">
        <f aca="false">M51</f>
        <v>21.9845553875919</v>
      </c>
      <c r="E135" s="12" t="n">
        <f aca="false">N51*E6</f>
        <v>1450</v>
      </c>
      <c r="F135" s="11" t="e">
        <f aca="false">O51</f>
        <v>#VALUE!</v>
      </c>
      <c r="G135" s="12" t="e">
        <f aca="false">P51*G6</f>
        <v>#VALUE!</v>
      </c>
      <c r="H135" s="11" t="e">
        <f aca="false">Q51</f>
        <v>#VALUE!</v>
      </c>
      <c r="I135" s="12" t="e">
        <f aca="false">R51*I6</f>
        <v>#VALUE!</v>
      </c>
      <c r="K135" s="1" t="n">
        <f aca="false">'RAW DATA'!B133</f>
        <v>2.625</v>
      </c>
      <c r="L135" s="1" t="n">
        <f aca="false">'RAW DATA'!C133</f>
        <v>11.82104</v>
      </c>
      <c r="M135" s="11" t="e">
        <f aca="false">PHASE1!L133</f>
        <v>#VALUE!</v>
      </c>
      <c r="N135" s="12" t="str">
        <f aca="false">PHASE1!N133</f>
        <v/>
      </c>
      <c r="O135" s="11" t="e">
        <f aca="false">PHASE2!L133</f>
        <v>#VALUE!</v>
      </c>
      <c r="P135" s="12" t="str">
        <f aca="false">PHASE2!N133</f>
        <v/>
      </c>
      <c r="Q135" s="12" t="e">
        <f aca="false">PHASE3!L133</f>
        <v>#VALUE!</v>
      </c>
      <c r="R135" s="12" t="str">
        <f aca="false">PHASE3!N133</f>
        <v/>
      </c>
    </row>
    <row r="136" customFormat="false" ht="12.75" hidden="false" customHeight="false" outlineLevel="0" collapsed="false">
      <c r="A136" s="1" t="n">
        <f aca="false">A135+1</f>
        <v>127</v>
      </c>
      <c r="B136" s="11" t="n">
        <f aca="false">K136+$C$7</f>
        <v>2.63</v>
      </c>
      <c r="C136" s="12" t="n">
        <f aca="false">(L136*$C$6)-$C$8</f>
        <v>40.79224</v>
      </c>
      <c r="D136" s="11" t="n">
        <f aca="false">M51</f>
        <v>21.9845553875919</v>
      </c>
      <c r="E136" s="12" t="n">
        <v>0</v>
      </c>
      <c r="F136" s="11" t="e">
        <f aca="false">O51</f>
        <v>#VALUE!</v>
      </c>
      <c r="G136" s="12" t="n">
        <v>0</v>
      </c>
      <c r="H136" s="11" t="e">
        <f aca="false">Q51</f>
        <v>#VALUE!</v>
      </c>
      <c r="I136" s="12" t="n">
        <v>0</v>
      </c>
      <c r="K136" s="1" t="n">
        <f aca="false">'RAW DATA'!B134</f>
        <v>2.63</v>
      </c>
      <c r="L136" s="1" t="n">
        <f aca="false">'RAW DATA'!C134</f>
        <v>15.79224</v>
      </c>
      <c r="M136" s="11" t="e">
        <f aca="false">PHASE1!L134</f>
        <v>#VALUE!</v>
      </c>
      <c r="N136" s="12" t="str">
        <f aca="false">PHASE1!N134</f>
        <v/>
      </c>
      <c r="O136" s="11" t="e">
        <f aca="false">PHASE2!L134</f>
        <v>#VALUE!</v>
      </c>
      <c r="P136" s="12" t="str">
        <f aca="false">PHASE2!N134</f>
        <v/>
      </c>
      <c r="Q136" s="12" t="e">
        <f aca="false">PHASE3!L134</f>
        <v>#VALUE!</v>
      </c>
      <c r="R136" s="12" t="str">
        <f aca="false">PHASE3!N134</f>
        <v/>
      </c>
    </row>
    <row r="137" customFormat="false" ht="12.75" hidden="false" customHeight="false" outlineLevel="0" collapsed="false">
      <c r="A137" s="1" t="n">
        <f aca="false">A136+1</f>
        <v>128</v>
      </c>
      <c r="B137" s="11" t="n">
        <f aca="false">K137+$C$7</f>
        <v>2.635</v>
      </c>
      <c r="C137" s="12" t="n">
        <f aca="false">(L137*$C$6)-$C$8</f>
        <v>35.66812</v>
      </c>
      <c r="D137" s="11" t="n">
        <f aca="false">M52</f>
        <v>22.3312208601901</v>
      </c>
      <c r="E137" s="12" t="n">
        <v>0</v>
      </c>
      <c r="F137" s="11" t="e">
        <f aca="false">O52</f>
        <v>#VALUE!</v>
      </c>
      <c r="G137" s="12" t="n">
        <v>0</v>
      </c>
      <c r="H137" s="11" t="e">
        <f aca="false">Q52</f>
        <v>#VALUE!</v>
      </c>
      <c r="I137" s="12" t="n">
        <v>0</v>
      </c>
      <c r="K137" s="1" t="n">
        <f aca="false">'RAW DATA'!B135</f>
        <v>2.635</v>
      </c>
      <c r="L137" s="1" t="n">
        <f aca="false">'RAW DATA'!C135</f>
        <v>10.66812</v>
      </c>
      <c r="M137" s="11" t="e">
        <f aca="false">PHASE1!L135</f>
        <v>#VALUE!</v>
      </c>
      <c r="N137" s="12" t="str">
        <f aca="false">PHASE1!N135</f>
        <v/>
      </c>
      <c r="O137" s="11" t="e">
        <f aca="false">PHASE2!L135</f>
        <v>#VALUE!</v>
      </c>
      <c r="P137" s="12" t="str">
        <f aca="false">PHASE2!N135</f>
        <v/>
      </c>
      <c r="Q137" s="12" t="e">
        <f aca="false">PHASE3!L135</f>
        <v>#VALUE!</v>
      </c>
      <c r="R137" s="12" t="str">
        <f aca="false">PHASE3!N135</f>
        <v/>
      </c>
    </row>
    <row r="138" customFormat="false" ht="12.75" hidden="false" customHeight="false" outlineLevel="0" collapsed="false">
      <c r="A138" s="1" t="n">
        <f aca="false">A137+1</f>
        <v>129</v>
      </c>
      <c r="B138" s="11" t="n">
        <f aca="false">K138+$C$7</f>
        <v>2.64</v>
      </c>
      <c r="C138" s="12" t="n">
        <f aca="false">(L138*$C$6)-$C$8</f>
        <v>39.63553</v>
      </c>
      <c r="D138" s="11" t="n">
        <f aca="false">M52</f>
        <v>22.3312208601901</v>
      </c>
      <c r="E138" s="12" t="n">
        <f aca="false">N52*E6</f>
        <v>174</v>
      </c>
      <c r="F138" s="11" t="e">
        <f aca="false">O52</f>
        <v>#VALUE!</v>
      </c>
      <c r="G138" s="12" t="e">
        <f aca="false">P52*G6</f>
        <v>#VALUE!</v>
      </c>
      <c r="H138" s="11" t="e">
        <f aca="false">Q52</f>
        <v>#VALUE!</v>
      </c>
      <c r="I138" s="12" t="e">
        <f aca="false">R52*I6</f>
        <v>#VALUE!</v>
      </c>
      <c r="K138" s="1" t="n">
        <f aca="false">'RAW DATA'!B136</f>
        <v>2.64</v>
      </c>
      <c r="L138" s="1" t="n">
        <f aca="false">'RAW DATA'!C136</f>
        <v>14.63553</v>
      </c>
      <c r="M138" s="11" t="e">
        <f aca="false">PHASE1!L136</f>
        <v>#VALUE!</v>
      </c>
      <c r="N138" s="12" t="str">
        <f aca="false">PHASE1!N136</f>
        <v/>
      </c>
      <c r="O138" s="11" t="e">
        <f aca="false">PHASE2!L136</f>
        <v>#VALUE!</v>
      </c>
      <c r="P138" s="12" t="str">
        <f aca="false">PHASE2!N136</f>
        <v/>
      </c>
      <c r="Q138" s="12" t="e">
        <f aca="false">PHASE3!L136</f>
        <v>#VALUE!</v>
      </c>
      <c r="R138" s="12" t="str">
        <f aca="false">PHASE3!N136</f>
        <v/>
      </c>
    </row>
    <row r="139" customFormat="false" ht="12.75" hidden="false" customHeight="false" outlineLevel="0" collapsed="false">
      <c r="A139" s="1" t="n">
        <f aca="false">A138+1</f>
        <v>130</v>
      </c>
      <c r="B139" s="11" t="n">
        <f aca="false">K139+$C$7</f>
        <v>2.645</v>
      </c>
      <c r="C139" s="12" t="n">
        <f aca="false">(L139*$C$6)-$C$8</f>
        <v>41.0452</v>
      </c>
      <c r="D139" s="11" t="n">
        <f aca="false">M52</f>
        <v>22.3312208601901</v>
      </c>
      <c r="E139" s="12" t="n">
        <v>0</v>
      </c>
      <c r="F139" s="11" t="e">
        <f aca="false">O52</f>
        <v>#VALUE!</v>
      </c>
      <c r="G139" s="12" t="n">
        <v>0</v>
      </c>
      <c r="H139" s="11" t="e">
        <f aca="false">Q52</f>
        <v>#VALUE!</v>
      </c>
      <c r="I139" s="12" t="n">
        <v>0</v>
      </c>
      <c r="K139" s="1" t="n">
        <f aca="false">'RAW DATA'!B137</f>
        <v>2.645</v>
      </c>
      <c r="L139" s="1" t="n">
        <f aca="false">'RAW DATA'!C137</f>
        <v>16.0452</v>
      </c>
      <c r="M139" s="11" t="e">
        <f aca="false">PHASE1!L137</f>
        <v>#VALUE!</v>
      </c>
      <c r="N139" s="12" t="str">
        <f aca="false">PHASE1!N137</f>
        <v/>
      </c>
      <c r="O139" s="11" t="e">
        <f aca="false">PHASE2!L137</f>
        <v>#VALUE!</v>
      </c>
      <c r="P139" s="12" t="str">
        <f aca="false">PHASE2!N137</f>
        <v/>
      </c>
      <c r="Q139" s="12" t="e">
        <f aca="false">PHASE3!L137</f>
        <v>#VALUE!</v>
      </c>
      <c r="R139" s="12" t="str">
        <f aca="false">PHASE3!N137</f>
        <v/>
      </c>
    </row>
    <row r="140" customFormat="false" ht="12.75" hidden="false" customHeight="false" outlineLevel="0" collapsed="false">
      <c r="A140" s="1" t="n">
        <f aca="false">A139+1</f>
        <v>131</v>
      </c>
      <c r="B140" s="11" t="n">
        <f aca="false">K140+$C$7</f>
        <v>2.65</v>
      </c>
      <c r="C140" s="12" t="n">
        <f aca="false">(L140*$C$6)-$C$8</f>
        <v>36.48636</v>
      </c>
      <c r="D140" s="11" t="n">
        <f aca="false">M53</f>
        <v>23.1063975803355</v>
      </c>
      <c r="E140" s="12" t="n">
        <v>0</v>
      </c>
      <c r="F140" s="11" t="e">
        <f aca="false">O53</f>
        <v>#VALUE!</v>
      </c>
      <c r="G140" s="12" t="n">
        <v>0</v>
      </c>
      <c r="H140" s="11" t="e">
        <f aca="false">Q53</f>
        <v>#VALUE!</v>
      </c>
      <c r="I140" s="12" t="n">
        <v>0</v>
      </c>
      <c r="K140" s="1" t="n">
        <f aca="false">'RAW DATA'!B138</f>
        <v>2.65</v>
      </c>
      <c r="L140" s="1" t="n">
        <f aca="false">'RAW DATA'!C138</f>
        <v>11.48636</v>
      </c>
      <c r="M140" s="11" t="e">
        <f aca="false">PHASE1!L138</f>
        <v>#VALUE!</v>
      </c>
      <c r="N140" s="12" t="str">
        <f aca="false">PHASE1!N138</f>
        <v/>
      </c>
      <c r="O140" s="11" t="e">
        <f aca="false">PHASE2!L138</f>
        <v>#VALUE!</v>
      </c>
      <c r="P140" s="12" t="str">
        <f aca="false">PHASE2!N138</f>
        <v/>
      </c>
      <c r="Q140" s="12" t="e">
        <f aca="false">PHASE3!L138</f>
        <v>#VALUE!</v>
      </c>
      <c r="R140" s="12" t="str">
        <f aca="false">PHASE3!N138</f>
        <v/>
      </c>
    </row>
    <row r="141" customFormat="false" ht="12.75" hidden="false" customHeight="false" outlineLevel="0" collapsed="false">
      <c r="A141" s="1" t="n">
        <f aca="false">A140+1</f>
        <v>132</v>
      </c>
      <c r="B141" s="11" t="n">
        <f aca="false">K141+$C$7</f>
        <v>2.655</v>
      </c>
      <c r="C141" s="12" t="n">
        <f aca="false">(L141*$C$6)-$C$8</f>
        <v>40.66266</v>
      </c>
      <c r="D141" s="11" t="n">
        <f aca="false">M53</f>
        <v>23.1063975803355</v>
      </c>
      <c r="E141" s="12" t="n">
        <f aca="false">N53*E6</f>
        <v>638</v>
      </c>
      <c r="F141" s="11" t="e">
        <f aca="false">O53</f>
        <v>#VALUE!</v>
      </c>
      <c r="G141" s="12" t="e">
        <f aca="false">P53*G6</f>
        <v>#VALUE!</v>
      </c>
      <c r="H141" s="11" t="e">
        <f aca="false">Q53</f>
        <v>#VALUE!</v>
      </c>
      <c r="I141" s="12" t="e">
        <f aca="false">R53*I6</f>
        <v>#VALUE!</v>
      </c>
      <c r="K141" s="1" t="n">
        <f aca="false">'RAW DATA'!B139</f>
        <v>2.655</v>
      </c>
      <c r="L141" s="1" t="n">
        <f aca="false">'RAW DATA'!C139</f>
        <v>15.66266</v>
      </c>
      <c r="M141" s="11" t="e">
        <f aca="false">PHASE1!L139</f>
        <v>#VALUE!</v>
      </c>
      <c r="N141" s="12" t="str">
        <f aca="false">PHASE1!N139</f>
        <v/>
      </c>
      <c r="O141" s="11" t="e">
        <f aca="false">PHASE2!L139</f>
        <v>#VALUE!</v>
      </c>
      <c r="P141" s="12" t="str">
        <f aca="false">PHASE2!N139</f>
        <v/>
      </c>
      <c r="Q141" s="12" t="e">
        <f aca="false">PHASE3!L139</f>
        <v>#VALUE!</v>
      </c>
      <c r="R141" s="12" t="str">
        <f aca="false">PHASE3!N139</f>
        <v/>
      </c>
    </row>
    <row r="142" customFormat="false" ht="12.75" hidden="false" customHeight="false" outlineLevel="0" collapsed="false">
      <c r="A142" s="1" t="n">
        <f aca="false">A141+1</f>
        <v>133</v>
      </c>
      <c r="B142" s="11" t="n">
        <f aca="false">K142+$C$7</f>
        <v>2.66</v>
      </c>
      <c r="C142" s="12" t="n">
        <f aca="false">(L142*$C$6)-$C$8</f>
        <v>40.24426</v>
      </c>
      <c r="D142" s="11" t="n">
        <f aca="false">M53</f>
        <v>23.1063975803355</v>
      </c>
      <c r="E142" s="12" t="n">
        <v>0</v>
      </c>
      <c r="F142" s="11" t="e">
        <f aca="false">O53</f>
        <v>#VALUE!</v>
      </c>
      <c r="G142" s="12" t="n">
        <v>0</v>
      </c>
      <c r="H142" s="11" t="e">
        <f aca="false">Q53</f>
        <v>#VALUE!</v>
      </c>
      <c r="I142" s="12" t="n">
        <v>0</v>
      </c>
      <c r="K142" s="1" t="n">
        <f aca="false">'RAW DATA'!B140</f>
        <v>2.66</v>
      </c>
      <c r="L142" s="1" t="n">
        <f aca="false">'RAW DATA'!C140</f>
        <v>15.24426</v>
      </c>
      <c r="M142" s="11" t="e">
        <f aca="false">PHASE1!L140</f>
        <v>#VALUE!</v>
      </c>
      <c r="N142" s="12" t="str">
        <f aca="false">PHASE1!N140</f>
        <v/>
      </c>
      <c r="O142" s="11" t="e">
        <f aca="false">PHASE2!L140</f>
        <v>#VALUE!</v>
      </c>
      <c r="P142" s="12" t="str">
        <f aca="false">PHASE2!N140</f>
        <v/>
      </c>
      <c r="Q142" s="12" t="e">
        <f aca="false">PHASE3!L140</f>
        <v>#VALUE!</v>
      </c>
      <c r="R142" s="12" t="str">
        <f aca="false">PHASE3!N140</f>
        <v/>
      </c>
    </row>
    <row r="143" customFormat="false" ht="12.75" hidden="false" customHeight="false" outlineLevel="0" collapsed="false">
      <c r="A143" s="1" t="n">
        <f aca="false">A142+1</f>
        <v>134</v>
      </c>
      <c r="B143" s="11" t="n">
        <f aca="false">K143+$C$7</f>
        <v>2.665</v>
      </c>
      <c r="C143" s="12" t="n">
        <f aca="false">(L143*$C$6)-$C$8</f>
        <v>40.9559</v>
      </c>
      <c r="D143" s="11" t="n">
        <f aca="false">M54</f>
        <v>23.2972709572898</v>
      </c>
      <c r="E143" s="12" t="n">
        <v>0</v>
      </c>
      <c r="F143" s="11" t="e">
        <f aca="false">O54</f>
        <v>#VALUE!</v>
      </c>
      <c r="G143" s="12" t="n">
        <v>0</v>
      </c>
      <c r="H143" s="11" t="e">
        <f aca="false">Q54</f>
        <v>#VALUE!</v>
      </c>
      <c r="I143" s="12" t="n">
        <v>0</v>
      </c>
      <c r="K143" s="1" t="n">
        <f aca="false">'RAW DATA'!B141</f>
        <v>2.665</v>
      </c>
      <c r="L143" s="1" t="n">
        <f aca="false">'RAW DATA'!C141</f>
        <v>15.9559</v>
      </c>
      <c r="M143" s="11" t="e">
        <f aca="false">PHASE1!L141</f>
        <v>#VALUE!</v>
      </c>
      <c r="N143" s="12" t="str">
        <f aca="false">PHASE1!N141</f>
        <v/>
      </c>
      <c r="O143" s="11" t="e">
        <f aca="false">PHASE2!L141</f>
        <v>#VALUE!</v>
      </c>
      <c r="P143" s="12" t="str">
        <f aca="false">PHASE2!N141</f>
        <v/>
      </c>
      <c r="Q143" s="12" t="e">
        <f aca="false">PHASE3!L141</f>
        <v>#VALUE!</v>
      </c>
      <c r="R143" s="12" t="str">
        <f aca="false">PHASE3!N141</f>
        <v/>
      </c>
    </row>
    <row r="144" customFormat="false" ht="12.75" hidden="false" customHeight="false" outlineLevel="0" collapsed="false">
      <c r="A144" s="1" t="n">
        <f aca="false">A143+1</f>
        <v>135</v>
      </c>
      <c r="B144" s="11" t="n">
        <f aca="false">K144+$C$7</f>
        <v>2.67</v>
      </c>
      <c r="C144" s="12" t="n">
        <f aca="false">(L144*$C$6)-$C$8</f>
        <v>40.27374</v>
      </c>
      <c r="D144" s="11" t="n">
        <f aca="false">M54</f>
        <v>23.2972709572898</v>
      </c>
      <c r="E144" s="12" t="n">
        <f aca="false">N54*E6</f>
        <v>174</v>
      </c>
      <c r="F144" s="11" t="e">
        <f aca="false">O54</f>
        <v>#VALUE!</v>
      </c>
      <c r="G144" s="12" t="e">
        <f aca="false">P54*G6</f>
        <v>#VALUE!</v>
      </c>
      <c r="H144" s="11" t="e">
        <f aca="false">Q54</f>
        <v>#VALUE!</v>
      </c>
      <c r="I144" s="12" t="e">
        <f aca="false">R54*I6</f>
        <v>#VALUE!</v>
      </c>
      <c r="K144" s="1" t="n">
        <f aca="false">'RAW DATA'!B142</f>
        <v>2.67</v>
      </c>
      <c r="L144" s="1" t="n">
        <f aca="false">'RAW DATA'!C142</f>
        <v>15.27374</v>
      </c>
      <c r="M144" s="11" t="e">
        <f aca="false">PHASE1!L142</f>
        <v>#VALUE!</v>
      </c>
      <c r="N144" s="12" t="str">
        <f aca="false">PHASE1!N142</f>
        <v/>
      </c>
      <c r="O144" s="11" t="e">
        <f aca="false">PHASE2!L142</f>
        <v>#VALUE!</v>
      </c>
      <c r="P144" s="12" t="str">
        <f aca="false">PHASE2!N142</f>
        <v/>
      </c>
      <c r="Q144" s="12" t="e">
        <f aca="false">PHASE3!L142</f>
        <v>#VALUE!</v>
      </c>
      <c r="R144" s="12" t="str">
        <f aca="false">PHASE3!N142</f>
        <v/>
      </c>
    </row>
    <row r="145" customFormat="false" ht="12.75" hidden="false" customHeight="false" outlineLevel="0" collapsed="false">
      <c r="A145" s="1" t="n">
        <f aca="false">A144+1</f>
        <v>136</v>
      </c>
      <c r="B145" s="11" t="n">
        <f aca="false">K145+$C$7</f>
        <v>2.675</v>
      </c>
      <c r="C145" s="12" t="n">
        <f aca="false">(L145*$C$6)-$C$8</f>
        <v>42.26917</v>
      </c>
      <c r="D145" s="11" t="n">
        <f aca="false">M54</f>
        <v>23.2972709572898</v>
      </c>
      <c r="E145" s="12" t="n">
        <v>0</v>
      </c>
      <c r="F145" s="11" t="e">
        <f aca="false">O54</f>
        <v>#VALUE!</v>
      </c>
      <c r="G145" s="12" t="n">
        <v>0</v>
      </c>
      <c r="H145" s="11" t="e">
        <f aca="false">Q54</f>
        <v>#VALUE!</v>
      </c>
      <c r="I145" s="12" t="n">
        <v>0</v>
      </c>
      <c r="K145" s="1" t="n">
        <f aca="false">'RAW DATA'!B143</f>
        <v>2.675</v>
      </c>
      <c r="L145" s="1" t="n">
        <f aca="false">'RAW DATA'!C143</f>
        <v>17.26917</v>
      </c>
      <c r="M145" s="11" t="e">
        <f aca="false">PHASE1!L143</f>
        <v>#VALUE!</v>
      </c>
      <c r="N145" s="12" t="str">
        <f aca="false">PHASE1!N143</f>
        <v/>
      </c>
      <c r="O145" s="11" t="e">
        <f aca="false">PHASE2!L143</f>
        <v>#VALUE!</v>
      </c>
      <c r="P145" s="12" t="str">
        <f aca="false">PHASE2!N143</f>
        <v/>
      </c>
      <c r="Q145" s="12" t="e">
        <f aca="false">PHASE3!L143</f>
        <v>#VALUE!</v>
      </c>
      <c r="R145" s="12" t="str">
        <f aca="false">PHASE3!N143</f>
        <v/>
      </c>
    </row>
    <row r="146" customFormat="false" ht="12.75" hidden="false" customHeight="false" outlineLevel="0" collapsed="false">
      <c r="A146" s="1" t="n">
        <f aca="false">A145+1</f>
        <v>137</v>
      </c>
      <c r="B146" s="11" t="n">
        <f aca="false">K146+$C$7</f>
        <v>2.68</v>
      </c>
      <c r="C146" s="12" t="n">
        <f aca="false">(L146*$C$6)-$C$8</f>
        <v>42.09436</v>
      </c>
      <c r="D146" s="11" t="n">
        <f aca="false">M55</f>
        <v>23.3130934376497</v>
      </c>
      <c r="E146" s="12" t="n">
        <v>0</v>
      </c>
      <c r="F146" s="11" t="e">
        <f aca="false">O55</f>
        <v>#VALUE!</v>
      </c>
      <c r="G146" s="12" t="n">
        <v>0</v>
      </c>
      <c r="H146" s="11" t="e">
        <f aca="false">Q55</f>
        <v>#VALUE!</v>
      </c>
      <c r="I146" s="12" t="n">
        <v>0</v>
      </c>
      <c r="K146" s="1" t="n">
        <f aca="false">'RAW DATA'!B144</f>
        <v>2.68</v>
      </c>
      <c r="L146" s="1" t="n">
        <f aca="false">'RAW DATA'!C144</f>
        <v>17.09436</v>
      </c>
      <c r="M146" s="11" t="e">
        <f aca="false">PHASE1!L144</f>
        <v>#VALUE!</v>
      </c>
      <c r="N146" s="12" t="str">
        <f aca="false">PHASE1!N144</f>
        <v/>
      </c>
      <c r="O146" s="11" t="e">
        <f aca="false">PHASE2!L144</f>
        <v>#VALUE!</v>
      </c>
      <c r="P146" s="12" t="str">
        <f aca="false">PHASE2!N144</f>
        <v/>
      </c>
      <c r="Q146" s="12" t="e">
        <f aca="false">PHASE3!L144</f>
        <v>#VALUE!</v>
      </c>
      <c r="R146" s="12" t="str">
        <f aca="false">PHASE3!N144</f>
        <v/>
      </c>
    </row>
    <row r="147" customFormat="false" ht="12.75" hidden="false" customHeight="false" outlineLevel="0" collapsed="false">
      <c r="A147" s="1" t="n">
        <f aca="false">A146+1</f>
        <v>138</v>
      </c>
      <c r="B147" s="11" t="n">
        <f aca="false">K147+$C$7</f>
        <v>2.685</v>
      </c>
      <c r="C147" s="12" t="n">
        <f aca="false">(L147*$C$6)-$C$8</f>
        <v>43.37735</v>
      </c>
      <c r="D147" s="11" t="n">
        <f aca="false">M55</f>
        <v>23.3130934376497</v>
      </c>
      <c r="E147" s="12" t="n">
        <f aca="false">N55*E6</f>
        <v>174</v>
      </c>
      <c r="F147" s="11" t="e">
        <f aca="false">O55</f>
        <v>#VALUE!</v>
      </c>
      <c r="G147" s="12" t="e">
        <f aca="false">P55*G6</f>
        <v>#VALUE!</v>
      </c>
      <c r="H147" s="11" t="e">
        <f aca="false">Q55</f>
        <v>#VALUE!</v>
      </c>
      <c r="I147" s="12" t="e">
        <f aca="false">R55*I6</f>
        <v>#VALUE!</v>
      </c>
      <c r="K147" s="1" t="n">
        <f aca="false">'RAW DATA'!B145</f>
        <v>2.685</v>
      </c>
      <c r="L147" s="1" t="n">
        <f aca="false">'RAW DATA'!C145</f>
        <v>18.37735</v>
      </c>
      <c r="M147" s="11" t="e">
        <f aca="false">PHASE1!L145</f>
        <v>#VALUE!</v>
      </c>
      <c r="N147" s="12" t="str">
        <f aca="false">PHASE1!N145</f>
        <v/>
      </c>
      <c r="O147" s="11" t="e">
        <f aca="false">PHASE2!L145</f>
        <v>#VALUE!</v>
      </c>
      <c r="P147" s="12" t="str">
        <f aca="false">PHASE2!N145</f>
        <v/>
      </c>
      <c r="Q147" s="12" t="e">
        <f aca="false">PHASE3!L145</f>
        <v>#VALUE!</v>
      </c>
      <c r="R147" s="12" t="str">
        <f aca="false">PHASE3!N145</f>
        <v/>
      </c>
    </row>
    <row r="148" customFormat="false" ht="12.75" hidden="false" customHeight="false" outlineLevel="0" collapsed="false">
      <c r="A148" s="1" t="n">
        <f aca="false">A147+1</f>
        <v>139</v>
      </c>
      <c r="B148" s="11" t="n">
        <f aca="false">K148+$C$7</f>
        <v>2.69</v>
      </c>
      <c r="C148" s="12" t="n">
        <f aca="false">(L148*$C$6)-$C$8</f>
        <v>41.99896</v>
      </c>
      <c r="D148" s="11" t="n">
        <f aca="false">M55</f>
        <v>23.3130934376497</v>
      </c>
      <c r="E148" s="12" t="n">
        <v>0</v>
      </c>
      <c r="F148" s="11" t="e">
        <f aca="false">O55</f>
        <v>#VALUE!</v>
      </c>
      <c r="G148" s="12" t="n">
        <v>0</v>
      </c>
      <c r="H148" s="11" t="e">
        <f aca="false">Q55</f>
        <v>#VALUE!</v>
      </c>
      <c r="I148" s="12" t="n">
        <v>0</v>
      </c>
      <c r="K148" s="1" t="n">
        <f aca="false">'RAW DATA'!B146</f>
        <v>2.69</v>
      </c>
      <c r="L148" s="1" t="n">
        <f aca="false">'RAW DATA'!C146</f>
        <v>16.99896</v>
      </c>
      <c r="M148" s="11" t="e">
        <f aca="false">PHASE1!L146</f>
        <v>#VALUE!</v>
      </c>
      <c r="N148" s="12" t="str">
        <f aca="false">PHASE1!N146</f>
        <v/>
      </c>
      <c r="O148" s="11" t="e">
        <f aca="false">PHASE2!L146</f>
        <v>#VALUE!</v>
      </c>
      <c r="P148" s="12" t="str">
        <f aca="false">PHASE2!N146</f>
        <v/>
      </c>
      <c r="Q148" s="12" t="e">
        <f aca="false">PHASE3!L146</f>
        <v>#VALUE!</v>
      </c>
      <c r="R148" s="12" t="str">
        <f aca="false">PHASE3!N146</f>
        <v/>
      </c>
    </row>
    <row r="149" customFormat="false" ht="12.75" hidden="false" customHeight="false" outlineLevel="0" collapsed="false">
      <c r="A149" s="1" t="n">
        <f aca="false">A148+1</f>
        <v>140</v>
      </c>
      <c r="B149" s="11" t="n">
        <f aca="false">K149+$C$7</f>
        <v>2.695</v>
      </c>
      <c r="C149" s="12" t="n">
        <f aca="false">(L149*$C$6)-$C$8</f>
        <v>44.77383</v>
      </c>
      <c r="D149" s="11" t="n">
        <f aca="false">M56</f>
        <v>23.6185575922049</v>
      </c>
      <c r="E149" s="12" t="n">
        <v>0</v>
      </c>
      <c r="F149" s="11" t="e">
        <f aca="false">O56</f>
        <v>#VALUE!</v>
      </c>
      <c r="G149" s="12" t="n">
        <v>0</v>
      </c>
      <c r="H149" s="11" t="e">
        <f aca="false">Q56</f>
        <v>#VALUE!</v>
      </c>
      <c r="I149" s="12" t="n">
        <v>0</v>
      </c>
      <c r="K149" s="1" t="n">
        <f aca="false">'RAW DATA'!B147</f>
        <v>2.695</v>
      </c>
      <c r="L149" s="1" t="n">
        <f aca="false">'RAW DATA'!C147</f>
        <v>19.77383</v>
      </c>
      <c r="M149" s="11" t="e">
        <f aca="false">PHASE1!L147</f>
        <v>#VALUE!</v>
      </c>
      <c r="N149" s="12" t="str">
        <f aca="false">PHASE1!N147</f>
        <v/>
      </c>
      <c r="O149" s="11" t="e">
        <f aca="false">PHASE2!L147</f>
        <v>#VALUE!</v>
      </c>
      <c r="P149" s="12" t="str">
        <f aca="false">PHASE2!N147</f>
        <v/>
      </c>
      <c r="Q149" s="12" t="e">
        <f aca="false">PHASE3!L147</f>
        <v>#VALUE!</v>
      </c>
      <c r="R149" s="12" t="str">
        <f aca="false">PHASE3!N147</f>
        <v/>
      </c>
    </row>
    <row r="150" customFormat="false" ht="12.75" hidden="false" customHeight="false" outlineLevel="0" collapsed="false">
      <c r="A150" s="1" t="n">
        <f aca="false">A149+1</f>
        <v>141</v>
      </c>
      <c r="B150" s="11" t="n">
        <f aca="false">K150+$C$7</f>
        <v>2.7</v>
      </c>
      <c r="C150" s="12" t="n">
        <f aca="false">(L150*$C$6)-$C$8</f>
        <v>44.18759</v>
      </c>
      <c r="D150" s="11" t="n">
        <f aca="false">M56</f>
        <v>23.6185575922049</v>
      </c>
      <c r="E150" s="12" t="n">
        <f aca="false">N56*E6</f>
        <v>1972</v>
      </c>
      <c r="F150" s="11" t="e">
        <f aca="false">O56</f>
        <v>#VALUE!</v>
      </c>
      <c r="G150" s="12" t="e">
        <f aca="false">P56*G6</f>
        <v>#VALUE!</v>
      </c>
      <c r="H150" s="11" t="e">
        <f aca="false">Q56</f>
        <v>#VALUE!</v>
      </c>
      <c r="I150" s="12" t="e">
        <f aca="false">R56*I6</f>
        <v>#VALUE!</v>
      </c>
      <c r="K150" s="1" t="n">
        <f aca="false">'RAW DATA'!B148</f>
        <v>2.7</v>
      </c>
      <c r="L150" s="1" t="n">
        <f aca="false">'RAW DATA'!C148</f>
        <v>19.18759</v>
      </c>
      <c r="M150" s="11" t="e">
        <f aca="false">PHASE1!L148</f>
        <v>#VALUE!</v>
      </c>
      <c r="N150" s="12" t="str">
        <f aca="false">PHASE1!N148</f>
        <v/>
      </c>
      <c r="O150" s="11" t="e">
        <f aca="false">PHASE2!L148</f>
        <v>#VALUE!</v>
      </c>
      <c r="P150" s="12" t="str">
        <f aca="false">PHASE2!N148</f>
        <v/>
      </c>
      <c r="Q150" s="12" t="e">
        <f aca="false">PHASE3!L148</f>
        <v>#VALUE!</v>
      </c>
      <c r="R150" s="12" t="str">
        <f aca="false">PHASE3!N148</f>
        <v/>
      </c>
    </row>
    <row r="151" customFormat="false" ht="12.75" hidden="false" customHeight="false" outlineLevel="0" collapsed="false">
      <c r="A151" s="1" t="n">
        <f aca="false">A150+1</f>
        <v>142</v>
      </c>
      <c r="B151" s="11" t="n">
        <f aca="false">K151+$C$7</f>
        <v>2.705</v>
      </c>
      <c r="C151" s="12" t="n">
        <f aca="false">(L151*$C$6)-$C$8</f>
        <v>45.61581</v>
      </c>
      <c r="D151" s="11" t="n">
        <f aca="false">M56</f>
        <v>23.6185575922049</v>
      </c>
      <c r="E151" s="12" t="n">
        <v>0</v>
      </c>
      <c r="F151" s="11" t="e">
        <f aca="false">O56</f>
        <v>#VALUE!</v>
      </c>
      <c r="G151" s="12" t="n">
        <v>0</v>
      </c>
      <c r="H151" s="11" t="e">
        <f aca="false">Q56</f>
        <v>#VALUE!</v>
      </c>
      <c r="I151" s="12" t="n">
        <v>0</v>
      </c>
      <c r="K151" s="1" t="n">
        <f aca="false">'RAW DATA'!B149</f>
        <v>2.705</v>
      </c>
      <c r="L151" s="1" t="n">
        <f aca="false">'RAW DATA'!C149</f>
        <v>20.61581</v>
      </c>
      <c r="M151" s="11" t="e">
        <f aca="false">PHASE1!L149</f>
        <v>#VALUE!</v>
      </c>
      <c r="N151" s="12" t="str">
        <f aca="false">PHASE1!N149</f>
        <v/>
      </c>
      <c r="O151" s="11" t="e">
        <f aca="false">PHASE2!L149</f>
        <v>#VALUE!</v>
      </c>
      <c r="P151" s="12" t="str">
        <f aca="false">PHASE2!N149</f>
        <v/>
      </c>
      <c r="Q151" s="12" t="e">
        <f aca="false">PHASE3!L149</f>
        <v>#VALUE!</v>
      </c>
      <c r="R151" s="12" t="str">
        <f aca="false">PHASE3!N149</f>
        <v/>
      </c>
    </row>
    <row r="152" customFormat="false" ht="12.75" hidden="false" customHeight="false" outlineLevel="0" collapsed="false">
      <c r="A152" s="1" t="n">
        <f aca="false">A151+1</f>
        <v>143</v>
      </c>
      <c r="B152" s="11" t="n">
        <f aca="false">K152+$C$7</f>
        <v>2.71</v>
      </c>
      <c r="C152" s="12" t="n">
        <f aca="false">(L152*$C$6)-$C$8</f>
        <v>47.25543</v>
      </c>
      <c r="D152" s="11" t="n">
        <f aca="false">M57</f>
        <v>23.887812325276</v>
      </c>
      <c r="E152" s="12" t="n">
        <v>0</v>
      </c>
      <c r="F152" s="11" t="e">
        <f aca="false">O57</f>
        <v>#VALUE!</v>
      </c>
      <c r="G152" s="12" t="n">
        <v>0</v>
      </c>
      <c r="H152" s="11" t="e">
        <f aca="false">Q57</f>
        <v>#VALUE!</v>
      </c>
      <c r="I152" s="12" t="n">
        <v>0</v>
      </c>
      <c r="K152" s="1" t="n">
        <f aca="false">'RAW DATA'!B150</f>
        <v>2.71</v>
      </c>
      <c r="L152" s="1" t="n">
        <f aca="false">'RAW DATA'!C150</f>
        <v>22.25543</v>
      </c>
      <c r="M152" s="11" t="e">
        <f aca="false">PHASE1!L150</f>
        <v>#VALUE!</v>
      </c>
      <c r="N152" s="12" t="str">
        <f aca="false">PHASE1!N150</f>
        <v/>
      </c>
      <c r="O152" s="11" t="e">
        <f aca="false">PHASE2!L150</f>
        <v>#VALUE!</v>
      </c>
      <c r="P152" s="12" t="str">
        <f aca="false">PHASE2!N150</f>
        <v/>
      </c>
      <c r="Q152" s="12" t="e">
        <f aca="false">PHASE3!L150</f>
        <v>#VALUE!</v>
      </c>
      <c r="R152" s="12" t="str">
        <f aca="false">PHASE3!N150</f>
        <v/>
      </c>
    </row>
    <row r="153" customFormat="false" ht="12.75" hidden="false" customHeight="false" outlineLevel="0" collapsed="false">
      <c r="A153" s="1" t="n">
        <f aca="false">A152+1</f>
        <v>144</v>
      </c>
      <c r="B153" s="11" t="n">
        <f aca="false">K153+$C$7</f>
        <v>2.715</v>
      </c>
      <c r="C153" s="12" t="n">
        <f aca="false">(L153*$C$6)-$C$8</f>
        <v>46.76242</v>
      </c>
      <c r="D153" s="11" t="n">
        <f aca="false">M57</f>
        <v>23.887812325276</v>
      </c>
      <c r="E153" s="12" t="n">
        <f aca="false">N57*E6</f>
        <v>203</v>
      </c>
      <c r="F153" s="11" t="e">
        <f aca="false">O57</f>
        <v>#VALUE!</v>
      </c>
      <c r="G153" s="12" t="e">
        <f aca="false">P57*G6</f>
        <v>#VALUE!</v>
      </c>
      <c r="H153" s="11" t="e">
        <f aca="false">Q57</f>
        <v>#VALUE!</v>
      </c>
      <c r="I153" s="12" t="e">
        <f aca="false">R57*I6</f>
        <v>#VALUE!</v>
      </c>
      <c r="K153" s="1" t="n">
        <f aca="false">'RAW DATA'!B151</f>
        <v>2.715</v>
      </c>
      <c r="L153" s="1" t="n">
        <f aca="false">'RAW DATA'!C151</f>
        <v>21.76242</v>
      </c>
      <c r="M153" s="11" t="e">
        <f aca="false">PHASE1!L151</f>
        <v>#VALUE!</v>
      </c>
      <c r="N153" s="12" t="str">
        <f aca="false">PHASE1!N151</f>
        <v/>
      </c>
      <c r="O153" s="11" t="e">
        <f aca="false">PHASE2!L151</f>
        <v>#VALUE!</v>
      </c>
      <c r="P153" s="12" t="str">
        <f aca="false">PHASE2!N151</f>
        <v/>
      </c>
      <c r="Q153" s="12" t="e">
        <f aca="false">PHASE3!L151</f>
        <v>#VALUE!</v>
      </c>
      <c r="R153" s="12" t="str">
        <f aca="false">PHASE3!N151</f>
        <v/>
      </c>
    </row>
    <row r="154" customFormat="false" ht="12.75" hidden="false" customHeight="false" outlineLevel="0" collapsed="false">
      <c r="A154" s="1" t="n">
        <f aca="false">A153+1</f>
        <v>145</v>
      </c>
      <c r="B154" s="11" t="n">
        <f aca="false">K154+$C$7</f>
        <v>2.72</v>
      </c>
      <c r="C154" s="12" t="n">
        <f aca="false">(L154*$C$6)-$C$8</f>
        <v>45.02826</v>
      </c>
      <c r="D154" s="11" t="n">
        <f aca="false">M57</f>
        <v>23.887812325276</v>
      </c>
      <c r="E154" s="12" t="n">
        <v>0</v>
      </c>
      <c r="F154" s="11" t="e">
        <f aca="false">O57</f>
        <v>#VALUE!</v>
      </c>
      <c r="G154" s="12" t="n">
        <v>0</v>
      </c>
      <c r="H154" s="11" t="e">
        <f aca="false">Q57</f>
        <v>#VALUE!</v>
      </c>
      <c r="I154" s="12" t="n">
        <v>0</v>
      </c>
      <c r="K154" s="1" t="n">
        <f aca="false">'RAW DATA'!B152</f>
        <v>2.72</v>
      </c>
      <c r="L154" s="1" t="n">
        <f aca="false">'RAW DATA'!C152</f>
        <v>20.02826</v>
      </c>
      <c r="M154" s="11" t="e">
        <f aca="false">PHASE1!L152</f>
        <v>#VALUE!</v>
      </c>
      <c r="N154" s="12" t="str">
        <f aca="false">PHASE1!N152</f>
        <v/>
      </c>
      <c r="O154" s="11" t="e">
        <f aca="false">PHASE2!L152</f>
        <v>#VALUE!</v>
      </c>
      <c r="P154" s="12" t="str">
        <f aca="false">PHASE2!N152</f>
        <v/>
      </c>
      <c r="Q154" s="12" t="e">
        <f aca="false">PHASE3!L152</f>
        <v>#VALUE!</v>
      </c>
      <c r="R154" s="12" t="str">
        <f aca="false">PHASE3!N152</f>
        <v/>
      </c>
    </row>
    <row r="155" customFormat="false" ht="12.75" hidden="false" customHeight="false" outlineLevel="0" collapsed="false">
      <c r="A155" s="1" t="n">
        <f aca="false">A154+1</f>
        <v>146</v>
      </c>
      <c r="B155" s="11" t="n">
        <f aca="false">K155+$C$7</f>
        <v>2.725</v>
      </c>
      <c r="C155" s="12" t="n">
        <f aca="false">(L155*$C$6)-$C$8</f>
        <v>48.18655</v>
      </c>
      <c r="D155" s="11" t="n">
        <f aca="false">M58</f>
        <v>24.039138430897</v>
      </c>
      <c r="E155" s="12" t="n">
        <v>0</v>
      </c>
      <c r="F155" s="11" t="e">
        <f aca="false">O58</f>
        <v>#VALUE!</v>
      </c>
      <c r="G155" s="12" t="n">
        <v>0</v>
      </c>
      <c r="H155" s="11" t="e">
        <f aca="false">Q58</f>
        <v>#VALUE!</v>
      </c>
      <c r="I155" s="12" t="n">
        <v>0</v>
      </c>
      <c r="K155" s="1" t="n">
        <f aca="false">'RAW DATA'!B153</f>
        <v>2.725</v>
      </c>
      <c r="L155" s="1" t="n">
        <f aca="false">'RAW DATA'!C153</f>
        <v>23.18655</v>
      </c>
      <c r="M155" s="11" t="e">
        <f aca="false">PHASE1!L153</f>
        <v>#VALUE!</v>
      </c>
      <c r="N155" s="12" t="str">
        <f aca="false">PHASE1!N153</f>
        <v/>
      </c>
      <c r="O155" s="11" t="e">
        <f aca="false">PHASE2!L153</f>
        <v>#VALUE!</v>
      </c>
      <c r="P155" s="12" t="str">
        <f aca="false">PHASE2!N153</f>
        <v/>
      </c>
      <c r="Q155" s="12" t="e">
        <f aca="false">PHASE3!L153</f>
        <v>#VALUE!</v>
      </c>
      <c r="R155" s="12" t="str">
        <f aca="false">PHASE3!N153</f>
        <v/>
      </c>
    </row>
    <row r="156" customFormat="false" ht="12.75" hidden="false" customHeight="false" outlineLevel="0" collapsed="false">
      <c r="A156" s="1" t="n">
        <f aca="false">A155+1</f>
        <v>147</v>
      </c>
      <c r="B156" s="11" t="n">
        <f aca="false">K156+$C$7</f>
        <v>2.73</v>
      </c>
      <c r="C156" s="12" t="n">
        <f aca="false">(L156*$C$6)-$C$8</f>
        <v>44.61316</v>
      </c>
      <c r="D156" s="11" t="n">
        <f aca="false">M58</f>
        <v>24.039138430897</v>
      </c>
      <c r="E156" s="12" t="n">
        <f aca="false">N58*E6</f>
        <v>783</v>
      </c>
      <c r="F156" s="11" t="e">
        <f aca="false">O58</f>
        <v>#VALUE!</v>
      </c>
      <c r="G156" s="12" t="e">
        <f aca="false">P58*G6</f>
        <v>#VALUE!</v>
      </c>
      <c r="H156" s="11" t="e">
        <f aca="false">Q58</f>
        <v>#VALUE!</v>
      </c>
      <c r="I156" s="12" t="e">
        <f aca="false">R58*I6</f>
        <v>#VALUE!</v>
      </c>
      <c r="K156" s="1" t="n">
        <f aca="false">'RAW DATA'!B154</f>
        <v>2.73</v>
      </c>
      <c r="L156" s="1" t="n">
        <f aca="false">'RAW DATA'!C154</f>
        <v>19.61316</v>
      </c>
      <c r="M156" s="11" t="e">
        <f aca="false">PHASE1!L154</f>
        <v>#VALUE!</v>
      </c>
      <c r="N156" s="12" t="str">
        <f aca="false">PHASE1!N154</f>
        <v/>
      </c>
      <c r="O156" s="11" t="e">
        <f aca="false">PHASE2!L154</f>
        <v>#VALUE!</v>
      </c>
      <c r="P156" s="12" t="str">
        <f aca="false">PHASE2!N154</f>
        <v/>
      </c>
      <c r="Q156" s="12" t="e">
        <f aca="false">PHASE3!L154</f>
        <v>#VALUE!</v>
      </c>
      <c r="R156" s="12" t="str">
        <f aca="false">PHASE3!N154</f>
        <v/>
      </c>
    </row>
    <row r="157" customFormat="false" ht="12.75" hidden="false" customHeight="false" outlineLevel="0" collapsed="false">
      <c r="A157" s="1" t="n">
        <f aca="false">A156+1</f>
        <v>148</v>
      </c>
      <c r="B157" s="11" t="n">
        <f aca="false">K157+$C$7</f>
        <v>2.735</v>
      </c>
      <c r="C157" s="12" t="n">
        <f aca="false">(L157*$C$6)-$C$8</f>
        <v>44.47998</v>
      </c>
      <c r="D157" s="11" t="n">
        <f aca="false">M58</f>
        <v>24.039138430897</v>
      </c>
      <c r="E157" s="12" t="n">
        <v>0</v>
      </c>
      <c r="F157" s="11" t="e">
        <f aca="false">O58</f>
        <v>#VALUE!</v>
      </c>
      <c r="G157" s="12" t="n">
        <v>0</v>
      </c>
      <c r="H157" s="11" t="e">
        <f aca="false">Q58</f>
        <v>#VALUE!</v>
      </c>
      <c r="I157" s="12" t="n">
        <v>0</v>
      </c>
      <c r="K157" s="1" t="n">
        <f aca="false">'RAW DATA'!B155</f>
        <v>2.735</v>
      </c>
      <c r="L157" s="1" t="n">
        <f aca="false">'RAW DATA'!C155</f>
        <v>19.47998</v>
      </c>
      <c r="M157" s="11" t="e">
        <f aca="false">PHASE1!L155</f>
        <v>#VALUE!</v>
      </c>
      <c r="N157" s="12" t="str">
        <f aca="false">PHASE1!N155</f>
        <v/>
      </c>
      <c r="O157" s="11" t="e">
        <f aca="false">PHASE2!L155</f>
        <v>#VALUE!</v>
      </c>
      <c r="P157" s="12" t="str">
        <f aca="false">PHASE2!N155</f>
        <v/>
      </c>
      <c r="Q157" s="12" t="e">
        <f aca="false">PHASE3!L155</f>
        <v>#VALUE!</v>
      </c>
      <c r="R157" s="12" t="str">
        <f aca="false">PHASE3!N155</f>
        <v/>
      </c>
    </row>
    <row r="158" customFormat="false" ht="12.75" hidden="false" customHeight="false" outlineLevel="0" collapsed="false">
      <c r="A158" s="1" t="n">
        <f aca="false">A157+1</f>
        <v>149</v>
      </c>
      <c r="B158" s="11" t="n">
        <f aca="false">K158+$C$7</f>
        <v>2.74</v>
      </c>
      <c r="C158" s="12" t="n">
        <f aca="false">(L158*$C$6)-$C$8</f>
        <v>47.19608</v>
      </c>
      <c r="D158" s="11" t="n">
        <f aca="false">M59</f>
        <v>24.2512127628571</v>
      </c>
      <c r="E158" s="12" t="n">
        <v>0</v>
      </c>
      <c r="F158" s="11" t="e">
        <f aca="false">O59</f>
        <v>#VALUE!</v>
      </c>
      <c r="G158" s="12" t="n">
        <v>0</v>
      </c>
      <c r="H158" s="11" t="e">
        <f aca="false">Q59</f>
        <v>#VALUE!</v>
      </c>
      <c r="I158" s="12" t="n">
        <v>0</v>
      </c>
      <c r="K158" s="1" t="n">
        <f aca="false">'RAW DATA'!B156</f>
        <v>2.74</v>
      </c>
      <c r="L158" s="1" t="n">
        <f aca="false">'RAW DATA'!C156</f>
        <v>22.19608</v>
      </c>
      <c r="M158" s="11" t="e">
        <f aca="false">PHASE1!L156</f>
        <v>#VALUE!</v>
      </c>
      <c r="N158" s="12" t="str">
        <f aca="false">PHASE1!N156</f>
        <v/>
      </c>
      <c r="O158" s="11" t="e">
        <f aca="false">PHASE2!L156</f>
        <v>#VALUE!</v>
      </c>
      <c r="P158" s="12" t="str">
        <f aca="false">PHASE2!N156</f>
        <v/>
      </c>
      <c r="Q158" s="12" t="e">
        <f aca="false">PHASE3!L156</f>
        <v>#VALUE!</v>
      </c>
      <c r="R158" s="12" t="str">
        <f aca="false">PHASE3!N156</f>
        <v/>
      </c>
    </row>
    <row r="159" customFormat="false" ht="12.75" hidden="false" customHeight="false" outlineLevel="0" collapsed="false">
      <c r="A159" s="1" t="n">
        <f aca="false">A158+1</f>
        <v>150</v>
      </c>
      <c r="B159" s="11" t="n">
        <f aca="false">K159+$C$7</f>
        <v>2.745</v>
      </c>
      <c r="C159" s="12" t="n">
        <f aca="false">(L159*$C$6)-$C$8</f>
        <v>45.13406</v>
      </c>
      <c r="D159" s="11" t="n">
        <f aca="false">M59</f>
        <v>24.2512127628571</v>
      </c>
      <c r="E159" s="12" t="n">
        <f aca="false">N59*E6</f>
        <v>145</v>
      </c>
      <c r="F159" s="11" t="e">
        <f aca="false">O59</f>
        <v>#VALUE!</v>
      </c>
      <c r="G159" s="12" t="e">
        <f aca="false">P59*G6</f>
        <v>#VALUE!</v>
      </c>
      <c r="H159" s="11" t="e">
        <f aca="false">Q59</f>
        <v>#VALUE!</v>
      </c>
      <c r="I159" s="12" t="e">
        <f aca="false">R59*I6</f>
        <v>#VALUE!</v>
      </c>
      <c r="K159" s="1" t="n">
        <f aca="false">'RAW DATA'!B157</f>
        <v>2.745</v>
      </c>
      <c r="L159" s="1" t="n">
        <f aca="false">'RAW DATA'!C157</f>
        <v>20.13406</v>
      </c>
      <c r="M159" s="11" t="e">
        <f aca="false">PHASE1!L157</f>
        <v>#VALUE!</v>
      </c>
      <c r="N159" s="12" t="str">
        <f aca="false">PHASE1!N157</f>
        <v/>
      </c>
      <c r="O159" s="11" t="e">
        <f aca="false">PHASE2!L157</f>
        <v>#VALUE!</v>
      </c>
      <c r="P159" s="12" t="str">
        <f aca="false">PHASE2!N157</f>
        <v/>
      </c>
      <c r="Q159" s="12" t="e">
        <f aca="false">PHASE3!L157</f>
        <v>#VALUE!</v>
      </c>
      <c r="R159" s="12" t="str">
        <f aca="false">PHASE3!N157</f>
        <v/>
      </c>
    </row>
    <row r="160" customFormat="false" ht="12.75" hidden="false" customHeight="false" outlineLevel="0" collapsed="false">
      <c r="A160" s="1" t="n">
        <f aca="false">A159+1</f>
        <v>151</v>
      </c>
      <c r="B160" s="11" t="n">
        <f aca="false">K160+$C$7</f>
        <v>2.75</v>
      </c>
      <c r="C160" s="12" t="n">
        <f aca="false">(L160*$C$6)-$C$8</f>
        <v>43.40091</v>
      </c>
      <c r="D160" s="11" t="n">
        <f aca="false">M59</f>
        <v>24.2512127628571</v>
      </c>
      <c r="E160" s="12" t="n">
        <v>0</v>
      </c>
      <c r="F160" s="11" t="e">
        <f aca="false">O59</f>
        <v>#VALUE!</v>
      </c>
      <c r="G160" s="12" t="n">
        <v>0</v>
      </c>
      <c r="H160" s="11" t="e">
        <f aca="false">Q59</f>
        <v>#VALUE!</v>
      </c>
      <c r="I160" s="12" t="n">
        <v>0</v>
      </c>
      <c r="K160" s="1" t="n">
        <f aca="false">'RAW DATA'!B158</f>
        <v>2.75</v>
      </c>
      <c r="L160" s="1" t="n">
        <f aca="false">'RAW DATA'!C158</f>
        <v>18.40091</v>
      </c>
      <c r="M160" s="11" t="e">
        <f aca="false">PHASE1!L158</f>
        <v>#VALUE!</v>
      </c>
      <c r="N160" s="12" t="str">
        <f aca="false">PHASE1!N158</f>
        <v/>
      </c>
      <c r="O160" s="11" t="e">
        <f aca="false">PHASE2!L158</f>
        <v>#VALUE!</v>
      </c>
      <c r="P160" s="12" t="str">
        <f aca="false">PHASE2!N158</f>
        <v/>
      </c>
      <c r="Q160" s="12" t="e">
        <f aca="false">PHASE3!L158</f>
        <v>#VALUE!</v>
      </c>
      <c r="R160" s="12" t="str">
        <f aca="false">PHASE3!N158</f>
        <v/>
      </c>
    </row>
    <row r="161" customFormat="false" ht="12.75" hidden="false" customHeight="false" outlineLevel="0" collapsed="false">
      <c r="A161" s="1" t="n">
        <f aca="false">A160+1</f>
        <v>152</v>
      </c>
      <c r="B161" s="11" t="n">
        <f aca="false">K161+$C$7</f>
        <v>2.755</v>
      </c>
      <c r="C161" s="12" t="n">
        <f aca="false">(L161*$C$6)-$C$8</f>
        <v>46.66464</v>
      </c>
      <c r="D161" s="11" t="n">
        <f aca="false">M60</f>
        <v>24.3222858366142</v>
      </c>
      <c r="E161" s="12" t="n">
        <v>0</v>
      </c>
      <c r="F161" s="11" t="e">
        <f aca="false">O60</f>
        <v>#VALUE!</v>
      </c>
      <c r="G161" s="12" t="n">
        <v>0</v>
      </c>
      <c r="H161" s="11" t="e">
        <f aca="false">Q60</f>
        <v>#VALUE!</v>
      </c>
      <c r="I161" s="12" t="n">
        <v>0</v>
      </c>
      <c r="K161" s="1" t="n">
        <f aca="false">'RAW DATA'!B159</f>
        <v>2.755</v>
      </c>
      <c r="L161" s="1" t="n">
        <f aca="false">'RAW DATA'!C159</f>
        <v>21.66464</v>
      </c>
      <c r="M161" s="11" t="e">
        <f aca="false">PHASE1!L159</f>
        <v>#VALUE!</v>
      </c>
      <c r="N161" s="12" t="str">
        <f aca="false">PHASE1!N159</f>
        <v/>
      </c>
      <c r="O161" s="11" t="e">
        <f aca="false">PHASE2!L159</f>
        <v>#VALUE!</v>
      </c>
      <c r="P161" s="12" t="str">
        <f aca="false">PHASE2!N159</f>
        <v/>
      </c>
      <c r="Q161" s="12" t="e">
        <f aca="false">PHASE3!L159</f>
        <v>#VALUE!</v>
      </c>
      <c r="R161" s="12" t="str">
        <f aca="false">PHASE3!N159</f>
        <v/>
      </c>
    </row>
    <row r="162" customFormat="false" ht="12.75" hidden="false" customHeight="false" outlineLevel="0" collapsed="false">
      <c r="A162" s="1" t="n">
        <f aca="false">A161+1</f>
        <v>153</v>
      </c>
      <c r="B162" s="11" t="n">
        <f aca="false">K162+$C$7</f>
        <v>2.76</v>
      </c>
      <c r="C162" s="12" t="n">
        <f aca="false">(L162*$C$6)-$C$8</f>
        <v>47.29288</v>
      </c>
      <c r="D162" s="11" t="n">
        <f aca="false">M60</f>
        <v>24.3222858366142</v>
      </c>
      <c r="E162" s="12" t="n">
        <f aca="false">N60*E6</f>
        <v>2146</v>
      </c>
      <c r="F162" s="11" t="e">
        <f aca="false">O60</f>
        <v>#VALUE!</v>
      </c>
      <c r="G162" s="12" t="e">
        <f aca="false">P60*G6</f>
        <v>#VALUE!</v>
      </c>
      <c r="H162" s="11" t="e">
        <f aca="false">Q60</f>
        <v>#VALUE!</v>
      </c>
      <c r="I162" s="12" t="e">
        <f aca="false">R60*I6</f>
        <v>#VALUE!</v>
      </c>
      <c r="K162" s="1" t="n">
        <f aca="false">'RAW DATA'!B160</f>
        <v>2.76</v>
      </c>
      <c r="L162" s="1" t="n">
        <f aca="false">'RAW DATA'!C160</f>
        <v>22.29288</v>
      </c>
      <c r="M162" s="11" t="e">
        <f aca="false">PHASE1!L160</f>
        <v>#VALUE!</v>
      </c>
      <c r="N162" s="12" t="str">
        <f aca="false">PHASE1!N160</f>
        <v/>
      </c>
      <c r="O162" s="11" t="e">
        <f aca="false">PHASE2!L160</f>
        <v>#VALUE!</v>
      </c>
      <c r="P162" s="12" t="str">
        <f aca="false">PHASE2!N160</f>
        <v/>
      </c>
      <c r="Q162" s="12" t="e">
        <f aca="false">PHASE3!L160</f>
        <v>#VALUE!</v>
      </c>
      <c r="R162" s="12" t="str">
        <f aca="false">PHASE3!N160</f>
        <v/>
      </c>
    </row>
    <row r="163" customFormat="false" ht="12.75" hidden="false" customHeight="false" outlineLevel="0" collapsed="false">
      <c r="A163" s="1" t="n">
        <f aca="false">A162+1</f>
        <v>154</v>
      </c>
      <c r="B163" s="11" t="n">
        <f aca="false">K163+$C$7</f>
        <v>2.765</v>
      </c>
      <c r="C163" s="12" t="n">
        <f aca="false">(L163*$C$6)-$C$8</f>
        <v>45.62555</v>
      </c>
      <c r="D163" s="11" t="n">
        <f aca="false">M60</f>
        <v>24.3222858366142</v>
      </c>
      <c r="E163" s="12" t="n">
        <v>0</v>
      </c>
      <c r="F163" s="11" t="e">
        <f aca="false">O60</f>
        <v>#VALUE!</v>
      </c>
      <c r="G163" s="12" t="n">
        <v>0</v>
      </c>
      <c r="H163" s="11" t="e">
        <f aca="false">Q60</f>
        <v>#VALUE!</v>
      </c>
      <c r="I163" s="12" t="n">
        <v>0</v>
      </c>
      <c r="K163" s="1" t="n">
        <f aca="false">'RAW DATA'!B161</f>
        <v>2.765</v>
      </c>
      <c r="L163" s="1" t="n">
        <f aca="false">'RAW DATA'!C161</f>
        <v>20.62555</v>
      </c>
      <c r="M163" s="11" t="e">
        <f aca="false">PHASE1!L161</f>
        <v>#VALUE!</v>
      </c>
      <c r="N163" s="12" t="str">
        <f aca="false">PHASE1!N161</f>
        <v/>
      </c>
      <c r="O163" s="11" t="e">
        <f aca="false">PHASE2!L161</f>
        <v>#VALUE!</v>
      </c>
      <c r="P163" s="12" t="str">
        <f aca="false">PHASE2!N161</f>
        <v/>
      </c>
      <c r="Q163" s="12" t="e">
        <f aca="false">PHASE3!L161</f>
        <v>#VALUE!</v>
      </c>
      <c r="R163" s="12" t="str">
        <f aca="false">PHASE3!N161</f>
        <v/>
      </c>
    </row>
    <row r="164" customFormat="false" ht="12.75" hidden="false" customHeight="false" outlineLevel="0" collapsed="false">
      <c r="A164" s="1" t="n">
        <f aca="false">A163+1</f>
        <v>155</v>
      </c>
      <c r="B164" s="11" t="n">
        <f aca="false">K164+$C$7</f>
        <v>2.77</v>
      </c>
      <c r="C164" s="12" t="n">
        <f aca="false">(L164*$C$6)-$C$8</f>
        <v>43.42322</v>
      </c>
      <c r="D164" s="11" t="n">
        <f aca="false">M61</f>
        <v>24.3292096648532</v>
      </c>
      <c r="E164" s="12" t="n">
        <v>0</v>
      </c>
      <c r="F164" s="11" t="e">
        <f aca="false">O61</f>
        <v>#VALUE!</v>
      </c>
      <c r="G164" s="12" t="n">
        <v>0</v>
      </c>
      <c r="H164" s="11" t="e">
        <f aca="false">Q61</f>
        <v>#VALUE!</v>
      </c>
      <c r="I164" s="12" t="n">
        <v>0</v>
      </c>
      <c r="K164" s="1" t="n">
        <f aca="false">'RAW DATA'!B162</f>
        <v>2.77</v>
      </c>
      <c r="L164" s="1" t="n">
        <f aca="false">'RAW DATA'!C162</f>
        <v>18.42322</v>
      </c>
      <c r="M164" s="11" t="e">
        <f aca="false">PHASE1!L162</f>
        <v>#VALUE!</v>
      </c>
      <c r="N164" s="12" t="str">
        <f aca="false">PHASE1!N162</f>
        <v/>
      </c>
      <c r="O164" s="11" t="e">
        <f aca="false">PHASE2!L162</f>
        <v>#VALUE!</v>
      </c>
      <c r="P164" s="12" t="str">
        <f aca="false">PHASE2!N162</f>
        <v/>
      </c>
      <c r="Q164" s="12" t="e">
        <f aca="false">PHASE3!L162</f>
        <v>#VALUE!</v>
      </c>
      <c r="R164" s="12" t="str">
        <f aca="false">PHASE3!N162</f>
        <v/>
      </c>
    </row>
    <row r="165" customFormat="false" ht="12.75" hidden="false" customHeight="false" outlineLevel="0" collapsed="false">
      <c r="A165" s="1" t="n">
        <f aca="false">A164+1</f>
        <v>156</v>
      </c>
      <c r="B165" s="11" t="n">
        <f aca="false">K165+$C$7</f>
        <v>2.775</v>
      </c>
      <c r="C165" s="12" t="n">
        <f aca="false">(L165*$C$6)-$C$8</f>
        <v>45.32941</v>
      </c>
      <c r="D165" s="11" t="n">
        <f aca="false">M61</f>
        <v>24.3292096648532</v>
      </c>
      <c r="E165" s="12" t="n">
        <f aca="false">N61*E6</f>
        <v>2146</v>
      </c>
      <c r="F165" s="11" t="e">
        <f aca="false">O61</f>
        <v>#VALUE!</v>
      </c>
      <c r="G165" s="12" t="e">
        <f aca="false">P61*G6</f>
        <v>#VALUE!</v>
      </c>
      <c r="H165" s="11" t="e">
        <f aca="false">Q61</f>
        <v>#VALUE!</v>
      </c>
      <c r="I165" s="12" t="e">
        <f aca="false">R61*I6</f>
        <v>#VALUE!</v>
      </c>
      <c r="K165" s="1" t="n">
        <f aca="false">'RAW DATA'!B163</f>
        <v>2.775</v>
      </c>
      <c r="L165" s="1" t="n">
        <f aca="false">'RAW DATA'!C163</f>
        <v>20.32941</v>
      </c>
      <c r="M165" s="11" t="e">
        <f aca="false">PHASE1!L163</f>
        <v>#VALUE!</v>
      </c>
      <c r="N165" s="12" t="str">
        <f aca="false">PHASE1!N163</f>
        <v/>
      </c>
      <c r="O165" s="11" t="e">
        <f aca="false">PHASE2!L163</f>
        <v>#VALUE!</v>
      </c>
      <c r="P165" s="12" t="str">
        <f aca="false">PHASE2!N163</f>
        <v/>
      </c>
      <c r="Q165" s="12" t="e">
        <f aca="false">PHASE3!L163</f>
        <v>#VALUE!</v>
      </c>
      <c r="R165" s="12" t="str">
        <f aca="false">PHASE3!N163</f>
        <v/>
      </c>
    </row>
    <row r="166" customFormat="false" ht="12.75" hidden="false" customHeight="false" outlineLevel="0" collapsed="false">
      <c r="A166" s="1" t="n">
        <f aca="false">A165+1</f>
        <v>157</v>
      </c>
      <c r="B166" s="11" t="n">
        <f aca="false">K166+$C$7</f>
        <v>2.78</v>
      </c>
      <c r="C166" s="12" t="n">
        <f aca="false">(L166*$C$6)-$C$8</f>
        <v>42.72699</v>
      </c>
      <c r="D166" s="11" t="n">
        <f aca="false">M61</f>
        <v>24.3292096648532</v>
      </c>
      <c r="E166" s="12" t="n">
        <v>0</v>
      </c>
      <c r="F166" s="11" t="e">
        <f aca="false">O61</f>
        <v>#VALUE!</v>
      </c>
      <c r="G166" s="12" t="n">
        <v>0</v>
      </c>
      <c r="H166" s="11" t="e">
        <f aca="false">Q61</f>
        <v>#VALUE!</v>
      </c>
      <c r="I166" s="12" t="n">
        <v>0</v>
      </c>
      <c r="K166" s="1" t="n">
        <f aca="false">'RAW DATA'!B164</f>
        <v>2.78</v>
      </c>
      <c r="L166" s="1" t="n">
        <f aca="false">'RAW DATA'!C164</f>
        <v>17.72699</v>
      </c>
      <c r="M166" s="11" t="e">
        <f aca="false">PHASE1!L164</f>
        <v>#VALUE!</v>
      </c>
      <c r="N166" s="12" t="str">
        <f aca="false">PHASE1!N164</f>
        <v/>
      </c>
      <c r="O166" s="11" t="e">
        <f aca="false">PHASE2!L164</f>
        <v>#VALUE!</v>
      </c>
      <c r="P166" s="12" t="str">
        <f aca="false">PHASE2!N164</f>
        <v/>
      </c>
      <c r="Q166" s="12" t="e">
        <f aca="false">PHASE3!L164</f>
        <v>#VALUE!</v>
      </c>
      <c r="R166" s="12" t="str">
        <f aca="false">PHASE3!N164</f>
        <v/>
      </c>
    </row>
    <row r="167" customFormat="false" ht="12.75" hidden="false" customHeight="false" outlineLevel="0" collapsed="false">
      <c r="A167" s="1" t="n">
        <f aca="false">A166+1</f>
        <v>158</v>
      </c>
      <c r="B167" s="11" t="n">
        <f aca="false">K167+$C$7</f>
        <v>2.785</v>
      </c>
      <c r="C167" s="12" t="n">
        <f aca="false">(L167*$C$6)-$C$8</f>
        <v>39.13229</v>
      </c>
      <c r="D167" s="11" t="n">
        <f aca="false">M62</f>
        <v>24.5118205179147</v>
      </c>
      <c r="E167" s="12" t="n">
        <v>0</v>
      </c>
      <c r="F167" s="11" t="e">
        <f aca="false">O62</f>
        <v>#VALUE!</v>
      </c>
      <c r="G167" s="12" t="n">
        <v>0</v>
      </c>
      <c r="H167" s="11" t="e">
        <f aca="false">Q62</f>
        <v>#VALUE!</v>
      </c>
      <c r="I167" s="12" t="n">
        <v>0</v>
      </c>
      <c r="K167" s="1" t="n">
        <f aca="false">'RAW DATA'!B165</f>
        <v>2.785</v>
      </c>
      <c r="L167" s="1" t="n">
        <f aca="false">'RAW DATA'!C165</f>
        <v>14.13229</v>
      </c>
      <c r="M167" s="11" t="e">
        <f aca="false">PHASE1!L165</f>
        <v>#VALUE!</v>
      </c>
      <c r="N167" s="12" t="str">
        <f aca="false">PHASE1!N165</f>
        <v/>
      </c>
      <c r="O167" s="11" t="e">
        <f aca="false">PHASE2!L165</f>
        <v>#VALUE!</v>
      </c>
      <c r="P167" s="12" t="str">
        <f aca="false">PHASE2!N165</f>
        <v/>
      </c>
      <c r="Q167" s="12" t="e">
        <f aca="false">PHASE3!L165</f>
        <v>#VALUE!</v>
      </c>
      <c r="R167" s="12" t="str">
        <f aca="false">PHASE3!N165</f>
        <v/>
      </c>
    </row>
    <row r="168" customFormat="false" ht="12.75" hidden="false" customHeight="false" outlineLevel="0" collapsed="false">
      <c r="A168" s="1" t="n">
        <f aca="false">A167+1</f>
        <v>159</v>
      </c>
      <c r="B168" s="11" t="n">
        <f aca="false">K168+$C$7</f>
        <v>2.79</v>
      </c>
      <c r="C168" s="12" t="n">
        <f aca="false">(L168*$C$6)-$C$8</f>
        <v>39.409</v>
      </c>
      <c r="D168" s="11" t="n">
        <f aca="false">M62</f>
        <v>24.5118205179147</v>
      </c>
      <c r="E168" s="12" t="n">
        <f aca="false">N62*E6</f>
        <v>2436</v>
      </c>
      <c r="F168" s="11" t="e">
        <f aca="false">O62</f>
        <v>#VALUE!</v>
      </c>
      <c r="G168" s="12" t="e">
        <f aca="false">P62*G6</f>
        <v>#VALUE!</v>
      </c>
      <c r="H168" s="11" t="e">
        <f aca="false">Q62</f>
        <v>#VALUE!</v>
      </c>
      <c r="I168" s="12" t="e">
        <f aca="false">R62*I6</f>
        <v>#VALUE!</v>
      </c>
      <c r="K168" s="1" t="n">
        <f aca="false">'RAW DATA'!B166</f>
        <v>2.79</v>
      </c>
      <c r="L168" s="1" t="n">
        <f aca="false">'RAW DATA'!C166</f>
        <v>14.409</v>
      </c>
      <c r="M168" s="11" t="e">
        <f aca="false">PHASE1!L166</f>
        <v>#VALUE!</v>
      </c>
      <c r="N168" s="12" t="str">
        <f aca="false">PHASE1!N166</f>
        <v/>
      </c>
      <c r="O168" s="11" t="e">
        <f aca="false">PHASE2!L166</f>
        <v>#VALUE!</v>
      </c>
      <c r="P168" s="12" t="str">
        <f aca="false">PHASE2!N166</f>
        <v/>
      </c>
      <c r="Q168" s="12" t="e">
        <f aca="false">PHASE3!L166</f>
        <v>#VALUE!</v>
      </c>
      <c r="R168" s="12" t="str">
        <f aca="false">PHASE3!N166</f>
        <v/>
      </c>
    </row>
    <row r="169" customFormat="false" ht="12.75" hidden="false" customHeight="false" outlineLevel="0" collapsed="false">
      <c r="A169" s="1" t="n">
        <f aca="false">A168+1</f>
        <v>160</v>
      </c>
      <c r="B169" s="11" t="n">
        <f aca="false">K169+$C$7</f>
        <v>2.795</v>
      </c>
      <c r="C169" s="12" t="n">
        <f aca="false">(L169*$C$6)-$C$8</f>
        <v>39.08664</v>
      </c>
      <c r="D169" s="11" t="n">
        <f aca="false">M62</f>
        <v>24.5118205179147</v>
      </c>
      <c r="E169" s="12" t="n">
        <v>0</v>
      </c>
      <c r="F169" s="11" t="e">
        <f aca="false">O62</f>
        <v>#VALUE!</v>
      </c>
      <c r="G169" s="12" t="n">
        <v>0</v>
      </c>
      <c r="H169" s="11" t="e">
        <f aca="false">Q62</f>
        <v>#VALUE!</v>
      </c>
      <c r="I169" s="12" t="n">
        <v>0</v>
      </c>
      <c r="K169" s="1" t="n">
        <f aca="false">'RAW DATA'!B167</f>
        <v>2.795</v>
      </c>
      <c r="L169" s="1" t="n">
        <f aca="false">'RAW DATA'!C167</f>
        <v>14.08664</v>
      </c>
      <c r="M169" s="11" t="e">
        <f aca="false">PHASE1!L167</f>
        <v>#VALUE!</v>
      </c>
      <c r="N169" s="12" t="str">
        <f aca="false">PHASE1!N167</f>
        <v/>
      </c>
      <c r="O169" s="11" t="e">
        <f aca="false">PHASE2!L167</f>
        <v>#VALUE!</v>
      </c>
      <c r="P169" s="12" t="str">
        <f aca="false">PHASE2!N167</f>
        <v/>
      </c>
      <c r="Q169" s="12" t="e">
        <f aca="false">PHASE3!L167</f>
        <v>#VALUE!</v>
      </c>
      <c r="R169" s="12" t="str">
        <f aca="false">PHASE3!N167</f>
        <v/>
      </c>
    </row>
    <row r="170" customFormat="false" ht="12.75" hidden="false" customHeight="false" outlineLevel="0" collapsed="false">
      <c r="A170" s="1" t="n">
        <f aca="false">A169+1</f>
        <v>161</v>
      </c>
      <c r="B170" s="11" t="n">
        <f aca="false">K170+$C$7</f>
        <v>2.8</v>
      </c>
      <c r="C170" s="12" t="n">
        <f aca="false">(L170*$C$6)-$C$8</f>
        <v>37.23715</v>
      </c>
      <c r="D170" s="11" t="n">
        <f aca="false">M63</f>
        <v>24.9023541306741</v>
      </c>
      <c r="E170" s="12" t="n">
        <v>0</v>
      </c>
      <c r="F170" s="11" t="e">
        <f aca="false">O63</f>
        <v>#VALUE!</v>
      </c>
      <c r="G170" s="12" t="n">
        <v>0</v>
      </c>
      <c r="H170" s="11" t="e">
        <f aca="false">Q63</f>
        <v>#VALUE!</v>
      </c>
      <c r="I170" s="12" t="n">
        <v>0</v>
      </c>
      <c r="K170" s="1" t="n">
        <f aca="false">'RAW DATA'!B168</f>
        <v>2.8</v>
      </c>
      <c r="L170" s="1" t="n">
        <f aca="false">'RAW DATA'!C168</f>
        <v>12.23715</v>
      </c>
      <c r="M170" s="11" t="e">
        <f aca="false">PHASE1!L168</f>
        <v>#VALUE!</v>
      </c>
      <c r="N170" s="12" t="str">
        <f aca="false">PHASE1!N168</f>
        <v/>
      </c>
      <c r="O170" s="11" t="e">
        <f aca="false">PHASE2!L168</f>
        <v>#VALUE!</v>
      </c>
      <c r="P170" s="12" t="str">
        <f aca="false">PHASE2!N168</f>
        <v/>
      </c>
      <c r="Q170" s="12" t="e">
        <f aca="false">PHASE3!L168</f>
        <v>#VALUE!</v>
      </c>
      <c r="R170" s="12" t="str">
        <f aca="false">PHASE3!N168</f>
        <v/>
      </c>
    </row>
    <row r="171" customFormat="false" ht="12.75" hidden="false" customHeight="false" outlineLevel="0" collapsed="false">
      <c r="A171" s="1" t="n">
        <f aca="false">A170+1</f>
        <v>162</v>
      </c>
      <c r="B171" s="11" t="n">
        <f aca="false">K171+$C$7</f>
        <v>2.805</v>
      </c>
      <c r="C171" s="12" t="n">
        <f aca="false">(L171*$C$6)-$C$8</f>
        <v>36.9534</v>
      </c>
      <c r="D171" s="11" t="n">
        <f aca="false">M63</f>
        <v>24.9023541306741</v>
      </c>
      <c r="E171" s="12" t="n">
        <f aca="false">N63*E6</f>
        <v>1537</v>
      </c>
      <c r="F171" s="11" t="e">
        <f aca="false">O63</f>
        <v>#VALUE!</v>
      </c>
      <c r="G171" s="12" t="e">
        <f aca="false">P63*G6</f>
        <v>#VALUE!</v>
      </c>
      <c r="H171" s="11" t="e">
        <f aca="false">Q63</f>
        <v>#VALUE!</v>
      </c>
      <c r="I171" s="12" t="e">
        <f aca="false">R63*I6</f>
        <v>#VALUE!</v>
      </c>
      <c r="K171" s="1" t="n">
        <f aca="false">'RAW DATA'!B169</f>
        <v>2.805</v>
      </c>
      <c r="L171" s="1" t="n">
        <f aca="false">'RAW DATA'!C169</f>
        <v>11.9534</v>
      </c>
      <c r="M171" s="11" t="e">
        <f aca="false">PHASE1!L169</f>
        <v>#VALUE!</v>
      </c>
      <c r="N171" s="12" t="str">
        <f aca="false">PHASE1!N169</f>
        <v/>
      </c>
      <c r="O171" s="11" t="e">
        <f aca="false">PHASE2!L169</f>
        <v>#VALUE!</v>
      </c>
      <c r="P171" s="12" t="str">
        <f aca="false">PHASE2!N169</f>
        <v/>
      </c>
      <c r="Q171" s="12" t="e">
        <f aca="false">PHASE3!L169</f>
        <v>#VALUE!</v>
      </c>
      <c r="R171" s="12" t="str">
        <f aca="false">PHASE3!N169</f>
        <v/>
      </c>
    </row>
    <row r="172" customFormat="false" ht="12.75" hidden="false" customHeight="false" outlineLevel="0" collapsed="false">
      <c r="A172" s="1" t="n">
        <f aca="false">A171+1</f>
        <v>163</v>
      </c>
      <c r="B172" s="11" t="n">
        <f aca="false">K172+$C$7</f>
        <v>2.81</v>
      </c>
      <c r="C172" s="12" t="n">
        <f aca="false">(L172*$C$6)-$C$8</f>
        <v>35.85013</v>
      </c>
      <c r="D172" s="11" t="n">
        <f aca="false">M63</f>
        <v>24.9023541306741</v>
      </c>
      <c r="E172" s="12" t="n">
        <v>0</v>
      </c>
      <c r="F172" s="11" t="e">
        <f aca="false">O63</f>
        <v>#VALUE!</v>
      </c>
      <c r="G172" s="12" t="n">
        <v>0</v>
      </c>
      <c r="H172" s="11" t="e">
        <f aca="false">Q63</f>
        <v>#VALUE!</v>
      </c>
      <c r="I172" s="12" t="n">
        <v>0</v>
      </c>
      <c r="K172" s="1" t="n">
        <f aca="false">'RAW DATA'!B170</f>
        <v>2.81</v>
      </c>
      <c r="L172" s="1" t="n">
        <f aca="false">'RAW DATA'!C170</f>
        <v>10.85013</v>
      </c>
      <c r="M172" s="11" t="e">
        <f aca="false">PHASE1!L170</f>
        <v>#VALUE!</v>
      </c>
      <c r="N172" s="12" t="str">
        <f aca="false">PHASE1!N170</f>
        <v/>
      </c>
      <c r="O172" s="11" t="e">
        <f aca="false">PHASE2!L170</f>
        <v>#VALUE!</v>
      </c>
      <c r="P172" s="12" t="str">
        <f aca="false">PHASE2!N170</f>
        <v/>
      </c>
      <c r="Q172" s="12" t="e">
        <f aca="false">PHASE3!L170</f>
        <v>#VALUE!</v>
      </c>
      <c r="R172" s="12" t="str">
        <f aca="false">PHASE3!N170</f>
        <v/>
      </c>
    </row>
    <row r="173" customFormat="false" ht="12.75" hidden="false" customHeight="false" outlineLevel="0" collapsed="false">
      <c r="A173" s="1" t="n">
        <f aca="false">A172+1</f>
        <v>164</v>
      </c>
      <c r="B173" s="11" t="n">
        <f aca="false">K173+$C$7</f>
        <v>2.815</v>
      </c>
      <c r="C173" s="12" t="n">
        <f aca="false">(L173*$C$6)-$C$8</f>
        <v>35.91656</v>
      </c>
      <c r="D173" s="11" t="n">
        <f aca="false">M64</f>
        <v>24.9748052786682</v>
      </c>
      <c r="E173" s="12" t="n">
        <v>0</v>
      </c>
      <c r="F173" s="11" t="e">
        <f aca="false">O64</f>
        <v>#VALUE!</v>
      </c>
      <c r="G173" s="12" t="n">
        <v>0</v>
      </c>
      <c r="H173" s="11" t="e">
        <f aca="false">Q64</f>
        <v>#VALUE!</v>
      </c>
      <c r="I173" s="12" t="n">
        <v>0</v>
      </c>
      <c r="K173" s="1" t="n">
        <f aca="false">'RAW DATA'!B171</f>
        <v>2.815</v>
      </c>
      <c r="L173" s="1" t="n">
        <f aca="false">'RAW DATA'!C171</f>
        <v>10.91656</v>
      </c>
      <c r="M173" s="11" t="e">
        <f aca="false">PHASE1!L171</f>
        <v>#VALUE!</v>
      </c>
      <c r="N173" s="12" t="str">
        <f aca="false">PHASE1!N171</f>
        <v/>
      </c>
      <c r="O173" s="11" t="e">
        <f aca="false">PHASE2!L171</f>
        <v>#VALUE!</v>
      </c>
      <c r="P173" s="12" t="str">
        <f aca="false">PHASE2!N171</f>
        <v/>
      </c>
      <c r="Q173" s="12" t="e">
        <f aca="false">PHASE3!L171</f>
        <v>#VALUE!</v>
      </c>
      <c r="R173" s="12" t="str">
        <f aca="false">PHASE3!N171</f>
        <v/>
      </c>
    </row>
    <row r="174" customFormat="false" ht="12.75" hidden="false" customHeight="false" outlineLevel="0" collapsed="false">
      <c r="A174" s="1" t="n">
        <f aca="false">A173+1</f>
        <v>165</v>
      </c>
      <c r="B174" s="11" t="n">
        <f aca="false">K174+$C$7</f>
        <v>2.82</v>
      </c>
      <c r="C174" s="12" t="n">
        <f aca="false">(L174*$C$6)-$C$8</f>
        <v>35.13693</v>
      </c>
      <c r="D174" s="11" t="n">
        <f aca="false">M64</f>
        <v>24.9748052786682</v>
      </c>
      <c r="E174" s="12" t="n">
        <f aca="false">N64*E6</f>
        <v>667</v>
      </c>
      <c r="F174" s="11" t="e">
        <f aca="false">O64</f>
        <v>#VALUE!</v>
      </c>
      <c r="G174" s="12" t="e">
        <f aca="false">P64*G6</f>
        <v>#VALUE!</v>
      </c>
      <c r="H174" s="11" t="e">
        <f aca="false">Q64</f>
        <v>#VALUE!</v>
      </c>
      <c r="I174" s="12" t="e">
        <f aca="false">R64*I6</f>
        <v>#VALUE!</v>
      </c>
      <c r="K174" s="1" t="n">
        <f aca="false">'RAW DATA'!B172</f>
        <v>2.82</v>
      </c>
      <c r="L174" s="1" t="n">
        <f aca="false">'RAW DATA'!C172</f>
        <v>10.13693</v>
      </c>
      <c r="M174" s="11" t="e">
        <f aca="false">PHASE1!L172</f>
        <v>#VALUE!</v>
      </c>
      <c r="N174" s="12" t="str">
        <f aca="false">PHASE1!N172</f>
        <v/>
      </c>
      <c r="O174" s="11" t="e">
        <f aca="false">PHASE2!L172</f>
        <v>#VALUE!</v>
      </c>
      <c r="P174" s="12" t="str">
        <f aca="false">PHASE2!N172</f>
        <v/>
      </c>
      <c r="Q174" s="12" t="e">
        <f aca="false">PHASE3!L172</f>
        <v>#VALUE!</v>
      </c>
      <c r="R174" s="12" t="str">
        <f aca="false">PHASE3!N172</f>
        <v/>
      </c>
    </row>
    <row r="175" customFormat="false" ht="12.75" hidden="false" customHeight="false" outlineLevel="0" collapsed="false">
      <c r="A175" s="1" t="n">
        <f aca="false">A174+1</f>
        <v>166</v>
      </c>
      <c r="B175" s="11" t="n">
        <f aca="false">K175+$C$7</f>
        <v>2.825</v>
      </c>
      <c r="C175" s="12" t="n">
        <f aca="false">(L175*$C$6)-$C$8</f>
        <v>34.25159</v>
      </c>
      <c r="D175" s="11" t="n">
        <f aca="false">M64</f>
        <v>24.9748052786682</v>
      </c>
      <c r="E175" s="12" t="n">
        <v>0</v>
      </c>
      <c r="F175" s="11" t="e">
        <f aca="false">O64</f>
        <v>#VALUE!</v>
      </c>
      <c r="G175" s="12" t="n">
        <v>0</v>
      </c>
      <c r="H175" s="11" t="e">
        <f aca="false">Q64</f>
        <v>#VALUE!</v>
      </c>
      <c r="I175" s="12" t="n">
        <v>0</v>
      </c>
      <c r="K175" s="1" t="n">
        <f aca="false">'RAW DATA'!B173</f>
        <v>2.825</v>
      </c>
      <c r="L175" s="1" t="n">
        <f aca="false">'RAW DATA'!C173</f>
        <v>9.25159</v>
      </c>
      <c r="M175" s="11" t="e">
        <f aca="false">PHASE1!L173</f>
        <v>#VALUE!</v>
      </c>
      <c r="N175" s="12" t="str">
        <f aca="false">PHASE1!N173</f>
        <v/>
      </c>
      <c r="O175" s="11" t="e">
        <f aca="false">PHASE2!L173</f>
        <v>#VALUE!</v>
      </c>
      <c r="P175" s="12" t="str">
        <f aca="false">PHASE2!N173</f>
        <v/>
      </c>
      <c r="Q175" s="12" t="e">
        <f aca="false">PHASE3!L173</f>
        <v>#VALUE!</v>
      </c>
      <c r="R175" s="12" t="str">
        <f aca="false">PHASE3!N173</f>
        <v/>
      </c>
    </row>
    <row r="176" customFormat="false" ht="12.75" hidden="false" customHeight="false" outlineLevel="0" collapsed="false">
      <c r="A176" s="1" t="n">
        <f aca="false">A175+1</f>
        <v>167</v>
      </c>
      <c r="B176" s="11" t="n">
        <f aca="false">K176+$C$7</f>
        <v>2.83</v>
      </c>
      <c r="C176" s="12" t="n">
        <f aca="false">(L176*$C$6)-$C$8</f>
        <v>37.89084</v>
      </c>
      <c r="D176" s="11" t="n">
        <f aca="false">M65</f>
        <v>25.1586880704886</v>
      </c>
      <c r="E176" s="12" t="n">
        <v>0</v>
      </c>
      <c r="F176" s="11" t="e">
        <f aca="false">O65</f>
        <v>#VALUE!</v>
      </c>
      <c r="G176" s="12" t="n">
        <v>0</v>
      </c>
      <c r="H176" s="11" t="e">
        <f aca="false">Q65</f>
        <v>#VALUE!</v>
      </c>
      <c r="I176" s="12" t="n">
        <v>0</v>
      </c>
      <c r="K176" s="1" t="n">
        <f aca="false">'RAW DATA'!B174</f>
        <v>2.83</v>
      </c>
      <c r="L176" s="1" t="n">
        <f aca="false">'RAW DATA'!C174</f>
        <v>12.89084</v>
      </c>
      <c r="M176" s="11" t="e">
        <f aca="false">PHASE1!L174</f>
        <v>#VALUE!</v>
      </c>
      <c r="N176" s="12" t="str">
        <f aca="false">PHASE1!N174</f>
        <v/>
      </c>
      <c r="O176" s="11" t="e">
        <f aca="false">PHASE2!L174</f>
        <v>#VALUE!</v>
      </c>
      <c r="P176" s="12" t="str">
        <f aca="false">PHASE2!N174</f>
        <v/>
      </c>
      <c r="Q176" s="12" t="e">
        <f aca="false">PHASE3!L174</f>
        <v>#VALUE!</v>
      </c>
      <c r="R176" s="12" t="str">
        <f aca="false">PHASE3!N174</f>
        <v/>
      </c>
    </row>
    <row r="177" customFormat="false" ht="12.75" hidden="false" customHeight="false" outlineLevel="0" collapsed="false">
      <c r="A177" s="1" t="n">
        <f aca="false">A176+1</f>
        <v>168</v>
      </c>
      <c r="B177" s="11" t="n">
        <f aca="false">K177+$C$7</f>
        <v>2.835</v>
      </c>
      <c r="C177" s="12" t="n">
        <f aca="false">(L177*$C$6)-$C$8</f>
        <v>32.29062</v>
      </c>
      <c r="D177" s="11" t="n">
        <f aca="false">M65</f>
        <v>25.1586880704886</v>
      </c>
      <c r="E177" s="12" t="n">
        <f aca="false">N65*E6</f>
        <v>348</v>
      </c>
      <c r="F177" s="11" t="e">
        <f aca="false">O65</f>
        <v>#VALUE!</v>
      </c>
      <c r="G177" s="12" t="e">
        <f aca="false">P65*G6</f>
        <v>#VALUE!</v>
      </c>
      <c r="H177" s="11" t="e">
        <f aca="false">Q65</f>
        <v>#VALUE!</v>
      </c>
      <c r="I177" s="12" t="e">
        <f aca="false">R65*I6</f>
        <v>#VALUE!</v>
      </c>
      <c r="K177" s="1" t="n">
        <f aca="false">'RAW DATA'!B175</f>
        <v>2.835</v>
      </c>
      <c r="L177" s="1" t="n">
        <f aca="false">'RAW DATA'!C175</f>
        <v>7.29062</v>
      </c>
      <c r="M177" s="11" t="e">
        <f aca="false">PHASE1!L175</f>
        <v>#VALUE!</v>
      </c>
      <c r="N177" s="12" t="str">
        <f aca="false">PHASE1!N175</f>
        <v/>
      </c>
      <c r="O177" s="11" t="e">
        <f aca="false">PHASE2!L175</f>
        <v>#VALUE!</v>
      </c>
      <c r="P177" s="12" t="str">
        <f aca="false">PHASE2!N175</f>
        <v/>
      </c>
      <c r="Q177" s="12" t="e">
        <f aca="false">PHASE3!L175</f>
        <v>#VALUE!</v>
      </c>
      <c r="R177" s="12" t="str">
        <f aca="false">PHASE3!N175</f>
        <v/>
      </c>
    </row>
    <row r="178" customFormat="false" ht="12.75" hidden="false" customHeight="false" outlineLevel="0" collapsed="false">
      <c r="A178" s="1" t="n">
        <f aca="false">A177+1</f>
        <v>169</v>
      </c>
      <c r="B178" s="11" t="n">
        <f aca="false">K178+$C$7</f>
        <v>2.84</v>
      </c>
      <c r="C178" s="12" t="n">
        <f aca="false">(L178*$C$6)-$C$8</f>
        <v>33.3866</v>
      </c>
      <c r="D178" s="11" t="n">
        <f aca="false">M65</f>
        <v>25.1586880704886</v>
      </c>
      <c r="E178" s="12" t="n">
        <v>0</v>
      </c>
      <c r="F178" s="11" t="e">
        <f aca="false">O65</f>
        <v>#VALUE!</v>
      </c>
      <c r="G178" s="12" t="n">
        <v>0</v>
      </c>
      <c r="H178" s="11" t="e">
        <f aca="false">Q65</f>
        <v>#VALUE!</v>
      </c>
      <c r="I178" s="12" t="n">
        <v>0</v>
      </c>
      <c r="K178" s="1" t="n">
        <f aca="false">'RAW DATA'!B176</f>
        <v>2.84</v>
      </c>
      <c r="L178" s="1" t="n">
        <f aca="false">'RAW DATA'!C176</f>
        <v>8.3866</v>
      </c>
      <c r="M178" s="11" t="e">
        <f aca="false">PHASE1!L176</f>
        <v>#VALUE!</v>
      </c>
      <c r="N178" s="12" t="str">
        <f aca="false">PHASE1!N176</f>
        <v/>
      </c>
      <c r="O178" s="11" t="e">
        <f aca="false">PHASE2!L176</f>
        <v>#VALUE!</v>
      </c>
      <c r="P178" s="12" t="str">
        <f aca="false">PHASE2!N176</f>
        <v/>
      </c>
      <c r="Q178" s="12" t="e">
        <f aca="false">PHASE3!L176</f>
        <v>#VALUE!</v>
      </c>
      <c r="R178" s="12" t="str">
        <f aca="false">PHASE3!N176</f>
        <v/>
      </c>
    </row>
    <row r="179" customFormat="false" ht="12.75" hidden="false" customHeight="false" outlineLevel="0" collapsed="false">
      <c r="A179" s="1" t="n">
        <f aca="false">A178+1</f>
        <v>170</v>
      </c>
      <c r="B179" s="11" t="n">
        <f aca="false">K179+$C$7</f>
        <v>2.845</v>
      </c>
      <c r="C179" s="12" t="n">
        <f aca="false">(L179*$C$6)-$C$8</f>
        <v>36.07761</v>
      </c>
      <c r="D179" s="11" t="n">
        <f aca="false">M66</f>
        <v>25.355700615267</v>
      </c>
      <c r="E179" s="12" t="n">
        <v>0</v>
      </c>
      <c r="F179" s="11" t="e">
        <f aca="false">O66</f>
        <v>#VALUE!</v>
      </c>
      <c r="G179" s="12" t="n">
        <v>0</v>
      </c>
      <c r="H179" s="11" t="e">
        <f aca="false">Q66</f>
        <v>#VALUE!</v>
      </c>
      <c r="I179" s="12" t="n">
        <v>0</v>
      </c>
      <c r="K179" s="1" t="n">
        <f aca="false">'RAW DATA'!B177</f>
        <v>2.845</v>
      </c>
      <c r="L179" s="1" t="n">
        <f aca="false">'RAW DATA'!C177</f>
        <v>11.07761</v>
      </c>
      <c r="M179" s="11" t="e">
        <f aca="false">PHASE1!L177</f>
        <v>#VALUE!</v>
      </c>
      <c r="N179" s="12" t="str">
        <f aca="false">PHASE1!N177</f>
        <v/>
      </c>
      <c r="O179" s="11" t="e">
        <f aca="false">PHASE2!L177</f>
        <v>#VALUE!</v>
      </c>
      <c r="P179" s="12" t="str">
        <f aca="false">PHASE2!N177</f>
        <v/>
      </c>
      <c r="Q179" s="12" t="e">
        <f aca="false">PHASE3!L177</f>
        <v>#VALUE!</v>
      </c>
      <c r="R179" s="12" t="str">
        <f aca="false">PHASE3!N177</f>
        <v/>
      </c>
    </row>
    <row r="180" customFormat="false" ht="12.75" hidden="false" customHeight="false" outlineLevel="0" collapsed="false">
      <c r="A180" s="1" t="n">
        <f aca="false">A179+1</f>
        <v>171</v>
      </c>
      <c r="B180" s="11" t="n">
        <f aca="false">K180+$C$7</f>
        <v>2.85</v>
      </c>
      <c r="C180" s="12" t="n">
        <f aca="false">(L180*$C$6)-$C$8</f>
        <v>29.91913</v>
      </c>
      <c r="D180" s="11" t="n">
        <f aca="false">M66</f>
        <v>25.355700615267</v>
      </c>
      <c r="E180" s="12" t="n">
        <f aca="false">N66*E6</f>
        <v>290</v>
      </c>
      <c r="F180" s="11" t="e">
        <f aca="false">O66</f>
        <v>#VALUE!</v>
      </c>
      <c r="G180" s="12" t="e">
        <f aca="false">P66*G6</f>
        <v>#VALUE!</v>
      </c>
      <c r="H180" s="11" t="e">
        <f aca="false">Q66</f>
        <v>#VALUE!</v>
      </c>
      <c r="I180" s="12" t="e">
        <f aca="false">R66*I6</f>
        <v>#VALUE!</v>
      </c>
      <c r="K180" s="1" t="n">
        <f aca="false">'RAW DATA'!B178</f>
        <v>2.85</v>
      </c>
      <c r="L180" s="1" t="n">
        <f aca="false">'RAW DATA'!C178</f>
        <v>4.91913</v>
      </c>
      <c r="M180" s="11" t="e">
        <f aca="false">PHASE1!L178</f>
        <v>#VALUE!</v>
      </c>
      <c r="N180" s="12" t="str">
        <f aca="false">PHASE1!N178</f>
        <v/>
      </c>
      <c r="O180" s="11" t="e">
        <f aca="false">PHASE2!L178</f>
        <v>#VALUE!</v>
      </c>
      <c r="P180" s="12" t="str">
        <f aca="false">PHASE2!N178</f>
        <v/>
      </c>
      <c r="Q180" s="12" t="e">
        <f aca="false">PHASE3!L178</f>
        <v>#VALUE!</v>
      </c>
      <c r="R180" s="12" t="str">
        <f aca="false">PHASE3!N178</f>
        <v/>
      </c>
    </row>
    <row r="181" customFormat="false" ht="12.75" hidden="false" customHeight="false" outlineLevel="0" collapsed="false">
      <c r="A181" s="1" t="n">
        <f aca="false">A180+1</f>
        <v>172</v>
      </c>
      <c r="B181" s="11" t="n">
        <f aca="false">K181+$C$7</f>
        <v>2.855</v>
      </c>
      <c r="C181" s="12" t="n">
        <f aca="false">(L181*$C$6)-$C$8</f>
        <v>34.79968</v>
      </c>
      <c r="D181" s="11" t="n">
        <f aca="false">M66</f>
        <v>25.355700615267</v>
      </c>
      <c r="E181" s="12" t="n">
        <v>0</v>
      </c>
      <c r="F181" s="11" t="e">
        <f aca="false">O66</f>
        <v>#VALUE!</v>
      </c>
      <c r="G181" s="12" t="n">
        <v>0</v>
      </c>
      <c r="H181" s="11" t="e">
        <f aca="false">Q66</f>
        <v>#VALUE!</v>
      </c>
      <c r="I181" s="12" t="n">
        <v>0</v>
      </c>
      <c r="K181" s="1" t="n">
        <f aca="false">'RAW DATA'!B179</f>
        <v>2.855</v>
      </c>
      <c r="L181" s="1" t="n">
        <f aca="false">'RAW DATA'!C179</f>
        <v>9.79968</v>
      </c>
      <c r="M181" s="11" t="e">
        <f aca="false">PHASE1!L179</f>
        <v>#VALUE!</v>
      </c>
      <c r="N181" s="12" t="str">
        <f aca="false">PHASE1!N179</f>
        <v/>
      </c>
      <c r="O181" s="11" t="e">
        <f aca="false">PHASE2!L179</f>
        <v>#VALUE!</v>
      </c>
      <c r="P181" s="12" t="str">
        <f aca="false">PHASE2!N179</f>
        <v/>
      </c>
      <c r="Q181" s="12" t="e">
        <f aca="false">PHASE3!L179</f>
        <v>#VALUE!</v>
      </c>
      <c r="R181" s="12" t="str">
        <f aca="false">PHASE3!N179</f>
        <v/>
      </c>
    </row>
    <row r="182" customFormat="false" ht="12.75" hidden="false" customHeight="false" outlineLevel="0" collapsed="false">
      <c r="A182" s="1" t="n">
        <f aca="false">A181+1</f>
        <v>173</v>
      </c>
      <c r="B182" s="11" t="n">
        <f aca="false">K182+$C$7</f>
        <v>2.86</v>
      </c>
      <c r="C182" s="12" t="n">
        <f aca="false">(L182*$C$6)-$C$8</f>
        <v>33.89758</v>
      </c>
      <c r="D182" s="11" t="n">
        <f aca="false">M67</f>
        <v>25.5173790923799</v>
      </c>
      <c r="E182" s="12" t="n">
        <v>0</v>
      </c>
      <c r="F182" s="11" t="e">
        <f aca="false">O67</f>
        <v>#VALUE!</v>
      </c>
      <c r="G182" s="12" t="n">
        <v>0</v>
      </c>
      <c r="H182" s="11" t="e">
        <f aca="false">Q67</f>
        <v>#VALUE!</v>
      </c>
      <c r="I182" s="12" t="n">
        <v>0</v>
      </c>
      <c r="K182" s="1" t="n">
        <f aca="false">'RAW DATA'!B180</f>
        <v>2.86</v>
      </c>
      <c r="L182" s="1" t="n">
        <f aca="false">'RAW DATA'!C180</f>
        <v>8.89758</v>
      </c>
      <c r="M182" s="11" t="e">
        <f aca="false">PHASE1!L180</f>
        <v>#VALUE!</v>
      </c>
      <c r="N182" s="12" t="str">
        <f aca="false">PHASE1!N180</f>
        <v/>
      </c>
      <c r="O182" s="11" t="e">
        <f aca="false">PHASE2!L180</f>
        <v>#VALUE!</v>
      </c>
      <c r="P182" s="12" t="str">
        <f aca="false">PHASE2!N180</f>
        <v/>
      </c>
      <c r="Q182" s="12" t="e">
        <f aca="false">PHASE3!L180</f>
        <v>#VALUE!</v>
      </c>
      <c r="R182" s="12" t="str">
        <f aca="false">PHASE3!N180</f>
        <v/>
      </c>
    </row>
    <row r="183" customFormat="false" ht="12.75" hidden="false" customHeight="false" outlineLevel="0" collapsed="false">
      <c r="A183" s="1" t="n">
        <f aca="false">A182+1</f>
        <v>174</v>
      </c>
      <c r="B183" s="11" t="n">
        <f aca="false">K183+$C$7</f>
        <v>2.865</v>
      </c>
      <c r="C183" s="12" t="n">
        <f aca="false">(L183*$C$6)-$C$8</f>
        <v>33.17819</v>
      </c>
      <c r="D183" s="11" t="n">
        <f aca="false">M67</f>
        <v>25.5173790923799</v>
      </c>
      <c r="E183" s="12" t="n">
        <f aca="false">N67*E6</f>
        <v>1595</v>
      </c>
      <c r="F183" s="11" t="e">
        <f aca="false">O67</f>
        <v>#VALUE!</v>
      </c>
      <c r="G183" s="12" t="e">
        <f aca="false">P67*G6</f>
        <v>#VALUE!</v>
      </c>
      <c r="H183" s="11" t="e">
        <f aca="false">Q67</f>
        <v>#VALUE!</v>
      </c>
      <c r="I183" s="12" t="e">
        <f aca="false">R67*I6</f>
        <v>#VALUE!</v>
      </c>
      <c r="K183" s="1" t="n">
        <f aca="false">'RAW DATA'!B181</f>
        <v>2.865</v>
      </c>
      <c r="L183" s="1" t="n">
        <f aca="false">'RAW DATA'!C181</f>
        <v>8.17819</v>
      </c>
      <c r="M183" s="11" t="e">
        <f aca="false">PHASE1!L181</f>
        <v>#VALUE!</v>
      </c>
      <c r="N183" s="12" t="str">
        <f aca="false">PHASE1!N181</f>
        <v/>
      </c>
      <c r="O183" s="11" t="e">
        <f aca="false">PHASE2!L181</f>
        <v>#VALUE!</v>
      </c>
      <c r="P183" s="12" t="str">
        <f aca="false">PHASE2!N181</f>
        <v/>
      </c>
      <c r="Q183" s="12" t="e">
        <f aca="false">PHASE3!L181</f>
        <v>#VALUE!</v>
      </c>
      <c r="R183" s="12" t="str">
        <f aca="false">PHASE3!N181</f>
        <v/>
      </c>
    </row>
    <row r="184" customFormat="false" ht="12.75" hidden="false" customHeight="false" outlineLevel="0" collapsed="false">
      <c r="A184" s="1" t="n">
        <f aca="false">A183+1</f>
        <v>175</v>
      </c>
      <c r="B184" s="11" t="n">
        <f aca="false">K184+$C$7</f>
        <v>2.87</v>
      </c>
      <c r="C184" s="12" t="n">
        <f aca="false">(L184*$C$6)-$C$8</f>
        <v>32.43423</v>
      </c>
      <c r="D184" s="11" t="n">
        <f aca="false">M67</f>
        <v>25.5173790923799</v>
      </c>
      <c r="E184" s="12" t="n">
        <v>0</v>
      </c>
      <c r="F184" s="11" t="e">
        <f aca="false">O67</f>
        <v>#VALUE!</v>
      </c>
      <c r="G184" s="12" t="n">
        <v>0</v>
      </c>
      <c r="H184" s="11" t="e">
        <f aca="false">Q67</f>
        <v>#VALUE!</v>
      </c>
      <c r="I184" s="12" t="n">
        <v>0</v>
      </c>
      <c r="K184" s="1" t="n">
        <f aca="false">'RAW DATA'!B182</f>
        <v>2.87</v>
      </c>
      <c r="L184" s="1" t="n">
        <f aca="false">'RAW DATA'!C182</f>
        <v>7.43423</v>
      </c>
      <c r="M184" s="11" t="e">
        <f aca="false">PHASE1!L182</f>
        <v>#VALUE!</v>
      </c>
      <c r="N184" s="12" t="str">
        <f aca="false">PHASE1!N182</f>
        <v/>
      </c>
      <c r="O184" s="11" t="e">
        <f aca="false">PHASE2!L182</f>
        <v>#VALUE!</v>
      </c>
      <c r="P184" s="12" t="str">
        <f aca="false">PHASE2!N182</f>
        <v/>
      </c>
      <c r="Q184" s="12" t="e">
        <f aca="false">PHASE3!L182</f>
        <v>#VALUE!</v>
      </c>
      <c r="R184" s="12" t="str">
        <f aca="false">PHASE3!N182</f>
        <v/>
      </c>
    </row>
    <row r="185" customFormat="false" ht="12.75" hidden="false" customHeight="false" outlineLevel="0" collapsed="false">
      <c r="A185" s="1" t="n">
        <f aca="false">A184+1</f>
        <v>176</v>
      </c>
      <c r="B185" s="11" t="n">
        <f aca="false">K185+$C$7</f>
        <v>2.875</v>
      </c>
      <c r="C185" s="12" t="n">
        <f aca="false">(L185*$C$6)-$C$8</f>
        <v>35.52246</v>
      </c>
      <c r="D185" s="11" t="n">
        <f aca="false">M68</f>
        <v>25.5634697774586</v>
      </c>
      <c r="E185" s="12" t="n">
        <v>0</v>
      </c>
      <c r="F185" s="11" t="e">
        <f aca="false">O68</f>
        <v>#VALUE!</v>
      </c>
      <c r="G185" s="12" t="n">
        <v>0</v>
      </c>
      <c r="H185" s="11" t="e">
        <f aca="false">Q68</f>
        <v>#VALUE!</v>
      </c>
      <c r="I185" s="12" t="n">
        <v>0</v>
      </c>
      <c r="K185" s="1" t="n">
        <f aca="false">'RAW DATA'!B183</f>
        <v>2.875</v>
      </c>
      <c r="L185" s="1" t="n">
        <f aca="false">'RAW DATA'!C183</f>
        <v>10.52246</v>
      </c>
      <c r="M185" s="11" t="e">
        <f aca="false">PHASE1!L183</f>
        <v>#VALUE!</v>
      </c>
      <c r="N185" s="12" t="str">
        <f aca="false">PHASE1!N183</f>
        <v/>
      </c>
      <c r="O185" s="11" t="e">
        <f aca="false">PHASE2!L183</f>
        <v>#VALUE!</v>
      </c>
      <c r="P185" s="12" t="str">
        <f aca="false">PHASE2!N183</f>
        <v/>
      </c>
      <c r="Q185" s="12" t="e">
        <f aca="false">PHASE3!L183</f>
        <v>#VALUE!</v>
      </c>
      <c r="R185" s="12" t="str">
        <f aca="false">PHASE3!N183</f>
        <v/>
      </c>
    </row>
    <row r="186" customFormat="false" ht="12.75" hidden="false" customHeight="false" outlineLevel="0" collapsed="false">
      <c r="A186" s="1" t="n">
        <f aca="false">A185+1</f>
        <v>177</v>
      </c>
      <c r="B186" s="11" t="n">
        <f aca="false">K186+$C$7</f>
        <v>2.88</v>
      </c>
      <c r="C186" s="12" t="n">
        <f aca="false">(L186*$C$6)-$C$8</f>
        <v>35.35718</v>
      </c>
      <c r="D186" s="11" t="n">
        <f aca="false">M68</f>
        <v>25.5634697774586</v>
      </c>
      <c r="E186" s="12" t="n">
        <f aca="false">N68*E6</f>
        <v>435</v>
      </c>
      <c r="F186" s="11" t="e">
        <f aca="false">O68</f>
        <v>#VALUE!</v>
      </c>
      <c r="G186" s="12" t="e">
        <f aca="false">P68*G6</f>
        <v>#VALUE!</v>
      </c>
      <c r="H186" s="11" t="e">
        <f aca="false">Q68</f>
        <v>#VALUE!</v>
      </c>
      <c r="I186" s="12" t="e">
        <f aca="false">R68*I6</f>
        <v>#VALUE!</v>
      </c>
      <c r="K186" s="1" t="n">
        <f aca="false">'RAW DATA'!B184</f>
        <v>2.88</v>
      </c>
      <c r="L186" s="1" t="n">
        <f aca="false">'RAW DATA'!C184</f>
        <v>10.35718</v>
      </c>
      <c r="M186" s="11" t="e">
        <f aca="false">PHASE1!L184</f>
        <v>#VALUE!</v>
      </c>
      <c r="N186" s="12" t="str">
        <f aca="false">PHASE1!N184</f>
        <v/>
      </c>
      <c r="O186" s="11" t="e">
        <f aca="false">PHASE2!L184</f>
        <v>#VALUE!</v>
      </c>
      <c r="P186" s="12" t="str">
        <f aca="false">PHASE2!N184</f>
        <v/>
      </c>
      <c r="Q186" s="12" t="e">
        <f aca="false">PHASE3!L184</f>
        <v>#VALUE!</v>
      </c>
      <c r="R186" s="12" t="str">
        <f aca="false">PHASE3!N184</f>
        <v/>
      </c>
    </row>
    <row r="187" customFormat="false" ht="12.75" hidden="false" customHeight="false" outlineLevel="0" collapsed="false">
      <c r="A187" s="1" t="n">
        <f aca="false">A186+1</f>
        <v>178</v>
      </c>
      <c r="B187" s="11" t="n">
        <f aca="false">K187+$C$7</f>
        <v>2.885</v>
      </c>
      <c r="C187" s="12" t="n">
        <f aca="false">(L187*$C$6)-$C$8</f>
        <v>33.21475</v>
      </c>
      <c r="D187" s="11" t="n">
        <f aca="false">M68</f>
        <v>25.5634697774586</v>
      </c>
      <c r="E187" s="12" t="n">
        <v>0</v>
      </c>
      <c r="F187" s="11" t="e">
        <f aca="false">O68</f>
        <v>#VALUE!</v>
      </c>
      <c r="G187" s="12" t="n">
        <v>0</v>
      </c>
      <c r="H187" s="11" t="e">
        <f aca="false">Q68</f>
        <v>#VALUE!</v>
      </c>
      <c r="I187" s="12" t="n">
        <v>0</v>
      </c>
      <c r="K187" s="1" t="n">
        <f aca="false">'RAW DATA'!B185</f>
        <v>2.885</v>
      </c>
      <c r="L187" s="1" t="n">
        <f aca="false">'RAW DATA'!C185</f>
        <v>8.21475</v>
      </c>
      <c r="M187" s="11" t="e">
        <f aca="false">PHASE1!L185</f>
        <v>#VALUE!</v>
      </c>
      <c r="N187" s="12" t="str">
        <f aca="false">PHASE1!N185</f>
        <v/>
      </c>
      <c r="O187" s="11" t="e">
        <f aca="false">PHASE2!L185</f>
        <v>#VALUE!</v>
      </c>
      <c r="P187" s="12" t="str">
        <f aca="false">PHASE2!N185</f>
        <v/>
      </c>
      <c r="Q187" s="12" t="e">
        <f aca="false">PHASE3!L185</f>
        <v>#VALUE!</v>
      </c>
      <c r="R187" s="12" t="str">
        <f aca="false">PHASE3!N185</f>
        <v/>
      </c>
    </row>
    <row r="188" customFormat="false" ht="12.75" hidden="false" customHeight="false" outlineLevel="0" collapsed="false">
      <c r="A188" s="1" t="n">
        <f aca="false">A187+1</f>
        <v>179</v>
      </c>
      <c r="B188" s="11" t="n">
        <f aca="false">K188+$C$7</f>
        <v>2.89</v>
      </c>
      <c r="C188" s="12" t="n">
        <f aca="false">(L188*$C$6)-$C$8</f>
        <v>36.09778</v>
      </c>
      <c r="D188" s="11" t="n">
        <f aca="false">M69</f>
        <v>25.7856329469563</v>
      </c>
      <c r="E188" s="12" t="n">
        <v>0</v>
      </c>
      <c r="F188" s="11" t="e">
        <f aca="false">O69</f>
        <v>#VALUE!</v>
      </c>
      <c r="G188" s="12" t="n">
        <v>0</v>
      </c>
      <c r="H188" s="11" t="e">
        <f aca="false">Q69</f>
        <v>#VALUE!</v>
      </c>
      <c r="I188" s="12" t="n">
        <v>0</v>
      </c>
      <c r="K188" s="1" t="n">
        <f aca="false">'RAW DATA'!B186</f>
        <v>2.89</v>
      </c>
      <c r="L188" s="1" t="n">
        <f aca="false">'RAW DATA'!C186</f>
        <v>11.09778</v>
      </c>
      <c r="M188" s="11" t="e">
        <f aca="false">PHASE1!L186</f>
        <v>#VALUE!</v>
      </c>
      <c r="N188" s="12" t="str">
        <f aca="false">PHASE1!N186</f>
        <v/>
      </c>
      <c r="O188" s="11" t="e">
        <f aca="false">PHASE2!L186</f>
        <v>#VALUE!</v>
      </c>
      <c r="P188" s="12" t="str">
        <f aca="false">PHASE2!N186</f>
        <v/>
      </c>
      <c r="Q188" s="12" t="e">
        <f aca="false">PHASE3!L186</f>
        <v>#VALUE!</v>
      </c>
      <c r="R188" s="12" t="str">
        <f aca="false">PHASE3!N186</f>
        <v/>
      </c>
    </row>
    <row r="189" customFormat="false" ht="12.75" hidden="false" customHeight="false" outlineLevel="0" collapsed="false">
      <c r="A189" s="1" t="n">
        <f aca="false">A188+1</f>
        <v>180</v>
      </c>
      <c r="B189" s="11" t="n">
        <f aca="false">K189+$C$7</f>
        <v>2.895</v>
      </c>
      <c r="C189" s="12" t="n">
        <f aca="false">(L189*$C$6)-$C$8</f>
        <v>35.44171</v>
      </c>
      <c r="D189" s="11" t="n">
        <f aca="false">M69</f>
        <v>25.7856329469563</v>
      </c>
      <c r="E189" s="12" t="n">
        <f aca="false">N69*E6</f>
        <v>2088</v>
      </c>
      <c r="F189" s="11" t="e">
        <f aca="false">O69</f>
        <v>#VALUE!</v>
      </c>
      <c r="G189" s="12" t="e">
        <f aca="false">P69*G6</f>
        <v>#VALUE!</v>
      </c>
      <c r="H189" s="11" t="e">
        <f aca="false">Q69</f>
        <v>#VALUE!</v>
      </c>
      <c r="I189" s="12" t="e">
        <f aca="false">R69*I6</f>
        <v>#VALUE!</v>
      </c>
      <c r="K189" s="1" t="n">
        <f aca="false">'RAW DATA'!B187</f>
        <v>2.895</v>
      </c>
      <c r="L189" s="1" t="n">
        <f aca="false">'RAW DATA'!C187</f>
        <v>10.44171</v>
      </c>
      <c r="M189" s="11" t="e">
        <f aca="false">PHASE1!L187</f>
        <v>#VALUE!</v>
      </c>
      <c r="N189" s="12" t="str">
        <f aca="false">PHASE1!N187</f>
        <v/>
      </c>
      <c r="O189" s="11" t="e">
        <f aca="false">PHASE2!L187</f>
        <v>#VALUE!</v>
      </c>
      <c r="P189" s="12" t="str">
        <f aca="false">PHASE2!N187</f>
        <v/>
      </c>
      <c r="Q189" s="12" t="e">
        <f aca="false">PHASE3!L187</f>
        <v>#VALUE!</v>
      </c>
      <c r="R189" s="12" t="str">
        <f aca="false">PHASE3!N187</f>
        <v/>
      </c>
    </row>
    <row r="190" customFormat="false" ht="12.75" hidden="false" customHeight="false" outlineLevel="0" collapsed="false">
      <c r="A190" s="1" t="n">
        <f aca="false">A189+1</f>
        <v>181</v>
      </c>
      <c r="B190" s="11" t="n">
        <f aca="false">K190+$C$7</f>
        <v>2.9</v>
      </c>
      <c r="C190" s="12" t="n">
        <f aca="false">(L190*$C$6)-$C$8</f>
        <v>37.32727</v>
      </c>
      <c r="D190" s="11" t="n">
        <f aca="false">M69</f>
        <v>25.7856329469563</v>
      </c>
      <c r="E190" s="12" t="n">
        <v>0</v>
      </c>
      <c r="F190" s="11" t="e">
        <f aca="false">O69</f>
        <v>#VALUE!</v>
      </c>
      <c r="G190" s="12" t="n">
        <v>0</v>
      </c>
      <c r="H190" s="11" t="e">
        <f aca="false">Q69</f>
        <v>#VALUE!</v>
      </c>
      <c r="I190" s="12" t="n">
        <v>0</v>
      </c>
      <c r="K190" s="1" t="n">
        <f aca="false">'RAW DATA'!B188</f>
        <v>2.9</v>
      </c>
      <c r="L190" s="1" t="n">
        <f aca="false">'RAW DATA'!C188</f>
        <v>12.32727</v>
      </c>
      <c r="M190" s="11" t="e">
        <f aca="false">PHASE1!L188</f>
        <v>#VALUE!</v>
      </c>
      <c r="N190" s="12" t="str">
        <f aca="false">PHASE1!N188</f>
        <v/>
      </c>
      <c r="O190" s="11" t="e">
        <f aca="false">PHASE2!L188</f>
        <v>#VALUE!</v>
      </c>
      <c r="P190" s="12" t="str">
        <f aca="false">PHASE2!N188</f>
        <v/>
      </c>
      <c r="Q190" s="12" t="e">
        <f aca="false">PHASE3!L188</f>
        <v>#VALUE!</v>
      </c>
      <c r="R190" s="12" t="str">
        <f aca="false">PHASE3!N188</f>
        <v/>
      </c>
    </row>
    <row r="191" customFormat="false" ht="12.75" hidden="false" customHeight="false" outlineLevel="0" collapsed="false">
      <c r="A191" s="1" t="n">
        <f aca="false">A190+1</f>
        <v>182</v>
      </c>
      <c r="B191" s="11" t="n">
        <f aca="false">K191+$C$7</f>
        <v>2.905</v>
      </c>
      <c r="C191" s="12" t="n">
        <f aca="false">(L191*$C$6)-$C$8</f>
        <v>38.59372</v>
      </c>
      <c r="D191" s="11" t="n">
        <f aca="false">M70</f>
        <v>25.7985100592102</v>
      </c>
      <c r="E191" s="12" t="n">
        <v>0</v>
      </c>
      <c r="F191" s="11" t="e">
        <f aca="false">O70</f>
        <v>#VALUE!</v>
      </c>
      <c r="G191" s="12" t="n">
        <v>0</v>
      </c>
      <c r="H191" s="11" t="e">
        <f aca="false">Q70</f>
        <v>#VALUE!</v>
      </c>
      <c r="I191" s="12" t="n">
        <v>0</v>
      </c>
      <c r="K191" s="1" t="n">
        <f aca="false">'RAW DATA'!B189</f>
        <v>2.905</v>
      </c>
      <c r="L191" s="1" t="n">
        <f aca="false">'RAW DATA'!C189</f>
        <v>13.59372</v>
      </c>
      <c r="M191" s="11" t="e">
        <f aca="false">PHASE1!L189</f>
        <v>#VALUE!</v>
      </c>
      <c r="N191" s="12" t="str">
        <f aca="false">PHASE1!N189</f>
        <v/>
      </c>
      <c r="O191" s="11" t="e">
        <f aca="false">PHASE2!L189</f>
        <v>#VALUE!</v>
      </c>
      <c r="P191" s="12" t="str">
        <f aca="false">PHASE2!N189</f>
        <v/>
      </c>
      <c r="Q191" s="12" t="e">
        <f aca="false">PHASE3!L189</f>
        <v>#VALUE!</v>
      </c>
      <c r="R191" s="12" t="str">
        <f aca="false">PHASE3!N189</f>
        <v/>
      </c>
    </row>
    <row r="192" customFormat="false" ht="12.75" hidden="false" customHeight="false" outlineLevel="0" collapsed="false">
      <c r="A192" s="1" t="n">
        <f aca="false">A191+1</f>
        <v>183</v>
      </c>
      <c r="B192" s="11" t="n">
        <f aca="false">K192+$C$7</f>
        <v>2.91</v>
      </c>
      <c r="C192" s="12" t="n">
        <f aca="false">(L192*$C$6)-$C$8</f>
        <v>38.15656</v>
      </c>
      <c r="D192" s="11" t="n">
        <f aca="false">M70</f>
        <v>25.7985100592102</v>
      </c>
      <c r="E192" s="12" t="n">
        <f aca="false">N70*E6</f>
        <v>2088</v>
      </c>
      <c r="F192" s="11" t="e">
        <f aca="false">O70</f>
        <v>#VALUE!</v>
      </c>
      <c r="G192" s="12" t="e">
        <f aca="false">P70*G6</f>
        <v>#VALUE!</v>
      </c>
      <c r="H192" s="11" t="e">
        <f aca="false">Q70</f>
        <v>#VALUE!</v>
      </c>
      <c r="I192" s="12" t="e">
        <f aca="false">R70*I6</f>
        <v>#VALUE!</v>
      </c>
      <c r="K192" s="1" t="n">
        <f aca="false">'RAW DATA'!B190</f>
        <v>2.91</v>
      </c>
      <c r="L192" s="1" t="n">
        <f aca="false">'RAW DATA'!C190</f>
        <v>13.15656</v>
      </c>
      <c r="M192" s="11" t="e">
        <f aca="false">PHASE1!L190</f>
        <v>#VALUE!</v>
      </c>
      <c r="N192" s="12" t="str">
        <f aca="false">PHASE1!N190</f>
        <v/>
      </c>
      <c r="O192" s="11" t="e">
        <f aca="false">PHASE2!L190</f>
        <v>#VALUE!</v>
      </c>
      <c r="P192" s="12" t="str">
        <f aca="false">PHASE2!N190</f>
        <v/>
      </c>
      <c r="Q192" s="12" t="e">
        <f aca="false">PHASE3!L190</f>
        <v>#VALUE!</v>
      </c>
      <c r="R192" s="12" t="str">
        <f aca="false">PHASE3!N190</f>
        <v/>
      </c>
    </row>
    <row r="193" customFormat="false" ht="12.75" hidden="false" customHeight="false" outlineLevel="0" collapsed="false">
      <c r="A193" s="1" t="n">
        <f aca="false">A192+1</f>
        <v>184</v>
      </c>
      <c r="B193" s="11" t="n">
        <f aca="false">K193+$C$7</f>
        <v>2.915</v>
      </c>
      <c r="C193" s="12" t="n">
        <f aca="false">(L193*$C$6)-$C$8</f>
        <v>38.11063</v>
      </c>
      <c r="D193" s="11" t="n">
        <f aca="false">M70</f>
        <v>25.7985100592102</v>
      </c>
      <c r="E193" s="12" t="n">
        <v>0</v>
      </c>
      <c r="F193" s="11" t="e">
        <f aca="false">O70</f>
        <v>#VALUE!</v>
      </c>
      <c r="G193" s="12" t="n">
        <v>0</v>
      </c>
      <c r="H193" s="11" t="e">
        <f aca="false">Q70</f>
        <v>#VALUE!</v>
      </c>
      <c r="I193" s="12" t="n">
        <v>0</v>
      </c>
      <c r="K193" s="1" t="n">
        <f aca="false">'RAW DATA'!B191</f>
        <v>2.915</v>
      </c>
      <c r="L193" s="1" t="n">
        <f aca="false">'RAW DATA'!C191</f>
        <v>13.11063</v>
      </c>
      <c r="M193" s="11" t="e">
        <f aca="false">PHASE1!L191</f>
        <v>#VALUE!</v>
      </c>
      <c r="N193" s="12" t="str">
        <f aca="false">PHASE1!N191</f>
        <v/>
      </c>
      <c r="O193" s="11" t="e">
        <f aca="false">PHASE2!L191</f>
        <v>#VALUE!</v>
      </c>
      <c r="P193" s="12" t="str">
        <f aca="false">PHASE2!N191</f>
        <v/>
      </c>
      <c r="Q193" s="12" t="e">
        <f aca="false">PHASE3!L191</f>
        <v>#VALUE!</v>
      </c>
      <c r="R193" s="12" t="str">
        <f aca="false">PHASE3!N191</f>
        <v/>
      </c>
    </row>
    <row r="194" customFormat="false" ht="12.75" hidden="false" customHeight="false" outlineLevel="0" collapsed="false">
      <c r="A194" s="1" t="n">
        <f aca="false">A193+1</f>
        <v>185</v>
      </c>
      <c r="B194" s="11" t="n">
        <f aca="false">K194+$C$7</f>
        <v>2.92</v>
      </c>
      <c r="C194" s="12" t="n">
        <f aca="false">(L194*$C$6)-$C$8</f>
        <v>38.63559</v>
      </c>
      <c r="D194" s="11" t="n">
        <f aca="false">M71</f>
        <v>25.9034986985195</v>
      </c>
      <c r="E194" s="12" t="n">
        <v>0</v>
      </c>
      <c r="F194" s="11" t="e">
        <f aca="false">O71</f>
        <v>#VALUE!</v>
      </c>
      <c r="G194" s="12" t="n">
        <v>0</v>
      </c>
      <c r="H194" s="11" t="e">
        <f aca="false">Q71</f>
        <v>#VALUE!</v>
      </c>
      <c r="I194" s="12" t="n">
        <v>0</v>
      </c>
      <c r="K194" s="1" t="n">
        <f aca="false">'RAW DATA'!B192</f>
        <v>2.92</v>
      </c>
      <c r="L194" s="1" t="n">
        <f aca="false">'RAW DATA'!C192</f>
        <v>13.63559</v>
      </c>
      <c r="M194" s="11" t="e">
        <f aca="false">PHASE1!L192</f>
        <v>#VALUE!</v>
      </c>
      <c r="N194" s="12" t="str">
        <f aca="false">PHASE1!N192</f>
        <v/>
      </c>
      <c r="O194" s="11" t="e">
        <f aca="false">PHASE2!L192</f>
        <v>#VALUE!</v>
      </c>
      <c r="P194" s="12" t="str">
        <f aca="false">PHASE2!N192</f>
        <v/>
      </c>
      <c r="Q194" s="12" t="e">
        <f aca="false">PHASE3!L192</f>
        <v>#VALUE!</v>
      </c>
      <c r="R194" s="12" t="str">
        <f aca="false">PHASE3!N192</f>
        <v/>
      </c>
    </row>
    <row r="195" customFormat="false" ht="12.75" hidden="false" customHeight="false" outlineLevel="0" collapsed="false">
      <c r="A195" s="1" t="n">
        <f aca="false">A194+1</f>
        <v>186</v>
      </c>
      <c r="B195" s="11" t="n">
        <f aca="false">K195+$C$7</f>
        <v>2.925</v>
      </c>
      <c r="C195" s="12" t="n">
        <f aca="false">(L195*$C$6)-$C$8</f>
        <v>36.70285</v>
      </c>
      <c r="D195" s="11" t="n">
        <f aca="false">M71</f>
        <v>25.9034986985195</v>
      </c>
      <c r="E195" s="12" t="n">
        <f aca="false">N71*E6</f>
        <v>145</v>
      </c>
      <c r="F195" s="11" t="e">
        <f aca="false">O71</f>
        <v>#VALUE!</v>
      </c>
      <c r="G195" s="12" t="e">
        <f aca="false">P71*G6</f>
        <v>#VALUE!</v>
      </c>
      <c r="H195" s="11" t="e">
        <f aca="false">Q71</f>
        <v>#VALUE!</v>
      </c>
      <c r="I195" s="12" t="e">
        <f aca="false">R71*I6</f>
        <v>#VALUE!</v>
      </c>
      <c r="K195" s="1" t="n">
        <f aca="false">'RAW DATA'!B193</f>
        <v>2.925</v>
      </c>
      <c r="L195" s="1" t="n">
        <f aca="false">'RAW DATA'!C193</f>
        <v>11.70285</v>
      </c>
      <c r="M195" s="11" t="e">
        <f aca="false">PHASE1!L193</f>
        <v>#VALUE!</v>
      </c>
      <c r="N195" s="12" t="str">
        <f aca="false">PHASE1!N193</f>
        <v/>
      </c>
      <c r="O195" s="11" t="e">
        <f aca="false">PHASE2!L193</f>
        <v>#VALUE!</v>
      </c>
      <c r="P195" s="12" t="str">
        <f aca="false">PHASE2!N193</f>
        <v/>
      </c>
      <c r="Q195" s="12" t="e">
        <f aca="false">PHASE3!L193</f>
        <v>#VALUE!</v>
      </c>
      <c r="R195" s="12" t="str">
        <f aca="false">PHASE3!N193</f>
        <v/>
      </c>
    </row>
    <row r="196" customFormat="false" ht="12.75" hidden="false" customHeight="false" outlineLevel="0" collapsed="false">
      <c r="A196" s="1" t="n">
        <f aca="false">A195+1</f>
        <v>187</v>
      </c>
      <c r="B196" s="11" t="n">
        <f aca="false">K196+$C$7</f>
        <v>2.93</v>
      </c>
      <c r="C196" s="12" t="n">
        <f aca="false">(L196*$C$6)-$C$8</f>
        <v>37.67957</v>
      </c>
      <c r="D196" s="11" t="n">
        <f aca="false">M71</f>
        <v>25.9034986985195</v>
      </c>
      <c r="E196" s="12" t="n">
        <v>0</v>
      </c>
      <c r="F196" s="11" t="e">
        <f aca="false">O71</f>
        <v>#VALUE!</v>
      </c>
      <c r="G196" s="12" t="n">
        <v>0</v>
      </c>
      <c r="H196" s="11" t="e">
        <f aca="false">Q71</f>
        <v>#VALUE!</v>
      </c>
      <c r="I196" s="12" t="n">
        <v>0</v>
      </c>
      <c r="K196" s="1" t="n">
        <f aca="false">'RAW DATA'!B194</f>
        <v>2.93</v>
      </c>
      <c r="L196" s="1" t="n">
        <f aca="false">'RAW DATA'!C194</f>
        <v>12.67957</v>
      </c>
      <c r="M196" s="11" t="e">
        <f aca="false">PHASE1!L194</f>
        <v>#VALUE!</v>
      </c>
      <c r="N196" s="12" t="str">
        <f aca="false">PHASE1!N194</f>
        <v/>
      </c>
      <c r="O196" s="11" t="e">
        <f aca="false">PHASE2!L194</f>
        <v>#VALUE!</v>
      </c>
      <c r="P196" s="12" t="str">
        <f aca="false">PHASE2!N194</f>
        <v/>
      </c>
      <c r="Q196" s="12" t="e">
        <f aca="false">PHASE3!L194</f>
        <v>#VALUE!</v>
      </c>
      <c r="R196" s="12" t="str">
        <f aca="false">PHASE3!N194</f>
        <v/>
      </c>
    </row>
    <row r="197" customFormat="false" ht="12.75" hidden="false" customHeight="false" outlineLevel="0" collapsed="false">
      <c r="A197" s="1" t="n">
        <f aca="false">A196+1</f>
        <v>188</v>
      </c>
      <c r="B197" s="11" t="n">
        <f aca="false">K197+$C$7</f>
        <v>2.935</v>
      </c>
      <c r="C197" s="12" t="n">
        <f aca="false">(L197*$C$6)-$C$8</f>
        <v>38.56305</v>
      </c>
      <c r="D197" s="11" t="n">
        <f aca="false">M72</f>
        <v>25.9580313057843</v>
      </c>
      <c r="E197" s="12" t="n">
        <v>0</v>
      </c>
      <c r="F197" s="11" t="e">
        <f aca="false">O72</f>
        <v>#VALUE!</v>
      </c>
      <c r="G197" s="12" t="n">
        <v>0</v>
      </c>
      <c r="H197" s="11" t="e">
        <f aca="false">Q72</f>
        <v>#VALUE!</v>
      </c>
      <c r="I197" s="12" t="n">
        <v>0</v>
      </c>
      <c r="K197" s="1" t="n">
        <f aca="false">'RAW DATA'!B195</f>
        <v>2.935</v>
      </c>
      <c r="L197" s="1" t="n">
        <f aca="false">'RAW DATA'!C195</f>
        <v>13.56305</v>
      </c>
      <c r="M197" s="11" t="e">
        <f aca="false">PHASE1!L195</f>
        <v>#VALUE!</v>
      </c>
      <c r="N197" s="12" t="str">
        <f aca="false">PHASE1!N195</f>
        <v/>
      </c>
      <c r="O197" s="11" t="e">
        <f aca="false">PHASE2!L195</f>
        <v>#VALUE!</v>
      </c>
      <c r="P197" s="12" t="str">
        <f aca="false">PHASE2!N195</f>
        <v/>
      </c>
      <c r="Q197" s="12" t="e">
        <f aca="false">PHASE3!L195</f>
        <v>#VALUE!</v>
      </c>
      <c r="R197" s="12" t="str">
        <f aca="false">PHASE3!N195</f>
        <v/>
      </c>
    </row>
    <row r="198" customFormat="false" ht="12.75" hidden="false" customHeight="false" outlineLevel="0" collapsed="false">
      <c r="A198" s="1" t="n">
        <f aca="false">A197+1</f>
        <v>189</v>
      </c>
      <c r="B198" s="11" t="n">
        <f aca="false">K198+$C$7</f>
        <v>2.94</v>
      </c>
      <c r="C198" s="12" t="n">
        <f aca="false">(L198*$C$6)-$C$8</f>
        <v>39.47891</v>
      </c>
      <c r="D198" s="11" t="n">
        <f aca="false">M72</f>
        <v>25.9580313057843</v>
      </c>
      <c r="E198" s="12" t="n">
        <f aca="false">N72*E6</f>
        <v>406</v>
      </c>
      <c r="F198" s="11" t="e">
        <f aca="false">O72</f>
        <v>#VALUE!</v>
      </c>
      <c r="G198" s="12" t="e">
        <f aca="false">P72*G6</f>
        <v>#VALUE!</v>
      </c>
      <c r="H198" s="11" t="e">
        <f aca="false">Q72</f>
        <v>#VALUE!</v>
      </c>
      <c r="I198" s="12" t="e">
        <f aca="false">R72*I6</f>
        <v>#VALUE!</v>
      </c>
      <c r="K198" s="1" t="n">
        <f aca="false">'RAW DATA'!B196</f>
        <v>2.94</v>
      </c>
      <c r="L198" s="1" t="n">
        <f aca="false">'RAW DATA'!C196</f>
        <v>14.47891</v>
      </c>
      <c r="M198" s="11" t="e">
        <f aca="false">PHASE1!L196</f>
        <v>#VALUE!</v>
      </c>
      <c r="N198" s="1" t="str">
        <f aca="false">PHASE1!N196</f>
        <v/>
      </c>
      <c r="O198" s="11" t="e">
        <f aca="false">PHASE2!L196</f>
        <v>#VALUE!</v>
      </c>
      <c r="P198" s="12" t="str">
        <f aca="false">PHASE2!N196</f>
        <v/>
      </c>
      <c r="Q198" s="12" t="e">
        <f aca="false">PHASE3!L196</f>
        <v>#VALUE!</v>
      </c>
      <c r="R198" s="12" t="str">
        <f aca="false">PHASE3!N196</f>
        <v/>
      </c>
    </row>
    <row r="199" customFormat="false" ht="12.75" hidden="false" customHeight="false" outlineLevel="0" collapsed="false">
      <c r="A199" s="1" t="n">
        <f aca="false">A198+1</f>
        <v>190</v>
      </c>
      <c r="B199" s="11" t="n">
        <f aca="false">K199+$C$7</f>
        <v>2.945</v>
      </c>
      <c r="C199" s="12" t="n">
        <f aca="false">(L199*$C$6)-$C$8</f>
        <v>37.58145</v>
      </c>
      <c r="D199" s="11" t="n">
        <f aca="false">M72</f>
        <v>25.9580313057843</v>
      </c>
      <c r="E199" s="12" t="n">
        <v>0</v>
      </c>
      <c r="F199" s="11" t="e">
        <f aca="false">O72</f>
        <v>#VALUE!</v>
      </c>
      <c r="G199" s="12" t="n">
        <v>0</v>
      </c>
      <c r="H199" s="11" t="e">
        <f aca="false">Q72</f>
        <v>#VALUE!</v>
      </c>
      <c r="I199" s="12" t="n">
        <v>0</v>
      </c>
      <c r="K199" s="1" t="n">
        <f aca="false">'RAW DATA'!B197</f>
        <v>2.945</v>
      </c>
      <c r="L199" s="1" t="n">
        <f aca="false">'RAW DATA'!C197</f>
        <v>12.58145</v>
      </c>
      <c r="M199" s="11" t="e">
        <f aca="false">PHASE1!L197</f>
        <v>#VALUE!</v>
      </c>
      <c r="N199" s="1" t="str">
        <f aca="false">PHASE1!N197</f>
        <v/>
      </c>
      <c r="O199" s="11" t="e">
        <f aca="false">PHASE2!L197</f>
        <v>#VALUE!</v>
      </c>
      <c r="P199" s="12" t="str">
        <f aca="false">PHASE2!N197</f>
        <v/>
      </c>
      <c r="Q199" s="12" t="e">
        <f aca="false">PHASE3!L197</f>
        <v>#VALUE!</v>
      </c>
      <c r="R199" s="12" t="str">
        <f aca="false">PHASE3!N197</f>
        <v/>
      </c>
    </row>
    <row r="200" customFormat="false" ht="12.75" hidden="false" customHeight="false" outlineLevel="0" collapsed="false">
      <c r="A200" s="1" t="n">
        <f aca="false">A199+1</f>
        <v>191</v>
      </c>
      <c r="B200" s="11" t="n">
        <f aca="false">K200+$C$7</f>
        <v>2.95</v>
      </c>
      <c r="C200" s="12" t="n">
        <f aca="false">(L200*$C$6)-$C$8</f>
        <v>39.19449</v>
      </c>
      <c r="D200" s="11" t="n">
        <f aca="false">M73</f>
        <v>26.0566601114907</v>
      </c>
      <c r="E200" s="12" t="n">
        <v>0</v>
      </c>
      <c r="F200" s="11" t="e">
        <f aca="false">O73</f>
        <v>#VALUE!</v>
      </c>
      <c r="G200" s="12" t="n">
        <v>0</v>
      </c>
      <c r="H200" s="11" t="e">
        <f aca="false">Q73</f>
        <v>#VALUE!</v>
      </c>
      <c r="I200" s="12" t="n">
        <v>0</v>
      </c>
      <c r="K200" s="1" t="n">
        <f aca="false">'RAW DATA'!B198</f>
        <v>2.95</v>
      </c>
      <c r="L200" s="1" t="n">
        <f aca="false">'RAW DATA'!C198</f>
        <v>14.19449</v>
      </c>
      <c r="M200" s="11" t="e">
        <f aca="false">PHASE1!L198</f>
        <v>#VALUE!</v>
      </c>
      <c r="N200" s="1" t="str">
        <f aca="false">PHASE1!N198</f>
        <v/>
      </c>
      <c r="O200" s="11" t="e">
        <f aca="false">PHASE2!L198</f>
        <v>#VALUE!</v>
      </c>
      <c r="P200" s="12" t="str">
        <f aca="false">PHASE2!N198</f>
        <v/>
      </c>
      <c r="Q200" s="12" t="e">
        <f aca="false">PHASE3!L198</f>
        <v>#VALUE!</v>
      </c>
      <c r="R200" s="12" t="str">
        <f aca="false">PHASE3!N198</f>
        <v/>
      </c>
    </row>
    <row r="201" customFormat="false" ht="12.75" hidden="false" customHeight="false" outlineLevel="0" collapsed="false">
      <c r="A201" s="1" t="n">
        <f aca="false">A200+1</f>
        <v>192</v>
      </c>
      <c r="B201" s="11" t="n">
        <f aca="false">K201+$C$7</f>
        <v>2.955</v>
      </c>
      <c r="C201" s="12" t="n">
        <f aca="false">(L201*$C$6)-$C$8</f>
        <v>36.36417</v>
      </c>
      <c r="D201" s="11" t="n">
        <f aca="false">M73</f>
        <v>26.0566601114907</v>
      </c>
      <c r="E201" s="12" t="n">
        <f aca="false">N73*E6</f>
        <v>1131</v>
      </c>
      <c r="F201" s="11" t="e">
        <f aca="false">O73</f>
        <v>#VALUE!</v>
      </c>
      <c r="G201" s="12" t="e">
        <f aca="false">P73*G6</f>
        <v>#VALUE!</v>
      </c>
      <c r="H201" s="11" t="e">
        <f aca="false">Q73</f>
        <v>#VALUE!</v>
      </c>
      <c r="I201" s="12" t="e">
        <f aca="false">R73*I6</f>
        <v>#VALUE!</v>
      </c>
      <c r="K201" s="1" t="n">
        <f aca="false">'RAW DATA'!B199</f>
        <v>2.955</v>
      </c>
      <c r="L201" s="1" t="n">
        <f aca="false">'RAW DATA'!C199</f>
        <v>11.36417</v>
      </c>
      <c r="M201" s="11" t="e">
        <f aca="false">PHASE1!L199</f>
        <v>#VALUE!</v>
      </c>
      <c r="N201" s="1" t="str">
        <f aca="false">PHASE1!N199</f>
        <v/>
      </c>
      <c r="O201" s="11" t="e">
        <f aca="false">PHASE2!L199</f>
        <v>#VALUE!</v>
      </c>
      <c r="P201" s="12" t="str">
        <f aca="false">PHASE2!N199</f>
        <v/>
      </c>
      <c r="Q201" s="12" t="e">
        <f aca="false">PHASE3!L199</f>
        <v>#VALUE!</v>
      </c>
      <c r="R201" s="12" t="str">
        <f aca="false">PHASE3!N199</f>
        <v/>
      </c>
    </row>
    <row r="202" customFormat="false" ht="12.75" hidden="false" customHeight="false" outlineLevel="0" collapsed="false">
      <c r="A202" s="1" t="n">
        <f aca="false">A201+1</f>
        <v>193</v>
      </c>
      <c r="B202" s="11" t="n">
        <f aca="false">K202+$C$7</f>
        <v>2.96</v>
      </c>
      <c r="C202" s="12" t="n">
        <f aca="false">(L202*$C$6)-$C$8</f>
        <v>40.32843</v>
      </c>
      <c r="D202" s="11" t="n">
        <f aca="false">M73</f>
        <v>26.0566601114907</v>
      </c>
      <c r="E202" s="12" t="n">
        <v>0</v>
      </c>
      <c r="F202" s="11" t="e">
        <f aca="false">O73</f>
        <v>#VALUE!</v>
      </c>
      <c r="G202" s="12" t="n">
        <v>0</v>
      </c>
      <c r="H202" s="11" t="e">
        <f aca="false">Q73</f>
        <v>#VALUE!</v>
      </c>
      <c r="I202" s="12" t="n">
        <v>0</v>
      </c>
      <c r="K202" s="1" t="n">
        <f aca="false">'RAW DATA'!B200</f>
        <v>2.96</v>
      </c>
      <c r="L202" s="1" t="n">
        <f aca="false">'RAW DATA'!C200</f>
        <v>15.32843</v>
      </c>
      <c r="M202" s="11" t="e">
        <f aca="false">PHASE1!L200</f>
        <v>#VALUE!</v>
      </c>
      <c r="N202" s="1" t="str">
        <f aca="false">PHASE1!N200</f>
        <v/>
      </c>
      <c r="O202" s="11" t="e">
        <f aca="false">PHASE2!L200</f>
        <v>#VALUE!</v>
      </c>
      <c r="P202" s="12" t="str">
        <f aca="false">PHASE2!N200</f>
        <v/>
      </c>
      <c r="Q202" s="12" t="e">
        <f aca="false">PHASE3!L200</f>
        <v>#VALUE!</v>
      </c>
      <c r="R202" s="12" t="str">
        <f aca="false">PHASE3!N200</f>
        <v/>
      </c>
    </row>
    <row r="203" customFormat="false" ht="12.75" hidden="false" customHeight="false" outlineLevel="0" collapsed="false">
      <c r="A203" s="1" t="n">
        <f aca="false">A202+1</f>
        <v>194</v>
      </c>
      <c r="B203" s="11" t="n">
        <f aca="false">K203+$C$7</f>
        <v>2.965</v>
      </c>
      <c r="C203" s="12" t="n">
        <f aca="false">(L203*$C$6)-$C$8</f>
        <v>40.65378</v>
      </c>
      <c r="D203" s="11" t="n">
        <f aca="false">M74</f>
        <v>26.1705425006312</v>
      </c>
      <c r="E203" s="12" t="n">
        <v>0</v>
      </c>
      <c r="F203" s="11" t="e">
        <f aca="false">O74</f>
        <v>#VALUE!</v>
      </c>
      <c r="G203" s="12" t="n">
        <v>0</v>
      </c>
      <c r="H203" s="11" t="e">
        <f aca="false">Q74</f>
        <v>#VALUE!</v>
      </c>
      <c r="I203" s="12" t="n">
        <v>0</v>
      </c>
      <c r="K203" s="1" t="n">
        <f aca="false">'RAW DATA'!B201</f>
        <v>2.965</v>
      </c>
      <c r="L203" s="1" t="n">
        <f aca="false">'RAW DATA'!C201</f>
        <v>15.65378</v>
      </c>
      <c r="M203" s="11" t="e">
        <f aca="false">PHASE1!L201</f>
        <v>#VALUE!</v>
      </c>
      <c r="N203" s="1" t="str">
        <f aca="false">PHASE1!N201</f>
        <v/>
      </c>
      <c r="O203" s="11" t="e">
        <f aca="false">PHASE2!L201</f>
        <v>#VALUE!</v>
      </c>
      <c r="P203" s="12" t="str">
        <f aca="false">PHASE2!N201</f>
        <v/>
      </c>
      <c r="Q203" s="12" t="e">
        <f aca="false">PHASE3!L201</f>
        <v>#VALUE!</v>
      </c>
      <c r="R203" s="12" t="str">
        <f aca="false">PHASE3!N201</f>
        <v/>
      </c>
    </row>
    <row r="204" customFormat="false" ht="12.75" hidden="false" customHeight="false" outlineLevel="0" collapsed="false">
      <c r="A204" s="1" t="n">
        <f aca="false">A203+1</f>
        <v>195</v>
      </c>
      <c r="B204" s="11" t="n">
        <f aca="false">K204+$C$7</f>
        <v>2.97</v>
      </c>
      <c r="C204" s="12" t="n">
        <f aca="false">(L204*$C$6)-$C$8</f>
        <v>34.16367</v>
      </c>
      <c r="D204" s="11" t="n">
        <f aca="false">M74</f>
        <v>26.1705425006312</v>
      </c>
      <c r="E204" s="12" t="n">
        <f aca="false">N74*E6</f>
        <v>1363</v>
      </c>
      <c r="F204" s="11" t="e">
        <f aca="false">O74</f>
        <v>#VALUE!</v>
      </c>
      <c r="G204" s="12" t="e">
        <f aca="false">P74*G6</f>
        <v>#VALUE!</v>
      </c>
      <c r="H204" s="11" t="e">
        <f aca="false">Q74</f>
        <v>#VALUE!</v>
      </c>
      <c r="I204" s="12" t="e">
        <f aca="false">R74*I6</f>
        <v>#VALUE!</v>
      </c>
      <c r="K204" s="1" t="n">
        <f aca="false">'RAW DATA'!B202</f>
        <v>2.97</v>
      </c>
      <c r="L204" s="1" t="n">
        <f aca="false">'RAW DATA'!C202</f>
        <v>9.16367</v>
      </c>
      <c r="M204" s="11" t="e">
        <f aca="false">PHASE1!L202</f>
        <v>#VALUE!</v>
      </c>
      <c r="N204" s="1" t="str">
        <f aca="false">PHASE1!N202</f>
        <v/>
      </c>
      <c r="O204" s="11" t="e">
        <f aca="false">PHASE2!L202</f>
        <v>#VALUE!</v>
      </c>
      <c r="P204" s="12" t="str">
        <f aca="false">PHASE2!N202</f>
        <v/>
      </c>
      <c r="Q204" s="12" t="e">
        <f aca="false">PHASE3!L202</f>
        <v>#VALUE!</v>
      </c>
      <c r="R204" s="12" t="str">
        <f aca="false">PHASE3!N202</f>
        <v/>
      </c>
    </row>
    <row r="205" customFormat="false" ht="12.75" hidden="false" customHeight="false" outlineLevel="0" collapsed="false">
      <c r="A205" s="1" t="n">
        <f aca="false">A204+1</f>
        <v>196</v>
      </c>
      <c r="B205" s="11" t="n">
        <f aca="false">K205+$C$7</f>
        <v>2.975</v>
      </c>
      <c r="C205" s="12" t="n">
        <f aca="false">(L205*$C$6)-$C$8</f>
        <v>39.84198</v>
      </c>
      <c r="D205" s="11" t="n">
        <f aca="false">M74</f>
        <v>26.1705425006312</v>
      </c>
      <c r="E205" s="12" t="n">
        <v>0</v>
      </c>
      <c r="F205" s="11" t="e">
        <f aca="false">O74</f>
        <v>#VALUE!</v>
      </c>
      <c r="G205" s="12" t="n">
        <v>0</v>
      </c>
      <c r="H205" s="11" t="e">
        <f aca="false">Q74</f>
        <v>#VALUE!</v>
      </c>
      <c r="I205" s="12" t="n">
        <v>0</v>
      </c>
      <c r="K205" s="1" t="n">
        <f aca="false">'RAW DATA'!B203</f>
        <v>2.975</v>
      </c>
      <c r="L205" s="1" t="n">
        <f aca="false">'RAW DATA'!C203</f>
        <v>14.84198</v>
      </c>
      <c r="M205" s="11" t="e">
        <f aca="false">PHASE1!L203</f>
        <v>#VALUE!</v>
      </c>
      <c r="N205" s="1" t="str">
        <f aca="false">PHASE1!N203</f>
        <v/>
      </c>
      <c r="O205" s="11" t="e">
        <f aca="false">PHASE2!L203</f>
        <v>#VALUE!</v>
      </c>
      <c r="P205" s="12" t="str">
        <f aca="false">PHASE2!N203</f>
        <v/>
      </c>
      <c r="Q205" s="12" t="e">
        <f aca="false">PHASE3!L203</f>
        <v>#VALUE!</v>
      </c>
      <c r="R205" s="12" t="str">
        <f aca="false">PHASE3!N203</f>
        <v/>
      </c>
    </row>
    <row r="206" customFormat="false" ht="12.75" hidden="false" customHeight="false" outlineLevel="0" collapsed="false">
      <c r="A206" s="1" t="n">
        <f aca="false">A205+1</f>
        <v>197</v>
      </c>
      <c r="B206" s="11" t="n">
        <f aca="false">K206+$C$7</f>
        <v>2.98</v>
      </c>
      <c r="C206" s="12" t="n">
        <f aca="false">(L206*$C$6)-$C$8</f>
        <v>38.54654</v>
      </c>
      <c r="D206" s="11" t="n">
        <f aca="false">M75</f>
        <v>26.4745750269734</v>
      </c>
      <c r="E206" s="12" t="n">
        <v>0</v>
      </c>
      <c r="F206" s="11" t="e">
        <f aca="false">O75</f>
        <v>#VALUE!</v>
      </c>
      <c r="G206" s="12" t="n">
        <v>0</v>
      </c>
      <c r="H206" s="11" t="e">
        <f aca="false">Q75</f>
        <v>#VALUE!</v>
      </c>
      <c r="I206" s="12" t="n">
        <v>0</v>
      </c>
      <c r="K206" s="1" t="n">
        <f aca="false">'RAW DATA'!B204</f>
        <v>2.98</v>
      </c>
      <c r="L206" s="1" t="n">
        <f aca="false">'RAW DATA'!C204</f>
        <v>13.54654</v>
      </c>
      <c r="M206" s="11" t="e">
        <f aca="false">PHASE1!L204</f>
        <v>#VALUE!</v>
      </c>
      <c r="N206" s="1" t="str">
        <f aca="false">PHASE1!N204</f>
        <v/>
      </c>
      <c r="O206" s="11" t="e">
        <f aca="false">PHASE2!L204</f>
        <v>#VALUE!</v>
      </c>
      <c r="P206" s="12" t="str">
        <f aca="false">PHASE2!N204</f>
        <v/>
      </c>
      <c r="Q206" s="12" t="e">
        <f aca="false">PHASE3!L204</f>
        <v>#VALUE!</v>
      </c>
      <c r="R206" s="12" t="str">
        <f aca="false">PHASE3!N204</f>
        <v/>
      </c>
    </row>
    <row r="207" customFormat="false" ht="12.75" hidden="false" customHeight="false" outlineLevel="0" collapsed="false">
      <c r="A207" s="1" t="n">
        <f aca="false">A206+1</f>
        <v>198</v>
      </c>
      <c r="B207" s="11" t="n">
        <f aca="false">K207+$C$7</f>
        <v>2.985</v>
      </c>
      <c r="C207" s="12" t="n">
        <f aca="false">(L207*$C$6)-$C$8</f>
        <v>35.84354</v>
      </c>
      <c r="D207" s="11" t="n">
        <f aca="false">M75</f>
        <v>26.4745750269734</v>
      </c>
      <c r="E207" s="12" t="n">
        <f aca="false">N75*E6</f>
        <v>1131</v>
      </c>
      <c r="F207" s="11" t="e">
        <f aca="false">O75</f>
        <v>#VALUE!</v>
      </c>
      <c r="G207" s="12" t="e">
        <f aca="false">P75*G6</f>
        <v>#VALUE!</v>
      </c>
      <c r="H207" s="11" t="e">
        <f aca="false">Q75</f>
        <v>#VALUE!</v>
      </c>
      <c r="I207" s="12" t="e">
        <f aca="false">R75*I6</f>
        <v>#VALUE!</v>
      </c>
      <c r="K207" s="1" t="n">
        <f aca="false">'RAW DATA'!B205</f>
        <v>2.985</v>
      </c>
      <c r="L207" s="1" t="n">
        <f aca="false">'RAW DATA'!C205</f>
        <v>10.84354</v>
      </c>
      <c r="M207" s="11" t="e">
        <f aca="false">PHASE1!L205</f>
        <v>#VALUE!</v>
      </c>
      <c r="N207" s="1" t="str">
        <f aca="false">PHASE1!N205</f>
        <v/>
      </c>
      <c r="O207" s="11" t="e">
        <f aca="false">PHASE2!L205</f>
        <v>#VALUE!</v>
      </c>
      <c r="P207" s="12" t="str">
        <f aca="false">PHASE2!N205</f>
        <v/>
      </c>
      <c r="Q207" s="12" t="e">
        <f aca="false">PHASE3!L205</f>
        <v>#VALUE!</v>
      </c>
      <c r="R207" s="12" t="str">
        <f aca="false">PHASE3!N205</f>
        <v/>
      </c>
    </row>
    <row r="208" customFormat="false" ht="12.75" hidden="false" customHeight="false" outlineLevel="0" collapsed="false">
      <c r="A208" s="1" t="n">
        <f aca="false">A207+1</f>
        <v>199</v>
      </c>
      <c r="B208" s="11" t="n">
        <f aca="false">K208+$C$7</f>
        <v>2.99</v>
      </c>
      <c r="C208" s="12" t="n">
        <f aca="false">(L208*$C$6)-$C$8</f>
        <v>39.68311</v>
      </c>
      <c r="D208" s="11" t="n">
        <f aca="false">M75</f>
        <v>26.4745750269734</v>
      </c>
      <c r="E208" s="12" t="n">
        <v>0</v>
      </c>
      <c r="F208" s="11" t="e">
        <f aca="false">O75</f>
        <v>#VALUE!</v>
      </c>
      <c r="G208" s="12" t="n">
        <v>0</v>
      </c>
      <c r="H208" s="11" t="e">
        <f aca="false">Q75</f>
        <v>#VALUE!</v>
      </c>
      <c r="I208" s="12" t="n">
        <v>0</v>
      </c>
      <c r="K208" s="1" t="n">
        <f aca="false">'RAW DATA'!B206</f>
        <v>2.99</v>
      </c>
      <c r="L208" s="1" t="n">
        <f aca="false">'RAW DATA'!C206</f>
        <v>14.68311</v>
      </c>
      <c r="M208" s="11" t="e">
        <f aca="false">PHASE1!L206</f>
        <v>#VALUE!</v>
      </c>
      <c r="N208" s="1" t="str">
        <f aca="false">PHASE1!N206</f>
        <v/>
      </c>
      <c r="O208" s="11" t="e">
        <f aca="false">PHASE2!L206</f>
        <v>#VALUE!</v>
      </c>
      <c r="P208" s="12" t="str">
        <f aca="false">PHASE2!N206</f>
        <v/>
      </c>
      <c r="Q208" s="12" t="e">
        <f aca="false">PHASE3!L206</f>
        <v>#VALUE!</v>
      </c>
      <c r="R208" s="12" t="str">
        <f aca="false">PHASE3!N206</f>
        <v/>
      </c>
    </row>
    <row r="209" customFormat="false" ht="12.75" hidden="false" customHeight="false" outlineLevel="0" collapsed="false">
      <c r="A209" s="1" t="n">
        <f aca="false">A208+1</f>
        <v>200</v>
      </c>
      <c r="B209" s="11" t="n">
        <f aca="false">K209+$C$7</f>
        <v>2.995</v>
      </c>
      <c r="C209" s="12" t="n">
        <f aca="false">(L209*$C$6)-$C$8</f>
        <v>40.49481</v>
      </c>
      <c r="D209" s="11" t="n">
        <f aca="false">M76</f>
        <v>26.6982033796924</v>
      </c>
      <c r="E209" s="12" t="n">
        <v>0</v>
      </c>
      <c r="F209" s="11" t="e">
        <f aca="false">O76</f>
        <v>#VALUE!</v>
      </c>
      <c r="G209" s="12" t="n">
        <v>0</v>
      </c>
      <c r="H209" s="11" t="e">
        <f aca="false">Q76</f>
        <v>#VALUE!</v>
      </c>
      <c r="I209" s="12" t="n">
        <v>0</v>
      </c>
      <c r="K209" s="1" t="n">
        <f aca="false">'RAW DATA'!B207</f>
        <v>2.995</v>
      </c>
      <c r="L209" s="1" t="n">
        <f aca="false">'RAW DATA'!C207</f>
        <v>15.49481</v>
      </c>
      <c r="M209" s="11" t="n">
        <f aca="false">PHASE1!L207</f>
        <v>0</v>
      </c>
      <c r="N209" s="13" t="n">
        <f aca="false">PHASE1!N207</f>
        <v>0</v>
      </c>
      <c r="O209" s="11" t="n">
        <f aca="false">PHASE2!L207</f>
        <v>0</v>
      </c>
      <c r="P209" s="13" t="n">
        <f aca="false">PHASE2!N207</f>
        <v>0</v>
      </c>
      <c r="Q209" s="12" t="n">
        <f aca="false">PHASE3!L207</f>
        <v>0</v>
      </c>
      <c r="R209" s="13" t="n">
        <f aca="false">PHASE3!N207</f>
        <v>0</v>
      </c>
    </row>
    <row r="210" customFormat="false" ht="12.75" hidden="false" customHeight="false" outlineLevel="0" collapsed="false">
      <c r="B210" s="11" t="n">
        <f aca="false">K210+$C$7</f>
        <v>3</v>
      </c>
      <c r="C210" s="12" t="n">
        <f aca="false">(L210*$C$6)-$C$8</f>
        <v>39.57455</v>
      </c>
      <c r="D210" s="11" t="n">
        <f aca="false">M76</f>
        <v>26.6982033796924</v>
      </c>
      <c r="E210" s="12" t="n">
        <f aca="false">N76*E6</f>
        <v>609</v>
      </c>
      <c r="F210" s="11" t="e">
        <f aca="false">O76</f>
        <v>#VALUE!</v>
      </c>
      <c r="G210" s="12" t="e">
        <f aca="false">P76*G6</f>
        <v>#VALUE!</v>
      </c>
      <c r="H210" s="11" t="e">
        <f aca="false">Q76</f>
        <v>#VALUE!</v>
      </c>
      <c r="I210" s="12" t="e">
        <f aca="false">R76*I6</f>
        <v>#VALUE!</v>
      </c>
      <c r="K210" s="1" t="n">
        <f aca="false">'RAW DATA'!B208</f>
        <v>3</v>
      </c>
      <c r="L210" s="1" t="n">
        <f aca="false">'RAW DATA'!C208</f>
        <v>14.57455</v>
      </c>
    </row>
    <row r="211" customFormat="false" ht="12.75" hidden="false" customHeight="false" outlineLevel="0" collapsed="false">
      <c r="B211" s="11" t="n">
        <f aca="false">K211+$C$7</f>
        <v>3.005</v>
      </c>
      <c r="C211" s="12" t="n">
        <f aca="false">(L211*$C$6)-$C$8</f>
        <v>38.97665</v>
      </c>
      <c r="D211" s="11" t="n">
        <f aca="false">M76</f>
        <v>26.6982033796924</v>
      </c>
      <c r="E211" s="12" t="n">
        <v>0</v>
      </c>
      <c r="F211" s="11" t="e">
        <f aca="false">O76</f>
        <v>#VALUE!</v>
      </c>
      <c r="G211" s="12" t="n">
        <v>0</v>
      </c>
      <c r="H211" s="11" t="e">
        <f aca="false">Q76</f>
        <v>#VALUE!</v>
      </c>
      <c r="I211" s="12" t="n">
        <v>0</v>
      </c>
      <c r="K211" s="1" t="n">
        <f aca="false">'RAW DATA'!B209</f>
        <v>3.005</v>
      </c>
      <c r="L211" s="1" t="n">
        <f aca="false">'RAW DATA'!C209</f>
        <v>13.97665</v>
      </c>
    </row>
    <row r="212" customFormat="false" ht="12.75" hidden="false" customHeight="false" outlineLevel="0" collapsed="false">
      <c r="B212" s="11" t="n">
        <f aca="false">K212+$C$7</f>
        <v>3.01</v>
      </c>
      <c r="C212" s="12" t="n">
        <f aca="false">(L212*$C$6)-$C$8</f>
        <v>43.27441</v>
      </c>
      <c r="D212" s="11" t="n">
        <f aca="false">M77</f>
        <v>26.9072129093376</v>
      </c>
      <c r="E212" s="12" t="n">
        <v>0</v>
      </c>
      <c r="F212" s="11" t="e">
        <f aca="false">O77</f>
        <v>#VALUE!</v>
      </c>
      <c r="G212" s="12" t="n">
        <v>0</v>
      </c>
      <c r="H212" s="11" t="e">
        <f aca="false">Q77</f>
        <v>#VALUE!</v>
      </c>
      <c r="I212" s="12" t="n">
        <v>0</v>
      </c>
      <c r="K212" s="1" t="n">
        <f aca="false">'RAW DATA'!B210</f>
        <v>3.01</v>
      </c>
      <c r="L212" s="1" t="n">
        <f aca="false">'RAW DATA'!C210</f>
        <v>18.27441</v>
      </c>
    </row>
    <row r="213" customFormat="false" ht="12.75" hidden="false" customHeight="false" outlineLevel="0" collapsed="false">
      <c r="B213" s="11" t="n">
        <f aca="false">K213+$C$7</f>
        <v>3.015</v>
      </c>
      <c r="C213" s="12" t="n">
        <f aca="false">(L213*$C$6)-$C$8</f>
        <v>41.77765</v>
      </c>
      <c r="D213" s="11" t="n">
        <f aca="false">M77</f>
        <v>26.9072129093376</v>
      </c>
      <c r="E213" s="12" t="n">
        <f aca="false">N77*E6</f>
        <v>2436</v>
      </c>
      <c r="F213" s="11" t="e">
        <f aca="false">O77</f>
        <v>#VALUE!</v>
      </c>
      <c r="G213" s="12" t="e">
        <f aca="false">P77*G6</f>
        <v>#VALUE!</v>
      </c>
      <c r="H213" s="11" t="e">
        <f aca="false">Q77</f>
        <v>#VALUE!</v>
      </c>
      <c r="I213" s="12" t="e">
        <f aca="false">R77*I6</f>
        <v>#VALUE!</v>
      </c>
      <c r="K213" s="1" t="n">
        <f aca="false">'RAW DATA'!B211</f>
        <v>3.015</v>
      </c>
      <c r="L213" s="1" t="n">
        <f aca="false">'RAW DATA'!C211</f>
        <v>16.77765</v>
      </c>
    </row>
    <row r="214" customFormat="false" ht="12.75" hidden="false" customHeight="false" outlineLevel="0" collapsed="false">
      <c r="B214" s="11" t="n">
        <f aca="false">K214+$C$7</f>
        <v>3.02</v>
      </c>
      <c r="C214" s="12" t="n">
        <f aca="false">(L214*$C$6)-$C$8</f>
        <v>42.57767</v>
      </c>
      <c r="D214" s="11" t="n">
        <f aca="false">M77</f>
        <v>26.9072129093376</v>
      </c>
      <c r="E214" s="12" t="n">
        <v>0</v>
      </c>
      <c r="F214" s="11" t="e">
        <f aca="false">O77</f>
        <v>#VALUE!</v>
      </c>
      <c r="G214" s="12" t="n">
        <v>0</v>
      </c>
      <c r="H214" s="11" t="e">
        <f aca="false">Q77</f>
        <v>#VALUE!</v>
      </c>
      <c r="I214" s="12" t="n">
        <v>0</v>
      </c>
      <c r="K214" s="1" t="n">
        <f aca="false">'RAW DATA'!B212</f>
        <v>3.02</v>
      </c>
      <c r="L214" s="1" t="n">
        <f aca="false">'RAW DATA'!C212</f>
        <v>17.57767</v>
      </c>
    </row>
    <row r="215" customFormat="false" ht="12.75" hidden="false" customHeight="false" outlineLevel="0" collapsed="false">
      <c r="B215" s="11" t="n">
        <f aca="false">K215+$C$7</f>
        <v>3.025</v>
      </c>
      <c r="C215" s="12" t="n">
        <f aca="false">(L215*$C$6)-$C$8</f>
        <v>42.56335</v>
      </c>
      <c r="D215" s="11" t="n">
        <f aca="false">M78</f>
        <v>27.0362327280726</v>
      </c>
      <c r="E215" s="12" t="n">
        <v>0</v>
      </c>
      <c r="F215" s="11" t="e">
        <f aca="false">O78</f>
        <v>#VALUE!</v>
      </c>
      <c r="G215" s="12" t="n">
        <v>0</v>
      </c>
      <c r="H215" s="11" t="e">
        <f aca="false">Q78</f>
        <v>#VALUE!</v>
      </c>
      <c r="I215" s="12" t="n">
        <v>0</v>
      </c>
      <c r="K215" s="1" t="n">
        <f aca="false">'RAW DATA'!B213</f>
        <v>3.025</v>
      </c>
      <c r="L215" s="1" t="n">
        <f aca="false">'RAW DATA'!C213</f>
        <v>17.56335</v>
      </c>
    </row>
    <row r="216" customFormat="false" ht="12.75" hidden="false" customHeight="false" outlineLevel="0" collapsed="false">
      <c r="B216" s="11" t="n">
        <f aca="false">K216+$C$7</f>
        <v>3.03</v>
      </c>
      <c r="C216" s="12" t="n">
        <f aca="false">(L216*$C$6)-$C$8</f>
        <v>43.33487</v>
      </c>
      <c r="D216" s="11" t="n">
        <f aca="false">M78</f>
        <v>27.0362327280726</v>
      </c>
      <c r="E216" s="12" t="n">
        <f aca="false">N78*E6</f>
        <v>2117</v>
      </c>
      <c r="F216" s="11" t="e">
        <f aca="false">O78</f>
        <v>#VALUE!</v>
      </c>
      <c r="G216" s="12" t="e">
        <f aca="false">P78*G6</f>
        <v>#VALUE!</v>
      </c>
      <c r="H216" s="11" t="e">
        <f aca="false">Q78</f>
        <v>#VALUE!</v>
      </c>
      <c r="I216" s="12" t="e">
        <f aca="false">R78*I6</f>
        <v>#VALUE!</v>
      </c>
      <c r="K216" s="1" t="n">
        <f aca="false">'RAW DATA'!B214</f>
        <v>3.03</v>
      </c>
      <c r="L216" s="1" t="n">
        <f aca="false">'RAW DATA'!C214</f>
        <v>18.33487</v>
      </c>
    </row>
    <row r="217" customFormat="false" ht="12.75" hidden="false" customHeight="false" outlineLevel="0" collapsed="false">
      <c r="B217" s="11" t="n">
        <f aca="false">K217+$C$7</f>
        <v>3.035</v>
      </c>
      <c r="C217" s="12" t="n">
        <f aca="false">(L217*$C$6)-$C$8</f>
        <v>43.58026</v>
      </c>
      <c r="D217" s="11" t="n">
        <f aca="false">M78</f>
        <v>27.0362327280726</v>
      </c>
      <c r="E217" s="12" t="n">
        <v>0</v>
      </c>
      <c r="F217" s="11" t="e">
        <f aca="false">O78</f>
        <v>#VALUE!</v>
      </c>
      <c r="G217" s="12" t="n">
        <v>0</v>
      </c>
      <c r="H217" s="11" t="e">
        <f aca="false">Q78</f>
        <v>#VALUE!</v>
      </c>
      <c r="I217" s="12" t="n">
        <v>0</v>
      </c>
      <c r="K217" s="1" t="n">
        <f aca="false">'RAW DATA'!B215</f>
        <v>3.035</v>
      </c>
      <c r="L217" s="1" t="n">
        <f aca="false">'RAW DATA'!C215</f>
        <v>18.58026</v>
      </c>
    </row>
    <row r="218" customFormat="false" ht="12.75" hidden="false" customHeight="false" outlineLevel="0" collapsed="false">
      <c r="B218" s="11" t="n">
        <f aca="false">K218+$C$7</f>
        <v>3.04</v>
      </c>
      <c r="C218" s="12" t="n">
        <f aca="false">(L218*$C$6)-$C$8</f>
        <v>43.24759</v>
      </c>
      <c r="D218" s="11" t="n">
        <f aca="false">M79</f>
        <v>27.0469408462002</v>
      </c>
      <c r="E218" s="12" t="n">
        <v>0</v>
      </c>
      <c r="F218" s="11" t="e">
        <f aca="false">O79</f>
        <v>#VALUE!</v>
      </c>
      <c r="G218" s="12" t="n">
        <v>0</v>
      </c>
      <c r="H218" s="11" t="e">
        <f aca="false">Q79</f>
        <v>#VALUE!</v>
      </c>
      <c r="I218" s="12" t="n">
        <v>0</v>
      </c>
      <c r="K218" s="1" t="n">
        <f aca="false">'RAW DATA'!B216</f>
        <v>3.04</v>
      </c>
      <c r="L218" s="1" t="n">
        <f aca="false">'RAW DATA'!C216</f>
        <v>18.24759</v>
      </c>
    </row>
    <row r="219" customFormat="false" ht="12.75" hidden="false" customHeight="false" outlineLevel="0" collapsed="false">
      <c r="B219" s="11" t="n">
        <f aca="false">K219+$C$7</f>
        <v>3.045</v>
      </c>
      <c r="C219" s="12" t="n">
        <f aca="false">(L219*$C$6)-$C$8</f>
        <v>46.21997</v>
      </c>
      <c r="D219" s="11" t="n">
        <f aca="false">M79</f>
        <v>27.0469408462002</v>
      </c>
      <c r="E219" s="12" t="n">
        <f aca="false">N79*E6</f>
        <v>2117</v>
      </c>
      <c r="F219" s="11" t="e">
        <f aca="false">O79</f>
        <v>#VALUE!</v>
      </c>
      <c r="G219" s="12" t="e">
        <f aca="false">P79*G6</f>
        <v>#VALUE!</v>
      </c>
      <c r="H219" s="11" t="e">
        <f aca="false">Q79</f>
        <v>#VALUE!</v>
      </c>
      <c r="I219" s="12" t="e">
        <f aca="false">R79*I6</f>
        <v>#VALUE!</v>
      </c>
      <c r="K219" s="1" t="n">
        <f aca="false">'RAW DATA'!B217</f>
        <v>3.045</v>
      </c>
      <c r="L219" s="1" t="n">
        <f aca="false">'RAW DATA'!C217</f>
        <v>21.21997</v>
      </c>
    </row>
    <row r="220" customFormat="false" ht="12.75" hidden="false" customHeight="false" outlineLevel="0" collapsed="false">
      <c r="B220" s="11" t="n">
        <f aca="false">K220+$C$7</f>
        <v>3.05</v>
      </c>
      <c r="C220" s="12" t="n">
        <f aca="false">(L220*$C$6)-$C$8</f>
        <v>46.19418</v>
      </c>
      <c r="D220" s="11" t="n">
        <f aca="false">M79</f>
        <v>27.0469408462002</v>
      </c>
      <c r="E220" s="12" t="n">
        <v>0</v>
      </c>
      <c r="F220" s="11" t="e">
        <f aca="false">O79</f>
        <v>#VALUE!</v>
      </c>
      <c r="G220" s="12" t="n">
        <v>0</v>
      </c>
      <c r="H220" s="11" t="e">
        <f aca="false">Q79</f>
        <v>#VALUE!</v>
      </c>
      <c r="I220" s="12" t="n">
        <v>0</v>
      </c>
      <c r="K220" s="1" t="n">
        <f aca="false">'RAW DATA'!B218</f>
        <v>3.05</v>
      </c>
      <c r="L220" s="1" t="n">
        <f aca="false">'RAW DATA'!C218</f>
        <v>21.19418</v>
      </c>
    </row>
    <row r="221" customFormat="false" ht="12.75" hidden="false" customHeight="false" outlineLevel="0" collapsed="false">
      <c r="B221" s="11" t="n">
        <f aca="false">K221+$C$7</f>
        <v>3.055</v>
      </c>
      <c r="C221" s="12" t="n">
        <f aca="false">(L221*$C$6)-$C$8</f>
        <v>44.99216</v>
      </c>
      <c r="D221" s="11" t="n">
        <f aca="false">M80</f>
        <v>27.0729723205957</v>
      </c>
      <c r="E221" s="12" t="n">
        <v>0</v>
      </c>
      <c r="F221" s="11" t="e">
        <f aca="false">O80</f>
        <v>#VALUE!</v>
      </c>
      <c r="G221" s="12" t="n">
        <v>0</v>
      </c>
      <c r="H221" s="11" t="e">
        <f aca="false">Q80</f>
        <v>#VALUE!</v>
      </c>
      <c r="I221" s="12" t="n">
        <v>0</v>
      </c>
      <c r="K221" s="1" t="n">
        <f aca="false">'RAW DATA'!B219</f>
        <v>3.055</v>
      </c>
      <c r="L221" s="1" t="n">
        <f aca="false">'RAW DATA'!C219</f>
        <v>19.99216</v>
      </c>
    </row>
    <row r="222" customFormat="false" ht="12.75" hidden="false" customHeight="false" outlineLevel="0" collapsed="false">
      <c r="B222" s="11" t="n">
        <f aca="false">K222+$C$7</f>
        <v>3.06</v>
      </c>
      <c r="C222" s="12" t="n">
        <f aca="false">(L222*$C$6)-$C$8</f>
        <v>47.1398</v>
      </c>
      <c r="D222" s="11" t="n">
        <f aca="false">M80</f>
        <v>27.0729723205957</v>
      </c>
      <c r="E222" s="12" t="n">
        <f aca="false">N80*E6</f>
        <v>145</v>
      </c>
      <c r="F222" s="11" t="e">
        <f aca="false">O80</f>
        <v>#VALUE!</v>
      </c>
      <c r="G222" s="12" t="e">
        <f aca="false">P80*G6</f>
        <v>#VALUE!</v>
      </c>
      <c r="H222" s="11" t="e">
        <f aca="false">Q80</f>
        <v>#VALUE!</v>
      </c>
      <c r="I222" s="12" t="e">
        <f aca="false">R80*I6</f>
        <v>#VALUE!</v>
      </c>
      <c r="K222" s="1" t="n">
        <f aca="false">'RAW DATA'!B220</f>
        <v>3.06</v>
      </c>
      <c r="L222" s="1" t="n">
        <f aca="false">'RAW DATA'!C220</f>
        <v>22.1398</v>
      </c>
    </row>
    <row r="223" customFormat="false" ht="12.75" hidden="false" customHeight="false" outlineLevel="0" collapsed="false">
      <c r="B223" s="11" t="n">
        <f aca="false">K223+$C$7</f>
        <v>3.065</v>
      </c>
      <c r="C223" s="12" t="n">
        <f aca="false">(L223*$C$6)-$C$8</f>
        <v>45.72287</v>
      </c>
      <c r="D223" s="11" t="n">
        <f aca="false">M80</f>
        <v>27.0729723205957</v>
      </c>
      <c r="E223" s="12" t="n">
        <v>0</v>
      </c>
      <c r="F223" s="11" t="e">
        <f aca="false">O80</f>
        <v>#VALUE!</v>
      </c>
      <c r="G223" s="12" t="n">
        <v>0</v>
      </c>
      <c r="H223" s="11" t="e">
        <f aca="false">Q80</f>
        <v>#VALUE!</v>
      </c>
      <c r="I223" s="12" t="n">
        <v>0</v>
      </c>
      <c r="K223" s="1" t="n">
        <f aca="false">'RAW DATA'!B221</f>
        <v>3.065</v>
      </c>
      <c r="L223" s="1" t="n">
        <f aca="false">'RAW DATA'!C221</f>
        <v>20.72287</v>
      </c>
    </row>
    <row r="224" customFormat="false" ht="12.75" hidden="false" customHeight="false" outlineLevel="0" collapsed="false">
      <c r="B224" s="11" t="n">
        <f aca="false">K224+$C$7</f>
        <v>3.07</v>
      </c>
      <c r="C224" s="12" t="n">
        <f aca="false">(L224*$C$6)-$C$8</f>
        <v>45.80206</v>
      </c>
      <c r="D224" s="11" t="n">
        <f aca="false">M81</f>
        <v>27.3439999252815</v>
      </c>
      <c r="E224" s="12" t="n">
        <v>0</v>
      </c>
      <c r="F224" s="11" t="e">
        <f aca="false">O81</f>
        <v>#VALUE!</v>
      </c>
      <c r="G224" s="12" t="n">
        <v>0</v>
      </c>
      <c r="H224" s="11" t="e">
        <f aca="false">Q81</f>
        <v>#VALUE!</v>
      </c>
      <c r="I224" s="12" t="n">
        <v>0</v>
      </c>
      <c r="K224" s="1" t="n">
        <f aca="false">'RAW DATA'!B222</f>
        <v>3.07</v>
      </c>
      <c r="L224" s="1" t="n">
        <f aca="false">'RAW DATA'!C222</f>
        <v>20.80206</v>
      </c>
    </row>
    <row r="225" customFormat="false" ht="12.75" hidden="false" customHeight="false" outlineLevel="0" collapsed="false">
      <c r="B225" s="11" t="n">
        <f aca="false">K225+$C$7</f>
        <v>3.075</v>
      </c>
      <c r="C225" s="12" t="n">
        <f aca="false">(L225*$C$6)-$C$8</f>
        <v>48.03925</v>
      </c>
      <c r="D225" s="11" t="n">
        <f aca="false">M81</f>
        <v>27.3439999252815</v>
      </c>
      <c r="E225" s="12" t="n">
        <f aca="false">N81*E6</f>
        <v>145</v>
      </c>
      <c r="F225" s="11" t="e">
        <f aca="false">O81</f>
        <v>#VALUE!</v>
      </c>
      <c r="G225" s="12" t="e">
        <f aca="false">P81*G6</f>
        <v>#VALUE!</v>
      </c>
      <c r="H225" s="11" t="e">
        <f aca="false">Q81</f>
        <v>#VALUE!</v>
      </c>
      <c r="I225" s="12" t="e">
        <f aca="false">R81*I6</f>
        <v>#VALUE!</v>
      </c>
      <c r="K225" s="1" t="n">
        <f aca="false">'RAW DATA'!B223</f>
        <v>3.075</v>
      </c>
      <c r="L225" s="1" t="n">
        <f aca="false">'RAW DATA'!C223</f>
        <v>23.03925</v>
      </c>
    </row>
    <row r="226" customFormat="false" ht="12.75" hidden="false" customHeight="false" outlineLevel="0" collapsed="false">
      <c r="B226" s="11" t="n">
        <f aca="false">K226+$C$7</f>
        <v>3.08</v>
      </c>
      <c r="C226" s="12" t="n">
        <f aca="false">(L226*$C$6)-$C$8</f>
        <v>46.72278</v>
      </c>
      <c r="D226" s="11" t="n">
        <f aca="false">M81</f>
        <v>27.3439999252815</v>
      </c>
      <c r="E226" s="12" t="n">
        <v>0</v>
      </c>
      <c r="F226" s="11" t="e">
        <f aca="false">O81</f>
        <v>#VALUE!</v>
      </c>
      <c r="G226" s="12" t="n">
        <v>0</v>
      </c>
      <c r="H226" s="11" t="e">
        <f aca="false">Q81</f>
        <v>#VALUE!</v>
      </c>
      <c r="I226" s="12" t="n">
        <v>0</v>
      </c>
      <c r="K226" s="1" t="n">
        <f aca="false">'RAW DATA'!B224</f>
        <v>3.08</v>
      </c>
      <c r="L226" s="1" t="n">
        <f aca="false">'RAW DATA'!C224</f>
        <v>21.72278</v>
      </c>
    </row>
    <row r="227" customFormat="false" ht="12.75" hidden="false" customHeight="false" outlineLevel="0" collapsed="false">
      <c r="B227" s="11" t="n">
        <f aca="false">K227+$C$7</f>
        <v>3.085</v>
      </c>
      <c r="C227" s="12" t="n">
        <f aca="false">(L227*$C$6)-$C$8</f>
        <v>45.24591</v>
      </c>
      <c r="D227" s="11" t="n">
        <f aca="false">M82</f>
        <v>27.9172878583697</v>
      </c>
      <c r="E227" s="12" t="n">
        <v>0</v>
      </c>
      <c r="F227" s="11" t="e">
        <f aca="false">O82</f>
        <v>#VALUE!</v>
      </c>
      <c r="G227" s="12" t="n">
        <v>0</v>
      </c>
      <c r="H227" s="11" t="e">
        <f aca="false">Q82</f>
        <v>#VALUE!</v>
      </c>
      <c r="I227" s="12" t="n">
        <v>0</v>
      </c>
      <c r="K227" s="1" t="n">
        <f aca="false">'RAW DATA'!B225</f>
        <v>3.085</v>
      </c>
      <c r="L227" s="1" t="n">
        <f aca="false">'RAW DATA'!C225</f>
        <v>20.24591</v>
      </c>
    </row>
    <row r="228" customFormat="false" ht="12.75" hidden="false" customHeight="false" outlineLevel="0" collapsed="false">
      <c r="B228" s="11" t="n">
        <f aca="false">K228+$C$7</f>
        <v>3.09</v>
      </c>
      <c r="C228" s="12" t="n">
        <f aca="false">(L228*$C$6)-$C$8</f>
        <v>47.19885</v>
      </c>
      <c r="D228" s="11" t="n">
        <f aca="false">M82</f>
        <v>27.9172878583697</v>
      </c>
      <c r="E228" s="12" t="n">
        <f aca="false">N82*E6</f>
        <v>232</v>
      </c>
      <c r="F228" s="11" t="e">
        <f aca="false">O82</f>
        <v>#VALUE!</v>
      </c>
      <c r="G228" s="12" t="e">
        <f aca="false">P82*G6</f>
        <v>#VALUE!</v>
      </c>
      <c r="H228" s="11" t="e">
        <f aca="false">Q82</f>
        <v>#VALUE!</v>
      </c>
      <c r="I228" s="12" t="e">
        <f aca="false">R82*I6</f>
        <v>#VALUE!</v>
      </c>
      <c r="K228" s="1" t="n">
        <f aca="false">'RAW DATA'!B226</f>
        <v>3.09</v>
      </c>
      <c r="L228" s="1" t="n">
        <f aca="false">'RAW DATA'!C226</f>
        <v>22.19885</v>
      </c>
    </row>
    <row r="229" customFormat="false" ht="12.75" hidden="false" customHeight="false" outlineLevel="0" collapsed="false">
      <c r="B229" s="11" t="n">
        <f aca="false">K229+$C$7</f>
        <v>3.095</v>
      </c>
      <c r="C229" s="12" t="n">
        <f aca="false">(L229*$C$6)-$C$8</f>
        <v>44.74997</v>
      </c>
      <c r="D229" s="11" t="n">
        <f aca="false">M82</f>
        <v>27.9172878583697</v>
      </c>
      <c r="E229" s="12" t="n">
        <v>0</v>
      </c>
      <c r="F229" s="11" t="e">
        <f aca="false">O82</f>
        <v>#VALUE!</v>
      </c>
      <c r="G229" s="12" t="n">
        <v>0</v>
      </c>
      <c r="H229" s="11" t="e">
        <f aca="false">Q82</f>
        <v>#VALUE!</v>
      </c>
      <c r="I229" s="12" t="n">
        <v>0</v>
      </c>
      <c r="K229" s="1" t="n">
        <f aca="false">'RAW DATA'!B227</f>
        <v>3.095</v>
      </c>
      <c r="L229" s="1" t="n">
        <f aca="false">'RAW DATA'!C227</f>
        <v>19.74997</v>
      </c>
    </row>
    <row r="230" customFormat="false" ht="12.75" hidden="false" customHeight="false" outlineLevel="0" collapsed="false">
      <c r="B230" s="11" t="n">
        <f aca="false">K230+$C$7</f>
        <v>3.1</v>
      </c>
      <c r="C230" s="12" t="n">
        <f aca="false">(L230*$C$6)-$C$8</f>
        <v>47.65225</v>
      </c>
      <c r="D230" s="11" t="n">
        <f aca="false">M83</f>
        <v>28.0841897082079</v>
      </c>
      <c r="E230" s="12" t="n">
        <v>0</v>
      </c>
      <c r="F230" s="11" t="e">
        <f aca="false">O83</f>
        <v>#VALUE!</v>
      </c>
      <c r="G230" s="12" t="n">
        <v>0</v>
      </c>
      <c r="H230" s="11" t="e">
        <f aca="false">Q83</f>
        <v>#VALUE!</v>
      </c>
      <c r="I230" s="12" t="n">
        <v>0</v>
      </c>
      <c r="K230" s="1" t="n">
        <f aca="false">'RAW DATA'!B228</f>
        <v>3.1</v>
      </c>
      <c r="L230" s="1" t="n">
        <f aca="false">'RAW DATA'!C228</f>
        <v>22.65225</v>
      </c>
    </row>
    <row r="231" customFormat="false" ht="12.75" hidden="false" customHeight="false" outlineLevel="0" collapsed="false">
      <c r="B231" s="11" t="n">
        <f aca="false">K231+$C$7</f>
        <v>3.105</v>
      </c>
      <c r="C231" s="12" t="n">
        <f aca="false">(L231*$C$6)-$C$8</f>
        <v>45.28214</v>
      </c>
      <c r="D231" s="11" t="n">
        <f aca="false">M83</f>
        <v>28.0841897082079</v>
      </c>
      <c r="E231" s="12" t="n">
        <f aca="false">N83*E6</f>
        <v>725</v>
      </c>
      <c r="F231" s="11" t="e">
        <f aca="false">O83</f>
        <v>#VALUE!</v>
      </c>
      <c r="G231" s="12" t="e">
        <f aca="false">P83*G6</f>
        <v>#VALUE!</v>
      </c>
      <c r="H231" s="11" t="e">
        <f aca="false">Q83</f>
        <v>#VALUE!</v>
      </c>
      <c r="I231" s="12" t="e">
        <f aca="false">R83*I6</f>
        <v>#VALUE!</v>
      </c>
      <c r="K231" s="1" t="n">
        <f aca="false">'RAW DATA'!B229</f>
        <v>3.105</v>
      </c>
      <c r="L231" s="1" t="n">
        <f aca="false">'RAW DATA'!C229</f>
        <v>20.28214</v>
      </c>
    </row>
    <row r="232" customFormat="false" ht="12.75" hidden="false" customHeight="false" outlineLevel="0" collapsed="false">
      <c r="B232" s="11" t="n">
        <f aca="false">K232+$C$7</f>
        <v>3.11</v>
      </c>
      <c r="C232" s="12" t="n">
        <f aca="false">(L232*$C$6)-$C$8</f>
        <v>47.4025</v>
      </c>
      <c r="D232" s="11" t="n">
        <f aca="false">M83</f>
        <v>28.0841897082079</v>
      </c>
      <c r="E232" s="12" t="n">
        <v>0</v>
      </c>
      <c r="F232" s="11" t="e">
        <f aca="false">O83</f>
        <v>#VALUE!</v>
      </c>
      <c r="G232" s="12" t="n">
        <v>0</v>
      </c>
      <c r="H232" s="11" t="e">
        <f aca="false">Q83</f>
        <v>#VALUE!</v>
      </c>
      <c r="I232" s="12" t="n">
        <v>0</v>
      </c>
      <c r="K232" s="1" t="n">
        <f aca="false">'RAW DATA'!B230</f>
        <v>3.11</v>
      </c>
      <c r="L232" s="1" t="n">
        <f aca="false">'RAW DATA'!C230</f>
        <v>22.4025</v>
      </c>
    </row>
    <row r="233" customFormat="false" ht="12.75" hidden="false" customHeight="false" outlineLevel="0" collapsed="false">
      <c r="B233" s="11" t="n">
        <f aca="false">K233+$C$7</f>
        <v>3.115</v>
      </c>
      <c r="C233" s="12" t="n">
        <f aca="false">(L233*$C$6)-$C$8</f>
        <v>45.40338</v>
      </c>
      <c r="D233" s="11" t="n">
        <f aca="false">M84</f>
        <v>28.1254583168156</v>
      </c>
      <c r="E233" s="12" t="n">
        <v>0</v>
      </c>
      <c r="F233" s="11" t="e">
        <f aca="false">O84</f>
        <v>#VALUE!</v>
      </c>
      <c r="G233" s="12" t="n">
        <v>0</v>
      </c>
      <c r="H233" s="11" t="e">
        <f aca="false">Q84</f>
        <v>#VALUE!</v>
      </c>
      <c r="I233" s="12" t="n">
        <v>0</v>
      </c>
      <c r="K233" s="1" t="n">
        <f aca="false">'RAW DATA'!B231</f>
        <v>3.115</v>
      </c>
      <c r="L233" s="1" t="n">
        <f aca="false">'RAW DATA'!C231</f>
        <v>20.40338</v>
      </c>
    </row>
    <row r="234" customFormat="false" ht="12.75" hidden="false" customHeight="false" outlineLevel="0" collapsed="false">
      <c r="B234" s="11" t="n">
        <f aca="false">K234+$C$7</f>
        <v>3.12</v>
      </c>
      <c r="C234" s="12" t="n">
        <f aca="false">(L234*$C$6)-$C$8</f>
        <v>46.26773</v>
      </c>
      <c r="D234" s="11" t="n">
        <f aca="false">M84</f>
        <v>28.1254583168156</v>
      </c>
      <c r="E234" s="12" t="n">
        <f aca="false">N84*E6</f>
        <v>1218</v>
      </c>
      <c r="F234" s="11" t="e">
        <f aca="false">O84</f>
        <v>#VALUE!</v>
      </c>
      <c r="G234" s="12" t="e">
        <f aca="false">P84*G6</f>
        <v>#VALUE!</v>
      </c>
      <c r="H234" s="11" t="e">
        <f aca="false">Q84</f>
        <v>#VALUE!</v>
      </c>
      <c r="I234" s="12" t="e">
        <f aca="false">R84*I6</f>
        <v>#VALUE!</v>
      </c>
      <c r="K234" s="1" t="n">
        <f aca="false">'RAW DATA'!B232</f>
        <v>3.12</v>
      </c>
      <c r="L234" s="1" t="n">
        <f aca="false">'RAW DATA'!C232</f>
        <v>21.26773</v>
      </c>
    </row>
    <row r="235" customFormat="false" ht="12.75" hidden="false" customHeight="false" outlineLevel="0" collapsed="false">
      <c r="B235" s="11" t="n">
        <f aca="false">K235+$C$7</f>
        <v>3.125</v>
      </c>
      <c r="C235" s="12" t="n">
        <f aca="false">(L235*$C$6)-$C$8</f>
        <v>46.17242</v>
      </c>
      <c r="D235" s="11" t="n">
        <f aca="false">M84</f>
        <v>28.1254583168156</v>
      </c>
      <c r="E235" s="12" t="n">
        <v>0</v>
      </c>
      <c r="F235" s="11" t="e">
        <f aca="false">O84</f>
        <v>#VALUE!</v>
      </c>
      <c r="G235" s="12" t="n">
        <v>0</v>
      </c>
      <c r="H235" s="11" t="e">
        <f aca="false">Q84</f>
        <v>#VALUE!</v>
      </c>
      <c r="I235" s="12" t="n">
        <v>0</v>
      </c>
      <c r="K235" s="1" t="n">
        <f aca="false">'RAW DATA'!B233</f>
        <v>3.125</v>
      </c>
      <c r="L235" s="1" t="n">
        <f aca="false">'RAW DATA'!C233</f>
        <v>21.17242</v>
      </c>
    </row>
    <row r="236" customFormat="false" ht="12.75" hidden="false" customHeight="false" outlineLevel="0" collapsed="false">
      <c r="B236" s="11" t="n">
        <f aca="false">K236+$C$7</f>
        <v>3.13</v>
      </c>
      <c r="C236" s="12" t="n">
        <f aca="false">(L236*$C$6)-$C$8</f>
        <v>46.01923</v>
      </c>
      <c r="D236" s="11" t="n">
        <f aca="false">M85</f>
        <v>28.4230828189913</v>
      </c>
      <c r="E236" s="12" t="n">
        <v>0</v>
      </c>
      <c r="F236" s="11" t="e">
        <f aca="false">O85</f>
        <v>#VALUE!</v>
      </c>
      <c r="G236" s="12" t="n">
        <v>0</v>
      </c>
      <c r="H236" s="11" t="e">
        <f aca="false">Q85</f>
        <v>#VALUE!</v>
      </c>
      <c r="I236" s="12" t="n">
        <v>0</v>
      </c>
      <c r="K236" s="1" t="n">
        <f aca="false">'RAW DATA'!B234</f>
        <v>3.13</v>
      </c>
      <c r="L236" s="1" t="n">
        <f aca="false">'RAW DATA'!C234</f>
        <v>21.01923</v>
      </c>
    </row>
    <row r="237" customFormat="false" ht="12.75" hidden="false" customHeight="false" outlineLevel="0" collapsed="false">
      <c r="B237" s="11" t="n">
        <f aca="false">K237+$C$7</f>
        <v>3.135</v>
      </c>
      <c r="C237" s="12" t="n">
        <f aca="false">(L237*$C$6)-$C$8</f>
        <v>45.94131</v>
      </c>
      <c r="D237" s="11" t="n">
        <f aca="false">M85</f>
        <v>28.4230828189913</v>
      </c>
      <c r="E237" s="12" t="n">
        <f aca="false">N85*E6</f>
        <v>464</v>
      </c>
      <c r="F237" s="11" t="e">
        <f aca="false">O85</f>
        <v>#VALUE!</v>
      </c>
      <c r="G237" s="12" t="e">
        <f aca="false">P85*G6</f>
        <v>#VALUE!</v>
      </c>
      <c r="H237" s="11" t="e">
        <f aca="false">Q85</f>
        <v>#VALUE!</v>
      </c>
      <c r="I237" s="12" t="e">
        <f aca="false">R85*I6</f>
        <v>#VALUE!</v>
      </c>
      <c r="K237" s="1" t="n">
        <f aca="false">'RAW DATA'!B235</f>
        <v>3.135</v>
      </c>
      <c r="L237" s="1" t="n">
        <f aca="false">'RAW DATA'!C235</f>
        <v>20.94131</v>
      </c>
    </row>
    <row r="238" customFormat="false" ht="12.75" hidden="false" customHeight="false" outlineLevel="0" collapsed="false">
      <c r="B238" s="11" t="n">
        <f aca="false">K238+$C$7</f>
        <v>3.14</v>
      </c>
      <c r="C238" s="12" t="n">
        <f aca="false">(L238*$C$6)-$C$8</f>
        <v>46.26279</v>
      </c>
      <c r="D238" s="11" t="n">
        <f aca="false">M85</f>
        <v>28.4230828189913</v>
      </c>
      <c r="E238" s="12" t="n">
        <v>0</v>
      </c>
      <c r="F238" s="11" t="e">
        <f aca="false">O85</f>
        <v>#VALUE!</v>
      </c>
      <c r="G238" s="12" t="n">
        <v>0</v>
      </c>
      <c r="H238" s="11" t="e">
        <f aca="false">Q85</f>
        <v>#VALUE!</v>
      </c>
      <c r="I238" s="12" t="n">
        <v>0</v>
      </c>
      <c r="K238" s="1" t="n">
        <f aca="false">'RAW DATA'!B236</f>
        <v>3.14</v>
      </c>
      <c r="L238" s="1" t="n">
        <f aca="false">'RAW DATA'!C236</f>
        <v>21.26279</v>
      </c>
    </row>
    <row r="239" customFormat="false" ht="12.75" hidden="false" customHeight="false" outlineLevel="0" collapsed="false">
      <c r="B239" s="11" t="n">
        <f aca="false">K239+$C$7</f>
        <v>3.145</v>
      </c>
      <c r="C239" s="12" t="n">
        <f aca="false">(L239*$C$6)-$C$8</f>
        <v>46.36203</v>
      </c>
      <c r="D239" s="11" t="n">
        <f aca="false">M86</f>
        <v>28.487676306148</v>
      </c>
      <c r="E239" s="12" t="n">
        <v>0</v>
      </c>
      <c r="F239" s="11" t="e">
        <f aca="false">O86</f>
        <v>#VALUE!</v>
      </c>
      <c r="G239" s="12" t="n">
        <v>0</v>
      </c>
      <c r="H239" s="11" t="e">
        <f aca="false">Q86</f>
        <v>#VALUE!</v>
      </c>
      <c r="I239" s="12" t="n">
        <v>0</v>
      </c>
      <c r="K239" s="1" t="n">
        <f aca="false">'RAW DATA'!B237</f>
        <v>3.145</v>
      </c>
      <c r="L239" s="1" t="n">
        <f aca="false">'RAW DATA'!C237</f>
        <v>21.36203</v>
      </c>
    </row>
    <row r="240" customFormat="false" ht="12.75" hidden="false" customHeight="false" outlineLevel="0" collapsed="false">
      <c r="B240" s="11" t="n">
        <f aca="false">K240+$C$7</f>
        <v>3.15</v>
      </c>
      <c r="C240" s="12" t="n">
        <f aca="false">(L240*$C$6)-$C$8</f>
        <v>48.02164</v>
      </c>
      <c r="D240" s="11" t="n">
        <f aca="false">M86</f>
        <v>28.487676306148</v>
      </c>
      <c r="E240" s="12" t="n">
        <f aca="false">N86*E6</f>
        <v>1131</v>
      </c>
      <c r="F240" s="11" t="e">
        <f aca="false">O86</f>
        <v>#VALUE!</v>
      </c>
      <c r="G240" s="12" t="e">
        <f aca="false">P86*G6</f>
        <v>#VALUE!</v>
      </c>
      <c r="H240" s="11" t="e">
        <f aca="false">Q86</f>
        <v>#VALUE!</v>
      </c>
      <c r="I240" s="12" t="e">
        <f aca="false">R86*I6</f>
        <v>#VALUE!</v>
      </c>
      <c r="K240" s="1" t="n">
        <f aca="false">'RAW DATA'!B238</f>
        <v>3.15</v>
      </c>
      <c r="L240" s="1" t="n">
        <f aca="false">'RAW DATA'!C238</f>
        <v>23.02164</v>
      </c>
    </row>
    <row r="241" customFormat="false" ht="12.75" hidden="false" customHeight="false" outlineLevel="0" collapsed="false">
      <c r="B241" s="11" t="n">
        <f aca="false">K241+$C$7</f>
        <v>3.155</v>
      </c>
      <c r="C241" s="12" t="n">
        <f aca="false">(L241*$C$6)-$C$8</f>
        <v>47.56085</v>
      </c>
      <c r="D241" s="11" t="n">
        <f aca="false">M86</f>
        <v>28.487676306148</v>
      </c>
      <c r="E241" s="12" t="n">
        <v>0</v>
      </c>
      <c r="F241" s="11" t="e">
        <f aca="false">O86</f>
        <v>#VALUE!</v>
      </c>
      <c r="G241" s="12" t="n">
        <v>0</v>
      </c>
      <c r="H241" s="11" t="e">
        <f aca="false">Q86</f>
        <v>#VALUE!</v>
      </c>
      <c r="I241" s="12" t="n">
        <v>0</v>
      </c>
      <c r="K241" s="1" t="n">
        <f aca="false">'RAW DATA'!B239</f>
        <v>3.155</v>
      </c>
      <c r="L241" s="1" t="n">
        <f aca="false">'RAW DATA'!C239</f>
        <v>22.56085</v>
      </c>
    </row>
    <row r="242" customFormat="false" ht="12.75" hidden="false" customHeight="false" outlineLevel="0" collapsed="false">
      <c r="B242" s="11" t="n">
        <f aca="false">K242+$C$7</f>
        <v>3.16</v>
      </c>
      <c r="C242" s="12" t="n">
        <f aca="false">(L242*$C$6)-$C$8</f>
        <v>47.77365</v>
      </c>
      <c r="D242" s="11" t="n">
        <f aca="false">M87</f>
        <v>28.9294482374338</v>
      </c>
      <c r="E242" s="12" t="n">
        <v>0</v>
      </c>
      <c r="F242" s="11" t="e">
        <f aca="false">O87</f>
        <v>#VALUE!</v>
      </c>
      <c r="G242" s="12" t="n">
        <v>0</v>
      </c>
      <c r="H242" s="11" t="e">
        <f aca="false">Q87</f>
        <v>#VALUE!</v>
      </c>
      <c r="I242" s="12" t="n">
        <v>0</v>
      </c>
      <c r="K242" s="1" t="n">
        <f aca="false">'RAW DATA'!B240</f>
        <v>3.16</v>
      </c>
      <c r="L242" s="1" t="n">
        <f aca="false">'RAW DATA'!C240</f>
        <v>22.77365</v>
      </c>
    </row>
    <row r="243" customFormat="false" ht="12.75" hidden="false" customHeight="false" outlineLevel="0" collapsed="false">
      <c r="B243" s="11" t="n">
        <f aca="false">K243+$C$7</f>
        <v>3.165</v>
      </c>
      <c r="C243" s="12" t="n">
        <f aca="false">(L243*$C$6)-$C$8</f>
        <v>48.95789</v>
      </c>
      <c r="D243" s="11" t="n">
        <f aca="false">M87</f>
        <v>28.9294482374338</v>
      </c>
      <c r="E243" s="12" t="n">
        <f aca="false">N87*E6</f>
        <v>986</v>
      </c>
      <c r="F243" s="11" t="e">
        <f aca="false">O87</f>
        <v>#VALUE!</v>
      </c>
      <c r="G243" s="12" t="e">
        <f aca="false">P87*G6</f>
        <v>#VALUE!</v>
      </c>
      <c r="H243" s="11" t="e">
        <f aca="false">Q87</f>
        <v>#VALUE!</v>
      </c>
      <c r="I243" s="12" t="e">
        <f aca="false">R87*I6</f>
        <v>#VALUE!</v>
      </c>
      <c r="K243" s="1" t="n">
        <f aca="false">'RAW DATA'!B241</f>
        <v>3.165</v>
      </c>
      <c r="L243" s="1" t="n">
        <f aca="false">'RAW DATA'!C241</f>
        <v>23.95789</v>
      </c>
    </row>
    <row r="244" customFormat="false" ht="12.75" hidden="false" customHeight="false" outlineLevel="0" collapsed="false">
      <c r="B244" s="11" t="n">
        <f aca="false">K244+$C$7</f>
        <v>3.17</v>
      </c>
      <c r="C244" s="12" t="n">
        <f aca="false">(L244*$C$6)-$C$8</f>
        <v>50.89841</v>
      </c>
      <c r="D244" s="11" t="n">
        <f aca="false">M87</f>
        <v>28.9294482374338</v>
      </c>
      <c r="E244" s="12" t="n">
        <v>0</v>
      </c>
      <c r="F244" s="11" t="e">
        <f aca="false">O87</f>
        <v>#VALUE!</v>
      </c>
      <c r="G244" s="12" t="n">
        <v>0</v>
      </c>
      <c r="H244" s="11" t="e">
        <f aca="false">Q87</f>
        <v>#VALUE!</v>
      </c>
      <c r="I244" s="12" t="n">
        <v>0</v>
      </c>
      <c r="K244" s="1" t="n">
        <f aca="false">'RAW DATA'!B242</f>
        <v>3.17</v>
      </c>
      <c r="L244" s="1" t="n">
        <f aca="false">'RAW DATA'!C242</f>
        <v>25.89841</v>
      </c>
    </row>
    <row r="245" customFormat="false" ht="12.75" hidden="false" customHeight="false" outlineLevel="0" collapsed="false">
      <c r="B245" s="11" t="n">
        <f aca="false">K245+$C$7</f>
        <v>3.175</v>
      </c>
      <c r="C245" s="12" t="n">
        <f aca="false">(L245*$C$6)-$C$8</f>
        <v>51.1738</v>
      </c>
      <c r="D245" s="11" t="n">
        <f aca="false">M88</f>
        <v>28.9401319033559</v>
      </c>
      <c r="E245" s="12" t="n">
        <v>0</v>
      </c>
      <c r="F245" s="11" t="e">
        <f aca="false">O88</f>
        <v>#VALUE!</v>
      </c>
      <c r="G245" s="12" t="n">
        <v>0</v>
      </c>
      <c r="H245" s="11" t="e">
        <f aca="false">Q88</f>
        <v>#VALUE!</v>
      </c>
      <c r="I245" s="12" t="n">
        <v>0</v>
      </c>
      <c r="K245" s="1" t="n">
        <f aca="false">'RAW DATA'!B243</f>
        <v>3.175</v>
      </c>
      <c r="L245" s="1" t="n">
        <f aca="false">'RAW DATA'!C243</f>
        <v>26.1738</v>
      </c>
    </row>
    <row r="246" customFormat="false" ht="12.75" hidden="false" customHeight="false" outlineLevel="0" collapsed="false">
      <c r="B246" s="11" t="n">
        <f aca="false">K246+$C$7</f>
        <v>3.18</v>
      </c>
      <c r="C246" s="12" t="n">
        <f aca="false">(L246*$C$6)-$C$8</f>
        <v>52.94226</v>
      </c>
      <c r="D246" s="11" t="n">
        <f aca="false">M88</f>
        <v>28.9401319033559</v>
      </c>
      <c r="E246" s="12" t="n">
        <f aca="false">N88*E6</f>
        <v>986</v>
      </c>
      <c r="F246" s="11" t="e">
        <f aca="false">O88</f>
        <v>#VALUE!</v>
      </c>
      <c r="G246" s="12" t="e">
        <f aca="false">P88*G6</f>
        <v>#VALUE!</v>
      </c>
      <c r="H246" s="11" t="e">
        <f aca="false">Q88</f>
        <v>#VALUE!</v>
      </c>
      <c r="I246" s="12" t="e">
        <f aca="false">R88*I6</f>
        <v>#VALUE!</v>
      </c>
      <c r="K246" s="1" t="n">
        <f aca="false">'RAW DATA'!B244</f>
        <v>3.18</v>
      </c>
      <c r="L246" s="1" t="n">
        <f aca="false">'RAW DATA'!C244</f>
        <v>27.94226</v>
      </c>
    </row>
    <row r="247" customFormat="false" ht="12.75" hidden="false" customHeight="false" outlineLevel="0" collapsed="false">
      <c r="B247" s="11" t="n">
        <f aca="false">K247+$C$7</f>
        <v>3.185</v>
      </c>
      <c r="C247" s="12" t="n">
        <f aca="false">(L247*$C$6)-$C$8</f>
        <v>57.20135</v>
      </c>
      <c r="D247" s="11" t="n">
        <f aca="false">M88</f>
        <v>28.9401319033559</v>
      </c>
      <c r="E247" s="12" t="n">
        <v>0</v>
      </c>
      <c r="F247" s="11" t="e">
        <f aca="false">O88</f>
        <v>#VALUE!</v>
      </c>
      <c r="G247" s="12" t="n">
        <v>0</v>
      </c>
      <c r="H247" s="11" t="e">
        <f aca="false">Q88</f>
        <v>#VALUE!</v>
      </c>
      <c r="I247" s="12" t="n">
        <v>0</v>
      </c>
      <c r="K247" s="1" t="n">
        <f aca="false">'RAW DATA'!B245</f>
        <v>3.185</v>
      </c>
      <c r="L247" s="1" t="n">
        <f aca="false">'RAW DATA'!C245</f>
        <v>32.20135</v>
      </c>
    </row>
    <row r="248" customFormat="false" ht="12.75" hidden="false" customHeight="false" outlineLevel="0" collapsed="false">
      <c r="B248" s="11" t="n">
        <f aca="false">K248+$C$7</f>
        <v>3.19</v>
      </c>
      <c r="C248" s="12" t="n">
        <f aca="false">(L248*$C$6)-$C$8</f>
        <v>59.06693</v>
      </c>
      <c r="D248" s="11" t="n">
        <f aca="false">M89</f>
        <v>29.2575987729174</v>
      </c>
      <c r="E248" s="12" t="n">
        <v>0</v>
      </c>
      <c r="F248" s="11" t="e">
        <f aca="false">O89</f>
        <v>#VALUE!</v>
      </c>
      <c r="G248" s="12" t="n">
        <v>0</v>
      </c>
      <c r="H248" s="11" t="e">
        <f aca="false">Q89</f>
        <v>#VALUE!</v>
      </c>
      <c r="I248" s="12" t="n">
        <v>0</v>
      </c>
      <c r="K248" s="1" t="n">
        <f aca="false">'RAW DATA'!B246</f>
        <v>3.19</v>
      </c>
      <c r="L248" s="1" t="n">
        <f aca="false">'RAW DATA'!C246</f>
        <v>34.06693</v>
      </c>
    </row>
    <row r="249" customFormat="false" ht="12.75" hidden="false" customHeight="false" outlineLevel="0" collapsed="false">
      <c r="B249" s="11" t="n">
        <f aca="false">K249+$C$7</f>
        <v>3.195</v>
      </c>
      <c r="C249" s="12" t="n">
        <f aca="false">(L249*$C$6)-$C$8</f>
        <v>59.75616</v>
      </c>
      <c r="D249" s="11" t="n">
        <f aca="false">M89</f>
        <v>29.2575987729174</v>
      </c>
      <c r="E249" s="12" t="n">
        <f aca="false">N89*E6</f>
        <v>522</v>
      </c>
      <c r="F249" s="11" t="e">
        <f aca="false">O89</f>
        <v>#VALUE!</v>
      </c>
      <c r="G249" s="12" t="e">
        <f aca="false">P89*G6</f>
        <v>#VALUE!</v>
      </c>
      <c r="H249" s="11" t="e">
        <f aca="false">Q89</f>
        <v>#VALUE!</v>
      </c>
      <c r="I249" s="12" t="e">
        <f aca="false">R89*I6</f>
        <v>#VALUE!</v>
      </c>
      <c r="K249" s="1" t="n">
        <f aca="false">'RAW DATA'!B247</f>
        <v>3.195</v>
      </c>
      <c r="L249" s="1" t="n">
        <f aca="false">'RAW DATA'!C247</f>
        <v>34.75616</v>
      </c>
    </row>
    <row r="250" customFormat="false" ht="12.75" hidden="false" customHeight="false" outlineLevel="0" collapsed="false">
      <c r="B250" s="11" t="n">
        <f aca="false">K250+$C$7</f>
        <v>3.2</v>
      </c>
      <c r="C250" s="12" t="n">
        <f aca="false">(L250*$C$6)-$C$8</f>
        <v>64.35803</v>
      </c>
      <c r="D250" s="11" t="n">
        <f aca="false">M89</f>
        <v>29.2575987729174</v>
      </c>
      <c r="E250" s="12" t="n">
        <v>0</v>
      </c>
      <c r="F250" s="11" t="e">
        <f aca="false">O89</f>
        <v>#VALUE!</v>
      </c>
      <c r="G250" s="12" t="n">
        <v>0</v>
      </c>
      <c r="H250" s="11" t="e">
        <f aca="false">Q89</f>
        <v>#VALUE!</v>
      </c>
      <c r="I250" s="12" t="n">
        <v>0</v>
      </c>
      <c r="K250" s="1" t="n">
        <f aca="false">'RAW DATA'!B248</f>
        <v>3.2</v>
      </c>
      <c r="L250" s="1" t="n">
        <f aca="false">'RAW DATA'!C248</f>
        <v>39.35803</v>
      </c>
    </row>
    <row r="251" customFormat="false" ht="12.75" hidden="false" customHeight="false" outlineLevel="0" collapsed="false">
      <c r="B251" s="11" t="n">
        <f aca="false">K251+$C$7</f>
        <v>3.205</v>
      </c>
      <c r="C251" s="12" t="n">
        <f aca="false">(L251*$C$6)-$C$8</f>
        <v>64.8587</v>
      </c>
      <c r="D251" s="11" t="n">
        <f aca="false">M90</f>
        <v>29.4533366381206</v>
      </c>
      <c r="E251" s="12" t="n">
        <v>0</v>
      </c>
      <c r="F251" s="11" t="e">
        <f aca="false">O90</f>
        <v>#VALUE!</v>
      </c>
      <c r="G251" s="12" t="n">
        <v>0</v>
      </c>
      <c r="H251" s="11" t="e">
        <f aca="false">Q90</f>
        <v>#VALUE!</v>
      </c>
      <c r="I251" s="12" t="n">
        <v>0</v>
      </c>
      <c r="K251" s="1" t="n">
        <f aca="false">'RAW DATA'!B249</f>
        <v>3.205</v>
      </c>
      <c r="L251" s="1" t="n">
        <f aca="false">'RAW DATA'!C249</f>
        <v>39.8587</v>
      </c>
    </row>
    <row r="252" customFormat="false" ht="12.75" hidden="false" customHeight="false" outlineLevel="0" collapsed="false">
      <c r="B252" s="11" t="n">
        <f aca="false">K252+$C$7</f>
        <v>3.21</v>
      </c>
      <c r="C252" s="12" t="n">
        <f aca="false">(L252*$C$6)-$C$8</f>
        <v>66.43958</v>
      </c>
      <c r="D252" s="11" t="n">
        <f aca="false">M90</f>
        <v>29.4533366381206</v>
      </c>
      <c r="E252" s="12" t="n">
        <f aca="false">N90*E6</f>
        <v>145</v>
      </c>
      <c r="F252" s="11" t="e">
        <f aca="false">O90</f>
        <v>#VALUE!</v>
      </c>
      <c r="G252" s="12" t="e">
        <f aca="false">P90*G6</f>
        <v>#VALUE!</v>
      </c>
      <c r="H252" s="11" t="e">
        <f aca="false">Q90</f>
        <v>#VALUE!</v>
      </c>
      <c r="I252" s="12" t="e">
        <f aca="false">R90*I6</f>
        <v>#VALUE!</v>
      </c>
      <c r="K252" s="1" t="n">
        <f aca="false">'RAW DATA'!B250</f>
        <v>3.21</v>
      </c>
      <c r="L252" s="1" t="n">
        <f aca="false">'RAW DATA'!C250</f>
        <v>41.43958</v>
      </c>
    </row>
    <row r="253" customFormat="false" ht="12.75" hidden="false" customHeight="false" outlineLevel="0" collapsed="false">
      <c r="B253" s="11" t="n">
        <f aca="false">K253+$C$7</f>
        <v>3.215</v>
      </c>
      <c r="C253" s="12" t="n">
        <f aca="false">(L253*$C$6)-$C$8</f>
        <v>67.71674</v>
      </c>
      <c r="D253" s="11" t="n">
        <f aca="false">M90</f>
        <v>29.4533366381206</v>
      </c>
      <c r="E253" s="12" t="n">
        <v>0</v>
      </c>
      <c r="F253" s="11" t="e">
        <f aca="false">O90</f>
        <v>#VALUE!</v>
      </c>
      <c r="G253" s="12" t="n">
        <v>0</v>
      </c>
      <c r="H253" s="11" t="e">
        <f aca="false">Q90</f>
        <v>#VALUE!</v>
      </c>
      <c r="I253" s="12" t="n">
        <v>0</v>
      </c>
      <c r="K253" s="1" t="n">
        <f aca="false">'RAW DATA'!B251</f>
        <v>3.215</v>
      </c>
      <c r="L253" s="1" t="n">
        <f aca="false">'RAW DATA'!C251</f>
        <v>42.71674</v>
      </c>
    </row>
    <row r="254" customFormat="false" ht="12.75" hidden="false" customHeight="false" outlineLevel="0" collapsed="false">
      <c r="B254" s="11" t="n">
        <f aca="false">K254+$C$7</f>
        <v>3.22</v>
      </c>
      <c r="C254" s="12" t="n">
        <f aca="false">(L254*$C$6)-$C$8</f>
        <v>67.90665</v>
      </c>
      <c r="D254" s="11" t="n">
        <f aca="false">M91</f>
        <v>29.4781402277719</v>
      </c>
      <c r="E254" s="12" t="n">
        <v>0</v>
      </c>
      <c r="F254" s="11" t="e">
        <f aca="false">O91</f>
        <v>#VALUE!</v>
      </c>
      <c r="G254" s="12" t="n">
        <v>0</v>
      </c>
      <c r="H254" s="11" t="e">
        <f aca="false">Q91</f>
        <v>#VALUE!</v>
      </c>
      <c r="I254" s="12" t="n">
        <v>0</v>
      </c>
      <c r="K254" s="1" t="n">
        <f aca="false">'RAW DATA'!B252</f>
        <v>3.22</v>
      </c>
      <c r="L254" s="1" t="n">
        <f aca="false">'RAW DATA'!C252</f>
        <v>42.90665</v>
      </c>
    </row>
    <row r="255" customFormat="false" ht="12.75" hidden="false" customHeight="false" outlineLevel="0" collapsed="false">
      <c r="B255" s="11" t="n">
        <f aca="false">K255+$C$7</f>
        <v>3.225</v>
      </c>
      <c r="C255" s="12" t="n">
        <f aca="false">(L255*$C$6)-$C$8</f>
        <v>67.23828</v>
      </c>
      <c r="D255" s="11" t="n">
        <f aca="false">M91</f>
        <v>29.4781402277719</v>
      </c>
      <c r="E255" s="12" t="n">
        <f aca="false">N91*E6</f>
        <v>754</v>
      </c>
      <c r="F255" s="11" t="e">
        <f aca="false">O91</f>
        <v>#VALUE!</v>
      </c>
      <c r="G255" s="12" t="e">
        <f aca="false">P91*G6</f>
        <v>#VALUE!</v>
      </c>
      <c r="H255" s="11" t="e">
        <f aca="false">Q91</f>
        <v>#VALUE!</v>
      </c>
      <c r="I255" s="12" t="e">
        <f aca="false">R91*I6</f>
        <v>#VALUE!</v>
      </c>
      <c r="K255" s="1" t="n">
        <f aca="false">'RAW DATA'!B253</f>
        <v>3.225</v>
      </c>
      <c r="L255" s="1" t="n">
        <f aca="false">'RAW DATA'!C253</f>
        <v>42.23828</v>
      </c>
    </row>
    <row r="256" customFormat="false" ht="12.75" hidden="false" customHeight="false" outlineLevel="0" collapsed="false">
      <c r="B256" s="11" t="n">
        <f aca="false">K256+$C$7</f>
        <v>3.23</v>
      </c>
      <c r="C256" s="12" t="n">
        <f aca="false">(L256*$C$6)-$C$8</f>
        <v>69.83899</v>
      </c>
      <c r="D256" s="11" t="n">
        <f aca="false">M91</f>
        <v>29.4781402277719</v>
      </c>
      <c r="E256" s="12" t="n">
        <v>0</v>
      </c>
      <c r="F256" s="11" t="e">
        <f aca="false">O91</f>
        <v>#VALUE!</v>
      </c>
      <c r="G256" s="12" t="n">
        <v>0</v>
      </c>
      <c r="H256" s="11" t="e">
        <f aca="false">Q91</f>
        <v>#VALUE!</v>
      </c>
      <c r="I256" s="12" t="n">
        <v>0</v>
      </c>
      <c r="K256" s="1" t="n">
        <f aca="false">'RAW DATA'!B254</f>
        <v>3.23</v>
      </c>
      <c r="L256" s="1" t="n">
        <f aca="false">'RAW DATA'!C254</f>
        <v>44.83899</v>
      </c>
    </row>
    <row r="257" customFormat="false" ht="12.75" hidden="false" customHeight="false" outlineLevel="0" collapsed="false">
      <c r="B257" s="11" t="n">
        <f aca="false">K257+$C$7</f>
        <v>3.235</v>
      </c>
      <c r="C257" s="12" t="n">
        <f aca="false">(L257*$C$6)-$C$8</f>
        <v>68.82214</v>
      </c>
      <c r="D257" s="11" t="n">
        <f aca="false">M92</f>
        <v>29.5407699958436</v>
      </c>
      <c r="E257" s="12" t="n">
        <v>0</v>
      </c>
      <c r="F257" s="11" t="e">
        <f aca="false">O92</f>
        <v>#VALUE!</v>
      </c>
      <c r="G257" s="12" t="n">
        <v>0</v>
      </c>
      <c r="H257" s="11" t="e">
        <f aca="false">Q92</f>
        <v>#VALUE!</v>
      </c>
      <c r="I257" s="12" t="n">
        <v>0</v>
      </c>
      <c r="K257" s="1" t="n">
        <f aca="false">'RAW DATA'!B255</f>
        <v>3.235</v>
      </c>
      <c r="L257" s="1" t="n">
        <f aca="false">'RAW DATA'!C255</f>
        <v>43.82214</v>
      </c>
    </row>
    <row r="258" customFormat="false" ht="12.75" hidden="false" customHeight="false" outlineLevel="0" collapsed="false">
      <c r="B258" s="11" t="n">
        <f aca="false">K258+$C$7</f>
        <v>3.24</v>
      </c>
      <c r="C258" s="12" t="n">
        <f aca="false">(L258*$C$6)-$C$8</f>
        <v>69.82138</v>
      </c>
      <c r="D258" s="11" t="n">
        <f aca="false">M92</f>
        <v>29.5407699958436</v>
      </c>
      <c r="E258" s="12" t="n">
        <f aca="false">N92*E6</f>
        <v>261</v>
      </c>
      <c r="F258" s="11" t="e">
        <f aca="false">O92</f>
        <v>#VALUE!</v>
      </c>
      <c r="G258" s="12" t="e">
        <f aca="false">P92*G6</f>
        <v>#VALUE!</v>
      </c>
      <c r="H258" s="11" t="e">
        <f aca="false">Q92</f>
        <v>#VALUE!</v>
      </c>
      <c r="I258" s="12" t="e">
        <f aca="false">R92*I6</f>
        <v>#VALUE!</v>
      </c>
      <c r="K258" s="1" t="n">
        <f aca="false">'RAW DATA'!B256</f>
        <v>3.24</v>
      </c>
      <c r="L258" s="1" t="n">
        <f aca="false">'RAW DATA'!C256</f>
        <v>44.82138</v>
      </c>
    </row>
    <row r="259" customFormat="false" ht="12.75" hidden="false" customHeight="false" outlineLevel="0" collapsed="false">
      <c r="B259" s="11" t="n">
        <f aca="false">K259+$C$7</f>
        <v>3.245</v>
      </c>
      <c r="C259" s="12" t="n">
        <f aca="false">(L259*$C$6)-$C$8</f>
        <v>68.2742</v>
      </c>
      <c r="D259" s="11" t="n">
        <f aca="false">M92</f>
        <v>29.5407699958436</v>
      </c>
      <c r="E259" s="12" t="n">
        <v>0</v>
      </c>
      <c r="F259" s="11" t="e">
        <f aca="false">O92</f>
        <v>#VALUE!</v>
      </c>
      <c r="G259" s="12" t="n">
        <v>0</v>
      </c>
      <c r="H259" s="11" t="e">
        <f aca="false">Q92</f>
        <v>#VALUE!</v>
      </c>
      <c r="I259" s="12" t="n">
        <v>0</v>
      </c>
      <c r="K259" s="1" t="n">
        <f aca="false">'RAW DATA'!B257</f>
        <v>3.245</v>
      </c>
      <c r="L259" s="1" t="n">
        <f aca="false">'RAW DATA'!C257</f>
        <v>43.2742</v>
      </c>
    </row>
    <row r="260" customFormat="false" ht="12.75" hidden="false" customHeight="false" outlineLevel="0" collapsed="false">
      <c r="B260" s="11" t="n">
        <f aca="false">K260+$C$7</f>
        <v>3.25</v>
      </c>
      <c r="C260" s="12" t="n">
        <f aca="false">(L260*$C$6)-$C$8</f>
        <v>67.01575</v>
      </c>
      <c r="D260" s="11" t="n">
        <f aca="false">M93</f>
        <v>29.9779434123212</v>
      </c>
      <c r="E260" s="12" t="n">
        <v>0</v>
      </c>
      <c r="F260" s="11" t="e">
        <f aca="false">O93</f>
        <v>#VALUE!</v>
      </c>
      <c r="G260" s="12" t="n">
        <v>0</v>
      </c>
      <c r="H260" s="11" t="e">
        <f aca="false">Q93</f>
        <v>#VALUE!</v>
      </c>
      <c r="I260" s="12" t="n">
        <v>0</v>
      </c>
      <c r="K260" s="1" t="n">
        <f aca="false">'RAW DATA'!B258</f>
        <v>3.25</v>
      </c>
      <c r="L260" s="1" t="n">
        <f aca="false">'RAW DATA'!C258</f>
        <v>42.01575</v>
      </c>
    </row>
    <row r="261" customFormat="false" ht="12.75" hidden="false" customHeight="false" outlineLevel="0" collapsed="false">
      <c r="B261" s="11" t="n">
        <f aca="false">K261+$C$7</f>
        <v>3.255</v>
      </c>
      <c r="C261" s="12" t="n">
        <f aca="false">(L261*$C$6)-$C$8</f>
        <v>67.01187</v>
      </c>
      <c r="D261" s="11" t="n">
        <f aca="false">M93</f>
        <v>29.9779434123212</v>
      </c>
      <c r="E261" s="12" t="n">
        <f aca="false">N93*E6</f>
        <v>1015</v>
      </c>
      <c r="F261" s="11" t="e">
        <f aca="false">O93</f>
        <v>#VALUE!</v>
      </c>
      <c r="G261" s="12" t="e">
        <f aca="false">P93*G6</f>
        <v>#VALUE!</v>
      </c>
      <c r="H261" s="11" t="e">
        <f aca="false">Q93</f>
        <v>#VALUE!</v>
      </c>
      <c r="I261" s="12" t="e">
        <f aca="false">R93*I6</f>
        <v>#VALUE!</v>
      </c>
      <c r="K261" s="1" t="n">
        <f aca="false">'RAW DATA'!B259</f>
        <v>3.255</v>
      </c>
      <c r="L261" s="1" t="n">
        <f aca="false">'RAW DATA'!C259</f>
        <v>42.01187</v>
      </c>
    </row>
    <row r="262" customFormat="false" ht="12.75" hidden="false" customHeight="false" outlineLevel="0" collapsed="false">
      <c r="B262" s="11" t="n">
        <f aca="false">K262+$C$7</f>
        <v>3.26</v>
      </c>
      <c r="C262" s="12" t="n">
        <f aca="false">(L262*$C$6)-$C$8</f>
        <v>67.90451</v>
      </c>
      <c r="D262" s="11" t="n">
        <f aca="false">M93</f>
        <v>29.9779434123212</v>
      </c>
      <c r="E262" s="12" t="n">
        <v>0</v>
      </c>
      <c r="F262" s="11" t="e">
        <f aca="false">O93</f>
        <v>#VALUE!</v>
      </c>
      <c r="G262" s="12" t="n">
        <v>0</v>
      </c>
      <c r="H262" s="11" t="e">
        <f aca="false">Q93</f>
        <v>#VALUE!</v>
      </c>
      <c r="I262" s="12" t="n">
        <v>0</v>
      </c>
      <c r="K262" s="1" t="n">
        <f aca="false">'RAW DATA'!B260</f>
        <v>3.26</v>
      </c>
      <c r="L262" s="1" t="n">
        <f aca="false">'RAW DATA'!C260</f>
        <v>42.90451</v>
      </c>
    </row>
    <row r="263" customFormat="false" ht="12.75" hidden="false" customHeight="false" outlineLevel="0" collapsed="false">
      <c r="B263" s="11" t="n">
        <f aca="false">K263+$C$7</f>
        <v>3.265</v>
      </c>
      <c r="C263" s="12" t="n">
        <f aca="false">(L263*$C$6)-$C$8</f>
        <v>67.1156</v>
      </c>
      <c r="D263" s="11" t="n">
        <f aca="false">M94</f>
        <v>29.9870883492973</v>
      </c>
      <c r="E263" s="12" t="n">
        <v>0</v>
      </c>
      <c r="F263" s="11" t="e">
        <f aca="false">O94</f>
        <v>#VALUE!</v>
      </c>
      <c r="G263" s="12" t="n">
        <v>0</v>
      </c>
      <c r="H263" s="11" t="e">
        <f aca="false">Q94</f>
        <v>#VALUE!</v>
      </c>
      <c r="I263" s="12" t="n">
        <v>0</v>
      </c>
      <c r="K263" s="1" t="n">
        <f aca="false">'RAW DATA'!B261</f>
        <v>3.265</v>
      </c>
      <c r="L263" s="1" t="n">
        <f aca="false">'RAW DATA'!C261</f>
        <v>42.1156</v>
      </c>
    </row>
    <row r="264" customFormat="false" ht="12.75" hidden="false" customHeight="false" outlineLevel="0" collapsed="false">
      <c r="B264" s="11" t="n">
        <f aca="false">K264+$C$7</f>
        <v>3.27</v>
      </c>
      <c r="C264" s="12" t="n">
        <f aca="false">(L264*$C$6)-$C$8</f>
        <v>66.3356</v>
      </c>
      <c r="D264" s="11" t="n">
        <f aca="false">M94</f>
        <v>29.9870883492973</v>
      </c>
      <c r="E264" s="12" t="n">
        <f aca="false">N94*E6</f>
        <v>1015</v>
      </c>
      <c r="F264" s="11" t="e">
        <f aca="false">O94</f>
        <v>#VALUE!</v>
      </c>
      <c r="G264" s="12" t="e">
        <f aca="false">P94*G6</f>
        <v>#VALUE!</v>
      </c>
      <c r="H264" s="11" t="e">
        <f aca="false">Q94</f>
        <v>#VALUE!</v>
      </c>
      <c r="I264" s="12" t="e">
        <f aca="false">R94*I6</f>
        <v>#VALUE!</v>
      </c>
      <c r="K264" s="1" t="n">
        <f aca="false">'RAW DATA'!B262</f>
        <v>3.27</v>
      </c>
      <c r="L264" s="1" t="n">
        <f aca="false">'RAW DATA'!C262</f>
        <v>41.3356</v>
      </c>
    </row>
    <row r="265" customFormat="false" ht="12.75" hidden="false" customHeight="false" outlineLevel="0" collapsed="false">
      <c r="B265" s="11" t="n">
        <f aca="false">K265+$C$7</f>
        <v>3.275</v>
      </c>
      <c r="C265" s="12" t="n">
        <f aca="false">(L265*$C$6)-$C$8</f>
        <v>65.81451</v>
      </c>
      <c r="D265" s="11" t="n">
        <f aca="false">M94</f>
        <v>29.9870883492973</v>
      </c>
      <c r="E265" s="12" t="n">
        <v>0</v>
      </c>
      <c r="F265" s="11" t="e">
        <f aca="false">O94</f>
        <v>#VALUE!</v>
      </c>
      <c r="G265" s="12" t="n">
        <v>0</v>
      </c>
      <c r="H265" s="11" t="e">
        <f aca="false">Q94</f>
        <v>#VALUE!</v>
      </c>
      <c r="I265" s="12" t="n">
        <v>0</v>
      </c>
      <c r="K265" s="1" t="n">
        <f aca="false">'RAW DATA'!B263</f>
        <v>3.275</v>
      </c>
      <c r="L265" s="1" t="n">
        <f aca="false">'RAW DATA'!C263</f>
        <v>40.81451</v>
      </c>
    </row>
    <row r="266" customFormat="false" ht="12.75" hidden="false" customHeight="false" outlineLevel="0" collapsed="false">
      <c r="B266" s="11" t="n">
        <f aca="false">K266+$C$7</f>
        <v>3.28</v>
      </c>
      <c r="C266" s="12" t="n">
        <f aca="false">(L266*$C$6)-$C$8</f>
        <v>66.50201</v>
      </c>
      <c r="D266" s="11" t="n">
        <f aca="false">M95</f>
        <v>30.2393853173926</v>
      </c>
      <c r="E266" s="12" t="n">
        <v>0</v>
      </c>
      <c r="F266" s="11" t="e">
        <f aca="false">O95</f>
        <v>#VALUE!</v>
      </c>
      <c r="G266" s="12" t="n">
        <v>0</v>
      </c>
      <c r="H266" s="11" t="e">
        <f aca="false">Q95</f>
        <v>#VALUE!</v>
      </c>
      <c r="I266" s="12" t="n">
        <v>0</v>
      </c>
      <c r="K266" s="1" t="n">
        <f aca="false">'RAW DATA'!B264</f>
        <v>3.28</v>
      </c>
      <c r="L266" s="1" t="n">
        <f aca="false">'RAW DATA'!C264</f>
        <v>41.50201</v>
      </c>
    </row>
    <row r="267" customFormat="false" ht="12.75" hidden="false" customHeight="false" outlineLevel="0" collapsed="false">
      <c r="B267" s="11" t="n">
        <f aca="false">K267+$C$7</f>
        <v>3.285</v>
      </c>
      <c r="C267" s="12" t="n">
        <f aca="false">(L267*$C$6)-$C$8</f>
        <v>64.21313</v>
      </c>
      <c r="D267" s="11" t="n">
        <f aca="false">M95</f>
        <v>30.2393853173926</v>
      </c>
      <c r="E267" s="12" t="n">
        <f aca="false">N95*E6</f>
        <v>551</v>
      </c>
      <c r="F267" s="11" t="e">
        <f aca="false">O95</f>
        <v>#VALUE!</v>
      </c>
      <c r="G267" s="12" t="e">
        <f aca="false">P95*G6</f>
        <v>#VALUE!</v>
      </c>
      <c r="H267" s="11" t="e">
        <f aca="false">Q95</f>
        <v>#VALUE!</v>
      </c>
      <c r="I267" s="12" t="e">
        <f aca="false">R95*I6</f>
        <v>#VALUE!</v>
      </c>
      <c r="K267" s="1" t="n">
        <f aca="false">'RAW DATA'!B265</f>
        <v>3.285</v>
      </c>
      <c r="L267" s="1" t="n">
        <f aca="false">'RAW DATA'!C265</f>
        <v>39.21313</v>
      </c>
    </row>
    <row r="268" customFormat="false" ht="12.75" hidden="false" customHeight="false" outlineLevel="0" collapsed="false">
      <c r="B268" s="11" t="n">
        <f aca="false">K268+$C$7</f>
        <v>3.29</v>
      </c>
      <c r="C268" s="12" t="n">
        <f aca="false">(L268*$C$6)-$C$8</f>
        <v>64.64844</v>
      </c>
      <c r="D268" s="11" t="n">
        <f aca="false">M95</f>
        <v>30.2393853173926</v>
      </c>
      <c r="E268" s="12" t="n">
        <v>0</v>
      </c>
      <c r="F268" s="11" t="e">
        <f aca="false">O95</f>
        <v>#VALUE!</v>
      </c>
      <c r="G268" s="12" t="n">
        <v>0</v>
      </c>
      <c r="H268" s="11" t="e">
        <f aca="false">Q95</f>
        <v>#VALUE!</v>
      </c>
      <c r="I268" s="12" t="n">
        <v>0</v>
      </c>
      <c r="K268" s="1" t="n">
        <f aca="false">'RAW DATA'!B266</f>
        <v>3.29</v>
      </c>
      <c r="L268" s="1" t="n">
        <f aca="false">'RAW DATA'!C266</f>
        <v>39.64844</v>
      </c>
    </row>
    <row r="269" customFormat="false" ht="12.75" hidden="false" customHeight="false" outlineLevel="0" collapsed="false">
      <c r="B269" s="11" t="n">
        <f aca="false">K269+$C$7</f>
        <v>3.295</v>
      </c>
      <c r="C269" s="12" t="n">
        <f aca="false">(L269*$C$6)-$C$8</f>
        <v>59.21353</v>
      </c>
      <c r="D269" s="11" t="n">
        <f aca="false">M96</f>
        <v>30.5132369781215</v>
      </c>
      <c r="E269" s="12" t="n">
        <v>0</v>
      </c>
      <c r="F269" s="11" t="e">
        <f aca="false">O96</f>
        <v>#VALUE!</v>
      </c>
      <c r="G269" s="12" t="n">
        <v>0</v>
      </c>
      <c r="H269" s="11" t="e">
        <f aca="false">Q96</f>
        <v>#VALUE!</v>
      </c>
      <c r="I269" s="12" t="n">
        <v>0</v>
      </c>
      <c r="K269" s="1" t="n">
        <f aca="false">'RAW DATA'!B267</f>
        <v>3.295</v>
      </c>
      <c r="L269" s="1" t="n">
        <f aca="false">'RAW DATA'!C267</f>
        <v>34.21353</v>
      </c>
    </row>
    <row r="270" customFormat="false" ht="12.75" hidden="false" customHeight="false" outlineLevel="0" collapsed="false">
      <c r="B270" s="11" t="n">
        <f aca="false">K270+$C$7</f>
        <v>3.3</v>
      </c>
      <c r="C270" s="12" t="n">
        <f aca="false">(L270*$C$6)-$C$8</f>
        <v>61.40915</v>
      </c>
      <c r="D270" s="11" t="n">
        <f aca="false">M96</f>
        <v>30.5132369781215</v>
      </c>
      <c r="E270" s="12" t="n">
        <f aca="false">N96*E6</f>
        <v>261</v>
      </c>
      <c r="F270" s="11" t="e">
        <f aca="false">O96</f>
        <v>#VALUE!</v>
      </c>
      <c r="G270" s="12" t="e">
        <f aca="false">P96*G6</f>
        <v>#VALUE!</v>
      </c>
      <c r="H270" s="11" t="e">
        <f aca="false">Q96</f>
        <v>#VALUE!</v>
      </c>
      <c r="I270" s="12" t="e">
        <f aca="false">R96*I6</f>
        <v>#VALUE!</v>
      </c>
      <c r="K270" s="1" t="n">
        <f aca="false">'RAW DATA'!B268</f>
        <v>3.3</v>
      </c>
      <c r="L270" s="1" t="n">
        <f aca="false">'RAW DATA'!C268</f>
        <v>36.40915</v>
      </c>
    </row>
    <row r="271" customFormat="false" ht="12.75" hidden="false" customHeight="false" outlineLevel="0" collapsed="false">
      <c r="B271" s="11" t="n">
        <f aca="false">K271+$C$7</f>
        <v>3.305</v>
      </c>
      <c r="C271" s="12" t="n">
        <f aca="false">(L271*$C$6)-$C$8</f>
        <v>59.72482</v>
      </c>
      <c r="D271" s="11" t="n">
        <f aca="false">M96</f>
        <v>30.5132369781215</v>
      </c>
      <c r="E271" s="12" t="n">
        <v>0</v>
      </c>
      <c r="F271" s="11" t="e">
        <f aca="false">O96</f>
        <v>#VALUE!</v>
      </c>
      <c r="G271" s="12" t="n">
        <v>0</v>
      </c>
      <c r="H271" s="11" t="e">
        <f aca="false">Q96</f>
        <v>#VALUE!</v>
      </c>
      <c r="I271" s="12" t="n">
        <v>0</v>
      </c>
      <c r="K271" s="1" t="n">
        <f aca="false">'RAW DATA'!B269</f>
        <v>3.305</v>
      </c>
      <c r="L271" s="1" t="n">
        <f aca="false">'RAW DATA'!C269</f>
        <v>34.72482</v>
      </c>
    </row>
    <row r="272" customFormat="false" ht="12.75" hidden="false" customHeight="false" outlineLevel="0" collapsed="false">
      <c r="B272" s="11" t="n">
        <f aca="false">K272+$C$7</f>
        <v>3.31</v>
      </c>
      <c r="C272" s="12" t="n">
        <f aca="false">(L272*$C$6)-$C$8</f>
        <v>57.71188</v>
      </c>
      <c r="D272" s="11" t="n">
        <f aca="false">M97</f>
        <v>31.082844763836</v>
      </c>
      <c r="E272" s="12" t="n">
        <v>0</v>
      </c>
      <c r="F272" s="11" t="e">
        <f aca="false">O97</f>
        <v>#VALUE!</v>
      </c>
      <c r="G272" s="12" t="n">
        <v>0</v>
      </c>
      <c r="H272" s="11" t="e">
        <f aca="false">Q97</f>
        <v>#VALUE!</v>
      </c>
      <c r="I272" s="12" t="n">
        <v>0</v>
      </c>
      <c r="K272" s="1" t="n">
        <f aca="false">'RAW DATA'!B270</f>
        <v>3.31</v>
      </c>
      <c r="L272" s="1" t="n">
        <f aca="false">'RAW DATA'!C270</f>
        <v>32.71188</v>
      </c>
    </row>
    <row r="273" customFormat="false" ht="12.75" hidden="false" customHeight="false" outlineLevel="0" collapsed="false">
      <c r="B273" s="11" t="n">
        <f aca="false">K273+$C$7</f>
        <v>3.315</v>
      </c>
      <c r="C273" s="12" t="n">
        <f aca="false">(L273*$C$6)-$C$8</f>
        <v>59.49338</v>
      </c>
      <c r="D273" s="11" t="n">
        <f aca="false">M97</f>
        <v>31.082844763836</v>
      </c>
      <c r="E273" s="12" t="n">
        <f aca="false">N97*E6</f>
        <v>696</v>
      </c>
      <c r="F273" s="11" t="e">
        <f aca="false">O97</f>
        <v>#VALUE!</v>
      </c>
      <c r="G273" s="12" t="e">
        <f aca="false">P97*G6</f>
        <v>#VALUE!</v>
      </c>
      <c r="H273" s="11" t="e">
        <f aca="false">Q97</f>
        <v>#VALUE!</v>
      </c>
      <c r="I273" s="12" t="e">
        <f aca="false">R97*I6</f>
        <v>#VALUE!</v>
      </c>
      <c r="K273" s="1" t="n">
        <f aca="false">'RAW DATA'!B271</f>
        <v>3.315</v>
      </c>
      <c r="L273" s="1" t="n">
        <f aca="false">'RAW DATA'!C271</f>
        <v>34.49338</v>
      </c>
    </row>
    <row r="274" customFormat="false" ht="12.75" hidden="false" customHeight="false" outlineLevel="0" collapsed="false">
      <c r="B274" s="11" t="n">
        <f aca="false">K274+$C$7</f>
        <v>3.32</v>
      </c>
      <c r="C274" s="12" t="n">
        <f aca="false">(L274*$C$6)-$C$8</f>
        <v>55.05209</v>
      </c>
      <c r="D274" s="11" t="n">
        <f aca="false">M97</f>
        <v>31.082844763836</v>
      </c>
      <c r="E274" s="12" t="n">
        <v>0</v>
      </c>
      <c r="F274" s="11" t="e">
        <f aca="false">O97</f>
        <v>#VALUE!</v>
      </c>
      <c r="G274" s="12" t="n">
        <v>0</v>
      </c>
      <c r="H274" s="11" t="e">
        <f aca="false">Q97</f>
        <v>#VALUE!</v>
      </c>
      <c r="I274" s="12" t="n">
        <v>0</v>
      </c>
      <c r="K274" s="1" t="n">
        <f aca="false">'RAW DATA'!B272</f>
        <v>3.32</v>
      </c>
      <c r="L274" s="1" t="n">
        <f aca="false">'RAW DATA'!C272</f>
        <v>30.05209</v>
      </c>
    </row>
    <row r="275" customFormat="false" ht="12.75" hidden="false" customHeight="false" outlineLevel="0" collapsed="false">
      <c r="B275" s="11" t="n">
        <f aca="false">K275+$C$7</f>
        <v>3.325</v>
      </c>
      <c r="C275" s="12" t="n">
        <f aca="false">(L275*$C$6)-$C$8</f>
        <v>57.23792</v>
      </c>
      <c r="D275" s="11" t="n">
        <f aca="false">M98</f>
        <v>31.2685052633575</v>
      </c>
      <c r="E275" s="12" t="n">
        <v>0</v>
      </c>
      <c r="F275" s="11" t="e">
        <f aca="false">O98</f>
        <v>#VALUE!</v>
      </c>
      <c r="G275" s="12" t="n">
        <v>0</v>
      </c>
      <c r="H275" s="11" t="e">
        <f aca="false">Q98</f>
        <v>#VALUE!</v>
      </c>
      <c r="I275" s="12" t="n">
        <v>0</v>
      </c>
      <c r="K275" s="1" t="n">
        <f aca="false">'RAW DATA'!B273</f>
        <v>3.325</v>
      </c>
      <c r="L275" s="1" t="n">
        <f aca="false">'RAW DATA'!C273</f>
        <v>32.23792</v>
      </c>
    </row>
    <row r="276" customFormat="false" ht="12.75" hidden="false" customHeight="false" outlineLevel="0" collapsed="false">
      <c r="B276" s="11" t="n">
        <f aca="false">K276+$C$7</f>
        <v>3.33</v>
      </c>
      <c r="C276" s="12" t="n">
        <f aca="false">(L276*$C$6)-$C$8</f>
        <v>59.13104</v>
      </c>
      <c r="D276" s="11" t="n">
        <f aca="false">M98</f>
        <v>31.2685052633575</v>
      </c>
      <c r="E276" s="12" t="n">
        <f aca="false">N98*E6</f>
        <v>203</v>
      </c>
      <c r="F276" s="11" t="e">
        <f aca="false">O98</f>
        <v>#VALUE!</v>
      </c>
      <c r="G276" s="12" t="e">
        <f aca="false">P98*G6</f>
        <v>#VALUE!</v>
      </c>
      <c r="H276" s="11" t="e">
        <f aca="false">Q98</f>
        <v>#VALUE!</v>
      </c>
      <c r="I276" s="12" t="e">
        <f aca="false">R98*I6</f>
        <v>#VALUE!</v>
      </c>
      <c r="K276" s="1" t="n">
        <f aca="false">'RAW DATA'!B274</f>
        <v>3.33</v>
      </c>
      <c r="L276" s="1" t="n">
        <f aca="false">'RAW DATA'!C274</f>
        <v>34.13104</v>
      </c>
    </row>
    <row r="277" customFormat="false" ht="12.75" hidden="false" customHeight="false" outlineLevel="0" collapsed="false">
      <c r="B277" s="11" t="n">
        <f aca="false">K277+$C$7</f>
        <v>3.335</v>
      </c>
      <c r="C277" s="12" t="n">
        <f aca="false">(L277*$C$6)-$C$8</f>
        <v>55.80551</v>
      </c>
      <c r="D277" s="11" t="n">
        <f aca="false">M98</f>
        <v>31.2685052633575</v>
      </c>
      <c r="E277" s="12" t="n">
        <v>0</v>
      </c>
      <c r="F277" s="11" t="e">
        <f aca="false">O98</f>
        <v>#VALUE!</v>
      </c>
      <c r="G277" s="12" t="n">
        <v>0</v>
      </c>
      <c r="H277" s="11" t="e">
        <f aca="false">Q98</f>
        <v>#VALUE!</v>
      </c>
      <c r="I277" s="12" t="n">
        <v>0</v>
      </c>
      <c r="K277" s="1" t="n">
        <f aca="false">'RAW DATA'!B275</f>
        <v>3.335</v>
      </c>
      <c r="L277" s="1" t="n">
        <f aca="false">'RAW DATA'!C275</f>
        <v>30.80551</v>
      </c>
    </row>
    <row r="278" customFormat="false" ht="12.75" hidden="false" customHeight="false" outlineLevel="0" collapsed="false">
      <c r="B278" s="11" t="n">
        <f aca="false">K278+$C$7</f>
        <v>3.34</v>
      </c>
      <c r="C278" s="12" t="n">
        <f aca="false">(L278*$C$6)-$C$8</f>
        <v>57.3139</v>
      </c>
      <c r="D278" s="11" t="n">
        <f aca="false">M99</f>
        <v>31.379061921469</v>
      </c>
      <c r="E278" s="12" t="n">
        <v>0</v>
      </c>
      <c r="F278" s="11" t="e">
        <f aca="false">O99</f>
        <v>#VALUE!</v>
      </c>
      <c r="G278" s="12" t="n">
        <v>0</v>
      </c>
      <c r="H278" s="11" t="e">
        <f aca="false">Q99</f>
        <v>#VALUE!</v>
      </c>
      <c r="I278" s="12" t="n">
        <v>0</v>
      </c>
      <c r="K278" s="1" t="n">
        <f aca="false">'RAW DATA'!B276</f>
        <v>3.34</v>
      </c>
      <c r="L278" s="1" t="n">
        <f aca="false">'RAW DATA'!C276</f>
        <v>32.3139</v>
      </c>
    </row>
    <row r="279" customFormat="false" ht="12.75" hidden="false" customHeight="false" outlineLevel="0" collapsed="false">
      <c r="B279" s="11" t="n">
        <f aca="false">K279+$C$7</f>
        <v>3.345</v>
      </c>
      <c r="C279" s="12" t="n">
        <f aca="false">(L279*$C$6)-$C$8</f>
        <v>58.04889</v>
      </c>
      <c r="D279" s="11" t="n">
        <f aca="false">M99</f>
        <v>31.379061921469</v>
      </c>
      <c r="E279" s="12" t="n">
        <f aca="false">N99*E6</f>
        <v>261</v>
      </c>
      <c r="F279" s="11" t="e">
        <f aca="false">O99</f>
        <v>#VALUE!</v>
      </c>
      <c r="G279" s="12" t="e">
        <f aca="false">P99*G6</f>
        <v>#VALUE!</v>
      </c>
      <c r="H279" s="11" t="e">
        <f aca="false">Q99</f>
        <v>#VALUE!</v>
      </c>
      <c r="I279" s="12" t="e">
        <f aca="false">R99*I6</f>
        <v>#VALUE!</v>
      </c>
      <c r="K279" s="1" t="n">
        <f aca="false">'RAW DATA'!B277</f>
        <v>3.345</v>
      </c>
      <c r="L279" s="1" t="n">
        <f aca="false">'RAW DATA'!C277</f>
        <v>33.04889</v>
      </c>
    </row>
    <row r="280" customFormat="false" ht="12.75" hidden="false" customHeight="false" outlineLevel="0" collapsed="false">
      <c r="B280" s="11" t="n">
        <f aca="false">K280+$C$7</f>
        <v>3.35</v>
      </c>
      <c r="C280" s="12" t="n">
        <f aca="false">(L280*$C$6)-$C$8</f>
        <v>54.92938</v>
      </c>
      <c r="D280" s="11" t="n">
        <f aca="false">M99</f>
        <v>31.379061921469</v>
      </c>
      <c r="E280" s="12" t="n">
        <v>0</v>
      </c>
      <c r="F280" s="11" t="e">
        <f aca="false">O99</f>
        <v>#VALUE!</v>
      </c>
      <c r="G280" s="12" t="n">
        <v>0</v>
      </c>
      <c r="H280" s="11" t="e">
        <f aca="false">Q99</f>
        <v>#VALUE!</v>
      </c>
      <c r="I280" s="12" t="n">
        <v>0</v>
      </c>
      <c r="K280" s="1" t="n">
        <f aca="false">'RAW DATA'!B278</f>
        <v>3.35</v>
      </c>
      <c r="L280" s="1" t="n">
        <f aca="false">'RAW DATA'!C278</f>
        <v>29.92938</v>
      </c>
    </row>
    <row r="281" customFormat="false" ht="12.75" hidden="false" customHeight="false" outlineLevel="0" collapsed="false">
      <c r="B281" s="11" t="n">
        <f aca="false">K281+$C$7</f>
        <v>3.355</v>
      </c>
      <c r="C281" s="12" t="n">
        <f aca="false">(L281*$C$6)-$C$8</f>
        <v>56.73605</v>
      </c>
      <c r="D281" s="11" t="n">
        <f aca="false">M100</f>
        <v>31.4710185707311</v>
      </c>
      <c r="E281" s="12" t="n">
        <v>0</v>
      </c>
      <c r="F281" s="11" t="e">
        <f aca="false">O100</f>
        <v>#VALUE!</v>
      </c>
      <c r="G281" s="12" t="n">
        <v>0</v>
      </c>
      <c r="H281" s="11" t="e">
        <f aca="false">Q100</f>
        <v>#VALUE!</v>
      </c>
      <c r="I281" s="12" t="n">
        <v>0</v>
      </c>
      <c r="K281" s="1" t="n">
        <f aca="false">'RAW DATA'!B279</f>
        <v>3.355</v>
      </c>
      <c r="L281" s="1" t="n">
        <f aca="false">'RAW DATA'!C279</f>
        <v>31.73605</v>
      </c>
    </row>
    <row r="282" customFormat="false" ht="12.75" hidden="false" customHeight="false" outlineLevel="0" collapsed="false">
      <c r="B282" s="11" t="n">
        <f aca="false">K282+$C$7</f>
        <v>3.36</v>
      </c>
      <c r="C282" s="12" t="n">
        <f aca="false">(L282*$C$6)-$C$8</f>
        <v>53.95605</v>
      </c>
      <c r="D282" s="11" t="n">
        <f aca="false">M100</f>
        <v>31.4710185707311</v>
      </c>
      <c r="E282" s="12" t="n">
        <f aca="false">N100*E6</f>
        <v>145</v>
      </c>
      <c r="F282" s="11" t="e">
        <f aca="false">O100</f>
        <v>#VALUE!</v>
      </c>
      <c r="G282" s="12" t="e">
        <f aca="false">P100*G6</f>
        <v>#VALUE!</v>
      </c>
      <c r="H282" s="11" t="e">
        <f aca="false">Q100</f>
        <v>#VALUE!</v>
      </c>
      <c r="I282" s="12" t="e">
        <f aca="false">R100*I6</f>
        <v>#VALUE!</v>
      </c>
      <c r="K282" s="1" t="n">
        <f aca="false">'RAW DATA'!B280</f>
        <v>3.36</v>
      </c>
      <c r="L282" s="1" t="n">
        <f aca="false">'RAW DATA'!C280</f>
        <v>28.95605</v>
      </c>
    </row>
    <row r="283" customFormat="false" ht="12.75" hidden="false" customHeight="false" outlineLevel="0" collapsed="false">
      <c r="B283" s="11" t="n">
        <f aca="false">K283+$C$7</f>
        <v>3.365</v>
      </c>
      <c r="C283" s="12" t="n">
        <f aca="false">(L283*$C$6)-$C$8</f>
        <v>53.0354</v>
      </c>
      <c r="D283" s="11" t="n">
        <f aca="false">M100</f>
        <v>31.4710185707311</v>
      </c>
      <c r="E283" s="12" t="n">
        <v>0</v>
      </c>
      <c r="F283" s="11" t="e">
        <f aca="false">O100</f>
        <v>#VALUE!</v>
      </c>
      <c r="G283" s="12" t="n">
        <v>0</v>
      </c>
      <c r="H283" s="11" t="e">
        <f aca="false">Q100</f>
        <v>#VALUE!</v>
      </c>
      <c r="I283" s="12" t="n">
        <v>0</v>
      </c>
      <c r="K283" s="1" t="n">
        <f aca="false">'RAW DATA'!B281</f>
        <v>3.365</v>
      </c>
      <c r="L283" s="1" t="n">
        <f aca="false">'RAW DATA'!C281</f>
        <v>28.0354</v>
      </c>
    </row>
    <row r="284" customFormat="false" ht="12.75" hidden="false" customHeight="false" outlineLevel="0" collapsed="false">
      <c r="B284" s="11" t="n">
        <f aca="false">K284+$C$7</f>
        <v>3.37</v>
      </c>
      <c r="C284" s="12" t="n">
        <f aca="false">(L284*$C$6)-$C$8</f>
        <v>55.79239</v>
      </c>
      <c r="D284" s="11" t="n">
        <f aca="false">M101</f>
        <v>31.5971530252314</v>
      </c>
      <c r="E284" s="12" t="n">
        <v>0</v>
      </c>
      <c r="F284" s="11" t="e">
        <f aca="false">O101</f>
        <v>#VALUE!</v>
      </c>
      <c r="G284" s="12" t="n">
        <v>0</v>
      </c>
      <c r="H284" s="11" t="e">
        <f aca="false">Q101</f>
        <v>#VALUE!</v>
      </c>
      <c r="I284" s="12" t="n">
        <v>0</v>
      </c>
      <c r="K284" s="1" t="n">
        <f aca="false">'RAW DATA'!B282</f>
        <v>3.37</v>
      </c>
      <c r="L284" s="1" t="n">
        <f aca="false">'RAW DATA'!C282</f>
        <v>30.79239</v>
      </c>
    </row>
    <row r="285" customFormat="false" ht="12.75" hidden="false" customHeight="false" outlineLevel="0" collapsed="false">
      <c r="B285" s="11" t="n">
        <f aca="false">K285+$C$7</f>
        <v>3.375</v>
      </c>
      <c r="C285" s="12" t="n">
        <f aca="false">(L285*$C$6)-$C$8</f>
        <v>53.94995</v>
      </c>
      <c r="D285" s="11" t="n">
        <f aca="false">M101</f>
        <v>31.5971530252314</v>
      </c>
      <c r="E285" s="12" t="n">
        <f aca="false">N101*E6</f>
        <v>319</v>
      </c>
      <c r="F285" s="11" t="e">
        <f aca="false">O101</f>
        <v>#VALUE!</v>
      </c>
      <c r="G285" s="12" t="e">
        <f aca="false">P101*G6</f>
        <v>#VALUE!</v>
      </c>
      <c r="H285" s="11" t="e">
        <f aca="false">Q101</f>
        <v>#VALUE!</v>
      </c>
      <c r="I285" s="12" t="e">
        <f aca="false">R101*I6</f>
        <v>#VALUE!</v>
      </c>
      <c r="K285" s="1" t="n">
        <f aca="false">'RAW DATA'!B283</f>
        <v>3.375</v>
      </c>
      <c r="L285" s="1" t="n">
        <f aca="false">'RAW DATA'!C283</f>
        <v>28.94995</v>
      </c>
    </row>
    <row r="286" customFormat="false" ht="12.75" hidden="false" customHeight="false" outlineLevel="0" collapsed="false">
      <c r="B286" s="11" t="n">
        <f aca="false">K286+$C$7</f>
        <v>3.38</v>
      </c>
      <c r="C286" s="12" t="n">
        <f aca="false">(L286*$C$6)-$C$8</f>
        <v>52.76721</v>
      </c>
      <c r="D286" s="11" t="n">
        <f aca="false">M101</f>
        <v>31.5971530252314</v>
      </c>
      <c r="E286" s="12" t="n">
        <v>0</v>
      </c>
      <c r="F286" s="11" t="e">
        <f aca="false">O101</f>
        <v>#VALUE!</v>
      </c>
      <c r="G286" s="12" t="n">
        <v>0</v>
      </c>
      <c r="H286" s="11" t="e">
        <f aca="false">Q101</f>
        <v>#VALUE!</v>
      </c>
      <c r="I286" s="12" t="n">
        <v>0</v>
      </c>
      <c r="K286" s="1" t="n">
        <f aca="false">'RAW DATA'!B284</f>
        <v>3.38</v>
      </c>
      <c r="L286" s="1" t="n">
        <f aca="false">'RAW DATA'!C284</f>
        <v>27.76721</v>
      </c>
    </row>
    <row r="287" customFormat="false" ht="12.75" hidden="false" customHeight="false" outlineLevel="0" collapsed="false">
      <c r="B287" s="11" t="n">
        <f aca="false">K287+$C$7</f>
        <v>3.385</v>
      </c>
      <c r="C287" s="12" t="n">
        <f aca="false">(L287*$C$6)-$C$8</f>
        <v>52.32693</v>
      </c>
      <c r="D287" s="11" t="n">
        <f aca="false">M102</f>
        <v>31.6577849648389</v>
      </c>
      <c r="E287" s="12" t="n">
        <v>0</v>
      </c>
      <c r="F287" s="11" t="e">
        <f aca="false">O102</f>
        <v>#VALUE!</v>
      </c>
      <c r="G287" s="12" t="n">
        <v>0</v>
      </c>
      <c r="H287" s="11" t="e">
        <f aca="false">Q102</f>
        <v>#VALUE!</v>
      </c>
      <c r="I287" s="12" t="n">
        <v>0</v>
      </c>
      <c r="K287" s="1" t="n">
        <f aca="false">'RAW DATA'!B285</f>
        <v>3.385</v>
      </c>
      <c r="L287" s="1" t="n">
        <f aca="false">'RAW DATA'!C285</f>
        <v>27.32693</v>
      </c>
    </row>
    <row r="288" customFormat="false" ht="12.75" hidden="false" customHeight="false" outlineLevel="0" collapsed="false">
      <c r="B288" s="11" t="n">
        <f aca="false">K288+$C$7</f>
        <v>3.39</v>
      </c>
      <c r="C288" s="12" t="n">
        <f aca="false">(L288*$C$6)-$C$8</f>
        <v>53.52499</v>
      </c>
      <c r="D288" s="11" t="n">
        <f aca="false">M102</f>
        <v>31.6577849648389</v>
      </c>
      <c r="E288" s="12" t="n">
        <f aca="false">N102*E6</f>
        <v>174</v>
      </c>
      <c r="F288" s="11" t="e">
        <f aca="false">O102</f>
        <v>#VALUE!</v>
      </c>
      <c r="G288" s="12" t="e">
        <f aca="false">P102*G6</f>
        <v>#VALUE!</v>
      </c>
      <c r="H288" s="11" t="e">
        <f aca="false">Q102</f>
        <v>#VALUE!</v>
      </c>
      <c r="I288" s="12" t="e">
        <f aca="false">R102*I6</f>
        <v>#VALUE!</v>
      </c>
      <c r="K288" s="1" t="n">
        <f aca="false">'RAW DATA'!B286</f>
        <v>3.39</v>
      </c>
      <c r="L288" s="1" t="n">
        <f aca="false">'RAW DATA'!C286</f>
        <v>28.52499</v>
      </c>
    </row>
    <row r="289" customFormat="false" ht="12.75" hidden="false" customHeight="false" outlineLevel="0" collapsed="false">
      <c r="B289" s="11" t="n">
        <f aca="false">K289+$C$7</f>
        <v>3.395</v>
      </c>
      <c r="C289" s="12" t="n">
        <f aca="false">(L289*$C$6)-$C$8</f>
        <v>52.34952</v>
      </c>
      <c r="D289" s="11" t="n">
        <f aca="false">M102</f>
        <v>31.6577849648389</v>
      </c>
      <c r="E289" s="12" t="n">
        <v>0</v>
      </c>
      <c r="F289" s="11" t="e">
        <f aca="false">O102</f>
        <v>#VALUE!</v>
      </c>
      <c r="G289" s="12" t="n">
        <v>0</v>
      </c>
      <c r="H289" s="11" t="e">
        <f aca="false">Q102</f>
        <v>#VALUE!</v>
      </c>
      <c r="I289" s="12" t="n">
        <v>0</v>
      </c>
      <c r="K289" s="1" t="n">
        <f aca="false">'RAW DATA'!B287</f>
        <v>3.395</v>
      </c>
      <c r="L289" s="1" t="n">
        <f aca="false">'RAW DATA'!C287</f>
        <v>27.34952</v>
      </c>
    </row>
    <row r="290" customFormat="false" ht="12.75" hidden="false" customHeight="false" outlineLevel="0" collapsed="false">
      <c r="B290" s="11" t="n">
        <f aca="false">K290+$C$7</f>
        <v>3.4</v>
      </c>
      <c r="C290" s="12" t="n">
        <f aca="false">(L290*$C$6)-$C$8</f>
        <v>54.04919</v>
      </c>
      <c r="D290" s="11" t="n">
        <f aca="false">M103</f>
        <v>31.9651172992205</v>
      </c>
      <c r="E290" s="12" t="n">
        <v>0</v>
      </c>
      <c r="F290" s="11" t="e">
        <f aca="false">O103</f>
        <v>#VALUE!</v>
      </c>
      <c r="G290" s="12" t="n">
        <v>0</v>
      </c>
      <c r="H290" s="11" t="e">
        <f aca="false">Q103</f>
        <v>#VALUE!</v>
      </c>
      <c r="I290" s="12" t="n">
        <v>0</v>
      </c>
      <c r="K290" s="1" t="n">
        <f aca="false">'RAW DATA'!B288</f>
        <v>3.4</v>
      </c>
      <c r="L290" s="1" t="n">
        <f aca="false">'RAW DATA'!C288</f>
        <v>29.04919</v>
      </c>
    </row>
    <row r="291" customFormat="false" ht="12.75" hidden="false" customHeight="false" outlineLevel="0" collapsed="false">
      <c r="B291" s="11" t="n">
        <f aca="false">K291+$C$7</f>
        <v>3.405</v>
      </c>
      <c r="C291" s="12" t="n">
        <f aca="false">(L291*$C$6)-$C$8</f>
        <v>52.84848</v>
      </c>
      <c r="D291" s="11" t="n">
        <f aca="false">M103</f>
        <v>31.9651172992205</v>
      </c>
      <c r="E291" s="12" t="n">
        <f aca="false">N103*E6</f>
        <v>1566</v>
      </c>
      <c r="F291" s="11" t="e">
        <f aca="false">O103</f>
        <v>#VALUE!</v>
      </c>
      <c r="G291" s="12" t="e">
        <f aca="false">P103*G6</f>
        <v>#VALUE!</v>
      </c>
      <c r="H291" s="11" t="e">
        <f aca="false">Q103</f>
        <v>#VALUE!</v>
      </c>
      <c r="I291" s="12" t="e">
        <f aca="false">R103*I6</f>
        <v>#VALUE!</v>
      </c>
      <c r="K291" s="1" t="n">
        <f aca="false">'RAW DATA'!B289</f>
        <v>3.405</v>
      </c>
      <c r="L291" s="1" t="n">
        <f aca="false">'RAW DATA'!C289</f>
        <v>27.84848</v>
      </c>
    </row>
    <row r="292" customFormat="false" ht="12.75" hidden="false" customHeight="false" outlineLevel="0" collapsed="false">
      <c r="B292" s="11" t="n">
        <f aca="false">K292+$C$7</f>
        <v>3.41</v>
      </c>
      <c r="C292" s="12" t="n">
        <f aca="false">(L292*$C$6)-$C$8</f>
        <v>56.08987</v>
      </c>
      <c r="D292" s="11" t="n">
        <f aca="false">M103</f>
        <v>31.9651172992205</v>
      </c>
      <c r="E292" s="12" t="n">
        <v>0</v>
      </c>
      <c r="F292" s="11" t="e">
        <f aca="false">O103</f>
        <v>#VALUE!</v>
      </c>
      <c r="G292" s="12" t="n">
        <v>0</v>
      </c>
      <c r="H292" s="11" t="e">
        <f aca="false">Q103</f>
        <v>#VALUE!</v>
      </c>
      <c r="I292" s="12" t="n">
        <v>0</v>
      </c>
      <c r="K292" s="1" t="n">
        <f aca="false">'RAW DATA'!B290</f>
        <v>3.41</v>
      </c>
      <c r="L292" s="1" t="n">
        <f aca="false">'RAW DATA'!C290</f>
        <v>31.08987</v>
      </c>
    </row>
    <row r="293" customFormat="false" ht="12.75" hidden="false" customHeight="false" outlineLevel="0" collapsed="false">
      <c r="B293" s="11" t="n">
        <f aca="false">K293+$C$7</f>
        <v>3.415</v>
      </c>
      <c r="C293" s="12" t="n">
        <f aca="false">(L293*$C$6)-$C$8</f>
        <v>54.68533</v>
      </c>
      <c r="D293" s="11" t="n">
        <f aca="false">M104</f>
        <v>31.9748751970809</v>
      </c>
      <c r="E293" s="12" t="n">
        <v>0</v>
      </c>
      <c r="F293" s="11" t="e">
        <f aca="false">O104</f>
        <v>#VALUE!</v>
      </c>
      <c r="G293" s="12" t="n">
        <v>0</v>
      </c>
      <c r="H293" s="11" t="e">
        <f aca="false">Q104</f>
        <v>#VALUE!</v>
      </c>
      <c r="I293" s="12" t="n">
        <v>0</v>
      </c>
      <c r="K293" s="1" t="n">
        <f aca="false">'RAW DATA'!B291</f>
        <v>3.415</v>
      </c>
      <c r="L293" s="1" t="n">
        <f aca="false">'RAW DATA'!C291</f>
        <v>29.68533</v>
      </c>
    </row>
    <row r="294" customFormat="false" ht="12.75" hidden="false" customHeight="false" outlineLevel="0" collapsed="false">
      <c r="B294" s="11" t="n">
        <f aca="false">K294+$C$7</f>
        <v>3.42</v>
      </c>
      <c r="C294" s="12" t="n">
        <f aca="false">(L294*$C$6)-$C$8</f>
        <v>54.99329</v>
      </c>
      <c r="D294" s="11" t="n">
        <f aca="false">M104</f>
        <v>31.9748751970809</v>
      </c>
      <c r="E294" s="12" t="n">
        <f aca="false">N104*E6</f>
        <v>1566</v>
      </c>
      <c r="F294" s="11" t="e">
        <f aca="false">O104</f>
        <v>#VALUE!</v>
      </c>
      <c r="G294" s="12" t="e">
        <f aca="false">P104*G6</f>
        <v>#VALUE!</v>
      </c>
      <c r="H294" s="11" t="e">
        <f aca="false">Q104</f>
        <v>#VALUE!</v>
      </c>
      <c r="I294" s="12" t="e">
        <f aca="false">R104*I6</f>
        <v>#VALUE!</v>
      </c>
      <c r="K294" s="1" t="n">
        <f aca="false">'RAW DATA'!B292</f>
        <v>3.42</v>
      </c>
      <c r="L294" s="1" t="n">
        <f aca="false">'RAW DATA'!C292</f>
        <v>29.99329</v>
      </c>
    </row>
    <row r="295" customFormat="false" ht="12.75" hidden="false" customHeight="false" outlineLevel="0" collapsed="false">
      <c r="B295" s="11" t="n">
        <f aca="false">K295+$C$7</f>
        <v>3.425</v>
      </c>
      <c r="C295" s="12" t="n">
        <f aca="false">(L295*$C$6)-$C$8</f>
        <v>56.89417</v>
      </c>
      <c r="D295" s="11" t="n">
        <f aca="false">M104</f>
        <v>31.9748751970809</v>
      </c>
      <c r="E295" s="12" t="n">
        <v>0</v>
      </c>
      <c r="F295" s="11" t="e">
        <f aca="false">O104</f>
        <v>#VALUE!</v>
      </c>
      <c r="G295" s="12" t="n">
        <v>0</v>
      </c>
      <c r="H295" s="11" t="e">
        <f aca="false">Q104</f>
        <v>#VALUE!</v>
      </c>
      <c r="I295" s="12" t="n">
        <v>0</v>
      </c>
      <c r="K295" s="1" t="n">
        <f aca="false">'RAW DATA'!B293</f>
        <v>3.425</v>
      </c>
      <c r="L295" s="1" t="n">
        <f aca="false">'RAW DATA'!C293</f>
        <v>31.89417</v>
      </c>
    </row>
    <row r="296" customFormat="false" ht="12.75" hidden="false" customHeight="false" outlineLevel="0" collapsed="false">
      <c r="B296" s="11" t="n">
        <f aca="false">K296+$C$7</f>
        <v>3.43</v>
      </c>
      <c r="C296" s="12" t="n">
        <f aca="false">(L296*$C$6)-$C$8</f>
        <v>58.08353</v>
      </c>
      <c r="D296" s="11" t="n">
        <f aca="false">M105</f>
        <v>32.0173959144328</v>
      </c>
      <c r="E296" s="12" t="n">
        <v>0</v>
      </c>
      <c r="F296" s="11" t="e">
        <f aca="false">O105</f>
        <v>#VALUE!</v>
      </c>
      <c r="G296" s="12" t="n">
        <v>0</v>
      </c>
      <c r="H296" s="11" t="e">
        <f aca="false">Q105</f>
        <v>#VALUE!</v>
      </c>
      <c r="I296" s="12" t="n">
        <v>0</v>
      </c>
      <c r="K296" s="1" t="n">
        <f aca="false">'RAW DATA'!B294</f>
        <v>3.43</v>
      </c>
      <c r="L296" s="1" t="n">
        <f aca="false">'RAW DATA'!C294</f>
        <v>33.08353</v>
      </c>
    </row>
    <row r="297" customFormat="false" ht="12.75" hidden="false" customHeight="false" outlineLevel="0" collapsed="false">
      <c r="B297" s="11" t="n">
        <f aca="false">K297+$C$7</f>
        <v>3.435</v>
      </c>
      <c r="C297" s="12" t="n">
        <f aca="false">(L297*$C$6)-$C$8</f>
        <v>58.10492</v>
      </c>
      <c r="D297" s="11" t="n">
        <f aca="false">M105</f>
        <v>32.0173959144328</v>
      </c>
      <c r="E297" s="12" t="n">
        <f aca="false">N105*E6</f>
        <v>464</v>
      </c>
      <c r="F297" s="11" t="e">
        <f aca="false">O105</f>
        <v>#VALUE!</v>
      </c>
      <c r="G297" s="12" t="e">
        <f aca="false">P105*G6</f>
        <v>#VALUE!</v>
      </c>
      <c r="H297" s="11" t="e">
        <f aca="false">Q105</f>
        <v>#VALUE!</v>
      </c>
      <c r="I297" s="12" t="e">
        <f aca="false">R105*I6</f>
        <v>#VALUE!</v>
      </c>
      <c r="K297" s="1" t="n">
        <f aca="false">'RAW DATA'!B295</f>
        <v>3.435</v>
      </c>
      <c r="L297" s="1" t="n">
        <f aca="false">'RAW DATA'!C295</f>
        <v>33.10492</v>
      </c>
    </row>
    <row r="298" customFormat="false" ht="12.75" hidden="false" customHeight="false" outlineLevel="0" collapsed="false">
      <c r="B298" s="11" t="n">
        <f aca="false">K298+$C$7</f>
        <v>3.44</v>
      </c>
      <c r="C298" s="12" t="n">
        <f aca="false">(L298*$C$6)-$C$8</f>
        <v>55.77078</v>
      </c>
      <c r="D298" s="11" t="n">
        <f aca="false">M105</f>
        <v>32.0173959144328</v>
      </c>
      <c r="E298" s="12" t="n">
        <v>0</v>
      </c>
      <c r="F298" s="11" t="e">
        <f aca="false">O105</f>
        <v>#VALUE!</v>
      </c>
      <c r="G298" s="12" t="n">
        <v>0</v>
      </c>
      <c r="H298" s="11" t="e">
        <f aca="false">Q105</f>
        <v>#VALUE!</v>
      </c>
      <c r="I298" s="12" t="n">
        <v>0</v>
      </c>
      <c r="K298" s="1" t="n">
        <f aca="false">'RAW DATA'!B296</f>
        <v>3.44</v>
      </c>
      <c r="L298" s="1" t="n">
        <f aca="false">'RAW DATA'!C296</f>
        <v>30.77078</v>
      </c>
    </row>
    <row r="299" customFormat="false" ht="12.75" hidden="false" customHeight="false" outlineLevel="0" collapsed="false">
      <c r="B299" s="11" t="n">
        <f aca="false">K299+$C$7</f>
        <v>3.445</v>
      </c>
      <c r="C299" s="12" t="n">
        <f aca="false">(L299*$C$6)-$C$8</f>
        <v>60.58011</v>
      </c>
      <c r="D299" s="11" t="n">
        <f aca="false">M106</f>
        <v>32.1473766342534</v>
      </c>
      <c r="E299" s="12" t="n">
        <v>0</v>
      </c>
      <c r="F299" s="11" t="e">
        <f aca="false">O106</f>
        <v>#VALUE!</v>
      </c>
      <c r="G299" s="12" t="n">
        <v>0</v>
      </c>
      <c r="H299" s="11" t="e">
        <f aca="false">Q106</f>
        <v>#VALUE!</v>
      </c>
      <c r="I299" s="12" t="n">
        <v>0</v>
      </c>
      <c r="K299" s="1" t="n">
        <f aca="false">'RAW DATA'!B297</f>
        <v>3.445</v>
      </c>
      <c r="L299" s="1" t="n">
        <f aca="false">'RAW DATA'!C297</f>
        <v>35.58011</v>
      </c>
    </row>
    <row r="300" customFormat="false" ht="12.75" hidden="false" customHeight="false" outlineLevel="0" collapsed="false">
      <c r="B300" s="11" t="n">
        <f aca="false">K300+$C$7</f>
        <v>3.45</v>
      </c>
      <c r="C300" s="12" t="n">
        <f aca="false">(L300*$C$6)-$C$8</f>
        <v>60.4649</v>
      </c>
      <c r="D300" s="11" t="n">
        <f aca="false">M106</f>
        <v>32.1473766342534</v>
      </c>
      <c r="E300" s="12" t="n">
        <f aca="false">N106*E6</f>
        <v>319</v>
      </c>
      <c r="F300" s="11" t="e">
        <f aca="false">O106</f>
        <v>#VALUE!</v>
      </c>
      <c r="G300" s="12" t="e">
        <f aca="false">P106*G6</f>
        <v>#VALUE!</v>
      </c>
      <c r="H300" s="11" t="e">
        <f aca="false">Q106</f>
        <v>#VALUE!</v>
      </c>
      <c r="I300" s="12" t="e">
        <f aca="false">R106*I6</f>
        <v>#VALUE!</v>
      </c>
      <c r="K300" s="1" t="n">
        <f aca="false">'RAW DATA'!B298</f>
        <v>3.45</v>
      </c>
      <c r="L300" s="1" t="n">
        <f aca="false">'RAW DATA'!C298</f>
        <v>35.4649</v>
      </c>
    </row>
    <row r="301" customFormat="false" ht="12.75" hidden="false" customHeight="false" outlineLevel="0" collapsed="false">
      <c r="B301" s="11" t="n">
        <f aca="false">K301+$C$7</f>
        <v>3.455</v>
      </c>
      <c r="C301" s="12" t="n">
        <f aca="false">(L301*$C$6)-$C$8</f>
        <v>60.78741</v>
      </c>
      <c r="D301" s="11" t="n">
        <f aca="false">M106</f>
        <v>32.1473766342534</v>
      </c>
      <c r="E301" s="12" t="n">
        <v>0</v>
      </c>
      <c r="F301" s="11" t="e">
        <f aca="false">O106</f>
        <v>#VALUE!</v>
      </c>
      <c r="G301" s="12" t="n">
        <v>0</v>
      </c>
      <c r="H301" s="11" t="e">
        <f aca="false">Q106</f>
        <v>#VALUE!</v>
      </c>
      <c r="I301" s="12" t="n">
        <v>0</v>
      </c>
      <c r="K301" s="1" t="n">
        <f aca="false">'RAW DATA'!B299</f>
        <v>3.455</v>
      </c>
      <c r="L301" s="1" t="n">
        <f aca="false">'RAW DATA'!C299</f>
        <v>35.78741</v>
      </c>
    </row>
    <row r="302" customFormat="false" ht="12.75" hidden="false" customHeight="false" outlineLevel="0" collapsed="false">
      <c r="B302" s="11" t="n">
        <f aca="false">K302+$C$7</f>
        <v>3.46</v>
      </c>
      <c r="C302" s="12" t="n">
        <f aca="false">(L302*$C$6)-$C$8</f>
        <v>66.40103</v>
      </c>
      <c r="D302" s="11" t="n">
        <f aca="false">M107</f>
        <v>32.2481533197393</v>
      </c>
      <c r="E302" s="12" t="n">
        <v>0</v>
      </c>
      <c r="F302" s="11" t="e">
        <f aca="false">O107</f>
        <v>#VALUE!</v>
      </c>
      <c r="G302" s="12" t="n">
        <v>0</v>
      </c>
      <c r="H302" s="11" t="e">
        <f aca="false">Q107</f>
        <v>#VALUE!</v>
      </c>
      <c r="I302" s="12" t="n">
        <v>0</v>
      </c>
      <c r="K302" s="1" t="n">
        <f aca="false">'RAW DATA'!B300</f>
        <v>3.46</v>
      </c>
      <c r="L302" s="1" t="n">
        <f aca="false">'RAW DATA'!C300</f>
        <v>41.40103</v>
      </c>
    </row>
    <row r="303" customFormat="false" ht="12.75" hidden="false" customHeight="false" outlineLevel="0" collapsed="false">
      <c r="B303" s="11" t="n">
        <f aca="false">K303+$C$7</f>
        <v>3.465</v>
      </c>
      <c r="C303" s="12" t="n">
        <f aca="false">(L303*$C$6)-$C$8</f>
        <v>64.50403</v>
      </c>
      <c r="D303" s="11" t="n">
        <f aca="false">M107</f>
        <v>32.2481533197393</v>
      </c>
      <c r="E303" s="12" t="n">
        <f aca="false">N107*E6</f>
        <v>406</v>
      </c>
      <c r="F303" s="11" t="e">
        <f aca="false">O107</f>
        <v>#VALUE!</v>
      </c>
      <c r="G303" s="12" t="e">
        <f aca="false">P107*G6</f>
        <v>#VALUE!</v>
      </c>
      <c r="H303" s="11" t="e">
        <f aca="false">Q107</f>
        <v>#VALUE!</v>
      </c>
      <c r="I303" s="12" t="e">
        <f aca="false">R107*I6</f>
        <v>#VALUE!</v>
      </c>
      <c r="K303" s="1" t="n">
        <f aca="false">'RAW DATA'!B301</f>
        <v>3.465</v>
      </c>
      <c r="L303" s="1" t="n">
        <f aca="false">'RAW DATA'!C301</f>
        <v>39.50403</v>
      </c>
    </row>
    <row r="304" customFormat="false" ht="12.75" hidden="false" customHeight="false" outlineLevel="0" collapsed="false">
      <c r="B304" s="11" t="n">
        <f aca="false">K304+$C$7</f>
        <v>3.47</v>
      </c>
      <c r="C304" s="12" t="n">
        <f aca="false">(L304*$C$6)-$C$8</f>
        <v>68.20248</v>
      </c>
      <c r="D304" s="11" t="n">
        <f aca="false">M107</f>
        <v>32.2481533197393</v>
      </c>
      <c r="E304" s="12" t="n">
        <v>0</v>
      </c>
      <c r="F304" s="11" t="e">
        <f aca="false">O107</f>
        <v>#VALUE!</v>
      </c>
      <c r="G304" s="12" t="n">
        <v>0</v>
      </c>
      <c r="H304" s="11" t="e">
        <f aca="false">Q107</f>
        <v>#VALUE!</v>
      </c>
      <c r="I304" s="12" t="n">
        <v>0</v>
      </c>
      <c r="K304" s="1" t="n">
        <f aca="false">'RAW DATA'!B302</f>
        <v>3.47</v>
      </c>
      <c r="L304" s="1" t="n">
        <f aca="false">'RAW DATA'!C302</f>
        <v>43.20248</v>
      </c>
    </row>
    <row r="305" customFormat="false" ht="12.75" hidden="false" customHeight="false" outlineLevel="0" collapsed="false">
      <c r="B305" s="11" t="n">
        <f aca="false">K305+$C$7</f>
        <v>3.475</v>
      </c>
      <c r="C305" s="12" t="n">
        <f aca="false">(L305*$C$6)-$C$8</f>
        <v>70.55405</v>
      </c>
      <c r="D305" s="11" t="n">
        <f aca="false">M108</f>
        <v>32.2520125825006</v>
      </c>
      <c r="E305" s="12" t="n">
        <v>0</v>
      </c>
      <c r="F305" s="11" t="e">
        <f aca="false">O108</f>
        <v>#VALUE!</v>
      </c>
      <c r="G305" s="12" t="n">
        <v>0</v>
      </c>
      <c r="H305" s="11" t="e">
        <f aca="false">Q108</f>
        <v>#VALUE!</v>
      </c>
      <c r="I305" s="12" t="n">
        <v>0</v>
      </c>
      <c r="K305" s="1" t="n">
        <f aca="false">'RAW DATA'!B303</f>
        <v>3.475</v>
      </c>
      <c r="L305" s="1" t="n">
        <f aca="false">'RAW DATA'!C303</f>
        <v>45.55405</v>
      </c>
    </row>
    <row r="306" customFormat="false" ht="12.75" hidden="false" customHeight="false" outlineLevel="0" collapsed="false">
      <c r="B306" s="11" t="n">
        <f aca="false">K306+$C$7</f>
        <v>3.48</v>
      </c>
      <c r="C306" s="12" t="n">
        <f aca="false">(L306*$C$6)-$C$8</f>
        <v>74.42365</v>
      </c>
      <c r="D306" s="11" t="n">
        <f aca="false">M108</f>
        <v>32.2520125825006</v>
      </c>
      <c r="E306" s="12" t="n">
        <f aca="false">N108*E6</f>
        <v>406</v>
      </c>
      <c r="F306" s="11" t="e">
        <f aca="false">O108</f>
        <v>#VALUE!</v>
      </c>
      <c r="G306" s="12" t="e">
        <f aca="false">P108*G6</f>
        <v>#VALUE!</v>
      </c>
      <c r="H306" s="11" t="e">
        <f aca="false">Q108</f>
        <v>#VALUE!</v>
      </c>
      <c r="I306" s="12" t="e">
        <f aca="false">R108*I6</f>
        <v>#VALUE!</v>
      </c>
      <c r="K306" s="1" t="n">
        <f aca="false">'RAW DATA'!B304</f>
        <v>3.48</v>
      </c>
      <c r="L306" s="1" t="n">
        <f aca="false">'RAW DATA'!C304</f>
        <v>49.42365</v>
      </c>
    </row>
    <row r="307" customFormat="false" ht="12.75" hidden="false" customHeight="false" outlineLevel="0" collapsed="false">
      <c r="B307" s="11" t="n">
        <f aca="false">K307+$C$7</f>
        <v>3.485</v>
      </c>
      <c r="C307" s="12" t="n">
        <f aca="false">(L307*$C$6)-$C$8</f>
        <v>75.52295</v>
      </c>
      <c r="D307" s="11" t="n">
        <f aca="false">M108</f>
        <v>32.2520125825006</v>
      </c>
      <c r="E307" s="12" t="n">
        <v>0</v>
      </c>
      <c r="F307" s="11" t="e">
        <f aca="false">O108</f>
        <v>#VALUE!</v>
      </c>
      <c r="G307" s="12" t="n">
        <v>0</v>
      </c>
      <c r="H307" s="11" t="e">
        <f aca="false">Q108</f>
        <v>#VALUE!</v>
      </c>
      <c r="I307" s="12" t="n">
        <v>0</v>
      </c>
      <c r="K307" s="1" t="n">
        <f aca="false">'RAW DATA'!B305</f>
        <v>3.485</v>
      </c>
      <c r="L307" s="1" t="n">
        <f aca="false">'RAW DATA'!C305</f>
        <v>50.52295</v>
      </c>
    </row>
    <row r="308" customFormat="false" ht="12.75" hidden="false" customHeight="false" outlineLevel="0" collapsed="false">
      <c r="B308" s="11" t="n">
        <f aca="false">K308+$C$7</f>
        <v>3.49</v>
      </c>
      <c r="C308" s="12" t="n">
        <f aca="false">(L308*$C$6)-$C$8</f>
        <v>78.2627</v>
      </c>
      <c r="D308" s="11" t="n">
        <f aca="false">M109</f>
        <v>32.5495013286473</v>
      </c>
      <c r="E308" s="12" t="n">
        <v>0</v>
      </c>
      <c r="F308" s="11" t="e">
        <f aca="false">O109</f>
        <v>#VALUE!</v>
      </c>
      <c r="G308" s="12" t="n">
        <v>0</v>
      </c>
      <c r="H308" s="11" t="e">
        <f aca="false">Q109</f>
        <v>#VALUE!</v>
      </c>
      <c r="I308" s="12" t="n">
        <v>0</v>
      </c>
      <c r="K308" s="1" t="n">
        <f aca="false">'RAW DATA'!B306</f>
        <v>3.49</v>
      </c>
      <c r="L308" s="1" t="n">
        <f aca="false">'RAW DATA'!C306</f>
        <v>53.2627</v>
      </c>
    </row>
    <row r="309" customFormat="false" ht="12.75" hidden="false" customHeight="false" outlineLevel="0" collapsed="false">
      <c r="B309" s="11" t="n">
        <f aca="false">K309+$C$7</f>
        <v>3.495</v>
      </c>
      <c r="C309" s="12" t="n">
        <f aca="false">(L309*$C$6)-$C$8</f>
        <v>82.73923</v>
      </c>
      <c r="D309" s="11" t="n">
        <f aca="false">M109</f>
        <v>32.5495013286473</v>
      </c>
      <c r="E309" s="12" t="n">
        <f aca="false">N109*E6</f>
        <v>145</v>
      </c>
      <c r="F309" s="11" t="e">
        <f aca="false">O109</f>
        <v>#VALUE!</v>
      </c>
      <c r="G309" s="12" t="e">
        <f aca="false">P109*G6</f>
        <v>#VALUE!</v>
      </c>
      <c r="H309" s="11" t="e">
        <f aca="false">Q109</f>
        <v>#VALUE!</v>
      </c>
      <c r="I309" s="12" t="e">
        <f aca="false">R109*I6</f>
        <v>#VALUE!</v>
      </c>
      <c r="K309" s="1" t="n">
        <f aca="false">'RAW DATA'!B307</f>
        <v>3.495</v>
      </c>
      <c r="L309" s="1" t="n">
        <f aca="false">'RAW DATA'!C307</f>
        <v>57.73923</v>
      </c>
    </row>
    <row r="310" customFormat="false" ht="12.75" hidden="false" customHeight="false" outlineLevel="0" collapsed="false">
      <c r="B310" s="11" t="n">
        <f aca="false">K310+$C$7</f>
        <v>3.5</v>
      </c>
      <c r="C310" s="12" t="n">
        <f aca="false">(L310*$C$6)-$C$8</f>
        <v>86.75345</v>
      </c>
      <c r="D310" s="11" t="n">
        <f aca="false">M109</f>
        <v>32.5495013286473</v>
      </c>
      <c r="E310" s="12" t="n">
        <v>0</v>
      </c>
      <c r="F310" s="11" t="e">
        <f aca="false">O109</f>
        <v>#VALUE!</v>
      </c>
      <c r="G310" s="12" t="n">
        <v>0</v>
      </c>
      <c r="H310" s="11" t="e">
        <f aca="false">Q109</f>
        <v>#VALUE!</v>
      </c>
      <c r="I310" s="12" t="n">
        <v>0</v>
      </c>
      <c r="K310" s="1" t="n">
        <f aca="false">'RAW DATA'!B308</f>
        <v>3.5</v>
      </c>
      <c r="L310" s="1" t="n">
        <f aca="false">'RAW DATA'!C308</f>
        <v>61.75345</v>
      </c>
    </row>
    <row r="311" customFormat="false" ht="12.75" hidden="false" customHeight="false" outlineLevel="0" collapsed="false">
      <c r="B311" s="11" t="n">
        <f aca="false">K311+$C$7</f>
        <v>3.505</v>
      </c>
      <c r="C311" s="12" t="n">
        <f aca="false">(L311*$C$6)-$C$8</f>
        <v>86.94809</v>
      </c>
      <c r="D311" s="11" t="n">
        <f aca="false">M110</f>
        <v>32.6406975433566</v>
      </c>
      <c r="E311" s="12" t="n">
        <v>0</v>
      </c>
      <c r="F311" s="11" t="e">
        <f aca="false">O110</f>
        <v>#VALUE!</v>
      </c>
      <c r="G311" s="12" t="n">
        <v>0</v>
      </c>
      <c r="H311" s="11" t="e">
        <f aca="false">Q110</f>
        <v>#VALUE!</v>
      </c>
      <c r="I311" s="12" t="n">
        <v>0</v>
      </c>
      <c r="K311" s="1" t="n">
        <f aca="false">'RAW DATA'!B309</f>
        <v>3.505</v>
      </c>
      <c r="L311" s="1" t="n">
        <f aca="false">'RAW DATA'!C309</f>
        <v>61.94809</v>
      </c>
    </row>
    <row r="312" customFormat="false" ht="12.75" hidden="false" customHeight="false" outlineLevel="0" collapsed="false">
      <c r="B312" s="11" t="n">
        <f aca="false">K312+$C$7</f>
        <v>3.51</v>
      </c>
      <c r="C312" s="12" t="n">
        <f aca="false">(L312*$C$6)-$C$8</f>
        <v>92.21542</v>
      </c>
      <c r="D312" s="11" t="n">
        <f aca="false">M110</f>
        <v>32.6406975433566</v>
      </c>
      <c r="E312" s="12" t="n">
        <f aca="false">N110*E6</f>
        <v>232</v>
      </c>
      <c r="F312" s="11" t="e">
        <f aca="false">O110</f>
        <v>#VALUE!</v>
      </c>
      <c r="G312" s="12" t="e">
        <f aca="false">P110*G6</f>
        <v>#VALUE!</v>
      </c>
      <c r="H312" s="11" t="e">
        <f aca="false">Q110</f>
        <v>#VALUE!</v>
      </c>
      <c r="I312" s="12" t="e">
        <f aca="false">R110*I6</f>
        <v>#VALUE!</v>
      </c>
      <c r="K312" s="1" t="n">
        <f aca="false">'RAW DATA'!B310</f>
        <v>3.51</v>
      </c>
      <c r="L312" s="1" t="n">
        <f aca="false">'RAW DATA'!C310</f>
        <v>67.21542</v>
      </c>
    </row>
    <row r="313" customFormat="false" ht="12.75" hidden="false" customHeight="false" outlineLevel="0" collapsed="false">
      <c r="B313" s="11" t="n">
        <f aca="false">K313+$C$7</f>
        <v>3.515</v>
      </c>
      <c r="C313" s="12" t="n">
        <f aca="false">(L313*$C$6)-$C$8</f>
        <v>95.28189</v>
      </c>
      <c r="D313" s="11" t="n">
        <f aca="false">M110</f>
        <v>32.6406975433566</v>
      </c>
      <c r="E313" s="12" t="n">
        <v>0</v>
      </c>
      <c r="F313" s="11" t="e">
        <f aca="false">O110</f>
        <v>#VALUE!</v>
      </c>
      <c r="G313" s="12" t="n">
        <v>0</v>
      </c>
      <c r="H313" s="11" t="e">
        <f aca="false">Q110</f>
        <v>#VALUE!</v>
      </c>
      <c r="I313" s="12" t="n">
        <v>0</v>
      </c>
      <c r="K313" s="1" t="n">
        <f aca="false">'RAW DATA'!B311</f>
        <v>3.515</v>
      </c>
      <c r="L313" s="1" t="n">
        <f aca="false">'RAW DATA'!C311</f>
        <v>70.28189</v>
      </c>
    </row>
    <row r="314" customFormat="false" ht="12.75" hidden="false" customHeight="false" outlineLevel="0" collapsed="false">
      <c r="B314" s="11" t="n">
        <f aca="false">K314+$C$7</f>
        <v>3.52</v>
      </c>
      <c r="C314" s="12" t="n">
        <f aca="false">(L314*$C$6)-$C$8</f>
        <v>96.95206</v>
      </c>
      <c r="D314" s="11" t="n">
        <f aca="false">M111</f>
        <v>32.8743463940574</v>
      </c>
      <c r="E314" s="12" t="n">
        <v>0</v>
      </c>
      <c r="F314" s="11" t="e">
        <f aca="false">O111</f>
        <v>#VALUE!</v>
      </c>
      <c r="G314" s="12" t="n">
        <v>0</v>
      </c>
      <c r="H314" s="11" t="e">
        <f aca="false">Q111</f>
        <v>#VALUE!</v>
      </c>
      <c r="I314" s="12" t="n">
        <v>0</v>
      </c>
      <c r="K314" s="1" t="n">
        <f aca="false">'RAW DATA'!B312</f>
        <v>3.52</v>
      </c>
      <c r="L314" s="1" t="n">
        <f aca="false">'RAW DATA'!C312</f>
        <v>71.95206</v>
      </c>
    </row>
    <row r="315" customFormat="false" ht="12.75" hidden="false" customHeight="false" outlineLevel="0" collapsed="false">
      <c r="B315" s="11" t="n">
        <f aca="false">K315+$C$7</f>
        <v>3.525</v>
      </c>
      <c r="C315" s="12" t="n">
        <f aca="false">(L315*$C$6)-$C$8</f>
        <v>97.99316</v>
      </c>
      <c r="D315" s="11" t="n">
        <f aca="false">M111</f>
        <v>32.8743463940574</v>
      </c>
      <c r="E315" s="12" t="n">
        <f aca="false">N111*E6</f>
        <v>899</v>
      </c>
      <c r="F315" s="11" t="e">
        <f aca="false">O111</f>
        <v>#VALUE!</v>
      </c>
      <c r="G315" s="12" t="e">
        <f aca="false">P111*G6</f>
        <v>#VALUE!</v>
      </c>
      <c r="H315" s="11" t="e">
        <f aca="false">Q111</f>
        <v>#VALUE!</v>
      </c>
      <c r="I315" s="12" t="e">
        <f aca="false">R111*I6</f>
        <v>#VALUE!</v>
      </c>
      <c r="K315" s="1" t="n">
        <f aca="false">'RAW DATA'!B313</f>
        <v>3.525</v>
      </c>
      <c r="L315" s="1" t="n">
        <f aca="false">'RAW DATA'!C313</f>
        <v>72.99316</v>
      </c>
    </row>
    <row r="316" customFormat="false" ht="12.75" hidden="false" customHeight="false" outlineLevel="0" collapsed="false">
      <c r="B316" s="11" t="n">
        <f aca="false">K316+$C$7</f>
        <v>3.53</v>
      </c>
      <c r="C316" s="12" t="n">
        <f aca="false">(L316*$C$6)-$C$8</f>
        <v>104.12872</v>
      </c>
      <c r="D316" s="11" t="n">
        <f aca="false">M111</f>
        <v>32.8743463940574</v>
      </c>
      <c r="E316" s="12" t="n">
        <v>0</v>
      </c>
      <c r="F316" s="11" t="e">
        <f aca="false">O111</f>
        <v>#VALUE!</v>
      </c>
      <c r="G316" s="12" t="n">
        <v>0</v>
      </c>
      <c r="H316" s="11" t="e">
        <f aca="false">Q111</f>
        <v>#VALUE!</v>
      </c>
      <c r="I316" s="12" t="n">
        <v>0</v>
      </c>
      <c r="K316" s="1" t="n">
        <f aca="false">'RAW DATA'!B314</f>
        <v>3.53</v>
      </c>
      <c r="L316" s="1" t="n">
        <f aca="false">'RAW DATA'!C314</f>
        <v>79.12872</v>
      </c>
    </row>
    <row r="317" customFormat="false" ht="12.75" hidden="false" customHeight="false" outlineLevel="0" collapsed="false">
      <c r="B317" s="11" t="n">
        <f aca="false">K317+$C$7</f>
        <v>3.535</v>
      </c>
      <c r="C317" s="12" t="n">
        <f aca="false">(L317*$C$6)-$C$8</f>
        <v>105.10709</v>
      </c>
      <c r="D317" s="11" t="n">
        <f aca="false">M112</f>
        <v>33.0549658492628</v>
      </c>
      <c r="E317" s="12" t="n">
        <v>0</v>
      </c>
      <c r="F317" s="11" t="e">
        <f aca="false">O112</f>
        <v>#VALUE!</v>
      </c>
      <c r="G317" s="12" t="n">
        <v>0</v>
      </c>
      <c r="H317" s="11" t="e">
        <f aca="false">Q112</f>
        <v>#VALUE!</v>
      </c>
      <c r="I317" s="12" t="n">
        <v>0</v>
      </c>
      <c r="K317" s="1" t="n">
        <f aca="false">'RAW DATA'!B315</f>
        <v>3.535</v>
      </c>
      <c r="L317" s="1" t="n">
        <f aca="false">'RAW DATA'!C315</f>
        <v>80.10709</v>
      </c>
    </row>
    <row r="318" customFormat="false" ht="12.75" hidden="false" customHeight="false" outlineLevel="0" collapsed="false">
      <c r="B318" s="11" t="n">
        <f aca="false">K318+$C$7</f>
        <v>3.54</v>
      </c>
      <c r="C318" s="12" t="n">
        <f aca="false">(L318*$C$6)-$C$8</f>
        <v>107.22192</v>
      </c>
      <c r="D318" s="11" t="n">
        <f aca="false">M112</f>
        <v>33.0549658492628</v>
      </c>
      <c r="E318" s="12" t="n">
        <f aca="false">N112*E6</f>
        <v>203</v>
      </c>
      <c r="F318" s="11" t="e">
        <f aca="false">O112</f>
        <v>#VALUE!</v>
      </c>
      <c r="G318" s="12" t="e">
        <f aca="false">P112*G6</f>
        <v>#VALUE!</v>
      </c>
      <c r="H318" s="11" t="e">
        <f aca="false">Q112</f>
        <v>#VALUE!</v>
      </c>
      <c r="I318" s="12" t="e">
        <f aca="false">R112*I6</f>
        <v>#VALUE!</v>
      </c>
      <c r="K318" s="1" t="n">
        <f aca="false">'RAW DATA'!B316</f>
        <v>3.54</v>
      </c>
      <c r="L318" s="1" t="n">
        <f aca="false">'RAW DATA'!C316</f>
        <v>82.22192</v>
      </c>
    </row>
    <row r="319" customFormat="false" ht="12.75" hidden="false" customHeight="false" outlineLevel="0" collapsed="false">
      <c r="B319" s="11" t="n">
        <f aca="false">K319+$C$7</f>
        <v>3.545</v>
      </c>
      <c r="C319" s="12" t="n">
        <f aca="false">(L319*$C$6)-$C$8</f>
        <v>108.73676</v>
      </c>
      <c r="D319" s="11" t="n">
        <f aca="false">M112</f>
        <v>33.0549658492628</v>
      </c>
      <c r="E319" s="12" t="n">
        <v>0</v>
      </c>
      <c r="F319" s="11" t="e">
        <f aca="false">O112</f>
        <v>#VALUE!</v>
      </c>
      <c r="G319" s="12" t="n">
        <v>0</v>
      </c>
      <c r="H319" s="11" t="e">
        <f aca="false">Q112</f>
        <v>#VALUE!</v>
      </c>
      <c r="I319" s="12" t="n">
        <v>0</v>
      </c>
      <c r="K319" s="1" t="n">
        <f aca="false">'RAW DATA'!B317</f>
        <v>3.545</v>
      </c>
      <c r="L319" s="1" t="n">
        <f aca="false">'RAW DATA'!C317</f>
        <v>83.73676</v>
      </c>
    </row>
    <row r="320" customFormat="false" ht="12.75" hidden="false" customHeight="false" outlineLevel="0" collapsed="false">
      <c r="B320" s="11" t="n">
        <f aca="false">K320+$C$7</f>
        <v>3.55</v>
      </c>
      <c r="C320" s="12" t="n">
        <f aca="false">(L320*$C$6)-$C$8</f>
        <v>110.89478</v>
      </c>
      <c r="D320" s="11" t="n">
        <f aca="false">M113</f>
        <v>33.3050540404679</v>
      </c>
      <c r="E320" s="12" t="n">
        <v>0</v>
      </c>
      <c r="F320" s="11" t="e">
        <f aca="false">O113</f>
        <v>#VALUE!</v>
      </c>
      <c r="G320" s="12" t="n">
        <v>0</v>
      </c>
      <c r="H320" s="11" t="e">
        <f aca="false">Q113</f>
        <v>#VALUE!</v>
      </c>
      <c r="I320" s="12" t="n">
        <v>0</v>
      </c>
      <c r="K320" s="1" t="n">
        <f aca="false">'RAW DATA'!B318</f>
        <v>3.55</v>
      </c>
      <c r="L320" s="1" t="n">
        <f aca="false">'RAW DATA'!C318</f>
        <v>85.89478</v>
      </c>
    </row>
    <row r="321" customFormat="false" ht="12.75" hidden="false" customHeight="false" outlineLevel="0" collapsed="false">
      <c r="B321" s="11" t="n">
        <f aca="false">K321+$C$7</f>
        <v>3.555</v>
      </c>
      <c r="C321" s="12" t="n">
        <f aca="false">(L321*$C$6)-$C$8</f>
        <v>114.98135</v>
      </c>
      <c r="D321" s="11" t="n">
        <f aca="false">M113</f>
        <v>33.3050540404679</v>
      </c>
      <c r="E321" s="12" t="n">
        <f aca="false">N113*E6</f>
        <v>493</v>
      </c>
      <c r="F321" s="11" t="e">
        <f aca="false">O113</f>
        <v>#VALUE!</v>
      </c>
      <c r="G321" s="12" t="e">
        <f aca="false">P113*G6</f>
        <v>#VALUE!</v>
      </c>
      <c r="H321" s="11" t="e">
        <f aca="false">Q113</f>
        <v>#VALUE!</v>
      </c>
      <c r="I321" s="12" t="e">
        <f aca="false">R113*I6</f>
        <v>#VALUE!</v>
      </c>
      <c r="K321" s="1" t="n">
        <f aca="false">'RAW DATA'!B319</f>
        <v>3.555</v>
      </c>
      <c r="L321" s="1" t="n">
        <f aca="false">'RAW DATA'!C319</f>
        <v>89.98135</v>
      </c>
    </row>
    <row r="322" customFormat="false" ht="12.75" hidden="false" customHeight="false" outlineLevel="0" collapsed="false">
      <c r="B322" s="11" t="n">
        <f aca="false">K322+$C$7</f>
        <v>3.56</v>
      </c>
      <c r="C322" s="12" t="n">
        <f aca="false">(L322*$C$6)-$C$8</f>
        <v>111.98795</v>
      </c>
      <c r="D322" s="11" t="n">
        <f aca="false">M113</f>
        <v>33.3050540404679</v>
      </c>
      <c r="E322" s="12" t="n">
        <v>0</v>
      </c>
      <c r="F322" s="11" t="e">
        <f aca="false">O113</f>
        <v>#VALUE!</v>
      </c>
      <c r="G322" s="12" t="n">
        <v>0</v>
      </c>
      <c r="H322" s="11" t="e">
        <f aca="false">Q113</f>
        <v>#VALUE!</v>
      </c>
      <c r="I322" s="12" t="n">
        <v>0</v>
      </c>
      <c r="K322" s="1" t="n">
        <f aca="false">'RAW DATA'!B320</f>
        <v>3.56</v>
      </c>
      <c r="L322" s="1" t="n">
        <f aca="false">'RAW DATA'!C320</f>
        <v>86.98795</v>
      </c>
    </row>
    <row r="323" customFormat="false" ht="12.75" hidden="false" customHeight="false" outlineLevel="0" collapsed="false">
      <c r="B323" s="11" t="n">
        <f aca="false">K323+$C$7</f>
        <v>3.565</v>
      </c>
      <c r="C323" s="12" t="n">
        <f aca="false">(L323*$C$6)-$C$8</f>
        <v>116.15714</v>
      </c>
      <c r="D323" s="11" t="n">
        <f aca="false">M114</f>
        <v>33.3570965850499</v>
      </c>
      <c r="E323" s="12" t="n">
        <v>0</v>
      </c>
      <c r="F323" s="11" t="e">
        <f aca="false">O114</f>
        <v>#VALUE!</v>
      </c>
      <c r="G323" s="12" t="n">
        <v>0</v>
      </c>
      <c r="H323" s="11" t="e">
        <f aca="false">Q114</f>
        <v>#VALUE!</v>
      </c>
      <c r="I323" s="12" t="n">
        <v>0</v>
      </c>
      <c r="K323" s="1" t="n">
        <f aca="false">'RAW DATA'!B321</f>
        <v>3.565</v>
      </c>
      <c r="L323" s="1" t="n">
        <f aca="false">'RAW DATA'!C321</f>
        <v>91.15714</v>
      </c>
    </row>
    <row r="324" customFormat="false" ht="12.75" hidden="false" customHeight="false" outlineLevel="0" collapsed="false">
      <c r="B324" s="11" t="n">
        <f aca="false">K324+$C$7</f>
        <v>3.57</v>
      </c>
      <c r="C324" s="12" t="n">
        <f aca="false">(L324*$C$6)-$C$8</f>
        <v>116.88684</v>
      </c>
      <c r="D324" s="11" t="n">
        <f aca="false">M114</f>
        <v>33.3570965850499</v>
      </c>
      <c r="E324" s="12" t="n">
        <f aca="false">N114*E6</f>
        <v>377</v>
      </c>
      <c r="F324" s="11" t="e">
        <f aca="false">O114</f>
        <v>#VALUE!</v>
      </c>
      <c r="G324" s="12" t="e">
        <f aca="false">P114*G6</f>
        <v>#VALUE!</v>
      </c>
      <c r="H324" s="11" t="e">
        <f aca="false">Q114</f>
        <v>#VALUE!</v>
      </c>
      <c r="I324" s="12" t="e">
        <f aca="false">R114*I6</f>
        <v>#VALUE!</v>
      </c>
      <c r="K324" s="1" t="n">
        <f aca="false">'RAW DATA'!B322</f>
        <v>3.57</v>
      </c>
      <c r="L324" s="1" t="n">
        <f aca="false">'RAW DATA'!C322</f>
        <v>91.88684</v>
      </c>
    </row>
    <row r="325" customFormat="false" ht="12.75" hidden="false" customHeight="false" outlineLevel="0" collapsed="false">
      <c r="B325" s="11" t="n">
        <f aca="false">K325+$C$7</f>
        <v>3.575</v>
      </c>
      <c r="C325" s="12" t="n">
        <f aca="false">(L325*$C$6)-$C$8</f>
        <v>114.35443</v>
      </c>
      <c r="D325" s="11" t="n">
        <f aca="false">M114</f>
        <v>33.3570965850499</v>
      </c>
      <c r="E325" s="12" t="n">
        <v>0</v>
      </c>
      <c r="F325" s="11" t="e">
        <f aca="false">O114</f>
        <v>#VALUE!</v>
      </c>
      <c r="G325" s="12" t="n">
        <v>0</v>
      </c>
      <c r="H325" s="11" t="e">
        <f aca="false">Q114</f>
        <v>#VALUE!</v>
      </c>
      <c r="I325" s="12" t="n">
        <v>0</v>
      </c>
      <c r="K325" s="1" t="n">
        <f aca="false">'RAW DATA'!B323</f>
        <v>3.575</v>
      </c>
      <c r="L325" s="1" t="n">
        <f aca="false">'RAW DATA'!C323</f>
        <v>89.35443</v>
      </c>
    </row>
    <row r="326" customFormat="false" ht="12.75" hidden="false" customHeight="false" outlineLevel="0" collapsed="false">
      <c r="B326" s="11" t="n">
        <f aca="false">K326+$C$7</f>
        <v>3.58</v>
      </c>
      <c r="C326" s="12" t="n">
        <f aca="false">(L326*$C$6)-$C$8</f>
        <v>117.34622</v>
      </c>
      <c r="D326" s="11" t="n">
        <f aca="false">M115</f>
        <v>33.8841992341404</v>
      </c>
      <c r="E326" s="12" t="n">
        <v>0</v>
      </c>
      <c r="F326" s="11" t="e">
        <f aca="false">O115</f>
        <v>#VALUE!</v>
      </c>
      <c r="G326" s="12" t="n">
        <v>0</v>
      </c>
      <c r="H326" s="11" t="e">
        <f aca="false">Q115</f>
        <v>#VALUE!</v>
      </c>
      <c r="I326" s="12" t="n">
        <v>0</v>
      </c>
      <c r="K326" s="1" t="n">
        <f aca="false">'RAW DATA'!B324</f>
        <v>3.58</v>
      </c>
      <c r="L326" s="1" t="n">
        <f aca="false">'RAW DATA'!C324</f>
        <v>92.34622</v>
      </c>
    </row>
    <row r="327" customFormat="false" ht="12.75" hidden="false" customHeight="false" outlineLevel="0" collapsed="false">
      <c r="B327" s="11" t="n">
        <f aca="false">K327+$C$7</f>
        <v>3.585</v>
      </c>
      <c r="C327" s="12" t="n">
        <f aca="false">(L327*$C$6)-$C$8</f>
        <v>115.02255</v>
      </c>
      <c r="D327" s="11" t="n">
        <f aca="false">M115</f>
        <v>33.8841992341404</v>
      </c>
      <c r="E327" s="12" t="n">
        <f aca="false">N115*E6</f>
        <v>348</v>
      </c>
      <c r="F327" s="11" t="e">
        <f aca="false">O115</f>
        <v>#VALUE!</v>
      </c>
      <c r="G327" s="12" t="e">
        <f aca="false">P115*G6</f>
        <v>#VALUE!</v>
      </c>
      <c r="H327" s="11" t="e">
        <f aca="false">Q115</f>
        <v>#VALUE!</v>
      </c>
      <c r="I327" s="12" t="e">
        <f aca="false">R115*I6</f>
        <v>#VALUE!</v>
      </c>
      <c r="K327" s="1" t="n">
        <f aca="false">'RAW DATA'!B325</f>
        <v>3.585</v>
      </c>
      <c r="L327" s="1" t="n">
        <f aca="false">'RAW DATA'!C325</f>
        <v>90.02255</v>
      </c>
    </row>
    <row r="328" customFormat="false" ht="12.75" hidden="false" customHeight="false" outlineLevel="0" collapsed="false">
      <c r="B328" s="11" t="n">
        <f aca="false">K328+$C$7</f>
        <v>3.59</v>
      </c>
      <c r="C328" s="12" t="n">
        <f aca="false">(L328*$C$6)-$C$8</f>
        <v>114.44925</v>
      </c>
      <c r="D328" s="11" t="n">
        <f aca="false">M115</f>
        <v>33.8841992341404</v>
      </c>
      <c r="E328" s="12" t="n">
        <v>0</v>
      </c>
      <c r="F328" s="11" t="e">
        <f aca="false">O115</f>
        <v>#VALUE!</v>
      </c>
      <c r="G328" s="12" t="n">
        <v>0</v>
      </c>
      <c r="H328" s="11" t="e">
        <f aca="false">Q115</f>
        <v>#VALUE!</v>
      </c>
      <c r="I328" s="12" t="n">
        <v>0</v>
      </c>
      <c r="K328" s="1" t="n">
        <f aca="false">'RAW DATA'!B326</f>
        <v>3.59</v>
      </c>
      <c r="L328" s="1" t="n">
        <f aca="false">'RAW DATA'!C326</f>
        <v>89.44925</v>
      </c>
    </row>
    <row r="329" customFormat="false" ht="12.75" hidden="false" customHeight="false" outlineLevel="0" collapsed="false">
      <c r="B329" s="11" t="n">
        <f aca="false">K329+$C$7</f>
        <v>3.595</v>
      </c>
      <c r="C329" s="12" t="n">
        <f aca="false">(L329*$C$6)-$C$8</f>
        <v>111.63889</v>
      </c>
      <c r="D329" s="11" t="n">
        <f aca="false">M116</f>
        <v>33.8982317506204</v>
      </c>
      <c r="E329" s="12" t="n">
        <v>0</v>
      </c>
      <c r="F329" s="11" t="e">
        <f aca="false">O116</f>
        <v>#VALUE!</v>
      </c>
      <c r="G329" s="12" t="n">
        <v>0</v>
      </c>
      <c r="H329" s="11" t="e">
        <f aca="false">Q116</f>
        <v>#VALUE!</v>
      </c>
      <c r="I329" s="12" t="n">
        <v>0</v>
      </c>
      <c r="K329" s="1" t="n">
        <f aca="false">'RAW DATA'!B327</f>
        <v>3.595</v>
      </c>
      <c r="L329" s="1" t="n">
        <f aca="false">'RAW DATA'!C327</f>
        <v>86.63889</v>
      </c>
    </row>
    <row r="330" customFormat="false" ht="12.75" hidden="false" customHeight="false" outlineLevel="0" collapsed="false">
      <c r="B330" s="11" t="n">
        <f aca="false">K330+$C$7</f>
        <v>3.6</v>
      </c>
      <c r="C330" s="12" t="n">
        <f aca="false">(L330*$C$6)-$C$8</f>
        <v>108.57703</v>
      </c>
      <c r="D330" s="11" t="n">
        <f aca="false">M116</f>
        <v>33.8982317506204</v>
      </c>
      <c r="E330" s="12" t="n">
        <f aca="false">N116*E6</f>
        <v>348</v>
      </c>
      <c r="F330" s="11" t="e">
        <f aca="false">O116</f>
        <v>#VALUE!</v>
      </c>
      <c r="G330" s="12" t="e">
        <f aca="false">P116*G6</f>
        <v>#VALUE!</v>
      </c>
      <c r="H330" s="11" t="e">
        <f aca="false">Q116</f>
        <v>#VALUE!</v>
      </c>
      <c r="I330" s="12" t="e">
        <f aca="false">R116*I6</f>
        <v>#VALUE!</v>
      </c>
      <c r="K330" s="1" t="n">
        <f aca="false">'RAW DATA'!B328</f>
        <v>3.6</v>
      </c>
      <c r="L330" s="1" t="n">
        <f aca="false">'RAW DATA'!C328</f>
        <v>83.57703</v>
      </c>
    </row>
    <row r="331" customFormat="false" ht="12.75" hidden="false" customHeight="false" outlineLevel="0" collapsed="false">
      <c r="B331" s="11" t="n">
        <f aca="false">K331+$C$7</f>
        <v>3.605</v>
      </c>
      <c r="C331" s="12" t="n">
        <f aca="false">(L331*$C$6)-$C$8</f>
        <v>107.15436</v>
      </c>
      <c r="D331" s="11" t="n">
        <f aca="false">M116</f>
        <v>33.8982317506204</v>
      </c>
      <c r="E331" s="12" t="n">
        <v>0</v>
      </c>
      <c r="F331" s="11" t="e">
        <f aca="false">O116</f>
        <v>#VALUE!</v>
      </c>
      <c r="G331" s="12" t="n">
        <v>0</v>
      </c>
      <c r="H331" s="11" t="e">
        <f aca="false">Q116</f>
        <v>#VALUE!</v>
      </c>
      <c r="I331" s="12" t="n">
        <v>0</v>
      </c>
      <c r="K331" s="1" t="n">
        <f aca="false">'RAW DATA'!B329</f>
        <v>3.605</v>
      </c>
      <c r="L331" s="1" t="n">
        <f aca="false">'RAW DATA'!C329</f>
        <v>82.15436</v>
      </c>
    </row>
    <row r="332" customFormat="false" ht="12.75" hidden="false" customHeight="false" outlineLevel="0" collapsed="false">
      <c r="B332" s="11" t="n">
        <f aca="false">K332+$C$7</f>
        <v>3.61</v>
      </c>
      <c r="C332" s="12" t="n">
        <f aca="false">(L332*$C$6)-$C$8</f>
        <v>100.15244</v>
      </c>
      <c r="D332" s="11" t="n">
        <f aca="false">M117</f>
        <v>34.1798392775698</v>
      </c>
      <c r="E332" s="12" t="n">
        <v>0</v>
      </c>
      <c r="F332" s="11" t="e">
        <f aca="false">O117</f>
        <v>#VALUE!</v>
      </c>
      <c r="G332" s="12" t="n">
        <v>0</v>
      </c>
      <c r="H332" s="11" t="e">
        <f aca="false">Q117</f>
        <v>#VALUE!</v>
      </c>
      <c r="I332" s="12" t="n">
        <v>0</v>
      </c>
      <c r="K332" s="1" t="n">
        <f aca="false">'RAW DATA'!B330</f>
        <v>3.61</v>
      </c>
      <c r="L332" s="1" t="n">
        <f aca="false">'RAW DATA'!C330</f>
        <v>75.15244</v>
      </c>
    </row>
    <row r="333" customFormat="false" ht="12.75" hidden="false" customHeight="false" outlineLevel="0" collapsed="false">
      <c r="B333" s="11" t="n">
        <f aca="false">K333+$C$7</f>
        <v>3.615</v>
      </c>
      <c r="C333" s="12" t="n">
        <f aca="false">(L333*$C$6)-$C$8</f>
        <v>97.71887</v>
      </c>
      <c r="D333" s="11" t="n">
        <f aca="false">M117</f>
        <v>34.1798392775698</v>
      </c>
      <c r="E333" s="12" t="n">
        <f aca="false">N117*E6</f>
        <v>377</v>
      </c>
      <c r="F333" s="11" t="e">
        <f aca="false">O117</f>
        <v>#VALUE!</v>
      </c>
      <c r="G333" s="12" t="e">
        <f aca="false">P117*G6</f>
        <v>#VALUE!</v>
      </c>
      <c r="H333" s="11" t="e">
        <f aca="false">Q117</f>
        <v>#VALUE!</v>
      </c>
      <c r="I333" s="12" t="e">
        <f aca="false">R117*I6</f>
        <v>#VALUE!</v>
      </c>
      <c r="K333" s="1" t="n">
        <f aca="false">'RAW DATA'!B331</f>
        <v>3.615</v>
      </c>
      <c r="L333" s="1" t="n">
        <f aca="false">'RAW DATA'!C331</f>
        <v>72.71887</v>
      </c>
    </row>
    <row r="334" customFormat="false" ht="12.75" hidden="false" customHeight="false" outlineLevel="0" collapsed="false">
      <c r="B334" s="11" t="n">
        <f aca="false">K334+$C$7</f>
        <v>3.62</v>
      </c>
      <c r="C334" s="12" t="n">
        <f aca="false">(L334*$C$6)-$C$8</f>
        <v>91.82159</v>
      </c>
      <c r="D334" s="11" t="n">
        <f aca="false">M117</f>
        <v>34.1798392775698</v>
      </c>
      <c r="E334" s="12" t="n">
        <v>0</v>
      </c>
      <c r="F334" s="11" t="e">
        <f aca="false">O117</f>
        <v>#VALUE!</v>
      </c>
      <c r="G334" s="12" t="n">
        <v>0</v>
      </c>
      <c r="H334" s="11" t="e">
        <f aca="false">Q117</f>
        <v>#VALUE!</v>
      </c>
      <c r="I334" s="12" t="n">
        <v>0</v>
      </c>
      <c r="K334" s="1" t="n">
        <f aca="false">'RAW DATA'!B332</f>
        <v>3.62</v>
      </c>
      <c r="L334" s="1" t="n">
        <f aca="false">'RAW DATA'!C332</f>
        <v>66.82159</v>
      </c>
    </row>
    <row r="335" customFormat="false" ht="12.75" hidden="false" customHeight="false" outlineLevel="0" collapsed="false">
      <c r="B335" s="11" t="n">
        <f aca="false">K335+$C$7</f>
        <v>3.625</v>
      </c>
      <c r="C335" s="12" t="n">
        <f aca="false">(L335*$C$6)-$C$8</f>
        <v>87.93341</v>
      </c>
      <c r="D335" s="11" t="n">
        <f aca="false">M118</f>
        <v>34.2009130811507</v>
      </c>
      <c r="E335" s="12" t="n">
        <v>0</v>
      </c>
      <c r="F335" s="11" t="e">
        <f aca="false">O118</f>
        <v>#VALUE!</v>
      </c>
      <c r="G335" s="12" t="n">
        <v>0</v>
      </c>
      <c r="H335" s="11" t="e">
        <f aca="false">Q118</f>
        <v>#VALUE!</v>
      </c>
      <c r="I335" s="12" t="n">
        <v>0</v>
      </c>
      <c r="K335" s="1" t="n">
        <f aca="false">'RAW DATA'!B333</f>
        <v>3.625</v>
      </c>
      <c r="L335" s="1" t="n">
        <f aca="false">'RAW DATA'!C333</f>
        <v>62.93341</v>
      </c>
    </row>
    <row r="336" customFormat="false" ht="12.75" hidden="false" customHeight="false" outlineLevel="0" collapsed="false">
      <c r="B336" s="11" t="n">
        <f aca="false">K336+$C$7</f>
        <v>3.63</v>
      </c>
      <c r="C336" s="12" t="n">
        <f aca="false">(L336*$C$6)-$C$8</f>
        <v>85.23495</v>
      </c>
      <c r="D336" s="11" t="n">
        <f aca="false">M118</f>
        <v>34.2009130811507</v>
      </c>
      <c r="E336" s="12" t="n">
        <f aca="false">N118*E6</f>
        <v>174</v>
      </c>
      <c r="F336" s="11" t="e">
        <f aca="false">O118</f>
        <v>#VALUE!</v>
      </c>
      <c r="G336" s="12" t="e">
        <f aca="false">P118*G6</f>
        <v>#VALUE!</v>
      </c>
      <c r="H336" s="11" t="e">
        <f aca="false">Q118</f>
        <v>#VALUE!</v>
      </c>
      <c r="I336" s="12" t="e">
        <f aca="false">R118*I6</f>
        <v>#VALUE!</v>
      </c>
      <c r="K336" s="1" t="n">
        <f aca="false">'RAW DATA'!B334</f>
        <v>3.63</v>
      </c>
      <c r="L336" s="1" t="n">
        <f aca="false">'RAW DATA'!C334</f>
        <v>60.23495</v>
      </c>
    </row>
    <row r="337" customFormat="false" ht="12.75" hidden="false" customHeight="false" outlineLevel="0" collapsed="false">
      <c r="B337" s="11" t="n">
        <f aca="false">K337+$C$7</f>
        <v>3.635</v>
      </c>
      <c r="C337" s="12" t="n">
        <f aca="false">(L337*$C$6)-$C$8</f>
        <v>81.62164</v>
      </c>
      <c r="D337" s="11" t="n">
        <f aca="false">M118</f>
        <v>34.2009130811507</v>
      </c>
      <c r="E337" s="12" t="n">
        <v>0</v>
      </c>
      <c r="F337" s="11" t="e">
        <f aca="false">O118</f>
        <v>#VALUE!</v>
      </c>
      <c r="G337" s="12" t="n">
        <v>0</v>
      </c>
      <c r="H337" s="11" t="e">
        <f aca="false">Q118</f>
        <v>#VALUE!</v>
      </c>
      <c r="I337" s="12" t="n">
        <v>0</v>
      </c>
      <c r="K337" s="1" t="n">
        <f aca="false">'RAW DATA'!B335</f>
        <v>3.635</v>
      </c>
      <c r="L337" s="1" t="n">
        <f aca="false">'RAW DATA'!C335</f>
        <v>56.62164</v>
      </c>
    </row>
    <row r="338" customFormat="false" ht="12.75" hidden="false" customHeight="false" outlineLevel="0" collapsed="false">
      <c r="B338" s="11" t="n">
        <f aca="false">K338+$C$7</f>
        <v>3.64</v>
      </c>
      <c r="C338" s="12" t="n">
        <f aca="false">(L338*$C$6)-$C$8</f>
        <v>77.09018</v>
      </c>
      <c r="D338" s="11" t="n">
        <f aca="false">M119</f>
        <v>34.3356312031211</v>
      </c>
      <c r="E338" s="12" t="n">
        <v>0</v>
      </c>
      <c r="F338" s="11" t="e">
        <f aca="false">O119</f>
        <v>#VALUE!</v>
      </c>
      <c r="G338" s="12" t="n">
        <v>0</v>
      </c>
      <c r="H338" s="11" t="e">
        <f aca="false">Q119</f>
        <v>#VALUE!</v>
      </c>
      <c r="I338" s="12" t="n">
        <v>0</v>
      </c>
      <c r="K338" s="1" t="n">
        <f aca="false">'RAW DATA'!B336</f>
        <v>3.64</v>
      </c>
      <c r="L338" s="1" t="n">
        <f aca="false">'RAW DATA'!C336</f>
        <v>52.09018</v>
      </c>
    </row>
    <row r="339" customFormat="false" ht="12.75" hidden="false" customHeight="false" outlineLevel="0" collapsed="false">
      <c r="B339" s="11" t="n">
        <f aca="false">K339+$C$7</f>
        <v>3.645</v>
      </c>
      <c r="C339" s="12" t="n">
        <f aca="false">(L339*$C$6)-$C$8</f>
        <v>74.68262</v>
      </c>
      <c r="D339" s="11" t="n">
        <f aca="false">M119</f>
        <v>34.3356312031211</v>
      </c>
      <c r="E339" s="12" t="n">
        <f aca="false">N119*E6</f>
        <v>551</v>
      </c>
      <c r="F339" s="11" t="e">
        <f aca="false">O119</f>
        <v>#VALUE!</v>
      </c>
      <c r="G339" s="12" t="e">
        <f aca="false">P119*G6</f>
        <v>#VALUE!</v>
      </c>
      <c r="H339" s="11" t="e">
        <f aca="false">Q119</f>
        <v>#VALUE!</v>
      </c>
      <c r="I339" s="12" t="e">
        <f aca="false">R119*I6</f>
        <v>#VALUE!</v>
      </c>
      <c r="K339" s="1" t="n">
        <f aca="false">'RAW DATA'!B337</f>
        <v>3.645</v>
      </c>
      <c r="L339" s="1" t="n">
        <f aca="false">'RAW DATA'!C337</f>
        <v>49.68262</v>
      </c>
    </row>
    <row r="340" customFormat="false" ht="12.75" hidden="false" customHeight="false" outlineLevel="0" collapsed="false">
      <c r="B340" s="11" t="n">
        <f aca="false">K340+$C$7</f>
        <v>3.65</v>
      </c>
      <c r="C340" s="12" t="n">
        <f aca="false">(L340*$C$6)-$C$8</f>
        <v>73.80222</v>
      </c>
      <c r="D340" s="11" t="n">
        <f aca="false">M119</f>
        <v>34.3356312031211</v>
      </c>
      <c r="E340" s="12" t="n">
        <v>0</v>
      </c>
      <c r="F340" s="11" t="e">
        <f aca="false">O119</f>
        <v>#VALUE!</v>
      </c>
      <c r="G340" s="12" t="n">
        <v>0</v>
      </c>
      <c r="H340" s="11" t="e">
        <f aca="false">Q119</f>
        <v>#VALUE!</v>
      </c>
      <c r="I340" s="12" t="n">
        <v>0</v>
      </c>
      <c r="K340" s="1" t="n">
        <f aca="false">'RAW DATA'!B338</f>
        <v>3.65</v>
      </c>
      <c r="L340" s="1" t="n">
        <f aca="false">'RAW DATA'!C338</f>
        <v>48.80222</v>
      </c>
    </row>
    <row r="341" customFormat="false" ht="12.75" hidden="false" customHeight="false" outlineLevel="0" collapsed="false">
      <c r="B341" s="11" t="n">
        <f aca="false">K341+$C$7</f>
        <v>3.655</v>
      </c>
      <c r="C341" s="12" t="n">
        <f aca="false">(L341*$C$6)-$C$8</f>
        <v>66.96436</v>
      </c>
      <c r="D341" s="11" t="n">
        <f aca="false">M120</f>
        <v>34.8190140507893</v>
      </c>
      <c r="E341" s="12" t="n">
        <v>0</v>
      </c>
      <c r="F341" s="11" t="e">
        <f aca="false">O120</f>
        <v>#VALUE!</v>
      </c>
      <c r="G341" s="12" t="n">
        <v>0</v>
      </c>
      <c r="H341" s="11" t="e">
        <f aca="false">Q120</f>
        <v>#VALUE!</v>
      </c>
      <c r="I341" s="12" t="n">
        <v>0</v>
      </c>
      <c r="K341" s="1" t="n">
        <f aca="false">'RAW DATA'!B339</f>
        <v>3.655</v>
      </c>
      <c r="L341" s="1" t="n">
        <f aca="false">'RAW DATA'!C339</f>
        <v>41.96436</v>
      </c>
    </row>
    <row r="342" customFormat="false" ht="12.75" hidden="false" customHeight="false" outlineLevel="0" collapsed="false">
      <c r="B342" s="11" t="n">
        <f aca="false">K342+$C$7</f>
        <v>3.66</v>
      </c>
      <c r="C342" s="12" t="n">
        <f aca="false">(L342*$C$6)-$C$8</f>
        <v>65.96344</v>
      </c>
      <c r="D342" s="11" t="n">
        <f aca="false">M120</f>
        <v>34.8190140507893</v>
      </c>
      <c r="E342" s="12" t="n">
        <f aca="false">N120*E6</f>
        <v>145</v>
      </c>
      <c r="F342" s="11" t="e">
        <f aca="false">O120</f>
        <v>#VALUE!</v>
      </c>
      <c r="G342" s="12" t="e">
        <f aca="false">P120*G6</f>
        <v>#VALUE!</v>
      </c>
      <c r="H342" s="11" t="e">
        <f aca="false">Q120</f>
        <v>#VALUE!</v>
      </c>
      <c r="I342" s="12" t="e">
        <f aca="false">R120*I6</f>
        <v>#VALUE!</v>
      </c>
      <c r="K342" s="1" t="n">
        <f aca="false">'RAW DATA'!B340</f>
        <v>3.66</v>
      </c>
      <c r="L342" s="1" t="n">
        <f aca="false">'RAW DATA'!C340</f>
        <v>40.96344</v>
      </c>
    </row>
    <row r="343" customFormat="false" ht="12.75" hidden="false" customHeight="false" outlineLevel="0" collapsed="false">
      <c r="B343" s="11" t="n">
        <f aca="false">K343+$C$7</f>
        <v>3.665</v>
      </c>
      <c r="C343" s="12" t="n">
        <f aca="false">(L343*$C$6)-$C$8</f>
        <v>62.737</v>
      </c>
      <c r="D343" s="11" t="n">
        <f aca="false">M120</f>
        <v>34.8190140507893</v>
      </c>
      <c r="E343" s="12" t="n">
        <v>0</v>
      </c>
      <c r="F343" s="11" t="e">
        <f aca="false">O120</f>
        <v>#VALUE!</v>
      </c>
      <c r="G343" s="12" t="n">
        <v>0</v>
      </c>
      <c r="H343" s="11" t="e">
        <f aca="false">Q120</f>
        <v>#VALUE!</v>
      </c>
      <c r="I343" s="12" t="n">
        <v>0</v>
      </c>
      <c r="K343" s="1" t="n">
        <f aca="false">'RAW DATA'!B341</f>
        <v>3.665</v>
      </c>
      <c r="L343" s="1" t="n">
        <f aca="false">'RAW DATA'!C341</f>
        <v>37.737</v>
      </c>
    </row>
    <row r="344" customFormat="false" ht="12.75" hidden="false" customHeight="false" outlineLevel="0" collapsed="false">
      <c r="B344" s="11" t="n">
        <f aca="false">K344+$C$7</f>
        <v>3.67</v>
      </c>
      <c r="C344" s="12" t="n">
        <f aca="false">(L344*$C$6)-$C$8</f>
        <v>62.20331</v>
      </c>
      <c r="D344" s="11" t="e">
        <f aca="false">M121</f>
        <v>#VALUE!</v>
      </c>
      <c r="E344" s="12" t="n">
        <v>0</v>
      </c>
      <c r="F344" s="11" t="e">
        <f aca="false">O121</f>
        <v>#VALUE!</v>
      </c>
      <c r="G344" s="12" t="n">
        <v>0</v>
      </c>
      <c r="H344" s="11" t="e">
        <f aca="false">Q121</f>
        <v>#VALUE!</v>
      </c>
      <c r="I344" s="12" t="n">
        <v>0</v>
      </c>
      <c r="K344" s="1" t="n">
        <f aca="false">'RAW DATA'!B342</f>
        <v>3.67</v>
      </c>
      <c r="L344" s="1" t="n">
        <f aca="false">'RAW DATA'!C342</f>
        <v>37.20331</v>
      </c>
    </row>
    <row r="345" customFormat="false" ht="12.75" hidden="false" customHeight="false" outlineLevel="0" collapsed="false">
      <c r="B345" s="11" t="n">
        <f aca="false">K345+$C$7</f>
        <v>3.675</v>
      </c>
      <c r="C345" s="12" t="n">
        <f aca="false">(L345*$C$6)-$C$8</f>
        <v>56.15796</v>
      </c>
      <c r="D345" s="11" t="e">
        <f aca="false">M121</f>
        <v>#VALUE!</v>
      </c>
      <c r="E345" s="12" t="e">
        <f aca="false">N121*E6</f>
        <v>#VALUE!</v>
      </c>
      <c r="F345" s="11" t="e">
        <f aca="false">O121</f>
        <v>#VALUE!</v>
      </c>
      <c r="G345" s="12" t="e">
        <f aca="false">P121*G6</f>
        <v>#VALUE!</v>
      </c>
      <c r="H345" s="11" t="e">
        <f aca="false">Q121</f>
        <v>#VALUE!</v>
      </c>
      <c r="I345" s="12" t="e">
        <f aca="false">R121*I6</f>
        <v>#VALUE!</v>
      </c>
      <c r="K345" s="1" t="n">
        <f aca="false">'RAW DATA'!B343</f>
        <v>3.675</v>
      </c>
      <c r="L345" s="1" t="n">
        <f aca="false">'RAW DATA'!C343</f>
        <v>31.15796</v>
      </c>
    </row>
    <row r="346" customFormat="false" ht="12.75" hidden="false" customHeight="false" outlineLevel="0" collapsed="false">
      <c r="B346" s="11" t="n">
        <f aca="false">K346+$C$7</f>
        <v>3.68</v>
      </c>
      <c r="C346" s="12" t="n">
        <f aca="false">(L346*$C$6)-$C$8</f>
        <v>56.54999</v>
      </c>
      <c r="D346" s="11" t="e">
        <f aca="false">M121</f>
        <v>#VALUE!</v>
      </c>
      <c r="E346" s="12" t="n">
        <v>0</v>
      </c>
      <c r="F346" s="11" t="e">
        <f aca="false">O121</f>
        <v>#VALUE!</v>
      </c>
      <c r="G346" s="12" t="n">
        <v>0</v>
      </c>
      <c r="H346" s="11" t="e">
        <f aca="false">Q121</f>
        <v>#VALUE!</v>
      </c>
      <c r="I346" s="12" t="n">
        <v>0</v>
      </c>
      <c r="K346" s="1" t="n">
        <f aca="false">'RAW DATA'!B344</f>
        <v>3.68</v>
      </c>
      <c r="L346" s="1" t="n">
        <f aca="false">'RAW DATA'!C344</f>
        <v>31.54999</v>
      </c>
    </row>
    <row r="347" customFormat="false" ht="12.75" hidden="false" customHeight="false" outlineLevel="0" collapsed="false">
      <c r="B347" s="11" t="n">
        <f aca="false">K347+$C$7</f>
        <v>3.685</v>
      </c>
      <c r="C347" s="12" t="n">
        <f aca="false">(L347*$C$6)-$C$8</f>
        <v>55.04749</v>
      </c>
      <c r="D347" s="11" t="e">
        <f aca="false">M122</f>
        <v>#VALUE!</v>
      </c>
      <c r="E347" s="12" t="n">
        <v>0</v>
      </c>
      <c r="F347" s="11" t="e">
        <f aca="false">O122</f>
        <v>#VALUE!</v>
      </c>
      <c r="G347" s="12" t="n">
        <v>0</v>
      </c>
      <c r="H347" s="11" t="e">
        <f aca="false">Q122</f>
        <v>#VALUE!</v>
      </c>
      <c r="I347" s="12" t="n">
        <v>0</v>
      </c>
      <c r="K347" s="1" t="n">
        <f aca="false">'RAW DATA'!B345</f>
        <v>3.685</v>
      </c>
      <c r="L347" s="1" t="n">
        <f aca="false">'RAW DATA'!C345</f>
        <v>30.04749</v>
      </c>
    </row>
    <row r="348" customFormat="false" ht="12.75" hidden="false" customHeight="false" outlineLevel="0" collapsed="false">
      <c r="B348" s="11" t="n">
        <f aca="false">K348+$C$7</f>
        <v>3.69</v>
      </c>
      <c r="C348" s="12" t="n">
        <f aca="false">(L348*$C$6)-$C$8</f>
        <v>52.13199</v>
      </c>
      <c r="D348" s="11" t="e">
        <f aca="false">M122</f>
        <v>#VALUE!</v>
      </c>
      <c r="E348" s="12" t="e">
        <f aca="false">N122*E6</f>
        <v>#VALUE!</v>
      </c>
      <c r="F348" s="11" t="e">
        <f aca="false">O122</f>
        <v>#VALUE!</v>
      </c>
      <c r="G348" s="12" t="e">
        <f aca="false">P122*G6</f>
        <v>#VALUE!</v>
      </c>
      <c r="H348" s="11" t="e">
        <f aca="false">Q122</f>
        <v>#VALUE!</v>
      </c>
      <c r="I348" s="12" t="e">
        <f aca="false">R122*I6</f>
        <v>#VALUE!</v>
      </c>
      <c r="K348" s="1" t="n">
        <f aca="false">'RAW DATA'!B346</f>
        <v>3.69</v>
      </c>
      <c r="L348" s="1" t="n">
        <f aca="false">'RAW DATA'!C346</f>
        <v>27.13199</v>
      </c>
    </row>
    <row r="349" customFormat="false" ht="12.75" hidden="false" customHeight="false" outlineLevel="0" collapsed="false">
      <c r="B349" s="11" t="n">
        <f aca="false">K349+$C$7</f>
        <v>3.695</v>
      </c>
      <c r="C349" s="12" t="n">
        <f aca="false">(L349*$C$6)-$C$8</f>
        <v>52.61899</v>
      </c>
      <c r="D349" s="11" t="e">
        <f aca="false">M122</f>
        <v>#VALUE!</v>
      </c>
      <c r="E349" s="12" t="n">
        <v>0</v>
      </c>
      <c r="F349" s="11" t="e">
        <f aca="false">O122</f>
        <v>#VALUE!</v>
      </c>
      <c r="G349" s="12" t="n">
        <v>0</v>
      </c>
      <c r="H349" s="11" t="e">
        <f aca="false">Q122</f>
        <v>#VALUE!</v>
      </c>
      <c r="I349" s="12" t="n">
        <v>0</v>
      </c>
      <c r="K349" s="1" t="n">
        <f aca="false">'RAW DATA'!B347</f>
        <v>3.695</v>
      </c>
      <c r="L349" s="1" t="n">
        <f aca="false">'RAW DATA'!C347</f>
        <v>27.61899</v>
      </c>
    </row>
    <row r="350" customFormat="false" ht="12.75" hidden="false" customHeight="false" outlineLevel="0" collapsed="false">
      <c r="B350" s="11" t="n">
        <f aca="false">K350+$C$7</f>
        <v>3.7</v>
      </c>
      <c r="C350" s="12" t="n">
        <f aca="false">(L350*$C$6)-$C$8</f>
        <v>48.26993</v>
      </c>
      <c r="D350" s="11" t="e">
        <f aca="false">M123</f>
        <v>#VALUE!</v>
      </c>
      <c r="E350" s="12" t="n">
        <v>0</v>
      </c>
      <c r="F350" s="11" t="e">
        <f aca="false">O123</f>
        <v>#VALUE!</v>
      </c>
      <c r="G350" s="12" t="n">
        <v>0</v>
      </c>
      <c r="H350" s="11" t="e">
        <f aca="false">Q123</f>
        <v>#VALUE!</v>
      </c>
      <c r="I350" s="12" t="n">
        <v>0</v>
      </c>
      <c r="K350" s="1" t="n">
        <f aca="false">'RAW DATA'!B348</f>
        <v>3.7</v>
      </c>
      <c r="L350" s="1" t="n">
        <f aca="false">'RAW DATA'!C348</f>
        <v>23.26993</v>
      </c>
    </row>
    <row r="351" customFormat="false" ht="12.75" hidden="false" customHeight="false" outlineLevel="0" collapsed="false">
      <c r="B351" s="11" t="n">
        <f aca="false">K351+$C$7</f>
        <v>3.705</v>
      </c>
      <c r="C351" s="12" t="n">
        <f aca="false">(L351*$C$6)-$C$8</f>
        <v>47.65646</v>
      </c>
      <c r="D351" s="11" t="e">
        <f aca="false">M123</f>
        <v>#VALUE!</v>
      </c>
      <c r="E351" s="12" t="e">
        <f aca="false">N123*E6</f>
        <v>#VALUE!</v>
      </c>
      <c r="F351" s="11" t="e">
        <f aca="false">O123</f>
        <v>#VALUE!</v>
      </c>
      <c r="G351" s="12" t="e">
        <f aca="false">P123*G6</f>
        <v>#VALUE!</v>
      </c>
      <c r="H351" s="11" t="e">
        <f aca="false">Q123</f>
        <v>#VALUE!</v>
      </c>
      <c r="I351" s="12" t="e">
        <f aca="false">R123*I6</f>
        <v>#VALUE!</v>
      </c>
      <c r="K351" s="1" t="n">
        <f aca="false">'RAW DATA'!B349</f>
        <v>3.705</v>
      </c>
      <c r="L351" s="1" t="n">
        <f aca="false">'RAW DATA'!C349</f>
        <v>22.65646</v>
      </c>
    </row>
    <row r="352" customFormat="false" ht="12.75" hidden="false" customHeight="false" outlineLevel="0" collapsed="false">
      <c r="B352" s="11" t="n">
        <f aca="false">K352+$C$7</f>
        <v>3.71</v>
      </c>
      <c r="C352" s="12" t="n">
        <f aca="false">(L352*$C$6)-$C$8</f>
        <v>46.32932</v>
      </c>
      <c r="D352" s="11" t="e">
        <f aca="false">M123</f>
        <v>#VALUE!</v>
      </c>
      <c r="E352" s="12" t="n">
        <v>0</v>
      </c>
      <c r="F352" s="11" t="e">
        <f aca="false">O123</f>
        <v>#VALUE!</v>
      </c>
      <c r="G352" s="12" t="n">
        <v>0</v>
      </c>
      <c r="H352" s="11" t="e">
        <f aca="false">Q123</f>
        <v>#VALUE!</v>
      </c>
      <c r="I352" s="12" t="n">
        <v>0</v>
      </c>
      <c r="K352" s="1" t="n">
        <f aca="false">'RAW DATA'!B350</f>
        <v>3.71</v>
      </c>
      <c r="L352" s="1" t="n">
        <f aca="false">'RAW DATA'!C350</f>
        <v>21.32932</v>
      </c>
    </row>
    <row r="353" customFormat="false" ht="12.75" hidden="false" customHeight="false" outlineLevel="0" collapsed="false">
      <c r="B353" s="11" t="n">
        <f aca="false">K353+$C$7</f>
        <v>3.715</v>
      </c>
      <c r="C353" s="12" t="n">
        <f aca="false">(L353*$C$6)-$C$8</f>
        <v>44.82809</v>
      </c>
      <c r="D353" s="11" t="e">
        <f aca="false">M124</f>
        <v>#VALUE!</v>
      </c>
      <c r="E353" s="12" t="n">
        <v>0</v>
      </c>
      <c r="F353" s="11" t="e">
        <f aca="false">O124</f>
        <v>#VALUE!</v>
      </c>
      <c r="G353" s="12" t="n">
        <v>0</v>
      </c>
      <c r="H353" s="11" t="e">
        <f aca="false">Q124</f>
        <v>#VALUE!</v>
      </c>
      <c r="I353" s="12" t="n">
        <v>0</v>
      </c>
      <c r="K353" s="1" t="n">
        <f aca="false">'RAW DATA'!B351</f>
        <v>3.715</v>
      </c>
      <c r="L353" s="1" t="n">
        <f aca="false">'RAW DATA'!C351</f>
        <v>19.82809</v>
      </c>
    </row>
    <row r="354" customFormat="false" ht="12.75" hidden="false" customHeight="false" outlineLevel="0" collapsed="false">
      <c r="B354" s="11" t="n">
        <f aca="false">K354+$C$7</f>
        <v>3.72</v>
      </c>
      <c r="C354" s="12" t="n">
        <f aca="false">(L354*$C$6)-$C$8</f>
        <v>42.74634</v>
      </c>
      <c r="D354" s="11" t="e">
        <f aca="false">M124</f>
        <v>#VALUE!</v>
      </c>
      <c r="E354" s="12" t="e">
        <f aca="false">N124*E6</f>
        <v>#VALUE!</v>
      </c>
      <c r="F354" s="11" t="e">
        <f aca="false">O124</f>
        <v>#VALUE!</v>
      </c>
      <c r="G354" s="12" t="e">
        <f aca="false">P124*G6</f>
        <v>#VALUE!</v>
      </c>
      <c r="H354" s="11" t="e">
        <f aca="false">Q124</f>
        <v>#VALUE!</v>
      </c>
      <c r="I354" s="12" t="e">
        <f aca="false">R124*I6</f>
        <v>#VALUE!</v>
      </c>
      <c r="K354" s="1" t="n">
        <f aca="false">'RAW DATA'!B352</f>
        <v>3.72</v>
      </c>
      <c r="L354" s="1" t="n">
        <f aca="false">'RAW DATA'!C352</f>
        <v>17.74634</v>
      </c>
    </row>
    <row r="355" customFormat="false" ht="12.75" hidden="false" customHeight="false" outlineLevel="0" collapsed="false">
      <c r="B355" s="11" t="n">
        <f aca="false">K355+$C$7</f>
        <v>3.725</v>
      </c>
      <c r="C355" s="12" t="n">
        <f aca="false">(L355*$C$6)-$C$8</f>
        <v>43.93759</v>
      </c>
      <c r="D355" s="11" t="e">
        <f aca="false">M124</f>
        <v>#VALUE!</v>
      </c>
      <c r="E355" s="12" t="n">
        <v>0</v>
      </c>
      <c r="F355" s="11" t="e">
        <f aca="false">O124</f>
        <v>#VALUE!</v>
      </c>
      <c r="G355" s="12" t="n">
        <v>0</v>
      </c>
      <c r="H355" s="11" t="e">
        <f aca="false">Q124</f>
        <v>#VALUE!</v>
      </c>
      <c r="I355" s="12" t="n">
        <v>0</v>
      </c>
      <c r="K355" s="1" t="n">
        <f aca="false">'RAW DATA'!B353</f>
        <v>3.725</v>
      </c>
      <c r="L355" s="1" t="n">
        <f aca="false">'RAW DATA'!C353</f>
        <v>18.93759</v>
      </c>
    </row>
    <row r="356" customFormat="false" ht="12.75" hidden="false" customHeight="false" outlineLevel="0" collapsed="false">
      <c r="B356" s="11" t="n">
        <f aca="false">K356+$C$7</f>
        <v>3.73</v>
      </c>
      <c r="C356" s="12" t="n">
        <f aca="false">(L356*$C$6)-$C$8</f>
        <v>42.53409</v>
      </c>
      <c r="D356" s="11" t="e">
        <f aca="false">M125</f>
        <v>#VALUE!</v>
      </c>
      <c r="E356" s="12" t="n">
        <v>0</v>
      </c>
      <c r="F356" s="11" t="e">
        <f aca="false">O125</f>
        <v>#VALUE!</v>
      </c>
      <c r="G356" s="12" t="n">
        <v>0</v>
      </c>
      <c r="H356" s="11" t="e">
        <f aca="false">Q125</f>
        <v>#VALUE!</v>
      </c>
      <c r="I356" s="12" t="n">
        <v>0</v>
      </c>
      <c r="K356" s="1" t="n">
        <f aca="false">'RAW DATA'!B354</f>
        <v>3.73</v>
      </c>
      <c r="L356" s="1" t="n">
        <f aca="false">'RAW DATA'!C354</f>
        <v>17.53409</v>
      </c>
    </row>
    <row r="357" customFormat="false" ht="12.75" hidden="false" customHeight="false" outlineLevel="0" collapsed="false">
      <c r="B357" s="11" t="n">
        <f aca="false">K357+$C$7</f>
        <v>3.735</v>
      </c>
      <c r="C357" s="12" t="n">
        <f aca="false">(L357*$C$6)-$C$8</f>
        <v>40.55518</v>
      </c>
      <c r="D357" s="11" t="e">
        <f aca="false">M125</f>
        <v>#VALUE!</v>
      </c>
      <c r="E357" s="12" t="e">
        <f aca="false">N125*E6</f>
        <v>#VALUE!</v>
      </c>
      <c r="F357" s="11" t="e">
        <f aca="false">O125</f>
        <v>#VALUE!</v>
      </c>
      <c r="G357" s="12" t="e">
        <f aca="false">P125*G6</f>
        <v>#VALUE!</v>
      </c>
      <c r="H357" s="11" t="e">
        <f aca="false">Q125</f>
        <v>#VALUE!</v>
      </c>
      <c r="I357" s="12" t="e">
        <f aca="false">R125*I6</f>
        <v>#VALUE!</v>
      </c>
      <c r="K357" s="1" t="n">
        <f aca="false">'RAW DATA'!B355</f>
        <v>3.735</v>
      </c>
      <c r="L357" s="1" t="n">
        <f aca="false">'RAW DATA'!C355</f>
        <v>15.55518</v>
      </c>
    </row>
    <row r="358" customFormat="false" ht="12.75" hidden="false" customHeight="false" outlineLevel="0" collapsed="false">
      <c r="B358" s="11" t="n">
        <f aca="false">K358+$C$7</f>
        <v>3.74</v>
      </c>
      <c r="C358" s="12" t="n">
        <f aca="false">(L358*$C$6)-$C$8</f>
        <v>41.77066</v>
      </c>
      <c r="D358" s="11" t="e">
        <f aca="false">M125</f>
        <v>#VALUE!</v>
      </c>
      <c r="E358" s="12" t="n">
        <v>0</v>
      </c>
      <c r="F358" s="11" t="e">
        <f aca="false">O125</f>
        <v>#VALUE!</v>
      </c>
      <c r="G358" s="12" t="n">
        <v>0</v>
      </c>
      <c r="H358" s="11" t="e">
        <f aca="false">Q125</f>
        <v>#VALUE!</v>
      </c>
      <c r="I358" s="12" t="n">
        <v>0</v>
      </c>
      <c r="K358" s="1" t="n">
        <f aca="false">'RAW DATA'!B356</f>
        <v>3.74</v>
      </c>
      <c r="L358" s="1" t="n">
        <f aca="false">'RAW DATA'!C356</f>
        <v>16.77066</v>
      </c>
    </row>
    <row r="359" customFormat="false" ht="12.75" hidden="false" customHeight="false" outlineLevel="0" collapsed="false">
      <c r="B359" s="11" t="n">
        <f aca="false">K359+$C$7</f>
        <v>3.745</v>
      </c>
      <c r="C359" s="12" t="n">
        <f aca="false">(L359*$C$6)-$C$8</f>
        <v>40.88272</v>
      </c>
      <c r="D359" s="11" t="e">
        <f aca="false">M126</f>
        <v>#VALUE!</v>
      </c>
      <c r="E359" s="12" t="n">
        <v>0</v>
      </c>
      <c r="F359" s="11" t="e">
        <f aca="false">O126</f>
        <v>#VALUE!</v>
      </c>
      <c r="G359" s="12" t="n">
        <v>0</v>
      </c>
      <c r="H359" s="11" t="e">
        <f aca="false">Q126</f>
        <v>#VALUE!</v>
      </c>
      <c r="I359" s="12" t="n">
        <v>0</v>
      </c>
      <c r="K359" s="1" t="n">
        <f aca="false">'RAW DATA'!B357</f>
        <v>3.745</v>
      </c>
      <c r="L359" s="1" t="n">
        <f aca="false">'RAW DATA'!C357</f>
        <v>15.88272</v>
      </c>
    </row>
    <row r="360" customFormat="false" ht="12.75" hidden="false" customHeight="false" outlineLevel="0" collapsed="false">
      <c r="B360" s="11" t="n">
        <f aca="false">K360+$C$7</f>
        <v>3.75</v>
      </c>
      <c r="C360" s="12" t="n">
        <f aca="false">(L360*$C$6)-$C$8</f>
        <v>39.9892</v>
      </c>
      <c r="D360" s="11" t="e">
        <f aca="false">M126</f>
        <v>#VALUE!</v>
      </c>
      <c r="E360" s="12" t="e">
        <f aca="false">N126*E6</f>
        <v>#VALUE!</v>
      </c>
      <c r="F360" s="11" t="e">
        <f aca="false">O126</f>
        <v>#VALUE!</v>
      </c>
      <c r="G360" s="12" t="e">
        <f aca="false">P126*G6</f>
        <v>#VALUE!</v>
      </c>
      <c r="H360" s="11" t="e">
        <f aca="false">Q126</f>
        <v>#VALUE!</v>
      </c>
      <c r="I360" s="12" t="e">
        <f aca="false">R126*I6</f>
        <v>#VALUE!</v>
      </c>
      <c r="K360" s="1" t="n">
        <f aca="false">'RAW DATA'!B358</f>
        <v>3.75</v>
      </c>
      <c r="L360" s="1" t="n">
        <f aca="false">'RAW DATA'!C358</f>
        <v>14.9892</v>
      </c>
    </row>
    <row r="361" customFormat="false" ht="12.75" hidden="false" customHeight="false" outlineLevel="0" collapsed="false">
      <c r="B361" s="11" t="n">
        <f aca="false">K361+$C$7</f>
        <v>3.755</v>
      </c>
      <c r="C361" s="12" t="n">
        <f aca="false">(L361*$C$6)-$C$8</f>
        <v>37.49542</v>
      </c>
      <c r="D361" s="11" t="e">
        <f aca="false">M126</f>
        <v>#VALUE!</v>
      </c>
      <c r="E361" s="12" t="n">
        <v>0</v>
      </c>
      <c r="F361" s="11" t="e">
        <f aca="false">O126</f>
        <v>#VALUE!</v>
      </c>
      <c r="G361" s="12" t="n">
        <v>0</v>
      </c>
      <c r="H361" s="11" t="e">
        <f aca="false">Q126</f>
        <v>#VALUE!</v>
      </c>
      <c r="I361" s="12" t="n">
        <v>0</v>
      </c>
      <c r="K361" s="1" t="n">
        <f aca="false">'RAW DATA'!B359</f>
        <v>3.755</v>
      </c>
      <c r="L361" s="1" t="n">
        <f aca="false">'RAW DATA'!C359</f>
        <v>12.49542</v>
      </c>
    </row>
    <row r="362" customFormat="false" ht="12.75" hidden="false" customHeight="false" outlineLevel="0" collapsed="false">
      <c r="B362" s="11" t="n">
        <f aca="false">K362+$C$7</f>
        <v>3.76</v>
      </c>
      <c r="C362" s="12" t="n">
        <f aca="false">(L362*$C$6)-$C$8</f>
        <v>39.4436</v>
      </c>
      <c r="D362" s="11" t="e">
        <f aca="false">M127</f>
        <v>#VALUE!</v>
      </c>
      <c r="E362" s="12" t="n">
        <v>0</v>
      </c>
      <c r="F362" s="11" t="e">
        <f aca="false">O127</f>
        <v>#VALUE!</v>
      </c>
      <c r="G362" s="12" t="n">
        <v>0</v>
      </c>
      <c r="H362" s="11" t="e">
        <f aca="false">Q127</f>
        <v>#VALUE!</v>
      </c>
      <c r="I362" s="12" t="n">
        <v>0</v>
      </c>
      <c r="K362" s="1" t="n">
        <f aca="false">'RAW DATA'!B360</f>
        <v>3.76</v>
      </c>
      <c r="L362" s="1" t="n">
        <f aca="false">'RAW DATA'!C360</f>
        <v>14.4436</v>
      </c>
    </row>
    <row r="363" customFormat="false" ht="12.75" hidden="false" customHeight="false" outlineLevel="0" collapsed="false">
      <c r="B363" s="11" t="n">
        <f aca="false">K363+$C$7</f>
        <v>3.765</v>
      </c>
      <c r="C363" s="12" t="n">
        <f aca="false">(L363*$C$6)-$C$8</f>
        <v>39.49695</v>
      </c>
      <c r="D363" s="11" t="e">
        <f aca="false">M127</f>
        <v>#VALUE!</v>
      </c>
      <c r="E363" s="12" t="e">
        <f aca="false">N127*E6</f>
        <v>#VALUE!</v>
      </c>
      <c r="F363" s="11" t="e">
        <f aca="false">O127</f>
        <v>#VALUE!</v>
      </c>
      <c r="G363" s="12" t="e">
        <f aca="false">P127*G6</f>
        <v>#VALUE!</v>
      </c>
      <c r="H363" s="11" t="e">
        <f aca="false">Q127</f>
        <v>#VALUE!</v>
      </c>
      <c r="I363" s="12" t="e">
        <f aca="false">R127*I6</f>
        <v>#VALUE!</v>
      </c>
      <c r="K363" s="1" t="n">
        <f aca="false">'RAW DATA'!B361</f>
        <v>3.765</v>
      </c>
      <c r="L363" s="1" t="n">
        <f aca="false">'RAW DATA'!C361</f>
        <v>14.49695</v>
      </c>
    </row>
    <row r="364" customFormat="false" ht="12.75" hidden="false" customHeight="false" outlineLevel="0" collapsed="false">
      <c r="B364" s="11" t="n">
        <f aca="false">K364+$C$7</f>
        <v>3.77</v>
      </c>
      <c r="C364" s="12" t="n">
        <f aca="false">(L364*$C$6)-$C$8</f>
        <v>36.9201</v>
      </c>
      <c r="D364" s="11" t="e">
        <f aca="false">M127</f>
        <v>#VALUE!</v>
      </c>
      <c r="E364" s="12" t="n">
        <v>0</v>
      </c>
      <c r="F364" s="11" t="e">
        <f aca="false">O127</f>
        <v>#VALUE!</v>
      </c>
      <c r="G364" s="12" t="n">
        <v>0</v>
      </c>
      <c r="H364" s="11" t="e">
        <f aca="false">Q127</f>
        <v>#VALUE!</v>
      </c>
      <c r="I364" s="12" t="n">
        <v>0</v>
      </c>
      <c r="K364" s="1" t="n">
        <f aca="false">'RAW DATA'!B362</f>
        <v>3.77</v>
      </c>
      <c r="L364" s="1" t="n">
        <f aca="false">'RAW DATA'!C362</f>
        <v>11.9201</v>
      </c>
    </row>
    <row r="365" customFormat="false" ht="12.75" hidden="false" customHeight="false" outlineLevel="0" collapsed="false">
      <c r="B365" s="11" t="n">
        <f aca="false">K365+$C$7</f>
        <v>3.775</v>
      </c>
      <c r="C365" s="12" t="n">
        <f aca="false">(L365*$C$6)-$C$8</f>
        <v>36.89398</v>
      </c>
      <c r="D365" s="11" t="e">
        <f aca="false">M128</f>
        <v>#VALUE!</v>
      </c>
      <c r="E365" s="12" t="n">
        <v>0</v>
      </c>
      <c r="F365" s="11" t="e">
        <f aca="false">O128</f>
        <v>#VALUE!</v>
      </c>
      <c r="G365" s="12" t="n">
        <v>0</v>
      </c>
      <c r="H365" s="11" t="e">
        <f aca="false">Q128</f>
        <v>#VALUE!</v>
      </c>
      <c r="I365" s="12" t="n">
        <v>0</v>
      </c>
      <c r="K365" s="1" t="n">
        <f aca="false">'RAW DATA'!B363</f>
        <v>3.775</v>
      </c>
      <c r="L365" s="1" t="n">
        <f aca="false">'RAW DATA'!C363</f>
        <v>11.89398</v>
      </c>
    </row>
    <row r="366" customFormat="false" ht="12.75" hidden="false" customHeight="false" outlineLevel="0" collapsed="false">
      <c r="B366" s="11" t="n">
        <f aca="false">K366+$C$7</f>
        <v>3.78</v>
      </c>
      <c r="C366" s="12" t="n">
        <f aca="false">(L366*$C$6)-$C$8</f>
        <v>39.32281</v>
      </c>
      <c r="D366" s="11" t="e">
        <f aca="false">M128</f>
        <v>#VALUE!</v>
      </c>
      <c r="E366" s="12" t="e">
        <f aca="false">N128*E6</f>
        <v>#VALUE!</v>
      </c>
      <c r="F366" s="11" t="e">
        <f aca="false">O128</f>
        <v>#VALUE!</v>
      </c>
      <c r="G366" s="12" t="e">
        <f aca="false">P128*G6</f>
        <v>#VALUE!</v>
      </c>
      <c r="H366" s="11" t="e">
        <f aca="false">Q128</f>
        <v>#VALUE!</v>
      </c>
      <c r="I366" s="12" t="e">
        <f aca="false">R128*I6</f>
        <v>#VALUE!</v>
      </c>
      <c r="K366" s="1" t="n">
        <f aca="false">'RAW DATA'!B364</f>
        <v>3.78</v>
      </c>
      <c r="L366" s="1" t="n">
        <f aca="false">'RAW DATA'!C364</f>
        <v>14.32281</v>
      </c>
    </row>
    <row r="367" customFormat="false" ht="12.75" hidden="false" customHeight="false" outlineLevel="0" collapsed="false">
      <c r="B367" s="11" t="n">
        <f aca="false">K367+$C$7</f>
        <v>3.785</v>
      </c>
      <c r="C367" s="12" t="n">
        <f aca="false">(L367*$C$6)-$C$8</f>
        <v>38.49649</v>
      </c>
      <c r="D367" s="11" t="e">
        <f aca="false">M128</f>
        <v>#VALUE!</v>
      </c>
      <c r="E367" s="12" t="n">
        <v>0</v>
      </c>
      <c r="F367" s="11" t="e">
        <f aca="false">O128</f>
        <v>#VALUE!</v>
      </c>
      <c r="G367" s="12" t="n">
        <v>0</v>
      </c>
      <c r="H367" s="11" t="e">
        <f aca="false">Q128</f>
        <v>#VALUE!</v>
      </c>
      <c r="I367" s="12" t="n">
        <v>0</v>
      </c>
      <c r="K367" s="1" t="n">
        <f aca="false">'RAW DATA'!B365</f>
        <v>3.785</v>
      </c>
      <c r="L367" s="1" t="n">
        <f aca="false">'RAW DATA'!C365</f>
        <v>13.49649</v>
      </c>
    </row>
    <row r="368" customFormat="false" ht="12.75" hidden="false" customHeight="false" outlineLevel="0" collapsed="false">
      <c r="B368" s="11" t="n">
        <f aca="false">K368+$C$7</f>
        <v>3.79</v>
      </c>
      <c r="C368" s="12" t="n">
        <f aca="false">(L368*$C$6)-$C$8</f>
        <v>36.11023</v>
      </c>
      <c r="D368" s="11" t="e">
        <f aca="false">M129</f>
        <v>#VALUE!</v>
      </c>
      <c r="E368" s="12" t="n">
        <v>0</v>
      </c>
      <c r="F368" s="11" t="e">
        <f aca="false">O129</f>
        <v>#VALUE!</v>
      </c>
      <c r="G368" s="12" t="n">
        <v>0</v>
      </c>
      <c r="H368" s="11" t="e">
        <f aca="false">Q129</f>
        <v>#VALUE!</v>
      </c>
      <c r="I368" s="12" t="n">
        <v>0</v>
      </c>
      <c r="K368" s="1" t="n">
        <f aca="false">'RAW DATA'!B366</f>
        <v>3.79</v>
      </c>
      <c r="L368" s="1" t="n">
        <f aca="false">'RAW DATA'!C366</f>
        <v>11.11023</v>
      </c>
    </row>
    <row r="369" customFormat="false" ht="12.75" hidden="false" customHeight="false" outlineLevel="0" collapsed="false">
      <c r="B369" s="11" t="n">
        <f aca="false">K369+$C$7</f>
        <v>3.795</v>
      </c>
      <c r="C369" s="12" t="n">
        <f aca="false">(L369*$C$6)-$C$8</f>
        <v>39.56409</v>
      </c>
      <c r="D369" s="11" t="e">
        <f aca="false">M129</f>
        <v>#VALUE!</v>
      </c>
      <c r="E369" s="12" t="e">
        <f aca="false">N129*E6</f>
        <v>#VALUE!</v>
      </c>
      <c r="F369" s="11" t="e">
        <f aca="false">O129</f>
        <v>#VALUE!</v>
      </c>
      <c r="G369" s="12" t="e">
        <f aca="false">P129*G6</f>
        <v>#VALUE!</v>
      </c>
      <c r="H369" s="11" t="e">
        <f aca="false">Q129</f>
        <v>#VALUE!</v>
      </c>
      <c r="I369" s="12" t="e">
        <f aca="false">R129*I6</f>
        <v>#VALUE!</v>
      </c>
      <c r="K369" s="1" t="n">
        <f aca="false">'RAW DATA'!B367</f>
        <v>3.795</v>
      </c>
      <c r="L369" s="1" t="n">
        <f aca="false">'RAW DATA'!C367</f>
        <v>14.56409</v>
      </c>
    </row>
    <row r="370" customFormat="false" ht="12.75" hidden="false" customHeight="false" outlineLevel="0" collapsed="false">
      <c r="B370" s="11" t="n">
        <f aca="false">K370+$C$7</f>
        <v>3.8</v>
      </c>
      <c r="C370" s="12" t="n">
        <f aca="false">(L370*$C$6)-$C$8</f>
        <v>40.37415</v>
      </c>
      <c r="D370" s="11" t="e">
        <f aca="false">M129</f>
        <v>#VALUE!</v>
      </c>
      <c r="E370" s="12" t="n">
        <v>0</v>
      </c>
      <c r="F370" s="11" t="e">
        <f aca="false">O129</f>
        <v>#VALUE!</v>
      </c>
      <c r="G370" s="12" t="n">
        <v>0</v>
      </c>
      <c r="H370" s="11" t="e">
        <f aca="false">Q129</f>
        <v>#VALUE!</v>
      </c>
      <c r="I370" s="12" t="n">
        <v>0</v>
      </c>
      <c r="K370" s="1" t="n">
        <f aca="false">'RAW DATA'!B368</f>
        <v>3.8</v>
      </c>
      <c r="L370" s="1" t="n">
        <f aca="false">'RAW DATA'!C368</f>
        <v>15.37415</v>
      </c>
    </row>
    <row r="371" customFormat="false" ht="12.75" hidden="false" customHeight="false" outlineLevel="0" collapsed="false">
      <c r="B371" s="11" t="n">
        <f aca="false">K371+$C$7</f>
        <v>3.805</v>
      </c>
      <c r="C371" s="12" t="n">
        <f aca="false">(L371*$C$6)-$C$8</f>
        <v>38.78616</v>
      </c>
      <c r="D371" s="11" t="e">
        <f aca="false">M130</f>
        <v>#VALUE!</v>
      </c>
      <c r="E371" s="12" t="n">
        <v>0</v>
      </c>
      <c r="F371" s="11" t="e">
        <f aca="false">O130</f>
        <v>#VALUE!</v>
      </c>
      <c r="G371" s="12" t="n">
        <v>0</v>
      </c>
      <c r="H371" s="11" t="e">
        <f aca="false">Q130</f>
        <v>#VALUE!</v>
      </c>
      <c r="I371" s="12" t="n">
        <v>0</v>
      </c>
      <c r="K371" s="1" t="n">
        <f aca="false">'RAW DATA'!B369</f>
        <v>3.805</v>
      </c>
      <c r="L371" s="1" t="n">
        <f aca="false">'RAW DATA'!C369</f>
        <v>13.78616</v>
      </c>
    </row>
    <row r="372" customFormat="false" ht="12.75" hidden="false" customHeight="false" outlineLevel="0" collapsed="false">
      <c r="B372" s="11" t="n">
        <f aca="false">K372+$C$7</f>
        <v>3.81</v>
      </c>
      <c r="C372" s="12" t="n">
        <f aca="false">(L372*$C$6)-$C$8</f>
        <v>38.23068</v>
      </c>
      <c r="D372" s="11" t="e">
        <f aca="false">M130</f>
        <v>#VALUE!</v>
      </c>
      <c r="E372" s="12" t="e">
        <f aca="false">N130*E6</f>
        <v>#VALUE!</v>
      </c>
      <c r="F372" s="11" t="e">
        <f aca="false">O130</f>
        <v>#VALUE!</v>
      </c>
      <c r="G372" s="12" t="e">
        <f aca="false">P130*G6</f>
        <v>#VALUE!</v>
      </c>
      <c r="H372" s="11" t="e">
        <f aca="false">Q130</f>
        <v>#VALUE!</v>
      </c>
      <c r="I372" s="12" t="e">
        <f aca="false">R130*I6</f>
        <v>#VALUE!</v>
      </c>
      <c r="K372" s="1" t="n">
        <f aca="false">'RAW DATA'!B370</f>
        <v>3.81</v>
      </c>
      <c r="L372" s="1" t="n">
        <f aca="false">'RAW DATA'!C370</f>
        <v>13.23068</v>
      </c>
    </row>
    <row r="373" customFormat="false" ht="12.75" hidden="false" customHeight="false" outlineLevel="0" collapsed="false">
      <c r="B373" s="11" t="n">
        <f aca="false">K373+$C$7</f>
        <v>3.815</v>
      </c>
      <c r="C373" s="12" t="n">
        <f aca="false">(L373*$C$6)-$C$8</f>
        <v>40.51712</v>
      </c>
      <c r="D373" s="11" t="e">
        <f aca="false">M130</f>
        <v>#VALUE!</v>
      </c>
      <c r="E373" s="12" t="n">
        <v>0</v>
      </c>
      <c r="F373" s="11" t="e">
        <f aca="false">O130</f>
        <v>#VALUE!</v>
      </c>
      <c r="G373" s="12" t="n">
        <v>0</v>
      </c>
      <c r="H373" s="11" t="e">
        <f aca="false">Q130</f>
        <v>#VALUE!</v>
      </c>
      <c r="I373" s="12" t="n">
        <v>0</v>
      </c>
      <c r="K373" s="1" t="n">
        <f aca="false">'RAW DATA'!B371</f>
        <v>3.815</v>
      </c>
      <c r="L373" s="1" t="n">
        <f aca="false">'RAW DATA'!C371</f>
        <v>15.51712</v>
      </c>
    </row>
    <row r="374" customFormat="false" ht="12.75" hidden="false" customHeight="false" outlineLevel="0" collapsed="false">
      <c r="B374" s="11" t="n">
        <f aca="false">K374+$C$7</f>
        <v>3.82</v>
      </c>
      <c r="C374" s="12" t="n">
        <f aca="false">(L374*$C$6)-$C$8</f>
        <v>38.20752</v>
      </c>
      <c r="D374" s="11" t="e">
        <f aca="false">M131</f>
        <v>#VALUE!</v>
      </c>
      <c r="E374" s="12" t="n">
        <v>0</v>
      </c>
      <c r="F374" s="11" t="e">
        <f aca="false">O131</f>
        <v>#VALUE!</v>
      </c>
      <c r="G374" s="12" t="n">
        <v>0</v>
      </c>
      <c r="H374" s="11" t="e">
        <f aca="false">Q131</f>
        <v>#VALUE!</v>
      </c>
      <c r="I374" s="12" t="n">
        <v>0</v>
      </c>
      <c r="K374" s="1" t="n">
        <f aca="false">'RAW DATA'!B372</f>
        <v>3.82</v>
      </c>
      <c r="L374" s="1" t="n">
        <f aca="false">'RAW DATA'!C372</f>
        <v>13.20752</v>
      </c>
    </row>
    <row r="375" customFormat="false" ht="12.75" hidden="false" customHeight="false" outlineLevel="0" collapsed="false">
      <c r="B375" s="11" t="n">
        <f aca="false">K375+$C$7</f>
        <v>3.825</v>
      </c>
      <c r="C375" s="12" t="n">
        <f aca="false">(L375*$C$6)-$C$8</f>
        <v>40.02597</v>
      </c>
      <c r="D375" s="11" t="e">
        <f aca="false">M131</f>
        <v>#VALUE!</v>
      </c>
      <c r="E375" s="12" t="e">
        <f aca="false">N131*E6</f>
        <v>#VALUE!</v>
      </c>
      <c r="F375" s="11" t="e">
        <f aca="false">O131</f>
        <v>#VALUE!</v>
      </c>
      <c r="G375" s="12" t="e">
        <f aca="false">P131*G6</f>
        <v>#VALUE!</v>
      </c>
      <c r="H375" s="11" t="e">
        <f aca="false">Q131</f>
        <v>#VALUE!</v>
      </c>
      <c r="I375" s="12" t="e">
        <f aca="false">R131*I6</f>
        <v>#VALUE!</v>
      </c>
      <c r="K375" s="1" t="n">
        <f aca="false">'RAW DATA'!B373</f>
        <v>3.825</v>
      </c>
      <c r="L375" s="1" t="n">
        <f aca="false">'RAW DATA'!C373</f>
        <v>15.02597</v>
      </c>
    </row>
    <row r="376" customFormat="false" ht="12.75" hidden="false" customHeight="false" outlineLevel="0" collapsed="false">
      <c r="B376" s="11" t="n">
        <f aca="false">K376+$C$7</f>
        <v>3.83</v>
      </c>
      <c r="C376" s="12" t="n">
        <f aca="false">(L376*$C$6)-$C$8</f>
        <v>37.42181</v>
      </c>
      <c r="D376" s="11" t="e">
        <f aca="false">M131</f>
        <v>#VALUE!</v>
      </c>
      <c r="E376" s="12" t="n">
        <v>0</v>
      </c>
      <c r="F376" s="11" t="e">
        <f aca="false">O131</f>
        <v>#VALUE!</v>
      </c>
      <c r="G376" s="12" t="n">
        <v>0</v>
      </c>
      <c r="H376" s="11" t="e">
        <f aca="false">Q131</f>
        <v>#VALUE!</v>
      </c>
      <c r="I376" s="12" t="n">
        <v>0</v>
      </c>
      <c r="K376" s="1" t="n">
        <f aca="false">'RAW DATA'!B374</f>
        <v>3.83</v>
      </c>
      <c r="L376" s="1" t="n">
        <f aca="false">'RAW DATA'!C374</f>
        <v>12.42181</v>
      </c>
    </row>
    <row r="377" customFormat="false" ht="12.75" hidden="false" customHeight="false" outlineLevel="0" collapsed="false">
      <c r="B377" s="11" t="n">
        <f aca="false">K377+$C$7</f>
        <v>3.835</v>
      </c>
      <c r="C377" s="12" t="n">
        <f aca="false">(L377*$C$6)-$C$8</f>
        <v>36.73343</v>
      </c>
      <c r="D377" s="11" t="e">
        <f aca="false">M132</f>
        <v>#VALUE!</v>
      </c>
      <c r="E377" s="12" t="n">
        <v>0</v>
      </c>
      <c r="F377" s="11" t="e">
        <f aca="false">O132</f>
        <v>#VALUE!</v>
      </c>
      <c r="G377" s="12" t="n">
        <v>0</v>
      </c>
      <c r="H377" s="11" t="e">
        <f aca="false">Q132</f>
        <v>#VALUE!</v>
      </c>
      <c r="I377" s="12" t="n">
        <v>0</v>
      </c>
      <c r="K377" s="1" t="n">
        <f aca="false">'RAW DATA'!B375</f>
        <v>3.835</v>
      </c>
      <c r="L377" s="1" t="n">
        <f aca="false">'RAW DATA'!C375</f>
        <v>11.73343</v>
      </c>
    </row>
    <row r="378" customFormat="false" ht="12.75" hidden="false" customHeight="false" outlineLevel="0" collapsed="false">
      <c r="B378" s="11" t="n">
        <f aca="false">K378+$C$7</f>
        <v>3.84</v>
      </c>
      <c r="C378" s="12" t="n">
        <f aca="false">(L378*$C$6)-$C$8</f>
        <v>37.76776</v>
      </c>
      <c r="D378" s="11" t="e">
        <f aca="false">M132</f>
        <v>#VALUE!</v>
      </c>
      <c r="E378" s="12" t="e">
        <f aca="false">N132*E6</f>
        <v>#VALUE!</v>
      </c>
      <c r="F378" s="11" t="e">
        <f aca="false">O132</f>
        <v>#VALUE!</v>
      </c>
      <c r="G378" s="12" t="e">
        <f aca="false">P132*G6</f>
        <v>#VALUE!</v>
      </c>
      <c r="H378" s="11" t="e">
        <f aca="false">Q132</f>
        <v>#VALUE!</v>
      </c>
      <c r="I378" s="12" t="e">
        <f aca="false">R132*I6</f>
        <v>#VALUE!</v>
      </c>
      <c r="K378" s="1" t="n">
        <f aca="false">'RAW DATA'!B376</f>
        <v>3.84</v>
      </c>
      <c r="L378" s="1" t="n">
        <f aca="false">'RAW DATA'!C376</f>
        <v>12.76776</v>
      </c>
    </row>
    <row r="379" customFormat="false" ht="12.75" hidden="false" customHeight="false" outlineLevel="0" collapsed="false">
      <c r="B379" s="11" t="n">
        <f aca="false">K379+$C$7</f>
        <v>3.845</v>
      </c>
      <c r="C379" s="12" t="n">
        <f aca="false">(L379*$C$6)-$C$8</f>
        <v>36.02591</v>
      </c>
      <c r="D379" s="11" t="e">
        <f aca="false">M132</f>
        <v>#VALUE!</v>
      </c>
      <c r="E379" s="12" t="n">
        <v>0</v>
      </c>
      <c r="F379" s="11" t="e">
        <f aca="false">O132</f>
        <v>#VALUE!</v>
      </c>
      <c r="G379" s="12" t="n">
        <v>0</v>
      </c>
      <c r="H379" s="11" t="e">
        <f aca="false">Q132</f>
        <v>#VALUE!</v>
      </c>
      <c r="I379" s="12" t="n">
        <v>0</v>
      </c>
      <c r="K379" s="1" t="n">
        <f aca="false">'RAW DATA'!B377</f>
        <v>3.845</v>
      </c>
      <c r="L379" s="1" t="n">
        <f aca="false">'RAW DATA'!C377</f>
        <v>11.02591</v>
      </c>
    </row>
    <row r="380" customFormat="false" ht="12.75" hidden="false" customHeight="false" outlineLevel="0" collapsed="false">
      <c r="B380" s="11" t="n">
        <f aca="false">K380+$C$7</f>
        <v>3.85</v>
      </c>
      <c r="C380" s="12" t="n">
        <f aca="false">(L380*$C$6)-$C$8</f>
        <v>38.16919</v>
      </c>
      <c r="D380" s="11" t="e">
        <f aca="false">M133</f>
        <v>#VALUE!</v>
      </c>
      <c r="E380" s="12" t="n">
        <v>0</v>
      </c>
      <c r="F380" s="11" t="e">
        <f aca="false">O133</f>
        <v>#VALUE!</v>
      </c>
      <c r="G380" s="12" t="n">
        <v>0</v>
      </c>
      <c r="H380" s="11" t="e">
        <f aca="false">Q133</f>
        <v>#VALUE!</v>
      </c>
      <c r="I380" s="12" t="n">
        <v>0</v>
      </c>
      <c r="K380" s="1" t="n">
        <f aca="false">'RAW DATA'!B378</f>
        <v>3.85</v>
      </c>
      <c r="L380" s="1" t="n">
        <f aca="false">'RAW DATA'!C378</f>
        <v>13.16919</v>
      </c>
    </row>
    <row r="381" customFormat="false" ht="12.75" hidden="false" customHeight="false" outlineLevel="0" collapsed="false">
      <c r="B381" s="11" t="n">
        <f aca="false">K381+$C$7</f>
        <v>3.855</v>
      </c>
      <c r="C381" s="12" t="n">
        <f aca="false">(L381*$C$6)-$C$8</f>
        <v>37.31754</v>
      </c>
      <c r="D381" s="11" t="e">
        <f aca="false">M133</f>
        <v>#VALUE!</v>
      </c>
      <c r="E381" s="12" t="e">
        <f aca="false">N133*E6</f>
        <v>#VALUE!</v>
      </c>
      <c r="F381" s="11" t="e">
        <f aca="false">O133</f>
        <v>#VALUE!</v>
      </c>
      <c r="G381" s="12" t="e">
        <f aca="false">P133*G6</f>
        <v>#VALUE!</v>
      </c>
      <c r="H381" s="11" t="e">
        <f aca="false">Q133</f>
        <v>#VALUE!</v>
      </c>
      <c r="I381" s="12" t="e">
        <f aca="false">R133*I6</f>
        <v>#VALUE!</v>
      </c>
      <c r="K381" s="1" t="n">
        <f aca="false">'RAW DATA'!B379</f>
        <v>3.855</v>
      </c>
      <c r="L381" s="1" t="n">
        <f aca="false">'RAW DATA'!C379</f>
        <v>12.31754</v>
      </c>
    </row>
    <row r="382" customFormat="false" ht="12.75" hidden="false" customHeight="false" outlineLevel="0" collapsed="false">
      <c r="B382" s="11" t="n">
        <f aca="false">K382+$C$7</f>
        <v>3.86</v>
      </c>
      <c r="C382" s="12" t="n">
        <f aca="false">(L382*$C$6)-$C$8</f>
        <v>38.858</v>
      </c>
      <c r="D382" s="11" t="e">
        <f aca="false">M133</f>
        <v>#VALUE!</v>
      </c>
      <c r="E382" s="12" t="n">
        <v>0</v>
      </c>
      <c r="F382" s="11" t="e">
        <f aca="false">O133</f>
        <v>#VALUE!</v>
      </c>
      <c r="G382" s="12" t="n">
        <v>0</v>
      </c>
      <c r="H382" s="11" t="e">
        <f aca="false">Q133</f>
        <v>#VALUE!</v>
      </c>
      <c r="I382" s="12" t="n">
        <v>0</v>
      </c>
      <c r="K382" s="1" t="n">
        <f aca="false">'RAW DATA'!B380</f>
        <v>3.86</v>
      </c>
      <c r="L382" s="1" t="n">
        <f aca="false">'RAW DATA'!C380</f>
        <v>13.858</v>
      </c>
    </row>
    <row r="383" customFormat="false" ht="12.75" hidden="false" customHeight="false" outlineLevel="0" collapsed="false">
      <c r="B383" s="11" t="n">
        <f aca="false">K383+$C$7</f>
        <v>3.865</v>
      </c>
      <c r="C383" s="12" t="n">
        <f aca="false">(L383*$C$6)-$C$8</f>
        <v>38.32138</v>
      </c>
      <c r="D383" s="11" t="e">
        <f aca="false">M134</f>
        <v>#VALUE!</v>
      </c>
      <c r="E383" s="12" t="n">
        <v>0</v>
      </c>
      <c r="F383" s="11" t="e">
        <f aca="false">O134</f>
        <v>#VALUE!</v>
      </c>
      <c r="G383" s="12" t="n">
        <v>0</v>
      </c>
      <c r="H383" s="11" t="e">
        <f aca="false">Q134</f>
        <v>#VALUE!</v>
      </c>
      <c r="I383" s="12" t="n">
        <v>0</v>
      </c>
      <c r="K383" s="1" t="n">
        <f aca="false">'RAW DATA'!B381</f>
        <v>3.865</v>
      </c>
      <c r="L383" s="1" t="n">
        <f aca="false">'RAW DATA'!C381</f>
        <v>13.32138</v>
      </c>
    </row>
    <row r="384" customFormat="false" ht="12.75" hidden="false" customHeight="false" outlineLevel="0" collapsed="false">
      <c r="B384" s="11" t="n">
        <f aca="false">K384+$C$7</f>
        <v>3.87</v>
      </c>
      <c r="C384" s="12" t="n">
        <f aca="false">(L384*$C$6)-$C$8</f>
        <v>39.42374</v>
      </c>
      <c r="D384" s="11" t="e">
        <f aca="false">M134</f>
        <v>#VALUE!</v>
      </c>
      <c r="E384" s="12" t="e">
        <f aca="false">N134*E6</f>
        <v>#VALUE!</v>
      </c>
      <c r="F384" s="11" t="e">
        <f aca="false">O134</f>
        <v>#VALUE!</v>
      </c>
      <c r="G384" s="12" t="e">
        <f aca="false">P134*G6</f>
        <v>#VALUE!</v>
      </c>
      <c r="H384" s="11" t="e">
        <f aca="false">Q134</f>
        <v>#VALUE!</v>
      </c>
      <c r="I384" s="12" t="e">
        <f aca="false">R134*I6</f>
        <v>#VALUE!</v>
      </c>
      <c r="K384" s="1" t="n">
        <f aca="false">'RAW DATA'!B382</f>
        <v>3.87</v>
      </c>
      <c r="L384" s="1" t="n">
        <f aca="false">'RAW DATA'!C382</f>
        <v>14.42374</v>
      </c>
    </row>
    <row r="385" customFormat="false" ht="12.75" hidden="false" customHeight="false" outlineLevel="0" collapsed="false">
      <c r="B385" s="11" t="n">
        <f aca="false">K385+$C$7</f>
        <v>3.875</v>
      </c>
      <c r="C385" s="12" t="n">
        <f aca="false">(L385*$C$6)-$C$8</f>
        <v>38.73184</v>
      </c>
      <c r="D385" s="11" t="e">
        <f aca="false">M134</f>
        <v>#VALUE!</v>
      </c>
      <c r="E385" s="12" t="n">
        <v>0</v>
      </c>
      <c r="F385" s="11" t="e">
        <f aca="false">O134</f>
        <v>#VALUE!</v>
      </c>
      <c r="G385" s="12" t="n">
        <v>0</v>
      </c>
      <c r="H385" s="11" t="e">
        <f aca="false">Q134</f>
        <v>#VALUE!</v>
      </c>
      <c r="I385" s="12" t="n">
        <v>0</v>
      </c>
      <c r="K385" s="1" t="n">
        <f aca="false">'RAW DATA'!B383</f>
        <v>3.875</v>
      </c>
      <c r="L385" s="1" t="n">
        <f aca="false">'RAW DATA'!C383</f>
        <v>13.73184</v>
      </c>
    </row>
    <row r="386" customFormat="false" ht="12.75" hidden="false" customHeight="false" outlineLevel="0" collapsed="false">
      <c r="B386" s="11" t="n">
        <f aca="false">K386+$C$7</f>
        <v>3.88</v>
      </c>
      <c r="C386" s="12" t="n">
        <f aca="false">(L386*$C$6)-$C$8</f>
        <v>42.92615</v>
      </c>
      <c r="D386" s="11" t="e">
        <f aca="false">M135</f>
        <v>#VALUE!</v>
      </c>
      <c r="E386" s="12" t="n">
        <v>0</v>
      </c>
      <c r="F386" s="11" t="e">
        <f aca="false">O135</f>
        <v>#VALUE!</v>
      </c>
      <c r="G386" s="12" t="n">
        <v>0</v>
      </c>
      <c r="H386" s="11" t="e">
        <f aca="false">Q135</f>
        <v>#VALUE!</v>
      </c>
      <c r="I386" s="12" t="n">
        <v>0</v>
      </c>
      <c r="K386" s="1" t="n">
        <f aca="false">'RAW DATA'!B384</f>
        <v>3.88</v>
      </c>
      <c r="L386" s="1" t="n">
        <f aca="false">'RAW DATA'!C384</f>
        <v>17.92615</v>
      </c>
    </row>
    <row r="387" customFormat="false" ht="12.75" hidden="false" customHeight="false" outlineLevel="0" collapsed="false">
      <c r="B387" s="11" t="n">
        <f aca="false">K387+$C$7</f>
        <v>3.885</v>
      </c>
      <c r="C387" s="12" t="n">
        <f aca="false">(L387*$C$6)-$C$8</f>
        <v>41.45663</v>
      </c>
      <c r="D387" s="11" t="e">
        <f aca="false">M135</f>
        <v>#VALUE!</v>
      </c>
      <c r="E387" s="12" t="e">
        <f aca="false">N135*E6</f>
        <v>#VALUE!</v>
      </c>
      <c r="F387" s="11" t="e">
        <f aca="false">O135</f>
        <v>#VALUE!</v>
      </c>
      <c r="G387" s="12" t="e">
        <f aca="false">P135*G6</f>
        <v>#VALUE!</v>
      </c>
      <c r="H387" s="11" t="e">
        <f aca="false">Q135</f>
        <v>#VALUE!</v>
      </c>
      <c r="I387" s="12" t="e">
        <f aca="false">R135*I6</f>
        <v>#VALUE!</v>
      </c>
      <c r="K387" s="1" t="n">
        <f aca="false">'RAW DATA'!B385</f>
        <v>3.885</v>
      </c>
      <c r="L387" s="1" t="n">
        <f aca="false">'RAW DATA'!C385</f>
        <v>16.45663</v>
      </c>
    </row>
    <row r="388" customFormat="false" ht="12.75" hidden="false" customHeight="false" outlineLevel="0" collapsed="false">
      <c r="B388" s="11" t="n">
        <f aca="false">K388+$C$7</f>
        <v>3.89</v>
      </c>
      <c r="C388" s="12" t="n">
        <f aca="false">(L388*$C$6)-$C$8</f>
        <v>41.15753</v>
      </c>
      <c r="D388" s="11" t="e">
        <f aca="false">M135</f>
        <v>#VALUE!</v>
      </c>
      <c r="E388" s="12" t="n">
        <v>0</v>
      </c>
      <c r="F388" s="11" t="e">
        <f aca="false">O135</f>
        <v>#VALUE!</v>
      </c>
      <c r="G388" s="12" t="n">
        <v>0</v>
      </c>
      <c r="H388" s="11" t="e">
        <f aca="false">Q135</f>
        <v>#VALUE!</v>
      </c>
      <c r="I388" s="12" t="n">
        <v>0</v>
      </c>
      <c r="K388" s="1" t="n">
        <f aca="false">'RAW DATA'!B386</f>
        <v>3.89</v>
      </c>
      <c r="L388" s="1" t="n">
        <f aca="false">'RAW DATA'!C386</f>
        <v>16.15753</v>
      </c>
    </row>
    <row r="389" customFormat="false" ht="12.75" hidden="false" customHeight="false" outlineLevel="0" collapsed="false">
      <c r="B389" s="11" t="n">
        <f aca="false">K389+$C$7</f>
        <v>3.895</v>
      </c>
      <c r="C389" s="12" t="n">
        <f aca="false">(L389*$C$6)-$C$8</f>
        <v>44.47971</v>
      </c>
      <c r="D389" s="11" t="e">
        <f aca="false">M136</f>
        <v>#VALUE!</v>
      </c>
      <c r="E389" s="12" t="n">
        <v>0</v>
      </c>
      <c r="F389" s="11" t="e">
        <f aca="false">O136</f>
        <v>#VALUE!</v>
      </c>
      <c r="G389" s="12" t="n">
        <v>0</v>
      </c>
      <c r="H389" s="11" t="e">
        <f aca="false">Q136</f>
        <v>#VALUE!</v>
      </c>
      <c r="I389" s="12" t="n">
        <v>0</v>
      </c>
      <c r="K389" s="1" t="n">
        <f aca="false">'RAW DATA'!B387</f>
        <v>3.895</v>
      </c>
      <c r="L389" s="1" t="n">
        <f aca="false">'RAW DATA'!C387</f>
        <v>19.47971</v>
      </c>
    </row>
    <row r="390" customFormat="false" ht="12.75" hidden="false" customHeight="false" outlineLevel="0" collapsed="false">
      <c r="B390" s="11" t="n">
        <f aca="false">K390+$C$7</f>
        <v>3.9</v>
      </c>
      <c r="C390" s="12" t="n">
        <f aca="false">(L390*$C$6)-$C$8</f>
        <v>45.26239</v>
      </c>
      <c r="D390" s="11" t="e">
        <f aca="false">M136</f>
        <v>#VALUE!</v>
      </c>
      <c r="E390" s="12" t="e">
        <f aca="false">N136*E6</f>
        <v>#VALUE!</v>
      </c>
      <c r="F390" s="11" t="e">
        <f aca="false">O136</f>
        <v>#VALUE!</v>
      </c>
      <c r="G390" s="12" t="e">
        <f aca="false">P136*G6</f>
        <v>#VALUE!</v>
      </c>
      <c r="H390" s="11" t="e">
        <f aca="false">Q136</f>
        <v>#VALUE!</v>
      </c>
      <c r="I390" s="12" t="e">
        <f aca="false">R136*I6</f>
        <v>#VALUE!</v>
      </c>
      <c r="K390" s="1" t="n">
        <f aca="false">'RAW DATA'!B388</f>
        <v>3.9</v>
      </c>
      <c r="L390" s="1" t="n">
        <f aca="false">'RAW DATA'!C388</f>
        <v>20.26239</v>
      </c>
    </row>
    <row r="391" customFormat="false" ht="12.75" hidden="false" customHeight="false" outlineLevel="0" collapsed="false">
      <c r="B391" s="11" t="n">
        <f aca="false">K391+$C$7</f>
        <v>3.905</v>
      </c>
      <c r="C391" s="12" t="n">
        <f aca="false">(L391*$C$6)-$C$8</f>
        <v>47.56787</v>
      </c>
      <c r="D391" s="11" t="e">
        <f aca="false">M136</f>
        <v>#VALUE!</v>
      </c>
      <c r="E391" s="12" t="n">
        <v>0</v>
      </c>
      <c r="F391" s="11" t="e">
        <f aca="false">O136</f>
        <v>#VALUE!</v>
      </c>
      <c r="G391" s="12" t="n">
        <v>0</v>
      </c>
      <c r="H391" s="11" t="e">
        <f aca="false">Q136</f>
        <v>#VALUE!</v>
      </c>
      <c r="I391" s="12" t="n">
        <v>0</v>
      </c>
      <c r="K391" s="1" t="n">
        <f aca="false">'RAW DATA'!B389</f>
        <v>3.905</v>
      </c>
      <c r="L391" s="1" t="n">
        <f aca="false">'RAW DATA'!C389</f>
        <v>22.56787</v>
      </c>
    </row>
    <row r="392" customFormat="false" ht="12.75" hidden="false" customHeight="false" outlineLevel="0" collapsed="false">
      <c r="B392" s="11" t="n">
        <f aca="false">K392+$C$7</f>
        <v>3.91</v>
      </c>
      <c r="C392" s="12" t="n">
        <f aca="false">(L392*$C$6)-$C$8</f>
        <v>46.79868</v>
      </c>
      <c r="D392" s="11" t="e">
        <f aca="false">M137</f>
        <v>#VALUE!</v>
      </c>
      <c r="E392" s="12" t="n">
        <v>0</v>
      </c>
      <c r="F392" s="11" t="e">
        <f aca="false">O137</f>
        <v>#VALUE!</v>
      </c>
      <c r="G392" s="12" t="n">
        <v>0</v>
      </c>
      <c r="H392" s="11" t="e">
        <f aca="false">Q137</f>
        <v>#VALUE!</v>
      </c>
      <c r="I392" s="12" t="n">
        <v>0</v>
      </c>
      <c r="K392" s="1" t="n">
        <f aca="false">'RAW DATA'!B390</f>
        <v>3.91</v>
      </c>
      <c r="L392" s="1" t="n">
        <f aca="false">'RAW DATA'!C390</f>
        <v>21.79868</v>
      </c>
    </row>
    <row r="393" customFormat="false" ht="12.75" hidden="false" customHeight="false" outlineLevel="0" collapsed="false">
      <c r="B393" s="11" t="n">
        <f aca="false">K393+$C$7</f>
        <v>3.915</v>
      </c>
      <c r="C393" s="12" t="n">
        <f aca="false">(L393*$C$6)-$C$8</f>
        <v>49.73111</v>
      </c>
      <c r="D393" s="11" t="e">
        <f aca="false">M137</f>
        <v>#VALUE!</v>
      </c>
      <c r="E393" s="12" t="e">
        <f aca="false">N137*E6</f>
        <v>#VALUE!</v>
      </c>
      <c r="F393" s="11" t="e">
        <f aca="false">O137</f>
        <v>#VALUE!</v>
      </c>
      <c r="G393" s="12" t="e">
        <f aca="false">P137*G6</f>
        <v>#VALUE!</v>
      </c>
      <c r="H393" s="11" t="e">
        <f aca="false">Q137</f>
        <v>#VALUE!</v>
      </c>
      <c r="I393" s="12" t="e">
        <f aca="false">R137*I6</f>
        <v>#VALUE!</v>
      </c>
      <c r="K393" s="1" t="n">
        <f aca="false">'RAW DATA'!B391</f>
        <v>3.915</v>
      </c>
      <c r="L393" s="1" t="n">
        <f aca="false">'RAW DATA'!C391</f>
        <v>24.73111</v>
      </c>
    </row>
    <row r="394" customFormat="false" ht="12.75" hidden="false" customHeight="false" outlineLevel="0" collapsed="false">
      <c r="B394" s="11" t="n">
        <f aca="false">K394+$C$7</f>
        <v>3.92</v>
      </c>
      <c r="C394" s="12" t="n">
        <f aca="false">(L394*$C$6)-$C$8</f>
        <v>47.99487</v>
      </c>
      <c r="D394" s="11" t="e">
        <f aca="false">M137</f>
        <v>#VALUE!</v>
      </c>
      <c r="E394" s="12" t="n">
        <v>0</v>
      </c>
      <c r="F394" s="11" t="e">
        <f aca="false">O137</f>
        <v>#VALUE!</v>
      </c>
      <c r="G394" s="12" t="n">
        <v>0</v>
      </c>
      <c r="H394" s="11" t="e">
        <f aca="false">Q137</f>
        <v>#VALUE!</v>
      </c>
      <c r="I394" s="12" t="n">
        <v>0</v>
      </c>
      <c r="K394" s="1" t="n">
        <f aca="false">'RAW DATA'!B392</f>
        <v>3.92</v>
      </c>
      <c r="L394" s="1" t="n">
        <f aca="false">'RAW DATA'!C392</f>
        <v>22.99487</v>
      </c>
    </row>
    <row r="395" customFormat="false" ht="12.75" hidden="false" customHeight="false" outlineLevel="0" collapsed="false">
      <c r="B395" s="11" t="n">
        <f aca="false">K395+$C$7</f>
        <v>3.925</v>
      </c>
      <c r="C395" s="12" t="n">
        <f aca="false">(L395*$C$6)-$C$8</f>
        <v>49.41071</v>
      </c>
      <c r="D395" s="11" t="e">
        <f aca="false">M138</f>
        <v>#VALUE!</v>
      </c>
      <c r="E395" s="12" t="n">
        <v>0</v>
      </c>
      <c r="F395" s="11" t="e">
        <f aca="false">O138</f>
        <v>#VALUE!</v>
      </c>
      <c r="G395" s="12" t="n">
        <v>0</v>
      </c>
      <c r="H395" s="11" t="e">
        <f aca="false">Q138</f>
        <v>#VALUE!</v>
      </c>
      <c r="I395" s="12" t="n">
        <v>0</v>
      </c>
      <c r="K395" s="1" t="n">
        <f aca="false">'RAW DATA'!B393</f>
        <v>3.925</v>
      </c>
      <c r="L395" s="1" t="n">
        <f aca="false">'RAW DATA'!C393</f>
        <v>24.41071</v>
      </c>
    </row>
    <row r="396" customFormat="false" ht="12.75" hidden="false" customHeight="false" outlineLevel="0" collapsed="false">
      <c r="B396" s="11" t="n">
        <f aca="false">K396+$C$7</f>
        <v>3.93</v>
      </c>
      <c r="C396" s="12" t="n">
        <f aca="false">(L396*$C$6)-$C$8</f>
        <v>52.37115</v>
      </c>
      <c r="D396" s="11" t="e">
        <f aca="false">M138</f>
        <v>#VALUE!</v>
      </c>
      <c r="E396" s="12" t="e">
        <f aca="false">N138*E6</f>
        <v>#VALUE!</v>
      </c>
      <c r="F396" s="11" t="e">
        <f aca="false">O138</f>
        <v>#VALUE!</v>
      </c>
      <c r="G396" s="12" t="e">
        <f aca="false">P138*G6</f>
        <v>#VALUE!</v>
      </c>
      <c r="H396" s="11" t="e">
        <f aca="false">Q138</f>
        <v>#VALUE!</v>
      </c>
      <c r="I396" s="12" t="e">
        <f aca="false">R138*I6</f>
        <v>#VALUE!</v>
      </c>
      <c r="K396" s="1" t="n">
        <f aca="false">'RAW DATA'!B394</f>
        <v>3.93</v>
      </c>
      <c r="L396" s="1" t="n">
        <f aca="false">'RAW DATA'!C394</f>
        <v>27.37115</v>
      </c>
    </row>
    <row r="397" customFormat="false" ht="12.75" hidden="false" customHeight="false" outlineLevel="0" collapsed="false">
      <c r="B397" s="11" t="n">
        <f aca="false">K397+$C$7</f>
        <v>3.935</v>
      </c>
      <c r="C397" s="12" t="n">
        <f aca="false">(L397*$C$6)-$C$8</f>
        <v>48.95624</v>
      </c>
      <c r="D397" s="11" t="e">
        <f aca="false">M138</f>
        <v>#VALUE!</v>
      </c>
      <c r="E397" s="12" t="n">
        <v>0</v>
      </c>
      <c r="F397" s="11" t="e">
        <f aca="false">O138</f>
        <v>#VALUE!</v>
      </c>
      <c r="G397" s="12" t="n">
        <v>0</v>
      </c>
      <c r="H397" s="11" t="e">
        <f aca="false">Q138</f>
        <v>#VALUE!</v>
      </c>
      <c r="I397" s="12" t="n">
        <v>0</v>
      </c>
      <c r="K397" s="1" t="n">
        <f aca="false">'RAW DATA'!B395</f>
        <v>3.935</v>
      </c>
      <c r="L397" s="1" t="n">
        <f aca="false">'RAW DATA'!C395</f>
        <v>23.95624</v>
      </c>
    </row>
    <row r="398" customFormat="false" ht="12.75" hidden="false" customHeight="false" outlineLevel="0" collapsed="false">
      <c r="B398" s="11" t="n">
        <f aca="false">K398+$C$7</f>
        <v>3.94</v>
      </c>
      <c r="C398" s="12" t="n">
        <f aca="false">(L398*$C$6)-$C$8</f>
        <v>53.40402</v>
      </c>
      <c r="D398" s="11" t="e">
        <f aca="false">M139</f>
        <v>#VALUE!</v>
      </c>
      <c r="E398" s="12" t="n">
        <v>0</v>
      </c>
      <c r="F398" s="11" t="e">
        <f aca="false">O139</f>
        <v>#VALUE!</v>
      </c>
      <c r="G398" s="12" t="n">
        <v>0</v>
      </c>
      <c r="H398" s="11" t="e">
        <f aca="false">Q139</f>
        <v>#VALUE!</v>
      </c>
      <c r="I398" s="12" t="n">
        <v>0</v>
      </c>
      <c r="K398" s="1" t="n">
        <f aca="false">'RAW DATA'!B396</f>
        <v>3.94</v>
      </c>
      <c r="L398" s="1" t="n">
        <f aca="false">'RAW DATA'!C396</f>
        <v>28.40402</v>
      </c>
    </row>
    <row r="399" customFormat="false" ht="12.75" hidden="false" customHeight="false" outlineLevel="0" collapsed="false">
      <c r="B399" s="11" t="n">
        <f aca="false">K399+$C$7</f>
        <v>3.945</v>
      </c>
      <c r="C399" s="12" t="n">
        <f aca="false">(L399*$C$6)-$C$8</f>
        <v>54.99203</v>
      </c>
      <c r="D399" s="11" t="e">
        <f aca="false">M139</f>
        <v>#VALUE!</v>
      </c>
      <c r="E399" s="12" t="e">
        <f aca="false">N139*E6</f>
        <v>#VALUE!</v>
      </c>
      <c r="F399" s="11" t="e">
        <f aca="false">O139</f>
        <v>#VALUE!</v>
      </c>
      <c r="G399" s="12" t="e">
        <f aca="false">P139*G6</f>
        <v>#VALUE!</v>
      </c>
      <c r="H399" s="11" t="e">
        <f aca="false">Q139</f>
        <v>#VALUE!</v>
      </c>
      <c r="I399" s="12" t="e">
        <f aca="false">R139*I6</f>
        <v>#VALUE!</v>
      </c>
      <c r="K399" s="1" t="n">
        <f aca="false">'RAW DATA'!B397</f>
        <v>3.945</v>
      </c>
      <c r="L399" s="1" t="n">
        <f aca="false">'RAW DATA'!C397</f>
        <v>29.99203</v>
      </c>
    </row>
    <row r="400" customFormat="false" ht="12.75" hidden="false" customHeight="false" outlineLevel="0" collapsed="false">
      <c r="B400" s="11" t="n">
        <f aca="false">K400+$C$7</f>
        <v>3.95</v>
      </c>
      <c r="C400" s="12" t="n">
        <f aca="false">(L400*$C$6)-$C$8</f>
        <v>54.02078</v>
      </c>
      <c r="D400" s="11" t="e">
        <f aca="false">M139</f>
        <v>#VALUE!</v>
      </c>
      <c r="E400" s="12" t="n">
        <v>0</v>
      </c>
      <c r="F400" s="11" t="e">
        <f aca="false">O139</f>
        <v>#VALUE!</v>
      </c>
      <c r="G400" s="12" t="n">
        <v>0</v>
      </c>
      <c r="H400" s="11" t="e">
        <f aca="false">Q139</f>
        <v>#VALUE!</v>
      </c>
      <c r="I400" s="12" t="n">
        <v>0</v>
      </c>
      <c r="K400" s="1" t="n">
        <f aca="false">'RAW DATA'!B398</f>
        <v>3.95</v>
      </c>
      <c r="L400" s="1" t="n">
        <f aca="false">'RAW DATA'!C398</f>
        <v>29.02078</v>
      </c>
    </row>
    <row r="401" customFormat="false" ht="12.75" hidden="false" customHeight="false" outlineLevel="0" collapsed="false">
      <c r="B401" s="11" t="n">
        <f aca="false">K401+$C$7</f>
        <v>3.955</v>
      </c>
      <c r="C401" s="12" t="n">
        <f aca="false">(L401*$C$6)-$C$8</f>
        <v>56.8226</v>
      </c>
      <c r="D401" s="11" t="e">
        <f aca="false">M140</f>
        <v>#VALUE!</v>
      </c>
      <c r="E401" s="12" t="n">
        <v>0</v>
      </c>
      <c r="F401" s="11" t="e">
        <f aca="false">O140</f>
        <v>#VALUE!</v>
      </c>
      <c r="G401" s="12" t="n">
        <v>0</v>
      </c>
      <c r="H401" s="11" t="e">
        <f aca="false">Q140</f>
        <v>#VALUE!</v>
      </c>
      <c r="I401" s="12" t="n">
        <v>0</v>
      </c>
      <c r="K401" s="1" t="n">
        <f aca="false">'RAW DATA'!B399</f>
        <v>3.955</v>
      </c>
      <c r="L401" s="1" t="n">
        <f aca="false">'RAW DATA'!C399</f>
        <v>31.8226</v>
      </c>
    </row>
    <row r="402" customFormat="false" ht="12.75" hidden="false" customHeight="false" outlineLevel="0" collapsed="false">
      <c r="B402" s="11" t="n">
        <f aca="false">K402+$C$7</f>
        <v>3.96</v>
      </c>
      <c r="C402" s="12" t="n">
        <f aca="false">(L402*$C$6)-$C$8</f>
        <v>57.30835</v>
      </c>
      <c r="D402" s="11" t="e">
        <f aca="false">M140</f>
        <v>#VALUE!</v>
      </c>
      <c r="E402" s="12" t="e">
        <f aca="false">N140*E6</f>
        <v>#VALUE!</v>
      </c>
      <c r="F402" s="11" t="e">
        <f aca="false">O140</f>
        <v>#VALUE!</v>
      </c>
      <c r="G402" s="12" t="e">
        <f aca="false">P140*G6</f>
        <v>#VALUE!</v>
      </c>
      <c r="H402" s="11" t="e">
        <f aca="false">Q140</f>
        <v>#VALUE!</v>
      </c>
      <c r="I402" s="12" t="e">
        <f aca="false">R140*I6</f>
        <v>#VALUE!</v>
      </c>
      <c r="K402" s="1" t="n">
        <f aca="false">'RAW DATA'!B400</f>
        <v>3.96</v>
      </c>
      <c r="L402" s="1" t="n">
        <f aca="false">'RAW DATA'!C400</f>
        <v>32.30835</v>
      </c>
    </row>
    <row r="403" customFormat="false" ht="12.75" hidden="false" customHeight="false" outlineLevel="0" collapsed="false">
      <c r="B403" s="11" t="n">
        <f aca="false">K403+$C$7</f>
        <v>3.965</v>
      </c>
      <c r="C403" s="12" t="n">
        <f aca="false">(L403*$C$6)-$C$8</f>
        <v>55.76822</v>
      </c>
      <c r="D403" s="11" t="e">
        <f aca="false">M140</f>
        <v>#VALUE!</v>
      </c>
      <c r="E403" s="12" t="n">
        <v>0</v>
      </c>
      <c r="F403" s="11" t="e">
        <f aca="false">O140</f>
        <v>#VALUE!</v>
      </c>
      <c r="G403" s="12" t="n">
        <v>0</v>
      </c>
      <c r="H403" s="11" t="e">
        <f aca="false">Q140</f>
        <v>#VALUE!</v>
      </c>
      <c r="I403" s="12" t="n">
        <v>0</v>
      </c>
      <c r="K403" s="1" t="n">
        <f aca="false">'RAW DATA'!B401</f>
        <v>3.965</v>
      </c>
      <c r="L403" s="1" t="n">
        <f aca="false">'RAW DATA'!C401</f>
        <v>30.76822</v>
      </c>
    </row>
    <row r="404" customFormat="false" ht="12.75" hidden="false" customHeight="false" outlineLevel="0" collapsed="false">
      <c r="B404" s="11" t="n">
        <f aca="false">K404+$C$7</f>
        <v>3.97</v>
      </c>
      <c r="C404" s="12" t="n">
        <f aca="false">(L404*$C$6)-$C$8</f>
        <v>58.96301</v>
      </c>
      <c r="D404" s="11" t="e">
        <f aca="false">M141</f>
        <v>#VALUE!</v>
      </c>
      <c r="E404" s="12" t="n">
        <v>0</v>
      </c>
      <c r="F404" s="11" t="e">
        <f aca="false">O141</f>
        <v>#VALUE!</v>
      </c>
      <c r="G404" s="12" t="n">
        <v>0</v>
      </c>
      <c r="H404" s="11" t="e">
        <f aca="false">Q141</f>
        <v>#VALUE!</v>
      </c>
      <c r="I404" s="12" t="n">
        <v>0</v>
      </c>
      <c r="K404" s="1" t="n">
        <f aca="false">'RAW DATA'!B402</f>
        <v>3.97</v>
      </c>
      <c r="L404" s="1" t="n">
        <f aca="false">'RAW DATA'!C402</f>
        <v>33.96301</v>
      </c>
    </row>
    <row r="405" customFormat="false" ht="12.75" hidden="false" customHeight="false" outlineLevel="0" collapsed="false">
      <c r="B405" s="11" t="n">
        <f aca="false">K405+$C$7</f>
        <v>3.975</v>
      </c>
      <c r="C405" s="12" t="n">
        <f aca="false">(L405*$C$6)-$C$8</f>
        <v>57.92322</v>
      </c>
      <c r="D405" s="11" t="e">
        <f aca="false">M141</f>
        <v>#VALUE!</v>
      </c>
      <c r="E405" s="12" t="e">
        <f aca="false">N141*E6</f>
        <v>#VALUE!</v>
      </c>
      <c r="F405" s="11" t="e">
        <f aca="false">O141</f>
        <v>#VALUE!</v>
      </c>
      <c r="G405" s="12" t="e">
        <f aca="false">P141*G6</f>
        <v>#VALUE!</v>
      </c>
      <c r="H405" s="11" t="e">
        <f aca="false">Q141</f>
        <v>#VALUE!</v>
      </c>
      <c r="I405" s="12" t="e">
        <f aca="false">R141*I6</f>
        <v>#VALUE!</v>
      </c>
      <c r="K405" s="1" t="n">
        <f aca="false">'RAW DATA'!B403</f>
        <v>3.975</v>
      </c>
      <c r="L405" s="1" t="n">
        <f aca="false">'RAW DATA'!C403</f>
        <v>32.92322</v>
      </c>
    </row>
    <row r="406" customFormat="false" ht="12.75" hidden="false" customHeight="false" outlineLevel="0" collapsed="false">
      <c r="B406" s="11" t="n">
        <f aca="false">K406+$C$7</f>
        <v>3.98</v>
      </c>
      <c r="C406" s="12" t="n">
        <f aca="false">(L406*$C$6)-$C$8</f>
        <v>58.39026</v>
      </c>
      <c r="D406" s="11" t="e">
        <f aca="false">M141</f>
        <v>#VALUE!</v>
      </c>
      <c r="E406" s="12" t="n">
        <v>0</v>
      </c>
      <c r="F406" s="11" t="e">
        <f aca="false">O141</f>
        <v>#VALUE!</v>
      </c>
      <c r="G406" s="12" t="n">
        <v>0</v>
      </c>
      <c r="H406" s="11" t="e">
        <f aca="false">Q141</f>
        <v>#VALUE!</v>
      </c>
      <c r="I406" s="12" t="n">
        <v>0</v>
      </c>
      <c r="K406" s="1" t="n">
        <f aca="false">'RAW DATA'!B404</f>
        <v>3.98</v>
      </c>
      <c r="L406" s="1" t="n">
        <f aca="false">'RAW DATA'!C404</f>
        <v>33.39026</v>
      </c>
    </row>
    <row r="407" customFormat="false" ht="12.75" hidden="false" customHeight="false" outlineLevel="0" collapsed="false">
      <c r="B407" s="11" t="n">
        <f aca="false">K407+$C$7</f>
        <v>3.985</v>
      </c>
      <c r="C407" s="12" t="n">
        <f aca="false">(L407*$C$6)-$C$8</f>
        <v>59.2616</v>
      </c>
      <c r="D407" s="11" t="e">
        <f aca="false">M142</f>
        <v>#VALUE!</v>
      </c>
      <c r="E407" s="12" t="n">
        <v>0</v>
      </c>
      <c r="F407" s="11" t="e">
        <f aca="false">O142</f>
        <v>#VALUE!</v>
      </c>
      <c r="G407" s="12" t="n">
        <v>0</v>
      </c>
      <c r="H407" s="11" t="e">
        <f aca="false">Q142</f>
        <v>#VALUE!</v>
      </c>
      <c r="I407" s="12" t="n">
        <v>0</v>
      </c>
      <c r="K407" s="1" t="n">
        <f aca="false">'RAW DATA'!B405</f>
        <v>3.985</v>
      </c>
      <c r="L407" s="1" t="n">
        <f aca="false">'RAW DATA'!C405</f>
        <v>34.2616</v>
      </c>
    </row>
    <row r="408" customFormat="false" ht="12.75" hidden="false" customHeight="false" outlineLevel="0" collapsed="false">
      <c r="B408" s="11" t="n">
        <f aca="false">K408+$C$7</f>
        <v>3.99</v>
      </c>
      <c r="C408" s="12" t="n">
        <f aca="false">(L408*$C$6)-$C$8</f>
        <v>58.72708</v>
      </c>
      <c r="D408" s="11" t="e">
        <f aca="false">M142</f>
        <v>#VALUE!</v>
      </c>
      <c r="E408" s="12" t="e">
        <f aca="false">N142*E6</f>
        <v>#VALUE!</v>
      </c>
      <c r="F408" s="11" t="e">
        <f aca="false">O142</f>
        <v>#VALUE!</v>
      </c>
      <c r="G408" s="12" t="e">
        <f aca="false">P142*G6</f>
        <v>#VALUE!</v>
      </c>
      <c r="H408" s="11" t="e">
        <f aca="false">Q142</f>
        <v>#VALUE!</v>
      </c>
      <c r="I408" s="12" t="e">
        <f aca="false">R142*I6</f>
        <v>#VALUE!</v>
      </c>
      <c r="K408" s="1" t="n">
        <f aca="false">'RAW DATA'!B406</f>
        <v>3.99</v>
      </c>
      <c r="L408" s="1" t="n">
        <f aca="false">'RAW DATA'!C406</f>
        <v>33.72708</v>
      </c>
    </row>
    <row r="409" customFormat="false" ht="12.75" hidden="false" customHeight="false" outlineLevel="0" collapsed="false">
      <c r="B409" s="11" t="n">
        <f aca="false">K409+$C$7</f>
        <v>3.995</v>
      </c>
      <c r="C409" s="12" t="n">
        <f aca="false">(L409*$C$6)-$C$8</f>
        <v>59.51929</v>
      </c>
      <c r="D409" s="11" t="e">
        <f aca="false">M142</f>
        <v>#VALUE!</v>
      </c>
      <c r="E409" s="12" t="n">
        <v>0</v>
      </c>
      <c r="F409" s="11" t="e">
        <f aca="false">O142</f>
        <v>#VALUE!</v>
      </c>
      <c r="G409" s="12" t="n">
        <v>0</v>
      </c>
      <c r="H409" s="11" t="e">
        <f aca="false">Q142</f>
        <v>#VALUE!</v>
      </c>
      <c r="I409" s="12" t="n">
        <v>0</v>
      </c>
      <c r="K409" s="1" t="n">
        <f aca="false">'RAW DATA'!B407</f>
        <v>3.995</v>
      </c>
      <c r="L409" s="1" t="n">
        <f aca="false">'RAW DATA'!C407</f>
        <v>34.51929</v>
      </c>
    </row>
    <row r="410" customFormat="false" ht="12.75" hidden="false" customHeight="false" outlineLevel="0" collapsed="false">
      <c r="B410" s="11" t="n">
        <f aca="false">K410+$C$7</f>
        <v>4</v>
      </c>
      <c r="C410" s="12" t="n">
        <f aca="false">(L410*$C$6)-$C$8</f>
        <v>54.80478</v>
      </c>
      <c r="D410" s="11" t="e">
        <f aca="false">M143</f>
        <v>#VALUE!</v>
      </c>
      <c r="E410" s="12" t="n">
        <v>0</v>
      </c>
      <c r="F410" s="11" t="e">
        <f aca="false">O143</f>
        <v>#VALUE!</v>
      </c>
      <c r="G410" s="12" t="n">
        <v>0</v>
      </c>
      <c r="H410" s="11" t="e">
        <f aca="false">Q143</f>
        <v>#VALUE!</v>
      </c>
      <c r="I410" s="12" t="n">
        <v>0</v>
      </c>
      <c r="K410" s="1" t="n">
        <f aca="false">'RAW DATA'!B408</f>
        <v>4</v>
      </c>
      <c r="L410" s="1" t="n">
        <f aca="false">'RAW DATA'!C408</f>
        <v>29.80478</v>
      </c>
    </row>
    <row r="411" customFormat="false" ht="12.75" hidden="false" customHeight="false" outlineLevel="0" collapsed="false">
      <c r="B411" s="11" t="n">
        <f aca="false">K411+$C$7</f>
        <v>4.005</v>
      </c>
      <c r="C411" s="12" t="n">
        <f aca="false">(L411*$C$6)-$C$8</f>
        <v>55.93527</v>
      </c>
      <c r="D411" s="11" t="e">
        <f aca="false">M143</f>
        <v>#VALUE!</v>
      </c>
      <c r="E411" s="12" t="e">
        <f aca="false">N143*E6</f>
        <v>#VALUE!</v>
      </c>
      <c r="F411" s="11" t="e">
        <f aca="false">O143</f>
        <v>#VALUE!</v>
      </c>
      <c r="G411" s="12" t="e">
        <f aca="false">P143*G6</f>
        <v>#VALUE!</v>
      </c>
      <c r="H411" s="11" t="e">
        <f aca="false">Q143</f>
        <v>#VALUE!</v>
      </c>
      <c r="I411" s="12" t="e">
        <f aca="false">R143*I6</f>
        <v>#VALUE!</v>
      </c>
      <c r="K411" s="1" t="n">
        <f aca="false">'RAW DATA'!B409</f>
        <v>4.005</v>
      </c>
      <c r="L411" s="1" t="n">
        <f aca="false">'RAW DATA'!C409</f>
        <v>30.93527</v>
      </c>
    </row>
    <row r="412" customFormat="false" ht="12.75" hidden="false" customHeight="false" outlineLevel="0" collapsed="false">
      <c r="B412" s="11" t="n">
        <f aca="false">K412+$C$7</f>
        <v>4.01</v>
      </c>
      <c r="C412" s="12" t="n">
        <f aca="false">(L412*$C$6)-$C$8</f>
        <v>53.20959</v>
      </c>
      <c r="D412" s="11" t="e">
        <f aca="false">M143</f>
        <v>#VALUE!</v>
      </c>
      <c r="E412" s="12" t="n">
        <v>0</v>
      </c>
      <c r="F412" s="11" t="e">
        <f aca="false">O143</f>
        <v>#VALUE!</v>
      </c>
      <c r="G412" s="12" t="n">
        <v>0</v>
      </c>
      <c r="H412" s="11" t="e">
        <f aca="false">Q143</f>
        <v>#VALUE!</v>
      </c>
      <c r="I412" s="12" t="n">
        <v>0</v>
      </c>
      <c r="K412" s="1" t="n">
        <f aca="false">'RAW DATA'!B410</f>
        <v>4.01</v>
      </c>
      <c r="L412" s="1" t="n">
        <f aca="false">'RAW DATA'!C410</f>
        <v>28.20959</v>
      </c>
    </row>
    <row r="413" customFormat="false" ht="12.75" hidden="false" customHeight="false" outlineLevel="0" collapsed="false">
      <c r="B413" s="11" t="n">
        <f aca="false">K413+$C$7</f>
        <v>4.015</v>
      </c>
      <c r="C413" s="12" t="n">
        <f aca="false">(L413*$C$6)-$C$8</f>
        <v>52.59079</v>
      </c>
      <c r="D413" s="11" t="e">
        <f aca="false">M144</f>
        <v>#VALUE!</v>
      </c>
      <c r="E413" s="12" t="n">
        <v>0</v>
      </c>
      <c r="F413" s="11" t="e">
        <f aca="false">O144</f>
        <v>#VALUE!</v>
      </c>
      <c r="G413" s="12" t="n">
        <v>0</v>
      </c>
      <c r="H413" s="11" t="e">
        <f aca="false">Q144</f>
        <v>#VALUE!</v>
      </c>
      <c r="I413" s="12" t="n">
        <v>0</v>
      </c>
      <c r="K413" s="1" t="n">
        <f aca="false">'RAW DATA'!B411</f>
        <v>4.015</v>
      </c>
      <c r="L413" s="1" t="n">
        <f aca="false">'RAW DATA'!C411</f>
        <v>27.59079</v>
      </c>
    </row>
    <row r="414" customFormat="false" ht="12.75" hidden="false" customHeight="false" outlineLevel="0" collapsed="false">
      <c r="B414" s="11" t="n">
        <f aca="false">K414+$C$7</f>
        <v>4.02</v>
      </c>
      <c r="C414" s="12" t="n">
        <f aca="false">(L414*$C$6)-$C$8</f>
        <v>48.74921</v>
      </c>
      <c r="D414" s="11" t="e">
        <f aca="false">M144</f>
        <v>#VALUE!</v>
      </c>
      <c r="E414" s="12" t="e">
        <f aca="false">N144*E6</f>
        <v>#VALUE!</v>
      </c>
      <c r="F414" s="11" t="e">
        <f aca="false">O144</f>
        <v>#VALUE!</v>
      </c>
      <c r="G414" s="12" t="e">
        <f aca="false">P144*G6</f>
        <v>#VALUE!</v>
      </c>
      <c r="H414" s="11" t="e">
        <f aca="false">Q144</f>
        <v>#VALUE!</v>
      </c>
      <c r="I414" s="12" t="e">
        <f aca="false">R144*I6</f>
        <v>#VALUE!</v>
      </c>
      <c r="K414" s="1" t="n">
        <f aca="false">'RAW DATA'!B412</f>
        <v>4.02</v>
      </c>
      <c r="L414" s="1" t="n">
        <f aca="false">'RAW DATA'!C412</f>
        <v>23.74921</v>
      </c>
    </row>
    <row r="415" customFormat="false" ht="12.75" hidden="false" customHeight="false" outlineLevel="0" collapsed="false">
      <c r="B415" s="11" t="n">
        <f aca="false">K415+$C$7</f>
        <v>4.025</v>
      </c>
      <c r="C415" s="12" t="n">
        <f aca="false">(L415*$C$6)-$C$8</f>
        <v>48.72296</v>
      </c>
      <c r="D415" s="11" t="e">
        <f aca="false">M144</f>
        <v>#VALUE!</v>
      </c>
      <c r="E415" s="12" t="n">
        <v>0</v>
      </c>
      <c r="F415" s="11" t="e">
        <f aca="false">O144</f>
        <v>#VALUE!</v>
      </c>
      <c r="G415" s="12" t="n">
        <v>0</v>
      </c>
      <c r="H415" s="11" t="e">
        <f aca="false">Q144</f>
        <v>#VALUE!</v>
      </c>
      <c r="I415" s="12" t="n">
        <v>0</v>
      </c>
      <c r="K415" s="1" t="n">
        <f aca="false">'RAW DATA'!B413</f>
        <v>4.025</v>
      </c>
      <c r="L415" s="1" t="n">
        <f aca="false">'RAW DATA'!C413</f>
        <v>23.72296</v>
      </c>
    </row>
    <row r="416" customFormat="false" ht="12.75" hidden="false" customHeight="false" outlineLevel="0" collapsed="false">
      <c r="B416" s="11" t="n">
        <f aca="false">K416+$C$7</f>
        <v>4.03</v>
      </c>
      <c r="C416" s="12" t="n">
        <f aca="false">(L416*$C$6)-$C$8</f>
        <v>47.38513</v>
      </c>
      <c r="D416" s="11" t="e">
        <f aca="false">M145</f>
        <v>#VALUE!</v>
      </c>
      <c r="E416" s="12" t="n">
        <v>0</v>
      </c>
      <c r="F416" s="11" t="e">
        <f aca="false">O145</f>
        <v>#VALUE!</v>
      </c>
      <c r="G416" s="12" t="n">
        <v>0</v>
      </c>
      <c r="H416" s="11" t="e">
        <f aca="false">Q145</f>
        <v>#VALUE!</v>
      </c>
      <c r="I416" s="12" t="n">
        <v>0</v>
      </c>
      <c r="K416" s="1" t="n">
        <f aca="false">'RAW DATA'!B414</f>
        <v>4.03</v>
      </c>
      <c r="L416" s="1" t="n">
        <f aca="false">'RAW DATA'!C414</f>
        <v>22.38513</v>
      </c>
    </row>
    <row r="417" customFormat="false" ht="12.75" hidden="false" customHeight="false" outlineLevel="0" collapsed="false">
      <c r="B417" s="11" t="n">
        <f aca="false">K417+$C$7</f>
        <v>4.035</v>
      </c>
      <c r="C417" s="12" t="n">
        <f aca="false">(L417*$C$6)-$C$8</f>
        <v>46.00693</v>
      </c>
      <c r="D417" s="11" t="e">
        <f aca="false">M145</f>
        <v>#VALUE!</v>
      </c>
      <c r="E417" s="12" t="e">
        <f aca="false">N145*E6</f>
        <v>#VALUE!</v>
      </c>
      <c r="F417" s="11" t="e">
        <f aca="false">O145</f>
        <v>#VALUE!</v>
      </c>
      <c r="G417" s="12" t="e">
        <f aca="false">P145*G6</f>
        <v>#VALUE!</v>
      </c>
      <c r="H417" s="11" t="e">
        <f aca="false">Q145</f>
        <v>#VALUE!</v>
      </c>
      <c r="I417" s="12" t="e">
        <f aca="false">R145*I6</f>
        <v>#VALUE!</v>
      </c>
      <c r="K417" s="1" t="n">
        <f aca="false">'RAW DATA'!B415</f>
        <v>4.035</v>
      </c>
      <c r="L417" s="1" t="n">
        <f aca="false">'RAW DATA'!C415</f>
        <v>21.00693</v>
      </c>
    </row>
    <row r="418" customFormat="false" ht="12.75" hidden="false" customHeight="false" outlineLevel="0" collapsed="false">
      <c r="B418" s="11" t="n">
        <f aca="false">K418+$C$7</f>
        <v>4.04</v>
      </c>
      <c r="C418" s="12" t="n">
        <f aca="false">(L418*$C$6)-$C$8</f>
        <v>45.15604</v>
      </c>
      <c r="D418" s="11" t="e">
        <f aca="false">M145</f>
        <v>#VALUE!</v>
      </c>
      <c r="E418" s="12" t="n">
        <v>0</v>
      </c>
      <c r="F418" s="11" t="e">
        <f aca="false">O145</f>
        <v>#VALUE!</v>
      </c>
      <c r="G418" s="12" t="n">
        <v>0</v>
      </c>
      <c r="H418" s="11" t="e">
        <f aca="false">Q145</f>
        <v>#VALUE!</v>
      </c>
      <c r="I418" s="12" t="n">
        <v>0</v>
      </c>
      <c r="K418" s="1" t="n">
        <f aca="false">'RAW DATA'!B416</f>
        <v>4.04</v>
      </c>
      <c r="L418" s="1" t="n">
        <f aca="false">'RAW DATA'!C416</f>
        <v>20.15604</v>
      </c>
    </row>
    <row r="419" customFormat="false" ht="12.75" hidden="false" customHeight="false" outlineLevel="0" collapsed="false">
      <c r="B419" s="11" t="n">
        <f aca="false">K419+$C$7</f>
        <v>4.045</v>
      </c>
      <c r="C419" s="12" t="n">
        <f aca="false">(L419*$C$6)-$C$8</f>
        <v>44.56891</v>
      </c>
      <c r="D419" s="11" t="e">
        <f aca="false">M146</f>
        <v>#VALUE!</v>
      </c>
      <c r="E419" s="12" t="n">
        <v>0</v>
      </c>
      <c r="F419" s="11" t="e">
        <f aca="false">O146</f>
        <v>#VALUE!</v>
      </c>
      <c r="G419" s="12" t="n">
        <v>0</v>
      </c>
      <c r="H419" s="11" t="e">
        <f aca="false">Q146</f>
        <v>#VALUE!</v>
      </c>
      <c r="I419" s="12" t="n">
        <v>0</v>
      </c>
      <c r="K419" s="1" t="n">
        <f aca="false">'RAW DATA'!B417</f>
        <v>4.045</v>
      </c>
      <c r="L419" s="1" t="n">
        <f aca="false">'RAW DATA'!C417</f>
        <v>19.56891</v>
      </c>
    </row>
    <row r="420" customFormat="false" ht="12.75" hidden="false" customHeight="false" outlineLevel="0" collapsed="false">
      <c r="B420" s="11" t="n">
        <f aca="false">K420+$C$7</f>
        <v>4.05</v>
      </c>
      <c r="C420" s="12" t="n">
        <f aca="false">(L420*$C$6)-$C$8</f>
        <v>45.2749</v>
      </c>
      <c r="D420" s="11" t="e">
        <f aca="false">M146</f>
        <v>#VALUE!</v>
      </c>
      <c r="E420" s="12" t="e">
        <f aca="false">N146*E6</f>
        <v>#VALUE!</v>
      </c>
      <c r="F420" s="11" t="e">
        <f aca="false">O146</f>
        <v>#VALUE!</v>
      </c>
      <c r="G420" s="12" t="e">
        <f aca="false">P146*G6</f>
        <v>#VALUE!</v>
      </c>
      <c r="H420" s="11" t="e">
        <f aca="false">Q146</f>
        <v>#VALUE!</v>
      </c>
      <c r="I420" s="12" t="e">
        <f aca="false">R146*I6</f>
        <v>#VALUE!</v>
      </c>
      <c r="K420" s="1" t="n">
        <f aca="false">'RAW DATA'!B418</f>
        <v>4.05</v>
      </c>
      <c r="L420" s="1" t="n">
        <f aca="false">'RAW DATA'!C418</f>
        <v>20.2749</v>
      </c>
    </row>
    <row r="421" customFormat="false" ht="12.75" hidden="false" customHeight="false" outlineLevel="0" collapsed="false">
      <c r="B421" s="11" t="n">
        <f aca="false">K421+$C$7</f>
        <v>4.055</v>
      </c>
      <c r="C421" s="12" t="n">
        <f aca="false">(L421*$C$6)-$C$8</f>
        <v>43.96573</v>
      </c>
      <c r="D421" s="11" t="e">
        <f aca="false">M146</f>
        <v>#VALUE!</v>
      </c>
      <c r="E421" s="12" t="n">
        <v>0</v>
      </c>
      <c r="F421" s="11" t="e">
        <f aca="false">O146</f>
        <v>#VALUE!</v>
      </c>
      <c r="G421" s="12" t="n">
        <v>0</v>
      </c>
      <c r="H421" s="11" t="e">
        <f aca="false">Q146</f>
        <v>#VALUE!</v>
      </c>
      <c r="I421" s="12" t="n">
        <v>0</v>
      </c>
      <c r="K421" s="1" t="n">
        <f aca="false">'RAW DATA'!B419</f>
        <v>4.055</v>
      </c>
      <c r="L421" s="1" t="n">
        <f aca="false">'RAW DATA'!C419</f>
        <v>18.96573</v>
      </c>
    </row>
    <row r="422" customFormat="false" ht="12.75" hidden="false" customHeight="false" outlineLevel="0" collapsed="false">
      <c r="B422" s="11" t="n">
        <f aca="false">K422+$C$7</f>
        <v>4.06</v>
      </c>
      <c r="C422" s="12" t="n">
        <f aca="false">(L422*$C$6)-$C$8</f>
        <v>43.63846</v>
      </c>
      <c r="D422" s="11" t="e">
        <f aca="false">M147</f>
        <v>#VALUE!</v>
      </c>
      <c r="E422" s="12" t="n">
        <v>0</v>
      </c>
      <c r="F422" s="11" t="e">
        <f aca="false">O147</f>
        <v>#VALUE!</v>
      </c>
      <c r="G422" s="12" t="n">
        <v>0</v>
      </c>
      <c r="H422" s="11" t="e">
        <f aca="false">Q147</f>
        <v>#VALUE!</v>
      </c>
      <c r="I422" s="12" t="n">
        <v>0</v>
      </c>
      <c r="K422" s="1" t="n">
        <f aca="false">'RAW DATA'!B420</f>
        <v>4.06</v>
      </c>
      <c r="L422" s="1" t="n">
        <f aca="false">'RAW DATA'!C420</f>
        <v>18.63846</v>
      </c>
    </row>
    <row r="423" customFormat="false" ht="12.75" hidden="false" customHeight="false" outlineLevel="0" collapsed="false">
      <c r="B423" s="11" t="n">
        <f aca="false">K423+$C$7</f>
        <v>4.065</v>
      </c>
      <c r="C423" s="12" t="n">
        <f aca="false">(L423*$C$6)-$C$8</f>
        <v>45.37903</v>
      </c>
      <c r="D423" s="11" t="e">
        <f aca="false">M147</f>
        <v>#VALUE!</v>
      </c>
      <c r="E423" s="12" t="e">
        <f aca="false">N147*E6</f>
        <v>#VALUE!</v>
      </c>
      <c r="F423" s="11" t="e">
        <f aca="false">O147</f>
        <v>#VALUE!</v>
      </c>
      <c r="G423" s="12" t="e">
        <f aca="false">P147*G6</f>
        <v>#VALUE!</v>
      </c>
      <c r="H423" s="11" t="e">
        <f aca="false">Q147</f>
        <v>#VALUE!</v>
      </c>
      <c r="I423" s="12" t="e">
        <f aca="false">R147*I6</f>
        <v>#VALUE!</v>
      </c>
      <c r="K423" s="1" t="n">
        <f aca="false">'RAW DATA'!B421</f>
        <v>4.065</v>
      </c>
      <c r="L423" s="1" t="n">
        <f aca="false">'RAW DATA'!C421</f>
        <v>20.37903</v>
      </c>
    </row>
    <row r="424" customFormat="false" ht="12.75" hidden="false" customHeight="false" outlineLevel="0" collapsed="false">
      <c r="B424" s="11" t="n">
        <f aca="false">K424+$C$7</f>
        <v>4.07</v>
      </c>
      <c r="C424" s="12" t="n">
        <f aca="false">(L424*$C$6)-$C$8</f>
        <v>46.67871</v>
      </c>
      <c r="D424" s="11" t="e">
        <f aca="false">M147</f>
        <v>#VALUE!</v>
      </c>
      <c r="E424" s="12" t="n">
        <v>0</v>
      </c>
      <c r="F424" s="11" t="e">
        <f aca="false">O147</f>
        <v>#VALUE!</v>
      </c>
      <c r="G424" s="12" t="n">
        <v>0</v>
      </c>
      <c r="H424" s="11" t="e">
        <f aca="false">Q147</f>
        <v>#VALUE!</v>
      </c>
      <c r="I424" s="12" t="n">
        <v>0</v>
      </c>
      <c r="K424" s="1" t="n">
        <f aca="false">'RAW DATA'!B422</f>
        <v>4.07</v>
      </c>
      <c r="L424" s="1" t="n">
        <f aca="false">'RAW DATA'!C422</f>
        <v>21.67871</v>
      </c>
    </row>
    <row r="425" customFormat="false" ht="12.75" hidden="false" customHeight="false" outlineLevel="0" collapsed="false">
      <c r="B425" s="11" t="n">
        <f aca="false">K425+$C$7</f>
        <v>4.075</v>
      </c>
      <c r="C425" s="12" t="n">
        <f aca="false">(L425*$C$6)-$C$8</f>
        <v>48.89642</v>
      </c>
      <c r="D425" s="11" t="e">
        <f aca="false">M148</f>
        <v>#VALUE!</v>
      </c>
      <c r="E425" s="12" t="n">
        <v>0</v>
      </c>
      <c r="F425" s="11" t="e">
        <f aca="false">O148</f>
        <v>#VALUE!</v>
      </c>
      <c r="G425" s="12" t="n">
        <v>0</v>
      </c>
      <c r="H425" s="11" t="e">
        <f aca="false">Q148</f>
        <v>#VALUE!</v>
      </c>
      <c r="I425" s="12" t="n">
        <v>0</v>
      </c>
      <c r="K425" s="1" t="n">
        <f aca="false">'RAW DATA'!B423</f>
        <v>4.075</v>
      </c>
      <c r="L425" s="1" t="n">
        <f aca="false">'RAW DATA'!C423</f>
        <v>23.89642</v>
      </c>
    </row>
    <row r="426" customFormat="false" ht="12.75" hidden="false" customHeight="false" outlineLevel="0" collapsed="false">
      <c r="B426" s="11" t="n">
        <f aca="false">K426+$C$7</f>
        <v>4.08</v>
      </c>
      <c r="C426" s="12" t="n">
        <f aca="false">(L426*$C$6)-$C$8</f>
        <v>50.93491</v>
      </c>
      <c r="D426" s="11" t="e">
        <f aca="false">M148</f>
        <v>#VALUE!</v>
      </c>
      <c r="E426" s="12" t="e">
        <f aca="false">N148*E6</f>
        <v>#VALUE!</v>
      </c>
      <c r="F426" s="11" t="e">
        <f aca="false">O148</f>
        <v>#VALUE!</v>
      </c>
      <c r="G426" s="12" t="e">
        <f aca="false">P148*G6</f>
        <v>#VALUE!</v>
      </c>
      <c r="H426" s="11" t="e">
        <f aca="false">Q148</f>
        <v>#VALUE!</v>
      </c>
      <c r="I426" s="12" t="e">
        <f aca="false">R148*I6</f>
        <v>#VALUE!</v>
      </c>
      <c r="K426" s="1" t="n">
        <f aca="false">'RAW DATA'!B424</f>
        <v>4.08</v>
      </c>
      <c r="L426" s="1" t="n">
        <f aca="false">'RAW DATA'!C424</f>
        <v>25.93491</v>
      </c>
    </row>
    <row r="427" customFormat="false" ht="12.75" hidden="false" customHeight="false" outlineLevel="0" collapsed="false">
      <c r="B427" s="11" t="n">
        <f aca="false">K427+$C$7</f>
        <v>4.085</v>
      </c>
      <c r="C427" s="12" t="n">
        <f aca="false">(L427*$C$6)-$C$8</f>
        <v>49.89749</v>
      </c>
      <c r="D427" s="11" t="e">
        <f aca="false">M148</f>
        <v>#VALUE!</v>
      </c>
      <c r="E427" s="12" t="n">
        <v>0</v>
      </c>
      <c r="F427" s="11" t="e">
        <f aca="false">O148</f>
        <v>#VALUE!</v>
      </c>
      <c r="G427" s="12" t="n">
        <v>0</v>
      </c>
      <c r="H427" s="11" t="e">
        <f aca="false">Q148</f>
        <v>#VALUE!</v>
      </c>
      <c r="I427" s="12" t="n">
        <v>0</v>
      </c>
      <c r="K427" s="1" t="n">
        <f aca="false">'RAW DATA'!B425</f>
        <v>4.085</v>
      </c>
      <c r="L427" s="1" t="n">
        <f aca="false">'RAW DATA'!C425</f>
        <v>24.89749</v>
      </c>
    </row>
    <row r="428" customFormat="false" ht="12.75" hidden="false" customHeight="false" outlineLevel="0" collapsed="false">
      <c r="B428" s="11" t="n">
        <f aca="false">K428+$C$7</f>
        <v>4.09</v>
      </c>
      <c r="C428" s="12" t="n">
        <f aca="false">(L428*$C$6)-$C$8</f>
        <v>54.58847</v>
      </c>
      <c r="D428" s="11" t="e">
        <f aca="false">M149</f>
        <v>#VALUE!</v>
      </c>
      <c r="E428" s="12" t="n">
        <v>0</v>
      </c>
      <c r="F428" s="11" t="e">
        <f aca="false">O149</f>
        <v>#VALUE!</v>
      </c>
      <c r="G428" s="12" t="n">
        <v>0</v>
      </c>
      <c r="H428" s="11" t="e">
        <f aca="false">Q149</f>
        <v>#VALUE!</v>
      </c>
      <c r="I428" s="12" t="n">
        <v>0</v>
      </c>
      <c r="K428" s="1" t="n">
        <f aca="false">'RAW DATA'!B426</f>
        <v>4.09</v>
      </c>
      <c r="L428" s="1" t="n">
        <f aca="false">'RAW DATA'!C426</f>
        <v>29.58847</v>
      </c>
    </row>
    <row r="429" customFormat="false" ht="12.75" hidden="false" customHeight="false" outlineLevel="0" collapsed="false">
      <c r="B429" s="11" t="n">
        <f aca="false">K429+$C$7</f>
        <v>4.095</v>
      </c>
      <c r="C429" s="12" t="n">
        <f aca="false">(L429*$C$6)-$C$8</f>
        <v>53.72882</v>
      </c>
      <c r="D429" s="11" t="e">
        <f aca="false">M149</f>
        <v>#VALUE!</v>
      </c>
      <c r="E429" s="12" t="e">
        <f aca="false">N149*E6</f>
        <v>#VALUE!</v>
      </c>
      <c r="F429" s="11" t="e">
        <f aca="false">O149</f>
        <v>#VALUE!</v>
      </c>
      <c r="G429" s="12" t="e">
        <f aca="false">P149*G6</f>
        <v>#VALUE!</v>
      </c>
      <c r="H429" s="11" t="e">
        <f aca="false">Q149</f>
        <v>#VALUE!</v>
      </c>
      <c r="I429" s="12" t="e">
        <f aca="false">R149*I6</f>
        <v>#VALUE!</v>
      </c>
      <c r="K429" s="1" t="n">
        <f aca="false">'RAW DATA'!B427</f>
        <v>4.095</v>
      </c>
      <c r="L429" s="1" t="n">
        <f aca="false">'RAW DATA'!C427</f>
        <v>28.72882</v>
      </c>
    </row>
    <row r="430" customFormat="false" ht="12.75" hidden="false" customHeight="false" outlineLevel="0" collapsed="false">
      <c r="B430" s="11" t="n">
        <f aca="false">K430+$C$7</f>
        <v>4.1</v>
      </c>
      <c r="C430" s="12" t="n">
        <f aca="false">(L430*$C$6)-$C$8</f>
        <v>54.66113</v>
      </c>
      <c r="D430" s="11" t="e">
        <f aca="false">M149</f>
        <v>#VALUE!</v>
      </c>
      <c r="E430" s="12" t="n">
        <v>0</v>
      </c>
      <c r="F430" s="11" t="e">
        <f aca="false">O149</f>
        <v>#VALUE!</v>
      </c>
      <c r="G430" s="12" t="n">
        <v>0</v>
      </c>
      <c r="H430" s="11" t="e">
        <f aca="false">Q149</f>
        <v>#VALUE!</v>
      </c>
      <c r="I430" s="12" t="n">
        <v>0</v>
      </c>
      <c r="K430" s="1" t="n">
        <f aca="false">'RAW DATA'!B428</f>
        <v>4.1</v>
      </c>
      <c r="L430" s="1" t="n">
        <f aca="false">'RAW DATA'!C428</f>
        <v>29.66113</v>
      </c>
    </row>
    <row r="431" customFormat="false" ht="12.75" hidden="false" customHeight="false" outlineLevel="0" collapsed="false">
      <c r="B431" s="11" t="n">
        <f aca="false">K431+$C$7</f>
        <v>4.105</v>
      </c>
      <c r="C431" s="12" t="n">
        <f aca="false">(L431*$C$6)-$C$8</f>
        <v>55.2782</v>
      </c>
      <c r="D431" s="11" t="e">
        <f aca="false">M150</f>
        <v>#VALUE!</v>
      </c>
      <c r="E431" s="12" t="n">
        <v>0</v>
      </c>
      <c r="F431" s="11" t="e">
        <f aca="false">O150</f>
        <v>#VALUE!</v>
      </c>
      <c r="G431" s="12" t="n">
        <v>0</v>
      </c>
      <c r="H431" s="11" t="e">
        <f aca="false">Q150</f>
        <v>#VALUE!</v>
      </c>
      <c r="I431" s="12" t="n">
        <v>0</v>
      </c>
      <c r="K431" s="1" t="n">
        <f aca="false">'RAW DATA'!B429</f>
        <v>4.105</v>
      </c>
      <c r="L431" s="1" t="n">
        <f aca="false">'RAW DATA'!C429</f>
        <v>30.2782</v>
      </c>
    </row>
    <row r="432" customFormat="false" ht="12.75" hidden="false" customHeight="false" outlineLevel="0" collapsed="false">
      <c r="B432" s="11" t="n">
        <f aca="false">K432+$C$7</f>
        <v>4.11</v>
      </c>
      <c r="C432" s="12" t="n">
        <f aca="false">(L432*$C$6)-$C$8</f>
        <v>54.0495</v>
      </c>
      <c r="D432" s="11" t="e">
        <f aca="false">M150</f>
        <v>#VALUE!</v>
      </c>
      <c r="E432" s="12" t="e">
        <f aca="false">N150*E6</f>
        <v>#VALUE!</v>
      </c>
      <c r="F432" s="11" t="e">
        <f aca="false">O150</f>
        <v>#VALUE!</v>
      </c>
      <c r="G432" s="12" t="e">
        <f aca="false">P150*G6</f>
        <v>#VALUE!</v>
      </c>
      <c r="H432" s="11" t="e">
        <f aca="false">Q150</f>
        <v>#VALUE!</v>
      </c>
      <c r="I432" s="12" t="e">
        <f aca="false">R150*I6</f>
        <v>#VALUE!</v>
      </c>
      <c r="K432" s="1" t="n">
        <f aca="false">'RAW DATA'!B430</f>
        <v>4.11</v>
      </c>
      <c r="L432" s="1" t="n">
        <f aca="false">'RAW DATA'!C430</f>
        <v>29.0495</v>
      </c>
    </row>
    <row r="433" customFormat="false" ht="12.75" hidden="false" customHeight="false" outlineLevel="0" collapsed="false">
      <c r="B433" s="11" t="n">
        <f aca="false">K433+$C$7</f>
        <v>4.115</v>
      </c>
      <c r="C433" s="12" t="n">
        <f aca="false">(L433*$C$6)-$C$8</f>
        <v>53.66141</v>
      </c>
      <c r="D433" s="11" t="e">
        <f aca="false">M150</f>
        <v>#VALUE!</v>
      </c>
      <c r="E433" s="12" t="n">
        <v>0</v>
      </c>
      <c r="F433" s="11" t="e">
        <f aca="false">O150</f>
        <v>#VALUE!</v>
      </c>
      <c r="G433" s="12" t="n">
        <v>0</v>
      </c>
      <c r="H433" s="11" t="e">
        <f aca="false">Q150</f>
        <v>#VALUE!</v>
      </c>
      <c r="I433" s="12" t="n">
        <v>0</v>
      </c>
      <c r="K433" s="1" t="n">
        <f aca="false">'RAW DATA'!B431</f>
        <v>4.115</v>
      </c>
      <c r="L433" s="1" t="n">
        <f aca="false">'RAW DATA'!C431</f>
        <v>28.66141</v>
      </c>
    </row>
    <row r="434" customFormat="false" ht="12.75" hidden="false" customHeight="false" outlineLevel="0" collapsed="false">
      <c r="B434" s="11" t="n">
        <f aca="false">K434+$C$7</f>
        <v>4.12</v>
      </c>
      <c r="C434" s="12" t="n">
        <f aca="false">(L434*$C$6)-$C$8</f>
        <v>51.72388</v>
      </c>
      <c r="D434" s="11" t="e">
        <f aca="false">M151</f>
        <v>#VALUE!</v>
      </c>
      <c r="E434" s="12" t="n">
        <v>0</v>
      </c>
      <c r="F434" s="11" t="e">
        <f aca="false">O151</f>
        <v>#VALUE!</v>
      </c>
      <c r="G434" s="12" t="n">
        <v>0</v>
      </c>
      <c r="H434" s="11" t="e">
        <f aca="false">Q151</f>
        <v>#VALUE!</v>
      </c>
      <c r="I434" s="12" t="n">
        <v>0</v>
      </c>
      <c r="K434" s="1" t="n">
        <f aca="false">'RAW DATA'!B432</f>
        <v>4.12</v>
      </c>
      <c r="L434" s="1" t="n">
        <f aca="false">'RAW DATA'!C432</f>
        <v>26.72388</v>
      </c>
    </row>
    <row r="435" customFormat="false" ht="12.75" hidden="false" customHeight="false" outlineLevel="0" collapsed="false">
      <c r="B435" s="11" t="n">
        <f aca="false">K435+$C$7</f>
        <v>4.125</v>
      </c>
      <c r="C435" s="12" t="n">
        <f aca="false">(L435*$C$6)-$C$8</f>
        <v>50.91043</v>
      </c>
      <c r="D435" s="11" t="e">
        <f aca="false">M151</f>
        <v>#VALUE!</v>
      </c>
      <c r="E435" s="12" t="e">
        <f aca="false">N151*E6</f>
        <v>#VALUE!</v>
      </c>
      <c r="F435" s="11" t="e">
        <f aca="false">O151</f>
        <v>#VALUE!</v>
      </c>
      <c r="G435" s="12" t="e">
        <f aca="false">P151*G6</f>
        <v>#VALUE!</v>
      </c>
      <c r="H435" s="11" t="e">
        <f aca="false">Q151</f>
        <v>#VALUE!</v>
      </c>
      <c r="I435" s="12" t="e">
        <f aca="false">R151*I6</f>
        <v>#VALUE!</v>
      </c>
      <c r="K435" s="1" t="n">
        <f aca="false">'RAW DATA'!B433</f>
        <v>4.125</v>
      </c>
      <c r="L435" s="1" t="n">
        <f aca="false">'RAW DATA'!C433</f>
        <v>25.91043</v>
      </c>
    </row>
    <row r="436" customFormat="false" ht="12.75" hidden="false" customHeight="false" outlineLevel="0" collapsed="false">
      <c r="B436" s="11" t="n">
        <f aca="false">K436+$C$7</f>
        <v>4.13</v>
      </c>
      <c r="C436" s="12" t="n">
        <f aca="false">(L436*$C$6)-$C$8</f>
        <v>49.74518</v>
      </c>
      <c r="D436" s="11" t="e">
        <f aca="false">M151</f>
        <v>#VALUE!</v>
      </c>
      <c r="E436" s="12" t="n">
        <v>0</v>
      </c>
      <c r="F436" s="11" t="e">
        <f aca="false">O151</f>
        <v>#VALUE!</v>
      </c>
      <c r="G436" s="12" t="n">
        <v>0</v>
      </c>
      <c r="H436" s="11" t="e">
        <f aca="false">Q151</f>
        <v>#VALUE!</v>
      </c>
      <c r="I436" s="12" t="n">
        <v>0</v>
      </c>
      <c r="K436" s="1" t="n">
        <f aca="false">'RAW DATA'!B434</f>
        <v>4.13</v>
      </c>
      <c r="L436" s="1" t="n">
        <f aca="false">'RAW DATA'!C434</f>
        <v>24.74518</v>
      </c>
    </row>
    <row r="437" customFormat="false" ht="12.75" hidden="false" customHeight="false" outlineLevel="0" collapsed="false">
      <c r="B437" s="11" t="n">
        <f aca="false">K437+$C$7</f>
        <v>4.135</v>
      </c>
      <c r="C437" s="12" t="n">
        <f aca="false">(L437*$C$6)-$C$8</f>
        <v>47.40509</v>
      </c>
      <c r="D437" s="11" t="e">
        <f aca="false">M152</f>
        <v>#VALUE!</v>
      </c>
      <c r="E437" s="12" t="n">
        <v>0</v>
      </c>
      <c r="F437" s="11" t="e">
        <f aca="false">O152</f>
        <v>#VALUE!</v>
      </c>
      <c r="G437" s="12" t="n">
        <v>0</v>
      </c>
      <c r="H437" s="11" t="e">
        <f aca="false">Q152</f>
        <v>#VALUE!</v>
      </c>
      <c r="I437" s="12" t="n">
        <v>0</v>
      </c>
      <c r="K437" s="1" t="n">
        <f aca="false">'RAW DATA'!B435</f>
        <v>4.135</v>
      </c>
      <c r="L437" s="1" t="n">
        <f aca="false">'RAW DATA'!C435</f>
        <v>22.40509</v>
      </c>
    </row>
    <row r="438" customFormat="false" ht="12.75" hidden="false" customHeight="false" outlineLevel="0" collapsed="false">
      <c r="B438" s="11" t="n">
        <f aca="false">K438+$C$7</f>
        <v>4.14</v>
      </c>
      <c r="C438" s="12" t="n">
        <f aca="false">(L438*$C$6)-$C$8</f>
        <v>47.48593</v>
      </c>
      <c r="D438" s="11" t="e">
        <f aca="false">M152</f>
        <v>#VALUE!</v>
      </c>
      <c r="E438" s="12" t="e">
        <f aca="false">N152*E6</f>
        <v>#VALUE!</v>
      </c>
      <c r="F438" s="11" t="e">
        <f aca="false">O152</f>
        <v>#VALUE!</v>
      </c>
      <c r="G438" s="12" t="e">
        <f aca="false">P152*G6</f>
        <v>#VALUE!</v>
      </c>
      <c r="H438" s="11" t="e">
        <f aca="false">Q152</f>
        <v>#VALUE!</v>
      </c>
      <c r="I438" s="12" t="e">
        <f aca="false">R152*I6</f>
        <v>#VALUE!</v>
      </c>
      <c r="K438" s="1" t="n">
        <f aca="false">'RAW DATA'!B436</f>
        <v>4.14</v>
      </c>
      <c r="L438" s="1" t="n">
        <f aca="false">'RAW DATA'!C436</f>
        <v>22.48593</v>
      </c>
    </row>
    <row r="439" customFormat="false" ht="12.75" hidden="false" customHeight="false" outlineLevel="0" collapsed="false">
      <c r="B439" s="11" t="n">
        <f aca="false">K439+$C$7</f>
        <v>4.145</v>
      </c>
      <c r="C439" s="12" t="n">
        <f aca="false">(L439*$C$6)-$C$8</f>
        <v>44.6546</v>
      </c>
      <c r="D439" s="11" t="e">
        <f aca="false">M152</f>
        <v>#VALUE!</v>
      </c>
      <c r="E439" s="12" t="n">
        <v>0</v>
      </c>
      <c r="F439" s="11" t="e">
        <f aca="false">O152</f>
        <v>#VALUE!</v>
      </c>
      <c r="G439" s="12" t="n">
        <v>0</v>
      </c>
      <c r="H439" s="11" t="e">
        <f aca="false">Q152</f>
        <v>#VALUE!</v>
      </c>
      <c r="I439" s="12" t="n">
        <v>0</v>
      </c>
      <c r="K439" s="1" t="n">
        <f aca="false">'RAW DATA'!B437</f>
        <v>4.145</v>
      </c>
      <c r="L439" s="1" t="n">
        <f aca="false">'RAW DATA'!C437</f>
        <v>19.6546</v>
      </c>
    </row>
    <row r="440" customFormat="false" ht="12.75" hidden="false" customHeight="false" outlineLevel="0" collapsed="false">
      <c r="B440" s="11" t="n">
        <f aca="false">K440+$C$7</f>
        <v>4.15</v>
      </c>
      <c r="C440" s="12" t="n">
        <f aca="false">(L440*$C$6)-$C$8</f>
        <v>43.4382</v>
      </c>
      <c r="D440" s="11" t="e">
        <f aca="false">M153</f>
        <v>#VALUE!</v>
      </c>
      <c r="E440" s="12" t="n">
        <v>0</v>
      </c>
      <c r="F440" s="11" t="e">
        <f aca="false">O153</f>
        <v>#VALUE!</v>
      </c>
      <c r="G440" s="12" t="n">
        <v>0</v>
      </c>
      <c r="H440" s="11" t="e">
        <f aca="false">Q153</f>
        <v>#VALUE!</v>
      </c>
      <c r="I440" s="12" t="n">
        <v>0</v>
      </c>
      <c r="K440" s="1" t="n">
        <f aca="false">'RAW DATA'!B438</f>
        <v>4.15</v>
      </c>
      <c r="L440" s="1" t="n">
        <f aca="false">'RAW DATA'!C438</f>
        <v>18.4382</v>
      </c>
    </row>
    <row r="441" customFormat="false" ht="12.75" hidden="false" customHeight="false" outlineLevel="0" collapsed="false">
      <c r="B441" s="11" t="n">
        <f aca="false">K441+$C$7</f>
        <v>4.155</v>
      </c>
      <c r="C441" s="12" t="n">
        <f aca="false">(L441*$C$6)-$C$8</f>
        <v>41.4006</v>
      </c>
      <c r="D441" s="11" t="e">
        <f aca="false">M153</f>
        <v>#VALUE!</v>
      </c>
      <c r="E441" s="12" t="e">
        <f aca="false">N153*E6</f>
        <v>#VALUE!</v>
      </c>
      <c r="F441" s="11" t="e">
        <f aca="false">O153</f>
        <v>#VALUE!</v>
      </c>
      <c r="G441" s="12" t="e">
        <f aca="false">P153*G6</f>
        <v>#VALUE!</v>
      </c>
      <c r="H441" s="11" t="e">
        <f aca="false">Q153</f>
        <v>#VALUE!</v>
      </c>
      <c r="I441" s="12" t="e">
        <f aca="false">R153*I6</f>
        <v>#VALUE!</v>
      </c>
      <c r="K441" s="1" t="n">
        <f aca="false">'RAW DATA'!B439</f>
        <v>4.155</v>
      </c>
      <c r="L441" s="1" t="n">
        <f aca="false">'RAW DATA'!C439</f>
        <v>16.4006</v>
      </c>
    </row>
    <row r="442" customFormat="false" ht="12.75" hidden="false" customHeight="false" outlineLevel="0" collapsed="false">
      <c r="B442" s="11" t="n">
        <f aca="false">K442+$C$7</f>
        <v>4.16</v>
      </c>
      <c r="C442" s="12" t="n">
        <f aca="false">(L442*$C$6)-$C$8</f>
        <v>40.51169</v>
      </c>
      <c r="D442" s="11" t="e">
        <f aca="false">M153</f>
        <v>#VALUE!</v>
      </c>
      <c r="E442" s="12" t="n">
        <v>0</v>
      </c>
      <c r="F442" s="11" t="e">
        <f aca="false">O153</f>
        <v>#VALUE!</v>
      </c>
      <c r="G442" s="12" t="n">
        <v>0</v>
      </c>
      <c r="H442" s="11" t="e">
        <f aca="false">Q153</f>
        <v>#VALUE!</v>
      </c>
      <c r="I442" s="12" t="n">
        <v>0</v>
      </c>
      <c r="K442" s="1" t="n">
        <f aca="false">'RAW DATA'!B440</f>
        <v>4.16</v>
      </c>
      <c r="L442" s="1" t="n">
        <f aca="false">'RAW DATA'!C440</f>
        <v>15.51169</v>
      </c>
    </row>
    <row r="443" customFormat="false" ht="12.75" hidden="false" customHeight="false" outlineLevel="0" collapsed="false">
      <c r="B443" s="11" t="n">
        <f aca="false">K443+$C$7</f>
        <v>4.165</v>
      </c>
      <c r="C443" s="12" t="n">
        <f aca="false">(L443*$C$6)-$C$8</f>
        <v>36.53479</v>
      </c>
      <c r="D443" s="11" t="e">
        <f aca="false">M154</f>
        <v>#VALUE!</v>
      </c>
      <c r="E443" s="12" t="n">
        <v>0</v>
      </c>
      <c r="F443" s="11" t="e">
        <f aca="false">O154</f>
        <v>#VALUE!</v>
      </c>
      <c r="G443" s="12" t="n">
        <v>0</v>
      </c>
      <c r="H443" s="11" t="e">
        <f aca="false">Q154</f>
        <v>#VALUE!</v>
      </c>
      <c r="I443" s="12" t="n">
        <v>0</v>
      </c>
      <c r="K443" s="1" t="n">
        <f aca="false">'RAW DATA'!B441</f>
        <v>4.165</v>
      </c>
      <c r="L443" s="1" t="n">
        <f aca="false">'RAW DATA'!C441</f>
        <v>11.53479</v>
      </c>
    </row>
    <row r="444" customFormat="false" ht="12.75" hidden="false" customHeight="false" outlineLevel="0" collapsed="false">
      <c r="B444" s="11" t="n">
        <f aca="false">K444+$C$7</f>
        <v>4.17</v>
      </c>
      <c r="C444" s="12" t="n">
        <f aca="false">(L444*$C$6)-$C$8</f>
        <v>35.026</v>
      </c>
      <c r="D444" s="11" t="e">
        <f aca="false">M154</f>
        <v>#VALUE!</v>
      </c>
      <c r="E444" s="12" t="e">
        <f aca="false">N154*E6</f>
        <v>#VALUE!</v>
      </c>
      <c r="F444" s="11" t="e">
        <f aca="false">O154</f>
        <v>#VALUE!</v>
      </c>
      <c r="G444" s="12" t="e">
        <f aca="false">P154*G6</f>
        <v>#VALUE!</v>
      </c>
      <c r="H444" s="11" t="e">
        <f aca="false">Q154</f>
        <v>#VALUE!</v>
      </c>
      <c r="I444" s="12" t="e">
        <f aca="false">R154*I6</f>
        <v>#VALUE!</v>
      </c>
      <c r="K444" s="1" t="n">
        <f aca="false">'RAW DATA'!B442</f>
        <v>4.17</v>
      </c>
      <c r="L444" s="1" t="n">
        <f aca="false">'RAW DATA'!C442</f>
        <v>10.026</v>
      </c>
    </row>
    <row r="445" customFormat="false" ht="12.75" hidden="false" customHeight="false" outlineLevel="0" collapsed="false">
      <c r="B445" s="11" t="n">
        <f aca="false">K445+$C$7</f>
        <v>4.175</v>
      </c>
      <c r="C445" s="12" t="n">
        <f aca="false">(L445*$C$6)-$C$8</f>
        <v>34.0773</v>
      </c>
      <c r="D445" s="11" t="e">
        <f aca="false">M154</f>
        <v>#VALUE!</v>
      </c>
      <c r="E445" s="12" t="n">
        <v>0</v>
      </c>
      <c r="F445" s="11" t="e">
        <f aca="false">O154</f>
        <v>#VALUE!</v>
      </c>
      <c r="G445" s="12" t="n">
        <v>0</v>
      </c>
      <c r="H445" s="11" t="e">
        <f aca="false">Q154</f>
        <v>#VALUE!</v>
      </c>
      <c r="I445" s="12" t="n">
        <v>0</v>
      </c>
      <c r="K445" s="1" t="n">
        <f aca="false">'RAW DATA'!B443</f>
        <v>4.175</v>
      </c>
      <c r="L445" s="1" t="n">
        <f aca="false">'RAW DATA'!C443</f>
        <v>9.0773</v>
      </c>
    </row>
    <row r="446" customFormat="false" ht="12.75" hidden="false" customHeight="false" outlineLevel="0" collapsed="false">
      <c r="B446" s="11" t="n">
        <f aca="false">K446+$C$7</f>
        <v>4.18</v>
      </c>
      <c r="C446" s="12" t="n">
        <f aca="false">(L446*$C$6)-$C$8</f>
        <v>32.03885</v>
      </c>
      <c r="D446" s="11" t="e">
        <f aca="false">M155</f>
        <v>#VALUE!</v>
      </c>
      <c r="E446" s="12" t="n">
        <v>0</v>
      </c>
      <c r="F446" s="11" t="e">
        <f aca="false">O155</f>
        <v>#VALUE!</v>
      </c>
      <c r="G446" s="12" t="n">
        <v>0</v>
      </c>
      <c r="H446" s="11" t="e">
        <f aca="false">Q155</f>
        <v>#VALUE!</v>
      </c>
      <c r="I446" s="12" t="n">
        <v>0</v>
      </c>
      <c r="K446" s="1" t="n">
        <f aca="false">'RAW DATA'!B444</f>
        <v>4.18</v>
      </c>
      <c r="L446" s="1" t="n">
        <f aca="false">'RAW DATA'!C444</f>
        <v>7.03885</v>
      </c>
    </row>
    <row r="447" customFormat="false" ht="12.75" hidden="false" customHeight="false" outlineLevel="0" collapsed="false">
      <c r="B447" s="11" t="n">
        <f aca="false">K447+$C$7</f>
        <v>4.185</v>
      </c>
      <c r="C447" s="12" t="n">
        <f aca="false">(L447*$C$6)-$C$8</f>
        <v>30.15186</v>
      </c>
      <c r="D447" s="11" t="e">
        <f aca="false">M155</f>
        <v>#VALUE!</v>
      </c>
      <c r="E447" s="12" t="e">
        <f aca="false">N155*E6</f>
        <v>#VALUE!</v>
      </c>
      <c r="F447" s="11" t="e">
        <f aca="false">O155</f>
        <v>#VALUE!</v>
      </c>
      <c r="G447" s="12" t="e">
        <f aca="false">P155*G6</f>
        <v>#VALUE!</v>
      </c>
      <c r="H447" s="11" t="e">
        <f aca="false">Q155</f>
        <v>#VALUE!</v>
      </c>
      <c r="I447" s="12" t="e">
        <f aca="false">R155*I6</f>
        <v>#VALUE!</v>
      </c>
      <c r="K447" s="1" t="n">
        <f aca="false">'RAW DATA'!B445</f>
        <v>4.185</v>
      </c>
      <c r="L447" s="1" t="n">
        <f aca="false">'RAW DATA'!C445</f>
        <v>5.15186</v>
      </c>
    </row>
    <row r="448" customFormat="false" ht="12.75" hidden="false" customHeight="false" outlineLevel="0" collapsed="false">
      <c r="B448" s="11" t="n">
        <f aca="false">K448+$C$7</f>
        <v>4.19</v>
      </c>
      <c r="C448" s="12" t="n">
        <f aca="false">(L448*$C$6)-$C$8</f>
        <v>27.96616</v>
      </c>
      <c r="D448" s="11" t="e">
        <f aca="false">M155</f>
        <v>#VALUE!</v>
      </c>
      <c r="E448" s="12" t="n">
        <v>0</v>
      </c>
      <c r="F448" s="11" t="e">
        <f aca="false">O155</f>
        <v>#VALUE!</v>
      </c>
      <c r="G448" s="12" t="n">
        <v>0</v>
      </c>
      <c r="H448" s="11" t="e">
        <f aca="false">Q155</f>
        <v>#VALUE!</v>
      </c>
      <c r="I448" s="12" t="n">
        <v>0</v>
      </c>
      <c r="K448" s="1" t="n">
        <f aca="false">'RAW DATA'!B446</f>
        <v>4.19</v>
      </c>
      <c r="L448" s="1" t="n">
        <f aca="false">'RAW DATA'!C446</f>
        <v>2.96616</v>
      </c>
    </row>
    <row r="449" customFormat="false" ht="12.75" hidden="false" customHeight="false" outlineLevel="0" collapsed="false">
      <c r="B449" s="11" t="n">
        <f aca="false">K449+$C$7</f>
        <v>4.195</v>
      </c>
      <c r="C449" s="12" t="n">
        <f aca="false">(L449*$C$6)-$C$8</f>
        <v>27.69385</v>
      </c>
      <c r="D449" s="11" t="e">
        <f aca="false">M156</f>
        <v>#VALUE!</v>
      </c>
      <c r="E449" s="12" t="n">
        <v>0</v>
      </c>
      <c r="F449" s="11" t="e">
        <f aca="false">O156</f>
        <v>#VALUE!</v>
      </c>
      <c r="G449" s="12" t="n">
        <v>0</v>
      </c>
      <c r="H449" s="11" t="e">
        <f aca="false">Q156</f>
        <v>#VALUE!</v>
      </c>
      <c r="I449" s="12" t="n">
        <v>0</v>
      </c>
      <c r="K449" s="1" t="n">
        <f aca="false">'RAW DATA'!B447</f>
        <v>4.195</v>
      </c>
      <c r="L449" s="1" t="n">
        <f aca="false">'RAW DATA'!C447</f>
        <v>2.69385</v>
      </c>
    </row>
    <row r="450" customFormat="false" ht="12.75" hidden="false" customHeight="false" outlineLevel="0" collapsed="false">
      <c r="B450" s="11" t="n">
        <f aca="false">K450+$C$7</f>
        <v>4.2</v>
      </c>
      <c r="C450" s="12" t="n">
        <f aca="false">(L450*$C$6)-$C$8</f>
        <v>26.2847</v>
      </c>
      <c r="D450" s="11" t="e">
        <f aca="false">M156</f>
        <v>#VALUE!</v>
      </c>
      <c r="E450" s="12" t="e">
        <f aca="false">N156*E6</f>
        <v>#VALUE!</v>
      </c>
      <c r="F450" s="11" t="e">
        <f aca="false">O156</f>
        <v>#VALUE!</v>
      </c>
      <c r="G450" s="12" t="e">
        <f aca="false">P156*G6</f>
        <v>#VALUE!</v>
      </c>
      <c r="H450" s="11" t="e">
        <f aca="false">Q156</f>
        <v>#VALUE!</v>
      </c>
      <c r="I450" s="12" t="e">
        <f aca="false">R156*I6</f>
        <v>#VALUE!</v>
      </c>
      <c r="K450" s="1" t="n">
        <f aca="false">'RAW DATA'!B448</f>
        <v>4.2</v>
      </c>
      <c r="L450" s="1" t="n">
        <f aca="false">'RAW DATA'!C448</f>
        <v>1.2847</v>
      </c>
    </row>
    <row r="451" customFormat="false" ht="12.75" hidden="false" customHeight="false" outlineLevel="0" collapsed="false">
      <c r="B451" s="11" t="n">
        <f aca="false">K451+$C$7</f>
        <v>4.205</v>
      </c>
      <c r="C451" s="12" t="n">
        <f aca="false">(L451*$C$6)-$C$8</f>
        <v>23.5881</v>
      </c>
      <c r="D451" s="11" t="e">
        <f aca="false">M156</f>
        <v>#VALUE!</v>
      </c>
      <c r="E451" s="12" t="n">
        <v>0</v>
      </c>
      <c r="F451" s="11" t="e">
        <f aca="false">O156</f>
        <v>#VALUE!</v>
      </c>
      <c r="G451" s="12" t="n">
        <v>0</v>
      </c>
      <c r="H451" s="11" t="e">
        <f aca="false">Q156</f>
        <v>#VALUE!</v>
      </c>
      <c r="I451" s="12" t="n">
        <v>0</v>
      </c>
      <c r="K451" s="1" t="n">
        <f aca="false">'RAW DATA'!B449</f>
        <v>4.205</v>
      </c>
      <c r="L451" s="1" t="n">
        <f aca="false">'RAW DATA'!C449</f>
        <v>-1.4119</v>
      </c>
    </row>
    <row r="452" customFormat="false" ht="12.75" hidden="false" customHeight="false" outlineLevel="0" collapsed="false">
      <c r="B452" s="11" t="n">
        <f aca="false">K452+$C$7</f>
        <v>4.21</v>
      </c>
      <c r="C452" s="12" t="n">
        <f aca="false">(L452*$C$6)-$C$8</f>
        <v>24.92474</v>
      </c>
      <c r="D452" s="11" t="e">
        <f aca="false">M157</f>
        <v>#VALUE!</v>
      </c>
      <c r="E452" s="12" t="n">
        <v>0</v>
      </c>
      <c r="F452" s="11" t="e">
        <f aca="false">O157</f>
        <v>#VALUE!</v>
      </c>
      <c r="G452" s="12" t="n">
        <v>0</v>
      </c>
      <c r="H452" s="11" t="e">
        <f aca="false">Q157</f>
        <v>#VALUE!</v>
      </c>
      <c r="I452" s="12" t="n">
        <v>0</v>
      </c>
      <c r="K452" s="1" t="n">
        <f aca="false">'RAW DATA'!B450</f>
        <v>4.21</v>
      </c>
      <c r="L452" s="1" t="n">
        <f aca="false">'RAW DATA'!C450</f>
        <v>-0.07526</v>
      </c>
    </row>
    <row r="453" customFormat="false" ht="12.75" hidden="false" customHeight="false" outlineLevel="0" collapsed="false">
      <c r="B453" s="11" t="n">
        <f aca="false">K453+$C$7</f>
        <v>4.215</v>
      </c>
      <c r="C453" s="12" t="n">
        <f aca="false">(L453*$C$6)-$C$8</f>
        <v>21.98627</v>
      </c>
      <c r="D453" s="11" t="e">
        <f aca="false">M157</f>
        <v>#VALUE!</v>
      </c>
      <c r="E453" s="12" t="e">
        <f aca="false">N157*E6</f>
        <v>#VALUE!</v>
      </c>
      <c r="F453" s="11" t="e">
        <f aca="false">O157</f>
        <v>#VALUE!</v>
      </c>
      <c r="G453" s="12" t="e">
        <f aca="false">P157*G6</f>
        <v>#VALUE!</v>
      </c>
      <c r="H453" s="11" t="e">
        <f aca="false">Q157</f>
        <v>#VALUE!</v>
      </c>
      <c r="I453" s="12" t="e">
        <f aca="false">R157*I6</f>
        <v>#VALUE!</v>
      </c>
      <c r="K453" s="1" t="n">
        <f aca="false">'RAW DATA'!B451</f>
        <v>4.215</v>
      </c>
      <c r="L453" s="1" t="n">
        <f aca="false">'RAW DATA'!C451</f>
        <v>-3.01373</v>
      </c>
    </row>
    <row r="454" customFormat="false" ht="12.75" hidden="false" customHeight="false" outlineLevel="0" collapsed="false">
      <c r="B454" s="11" t="n">
        <f aca="false">K454+$C$7</f>
        <v>4.22</v>
      </c>
      <c r="C454" s="12" t="n">
        <f aca="false">(L454*$C$6)-$C$8</f>
        <v>24.54581</v>
      </c>
      <c r="D454" s="11" t="e">
        <f aca="false">M157</f>
        <v>#VALUE!</v>
      </c>
      <c r="E454" s="12" t="n">
        <v>0</v>
      </c>
      <c r="F454" s="11" t="e">
        <f aca="false">O157</f>
        <v>#VALUE!</v>
      </c>
      <c r="G454" s="12" t="n">
        <v>0</v>
      </c>
      <c r="H454" s="11" t="e">
        <f aca="false">Q157</f>
        <v>#VALUE!</v>
      </c>
      <c r="I454" s="12" t="n">
        <v>0</v>
      </c>
      <c r="K454" s="1" t="n">
        <f aca="false">'RAW DATA'!B452</f>
        <v>4.22</v>
      </c>
      <c r="L454" s="1" t="n">
        <f aca="false">'RAW DATA'!C452</f>
        <v>-0.45419</v>
      </c>
    </row>
    <row r="455" customFormat="false" ht="12.75" hidden="false" customHeight="false" outlineLevel="0" collapsed="false">
      <c r="B455" s="11" t="n">
        <f aca="false">K455+$C$7</f>
        <v>4.225</v>
      </c>
      <c r="C455" s="12" t="n">
        <f aca="false">(L455*$C$6)-$C$8</f>
        <v>23.24417</v>
      </c>
      <c r="D455" s="11" t="e">
        <f aca="false">M158</f>
        <v>#VALUE!</v>
      </c>
      <c r="E455" s="12" t="n">
        <v>0</v>
      </c>
      <c r="F455" s="11" t="e">
        <f aca="false">O158</f>
        <v>#VALUE!</v>
      </c>
      <c r="G455" s="12" t="n">
        <v>0</v>
      </c>
      <c r="H455" s="11" t="e">
        <f aca="false">Q158</f>
        <v>#VALUE!</v>
      </c>
      <c r="I455" s="12" t="n">
        <v>0</v>
      </c>
      <c r="K455" s="1" t="n">
        <f aca="false">'RAW DATA'!B453</f>
        <v>4.225</v>
      </c>
      <c r="L455" s="1" t="n">
        <f aca="false">'RAW DATA'!C453</f>
        <v>-1.75583</v>
      </c>
    </row>
    <row r="456" customFormat="false" ht="12.75" hidden="false" customHeight="false" outlineLevel="0" collapsed="false">
      <c r="B456" s="11" t="n">
        <f aca="false">K456+$C$7</f>
        <v>4.23</v>
      </c>
      <c r="C456" s="12" t="n">
        <f aca="false">(L456*$C$6)-$C$8</f>
        <v>18.47406</v>
      </c>
      <c r="D456" s="11" t="e">
        <f aca="false">M158</f>
        <v>#VALUE!</v>
      </c>
      <c r="E456" s="12" t="e">
        <f aca="false">N158*E6</f>
        <v>#VALUE!</v>
      </c>
      <c r="F456" s="11" t="e">
        <f aca="false">O158</f>
        <v>#VALUE!</v>
      </c>
      <c r="G456" s="12" t="e">
        <f aca="false">P158*G6</f>
        <v>#VALUE!</v>
      </c>
      <c r="H456" s="11" t="e">
        <f aca="false">Q158</f>
        <v>#VALUE!</v>
      </c>
      <c r="I456" s="12" t="e">
        <f aca="false">R158*I6</f>
        <v>#VALUE!</v>
      </c>
      <c r="K456" s="1" t="n">
        <f aca="false">'RAW DATA'!B454</f>
        <v>4.23</v>
      </c>
      <c r="L456" s="1" t="n">
        <f aca="false">'RAW DATA'!C454</f>
        <v>-6.52594</v>
      </c>
    </row>
    <row r="457" customFormat="false" ht="12.75" hidden="false" customHeight="false" outlineLevel="0" collapsed="false">
      <c r="B457" s="11" t="n">
        <f aca="false">K457+$C$7</f>
        <v>4.235</v>
      </c>
      <c r="C457" s="12" t="n">
        <f aca="false">(L457*$C$6)-$C$8</f>
        <v>22.26932</v>
      </c>
      <c r="D457" s="11" t="e">
        <f aca="false">M158</f>
        <v>#VALUE!</v>
      </c>
      <c r="E457" s="12" t="n">
        <v>0</v>
      </c>
      <c r="F457" s="11" t="e">
        <f aca="false">O158</f>
        <v>#VALUE!</v>
      </c>
      <c r="G457" s="12" t="n">
        <v>0</v>
      </c>
      <c r="H457" s="11" t="e">
        <f aca="false">Q158</f>
        <v>#VALUE!</v>
      </c>
      <c r="I457" s="12" t="n">
        <v>0</v>
      </c>
      <c r="K457" s="1" t="n">
        <f aca="false">'RAW DATA'!B455</f>
        <v>4.235</v>
      </c>
      <c r="L457" s="1" t="n">
        <f aca="false">'RAW DATA'!C455</f>
        <v>-2.73068</v>
      </c>
    </row>
    <row r="458" customFormat="false" ht="12.75" hidden="false" customHeight="false" outlineLevel="0" collapsed="false">
      <c r="B458" s="11" t="n">
        <f aca="false">K458+$C$7</f>
        <v>4.24</v>
      </c>
      <c r="C458" s="12" t="n">
        <f aca="false">(L458*$C$6)-$C$8</f>
        <v>22.51303</v>
      </c>
      <c r="D458" s="11" t="e">
        <f aca="false">M159</f>
        <v>#VALUE!</v>
      </c>
      <c r="E458" s="12" t="n">
        <v>0</v>
      </c>
      <c r="F458" s="11" t="e">
        <f aca="false">O159</f>
        <v>#VALUE!</v>
      </c>
      <c r="G458" s="12" t="n">
        <v>0</v>
      </c>
      <c r="H458" s="11" t="e">
        <f aca="false">Q159</f>
        <v>#VALUE!</v>
      </c>
      <c r="I458" s="12" t="n">
        <v>0</v>
      </c>
      <c r="K458" s="1" t="n">
        <f aca="false">'RAW DATA'!B456</f>
        <v>4.24</v>
      </c>
      <c r="L458" s="1" t="n">
        <f aca="false">'RAW DATA'!C456</f>
        <v>-2.48697</v>
      </c>
    </row>
    <row r="459" customFormat="false" ht="12.75" hidden="false" customHeight="false" outlineLevel="0" collapsed="false">
      <c r="B459" s="11" t="n">
        <f aca="false">K459+$C$7</f>
        <v>4.245</v>
      </c>
      <c r="C459" s="12" t="n">
        <f aca="false">(L459*$C$6)-$C$8</f>
        <v>19.67111</v>
      </c>
      <c r="D459" s="11" t="e">
        <f aca="false">M159</f>
        <v>#VALUE!</v>
      </c>
      <c r="E459" s="12" t="e">
        <f aca="false">N159*E6</f>
        <v>#VALUE!</v>
      </c>
      <c r="F459" s="11" t="e">
        <f aca="false">O159</f>
        <v>#VALUE!</v>
      </c>
      <c r="G459" s="12" t="e">
        <f aca="false">P159*G6</f>
        <v>#VALUE!</v>
      </c>
      <c r="H459" s="11" t="e">
        <f aca="false">Q159</f>
        <v>#VALUE!</v>
      </c>
      <c r="I459" s="12" t="e">
        <f aca="false">R159*I6</f>
        <v>#VALUE!</v>
      </c>
      <c r="K459" s="1" t="n">
        <f aca="false">'RAW DATA'!B457</f>
        <v>4.245</v>
      </c>
      <c r="L459" s="1" t="n">
        <f aca="false">'RAW DATA'!C457</f>
        <v>-5.32889</v>
      </c>
    </row>
    <row r="460" customFormat="false" ht="12.75" hidden="false" customHeight="false" outlineLevel="0" collapsed="false">
      <c r="B460" s="11" t="n">
        <f aca="false">K460+$C$7</f>
        <v>4.25</v>
      </c>
      <c r="C460" s="12" t="n">
        <f aca="false">(L460*$C$6)-$C$8</f>
        <v>22.59286</v>
      </c>
      <c r="D460" s="11" t="e">
        <f aca="false">M159</f>
        <v>#VALUE!</v>
      </c>
      <c r="E460" s="12" t="n">
        <v>0</v>
      </c>
      <c r="F460" s="11" t="e">
        <f aca="false">O159</f>
        <v>#VALUE!</v>
      </c>
      <c r="G460" s="12" t="n">
        <v>0</v>
      </c>
      <c r="H460" s="11" t="e">
        <f aca="false">Q159</f>
        <v>#VALUE!</v>
      </c>
      <c r="I460" s="12" t="n">
        <v>0</v>
      </c>
      <c r="K460" s="1" t="n">
        <f aca="false">'RAW DATA'!B458</f>
        <v>4.25</v>
      </c>
      <c r="L460" s="1" t="n">
        <f aca="false">'RAW DATA'!C458</f>
        <v>-2.40714</v>
      </c>
    </row>
    <row r="461" customFormat="false" ht="12.75" hidden="false" customHeight="false" outlineLevel="0" collapsed="false">
      <c r="B461" s="11" t="n">
        <f aca="false">K461+$C$7</f>
        <v>4.255</v>
      </c>
      <c r="C461" s="12" t="n">
        <f aca="false">(L461*$C$6)-$C$8</f>
        <v>19.14328</v>
      </c>
      <c r="D461" s="11" t="e">
        <f aca="false">M160</f>
        <v>#VALUE!</v>
      </c>
      <c r="E461" s="12" t="n">
        <v>0</v>
      </c>
      <c r="F461" s="11" t="e">
        <f aca="false">O160</f>
        <v>#VALUE!</v>
      </c>
      <c r="G461" s="12" t="n">
        <v>0</v>
      </c>
      <c r="H461" s="11" t="e">
        <f aca="false">Q160</f>
        <v>#VALUE!</v>
      </c>
      <c r="I461" s="12" t="n">
        <v>0</v>
      </c>
      <c r="K461" s="1" t="n">
        <f aca="false">'RAW DATA'!B459</f>
        <v>4.255</v>
      </c>
      <c r="L461" s="1" t="n">
        <f aca="false">'RAW DATA'!C459</f>
        <v>-5.85672</v>
      </c>
    </row>
    <row r="462" customFormat="false" ht="12.75" hidden="false" customHeight="false" outlineLevel="0" collapsed="false">
      <c r="B462" s="11" t="n">
        <f aca="false">K462+$C$7</f>
        <v>4.26</v>
      </c>
      <c r="C462" s="12" t="n">
        <f aca="false">(L462*$C$6)-$C$8</f>
        <v>21.83002</v>
      </c>
      <c r="D462" s="11" t="e">
        <f aca="false">M160</f>
        <v>#VALUE!</v>
      </c>
      <c r="E462" s="12" t="e">
        <f aca="false">N160*E6</f>
        <v>#VALUE!</v>
      </c>
      <c r="F462" s="11" t="e">
        <f aca="false">O160</f>
        <v>#VALUE!</v>
      </c>
      <c r="G462" s="12" t="e">
        <f aca="false">P160*G6</f>
        <v>#VALUE!</v>
      </c>
      <c r="H462" s="11" t="e">
        <f aca="false">Q160</f>
        <v>#VALUE!</v>
      </c>
      <c r="I462" s="12" t="e">
        <f aca="false">R160*I6</f>
        <v>#VALUE!</v>
      </c>
      <c r="K462" s="1" t="n">
        <f aca="false">'RAW DATA'!B460</f>
        <v>4.26</v>
      </c>
      <c r="L462" s="1" t="n">
        <f aca="false">'RAW DATA'!C460</f>
        <v>-3.16998</v>
      </c>
    </row>
    <row r="463" customFormat="false" ht="12.75" hidden="false" customHeight="false" outlineLevel="0" collapsed="false">
      <c r="B463" s="11" t="n">
        <f aca="false">K463+$C$7</f>
        <v>4.265</v>
      </c>
      <c r="C463" s="12" t="n">
        <f aca="false">(L463*$C$6)-$C$8</f>
        <v>20.90186</v>
      </c>
      <c r="D463" s="11" t="e">
        <f aca="false">M160</f>
        <v>#VALUE!</v>
      </c>
      <c r="E463" s="12" t="n">
        <v>0</v>
      </c>
      <c r="F463" s="11" t="e">
        <f aca="false">O160</f>
        <v>#VALUE!</v>
      </c>
      <c r="G463" s="12" t="n">
        <v>0</v>
      </c>
      <c r="H463" s="11" t="e">
        <f aca="false">Q160</f>
        <v>#VALUE!</v>
      </c>
      <c r="I463" s="12" t="n">
        <v>0</v>
      </c>
      <c r="K463" s="1" t="n">
        <f aca="false">'RAW DATA'!B461</f>
        <v>4.265</v>
      </c>
      <c r="L463" s="1" t="n">
        <f aca="false">'RAW DATA'!C461</f>
        <v>-4.09814</v>
      </c>
    </row>
    <row r="464" customFormat="false" ht="12.75" hidden="false" customHeight="false" outlineLevel="0" collapsed="false">
      <c r="B464" s="11" t="n">
        <f aca="false">K464+$C$7</f>
        <v>4.27</v>
      </c>
      <c r="C464" s="12" t="n">
        <f aca="false">(L464*$C$6)-$C$8</f>
        <v>20.97302</v>
      </c>
      <c r="D464" s="11" t="e">
        <f aca="false">M161</f>
        <v>#VALUE!</v>
      </c>
      <c r="E464" s="12" t="n">
        <v>0</v>
      </c>
      <c r="F464" s="11" t="e">
        <f aca="false">O161</f>
        <v>#VALUE!</v>
      </c>
      <c r="G464" s="12" t="n">
        <v>0</v>
      </c>
      <c r="H464" s="11" t="e">
        <f aca="false">Q161</f>
        <v>#VALUE!</v>
      </c>
      <c r="I464" s="12" t="n">
        <v>0</v>
      </c>
      <c r="K464" s="1" t="n">
        <f aca="false">'RAW DATA'!B462</f>
        <v>4.27</v>
      </c>
      <c r="L464" s="1" t="n">
        <f aca="false">'RAW DATA'!C462</f>
        <v>-4.02698</v>
      </c>
    </row>
    <row r="465" customFormat="false" ht="12.75" hidden="false" customHeight="false" outlineLevel="0" collapsed="false">
      <c r="B465" s="11" t="n">
        <f aca="false">K465+$C$7</f>
        <v>4.275</v>
      </c>
      <c r="C465" s="12" t="n">
        <f aca="false">(L465*$C$6)-$C$8</f>
        <v>21.12506</v>
      </c>
      <c r="D465" s="11" t="e">
        <f aca="false">M161</f>
        <v>#VALUE!</v>
      </c>
      <c r="E465" s="12" t="e">
        <f aca="false">N161*E6</f>
        <v>#VALUE!</v>
      </c>
      <c r="F465" s="11" t="e">
        <f aca="false">O161</f>
        <v>#VALUE!</v>
      </c>
      <c r="G465" s="12" t="e">
        <f aca="false">P161*G6</f>
        <v>#VALUE!</v>
      </c>
      <c r="H465" s="11" t="e">
        <f aca="false">Q161</f>
        <v>#VALUE!</v>
      </c>
      <c r="I465" s="12" t="e">
        <f aca="false">R161*I6</f>
        <v>#VALUE!</v>
      </c>
      <c r="K465" s="1" t="n">
        <f aca="false">'RAW DATA'!B463</f>
        <v>4.275</v>
      </c>
      <c r="L465" s="1" t="n">
        <f aca="false">'RAW DATA'!C463</f>
        <v>-3.87494</v>
      </c>
    </row>
    <row r="466" customFormat="false" ht="12.75" hidden="false" customHeight="false" outlineLevel="0" collapsed="false">
      <c r="B466" s="11" t="n">
        <f aca="false">K466+$C$7</f>
        <v>4.28</v>
      </c>
      <c r="C466" s="12" t="n">
        <f aca="false">(L466*$C$6)-$C$8</f>
        <v>21.63315</v>
      </c>
      <c r="D466" s="11" t="e">
        <f aca="false">M161</f>
        <v>#VALUE!</v>
      </c>
      <c r="E466" s="12" t="n">
        <v>0</v>
      </c>
      <c r="F466" s="11" t="e">
        <f aca="false">O161</f>
        <v>#VALUE!</v>
      </c>
      <c r="G466" s="12" t="n">
        <v>0</v>
      </c>
      <c r="H466" s="11" t="e">
        <f aca="false">Q161</f>
        <v>#VALUE!</v>
      </c>
      <c r="I466" s="12" t="n">
        <v>0</v>
      </c>
      <c r="K466" s="1" t="n">
        <f aca="false">'RAW DATA'!B464</f>
        <v>4.28</v>
      </c>
      <c r="L466" s="1" t="n">
        <f aca="false">'RAW DATA'!C464</f>
        <v>-3.36685</v>
      </c>
    </row>
    <row r="467" customFormat="false" ht="12.75" hidden="false" customHeight="false" outlineLevel="0" collapsed="false">
      <c r="B467" s="11" t="n">
        <f aca="false">K467+$C$7</f>
        <v>4.285</v>
      </c>
      <c r="C467" s="12" t="n">
        <f aca="false">(L467*$C$6)-$C$8</f>
        <v>20.07724</v>
      </c>
      <c r="D467" s="11" t="e">
        <f aca="false">M162</f>
        <v>#VALUE!</v>
      </c>
      <c r="E467" s="12" t="n">
        <v>0</v>
      </c>
      <c r="F467" s="11" t="e">
        <f aca="false">O162</f>
        <v>#VALUE!</v>
      </c>
      <c r="G467" s="12" t="n">
        <v>0</v>
      </c>
      <c r="H467" s="11" t="e">
        <f aca="false">Q162</f>
        <v>#VALUE!</v>
      </c>
      <c r="I467" s="12" t="n">
        <v>0</v>
      </c>
      <c r="K467" s="1" t="n">
        <f aca="false">'RAW DATA'!B465</f>
        <v>4.285</v>
      </c>
      <c r="L467" s="1" t="n">
        <f aca="false">'RAW DATA'!C465</f>
        <v>-4.92276</v>
      </c>
    </row>
    <row r="468" customFormat="false" ht="12.75" hidden="false" customHeight="false" outlineLevel="0" collapsed="false">
      <c r="B468" s="11" t="n">
        <f aca="false">K468+$C$7</f>
        <v>4.29</v>
      </c>
      <c r="C468" s="12" t="n">
        <f aca="false">(L468*$C$6)-$C$8</f>
        <v>23.22101</v>
      </c>
      <c r="D468" s="11" t="e">
        <f aca="false">M162</f>
        <v>#VALUE!</v>
      </c>
      <c r="E468" s="12" t="e">
        <f aca="false">N162*E6</f>
        <v>#VALUE!</v>
      </c>
      <c r="F468" s="11" t="e">
        <f aca="false">O162</f>
        <v>#VALUE!</v>
      </c>
      <c r="G468" s="12" t="e">
        <f aca="false">P162*G6</f>
        <v>#VALUE!</v>
      </c>
      <c r="H468" s="11" t="e">
        <f aca="false">Q162</f>
        <v>#VALUE!</v>
      </c>
      <c r="I468" s="12" t="e">
        <f aca="false">R162*I6</f>
        <v>#VALUE!</v>
      </c>
      <c r="K468" s="1" t="n">
        <f aca="false">'RAW DATA'!B466</f>
        <v>4.29</v>
      </c>
      <c r="L468" s="1" t="n">
        <f aca="false">'RAW DATA'!C466</f>
        <v>-1.77899</v>
      </c>
    </row>
    <row r="469" customFormat="false" ht="12.75" hidden="false" customHeight="false" outlineLevel="0" collapsed="false">
      <c r="B469" s="11" t="n">
        <f aca="false">K469+$C$7</f>
        <v>4.295</v>
      </c>
      <c r="C469" s="12" t="n">
        <f aca="false">(L469*$C$6)-$C$8</f>
        <v>21.65067</v>
      </c>
      <c r="D469" s="11" t="e">
        <f aca="false">M162</f>
        <v>#VALUE!</v>
      </c>
      <c r="E469" s="12" t="n">
        <v>0</v>
      </c>
      <c r="F469" s="11" t="e">
        <f aca="false">O162</f>
        <v>#VALUE!</v>
      </c>
      <c r="G469" s="12" t="n">
        <v>0</v>
      </c>
      <c r="H469" s="11" t="e">
        <f aca="false">Q162</f>
        <v>#VALUE!</v>
      </c>
      <c r="I469" s="12" t="n">
        <v>0</v>
      </c>
      <c r="K469" s="1" t="n">
        <f aca="false">'RAW DATA'!B467</f>
        <v>4.295</v>
      </c>
      <c r="L469" s="1" t="n">
        <f aca="false">'RAW DATA'!C467</f>
        <v>-3.34933</v>
      </c>
    </row>
    <row r="470" customFormat="false" ht="12.75" hidden="false" customHeight="false" outlineLevel="0" collapsed="false">
      <c r="B470" s="11" t="n">
        <f aca="false">K470+$C$7</f>
        <v>4.3</v>
      </c>
      <c r="C470" s="12" t="n">
        <f aca="false">(L470*$C$6)-$C$8</f>
        <v>20.00406</v>
      </c>
      <c r="D470" s="11" t="e">
        <f aca="false">M163</f>
        <v>#VALUE!</v>
      </c>
      <c r="E470" s="12" t="n">
        <v>0</v>
      </c>
      <c r="F470" s="11" t="e">
        <f aca="false">O163</f>
        <v>#VALUE!</v>
      </c>
      <c r="G470" s="12" t="n">
        <v>0</v>
      </c>
      <c r="H470" s="11" t="e">
        <f aca="false">Q163</f>
        <v>#VALUE!</v>
      </c>
      <c r="I470" s="12" t="n">
        <v>0</v>
      </c>
      <c r="K470" s="1" t="n">
        <f aca="false">'RAW DATA'!B468</f>
        <v>4.3</v>
      </c>
      <c r="L470" s="1" t="n">
        <f aca="false">'RAW DATA'!C468</f>
        <v>-4.99594</v>
      </c>
    </row>
    <row r="471" customFormat="false" ht="12.75" hidden="false" customHeight="false" outlineLevel="0" collapsed="false">
      <c r="B471" s="11" t="n">
        <f aca="false">K471+$C$7</f>
        <v>4.305</v>
      </c>
      <c r="C471" s="12" t="n">
        <f aca="false">(L471*$C$6)-$C$8</f>
        <v>23.03391</v>
      </c>
      <c r="D471" s="11" t="e">
        <f aca="false">M163</f>
        <v>#VALUE!</v>
      </c>
      <c r="E471" s="12" t="e">
        <f aca="false">N163*E6</f>
        <v>#VALUE!</v>
      </c>
      <c r="F471" s="11" t="e">
        <f aca="false">O163</f>
        <v>#VALUE!</v>
      </c>
      <c r="G471" s="12" t="e">
        <f aca="false">P163*G6</f>
        <v>#VALUE!</v>
      </c>
      <c r="H471" s="11" t="e">
        <f aca="false">Q163</f>
        <v>#VALUE!</v>
      </c>
      <c r="I471" s="12" t="e">
        <f aca="false">R163*I6</f>
        <v>#VALUE!</v>
      </c>
      <c r="K471" s="1" t="n">
        <f aca="false">'RAW DATA'!B469</f>
        <v>4.305</v>
      </c>
      <c r="L471" s="1" t="n">
        <f aca="false">'RAW DATA'!C469</f>
        <v>-1.96609</v>
      </c>
    </row>
    <row r="472" customFormat="false" ht="12.75" hidden="false" customHeight="false" outlineLevel="0" collapsed="false">
      <c r="B472" s="11" t="n">
        <f aca="false">K472+$C$7</f>
        <v>4.31</v>
      </c>
      <c r="C472" s="12" t="n">
        <f aca="false">(L472*$C$6)-$C$8</f>
        <v>21.77963</v>
      </c>
      <c r="D472" s="11" t="e">
        <f aca="false">M163</f>
        <v>#VALUE!</v>
      </c>
      <c r="E472" s="12" t="n">
        <v>0</v>
      </c>
      <c r="F472" s="11" t="e">
        <f aca="false">O163</f>
        <v>#VALUE!</v>
      </c>
      <c r="G472" s="12" t="n">
        <v>0</v>
      </c>
      <c r="H472" s="11" t="e">
        <f aca="false">Q163</f>
        <v>#VALUE!</v>
      </c>
      <c r="I472" s="12" t="n">
        <v>0</v>
      </c>
      <c r="K472" s="1" t="n">
        <f aca="false">'RAW DATA'!B470</f>
        <v>4.31</v>
      </c>
      <c r="L472" s="1" t="n">
        <f aca="false">'RAW DATA'!C470</f>
        <v>-3.22037</v>
      </c>
    </row>
    <row r="473" customFormat="false" ht="12.75" hidden="false" customHeight="false" outlineLevel="0" collapsed="false">
      <c r="B473" s="11" t="n">
        <f aca="false">K473+$C$7</f>
        <v>4.315</v>
      </c>
      <c r="C473" s="12" t="n">
        <f aca="false">(L473*$C$6)-$C$8</f>
        <v>22.83771</v>
      </c>
      <c r="D473" s="11" t="e">
        <f aca="false">M164</f>
        <v>#VALUE!</v>
      </c>
      <c r="E473" s="12" t="n">
        <v>0</v>
      </c>
      <c r="F473" s="11" t="e">
        <f aca="false">O164</f>
        <v>#VALUE!</v>
      </c>
      <c r="G473" s="12" t="n">
        <v>0</v>
      </c>
      <c r="H473" s="11" t="e">
        <f aca="false">Q164</f>
        <v>#VALUE!</v>
      </c>
      <c r="I473" s="12" t="n">
        <v>0</v>
      </c>
      <c r="K473" s="1" t="n">
        <f aca="false">'RAW DATA'!B471</f>
        <v>4.315</v>
      </c>
      <c r="L473" s="1" t="n">
        <f aca="false">'RAW DATA'!C471</f>
        <v>-2.16229</v>
      </c>
    </row>
    <row r="474" customFormat="false" ht="12.75" hidden="false" customHeight="false" outlineLevel="0" collapsed="false">
      <c r="B474" s="11" t="n">
        <f aca="false">K474+$C$7</f>
        <v>4.32</v>
      </c>
      <c r="C474" s="12" t="n">
        <f aca="false">(L474*$C$6)-$C$8</f>
        <v>24.89536</v>
      </c>
      <c r="D474" s="11" t="e">
        <f aca="false">M164</f>
        <v>#VALUE!</v>
      </c>
      <c r="E474" s="12" t="e">
        <f aca="false">N164*E6</f>
        <v>#VALUE!</v>
      </c>
      <c r="F474" s="11" t="e">
        <f aca="false">O164</f>
        <v>#VALUE!</v>
      </c>
      <c r="G474" s="12" t="e">
        <f aca="false">P164*G6</f>
        <v>#VALUE!</v>
      </c>
      <c r="H474" s="11" t="e">
        <f aca="false">Q164</f>
        <v>#VALUE!</v>
      </c>
      <c r="I474" s="12" t="e">
        <f aca="false">R164*I6</f>
        <v>#VALUE!</v>
      </c>
      <c r="K474" s="1" t="n">
        <f aca="false">'RAW DATA'!B472</f>
        <v>4.32</v>
      </c>
      <c r="L474" s="1" t="n">
        <f aca="false">'RAW DATA'!C472</f>
        <v>-0.10464</v>
      </c>
    </row>
    <row r="475" customFormat="false" ht="12.75" hidden="false" customHeight="false" outlineLevel="0" collapsed="false">
      <c r="B475" s="11" t="n">
        <f aca="false">K475+$C$7</f>
        <v>4.325</v>
      </c>
      <c r="C475" s="12" t="n">
        <f aca="false">(L475*$C$6)-$C$8</f>
        <v>22.35379</v>
      </c>
      <c r="D475" s="11" t="e">
        <f aca="false">M164</f>
        <v>#VALUE!</v>
      </c>
      <c r="E475" s="12" t="n">
        <v>0</v>
      </c>
      <c r="F475" s="11" t="e">
        <f aca="false">O164</f>
        <v>#VALUE!</v>
      </c>
      <c r="G475" s="12" t="n">
        <v>0</v>
      </c>
      <c r="H475" s="11" t="e">
        <f aca="false">Q164</f>
        <v>#VALUE!</v>
      </c>
      <c r="I475" s="12" t="n">
        <v>0</v>
      </c>
      <c r="K475" s="1" t="n">
        <f aca="false">'RAW DATA'!B473</f>
        <v>4.325</v>
      </c>
      <c r="L475" s="1" t="n">
        <f aca="false">'RAW DATA'!C473</f>
        <v>-2.64621</v>
      </c>
    </row>
    <row r="476" customFormat="false" ht="12.75" hidden="false" customHeight="false" outlineLevel="0" collapsed="false">
      <c r="B476" s="11" t="n">
        <f aca="false">K476+$C$7</f>
        <v>4.33</v>
      </c>
      <c r="C476" s="12" t="n">
        <f aca="false">(L476*$C$6)-$C$8</f>
        <v>25.01855</v>
      </c>
      <c r="D476" s="11" t="e">
        <f aca="false">M165</f>
        <v>#VALUE!</v>
      </c>
      <c r="E476" s="12" t="n">
        <v>0</v>
      </c>
      <c r="F476" s="11" t="e">
        <f aca="false">O165</f>
        <v>#VALUE!</v>
      </c>
      <c r="G476" s="12" t="n">
        <v>0</v>
      </c>
      <c r="H476" s="11" t="e">
        <f aca="false">Q165</f>
        <v>#VALUE!</v>
      </c>
      <c r="I476" s="12" t="n">
        <v>0</v>
      </c>
      <c r="K476" s="1" t="n">
        <f aca="false">'RAW DATA'!B474</f>
        <v>4.33</v>
      </c>
      <c r="L476" s="1" t="n">
        <f aca="false">'RAW DATA'!C474</f>
        <v>0.01855</v>
      </c>
    </row>
    <row r="477" customFormat="false" ht="12.75" hidden="false" customHeight="false" outlineLevel="0" collapsed="false">
      <c r="B477" s="11" t="n">
        <f aca="false">K477+$C$7</f>
        <v>4.335</v>
      </c>
      <c r="C477" s="12" t="n">
        <f aca="false">(L477*$C$6)-$C$8</f>
        <v>24.6095</v>
      </c>
      <c r="D477" s="11" t="e">
        <f aca="false">M165</f>
        <v>#VALUE!</v>
      </c>
      <c r="E477" s="12" t="e">
        <f aca="false">N165*E6</f>
        <v>#VALUE!</v>
      </c>
      <c r="F477" s="11" t="e">
        <f aca="false">O165</f>
        <v>#VALUE!</v>
      </c>
      <c r="G477" s="12" t="e">
        <f aca="false">P165*G6</f>
        <v>#VALUE!</v>
      </c>
      <c r="H477" s="11" t="e">
        <f aca="false">Q165</f>
        <v>#VALUE!</v>
      </c>
      <c r="I477" s="12" t="e">
        <f aca="false">R165*I6</f>
        <v>#VALUE!</v>
      </c>
      <c r="K477" s="1" t="n">
        <f aca="false">'RAW DATA'!B475</f>
        <v>4.335</v>
      </c>
      <c r="L477" s="1" t="n">
        <f aca="false">'RAW DATA'!C475</f>
        <v>-0.3905</v>
      </c>
    </row>
    <row r="478" customFormat="false" ht="12.75" hidden="false" customHeight="false" outlineLevel="0" collapsed="false">
      <c r="B478" s="11" t="n">
        <f aca="false">K478+$C$7</f>
        <v>4.34</v>
      </c>
      <c r="C478" s="12" t="n">
        <f aca="false">(L478*$C$6)-$C$8</f>
        <v>25.6228</v>
      </c>
      <c r="D478" s="11" t="e">
        <f aca="false">M165</f>
        <v>#VALUE!</v>
      </c>
      <c r="E478" s="12" t="n">
        <v>0</v>
      </c>
      <c r="F478" s="11" t="e">
        <f aca="false">O165</f>
        <v>#VALUE!</v>
      </c>
      <c r="G478" s="12" t="n">
        <v>0</v>
      </c>
      <c r="H478" s="11" t="e">
        <f aca="false">Q165</f>
        <v>#VALUE!</v>
      </c>
      <c r="I478" s="12" t="n">
        <v>0</v>
      </c>
      <c r="K478" s="1" t="n">
        <f aca="false">'RAW DATA'!B476</f>
        <v>4.34</v>
      </c>
      <c r="L478" s="1" t="n">
        <f aca="false">'RAW DATA'!C476</f>
        <v>0.6228</v>
      </c>
    </row>
    <row r="479" customFormat="false" ht="12.75" hidden="false" customHeight="false" outlineLevel="0" collapsed="false">
      <c r="B479" s="11" t="n">
        <f aca="false">K479+$C$7</f>
        <v>4.345</v>
      </c>
      <c r="C479" s="12" t="n">
        <f aca="false">(L479*$C$6)-$C$8</f>
        <v>24.05771</v>
      </c>
      <c r="D479" s="11" t="e">
        <f aca="false">M166</f>
        <v>#VALUE!</v>
      </c>
      <c r="E479" s="12" t="n">
        <v>0</v>
      </c>
      <c r="F479" s="11" t="e">
        <f aca="false">O166</f>
        <v>#VALUE!</v>
      </c>
      <c r="G479" s="12" t="n">
        <v>0</v>
      </c>
      <c r="H479" s="11" t="e">
        <f aca="false">Q166</f>
        <v>#VALUE!</v>
      </c>
      <c r="I479" s="12" t="n">
        <v>0</v>
      </c>
      <c r="K479" s="1" t="n">
        <f aca="false">'RAW DATA'!B477</f>
        <v>4.345</v>
      </c>
      <c r="L479" s="1" t="n">
        <f aca="false">'RAW DATA'!C477</f>
        <v>-0.94229</v>
      </c>
    </row>
    <row r="480" customFormat="false" ht="12.75" hidden="false" customHeight="false" outlineLevel="0" collapsed="false">
      <c r="B480" s="11" t="n">
        <f aca="false">K480+$C$7</f>
        <v>4.35</v>
      </c>
      <c r="C480" s="12" t="n">
        <f aca="false">(L480*$C$6)-$C$8</f>
        <v>26.15561</v>
      </c>
      <c r="D480" s="11" t="e">
        <f aca="false">M166</f>
        <v>#VALUE!</v>
      </c>
      <c r="E480" s="12" t="e">
        <f aca="false">N166*E6</f>
        <v>#VALUE!</v>
      </c>
      <c r="F480" s="11" t="e">
        <f aca="false">O166</f>
        <v>#VALUE!</v>
      </c>
      <c r="G480" s="12" t="e">
        <f aca="false">P166*G6</f>
        <v>#VALUE!</v>
      </c>
      <c r="H480" s="11" t="e">
        <f aca="false">Q166</f>
        <v>#VALUE!</v>
      </c>
      <c r="I480" s="12" t="e">
        <f aca="false">R166*I6</f>
        <v>#VALUE!</v>
      </c>
      <c r="K480" s="1" t="n">
        <f aca="false">'RAW DATA'!B478</f>
        <v>4.35</v>
      </c>
      <c r="L480" s="1" t="n">
        <f aca="false">'RAW DATA'!C478</f>
        <v>1.15561</v>
      </c>
    </row>
    <row r="481" customFormat="false" ht="12.75" hidden="false" customHeight="false" outlineLevel="0" collapsed="false">
      <c r="B481" s="11" t="n">
        <f aca="false">K481+$C$7</f>
        <v>4.355</v>
      </c>
      <c r="C481" s="12" t="n">
        <f aca="false">(L481*$C$6)-$C$8</f>
        <v>22.41714</v>
      </c>
      <c r="D481" s="11" t="e">
        <f aca="false">M166</f>
        <v>#VALUE!</v>
      </c>
      <c r="E481" s="12" t="n">
        <v>0</v>
      </c>
      <c r="F481" s="11" t="e">
        <f aca="false">O166</f>
        <v>#VALUE!</v>
      </c>
      <c r="G481" s="12" t="n">
        <v>0</v>
      </c>
      <c r="H481" s="11" t="e">
        <f aca="false">Q166</f>
        <v>#VALUE!</v>
      </c>
      <c r="I481" s="12" t="n">
        <v>0</v>
      </c>
      <c r="K481" s="1" t="n">
        <f aca="false">'RAW DATA'!B479</f>
        <v>4.355</v>
      </c>
      <c r="L481" s="1" t="n">
        <f aca="false">'RAW DATA'!C479</f>
        <v>-2.58286</v>
      </c>
    </row>
    <row r="482" customFormat="false" ht="12.75" hidden="false" customHeight="false" outlineLevel="0" collapsed="false">
      <c r="B482" s="11" t="n">
        <f aca="false">K482+$C$7</f>
        <v>4.36</v>
      </c>
      <c r="C482" s="12" t="n">
        <f aca="false">(L482*$C$6)-$C$8</f>
        <v>26.42981</v>
      </c>
      <c r="D482" s="11" t="e">
        <f aca="false">M167</f>
        <v>#VALUE!</v>
      </c>
      <c r="E482" s="12" t="n">
        <v>0</v>
      </c>
      <c r="F482" s="11" t="e">
        <f aca="false">O167</f>
        <v>#VALUE!</v>
      </c>
      <c r="G482" s="12" t="n">
        <v>0</v>
      </c>
      <c r="H482" s="11" t="e">
        <f aca="false">Q167</f>
        <v>#VALUE!</v>
      </c>
      <c r="I482" s="12" t="n">
        <v>0</v>
      </c>
      <c r="K482" s="1" t="n">
        <f aca="false">'RAW DATA'!B480</f>
        <v>4.36</v>
      </c>
      <c r="L482" s="1" t="n">
        <f aca="false">'RAW DATA'!C480</f>
        <v>1.42981</v>
      </c>
    </row>
    <row r="483" customFormat="false" ht="12.75" hidden="false" customHeight="false" outlineLevel="0" collapsed="false">
      <c r="B483" s="11" t="n">
        <f aca="false">K483+$C$7</f>
        <v>4.365</v>
      </c>
      <c r="C483" s="12" t="n">
        <f aca="false">(L483*$C$6)-$C$8</f>
        <v>26.72855</v>
      </c>
      <c r="D483" s="11" t="e">
        <f aca="false">M167</f>
        <v>#VALUE!</v>
      </c>
      <c r="E483" s="12" t="e">
        <f aca="false">N167*E6</f>
        <v>#VALUE!</v>
      </c>
      <c r="F483" s="11" t="e">
        <f aca="false">O167</f>
        <v>#VALUE!</v>
      </c>
      <c r="G483" s="12" t="e">
        <f aca="false">P167*G6</f>
        <v>#VALUE!</v>
      </c>
      <c r="H483" s="11" t="e">
        <f aca="false">Q167</f>
        <v>#VALUE!</v>
      </c>
      <c r="I483" s="12" t="e">
        <f aca="false">R167*I6</f>
        <v>#VALUE!</v>
      </c>
      <c r="K483" s="1" t="n">
        <f aca="false">'RAW DATA'!B481</f>
        <v>4.365</v>
      </c>
      <c r="L483" s="1" t="n">
        <f aca="false">'RAW DATA'!C481</f>
        <v>1.72855</v>
      </c>
    </row>
    <row r="484" customFormat="false" ht="12.75" hidden="false" customHeight="false" outlineLevel="0" collapsed="false">
      <c r="B484" s="11" t="n">
        <f aca="false">K484+$C$7</f>
        <v>4.37</v>
      </c>
      <c r="C484" s="12" t="n">
        <f aca="false">(L484*$C$6)-$C$8</f>
        <v>22.75768</v>
      </c>
      <c r="D484" s="11" t="e">
        <f aca="false">M167</f>
        <v>#VALUE!</v>
      </c>
      <c r="E484" s="12" t="n">
        <v>0</v>
      </c>
      <c r="F484" s="11" t="e">
        <f aca="false">O167</f>
        <v>#VALUE!</v>
      </c>
      <c r="G484" s="12" t="n">
        <v>0</v>
      </c>
      <c r="H484" s="11" t="e">
        <f aca="false">Q167</f>
        <v>#VALUE!</v>
      </c>
      <c r="I484" s="12" t="n">
        <v>0</v>
      </c>
      <c r="K484" s="1" t="n">
        <f aca="false">'RAW DATA'!B482</f>
        <v>4.37</v>
      </c>
      <c r="L484" s="1" t="n">
        <f aca="false">'RAW DATA'!C482</f>
        <v>-2.24232</v>
      </c>
    </row>
    <row r="485" customFormat="false" ht="12.75" hidden="false" customHeight="false" outlineLevel="0" collapsed="false">
      <c r="B485" s="11" t="n">
        <f aca="false">K485+$C$7</f>
        <v>4.375</v>
      </c>
      <c r="C485" s="12" t="n">
        <f aca="false">(L485*$C$6)-$C$8</f>
        <v>25.51215</v>
      </c>
      <c r="D485" s="11" t="e">
        <f aca="false">M168</f>
        <v>#VALUE!</v>
      </c>
      <c r="E485" s="12" t="n">
        <v>0</v>
      </c>
      <c r="F485" s="11" t="e">
        <f aca="false">O168</f>
        <v>#VALUE!</v>
      </c>
      <c r="G485" s="12" t="n">
        <v>0</v>
      </c>
      <c r="H485" s="11" t="e">
        <f aca="false">Q168</f>
        <v>#VALUE!</v>
      </c>
      <c r="I485" s="12" t="n">
        <v>0</v>
      </c>
      <c r="K485" s="1" t="n">
        <f aca="false">'RAW DATA'!B483</f>
        <v>4.375</v>
      </c>
      <c r="L485" s="1" t="n">
        <f aca="false">'RAW DATA'!C483</f>
        <v>0.51215</v>
      </c>
    </row>
    <row r="486" customFormat="false" ht="12.75" hidden="false" customHeight="false" outlineLevel="0" collapsed="false">
      <c r="B486" s="11" t="n">
        <f aca="false">K486+$C$7</f>
        <v>4.38</v>
      </c>
      <c r="C486" s="12" t="n">
        <f aca="false">(L486*$C$6)-$C$8</f>
        <v>27.14307</v>
      </c>
      <c r="D486" s="11" t="e">
        <f aca="false">M168</f>
        <v>#VALUE!</v>
      </c>
      <c r="E486" s="12" t="e">
        <f aca="false">N168*E6</f>
        <v>#VALUE!</v>
      </c>
      <c r="F486" s="11" t="e">
        <f aca="false">O168</f>
        <v>#VALUE!</v>
      </c>
      <c r="G486" s="12" t="e">
        <f aca="false">P168*G6</f>
        <v>#VALUE!</v>
      </c>
      <c r="H486" s="11" t="e">
        <f aca="false">Q168</f>
        <v>#VALUE!</v>
      </c>
      <c r="I486" s="12" t="e">
        <f aca="false">R168*I6</f>
        <v>#VALUE!</v>
      </c>
      <c r="K486" s="1" t="n">
        <f aca="false">'RAW DATA'!B484</f>
        <v>4.38</v>
      </c>
      <c r="L486" s="1" t="n">
        <f aca="false">'RAW DATA'!C484</f>
        <v>2.14307</v>
      </c>
    </row>
    <row r="487" customFormat="false" ht="12.75" hidden="false" customHeight="false" outlineLevel="0" collapsed="false">
      <c r="B487" s="11" t="n">
        <f aca="false">K487+$C$7</f>
        <v>4.385</v>
      </c>
      <c r="C487" s="12" t="n">
        <f aca="false">(L487*$C$6)-$C$8</f>
        <v>24.50197</v>
      </c>
      <c r="D487" s="11" t="e">
        <f aca="false">M168</f>
        <v>#VALUE!</v>
      </c>
      <c r="E487" s="12" t="n">
        <v>0</v>
      </c>
      <c r="F487" s="11" t="e">
        <f aca="false">O168</f>
        <v>#VALUE!</v>
      </c>
      <c r="G487" s="12" t="n">
        <v>0</v>
      </c>
      <c r="H487" s="11" t="e">
        <f aca="false">Q168</f>
        <v>#VALUE!</v>
      </c>
      <c r="I487" s="12" t="n">
        <v>0</v>
      </c>
      <c r="K487" s="1" t="n">
        <f aca="false">'RAW DATA'!B485</f>
        <v>4.385</v>
      </c>
      <c r="L487" s="1" t="n">
        <f aca="false">'RAW DATA'!C485</f>
        <v>-0.49803</v>
      </c>
    </row>
    <row r="488" customFormat="false" ht="12.75" hidden="false" customHeight="false" outlineLevel="0" collapsed="false">
      <c r="B488" s="11" t="n">
        <f aca="false">K488+$C$7</f>
        <v>4.39</v>
      </c>
      <c r="C488" s="12" t="n">
        <f aca="false">(L488*$C$6)-$C$8</f>
        <v>26.57085</v>
      </c>
      <c r="D488" s="11" t="e">
        <f aca="false">M169</f>
        <v>#VALUE!</v>
      </c>
      <c r="E488" s="12" t="n">
        <v>0</v>
      </c>
      <c r="F488" s="11" t="e">
        <f aca="false">O169</f>
        <v>#VALUE!</v>
      </c>
      <c r="G488" s="12" t="n">
        <v>0</v>
      </c>
      <c r="H488" s="11" t="e">
        <f aca="false">Q169</f>
        <v>#VALUE!</v>
      </c>
      <c r="I488" s="12" t="n">
        <v>0</v>
      </c>
      <c r="K488" s="1" t="n">
        <f aca="false">'RAW DATA'!B486</f>
        <v>4.39</v>
      </c>
      <c r="L488" s="1" t="n">
        <f aca="false">'RAW DATA'!C486</f>
        <v>1.57085</v>
      </c>
    </row>
    <row r="489" customFormat="false" ht="12.75" hidden="false" customHeight="false" outlineLevel="0" collapsed="false">
      <c r="B489" s="11" t="n">
        <f aca="false">K489+$C$7</f>
        <v>4.395</v>
      </c>
      <c r="C489" s="12" t="n">
        <f aca="false">(L489*$C$6)-$C$8</f>
        <v>29.09401</v>
      </c>
      <c r="D489" s="11" t="e">
        <f aca="false">M169</f>
        <v>#VALUE!</v>
      </c>
      <c r="E489" s="12" t="e">
        <f aca="false">N169*E6</f>
        <v>#VALUE!</v>
      </c>
      <c r="F489" s="11" t="e">
        <f aca="false">O169</f>
        <v>#VALUE!</v>
      </c>
      <c r="G489" s="12" t="e">
        <f aca="false">P169*G6</f>
        <v>#VALUE!</v>
      </c>
      <c r="H489" s="11" t="e">
        <f aca="false">Q169</f>
        <v>#VALUE!</v>
      </c>
      <c r="I489" s="12" t="e">
        <f aca="false">R169*I6</f>
        <v>#VALUE!</v>
      </c>
      <c r="K489" s="1" t="n">
        <f aca="false">'RAW DATA'!B487</f>
        <v>4.395</v>
      </c>
      <c r="L489" s="1" t="n">
        <f aca="false">'RAW DATA'!C487</f>
        <v>4.09401</v>
      </c>
    </row>
    <row r="490" customFormat="false" ht="12.75" hidden="false" customHeight="false" outlineLevel="0" collapsed="false">
      <c r="B490" s="11" t="n">
        <f aca="false">K490+$C$7</f>
        <v>4.4</v>
      </c>
      <c r="C490" s="12" t="n">
        <f aca="false">(L490*$C$6)-$C$8</f>
        <v>27.31729</v>
      </c>
      <c r="D490" s="11" t="e">
        <f aca="false">M169</f>
        <v>#VALUE!</v>
      </c>
      <c r="E490" s="12" t="n">
        <v>0</v>
      </c>
      <c r="F490" s="11" t="e">
        <f aca="false">O169</f>
        <v>#VALUE!</v>
      </c>
      <c r="G490" s="12" t="n">
        <v>0</v>
      </c>
      <c r="H490" s="11" t="e">
        <f aca="false">Q169</f>
        <v>#VALUE!</v>
      </c>
      <c r="I490" s="12" t="n">
        <v>0</v>
      </c>
      <c r="K490" s="1" t="n">
        <f aca="false">'RAW DATA'!B488</f>
        <v>4.4</v>
      </c>
      <c r="L490" s="1" t="n">
        <f aca="false">'RAW DATA'!C488</f>
        <v>2.31729</v>
      </c>
    </row>
    <row r="491" customFormat="false" ht="12.75" hidden="false" customHeight="false" outlineLevel="0" collapsed="false">
      <c r="B491" s="11" t="n">
        <f aca="false">K491+$C$7</f>
        <v>4.405</v>
      </c>
      <c r="C491" s="12" t="n">
        <f aca="false">(L491*$C$6)-$C$8</f>
        <v>29.14375</v>
      </c>
      <c r="D491" s="11" t="e">
        <f aca="false">M170</f>
        <v>#VALUE!</v>
      </c>
      <c r="E491" s="12" t="n">
        <v>0</v>
      </c>
      <c r="F491" s="11" t="e">
        <f aca="false">O170</f>
        <v>#VALUE!</v>
      </c>
      <c r="G491" s="12" t="n">
        <v>0</v>
      </c>
      <c r="H491" s="11" t="e">
        <f aca="false">Q170</f>
        <v>#VALUE!</v>
      </c>
      <c r="I491" s="12" t="n">
        <v>0</v>
      </c>
      <c r="K491" s="1" t="n">
        <f aca="false">'RAW DATA'!B489</f>
        <v>4.405</v>
      </c>
      <c r="L491" s="1" t="n">
        <f aca="false">'RAW DATA'!C489</f>
        <v>4.14375</v>
      </c>
    </row>
    <row r="492" customFormat="false" ht="12.75" hidden="false" customHeight="false" outlineLevel="0" collapsed="false">
      <c r="B492" s="11" t="n">
        <f aca="false">K492+$C$7</f>
        <v>4.41</v>
      </c>
      <c r="C492" s="12" t="n">
        <f aca="false">(L492*$C$6)-$C$8</f>
        <v>30.19298</v>
      </c>
      <c r="D492" s="11" t="e">
        <f aca="false">M170</f>
        <v>#VALUE!</v>
      </c>
      <c r="E492" s="12" t="e">
        <f aca="false">N170*E6</f>
        <v>#VALUE!</v>
      </c>
      <c r="F492" s="11" t="e">
        <f aca="false">O170</f>
        <v>#VALUE!</v>
      </c>
      <c r="G492" s="12" t="e">
        <f aca="false">P170*G6</f>
        <v>#VALUE!</v>
      </c>
      <c r="H492" s="11" t="e">
        <f aca="false">Q170</f>
        <v>#VALUE!</v>
      </c>
      <c r="I492" s="12" t="e">
        <f aca="false">R170*I6</f>
        <v>#VALUE!</v>
      </c>
      <c r="K492" s="1" t="n">
        <f aca="false">'RAW DATA'!B490</f>
        <v>4.41</v>
      </c>
      <c r="L492" s="1" t="n">
        <f aca="false">'RAW DATA'!C490</f>
        <v>5.19298</v>
      </c>
    </row>
    <row r="493" customFormat="false" ht="12.75" hidden="false" customHeight="false" outlineLevel="0" collapsed="false">
      <c r="B493" s="11" t="n">
        <f aca="false">K493+$C$7</f>
        <v>4.415</v>
      </c>
      <c r="C493" s="12" t="n">
        <f aca="false">(L493*$C$6)-$C$8</f>
        <v>32.69296</v>
      </c>
      <c r="D493" s="11" t="e">
        <f aca="false">M170</f>
        <v>#VALUE!</v>
      </c>
      <c r="E493" s="12" t="n">
        <v>0</v>
      </c>
      <c r="F493" s="11" t="e">
        <f aca="false">O170</f>
        <v>#VALUE!</v>
      </c>
      <c r="G493" s="12" t="n">
        <v>0</v>
      </c>
      <c r="H493" s="11" t="e">
        <f aca="false">Q170</f>
        <v>#VALUE!</v>
      </c>
      <c r="I493" s="12" t="n">
        <v>0</v>
      </c>
      <c r="K493" s="1" t="n">
        <f aca="false">'RAW DATA'!B491</f>
        <v>4.415</v>
      </c>
      <c r="L493" s="1" t="n">
        <f aca="false">'RAW DATA'!C491</f>
        <v>7.69296</v>
      </c>
    </row>
    <row r="494" customFormat="false" ht="12.75" hidden="false" customHeight="false" outlineLevel="0" collapsed="false">
      <c r="B494" s="11" t="n">
        <f aca="false">K494+$C$7</f>
        <v>4.42</v>
      </c>
      <c r="C494" s="12" t="n">
        <f aca="false">(L494*$C$6)-$C$8</f>
        <v>29.435</v>
      </c>
      <c r="D494" s="11" t="e">
        <f aca="false">M171</f>
        <v>#VALUE!</v>
      </c>
      <c r="E494" s="12" t="n">
        <v>0</v>
      </c>
      <c r="F494" s="11" t="e">
        <f aca="false">O171</f>
        <v>#VALUE!</v>
      </c>
      <c r="G494" s="12" t="n">
        <v>0</v>
      </c>
      <c r="H494" s="11" t="e">
        <f aca="false">Q171</f>
        <v>#VALUE!</v>
      </c>
      <c r="I494" s="12" t="n">
        <v>0</v>
      </c>
      <c r="K494" s="1" t="n">
        <f aca="false">'RAW DATA'!B492</f>
        <v>4.42</v>
      </c>
      <c r="L494" s="1" t="n">
        <f aca="false">'RAW DATA'!C492</f>
        <v>4.435</v>
      </c>
    </row>
    <row r="495" customFormat="false" ht="12.75" hidden="false" customHeight="false" outlineLevel="0" collapsed="false">
      <c r="B495" s="11" t="n">
        <f aca="false">K495+$C$7</f>
        <v>4.425</v>
      </c>
      <c r="C495" s="12" t="n">
        <f aca="false">(L495*$C$6)-$C$8</f>
        <v>32.655</v>
      </c>
      <c r="D495" s="11" t="e">
        <f aca="false">M171</f>
        <v>#VALUE!</v>
      </c>
      <c r="E495" s="12" t="e">
        <f aca="false">N171*E6</f>
        <v>#VALUE!</v>
      </c>
      <c r="F495" s="11" t="e">
        <f aca="false">O171</f>
        <v>#VALUE!</v>
      </c>
      <c r="G495" s="12" t="e">
        <f aca="false">P171*G6</f>
        <v>#VALUE!</v>
      </c>
      <c r="H495" s="11" t="e">
        <f aca="false">Q171</f>
        <v>#VALUE!</v>
      </c>
      <c r="I495" s="12" t="e">
        <f aca="false">R171*I6</f>
        <v>#VALUE!</v>
      </c>
      <c r="K495" s="1" t="n">
        <f aca="false">'RAW DATA'!B493</f>
        <v>4.425</v>
      </c>
      <c r="L495" s="1" t="n">
        <f aca="false">'RAW DATA'!C493</f>
        <v>7.655</v>
      </c>
    </row>
    <row r="496" customFormat="false" ht="12.75" hidden="false" customHeight="false" outlineLevel="0" collapsed="false">
      <c r="B496" s="11" t="n">
        <f aca="false">K496+$C$7</f>
        <v>4.43</v>
      </c>
      <c r="C496" s="12" t="n">
        <f aca="false">(L496*$C$6)-$C$8</f>
        <v>36.3308</v>
      </c>
      <c r="D496" s="11" t="e">
        <f aca="false">M171</f>
        <v>#VALUE!</v>
      </c>
      <c r="E496" s="12" t="n">
        <v>0</v>
      </c>
      <c r="F496" s="11" t="e">
        <f aca="false">O171</f>
        <v>#VALUE!</v>
      </c>
      <c r="G496" s="12" t="n">
        <v>0</v>
      </c>
      <c r="H496" s="11" t="e">
        <f aca="false">Q171</f>
        <v>#VALUE!</v>
      </c>
      <c r="I496" s="12" t="n">
        <v>0</v>
      </c>
      <c r="K496" s="1" t="n">
        <f aca="false">'RAW DATA'!B494</f>
        <v>4.43</v>
      </c>
      <c r="L496" s="1" t="n">
        <f aca="false">'RAW DATA'!C494</f>
        <v>11.3308</v>
      </c>
    </row>
    <row r="497" customFormat="false" ht="12.75" hidden="false" customHeight="false" outlineLevel="0" collapsed="false">
      <c r="B497" s="11" t="n">
        <f aca="false">K497+$C$7</f>
        <v>4.435</v>
      </c>
      <c r="C497" s="12" t="n">
        <f aca="false">(L497*$C$6)-$C$8</f>
        <v>33.10597</v>
      </c>
      <c r="D497" s="11" t="e">
        <f aca="false">M172</f>
        <v>#VALUE!</v>
      </c>
      <c r="E497" s="12" t="n">
        <v>0</v>
      </c>
      <c r="F497" s="11" t="e">
        <f aca="false">O172</f>
        <v>#VALUE!</v>
      </c>
      <c r="G497" s="12" t="n">
        <v>0</v>
      </c>
      <c r="H497" s="11" t="e">
        <f aca="false">Q172</f>
        <v>#VALUE!</v>
      </c>
      <c r="I497" s="12" t="n">
        <v>0</v>
      </c>
      <c r="K497" s="1" t="n">
        <f aca="false">'RAW DATA'!B495</f>
        <v>4.435</v>
      </c>
      <c r="L497" s="1" t="n">
        <f aca="false">'RAW DATA'!C495</f>
        <v>8.10597</v>
      </c>
    </row>
    <row r="498" customFormat="false" ht="12.75" hidden="false" customHeight="false" outlineLevel="0" collapsed="false">
      <c r="B498" s="11" t="n">
        <f aca="false">K498+$C$7</f>
        <v>4.44</v>
      </c>
      <c r="C498" s="12" t="n">
        <f aca="false">(L498*$C$6)-$C$8</f>
        <v>35.89545</v>
      </c>
      <c r="D498" s="11" t="e">
        <f aca="false">M172</f>
        <v>#VALUE!</v>
      </c>
      <c r="E498" s="12" t="e">
        <f aca="false">N172*E6</f>
        <v>#VALUE!</v>
      </c>
      <c r="F498" s="11" t="e">
        <f aca="false">O172</f>
        <v>#VALUE!</v>
      </c>
      <c r="G498" s="12" t="e">
        <f aca="false">P172*G6</f>
        <v>#VALUE!</v>
      </c>
      <c r="H498" s="11" t="e">
        <f aca="false">Q172</f>
        <v>#VALUE!</v>
      </c>
      <c r="I498" s="12" t="e">
        <f aca="false">R172*I6</f>
        <v>#VALUE!</v>
      </c>
      <c r="K498" s="1" t="n">
        <f aca="false">'RAW DATA'!B496</f>
        <v>4.44</v>
      </c>
      <c r="L498" s="1" t="n">
        <f aca="false">'RAW DATA'!C496</f>
        <v>10.89545</v>
      </c>
    </row>
    <row r="499" customFormat="false" ht="12.75" hidden="false" customHeight="false" outlineLevel="0" collapsed="false">
      <c r="B499" s="11" t="n">
        <f aca="false">K499+$C$7</f>
        <v>4.445</v>
      </c>
      <c r="C499" s="12" t="n">
        <f aca="false">(L499*$C$6)-$C$8</f>
        <v>38.07275</v>
      </c>
      <c r="D499" s="11" t="e">
        <f aca="false">M172</f>
        <v>#VALUE!</v>
      </c>
      <c r="E499" s="12" t="n">
        <v>0</v>
      </c>
      <c r="F499" s="11" t="e">
        <f aca="false">O172</f>
        <v>#VALUE!</v>
      </c>
      <c r="G499" s="12" t="n">
        <v>0</v>
      </c>
      <c r="H499" s="11" t="e">
        <f aca="false">Q172</f>
        <v>#VALUE!</v>
      </c>
      <c r="I499" s="12" t="n">
        <v>0</v>
      </c>
      <c r="K499" s="1" t="n">
        <f aca="false">'RAW DATA'!B497</f>
        <v>4.445</v>
      </c>
      <c r="L499" s="1" t="n">
        <f aca="false">'RAW DATA'!C497</f>
        <v>13.07275</v>
      </c>
    </row>
    <row r="500" customFormat="false" ht="12.75" hidden="false" customHeight="false" outlineLevel="0" collapsed="false">
      <c r="B500" s="11" t="n">
        <f aca="false">K500+$C$7</f>
        <v>4.45</v>
      </c>
      <c r="C500" s="12" t="n">
        <f aca="false">(L500*$C$6)-$C$8</f>
        <v>37.42972</v>
      </c>
      <c r="D500" s="11" t="e">
        <f aca="false">M173</f>
        <v>#VALUE!</v>
      </c>
      <c r="E500" s="12" t="n">
        <v>0</v>
      </c>
      <c r="F500" s="11" t="e">
        <f aca="false">O173</f>
        <v>#VALUE!</v>
      </c>
      <c r="G500" s="12" t="n">
        <v>0</v>
      </c>
      <c r="H500" s="11" t="e">
        <f aca="false">Q173</f>
        <v>#VALUE!</v>
      </c>
      <c r="I500" s="12" t="n">
        <v>0</v>
      </c>
      <c r="K500" s="1" t="n">
        <f aca="false">'RAW DATA'!B498</f>
        <v>4.45</v>
      </c>
      <c r="L500" s="1" t="n">
        <f aca="false">'RAW DATA'!C498</f>
        <v>12.42972</v>
      </c>
    </row>
    <row r="501" customFormat="false" ht="12.75" hidden="false" customHeight="false" outlineLevel="0" collapsed="false">
      <c r="B501" s="11" t="n">
        <f aca="false">K501+$C$7</f>
        <v>4.455</v>
      </c>
      <c r="C501" s="12" t="n">
        <f aca="false">(L501*$C$6)-$C$8</f>
        <v>37.00383</v>
      </c>
      <c r="D501" s="11" t="e">
        <f aca="false">M173</f>
        <v>#VALUE!</v>
      </c>
      <c r="E501" s="12" t="e">
        <f aca="false">N173*E6</f>
        <v>#VALUE!</v>
      </c>
      <c r="F501" s="11" t="e">
        <f aca="false">O173</f>
        <v>#VALUE!</v>
      </c>
      <c r="G501" s="12" t="e">
        <f aca="false">P173*G6</f>
        <v>#VALUE!</v>
      </c>
      <c r="H501" s="11" t="e">
        <f aca="false">Q173</f>
        <v>#VALUE!</v>
      </c>
      <c r="I501" s="12" t="e">
        <f aca="false">R173*I6</f>
        <v>#VALUE!</v>
      </c>
      <c r="K501" s="1" t="n">
        <f aca="false">'RAW DATA'!B499</f>
        <v>4.455</v>
      </c>
      <c r="L501" s="1" t="n">
        <f aca="false">'RAW DATA'!C499</f>
        <v>12.00383</v>
      </c>
    </row>
    <row r="502" customFormat="false" ht="12.75" hidden="false" customHeight="false" outlineLevel="0" collapsed="false">
      <c r="B502" s="11" t="n">
        <f aca="false">K502+$C$7</f>
        <v>4.46</v>
      </c>
      <c r="C502" s="12" t="n">
        <f aca="false">(L502*$C$6)-$C$8</f>
        <v>38.16234</v>
      </c>
      <c r="D502" s="11" t="e">
        <f aca="false">M173</f>
        <v>#VALUE!</v>
      </c>
      <c r="E502" s="12" t="n">
        <v>0</v>
      </c>
      <c r="F502" s="11" t="e">
        <f aca="false">O173</f>
        <v>#VALUE!</v>
      </c>
      <c r="G502" s="12" t="n">
        <v>0</v>
      </c>
      <c r="H502" s="11" t="e">
        <f aca="false">Q173</f>
        <v>#VALUE!</v>
      </c>
      <c r="I502" s="12" t="n">
        <v>0</v>
      </c>
      <c r="K502" s="1" t="n">
        <f aca="false">'RAW DATA'!B500</f>
        <v>4.46</v>
      </c>
      <c r="L502" s="1" t="n">
        <f aca="false">'RAW DATA'!C500</f>
        <v>13.16234</v>
      </c>
    </row>
    <row r="503" customFormat="false" ht="12.75" hidden="false" customHeight="false" outlineLevel="0" collapsed="false">
      <c r="B503" s="11" t="n">
        <f aca="false">K503+$C$7</f>
        <v>4.465</v>
      </c>
      <c r="C503" s="12" t="n">
        <f aca="false">(L503*$C$6)-$C$8</f>
        <v>42.49255</v>
      </c>
      <c r="D503" s="11" t="e">
        <f aca="false">M174</f>
        <v>#VALUE!</v>
      </c>
      <c r="E503" s="12" t="n">
        <v>0</v>
      </c>
      <c r="F503" s="11" t="e">
        <f aca="false">O174</f>
        <v>#VALUE!</v>
      </c>
      <c r="G503" s="12" t="n">
        <v>0</v>
      </c>
      <c r="H503" s="11" t="e">
        <f aca="false">Q174</f>
        <v>#VALUE!</v>
      </c>
      <c r="I503" s="12" t="n">
        <v>0</v>
      </c>
      <c r="K503" s="1" t="n">
        <f aca="false">'RAW DATA'!B501</f>
        <v>4.465</v>
      </c>
      <c r="L503" s="1" t="n">
        <f aca="false">'RAW DATA'!C501</f>
        <v>17.49255</v>
      </c>
    </row>
    <row r="504" customFormat="false" ht="12.75" hidden="false" customHeight="false" outlineLevel="0" collapsed="false">
      <c r="B504" s="11" t="n">
        <f aca="false">K504+$C$7</f>
        <v>4.47</v>
      </c>
      <c r="C504" s="12" t="n">
        <f aca="false">(L504*$C$6)-$C$8</f>
        <v>42.77452</v>
      </c>
      <c r="D504" s="11" t="e">
        <f aca="false">M174</f>
        <v>#VALUE!</v>
      </c>
      <c r="E504" s="12" t="e">
        <f aca="false">N174*E6</f>
        <v>#VALUE!</v>
      </c>
      <c r="F504" s="11" t="e">
        <f aca="false">O174</f>
        <v>#VALUE!</v>
      </c>
      <c r="G504" s="12" t="e">
        <f aca="false">P174*G6</f>
        <v>#VALUE!</v>
      </c>
      <c r="H504" s="11" t="e">
        <f aca="false">Q174</f>
        <v>#VALUE!</v>
      </c>
      <c r="I504" s="12" t="e">
        <f aca="false">R174*I6</f>
        <v>#VALUE!</v>
      </c>
      <c r="K504" s="1" t="n">
        <f aca="false">'RAW DATA'!B502</f>
        <v>4.47</v>
      </c>
      <c r="L504" s="1" t="n">
        <f aca="false">'RAW DATA'!C502</f>
        <v>17.77452</v>
      </c>
    </row>
    <row r="505" customFormat="false" ht="12.75" hidden="false" customHeight="false" outlineLevel="0" collapsed="false">
      <c r="B505" s="11" t="n">
        <f aca="false">K505+$C$7</f>
        <v>4.475</v>
      </c>
      <c r="C505" s="12" t="n">
        <f aca="false">(L505*$C$6)-$C$8</f>
        <v>43.55421</v>
      </c>
      <c r="D505" s="11" t="e">
        <f aca="false">M174</f>
        <v>#VALUE!</v>
      </c>
      <c r="E505" s="12" t="n">
        <v>0</v>
      </c>
      <c r="F505" s="11" t="e">
        <f aca="false">O174</f>
        <v>#VALUE!</v>
      </c>
      <c r="G505" s="12" t="n">
        <v>0</v>
      </c>
      <c r="H505" s="11" t="e">
        <f aca="false">Q174</f>
        <v>#VALUE!</v>
      </c>
      <c r="I505" s="12" t="n">
        <v>0</v>
      </c>
      <c r="K505" s="1" t="n">
        <f aca="false">'RAW DATA'!B503</f>
        <v>4.475</v>
      </c>
      <c r="L505" s="1" t="n">
        <f aca="false">'RAW DATA'!C503</f>
        <v>18.55421</v>
      </c>
    </row>
    <row r="506" customFormat="false" ht="12.75" hidden="false" customHeight="false" outlineLevel="0" collapsed="false">
      <c r="B506" s="11" t="n">
        <f aca="false">K506+$C$7</f>
        <v>4.48</v>
      </c>
      <c r="C506" s="12" t="n">
        <f aca="false">(L506*$C$6)-$C$8</f>
        <v>48.19366</v>
      </c>
      <c r="D506" s="11" t="e">
        <f aca="false">M175</f>
        <v>#VALUE!</v>
      </c>
      <c r="E506" s="12" t="n">
        <v>0</v>
      </c>
      <c r="F506" s="11" t="e">
        <f aca="false">O175</f>
        <v>#VALUE!</v>
      </c>
      <c r="G506" s="12" t="n">
        <v>0</v>
      </c>
      <c r="H506" s="11" t="e">
        <f aca="false">Q175</f>
        <v>#VALUE!</v>
      </c>
      <c r="I506" s="12" t="n">
        <v>0</v>
      </c>
      <c r="K506" s="1" t="n">
        <f aca="false">'RAW DATA'!B504</f>
        <v>4.48</v>
      </c>
      <c r="L506" s="1" t="n">
        <f aca="false">'RAW DATA'!C504</f>
        <v>23.19366</v>
      </c>
    </row>
    <row r="507" customFormat="false" ht="12.75" hidden="false" customHeight="false" outlineLevel="0" collapsed="false">
      <c r="B507" s="11" t="n">
        <f aca="false">K507+$C$7</f>
        <v>4.485</v>
      </c>
      <c r="C507" s="12" t="n">
        <f aca="false">(L507*$C$6)-$C$8</f>
        <v>46.82831</v>
      </c>
      <c r="D507" s="11" t="e">
        <f aca="false">M175</f>
        <v>#VALUE!</v>
      </c>
      <c r="E507" s="12" t="e">
        <f aca="false">N175*E6</f>
        <v>#VALUE!</v>
      </c>
      <c r="F507" s="11" t="e">
        <f aca="false">O175</f>
        <v>#VALUE!</v>
      </c>
      <c r="G507" s="12" t="e">
        <f aca="false">P175*G6</f>
        <v>#VALUE!</v>
      </c>
      <c r="H507" s="11" t="e">
        <f aca="false">Q175</f>
        <v>#VALUE!</v>
      </c>
      <c r="I507" s="12" t="e">
        <f aca="false">R175*I6</f>
        <v>#VALUE!</v>
      </c>
      <c r="K507" s="1" t="n">
        <f aca="false">'RAW DATA'!B505</f>
        <v>4.485</v>
      </c>
      <c r="L507" s="1" t="n">
        <f aca="false">'RAW DATA'!C505</f>
        <v>21.82831</v>
      </c>
    </row>
    <row r="508" customFormat="false" ht="12.75" hidden="false" customHeight="false" outlineLevel="0" collapsed="false">
      <c r="B508" s="11" t="n">
        <f aca="false">K508+$C$7</f>
        <v>4.49</v>
      </c>
      <c r="C508" s="12" t="n">
        <f aca="false">(L508*$C$6)-$C$8</f>
        <v>48.18501</v>
      </c>
      <c r="D508" s="11" t="e">
        <f aca="false">M175</f>
        <v>#VALUE!</v>
      </c>
      <c r="E508" s="12" t="n">
        <v>0</v>
      </c>
      <c r="F508" s="11" t="e">
        <f aca="false">O175</f>
        <v>#VALUE!</v>
      </c>
      <c r="G508" s="12" t="n">
        <v>0</v>
      </c>
      <c r="H508" s="11" t="e">
        <f aca="false">Q175</f>
        <v>#VALUE!</v>
      </c>
      <c r="I508" s="12" t="n">
        <v>0</v>
      </c>
      <c r="K508" s="1" t="n">
        <f aca="false">'RAW DATA'!B506</f>
        <v>4.49</v>
      </c>
      <c r="L508" s="1" t="n">
        <f aca="false">'RAW DATA'!C506</f>
        <v>23.18501</v>
      </c>
    </row>
    <row r="509" customFormat="false" ht="12.75" hidden="false" customHeight="false" outlineLevel="0" collapsed="false">
      <c r="B509" s="11" t="n">
        <f aca="false">K509+$C$7</f>
        <v>4.495</v>
      </c>
      <c r="C509" s="12" t="n">
        <f aca="false">(L509*$C$6)-$C$8</f>
        <v>52.10341</v>
      </c>
      <c r="D509" s="11" t="e">
        <f aca="false">M176</f>
        <v>#VALUE!</v>
      </c>
      <c r="E509" s="12" t="n">
        <v>0</v>
      </c>
      <c r="F509" s="11" t="e">
        <f aca="false">O176</f>
        <v>#VALUE!</v>
      </c>
      <c r="G509" s="12" t="n">
        <v>0</v>
      </c>
      <c r="H509" s="11" t="e">
        <f aca="false">Q176</f>
        <v>#VALUE!</v>
      </c>
      <c r="I509" s="12" t="n">
        <v>0</v>
      </c>
      <c r="K509" s="1" t="n">
        <f aca="false">'RAW DATA'!B507</f>
        <v>4.495</v>
      </c>
      <c r="L509" s="1" t="n">
        <f aca="false">'RAW DATA'!C507</f>
        <v>27.10341</v>
      </c>
    </row>
    <row r="510" customFormat="false" ht="12.75" hidden="false" customHeight="false" outlineLevel="0" collapsed="false">
      <c r="B510" s="11" t="n">
        <f aca="false">K510+$C$7</f>
        <v>4.5</v>
      </c>
      <c r="C510" s="12" t="n">
        <f aca="false">(L510*$C$6)-$C$8</f>
        <v>51.32765</v>
      </c>
      <c r="D510" s="11" t="e">
        <f aca="false">M176</f>
        <v>#VALUE!</v>
      </c>
      <c r="E510" s="12" t="e">
        <f aca="false">N176*E6</f>
        <v>#VALUE!</v>
      </c>
      <c r="F510" s="11" t="e">
        <f aca="false">O176</f>
        <v>#VALUE!</v>
      </c>
      <c r="G510" s="12" t="e">
        <f aca="false">P176*G6</f>
        <v>#VALUE!</v>
      </c>
      <c r="H510" s="11" t="e">
        <f aca="false">Q176</f>
        <v>#VALUE!</v>
      </c>
      <c r="I510" s="12" t="e">
        <f aca="false">R176*I6</f>
        <v>#VALUE!</v>
      </c>
      <c r="K510" s="1" t="n">
        <f aca="false">'RAW DATA'!B508</f>
        <v>4.5</v>
      </c>
      <c r="L510" s="1" t="n">
        <f aca="false">'RAW DATA'!C508</f>
        <v>26.32765</v>
      </c>
    </row>
    <row r="511" customFormat="false" ht="12.75" hidden="false" customHeight="false" outlineLevel="0" collapsed="false">
      <c r="B511" s="11" t="n">
        <f aca="false">K511+$C$7</f>
        <v>4.505</v>
      </c>
      <c r="C511" s="12" t="n">
        <f aca="false">(L511*$C$6)-$C$8</f>
        <v>52.06648</v>
      </c>
      <c r="D511" s="11" t="e">
        <f aca="false">M176</f>
        <v>#VALUE!</v>
      </c>
      <c r="E511" s="12" t="n">
        <v>0</v>
      </c>
      <c r="F511" s="11" t="e">
        <f aca="false">O176</f>
        <v>#VALUE!</v>
      </c>
      <c r="G511" s="12" t="n">
        <v>0</v>
      </c>
      <c r="H511" s="11" t="e">
        <f aca="false">Q176</f>
        <v>#VALUE!</v>
      </c>
      <c r="I511" s="12" t="n">
        <v>0</v>
      </c>
      <c r="K511" s="1" t="n">
        <f aca="false">'RAW DATA'!B509</f>
        <v>4.505</v>
      </c>
      <c r="L511" s="1" t="n">
        <f aca="false">'RAW DATA'!C509</f>
        <v>27.06648</v>
      </c>
    </row>
    <row r="512" customFormat="false" ht="12.75" hidden="false" customHeight="false" outlineLevel="0" collapsed="false">
      <c r="B512" s="11" t="n">
        <f aca="false">K512+$C$7</f>
        <v>4.51</v>
      </c>
      <c r="C512" s="12" t="n">
        <f aca="false">(L512*$C$6)-$C$8</f>
        <v>55.65067</v>
      </c>
      <c r="D512" s="11" t="e">
        <f aca="false">M177</f>
        <v>#VALUE!</v>
      </c>
      <c r="E512" s="12" t="n">
        <v>0</v>
      </c>
      <c r="F512" s="11" t="e">
        <f aca="false">O177</f>
        <v>#VALUE!</v>
      </c>
      <c r="G512" s="12" t="n">
        <v>0</v>
      </c>
      <c r="H512" s="11" t="e">
        <f aca="false">Q177</f>
        <v>#VALUE!</v>
      </c>
      <c r="I512" s="12" t="n">
        <v>0</v>
      </c>
      <c r="K512" s="1" t="n">
        <f aca="false">'RAW DATA'!B510</f>
        <v>4.51</v>
      </c>
      <c r="L512" s="1" t="n">
        <f aca="false">'RAW DATA'!C510</f>
        <v>30.65067</v>
      </c>
    </row>
    <row r="513" customFormat="false" ht="12.75" hidden="false" customHeight="false" outlineLevel="0" collapsed="false">
      <c r="B513" s="11" t="n">
        <f aca="false">K513+$C$7</f>
        <v>4.515</v>
      </c>
      <c r="C513" s="12" t="n">
        <f aca="false">(L513*$C$6)-$C$8</f>
        <v>53.94804</v>
      </c>
      <c r="D513" s="11" t="e">
        <f aca="false">M177</f>
        <v>#VALUE!</v>
      </c>
      <c r="E513" s="12" t="e">
        <f aca="false">N177*E6</f>
        <v>#VALUE!</v>
      </c>
      <c r="F513" s="11" t="e">
        <f aca="false">O177</f>
        <v>#VALUE!</v>
      </c>
      <c r="G513" s="12" t="e">
        <f aca="false">P177*G6</f>
        <v>#VALUE!</v>
      </c>
      <c r="H513" s="11" t="e">
        <f aca="false">Q177</f>
        <v>#VALUE!</v>
      </c>
      <c r="I513" s="12" t="e">
        <f aca="false">R177*I6</f>
        <v>#VALUE!</v>
      </c>
      <c r="K513" s="1" t="n">
        <f aca="false">'RAW DATA'!B511</f>
        <v>4.515</v>
      </c>
      <c r="L513" s="1" t="n">
        <f aca="false">'RAW DATA'!C511</f>
        <v>28.94804</v>
      </c>
    </row>
    <row r="514" customFormat="false" ht="12.75" hidden="false" customHeight="false" outlineLevel="0" collapsed="false">
      <c r="B514" s="11" t="n">
        <f aca="false">K514+$C$7</f>
        <v>4.52</v>
      </c>
      <c r="C514" s="12" t="n">
        <f aca="false">(L514*$C$6)-$C$8</f>
        <v>56.21909</v>
      </c>
      <c r="D514" s="11" t="e">
        <f aca="false">M177</f>
        <v>#VALUE!</v>
      </c>
      <c r="E514" s="12" t="n">
        <v>0</v>
      </c>
      <c r="F514" s="11" t="e">
        <f aca="false">O177</f>
        <v>#VALUE!</v>
      </c>
      <c r="G514" s="12" t="n">
        <v>0</v>
      </c>
      <c r="H514" s="11" t="e">
        <f aca="false">Q177</f>
        <v>#VALUE!</v>
      </c>
      <c r="I514" s="12" t="n">
        <v>0</v>
      </c>
      <c r="K514" s="1" t="n">
        <f aca="false">'RAW DATA'!B512</f>
        <v>4.52</v>
      </c>
      <c r="L514" s="1" t="n">
        <f aca="false">'RAW DATA'!C512</f>
        <v>31.21909</v>
      </c>
    </row>
    <row r="515" customFormat="false" ht="12.75" hidden="false" customHeight="false" outlineLevel="0" collapsed="false">
      <c r="B515" s="11" t="n">
        <f aca="false">K515+$C$7</f>
        <v>4.525</v>
      </c>
      <c r="C515" s="12" t="n">
        <f aca="false">(L515*$C$6)-$C$8</f>
        <v>60.38318</v>
      </c>
      <c r="D515" s="11" t="e">
        <f aca="false">M178</f>
        <v>#VALUE!</v>
      </c>
      <c r="E515" s="12" t="n">
        <v>0</v>
      </c>
      <c r="F515" s="11" t="e">
        <f aca="false">O178</f>
        <v>#VALUE!</v>
      </c>
      <c r="G515" s="12" t="n">
        <v>0</v>
      </c>
      <c r="H515" s="11" t="e">
        <f aca="false">Q178</f>
        <v>#VALUE!</v>
      </c>
      <c r="I515" s="12" t="n">
        <v>0</v>
      </c>
      <c r="K515" s="1" t="n">
        <f aca="false">'RAW DATA'!B513</f>
        <v>4.525</v>
      </c>
      <c r="L515" s="1" t="n">
        <f aca="false">'RAW DATA'!C513</f>
        <v>35.38318</v>
      </c>
    </row>
    <row r="516" customFormat="false" ht="12.75" hidden="false" customHeight="false" outlineLevel="0" collapsed="false">
      <c r="B516" s="11" t="n">
        <f aca="false">K516+$C$7</f>
        <v>4.53</v>
      </c>
      <c r="C516" s="12" t="n">
        <f aca="false">(L516*$C$6)-$C$8</f>
        <v>60.72849</v>
      </c>
      <c r="D516" s="11" t="e">
        <f aca="false">M178</f>
        <v>#VALUE!</v>
      </c>
      <c r="E516" s="12" t="e">
        <f aca="false">N178*E6</f>
        <v>#VALUE!</v>
      </c>
      <c r="F516" s="11" t="e">
        <f aca="false">O178</f>
        <v>#VALUE!</v>
      </c>
      <c r="G516" s="12" t="e">
        <f aca="false">P178*G6</f>
        <v>#VALUE!</v>
      </c>
      <c r="H516" s="11" t="e">
        <f aca="false">Q178</f>
        <v>#VALUE!</v>
      </c>
      <c r="I516" s="12" t="e">
        <f aca="false">R178*I6</f>
        <v>#VALUE!</v>
      </c>
      <c r="K516" s="1" t="n">
        <f aca="false">'RAW DATA'!B514</f>
        <v>4.53</v>
      </c>
      <c r="L516" s="1" t="n">
        <f aca="false">'RAW DATA'!C514</f>
        <v>35.72849</v>
      </c>
    </row>
    <row r="517" customFormat="false" ht="12.75" hidden="false" customHeight="false" outlineLevel="0" collapsed="false">
      <c r="B517" s="11" t="n">
        <f aca="false">K517+$C$7</f>
        <v>4.535</v>
      </c>
      <c r="C517" s="12" t="n">
        <f aca="false">(L517*$C$6)-$C$8</f>
        <v>61.9763</v>
      </c>
      <c r="D517" s="11" t="e">
        <f aca="false">M178</f>
        <v>#VALUE!</v>
      </c>
      <c r="E517" s="12" t="n">
        <v>0</v>
      </c>
      <c r="F517" s="11" t="e">
        <f aca="false">O178</f>
        <v>#VALUE!</v>
      </c>
      <c r="G517" s="12" t="n">
        <v>0</v>
      </c>
      <c r="H517" s="11" t="e">
        <f aca="false">Q178</f>
        <v>#VALUE!</v>
      </c>
      <c r="I517" s="12" t="n">
        <v>0</v>
      </c>
      <c r="K517" s="1" t="n">
        <f aca="false">'RAW DATA'!B515</f>
        <v>4.535</v>
      </c>
      <c r="L517" s="1" t="n">
        <f aca="false">'RAW DATA'!C515</f>
        <v>36.9763</v>
      </c>
    </row>
    <row r="518" customFormat="false" ht="12.75" hidden="false" customHeight="false" outlineLevel="0" collapsed="false">
      <c r="B518" s="11" t="n">
        <f aca="false">K518+$C$7</f>
        <v>4.54</v>
      </c>
      <c r="C518" s="12" t="n">
        <f aca="false">(L518*$C$6)-$C$8</f>
        <v>64.44296</v>
      </c>
      <c r="D518" s="11" t="e">
        <f aca="false">M179</f>
        <v>#VALUE!</v>
      </c>
      <c r="E518" s="12" t="n">
        <v>0</v>
      </c>
      <c r="F518" s="11" t="e">
        <f aca="false">O179</f>
        <v>#VALUE!</v>
      </c>
      <c r="G518" s="12" t="n">
        <v>0</v>
      </c>
      <c r="H518" s="11" t="e">
        <f aca="false">Q179</f>
        <v>#VALUE!</v>
      </c>
      <c r="I518" s="12" t="n">
        <v>0</v>
      </c>
      <c r="K518" s="1" t="n">
        <f aca="false">'RAW DATA'!B516</f>
        <v>4.54</v>
      </c>
      <c r="L518" s="1" t="n">
        <f aca="false">'RAW DATA'!C516</f>
        <v>39.44296</v>
      </c>
    </row>
    <row r="519" customFormat="false" ht="12.75" hidden="false" customHeight="false" outlineLevel="0" collapsed="false">
      <c r="B519" s="11" t="n">
        <f aca="false">K519+$C$7</f>
        <v>4.545</v>
      </c>
      <c r="C519" s="12" t="n">
        <f aca="false">(L519*$C$6)-$C$8</f>
        <v>64.07468</v>
      </c>
      <c r="D519" s="11" t="e">
        <f aca="false">M179</f>
        <v>#VALUE!</v>
      </c>
      <c r="E519" s="12" t="e">
        <f aca="false">N179*E6</f>
        <v>#VALUE!</v>
      </c>
      <c r="F519" s="11" t="e">
        <f aca="false">O179</f>
        <v>#VALUE!</v>
      </c>
      <c r="G519" s="12" t="e">
        <f aca="false">P179*G6</f>
        <v>#VALUE!</v>
      </c>
      <c r="H519" s="11" t="e">
        <f aca="false">Q179</f>
        <v>#VALUE!</v>
      </c>
      <c r="I519" s="12" t="e">
        <f aca="false">R179*I6</f>
        <v>#VALUE!</v>
      </c>
      <c r="K519" s="1" t="n">
        <f aca="false">'RAW DATA'!B517</f>
        <v>4.545</v>
      </c>
      <c r="L519" s="1" t="n">
        <f aca="false">'RAW DATA'!C517</f>
        <v>39.07468</v>
      </c>
    </row>
    <row r="520" customFormat="false" ht="12.75" hidden="false" customHeight="false" outlineLevel="0" collapsed="false">
      <c r="B520" s="11" t="n">
        <f aca="false">K520+$C$7</f>
        <v>4.55</v>
      </c>
      <c r="C520" s="12" t="n">
        <f aca="false">(L520*$C$6)-$C$8</f>
        <v>68.52583</v>
      </c>
      <c r="D520" s="11" t="e">
        <f aca="false">M179</f>
        <v>#VALUE!</v>
      </c>
      <c r="E520" s="12" t="n">
        <v>0</v>
      </c>
      <c r="F520" s="11" t="e">
        <f aca="false">O179</f>
        <v>#VALUE!</v>
      </c>
      <c r="G520" s="12" t="n">
        <v>0</v>
      </c>
      <c r="H520" s="11" t="e">
        <f aca="false">Q179</f>
        <v>#VALUE!</v>
      </c>
      <c r="I520" s="12" t="n">
        <v>0</v>
      </c>
      <c r="K520" s="1" t="n">
        <f aca="false">'RAW DATA'!B518</f>
        <v>4.55</v>
      </c>
      <c r="L520" s="1" t="n">
        <f aca="false">'RAW DATA'!C518</f>
        <v>43.52583</v>
      </c>
    </row>
    <row r="521" customFormat="false" ht="12.75" hidden="false" customHeight="false" outlineLevel="0" collapsed="false">
      <c r="B521" s="11" t="n">
        <f aca="false">K521+$C$7</f>
        <v>4.555</v>
      </c>
      <c r="C521" s="12" t="n">
        <f aca="false">(L521*$C$6)-$C$8</f>
        <v>68.99863</v>
      </c>
      <c r="D521" s="11" t="e">
        <f aca="false">M180</f>
        <v>#VALUE!</v>
      </c>
      <c r="E521" s="12" t="n">
        <v>0</v>
      </c>
      <c r="F521" s="11" t="e">
        <f aca="false">O180</f>
        <v>#VALUE!</v>
      </c>
      <c r="G521" s="12" t="n">
        <v>0</v>
      </c>
      <c r="H521" s="11" t="e">
        <f aca="false">Q180</f>
        <v>#VALUE!</v>
      </c>
      <c r="I521" s="12" t="n">
        <v>0</v>
      </c>
      <c r="K521" s="1" t="n">
        <f aca="false">'RAW DATA'!B519</f>
        <v>4.555</v>
      </c>
      <c r="L521" s="1" t="n">
        <f aca="false">'RAW DATA'!C519</f>
        <v>43.99863</v>
      </c>
    </row>
    <row r="522" customFormat="false" ht="12.75" hidden="false" customHeight="false" outlineLevel="0" collapsed="false">
      <c r="B522" s="11" t="n">
        <f aca="false">K522+$C$7</f>
        <v>4.56</v>
      </c>
      <c r="C522" s="12" t="n">
        <f aca="false">(L522*$C$6)-$C$8</f>
        <v>71.90199</v>
      </c>
      <c r="D522" s="11" t="e">
        <f aca="false">M180</f>
        <v>#VALUE!</v>
      </c>
      <c r="E522" s="12" t="e">
        <f aca="false">N180*E6</f>
        <v>#VALUE!</v>
      </c>
      <c r="F522" s="11" t="e">
        <f aca="false">O180</f>
        <v>#VALUE!</v>
      </c>
      <c r="G522" s="12" t="e">
        <f aca="false">P180*G6</f>
        <v>#VALUE!</v>
      </c>
      <c r="H522" s="11" t="e">
        <f aca="false">Q180</f>
        <v>#VALUE!</v>
      </c>
      <c r="I522" s="12" t="e">
        <f aca="false">R180*I6</f>
        <v>#VALUE!</v>
      </c>
      <c r="K522" s="1" t="n">
        <f aca="false">'RAW DATA'!B520</f>
        <v>4.56</v>
      </c>
      <c r="L522" s="1" t="n">
        <f aca="false">'RAW DATA'!C520</f>
        <v>46.90199</v>
      </c>
    </row>
    <row r="523" customFormat="false" ht="12.75" hidden="false" customHeight="false" outlineLevel="0" collapsed="false">
      <c r="B523" s="11" t="n">
        <f aca="false">K523+$C$7</f>
        <v>4.565</v>
      </c>
      <c r="C523" s="12" t="n">
        <f aca="false">(L523*$C$6)-$C$8</f>
        <v>72.05704</v>
      </c>
      <c r="D523" s="11" t="e">
        <f aca="false">M180</f>
        <v>#VALUE!</v>
      </c>
      <c r="E523" s="12" t="n">
        <v>0</v>
      </c>
      <c r="F523" s="11" t="e">
        <f aca="false">O180</f>
        <v>#VALUE!</v>
      </c>
      <c r="G523" s="12" t="n">
        <v>0</v>
      </c>
      <c r="H523" s="11" t="e">
        <f aca="false">Q180</f>
        <v>#VALUE!</v>
      </c>
      <c r="I523" s="12" t="n">
        <v>0</v>
      </c>
      <c r="K523" s="1" t="n">
        <f aca="false">'RAW DATA'!B521</f>
        <v>4.565</v>
      </c>
      <c r="L523" s="1" t="n">
        <f aca="false">'RAW DATA'!C521</f>
        <v>47.05704</v>
      </c>
    </row>
    <row r="524" customFormat="false" ht="12.75" hidden="false" customHeight="false" outlineLevel="0" collapsed="false">
      <c r="B524" s="11" t="n">
        <f aca="false">K524+$C$7</f>
        <v>4.57</v>
      </c>
      <c r="C524" s="12" t="n">
        <f aca="false">(L524*$C$6)-$C$8</f>
        <v>71.95387</v>
      </c>
      <c r="D524" s="11" t="e">
        <f aca="false">M181</f>
        <v>#VALUE!</v>
      </c>
      <c r="E524" s="12" t="n">
        <v>0</v>
      </c>
      <c r="F524" s="11" t="e">
        <f aca="false">O181</f>
        <v>#VALUE!</v>
      </c>
      <c r="G524" s="12" t="n">
        <v>0</v>
      </c>
      <c r="H524" s="11" t="e">
        <f aca="false">Q181</f>
        <v>#VALUE!</v>
      </c>
      <c r="I524" s="12" t="n">
        <v>0</v>
      </c>
      <c r="K524" s="1" t="n">
        <f aca="false">'RAW DATA'!B522</f>
        <v>4.57</v>
      </c>
      <c r="L524" s="1" t="n">
        <f aca="false">'RAW DATA'!C522</f>
        <v>46.95387</v>
      </c>
    </row>
    <row r="525" customFormat="false" ht="12.75" hidden="false" customHeight="false" outlineLevel="0" collapsed="false">
      <c r="B525" s="11" t="n">
        <f aca="false">K525+$C$7</f>
        <v>4.575</v>
      </c>
      <c r="C525" s="12" t="n">
        <f aca="false">(L525*$C$6)-$C$8</f>
        <v>72.49324</v>
      </c>
      <c r="D525" s="11" t="e">
        <f aca="false">M181</f>
        <v>#VALUE!</v>
      </c>
      <c r="E525" s="12" t="e">
        <f aca="false">N181*E6</f>
        <v>#VALUE!</v>
      </c>
      <c r="F525" s="11" t="e">
        <f aca="false">O181</f>
        <v>#VALUE!</v>
      </c>
      <c r="G525" s="12" t="e">
        <f aca="false">P181*G6</f>
        <v>#VALUE!</v>
      </c>
      <c r="H525" s="11" t="e">
        <f aca="false">Q181</f>
        <v>#VALUE!</v>
      </c>
      <c r="I525" s="12" t="e">
        <f aca="false">R181*I6</f>
        <v>#VALUE!</v>
      </c>
      <c r="K525" s="1" t="n">
        <f aca="false">'RAW DATA'!B523</f>
        <v>4.575</v>
      </c>
      <c r="L525" s="1" t="n">
        <f aca="false">'RAW DATA'!C523</f>
        <v>47.49324</v>
      </c>
    </row>
    <row r="526" customFormat="false" ht="12.75" hidden="false" customHeight="false" outlineLevel="0" collapsed="false">
      <c r="B526" s="11" t="n">
        <f aca="false">K526+$C$7</f>
        <v>4.58</v>
      </c>
      <c r="C526" s="12" t="n">
        <f aca="false">(L526*$C$6)-$C$8</f>
        <v>73.99144</v>
      </c>
      <c r="D526" s="11" t="e">
        <f aca="false">M181</f>
        <v>#VALUE!</v>
      </c>
      <c r="E526" s="12" t="n">
        <v>0</v>
      </c>
      <c r="F526" s="11" t="e">
        <f aca="false">O181</f>
        <v>#VALUE!</v>
      </c>
      <c r="G526" s="12" t="n">
        <v>0</v>
      </c>
      <c r="H526" s="11" t="e">
        <f aca="false">Q181</f>
        <v>#VALUE!</v>
      </c>
      <c r="I526" s="12" t="n">
        <v>0</v>
      </c>
      <c r="K526" s="1" t="n">
        <f aca="false">'RAW DATA'!B524</f>
        <v>4.58</v>
      </c>
      <c r="L526" s="1" t="n">
        <f aca="false">'RAW DATA'!C524</f>
        <v>48.99144</v>
      </c>
    </row>
    <row r="527" customFormat="false" ht="12.75" hidden="false" customHeight="false" outlineLevel="0" collapsed="false">
      <c r="B527" s="11" t="n">
        <f aca="false">K527+$C$7</f>
        <v>4.585</v>
      </c>
      <c r="C527" s="12" t="n">
        <f aca="false">(L527*$C$6)-$C$8</f>
        <v>73.54413</v>
      </c>
      <c r="D527" s="11" t="e">
        <f aca="false">M182</f>
        <v>#VALUE!</v>
      </c>
      <c r="E527" s="12" t="n">
        <v>0</v>
      </c>
      <c r="F527" s="11" t="e">
        <f aca="false">O182</f>
        <v>#VALUE!</v>
      </c>
      <c r="G527" s="12" t="n">
        <v>0</v>
      </c>
      <c r="H527" s="11" t="e">
        <f aca="false">Q182</f>
        <v>#VALUE!</v>
      </c>
      <c r="I527" s="12" t="n">
        <v>0</v>
      </c>
      <c r="K527" s="1" t="n">
        <f aca="false">'RAW DATA'!B525</f>
        <v>4.585</v>
      </c>
      <c r="L527" s="1" t="n">
        <f aca="false">'RAW DATA'!C525</f>
        <v>48.54413</v>
      </c>
    </row>
    <row r="528" customFormat="false" ht="12.75" hidden="false" customHeight="false" outlineLevel="0" collapsed="false">
      <c r="B528" s="11" t="n">
        <f aca="false">K528+$C$7</f>
        <v>4.59</v>
      </c>
      <c r="C528" s="12" t="n">
        <f aca="false">(L528*$C$6)-$C$8</f>
        <v>75.59866</v>
      </c>
      <c r="D528" s="11" t="e">
        <f aca="false">M182</f>
        <v>#VALUE!</v>
      </c>
      <c r="E528" s="12" t="e">
        <f aca="false">N182*E6</f>
        <v>#VALUE!</v>
      </c>
      <c r="F528" s="11" t="e">
        <f aca="false">O182</f>
        <v>#VALUE!</v>
      </c>
      <c r="G528" s="12" t="e">
        <f aca="false">P182*G6</f>
        <v>#VALUE!</v>
      </c>
      <c r="H528" s="11" t="e">
        <f aca="false">Q182</f>
        <v>#VALUE!</v>
      </c>
      <c r="I528" s="12" t="e">
        <f aca="false">R182*I6</f>
        <v>#VALUE!</v>
      </c>
      <c r="K528" s="1" t="n">
        <f aca="false">'RAW DATA'!B526</f>
        <v>4.59</v>
      </c>
      <c r="L528" s="1" t="n">
        <f aca="false">'RAW DATA'!C526</f>
        <v>50.59866</v>
      </c>
    </row>
    <row r="529" customFormat="false" ht="12.75" hidden="false" customHeight="false" outlineLevel="0" collapsed="false">
      <c r="B529" s="11" t="n">
        <f aca="false">K529+$C$7</f>
        <v>4.595</v>
      </c>
      <c r="C529" s="12" t="n">
        <f aca="false">(L529*$C$6)-$C$8</f>
        <v>73.94405</v>
      </c>
      <c r="D529" s="11" t="e">
        <f aca="false">M182</f>
        <v>#VALUE!</v>
      </c>
      <c r="E529" s="12" t="n">
        <v>0</v>
      </c>
      <c r="F529" s="11" t="e">
        <f aca="false">O182</f>
        <v>#VALUE!</v>
      </c>
      <c r="G529" s="12" t="n">
        <v>0</v>
      </c>
      <c r="H529" s="11" t="e">
        <f aca="false">Q182</f>
        <v>#VALUE!</v>
      </c>
      <c r="I529" s="12" t="n">
        <v>0</v>
      </c>
      <c r="K529" s="1" t="n">
        <f aca="false">'RAW DATA'!B527</f>
        <v>4.595</v>
      </c>
      <c r="L529" s="1" t="n">
        <f aca="false">'RAW DATA'!C527</f>
        <v>48.94405</v>
      </c>
    </row>
    <row r="530" customFormat="false" ht="12.75" hidden="false" customHeight="false" outlineLevel="0" collapsed="false">
      <c r="B530" s="11" t="n">
        <f aca="false">K530+$C$7</f>
        <v>4.6</v>
      </c>
      <c r="C530" s="12" t="n">
        <f aca="false">(L530*$C$6)-$C$8</f>
        <v>76.51205</v>
      </c>
      <c r="D530" s="11" t="e">
        <f aca="false">M183</f>
        <v>#VALUE!</v>
      </c>
      <c r="E530" s="12" t="n">
        <v>0</v>
      </c>
      <c r="F530" s="11" t="e">
        <f aca="false">O183</f>
        <v>#VALUE!</v>
      </c>
      <c r="G530" s="12" t="n">
        <v>0</v>
      </c>
      <c r="H530" s="11" t="e">
        <f aca="false">Q183</f>
        <v>#VALUE!</v>
      </c>
      <c r="I530" s="12" t="n">
        <v>0</v>
      </c>
      <c r="K530" s="1" t="n">
        <f aca="false">'RAW DATA'!B528</f>
        <v>4.6</v>
      </c>
      <c r="L530" s="1" t="n">
        <f aca="false">'RAW DATA'!C528</f>
        <v>51.51205</v>
      </c>
    </row>
    <row r="531" customFormat="false" ht="12.75" hidden="false" customHeight="false" outlineLevel="0" collapsed="false">
      <c r="B531" s="11" t="n">
        <f aca="false">K531+$C$7</f>
        <v>4.605</v>
      </c>
      <c r="C531" s="12" t="n">
        <f aca="false">(L531*$C$6)-$C$8</f>
        <v>73.30043</v>
      </c>
      <c r="D531" s="11" t="e">
        <f aca="false">M183</f>
        <v>#VALUE!</v>
      </c>
      <c r="E531" s="12" t="e">
        <f aca="false">N183*E6</f>
        <v>#VALUE!</v>
      </c>
      <c r="F531" s="11" t="e">
        <f aca="false">O183</f>
        <v>#VALUE!</v>
      </c>
      <c r="G531" s="12" t="e">
        <f aca="false">P183*G6</f>
        <v>#VALUE!</v>
      </c>
      <c r="H531" s="11" t="e">
        <f aca="false">Q183</f>
        <v>#VALUE!</v>
      </c>
      <c r="I531" s="12" t="e">
        <f aca="false">R183*I6</f>
        <v>#VALUE!</v>
      </c>
      <c r="K531" s="1" t="n">
        <f aca="false">'RAW DATA'!B529</f>
        <v>4.605</v>
      </c>
      <c r="L531" s="1" t="n">
        <f aca="false">'RAW DATA'!C529</f>
        <v>48.30043</v>
      </c>
    </row>
    <row r="532" customFormat="false" ht="12.75" hidden="false" customHeight="false" outlineLevel="0" collapsed="false">
      <c r="B532" s="11" t="n">
        <f aca="false">K532+$C$7</f>
        <v>4.61</v>
      </c>
      <c r="C532" s="12" t="n">
        <f aca="false">(L532*$C$6)-$C$8</f>
        <v>74.97592</v>
      </c>
      <c r="D532" s="11" t="e">
        <f aca="false">M183</f>
        <v>#VALUE!</v>
      </c>
      <c r="E532" s="12" t="n">
        <v>0</v>
      </c>
      <c r="F532" s="11" t="e">
        <f aca="false">O183</f>
        <v>#VALUE!</v>
      </c>
      <c r="G532" s="12" t="n">
        <v>0</v>
      </c>
      <c r="H532" s="11" t="e">
        <f aca="false">Q183</f>
        <v>#VALUE!</v>
      </c>
      <c r="I532" s="12" t="n">
        <v>0</v>
      </c>
      <c r="K532" s="1" t="n">
        <f aca="false">'RAW DATA'!B530</f>
        <v>4.61</v>
      </c>
      <c r="L532" s="1" t="n">
        <f aca="false">'RAW DATA'!C530</f>
        <v>49.97592</v>
      </c>
    </row>
    <row r="533" customFormat="false" ht="12.75" hidden="false" customHeight="false" outlineLevel="0" collapsed="false">
      <c r="B533" s="11" t="n">
        <f aca="false">K533+$C$7</f>
        <v>4.615</v>
      </c>
      <c r="C533" s="12" t="n">
        <f aca="false">(L533*$C$6)-$C$8</f>
        <v>73.11264</v>
      </c>
      <c r="D533" s="11" t="e">
        <f aca="false">M184</f>
        <v>#VALUE!</v>
      </c>
      <c r="E533" s="12" t="n">
        <v>0</v>
      </c>
      <c r="F533" s="11" t="e">
        <f aca="false">O184</f>
        <v>#VALUE!</v>
      </c>
      <c r="G533" s="12" t="n">
        <v>0</v>
      </c>
      <c r="H533" s="11" t="e">
        <f aca="false">Q184</f>
        <v>#VALUE!</v>
      </c>
      <c r="I533" s="12" t="n">
        <v>0</v>
      </c>
      <c r="K533" s="1" t="n">
        <f aca="false">'RAW DATA'!B531</f>
        <v>4.615</v>
      </c>
      <c r="L533" s="1" t="n">
        <f aca="false">'RAW DATA'!C531</f>
        <v>48.11264</v>
      </c>
    </row>
    <row r="534" customFormat="false" ht="12.75" hidden="false" customHeight="false" outlineLevel="0" collapsed="false">
      <c r="B534" s="11" t="n">
        <f aca="false">K534+$C$7</f>
        <v>4.62</v>
      </c>
      <c r="C534" s="12" t="n">
        <f aca="false">(L534*$C$6)-$C$8</f>
        <v>71.10268</v>
      </c>
      <c r="D534" s="11" t="e">
        <f aca="false">M184</f>
        <v>#VALUE!</v>
      </c>
      <c r="E534" s="12" t="e">
        <f aca="false">N184*E6</f>
        <v>#VALUE!</v>
      </c>
      <c r="F534" s="11" t="e">
        <f aca="false">O184</f>
        <v>#VALUE!</v>
      </c>
      <c r="G534" s="12" t="e">
        <f aca="false">P184*G6</f>
        <v>#VALUE!</v>
      </c>
      <c r="H534" s="11" t="e">
        <f aca="false">Q184</f>
        <v>#VALUE!</v>
      </c>
      <c r="I534" s="12" t="e">
        <f aca="false">R184*I6</f>
        <v>#VALUE!</v>
      </c>
      <c r="K534" s="1" t="n">
        <f aca="false">'RAW DATA'!B532</f>
        <v>4.62</v>
      </c>
      <c r="L534" s="1" t="n">
        <f aca="false">'RAW DATA'!C532</f>
        <v>46.10268</v>
      </c>
    </row>
    <row r="535" customFormat="false" ht="12.75" hidden="false" customHeight="false" outlineLevel="0" collapsed="false">
      <c r="B535" s="11" t="n">
        <f aca="false">K535+$C$7</f>
        <v>4.625</v>
      </c>
      <c r="C535" s="12" t="n">
        <f aca="false">(L535*$C$6)-$C$8</f>
        <v>69.8734</v>
      </c>
      <c r="D535" s="11" t="e">
        <f aca="false">M184</f>
        <v>#VALUE!</v>
      </c>
      <c r="E535" s="12" t="n">
        <v>0</v>
      </c>
      <c r="F535" s="11" t="e">
        <f aca="false">O184</f>
        <v>#VALUE!</v>
      </c>
      <c r="G535" s="12" t="n">
        <v>0</v>
      </c>
      <c r="H535" s="11" t="e">
        <f aca="false">Q184</f>
        <v>#VALUE!</v>
      </c>
      <c r="I535" s="12" t="n">
        <v>0</v>
      </c>
      <c r="K535" s="1" t="n">
        <f aca="false">'RAW DATA'!B533</f>
        <v>4.625</v>
      </c>
      <c r="L535" s="1" t="n">
        <f aca="false">'RAW DATA'!C533</f>
        <v>44.8734</v>
      </c>
    </row>
    <row r="536" customFormat="false" ht="12.75" hidden="false" customHeight="false" outlineLevel="0" collapsed="false">
      <c r="B536" s="11" t="n">
        <f aca="false">K536+$C$7</f>
        <v>4.63</v>
      </c>
      <c r="C536" s="12" t="n">
        <f aca="false">(L536*$C$6)-$C$8</f>
        <v>70.10913</v>
      </c>
      <c r="D536" s="11" t="e">
        <f aca="false">M185</f>
        <v>#VALUE!</v>
      </c>
      <c r="E536" s="12" t="n">
        <v>0</v>
      </c>
      <c r="F536" s="11" t="e">
        <f aca="false">O185</f>
        <v>#VALUE!</v>
      </c>
      <c r="G536" s="12" t="n">
        <v>0</v>
      </c>
      <c r="H536" s="11" t="e">
        <f aca="false">Q185</f>
        <v>#VALUE!</v>
      </c>
      <c r="I536" s="12" t="n">
        <v>0</v>
      </c>
      <c r="K536" s="1" t="n">
        <f aca="false">'RAW DATA'!B534</f>
        <v>4.63</v>
      </c>
      <c r="L536" s="1" t="n">
        <f aca="false">'RAW DATA'!C534</f>
        <v>45.10913</v>
      </c>
    </row>
    <row r="537" customFormat="false" ht="12.75" hidden="false" customHeight="false" outlineLevel="0" collapsed="false">
      <c r="B537" s="11" t="n">
        <f aca="false">K537+$C$7</f>
        <v>4.635</v>
      </c>
      <c r="C537" s="12" t="n">
        <f aca="false">(L537*$C$6)-$C$8</f>
        <v>67.41208</v>
      </c>
      <c r="D537" s="11" t="e">
        <f aca="false">M185</f>
        <v>#VALUE!</v>
      </c>
      <c r="E537" s="12" t="e">
        <f aca="false">N185*E6</f>
        <v>#VALUE!</v>
      </c>
      <c r="F537" s="11" t="e">
        <f aca="false">O185</f>
        <v>#VALUE!</v>
      </c>
      <c r="G537" s="12" t="e">
        <f aca="false">P185*G6</f>
        <v>#VALUE!</v>
      </c>
      <c r="H537" s="11" t="e">
        <f aca="false">Q185</f>
        <v>#VALUE!</v>
      </c>
      <c r="I537" s="12" t="e">
        <f aca="false">R185*I6</f>
        <v>#VALUE!</v>
      </c>
      <c r="K537" s="1" t="n">
        <f aca="false">'RAW DATA'!B535</f>
        <v>4.635</v>
      </c>
      <c r="L537" s="1" t="n">
        <f aca="false">'RAW DATA'!C535</f>
        <v>42.41208</v>
      </c>
    </row>
    <row r="538" customFormat="false" ht="12.75" hidden="false" customHeight="false" outlineLevel="0" collapsed="false">
      <c r="B538" s="11" t="n">
        <f aca="false">K538+$C$7</f>
        <v>4.64</v>
      </c>
      <c r="C538" s="12" t="n">
        <f aca="false">(L538*$C$6)-$C$8</f>
        <v>66.99138</v>
      </c>
      <c r="D538" s="11" t="e">
        <f aca="false">M185</f>
        <v>#VALUE!</v>
      </c>
      <c r="E538" s="12" t="n">
        <v>0</v>
      </c>
      <c r="F538" s="11" t="e">
        <f aca="false">O185</f>
        <v>#VALUE!</v>
      </c>
      <c r="G538" s="12" t="n">
        <v>0</v>
      </c>
      <c r="H538" s="11" t="e">
        <f aca="false">Q185</f>
        <v>#VALUE!</v>
      </c>
      <c r="I538" s="12" t="n">
        <v>0</v>
      </c>
      <c r="K538" s="1" t="n">
        <f aca="false">'RAW DATA'!B536</f>
        <v>4.64</v>
      </c>
      <c r="L538" s="1" t="n">
        <f aca="false">'RAW DATA'!C536</f>
        <v>41.99138</v>
      </c>
    </row>
    <row r="539" customFormat="false" ht="12.75" hidden="false" customHeight="false" outlineLevel="0" collapsed="false">
      <c r="B539" s="11" t="n">
        <f aca="false">K539+$C$7</f>
        <v>4.645</v>
      </c>
      <c r="C539" s="12" t="n">
        <f aca="false">(L539*$C$6)-$C$8</f>
        <v>67.85141</v>
      </c>
      <c r="D539" s="11" t="e">
        <f aca="false">M186</f>
        <v>#VALUE!</v>
      </c>
      <c r="E539" s="12" t="n">
        <v>0</v>
      </c>
      <c r="F539" s="11" t="e">
        <f aca="false">O186</f>
        <v>#VALUE!</v>
      </c>
      <c r="G539" s="12" t="n">
        <v>0</v>
      </c>
      <c r="H539" s="11" t="e">
        <f aca="false">Q186</f>
        <v>#VALUE!</v>
      </c>
      <c r="I539" s="12" t="n">
        <v>0</v>
      </c>
      <c r="K539" s="1" t="n">
        <f aca="false">'RAW DATA'!B537</f>
        <v>4.645</v>
      </c>
      <c r="L539" s="1" t="n">
        <f aca="false">'RAW DATA'!C537</f>
        <v>42.85141</v>
      </c>
    </row>
    <row r="540" customFormat="false" ht="12.75" hidden="false" customHeight="false" outlineLevel="0" collapsed="false">
      <c r="B540" s="11" t="n">
        <f aca="false">K540+$C$7</f>
        <v>4.65</v>
      </c>
      <c r="C540" s="12" t="n">
        <f aca="false">(L540*$C$6)-$C$8</f>
        <v>67.50099</v>
      </c>
      <c r="D540" s="11" t="e">
        <f aca="false">M186</f>
        <v>#VALUE!</v>
      </c>
      <c r="E540" s="12" t="e">
        <f aca="false">N186*E6</f>
        <v>#VALUE!</v>
      </c>
      <c r="F540" s="11" t="e">
        <f aca="false">O186</f>
        <v>#VALUE!</v>
      </c>
      <c r="G540" s="12" t="e">
        <f aca="false">P186*G6</f>
        <v>#VALUE!</v>
      </c>
      <c r="H540" s="11" t="e">
        <f aca="false">Q186</f>
        <v>#VALUE!</v>
      </c>
      <c r="I540" s="12" t="e">
        <f aca="false">R186*I6</f>
        <v>#VALUE!</v>
      </c>
      <c r="K540" s="1" t="n">
        <f aca="false">'RAW DATA'!B538</f>
        <v>4.65</v>
      </c>
      <c r="L540" s="1" t="n">
        <f aca="false">'RAW DATA'!C538</f>
        <v>42.50099</v>
      </c>
    </row>
    <row r="541" customFormat="false" ht="12.75" hidden="false" customHeight="false" outlineLevel="0" collapsed="false">
      <c r="B541" s="11" t="n">
        <f aca="false">K541+$C$7</f>
        <v>4.655</v>
      </c>
      <c r="C541" s="12" t="n">
        <f aca="false">(L541*$C$6)-$C$8</f>
        <v>64.6586</v>
      </c>
      <c r="D541" s="11" t="e">
        <f aca="false">M186</f>
        <v>#VALUE!</v>
      </c>
      <c r="E541" s="12" t="n">
        <v>0</v>
      </c>
      <c r="F541" s="11" t="e">
        <f aca="false">O186</f>
        <v>#VALUE!</v>
      </c>
      <c r="G541" s="12" t="n">
        <v>0</v>
      </c>
      <c r="H541" s="11" t="e">
        <f aca="false">Q186</f>
        <v>#VALUE!</v>
      </c>
      <c r="I541" s="12" t="n">
        <v>0</v>
      </c>
      <c r="K541" s="1" t="n">
        <f aca="false">'RAW DATA'!B539</f>
        <v>4.655</v>
      </c>
      <c r="L541" s="1" t="n">
        <f aca="false">'RAW DATA'!C539</f>
        <v>39.6586</v>
      </c>
    </row>
    <row r="542" customFormat="false" ht="12.75" hidden="false" customHeight="false" outlineLevel="0" collapsed="false">
      <c r="B542" s="11" t="n">
        <f aca="false">K542+$C$7</f>
        <v>4.66</v>
      </c>
      <c r="C542" s="12" t="n">
        <f aca="false">(L542*$C$6)-$C$8</f>
        <v>66.80344</v>
      </c>
      <c r="D542" s="11" t="e">
        <f aca="false">M187</f>
        <v>#VALUE!</v>
      </c>
      <c r="E542" s="12" t="n">
        <v>0</v>
      </c>
      <c r="F542" s="11" t="e">
        <f aca="false">O187</f>
        <v>#VALUE!</v>
      </c>
      <c r="G542" s="12" t="n">
        <v>0</v>
      </c>
      <c r="H542" s="11" t="e">
        <f aca="false">Q187</f>
        <v>#VALUE!</v>
      </c>
      <c r="I542" s="12" t="n">
        <v>0</v>
      </c>
      <c r="K542" s="1" t="n">
        <f aca="false">'RAW DATA'!B540</f>
        <v>4.66</v>
      </c>
      <c r="L542" s="1" t="n">
        <f aca="false">'RAW DATA'!C540</f>
        <v>41.80344</v>
      </c>
    </row>
    <row r="543" customFormat="false" ht="12.75" hidden="false" customHeight="false" outlineLevel="0" collapsed="false">
      <c r="B543" s="11" t="n">
        <f aca="false">K543+$C$7</f>
        <v>4.665</v>
      </c>
      <c r="C543" s="12" t="n">
        <f aca="false">(L543*$C$6)-$C$8</f>
        <v>68.92789</v>
      </c>
      <c r="D543" s="11" t="e">
        <f aca="false">M187</f>
        <v>#VALUE!</v>
      </c>
      <c r="E543" s="12" t="e">
        <f aca="false">N187*E6</f>
        <v>#VALUE!</v>
      </c>
      <c r="F543" s="11" t="e">
        <f aca="false">O187</f>
        <v>#VALUE!</v>
      </c>
      <c r="G543" s="12" t="e">
        <f aca="false">P187*G6</f>
        <v>#VALUE!</v>
      </c>
      <c r="H543" s="11" t="e">
        <f aca="false">Q187</f>
        <v>#VALUE!</v>
      </c>
      <c r="I543" s="12" t="e">
        <f aca="false">R187*I6</f>
        <v>#VALUE!</v>
      </c>
      <c r="K543" s="1" t="n">
        <f aca="false">'RAW DATA'!B541</f>
        <v>4.665</v>
      </c>
      <c r="L543" s="1" t="n">
        <f aca="false">'RAW DATA'!C541</f>
        <v>43.92789</v>
      </c>
    </row>
    <row r="544" customFormat="false" ht="12.75" hidden="false" customHeight="false" outlineLevel="0" collapsed="false">
      <c r="B544" s="11" t="n">
        <f aca="false">K544+$C$7</f>
        <v>4.67</v>
      </c>
      <c r="C544" s="12" t="n">
        <f aca="false">(L544*$C$6)-$C$8</f>
        <v>64.26404</v>
      </c>
      <c r="D544" s="11" t="e">
        <f aca="false">M187</f>
        <v>#VALUE!</v>
      </c>
      <c r="E544" s="12" t="n">
        <v>0</v>
      </c>
      <c r="F544" s="11" t="e">
        <f aca="false">O187</f>
        <v>#VALUE!</v>
      </c>
      <c r="G544" s="12" t="n">
        <v>0</v>
      </c>
      <c r="H544" s="11" t="e">
        <f aca="false">Q187</f>
        <v>#VALUE!</v>
      </c>
      <c r="I544" s="12" t="n">
        <v>0</v>
      </c>
      <c r="K544" s="1" t="n">
        <f aca="false">'RAW DATA'!B542</f>
        <v>4.67</v>
      </c>
      <c r="L544" s="1" t="n">
        <f aca="false">'RAW DATA'!C542</f>
        <v>39.26404</v>
      </c>
    </row>
    <row r="545" customFormat="false" ht="12.75" hidden="false" customHeight="false" outlineLevel="0" collapsed="false">
      <c r="B545" s="11" t="n">
        <f aca="false">K545+$C$7</f>
        <v>4.675</v>
      </c>
      <c r="C545" s="12" t="n">
        <f aca="false">(L545*$C$6)-$C$8</f>
        <v>63.90263</v>
      </c>
      <c r="D545" s="11" t="e">
        <f aca="false">M188</f>
        <v>#VALUE!</v>
      </c>
      <c r="E545" s="12" t="n">
        <v>0</v>
      </c>
      <c r="F545" s="11" t="e">
        <f aca="false">O188</f>
        <v>#VALUE!</v>
      </c>
      <c r="G545" s="12" t="n">
        <v>0</v>
      </c>
      <c r="H545" s="11" t="e">
        <f aca="false">Q188</f>
        <v>#VALUE!</v>
      </c>
      <c r="I545" s="12" t="n">
        <v>0</v>
      </c>
      <c r="K545" s="1" t="n">
        <f aca="false">'RAW DATA'!B543</f>
        <v>4.675</v>
      </c>
      <c r="L545" s="1" t="n">
        <f aca="false">'RAW DATA'!C543</f>
        <v>38.90263</v>
      </c>
    </row>
    <row r="546" customFormat="false" ht="12.75" hidden="false" customHeight="false" outlineLevel="0" collapsed="false">
      <c r="B546" s="11" t="n">
        <f aca="false">K546+$C$7</f>
        <v>4.68</v>
      </c>
      <c r="C546" s="12" t="n">
        <f aca="false">(L546*$C$6)-$C$8</f>
        <v>66.75555</v>
      </c>
      <c r="D546" s="11" t="e">
        <f aca="false">M188</f>
        <v>#VALUE!</v>
      </c>
      <c r="E546" s="12" t="e">
        <f aca="false">N188*E6</f>
        <v>#VALUE!</v>
      </c>
      <c r="F546" s="11" t="e">
        <f aca="false">O188</f>
        <v>#VALUE!</v>
      </c>
      <c r="G546" s="12" t="e">
        <f aca="false">P188*G6</f>
        <v>#VALUE!</v>
      </c>
      <c r="H546" s="11" t="e">
        <f aca="false">Q188</f>
        <v>#VALUE!</v>
      </c>
      <c r="I546" s="12" t="e">
        <f aca="false">R188*I6</f>
        <v>#VALUE!</v>
      </c>
      <c r="K546" s="1" t="n">
        <f aca="false">'RAW DATA'!B544</f>
        <v>4.68</v>
      </c>
      <c r="L546" s="1" t="n">
        <f aca="false">'RAW DATA'!C544</f>
        <v>41.75555</v>
      </c>
    </row>
    <row r="547" customFormat="false" ht="12.75" hidden="false" customHeight="false" outlineLevel="0" collapsed="false">
      <c r="B547" s="11" t="n">
        <f aca="false">K547+$C$7</f>
        <v>4.685</v>
      </c>
      <c r="C547" s="12" t="n">
        <f aca="false">(L547*$C$6)-$C$8</f>
        <v>63.87163</v>
      </c>
      <c r="D547" s="11" t="e">
        <f aca="false">M188</f>
        <v>#VALUE!</v>
      </c>
      <c r="E547" s="12" t="n">
        <v>0</v>
      </c>
      <c r="F547" s="11" t="e">
        <f aca="false">O188</f>
        <v>#VALUE!</v>
      </c>
      <c r="G547" s="12" t="n">
        <v>0</v>
      </c>
      <c r="H547" s="11" t="e">
        <f aca="false">Q188</f>
        <v>#VALUE!</v>
      </c>
      <c r="I547" s="12" t="n">
        <v>0</v>
      </c>
      <c r="K547" s="1" t="n">
        <f aca="false">'RAW DATA'!B545</f>
        <v>4.685</v>
      </c>
      <c r="L547" s="1" t="n">
        <f aca="false">'RAW DATA'!C545</f>
        <v>38.87163</v>
      </c>
    </row>
    <row r="548" customFormat="false" ht="12.75" hidden="false" customHeight="false" outlineLevel="0" collapsed="false">
      <c r="B548" s="11" t="n">
        <f aca="false">K548+$C$7</f>
        <v>4.69</v>
      </c>
      <c r="C548" s="12" t="n">
        <f aca="false">(L548*$C$6)-$C$8</f>
        <v>63.88326</v>
      </c>
      <c r="D548" s="11" t="e">
        <f aca="false">M189</f>
        <v>#VALUE!</v>
      </c>
      <c r="E548" s="12" t="n">
        <v>0</v>
      </c>
      <c r="F548" s="11" t="e">
        <f aca="false">O189</f>
        <v>#VALUE!</v>
      </c>
      <c r="G548" s="12" t="n">
        <v>0</v>
      </c>
      <c r="H548" s="11" t="e">
        <f aca="false">Q189</f>
        <v>#VALUE!</v>
      </c>
      <c r="I548" s="12" t="n">
        <v>0</v>
      </c>
      <c r="K548" s="1" t="n">
        <f aca="false">'RAW DATA'!B546</f>
        <v>4.69</v>
      </c>
      <c r="L548" s="1" t="n">
        <f aca="false">'RAW DATA'!C546</f>
        <v>38.88326</v>
      </c>
    </row>
    <row r="549" customFormat="false" ht="12.75" hidden="false" customHeight="false" outlineLevel="0" collapsed="false">
      <c r="B549" s="11" t="n">
        <f aca="false">K549+$C$7</f>
        <v>4.695</v>
      </c>
      <c r="C549" s="12" t="n">
        <f aca="false">(L549*$C$6)-$C$8</f>
        <v>65.60899</v>
      </c>
      <c r="D549" s="11" t="e">
        <f aca="false">M189</f>
        <v>#VALUE!</v>
      </c>
      <c r="E549" s="12" t="e">
        <f aca="false">N189*E6</f>
        <v>#VALUE!</v>
      </c>
      <c r="F549" s="11" t="e">
        <f aca="false">O189</f>
        <v>#VALUE!</v>
      </c>
      <c r="G549" s="12" t="e">
        <f aca="false">P189*G6</f>
        <v>#VALUE!</v>
      </c>
      <c r="H549" s="11" t="e">
        <f aca="false">Q189</f>
        <v>#VALUE!</v>
      </c>
      <c r="I549" s="12" t="e">
        <f aca="false">R189*I6</f>
        <v>#VALUE!</v>
      </c>
      <c r="K549" s="1" t="n">
        <f aca="false">'RAW DATA'!B547</f>
        <v>4.695</v>
      </c>
      <c r="L549" s="1" t="n">
        <f aca="false">'RAW DATA'!C547</f>
        <v>40.60899</v>
      </c>
    </row>
    <row r="550" customFormat="false" ht="12.75" hidden="false" customHeight="false" outlineLevel="0" collapsed="false">
      <c r="B550" s="11" t="n">
        <f aca="false">K550+$C$7</f>
        <v>4.7</v>
      </c>
      <c r="C550" s="12" t="n">
        <f aca="false">(L550*$C$6)-$C$8</f>
        <v>64.19611</v>
      </c>
      <c r="D550" s="11" t="e">
        <f aca="false">M189</f>
        <v>#VALUE!</v>
      </c>
      <c r="E550" s="12" t="n">
        <v>0</v>
      </c>
      <c r="F550" s="11" t="e">
        <f aca="false">O189</f>
        <v>#VALUE!</v>
      </c>
      <c r="G550" s="12" t="n">
        <v>0</v>
      </c>
      <c r="H550" s="11" t="e">
        <f aca="false">Q189</f>
        <v>#VALUE!</v>
      </c>
      <c r="I550" s="12" t="n">
        <v>0</v>
      </c>
      <c r="K550" s="1" t="n">
        <f aca="false">'RAW DATA'!B548</f>
        <v>4.7</v>
      </c>
      <c r="L550" s="1" t="n">
        <f aca="false">'RAW DATA'!C548</f>
        <v>39.19611</v>
      </c>
    </row>
    <row r="551" customFormat="false" ht="12.75" hidden="false" customHeight="false" outlineLevel="0" collapsed="false">
      <c r="B551" s="11" t="n">
        <f aca="false">K551+$C$7</f>
        <v>4.705</v>
      </c>
      <c r="C551" s="12" t="n">
        <f aca="false">(L551*$C$6)-$C$8</f>
        <v>63.90022</v>
      </c>
      <c r="D551" s="11" t="e">
        <f aca="false">M190</f>
        <v>#VALUE!</v>
      </c>
      <c r="E551" s="12" t="n">
        <v>0</v>
      </c>
      <c r="F551" s="11" t="e">
        <f aca="false">O190</f>
        <v>#VALUE!</v>
      </c>
      <c r="G551" s="12" t="n">
        <v>0</v>
      </c>
      <c r="H551" s="11" t="e">
        <f aca="false">Q190</f>
        <v>#VALUE!</v>
      </c>
      <c r="I551" s="12" t="n">
        <v>0</v>
      </c>
      <c r="K551" s="1" t="n">
        <f aca="false">'RAW DATA'!B549</f>
        <v>4.705</v>
      </c>
      <c r="L551" s="1" t="n">
        <f aca="false">'RAW DATA'!C549</f>
        <v>38.90022</v>
      </c>
    </row>
    <row r="552" customFormat="false" ht="12.75" hidden="false" customHeight="false" outlineLevel="0" collapsed="false">
      <c r="B552" s="11" t="n">
        <f aca="false">K552+$C$7</f>
        <v>4.71</v>
      </c>
      <c r="C552" s="12" t="n">
        <f aca="false">(L552*$C$6)-$C$8</f>
        <v>65.86145</v>
      </c>
      <c r="D552" s="11" t="e">
        <f aca="false">M190</f>
        <v>#VALUE!</v>
      </c>
      <c r="E552" s="12" t="e">
        <f aca="false">N190*E6</f>
        <v>#VALUE!</v>
      </c>
      <c r="F552" s="11" t="e">
        <f aca="false">O190</f>
        <v>#VALUE!</v>
      </c>
      <c r="G552" s="12" t="e">
        <f aca="false">P190*G6</f>
        <v>#VALUE!</v>
      </c>
      <c r="H552" s="11" t="e">
        <f aca="false">Q190</f>
        <v>#VALUE!</v>
      </c>
      <c r="I552" s="12" t="e">
        <f aca="false">R190*I6</f>
        <v>#VALUE!</v>
      </c>
      <c r="K552" s="1" t="n">
        <f aca="false">'RAW DATA'!B550</f>
        <v>4.71</v>
      </c>
      <c r="L552" s="1" t="n">
        <f aca="false">'RAW DATA'!C550</f>
        <v>40.86145</v>
      </c>
    </row>
    <row r="553" customFormat="false" ht="12.75" hidden="false" customHeight="false" outlineLevel="0" collapsed="false">
      <c r="B553" s="11" t="n">
        <f aca="false">K553+$C$7</f>
        <v>4.715</v>
      </c>
      <c r="C553" s="12" t="n">
        <f aca="false">(L553*$C$6)-$C$8</f>
        <v>64.84369</v>
      </c>
      <c r="D553" s="11" t="e">
        <f aca="false">M190</f>
        <v>#VALUE!</v>
      </c>
      <c r="E553" s="12" t="n">
        <v>0</v>
      </c>
      <c r="F553" s="11" t="e">
        <f aca="false">O190</f>
        <v>#VALUE!</v>
      </c>
      <c r="G553" s="12" t="n">
        <v>0</v>
      </c>
      <c r="H553" s="11" t="e">
        <f aca="false">Q190</f>
        <v>#VALUE!</v>
      </c>
      <c r="I553" s="12" t="n">
        <v>0</v>
      </c>
      <c r="K553" s="1" t="n">
        <f aca="false">'RAW DATA'!B551</f>
        <v>4.715</v>
      </c>
      <c r="L553" s="1" t="n">
        <f aca="false">'RAW DATA'!C551</f>
        <v>39.84369</v>
      </c>
    </row>
    <row r="554" customFormat="false" ht="12.75" hidden="false" customHeight="false" outlineLevel="0" collapsed="false">
      <c r="B554" s="11" t="n">
        <f aca="false">K554+$C$7</f>
        <v>4.72</v>
      </c>
      <c r="C554" s="12" t="n">
        <f aca="false">(L554*$C$6)-$C$8</f>
        <v>64.86076</v>
      </c>
      <c r="D554" s="11" t="e">
        <f aca="false">M191</f>
        <v>#VALUE!</v>
      </c>
      <c r="E554" s="12" t="n">
        <v>0</v>
      </c>
      <c r="F554" s="11" t="e">
        <f aca="false">O191</f>
        <v>#VALUE!</v>
      </c>
      <c r="G554" s="12" t="n">
        <v>0</v>
      </c>
      <c r="H554" s="11" t="e">
        <f aca="false">Q191</f>
        <v>#VALUE!</v>
      </c>
      <c r="I554" s="12" t="n">
        <v>0</v>
      </c>
      <c r="K554" s="1" t="n">
        <f aca="false">'RAW DATA'!B552</f>
        <v>4.72</v>
      </c>
      <c r="L554" s="1" t="n">
        <f aca="false">'RAW DATA'!C552</f>
        <v>39.86076</v>
      </c>
    </row>
    <row r="555" customFormat="false" ht="12.75" hidden="false" customHeight="false" outlineLevel="0" collapsed="false">
      <c r="B555" s="11" t="n">
        <f aca="false">K555+$C$7</f>
        <v>4.725</v>
      </c>
      <c r="C555" s="12" t="n">
        <f aca="false">(L555*$C$6)-$C$8</f>
        <v>66.5677</v>
      </c>
      <c r="D555" s="11" t="e">
        <f aca="false">M191</f>
        <v>#VALUE!</v>
      </c>
      <c r="E555" s="12" t="e">
        <f aca="false">N191*E6</f>
        <v>#VALUE!</v>
      </c>
      <c r="F555" s="11" t="e">
        <f aca="false">O191</f>
        <v>#VALUE!</v>
      </c>
      <c r="G555" s="12" t="e">
        <f aca="false">P191*G6</f>
        <v>#VALUE!</v>
      </c>
      <c r="H555" s="11" t="e">
        <f aca="false">Q191</f>
        <v>#VALUE!</v>
      </c>
      <c r="I555" s="12" t="e">
        <f aca="false">R191*I6</f>
        <v>#VALUE!</v>
      </c>
      <c r="K555" s="1" t="n">
        <f aca="false">'RAW DATA'!B553</f>
        <v>4.725</v>
      </c>
      <c r="L555" s="1" t="n">
        <f aca="false">'RAW DATA'!C553</f>
        <v>41.5677</v>
      </c>
    </row>
    <row r="556" customFormat="false" ht="12.75" hidden="false" customHeight="false" outlineLevel="0" collapsed="false">
      <c r="B556" s="11" t="n">
        <f aca="false">K556+$C$7</f>
        <v>4.73</v>
      </c>
      <c r="C556" s="12" t="n">
        <f aca="false">(L556*$C$6)-$C$8</f>
        <v>66.69977</v>
      </c>
      <c r="D556" s="11" t="e">
        <f aca="false">M191</f>
        <v>#VALUE!</v>
      </c>
      <c r="E556" s="12" t="n">
        <v>0</v>
      </c>
      <c r="F556" s="11" t="e">
        <f aca="false">O191</f>
        <v>#VALUE!</v>
      </c>
      <c r="G556" s="12" t="n">
        <v>0</v>
      </c>
      <c r="H556" s="11" t="e">
        <f aca="false">Q191</f>
        <v>#VALUE!</v>
      </c>
      <c r="I556" s="12" t="n">
        <v>0</v>
      </c>
      <c r="K556" s="1" t="n">
        <f aca="false">'RAW DATA'!B554</f>
        <v>4.73</v>
      </c>
      <c r="L556" s="1" t="n">
        <f aca="false">'RAW DATA'!C554</f>
        <v>41.69977</v>
      </c>
    </row>
    <row r="557" customFormat="false" ht="12.75" hidden="false" customHeight="false" outlineLevel="0" collapsed="false">
      <c r="B557" s="11" t="n">
        <f aca="false">K557+$C$7</f>
        <v>4.735</v>
      </c>
      <c r="C557" s="12" t="n">
        <f aca="false">(L557*$C$6)-$C$8</f>
        <v>64.51353</v>
      </c>
      <c r="D557" s="11" t="e">
        <f aca="false">M192</f>
        <v>#VALUE!</v>
      </c>
      <c r="E557" s="12" t="n">
        <v>0</v>
      </c>
      <c r="F557" s="11" t="e">
        <f aca="false">O192</f>
        <v>#VALUE!</v>
      </c>
      <c r="G557" s="12" t="n">
        <v>0</v>
      </c>
      <c r="H557" s="11" t="e">
        <f aca="false">Q192</f>
        <v>#VALUE!</v>
      </c>
      <c r="I557" s="12" t="n">
        <v>0</v>
      </c>
      <c r="K557" s="1" t="n">
        <f aca="false">'RAW DATA'!B555</f>
        <v>4.735</v>
      </c>
      <c r="L557" s="1" t="n">
        <f aca="false">'RAW DATA'!C555</f>
        <v>39.51353</v>
      </c>
    </row>
    <row r="558" customFormat="false" ht="12.75" hidden="false" customHeight="false" outlineLevel="0" collapsed="false">
      <c r="B558" s="11" t="n">
        <f aca="false">K558+$C$7</f>
        <v>4.74</v>
      </c>
      <c r="C558" s="12" t="n">
        <f aca="false">(L558*$C$6)-$C$8</f>
        <v>66.7204</v>
      </c>
      <c r="D558" s="11" t="e">
        <f aca="false">M192</f>
        <v>#VALUE!</v>
      </c>
      <c r="E558" s="12" t="e">
        <f aca="false">N192*E6</f>
        <v>#VALUE!</v>
      </c>
      <c r="F558" s="11" t="e">
        <f aca="false">O192</f>
        <v>#VALUE!</v>
      </c>
      <c r="G558" s="12" t="e">
        <f aca="false">P192*G6</f>
        <v>#VALUE!</v>
      </c>
      <c r="H558" s="11" t="e">
        <f aca="false">Q192</f>
        <v>#VALUE!</v>
      </c>
      <c r="I558" s="12" t="e">
        <f aca="false">R192*I6</f>
        <v>#VALUE!</v>
      </c>
      <c r="K558" s="1" t="n">
        <f aca="false">'RAW DATA'!B556</f>
        <v>4.74</v>
      </c>
      <c r="L558" s="1" t="n">
        <f aca="false">'RAW DATA'!C556</f>
        <v>41.7204</v>
      </c>
    </row>
    <row r="559" customFormat="false" ht="12.75" hidden="false" customHeight="false" outlineLevel="0" collapsed="false">
      <c r="B559" s="11" t="n">
        <f aca="false">K559+$C$7</f>
        <v>4.745</v>
      </c>
      <c r="C559" s="12" t="n">
        <f aca="false">(L559*$C$6)-$C$8</f>
        <v>68.34042</v>
      </c>
      <c r="D559" s="11" t="e">
        <f aca="false">M192</f>
        <v>#VALUE!</v>
      </c>
      <c r="E559" s="12" t="n">
        <v>0</v>
      </c>
      <c r="F559" s="11" t="e">
        <f aca="false">O192</f>
        <v>#VALUE!</v>
      </c>
      <c r="G559" s="12" t="n">
        <v>0</v>
      </c>
      <c r="H559" s="11" t="e">
        <f aca="false">Q192</f>
        <v>#VALUE!</v>
      </c>
      <c r="I559" s="12" t="n">
        <v>0</v>
      </c>
      <c r="K559" s="1" t="n">
        <f aca="false">'RAW DATA'!B557</f>
        <v>4.745</v>
      </c>
      <c r="L559" s="1" t="n">
        <f aca="false">'RAW DATA'!C557</f>
        <v>43.34042</v>
      </c>
    </row>
    <row r="560" customFormat="false" ht="12.75" hidden="false" customHeight="false" outlineLevel="0" collapsed="false">
      <c r="B560" s="11" t="n">
        <f aca="false">K560+$C$7</f>
        <v>4.75</v>
      </c>
      <c r="C560" s="12" t="n">
        <f aca="false">(L560*$C$6)-$C$8</f>
        <v>66.16351</v>
      </c>
      <c r="D560" s="11" t="e">
        <f aca="false">M193</f>
        <v>#VALUE!</v>
      </c>
      <c r="E560" s="12" t="n">
        <v>0</v>
      </c>
      <c r="F560" s="11" t="e">
        <f aca="false">O193</f>
        <v>#VALUE!</v>
      </c>
      <c r="G560" s="12" t="n">
        <v>0</v>
      </c>
      <c r="H560" s="11" t="e">
        <f aca="false">Q193</f>
        <v>#VALUE!</v>
      </c>
      <c r="I560" s="12" t="n">
        <v>0</v>
      </c>
      <c r="K560" s="1" t="n">
        <f aca="false">'RAW DATA'!B558</f>
        <v>4.75</v>
      </c>
      <c r="L560" s="1" t="n">
        <f aca="false">'RAW DATA'!C558</f>
        <v>41.16351</v>
      </c>
    </row>
    <row r="561" customFormat="false" ht="12.75" hidden="false" customHeight="false" outlineLevel="0" collapsed="false">
      <c r="B561" s="11" t="n">
        <f aca="false">K561+$C$7</f>
        <v>4.755</v>
      </c>
      <c r="C561" s="12" t="n">
        <f aca="false">(L561*$C$6)-$C$8</f>
        <v>69.81273</v>
      </c>
      <c r="D561" s="11" t="e">
        <f aca="false">M193</f>
        <v>#VALUE!</v>
      </c>
      <c r="E561" s="12" t="e">
        <f aca="false">N193*E6</f>
        <v>#VALUE!</v>
      </c>
      <c r="F561" s="11" t="e">
        <f aca="false">O193</f>
        <v>#VALUE!</v>
      </c>
      <c r="G561" s="12" t="e">
        <f aca="false">P193*G6</f>
        <v>#VALUE!</v>
      </c>
      <c r="H561" s="11" t="e">
        <f aca="false">Q193</f>
        <v>#VALUE!</v>
      </c>
      <c r="I561" s="12" t="e">
        <f aca="false">R193*I6</f>
        <v>#VALUE!</v>
      </c>
      <c r="K561" s="1" t="n">
        <f aca="false">'RAW DATA'!B559</f>
        <v>4.755</v>
      </c>
      <c r="L561" s="1" t="n">
        <f aca="false">'RAW DATA'!C559</f>
        <v>44.81273</v>
      </c>
    </row>
    <row r="562" customFormat="false" ht="12.75" hidden="false" customHeight="false" outlineLevel="0" collapsed="false">
      <c r="B562" s="11" t="n">
        <f aca="false">K562+$C$7</f>
        <v>4.76</v>
      </c>
      <c r="C562" s="12" t="n">
        <f aca="false">(L562*$C$6)-$C$8</f>
        <v>66.62566</v>
      </c>
      <c r="D562" s="11" t="e">
        <f aca="false">M193</f>
        <v>#VALUE!</v>
      </c>
      <c r="E562" s="12" t="n">
        <v>0</v>
      </c>
      <c r="F562" s="11" t="e">
        <f aca="false">O193</f>
        <v>#VALUE!</v>
      </c>
      <c r="G562" s="12" t="n">
        <v>0</v>
      </c>
      <c r="H562" s="11" t="e">
        <f aca="false">Q193</f>
        <v>#VALUE!</v>
      </c>
      <c r="I562" s="12" t="n">
        <v>0</v>
      </c>
      <c r="K562" s="1" t="n">
        <f aca="false">'RAW DATA'!B560</f>
        <v>4.76</v>
      </c>
      <c r="L562" s="1" t="n">
        <f aca="false">'RAW DATA'!C560</f>
        <v>41.62566</v>
      </c>
    </row>
    <row r="563" customFormat="false" ht="12.75" hidden="false" customHeight="false" outlineLevel="0" collapsed="false">
      <c r="B563" s="11" t="n">
        <f aca="false">K563+$C$7</f>
        <v>4.765</v>
      </c>
      <c r="C563" s="12" t="n">
        <f aca="false">(L563*$C$6)-$C$8</f>
        <v>67.97989</v>
      </c>
      <c r="D563" s="11" t="e">
        <f aca="false">M194</f>
        <v>#VALUE!</v>
      </c>
      <c r="E563" s="12" t="n">
        <v>0</v>
      </c>
      <c r="F563" s="11" t="e">
        <f aca="false">O194</f>
        <v>#VALUE!</v>
      </c>
      <c r="G563" s="12" t="n">
        <v>0</v>
      </c>
      <c r="H563" s="11" t="e">
        <f aca="false">Q194</f>
        <v>#VALUE!</v>
      </c>
      <c r="I563" s="12" t="n">
        <v>0</v>
      </c>
      <c r="K563" s="1" t="n">
        <f aca="false">'RAW DATA'!B561</f>
        <v>4.765</v>
      </c>
      <c r="L563" s="1" t="n">
        <f aca="false">'RAW DATA'!C561</f>
        <v>42.97989</v>
      </c>
    </row>
    <row r="564" customFormat="false" ht="12.75" hidden="false" customHeight="false" outlineLevel="0" collapsed="false">
      <c r="B564" s="11" t="n">
        <f aca="false">K564+$C$7</f>
        <v>4.77</v>
      </c>
      <c r="C564" s="12" t="n">
        <f aca="false">(L564*$C$6)-$C$8</f>
        <v>70.25294</v>
      </c>
      <c r="D564" s="11" t="e">
        <f aca="false">M194</f>
        <v>#VALUE!</v>
      </c>
      <c r="E564" s="12" t="e">
        <f aca="false">N194*E6</f>
        <v>#VALUE!</v>
      </c>
      <c r="F564" s="11" t="e">
        <f aca="false">O194</f>
        <v>#VALUE!</v>
      </c>
      <c r="G564" s="12" t="e">
        <f aca="false">P194*G6</f>
        <v>#VALUE!</v>
      </c>
      <c r="H564" s="11" t="e">
        <f aca="false">Q194</f>
        <v>#VALUE!</v>
      </c>
      <c r="I564" s="12" t="e">
        <f aca="false">R194*I6</f>
        <v>#VALUE!</v>
      </c>
      <c r="K564" s="1" t="n">
        <f aca="false">'RAW DATA'!B562</f>
        <v>4.77</v>
      </c>
      <c r="L564" s="1" t="n">
        <f aca="false">'RAW DATA'!C562</f>
        <v>45.25294</v>
      </c>
    </row>
    <row r="565" customFormat="false" ht="12.75" hidden="false" customHeight="false" outlineLevel="0" collapsed="false">
      <c r="B565" s="11" t="n">
        <f aca="false">K565+$C$7</f>
        <v>4.775</v>
      </c>
      <c r="C565" s="12" t="n">
        <f aca="false">(L565*$C$6)-$C$8</f>
        <v>71.82979</v>
      </c>
      <c r="D565" s="11" t="e">
        <f aca="false">M194</f>
        <v>#VALUE!</v>
      </c>
      <c r="E565" s="12" t="n">
        <v>0</v>
      </c>
      <c r="F565" s="11" t="e">
        <f aca="false">O194</f>
        <v>#VALUE!</v>
      </c>
      <c r="G565" s="12" t="n">
        <v>0</v>
      </c>
      <c r="H565" s="11" t="e">
        <f aca="false">Q194</f>
        <v>#VALUE!</v>
      </c>
      <c r="I565" s="12" t="n">
        <v>0</v>
      </c>
      <c r="K565" s="1" t="n">
        <f aca="false">'RAW DATA'!B563</f>
        <v>4.775</v>
      </c>
      <c r="L565" s="1" t="n">
        <f aca="false">'RAW DATA'!C563</f>
        <v>46.82979</v>
      </c>
    </row>
    <row r="566" customFormat="false" ht="12.75" hidden="false" customHeight="false" outlineLevel="0" collapsed="false">
      <c r="B566" s="11" t="n">
        <f aca="false">K566+$C$7</f>
        <v>4.78</v>
      </c>
      <c r="C566" s="12" t="n">
        <f aca="false">(L566*$C$6)-$C$8</f>
        <v>72.79128</v>
      </c>
      <c r="D566" s="11" t="e">
        <f aca="false">M195</f>
        <v>#VALUE!</v>
      </c>
      <c r="E566" s="12" t="n">
        <v>0</v>
      </c>
      <c r="F566" s="11" t="e">
        <f aca="false">O195</f>
        <v>#VALUE!</v>
      </c>
      <c r="G566" s="12" t="n">
        <v>0</v>
      </c>
      <c r="H566" s="11" t="e">
        <f aca="false">Q195</f>
        <v>#VALUE!</v>
      </c>
      <c r="I566" s="12" t="n">
        <v>0</v>
      </c>
      <c r="K566" s="1" t="n">
        <f aca="false">'RAW DATA'!B564</f>
        <v>4.78</v>
      </c>
      <c r="L566" s="1" t="n">
        <f aca="false">'RAW DATA'!C564</f>
        <v>47.79128</v>
      </c>
    </row>
    <row r="567" customFormat="false" ht="12.75" hidden="false" customHeight="false" outlineLevel="0" collapsed="false">
      <c r="B567" s="11" t="n">
        <f aca="false">K567+$C$7</f>
        <v>4.785</v>
      </c>
      <c r="C567" s="12" t="n">
        <f aca="false">(L567*$C$6)-$C$8</f>
        <v>71.67554</v>
      </c>
      <c r="D567" s="11" t="e">
        <f aca="false">M195</f>
        <v>#VALUE!</v>
      </c>
      <c r="E567" s="12" t="e">
        <f aca="false">N195*E6</f>
        <v>#VALUE!</v>
      </c>
      <c r="F567" s="11" t="e">
        <f aca="false">O195</f>
        <v>#VALUE!</v>
      </c>
      <c r="G567" s="12" t="e">
        <f aca="false">P195*G6</f>
        <v>#VALUE!</v>
      </c>
      <c r="H567" s="11" t="e">
        <f aca="false">Q195</f>
        <v>#VALUE!</v>
      </c>
      <c r="I567" s="12" t="e">
        <f aca="false">R195*I6</f>
        <v>#VALUE!</v>
      </c>
      <c r="K567" s="1" t="n">
        <f aca="false">'RAW DATA'!B565</f>
        <v>4.785</v>
      </c>
      <c r="L567" s="1" t="n">
        <f aca="false">'RAW DATA'!C565</f>
        <v>46.67554</v>
      </c>
    </row>
    <row r="568" customFormat="false" ht="12.75" hidden="false" customHeight="false" outlineLevel="0" collapsed="false">
      <c r="B568" s="11" t="n">
        <f aca="false">K568+$C$7</f>
        <v>4.79</v>
      </c>
      <c r="C568" s="12" t="n">
        <f aca="false">(L568*$C$6)-$C$8</f>
        <v>72.80087</v>
      </c>
      <c r="D568" s="11" t="e">
        <f aca="false">M195</f>
        <v>#VALUE!</v>
      </c>
      <c r="E568" s="12" t="n">
        <v>0</v>
      </c>
      <c r="F568" s="11" t="e">
        <f aca="false">O195</f>
        <v>#VALUE!</v>
      </c>
      <c r="G568" s="12" t="n">
        <v>0</v>
      </c>
      <c r="H568" s="11" t="e">
        <f aca="false">Q195</f>
        <v>#VALUE!</v>
      </c>
      <c r="I568" s="12" t="n">
        <v>0</v>
      </c>
      <c r="K568" s="1" t="n">
        <f aca="false">'RAW DATA'!B566</f>
        <v>4.79</v>
      </c>
      <c r="L568" s="1" t="n">
        <f aca="false">'RAW DATA'!C566</f>
        <v>47.80087</v>
      </c>
    </row>
    <row r="569" customFormat="false" ht="12.75" hidden="false" customHeight="false" outlineLevel="0" collapsed="false">
      <c r="B569" s="11" t="n">
        <f aca="false">K569+$C$7</f>
        <v>4.795</v>
      </c>
      <c r="C569" s="12" t="n">
        <f aca="false">(L569*$C$6)-$C$8</f>
        <v>74.02357</v>
      </c>
      <c r="D569" s="11" t="e">
        <f aca="false">M196</f>
        <v>#VALUE!</v>
      </c>
      <c r="E569" s="12" t="n">
        <v>0</v>
      </c>
      <c r="F569" s="11" t="e">
        <f aca="false">O196</f>
        <v>#VALUE!</v>
      </c>
      <c r="G569" s="12" t="n">
        <v>0</v>
      </c>
      <c r="H569" s="11" t="e">
        <f aca="false">Q196</f>
        <v>#VALUE!</v>
      </c>
      <c r="I569" s="12" t="n">
        <v>0</v>
      </c>
      <c r="K569" s="1" t="n">
        <f aca="false">'RAW DATA'!B567</f>
        <v>4.795</v>
      </c>
      <c r="L569" s="1" t="n">
        <f aca="false">'RAW DATA'!C567</f>
        <v>49.02357</v>
      </c>
    </row>
    <row r="570" customFormat="false" ht="12.75" hidden="false" customHeight="false" outlineLevel="0" collapsed="false">
      <c r="B570" s="11" t="n">
        <f aca="false">K570+$C$7</f>
        <v>4.8</v>
      </c>
      <c r="C570" s="12" t="n">
        <f aca="false">(L570*$C$6)-$C$8</f>
        <v>75.54059</v>
      </c>
      <c r="D570" s="11" t="e">
        <f aca="false">M196</f>
        <v>#VALUE!</v>
      </c>
      <c r="E570" s="12" t="e">
        <f aca="false">N196*E6</f>
        <v>#VALUE!</v>
      </c>
      <c r="F570" s="11" t="e">
        <f aca="false">O196</f>
        <v>#VALUE!</v>
      </c>
      <c r="G570" s="12" t="e">
        <f aca="false">P196*G6</f>
        <v>#VALUE!</v>
      </c>
      <c r="H570" s="11" t="e">
        <f aca="false">Q196</f>
        <v>#VALUE!</v>
      </c>
      <c r="I570" s="12" t="e">
        <f aca="false">R196*I6</f>
        <v>#VALUE!</v>
      </c>
      <c r="K570" s="1" t="n">
        <f aca="false">'RAW DATA'!B568</f>
        <v>4.8</v>
      </c>
      <c r="L570" s="1" t="n">
        <f aca="false">'RAW DATA'!C568</f>
        <v>50.54059</v>
      </c>
    </row>
    <row r="571" customFormat="false" ht="12.75" hidden="false" customHeight="false" outlineLevel="0" collapsed="false">
      <c r="B571" s="11" t="n">
        <f aca="false">K571+$C$7</f>
        <v>4.805</v>
      </c>
      <c r="C571" s="12" t="n">
        <f aca="false">(L571*$C$6)-$C$8</f>
        <v>77.49077</v>
      </c>
      <c r="D571" s="11" t="e">
        <f aca="false">M196</f>
        <v>#VALUE!</v>
      </c>
      <c r="E571" s="12" t="n">
        <v>0</v>
      </c>
      <c r="F571" s="11" t="e">
        <f aca="false">O196</f>
        <v>#VALUE!</v>
      </c>
      <c r="G571" s="12" t="n">
        <v>0</v>
      </c>
      <c r="H571" s="11" t="e">
        <f aca="false">Q196</f>
        <v>#VALUE!</v>
      </c>
      <c r="I571" s="12" t="n">
        <v>0</v>
      </c>
      <c r="K571" s="1" t="n">
        <f aca="false">'RAW DATA'!B569</f>
        <v>4.805</v>
      </c>
      <c r="L571" s="1" t="n">
        <f aca="false">'RAW DATA'!C569</f>
        <v>52.49077</v>
      </c>
    </row>
    <row r="572" customFormat="false" ht="12.75" hidden="false" customHeight="false" outlineLevel="0" collapsed="false">
      <c r="B572" s="11" t="n">
        <f aca="false">K572+$C$7</f>
        <v>4.81</v>
      </c>
      <c r="C572" s="12" t="n">
        <f aca="false">(L572*$C$6)-$C$8</f>
        <v>76.63731</v>
      </c>
      <c r="D572" s="11" t="e">
        <f aca="false">M197</f>
        <v>#VALUE!</v>
      </c>
      <c r="E572" s="12" t="n">
        <v>0</v>
      </c>
      <c r="F572" s="11" t="e">
        <f aca="false">O197</f>
        <v>#VALUE!</v>
      </c>
      <c r="G572" s="12" t="n">
        <v>0</v>
      </c>
      <c r="H572" s="11" t="e">
        <f aca="false">Q197</f>
        <v>#VALUE!</v>
      </c>
      <c r="I572" s="12" t="n">
        <v>0</v>
      </c>
      <c r="K572" s="1" t="n">
        <f aca="false">'RAW DATA'!B570</f>
        <v>4.81</v>
      </c>
      <c r="L572" s="1" t="n">
        <f aca="false">'RAW DATA'!C570</f>
        <v>51.63731</v>
      </c>
    </row>
    <row r="573" customFormat="false" ht="12.75" hidden="false" customHeight="false" outlineLevel="0" collapsed="false">
      <c r="B573" s="11" t="n">
        <f aca="false">K573+$C$7</f>
        <v>4.815</v>
      </c>
      <c r="C573" s="12" t="n">
        <f aca="false">(L573*$C$6)-$C$8</f>
        <v>78.75246</v>
      </c>
      <c r="D573" s="11" t="e">
        <f aca="false">M197</f>
        <v>#VALUE!</v>
      </c>
      <c r="E573" s="12" t="e">
        <f aca="false">N197*E6</f>
        <v>#VALUE!</v>
      </c>
      <c r="F573" s="11" t="e">
        <f aca="false">O197</f>
        <v>#VALUE!</v>
      </c>
      <c r="G573" s="12" t="e">
        <f aca="false">P197*G6</f>
        <v>#VALUE!</v>
      </c>
      <c r="H573" s="11" t="e">
        <f aca="false">Q197</f>
        <v>#VALUE!</v>
      </c>
      <c r="I573" s="12" t="e">
        <f aca="false">R197*I6</f>
        <v>#VALUE!</v>
      </c>
      <c r="K573" s="1" t="n">
        <f aca="false">'RAW DATA'!B571</f>
        <v>4.815</v>
      </c>
      <c r="L573" s="1" t="n">
        <f aca="false">'RAW DATA'!C571</f>
        <v>53.75246</v>
      </c>
    </row>
    <row r="574" customFormat="false" ht="12.75" hidden="false" customHeight="false" outlineLevel="0" collapsed="false">
      <c r="B574" s="11" t="n">
        <f aca="false">K574+$C$7</f>
        <v>4.82</v>
      </c>
      <c r="C574" s="12" t="n">
        <f aca="false">(L574*$C$6)-$C$8</f>
        <v>79.88727</v>
      </c>
      <c r="D574" s="11" t="e">
        <f aca="false">M197</f>
        <v>#VALUE!</v>
      </c>
      <c r="E574" s="12" t="n">
        <v>0</v>
      </c>
      <c r="F574" s="11" t="e">
        <f aca="false">O197</f>
        <v>#VALUE!</v>
      </c>
      <c r="G574" s="12" t="n">
        <v>0</v>
      </c>
      <c r="H574" s="11" t="e">
        <f aca="false">Q197</f>
        <v>#VALUE!</v>
      </c>
      <c r="I574" s="12" t="n">
        <v>0</v>
      </c>
      <c r="K574" s="1" t="n">
        <f aca="false">'RAW DATA'!B572</f>
        <v>4.82</v>
      </c>
      <c r="L574" s="1" t="n">
        <f aca="false">'RAW DATA'!C572</f>
        <v>54.88727</v>
      </c>
    </row>
    <row r="575" customFormat="false" ht="12.75" hidden="false" customHeight="false" outlineLevel="0" collapsed="false">
      <c r="B575" s="11" t="n">
        <f aca="false">K575+$C$7</f>
        <v>4.825</v>
      </c>
      <c r="C575" s="12" t="n">
        <f aca="false">(L575*$C$6)-$C$8</f>
        <v>79.90509</v>
      </c>
      <c r="D575" s="11" t="e">
        <f aca="false">M198</f>
        <v>#VALUE!</v>
      </c>
      <c r="E575" s="12" t="n">
        <v>0</v>
      </c>
      <c r="F575" s="11" t="e">
        <f aca="false">O198</f>
        <v>#VALUE!</v>
      </c>
      <c r="G575" s="12" t="n">
        <v>0</v>
      </c>
      <c r="H575" s="11" t="e">
        <f aca="false">Q198</f>
        <v>#VALUE!</v>
      </c>
      <c r="I575" s="12" t="n">
        <v>0</v>
      </c>
      <c r="K575" s="1" t="n">
        <f aca="false">'RAW DATA'!B573</f>
        <v>4.825</v>
      </c>
      <c r="L575" s="1" t="n">
        <f aca="false">'RAW DATA'!C573</f>
        <v>54.90509</v>
      </c>
    </row>
    <row r="576" customFormat="false" ht="12.75" hidden="false" customHeight="false" outlineLevel="0" collapsed="false">
      <c r="B576" s="11" t="n">
        <f aca="false">K576+$C$7</f>
        <v>4.83</v>
      </c>
      <c r="C576" s="12" t="n">
        <f aca="false">(L576*$C$6)-$C$8</f>
        <v>82.48958</v>
      </c>
      <c r="D576" s="11" t="e">
        <f aca="false">M198</f>
        <v>#VALUE!</v>
      </c>
      <c r="E576" s="12" t="e">
        <f aca="false">N198*E6</f>
        <v>#VALUE!</v>
      </c>
      <c r="F576" s="11" t="e">
        <f aca="false">O198</f>
        <v>#VALUE!</v>
      </c>
      <c r="G576" s="12" t="e">
        <f aca="false">P198*G6</f>
        <v>#VALUE!</v>
      </c>
      <c r="H576" s="11" t="e">
        <f aca="false">Q198</f>
        <v>#VALUE!</v>
      </c>
      <c r="I576" s="12" t="e">
        <f aca="false">R198*I6</f>
        <v>#VALUE!</v>
      </c>
      <c r="K576" s="1" t="n">
        <f aca="false">'RAW DATA'!B574</f>
        <v>4.83</v>
      </c>
      <c r="L576" s="1" t="n">
        <f aca="false">'RAW DATA'!C574</f>
        <v>57.48958</v>
      </c>
    </row>
    <row r="577" customFormat="false" ht="12.75" hidden="false" customHeight="false" outlineLevel="0" collapsed="false">
      <c r="B577" s="11" t="n">
        <f aca="false">K577+$C$7</f>
        <v>4.835</v>
      </c>
      <c r="C577" s="12" t="n">
        <f aca="false">(L577*$C$6)-$C$8</f>
        <v>81.26201</v>
      </c>
      <c r="D577" s="11" t="e">
        <f aca="false">M198</f>
        <v>#VALUE!</v>
      </c>
      <c r="E577" s="12" t="n">
        <v>0</v>
      </c>
      <c r="F577" s="11" t="e">
        <f aca="false">O198</f>
        <v>#VALUE!</v>
      </c>
      <c r="G577" s="12" t="n">
        <v>0</v>
      </c>
      <c r="H577" s="11" t="e">
        <f aca="false">Q198</f>
        <v>#VALUE!</v>
      </c>
      <c r="I577" s="12" t="n">
        <v>0</v>
      </c>
      <c r="K577" s="1" t="n">
        <f aca="false">'RAW DATA'!B575</f>
        <v>4.835</v>
      </c>
      <c r="L577" s="1" t="n">
        <f aca="false">'RAW DATA'!C575</f>
        <v>56.26201</v>
      </c>
    </row>
    <row r="578" customFormat="false" ht="12.75" hidden="false" customHeight="false" outlineLevel="0" collapsed="false">
      <c r="B578" s="11" t="n">
        <f aca="false">K578+$C$7</f>
        <v>4.84</v>
      </c>
      <c r="C578" s="12" t="n">
        <f aca="false">(L578*$C$6)-$C$8</f>
        <v>83.96669</v>
      </c>
      <c r="D578" s="11" t="e">
        <f aca="false">M199</f>
        <v>#VALUE!</v>
      </c>
      <c r="E578" s="12" t="n">
        <v>0</v>
      </c>
      <c r="F578" s="11" t="e">
        <f aca="false">O199</f>
        <v>#VALUE!</v>
      </c>
      <c r="G578" s="12" t="n">
        <v>0</v>
      </c>
      <c r="H578" s="11" t="e">
        <f aca="false">Q199</f>
        <v>#VALUE!</v>
      </c>
      <c r="I578" s="12" t="n">
        <v>0</v>
      </c>
      <c r="K578" s="1" t="n">
        <f aca="false">'RAW DATA'!B576</f>
        <v>4.84</v>
      </c>
      <c r="L578" s="1" t="n">
        <f aca="false">'RAW DATA'!C576</f>
        <v>58.96669</v>
      </c>
    </row>
    <row r="579" customFormat="false" ht="12.75" hidden="false" customHeight="false" outlineLevel="0" collapsed="false">
      <c r="B579" s="11" t="n">
        <f aca="false">K579+$C$7</f>
        <v>4.845</v>
      </c>
      <c r="C579" s="12" t="n">
        <f aca="false">(L579*$C$6)-$C$8</f>
        <v>85.95598</v>
      </c>
      <c r="D579" s="11" t="e">
        <f aca="false">M199</f>
        <v>#VALUE!</v>
      </c>
      <c r="E579" s="12" t="e">
        <f aca="false">N199*E6</f>
        <v>#VALUE!</v>
      </c>
      <c r="F579" s="11" t="e">
        <f aca="false">O199</f>
        <v>#VALUE!</v>
      </c>
      <c r="G579" s="12" t="e">
        <f aca="false">P199*G6</f>
        <v>#VALUE!</v>
      </c>
      <c r="H579" s="11" t="e">
        <f aca="false">Q199</f>
        <v>#VALUE!</v>
      </c>
      <c r="I579" s="12" t="e">
        <f aca="false">R199*I6</f>
        <v>#VALUE!</v>
      </c>
      <c r="K579" s="1" t="n">
        <f aca="false">'RAW DATA'!B577</f>
        <v>4.845</v>
      </c>
      <c r="L579" s="1" t="n">
        <f aca="false">'RAW DATA'!C577</f>
        <v>60.95598</v>
      </c>
    </row>
    <row r="580" customFormat="false" ht="12.75" hidden="false" customHeight="false" outlineLevel="0" collapsed="false">
      <c r="B580" s="11" t="n">
        <f aca="false">K580+$C$7</f>
        <v>4.85</v>
      </c>
      <c r="C580" s="12" t="n">
        <f aca="false">(L580*$C$6)-$C$8</f>
        <v>86.2393</v>
      </c>
      <c r="D580" s="11" t="e">
        <f aca="false">M199</f>
        <v>#VALUE!</v>
      </c>
      <c r="E580" s="12" t="n">
        <v>0</v>
      </c>
      <c r="F580" s="11" t="e">
        <f aca="false">O199</f>
        <v>#VALUE!</v>
      </c>
      <c r="G580" s="12" t="n">
        <v>0</v>
      </c>
      <c r="H580" s="11" t="e">
        <f aca="false">Q199</f>
        <v>#VALUE!</v>
      </c>
      <c r="I580" s="12" t="n">
        <v>0</v>
      </c>
      <c r="K580" s="1" t="n">
        <f aca="false">'RAW DATA'!B578</f>
        <v>4.85</v>
      </c>
      <c r="L580" s="1" t="n">
        <f aca="false">'RAW DATA'!C578</f>
        <v>61.2393</v>
      </c>
    </row>
    <row r="581" customFormat="false" ht="12.75" hidden="false" customHeight="false" outlineLevel="0" collapsed="false">
      <c r="B581" s="11" t="n">
        <f aca="false">K581+$C$7</f>
        <v>4.855</v>
      </c>
      <c r="C581" s="12" t="n">
        <f aca="false">(L581*$C$6)-$C$8</f>
        <v>87.51917</v>
      </c>
      <c r="D581" s="11" t="e">
        <f aca="false">M200</f>
        <v>#VALUE!</v>
      </c>
      <c r="E581" s="12" t="n">
        <v>0</v>
      </c>
      <c r="F581" s="11" t="e">
        <f aca="false">O200</f>
        <v>#VALUE!</v>
      </c>
      <c r="G581" s="12" t="n">
        <v>0</v>
      </c>
      <c r="H581" s="11" t="e">
        <f aca="false">Q200</f>
        <v>#VALUE!</v>
      </c>
      <c r="I581" s="12" t="n">
        <v>0</v>
      </c>
      <c r="K581" s="1" t="n">
        <f aca="false">'RAW DATA'!B579</f>
        <v>4.855</v>
      </c>
      <c r="L581" s="1" t="n">
        <f aca="false">'RAW DATA'!C579</f>
        <v>62.51917</v>
      </c>
    </row>
    <row r="582" customFormat="false" ht="12.75" hidden="false" customHeight="false" outlineLevel="0" collapsed="false">
      <c r="B582" s="11" t="n">
        <f aca="false">K582+$C$7</f>
        <v>4.86</v>
      </c>
      <c r="C582" s="12" t="n">
        <f aca="false">(L582*$C$6)-$C$8</f>
        <v>86.23169</v>
      </c>
      <c r="D582" s="11" t="e">
        <f aca="false">M200</f>
        <v>#VALUE!</v>
      </c>
      <c r="E582" s="12" t="e">
        <f aca="false">N200*E6</f>
        <v>#VALUE!</v>
      </c>
      <c r="F582" s="11" t="e">
        <f aca="false">O200</f>
        <v>#VALUE!</v>
      </c>
      <c r="G582" s="12" t="e">
        <f aca="false">P200*G6</f>
        <v>#VALUE!</v>
      </c>
      <c r="H582" s="11" t="e">
        <f aca="false">Q200</f>
        <v>#VALUE!</v>
      </c>
      <c r="I582" s="12" t="e">
        <f aca="false">R200*I6</f>
        <v>#VALUE!</v>
      </c>
      <c r="K582" s="1" t="n">
        <f aca="false">'RAW DATA'!B580</f>
        <v>4.86</v>
      </c>
      <c r="L582" s="1" t="n">
        <f aca="false">'RAW DATA'!C580</f>
        <v>61.23169</v>
      </c>
    </row>
    <row r="583" customFormat="false" ht="12.75" hidden="false" customHeight="false" outlineLevel="0" collapsed="false">
      <c r="B583" s="11" t="n">
        <f aca="false">K583+$C$7</f>
        <v>4.865</v>
      </c>
      <c r="C583" s="12" t="n">
        <f aca="false">(L583*$C$6)-$C$8</f>
        <v>88.82431</v>
      </c>
      <c r="D583" s="11" t="e">
        <f aca="false">M200</f>
        <v>#VALUE!</v>
      </c>
      <c r="E583" s="12" t="n">
        <v>0</v>
      </c>
      <c r="F583" s="11" t="e">
        <f aca="false">O200</f>
        <v>#VALUE!</v>
      </c>
      <c r="G583" s="12" t="n">
        <v>0</v>
      </c>
      <c r="H583" s="11" t="e">
        <f aca="false">Q200</f>
        <v>#VALUE!</v>
      </c>
      <c r="I583" s="12" t="n">
        <v>0</v>
      </c>
      <c r="K583" s="1" t="n">
        <f aca="false">'RAW DATA'!B581</f>
        <v>4.865</v>
      </c>
      <c r="L583" s="1" t="n">
        <f aca="false">'RAW DATA'!C581</f>
        <v>63.82431</v>
      </c>
    </row>
    <row r="584" customFormat="false" ht="12.75" hidden="false" customHeight="false" outlineLevel="0" collapsed="false">
      <c r="B584" s="11" t="n">
        <f aca="false">K584+$C$7</f>
        <v>4.87</v>
      </c>
      <c r="C584" s="12" t="n">
        <f aca="false">(L584*$C$6)-$C$8</f>
        <v>86.29663</v>
      </c>
      <c r="D584" s="11" t="e">
        <f aca="false">M201</f>
        <v>#VALUE!</v>
      </c>
      <c r="E584" s="12" t="n">
        <v>0</v>
      </c>
      <c r="F584" s="11" t="e">
        <f aca="false">O201</f>
        <v>#VALUE!</v>
      </c>
      <c r="G584" s="12" t="n">
        <v>0</v>
      </c>
      <c r="H584" s="11" t="e">
        <f aca="false">Q201</f>
        <v>#VALUE!</v>
      </c>
      <c r="I584" s="12" t="n">
        <v>0</v>
      </c>
      <c r="K584" s="1" t="n">
        <f aca="false">'RAW DATA'!B582</f>
        <v>4.87</v>
      </c>
      <c r="L584" s="1" t="n">
        <f aca="false">'RAW DATA'!C582</f>
        <v>61.29663</v>
      </c>
    </row>
    <row r="585" customFormat="false" ht="12.75" hidden="false" customHeight="false" outlineLevel="0" collapsed="false">
      <c r="B585" s="11" t="n">
        <f aca="false">K585+$C$7</f>
        <v>4.875</v>
      </c>
      <c r="C585" s="12" t="n">
        <f aca="false">(L585*$C$6)-$C$8</f>
        <v>83.69769</v>
      </c>
      <c r="D585" s="11" t="e">
        <f aca="false">M201</f>
        <v>#VALUE!</v>
      </c>
      <c r="E585" s="12" t="e">
        <f aca="false">N201*E6</f>
        <v>#VALUE!</v>
      </c>
      <c r="F585" s="11" t="e">
        <f aca="false">O201</f>
        <v>#VALUE!</v>
      </c>
      <c r="G585" s="12" t="e">
        <f aca="false">P201*G6</f>
        <v>#VALUE!</v>
      </c>
      <c r="H585" s="11" t="e">
        <f aca="false">Q201</f>
        <v>#VALUE!</v>
      </c>
      <c r="I585" s="12" t="e">
        <f aca="false">R201*I6</f>
        <v>#VALUE!</v>
      </c>
      <c r="K585" s="1" t="n">
        <f aca="false">'RAW DATA'!B583</f>
        <v>4.875</v>
      </c>
      <c r="L585" s="1" t="n">
        <f aca="false">'RAW DATA'!C583</f>
        <v>58.69769</v>
      </c>
    </row>
    <row r="586" customFormat="false" ht="12.75" hidden="false" customHeight="false" outlineLevel="0" collapsed="false">
      <c r="B586" s="11" t="n">
        <f aca="false">K586+$C$7</f>
        <v>4.88</v>
      </c>
      <c r="C586" s="12" t="n">
        <f aca="false">(L586*$C$6)-$C$8</f>
        <v>84.59454</v>
      </c>
      <c r="D586" s="11" t="e">
        <f aca="false">M201</f>
        <v>#VALUE!</v>
      </c>
      <c r="E586" s="12" t="n">
        <v>0</v>
      </c>
      <c r="F586" s="11" t="e">
        <f aca="false">O201</f>
        <v>#VALUE!</v>
      </c>
      <c r="G586" s="12" t="n">
        <v>0</v>
      </c>
      <c r="H586" s="11" t="e">
        <f aca="false">Q201</f>
        <v>#VALUE!</v>
      </c>
      <c r="I586" s="12" t="n">
        <v>0</v>
      </c>
      <c r="K586" s="1" t="n">
        <f aca="false">'RAW DATA'!B584</f>
        <v>4.88</v>
      </c>
      <c r="L586" s="1" t="n">
        <f aca="false">'RAW DATA'!C584</f>
        <v>59.59454</v>
      </c>
    </row>
    <row r="587" customFormat="false" ht="12.75" hidden="false" customHeight="false" outlineLevel="0" collapsed="false">
      <c r="B587" s="11" t="n">
        <f aca="false">K587+$C$7</f>
        <v>4.885</v>
      </c>
      <c r="C587" s="12" t="n">
        <f aca="false">(L587*$C$6)-$C$8</f>
        <v>81.72844</v>
      </c>
      <c r="D587" s="11" t="e">
        <f aca="false">M202</f>
        <v>#VALUE!</v>
      </c>
      <c r="E587" s="12" t="n">
        <v>0</v>
      </c>
      <c r="F587" s="11" t="e">
        <f aca="false">O202</f>
        <v>#VALUE!</v>
      </c>
      <c r="G587" s="12" t="n">
        <v>0</v>
      </c>
      <c r="H587" s="11" t="e">
        <f aca="false">Q202</f>
        <v>#VALUE!</v>
      </c>
      <c r="I587" s="12" t="n">
        <v>0</v>
      </c>
      <c r="K587" s="1" t="n">
        <f aca="false">'RAW DATA'!B585</f>
        <v>4.885</v>
      </c>
      <c r="L587" s="1" t="n">
        <f aca="false">'RAW DATA'!C585</f>
        <v>56.72844</v>
      </c>
    </row>
    <row r="588" customFormat="false" ht="12.75" hidden="false" customHeight="false" outlineLevel="0" collapsed="false">
      <c r="B588" s="11" t="n">
        <f aca="false">K588+$C$7</f>
        <v>4.89</v>
      </c>
      <c r="C588" s="12" t="n">
        <f aca="false">(L588*$C$6)-$C$8</f>
        <v>81.19405</v>
      </c>
      <c r="D588" s="11" t="e">
        <f aca="false">M202</f>
        <v>#VALUE!</v>
      </c>
      <c r="E588" s="12" t="e">
        <f aca="false">N202*E6</f>
        <v>#VALUE!</v>
      </c>
      <c r="F588" s="11" t="e">
        <f aca="false">O202</f>
        <v>#VALUE!</v>
      </c>
      <c r="G588" s="12" t="e">
        <f aca="false">P202*G6</f>
        <v>#VALUE!</v>
      </c>
      <c r="H588" s="11" t="e">
        <f aca="false">Q202</f>
        <v>#VALUE!</v>
      </c>
      <c r="I588" s="12" t="e">
        <f aca="false">R202*I6</f>
        <v>#VALUE!</v>
      </c>
      <c r="K588" s="1" t="n">
        <f aca="false">'RAW DATA'!B586</f>
        <v>4.89</v>
      </c>
      <c r="L588" s="1" t="n">
        <f aca="false">'RAW DATA'!C586</f>
        <v>56.19405</v>
      </c>
    </row>
    <row r="589" customFormat="false" ht="12.75" hidden="false" customHeight="false" outlineLevel="0" collapsed="false">
      <c r="B589" s="11" t="n">
        <f aca="false">K589+$C$7</f>
        <v>4.895</v>
      </c>
      <c r="C589" s="12" t="n">
        <f aca="false">(L589*$C$6)-$C$8</f>
        <v>81.56296</v>
      </c>
      <c r="D589" s="11" t="e">
        <f aca="false">M202</f>
        <v>#VALUE!</v>
      </c>
      <c r="E589" s="12" t="n">
        <v>0</v>
      </c>
      <c r="F589" s="11" t="e">
        <f aca="false">O202</f>
        <v>#VALUE!</v>
      </c>
      <c r="G589" s="12" t="n">
        <v>0</v>
      </c>
      <c r="H589" s="11" t="e">
        <f aca="false">Q202</f>
        <v>#VALUE!</v>
      </c>
      <c r="I589" s="12" t="n">
        <v>0</v>
      </c>
      <c r="K589" s="1" t="n">
        <f aca="false">'RAW DATA'!B587</f>
        <v>4.895</v>
      </c>
      <c r="L589" s="1" t="n">
        <f aca="false">'RAW DATA'!C587</f>
        <v>56.56296</v>
      </c>
    </row>
    <row r="590" customFormat="false" ht="12.75" hidden="false" customHeight="false" outlineLevel="0" collapsed="false">
      <c r="B590" s="11" t="n">
        <f aca="false">K590+$C$7</f>
        <v>4.9</v>
      </c>
      <c r="C590" s="12" t="n">
        <f aca="false">(L590*$C$6)-$C$8</f>
        <v>78.9713</v>
      </c>
      <c r="D590" s="11" t="e">
        <f aca="false">M203</f>
        <v>#VALUE!</v>
      </c>
      <c r="E590" s="12" t="n">
        <v>0</v>
      </c>
      <c r="F590" s="11" t="e">
        <f aca="false">O203</f>
        <v>#VALUE!</v>
      </c>
      <c r="G590" s="12" t="n">
        <v>0</v>
      </c>
      <c r="H590" s="11" t="e">
        <f aca="false">Q203</f>
        <v>#VALUE!</v>
      </c>
      <c r="I590" s="12" t="n">
        <v>0</v>
      </c>
      <c r="K590" s="1" t="n">
        <f aca="false">'RAW DATA'!B588</f>
        <v>4.9</v>
      </c>
      <c r="L590" s="1" t="n">
        <f aca="false">'RAW DATA'!C588</f>
        <v>53.9713</v>
      </c>
    </row>
    <row r="591" customFormat="false" ht="12.75" hidden="false" customHeight="false" outlineLevel="0" collapsed="false">
      <c r="B591" s="11" t="n">
        <f aca="false">K591+$C$7</f>
        <v>4.905</v>
      </c>
      <c r="C591" s="12" t="n">
        <f aca="false">(L591*$C$6)-$C$8</f>
        <v>79.5535</v>
      </c>
      <c r="D591" s="11" t="e">
        <f aca="false">M203</f>
        <v>#VALUE!</v>
      </c>
      <c r="E591" s="12" t="e">
        <f aca="false">N203*E6</f>
        <v>#VALUE!</v>
      </c>
      <c r="F591" s="11" t="e">
        <f aca="false">O203</f>
        <v>#VALUE!</v>
      </c>
      <c r="G591" s="12" t="e">
        <f aca="false">P203*G6</f>
        <v>#VALUE!</v>
      </c>
      <c r="H591" s="11" t="e">
        <f aca="false">Q203</f>
        <v>#VALUE!</v>
      </c>
      <c r="I591" s="12" t="e">
        <f aca="false">R203*I6</f>
        <v>#VALUE!</v>
      </c>
      <c r="K591" s="1" t="n">
        <f aca="false">'RAW DATA'!B589</f>
        <v>4.905</v>
      </c>
      <c r="L591" s="1" t="n">
        <f aca="false">'RAW DATA'!C589</f>
        <v>54.5535</v>
      </c>
    </row>
    <row r="592" customFormat="false" ht="12.75" hidden="false" customHeight="false" outlineLevel="0" collapsed="false">
      <c r="B592" s="11" t="n">
        <f aca="false">K592+$C$7</f>
        <v>4.91</v>
      </c>
      <c r="C592" s="12" t="n">
        <f aca="false">(L592*$C$6)-$C$8</f>
        <v>79.61711</v>
      </c>
      <c r="D592" s="11" t="e">
        <f aca="false">M203</f>
        <v>#VALUE!</v>
      </c>
      <c r="E592" s="12" t="n">
        <v>0</v>
      </c>
      <c r="F592" s="11" t="e">
        <f aca="false">O203</f>
        <v>#VALUE!</v>
      </c>
      <c r="G592" s="12" t="n">
        <v>0</v>
      </c>
      <c r="H592" s="11" t="e">
        <f aca="false">Q203</f>
        <v>#VALUE!</v>
      </c>
      <c r="I592" s="12" t="n">
        <v>0</v>
      </c>
      <c r="K592" s="1" t="n">
        <f aca="false">'RAW DATA'!B590</f>
        <v>4.91</v>
      </c>
      <c r="L592" s="1" t="n">
        <f aca="false">'RAW DATA'!C590</f>
        <v>54.61711</v>
      </c>
    </row>
    <row r="593" customFormat="false" ht="12.75" hidden="false" customHeight="false" outlineLevel="0" collapsed="false">
      <c r="B593" s="11" t="n">
        <f aca="false">K593+$C$7</f>
        <v>4.915</v>
      </c>
      <c r="C593" s="12" t="n">
        <f aca="false">(L593*$C$6)-$C$8</f>
        <v>75.47525</v>
      </c>
      <c r="D593" s="11" t="e">
        <f aca="false">M204</f>
        <v>#VALUE!</v>
      </c>
      <c r="E593" s="12" t="n">
        <v>0</v>
      </c>
      <c r="F593" s="11" t="e">
        <f aca="false">O204</f>
        <v>#VALUE!</v>
      </c>
      <c r="G593" s="12" t="n">
        <v>0</v>
      </c>
      <c r="H593" s="11" t="e">
        <f aca="false">Q204</f>
        <v>#VALUE!</v>
      </c>
      <c r="I593" s="12" t="n">
        <v>0</v>
      </c>
      <c r="K593" s="1" t="n">
        <f aca="false">'RAW DATA'!B591</f>
        <v>4.915</v>
      </c>
      <c r="L593" s="1" t="n">
        <f aca="false">'RAW DATA'!C591</f>
        <v>50.47525</v>
      </c>
    </row>
    <row r="594" customFormat="false" ht="12.75" hidden="false" customHeight="false" outlineLevel="0" collapsed="false">
      <c r="B594" s="11" t="n">
        <f aca="false">K594+$C$7</f>
        <v>4.92</v>
      </c>
      <c r="C594" s="12" t="n">
        <f aca="false">(L594*$C$6)-$C$8</f>
        <v>76.28482</v>
      </c>
      <c r="D594" s="11" t="e">
        <f aca="false">M204</f>
        <v>#VALUE!</v>
      </c>
      <c r="E594" s="12" t="e">
        <f aca="false">N204*E6</f>
        <v>#VALUE!</v>
      </c>
      <c r="F594" s="11" t="e">
        <f aca="false">O204</f>
        <v>#VALUE!</v>
      </c>
      <c r="G594" s="12" t="e">
        <f aca="false">P204*G6</f>
        <v>#VALUE!</v>
      </c>
      <c r="H594" s="11" t="e">
        <f aca="false">Q204</f>
        <v>#VALUE!</v>
      </c>
      <c r="I594" s="12" t="e">
        <f aca="false">R204*I6</f>
        <v>#VALUE!</v>
      </c>
      <c r="K594" s="1" t="n">
        <f aca="false">'RAW DATA'!B592</f>
        <v>4.92</v>
      </c>
      <c r="L594" s="1" t="n">
        <f aca="false">'RAW DATA'!C592</f>
        <v>51.28482</v>
      </c>
    </row>
    <row r="595" customFormat="false" ht="12.75" hidden="false" customHeight="false" outlineLevel="0" collapsed="false">
      <c r="B595" s="11" t="n">
        <f aca="false">K595+$C$7</f>
        <v>4.925</v>
      </c>
      <c r="C595" s="12" t="n">
        <f aca="false">(L595*$C$6)-$C$8</f>
        <v>76.02864</v>
      </c>
      <c r="D595" s="11" t="e">
        <f aca="false">M204</f>
        <v>#VALUE!</v>
      </c>
      <c r="E595" s="12" t="n">
        <v>0</v>
      </c>
      <c r="F595" s="11" t="e">
        <f aca="false">O204</f>
        <v>#VALUE!</v>
      </c>
      <c r="G595" s="12" t="n">
        <v>0</v>
      </c>
      <c r="H595" s="11" t="e">
        <f aca="false">Q204</f>
        <v>#VALUE!</v>
      </c>
      <c r="I595" s="12" t="n">
        <v>0</v>
      </c>
      <c r="K595" s="1" t="n">
        <f aca="false">'RAW DATA'!B593</f>
        <v>4.925</v>
      </c>
      <c r="L595" s="1" t="n">
        <f aca="false">'RAW DATA'!C593</f>
        <v>51.02864</v>
      </c>
    </row>
    <row r="596" customFormat="false" ht="12.75" hidden="false" customHeight="false" outlineLevel="0" collapsed="false">
      <c r="B596" s="11" t="n">
        <f aca="false">K596+$C$7</f>
        <v>4.93</v>
      </c>
      <c r="C596" s="12" t="n">
        <f aca="false">(L596*$C$6)-$C$8</f>
        <v>74.76926</v>
      </c>
      <c r="D596" s="11" t="e">
        <f aca="false">M205</f>
        <v>#VALUE!</v>
      </c>
      <c r="E596" s="12" t="n">
        <v>0</v>
      </c>
      <c r="F596" s="11" t="e">
        <f aca="false">O205</f>
        <v>#VALUE!</v>
      </c>
      <c r="G596" s="12" t="n">
        <v>0</v>
      </c>
      <c r="H596" s="11" t="e">
        <f aca="false">Q205</f>
        <v>#VALUE!</v>
      </c>
      <c r="I596" s="12" t="n">
        <v>0</v>
      </c>
      <c r="K596" s="1" t="n">
        <f aca="false">'RAW DATA'!B594</f>
        <v>4.93</v>
      </c>
      <c r="L596" s="1" t="n">
        <f aca="false">'RAW DATA'!C594</f>
        <v>49.76926</v>
      </c>
    </row>
    <row r="597" customFormat="false" ht="12.75" hidden="false" customHeight="false" outlineLevel="0" collapsed="false">
      <c r="B597" s="11" t="n">
        <f aca="false">K597+$C$7</f>
        <v>4.935</v>
      </c>
      <c r="C597" s="12" t="n">
        <f aca="false">(L597*$C$6)-$C$8</f>
        <v>72.15631</v>
      </c>
      <c r="D597" s="11" t="e">
        <f aca="false">M205</f>
        <v>#VALUE!</v>
      </c>
      <c r="E597" s="12" t="e">
        <f aca="false">N205*E6</f>
        <v>#VALUE!</v>
      </c>
      <c r="F597" s="11" t="e">
        <f aca="false">O205</f>
        <v>#VALUE!</v>
      </c>
      <c r="G597" s="12" t="e">
        <f aca="false">P205*G6</f>
        <v>#VALUE!</v>
      </c>
      <c r="H597" s="11" t="e">
        <f aca="false">Q205</f>
        <v>#VALUE!</v>
      </c>
      <c r="I597" s="12" t="e">
        <f aca="false">R205*I6</f>
        <v>#VALUE!</v>
      </c>
      <c r="K597" s="1" t="n">
        <f aca="false">'RAW DATA'!B595</f>
        <v>4.935</v>
      </c>
      <c r="L597" s="1" t="n">
        <f aca="false">'RAW DATA'!C595</f>
        <v>47.15631</v>
      </c>
    </row>
    <row r="598" customFormat="false" ht="12.75" hidden="false" customHeight="false" outlineLevel="0" collapsed="false">
      <c r="B598" s="11" t="n">
        <f aca="false">K598+$C$7</f>
        <v>4.94</v>
      </c>
      <c r="C598" s="12" t="n">
        <f aca="false">(L598*$C$6)-$C$8</f>
        <v>77.09557</v>
      </c>
      <c r="D598" s="11" t="e">
        <f aca="false">M205</f>
        <v>#VALUE!</v>
      </c>
      <c r="E598" s="12" t="n">
        <v>0</v>
      </c>
      <c r="F598" s="11" t="e">
        <f aca="false">O205</f>
        <v>#VALUE!</v>
      </c>
      <c r="G598" s="12" t="n">
        <v>0</v>
      </c>
      <c r="H598" s="11" t="e">
        <f aca="false">Q205</f>
        <v>#VALUE!</v>
      </c>
      <c r="I598" s="12" t="n">
        <v>0</v>
      </c>
      <c r="K598" s="1" t="n">
        <f aca="false">'RAW DATA'!B596</f>
        <v>4.94</v>
      </c>
      <c r="L598" s="1" t="n">
        <f aca="false">'RAW DATA'!C596</f>
        <v>52.09557</v>
      </c>
    </row>
    <row r="599" customFormat="false" ht="12.75" hidden="false" customHeight="false" outlineLevel="0" collapsed="false">
      <c r="B599" s="11" t="n">
        <f aca="false">K599+$C$7</f>
        <v>4.945</v>
      </c>
      <c r="C599" s="12" t="n">
        <f aca="false">(L599*$C$6)-$C$8</f>
        <v>75.65932</v>
      </c>
      <c r="D599" s="11" t="e">
        <f aca="false">M206</f>
        <v>#VALUE!</v>
      </c>
      <c r="E599" s="12" t="n">
        <v>0</v>
      </c>
      <c r="F599" s="11" t="e">
        <f aca="false">O206</f>
        <v>#VALUE!</v>
      </c>
      <c r="G599" s="12" t="n">
        <v>0</v>
      </c>
      <c r="H599" s="11" t="e">
        <f aca="false">Q206</f>
        <v>#VALUE!</v>
      </c>
      <c r="I599" s="12" t="n">
        <v>0</v>
      </c>
      <c r="K599" s="1" t="n">
        <f aca="false">'RAW DATA'!B597</f>
        <v>4.945</v>
      </c>
      <c r="L599" s="1" t="n">
        <f aca="false">'RAW DATA'!C597</f>
        <v>50.65932</v>
      </c>
    </row>
    <row r="600" customFormat="false" ht="12.75" hidden="false" customHeight="false" outlineLevel="0" collapsed="false">
      <c r="B600" s="11" t="n">
        <f aca="false">K600+$C$7</f>
        <v>4.95</v>
      </c>
      <c r="C600" s="12" t="n">
        <f aca="false">(L600*$C$6)-$C$8</f>
        <v>74.58643</v>
      </c>
      <c r="D600" s="11" t="e">
        <f aca="false">M206</f>
        <v>#VALUE!</v>
      </c>
      <c r="E600" s="12" t="e">
        <f aca="false">N206*E6</f>
        <v>#VALUE!</v>
      </c>
      <c r="F600" s="11" t="e">
        <f aca="false">O206</f>
        <v>#VALUE!</v>
      </c>
      <c r="G600" s="12" t="e">
        <f aca="false">P206*G6</f>
        <v>#VALUE!</v>
      </c>
      <c r="H600" s="11" t="e">
        <f aca="false">Q206</f>
        <v>#VALUE!</v>
      </c>
      <c r="I600" s="12" t="e">
        <f aca="false">R206*I6</f>
        <v>#VALUE!</v>
      </c>
      <c r="K600" s="1" t="n">
        <f aca="false">'RAW DATA'!B598</f>
        <v>4.95</v>
      </c>
      <c r="L600" s="1" t="n">
        <f aca="false">'RAW DATA'!C598</f>
        <v>49.58643</v>
      </c>
    </row>
    <row r="601" customFormat="false" ht="12.75" hidden="false" customHeight="false" outlineLevel="0" collapsed="false">
      <c r="B601" s="11" t="n">
        <f aca="false">K601+$C$7</f>
        <v>4.955</v>
      </c>
      <c r="C601" s="12" t="n">
        <f aca="false">(L601*$C$6)-$C$8</f>
        <v>77.46428</v>
      </c>
      <c r="D601" s="11" t="e">
        <f aca="false">M206</f>
        <v>#VALUE!</v>
      </c>
      <c r="E601" s="12" t="n">
        <v>0</v>
      </c>
      <c r="F601" s="11" t="e">
        <f aca="false">O206</f>
        <v>#VALUE!</v>
      </c>
      <c r="G601" s="12" t="n">
        <v>0</v>
      </c>
      <c r="H601" s="11" t="e">
        <f aca="false">Q206</f>
        <v>#VALUE!</v>
      </c>
      <c r="I601" s="12" t="n">
        <v>0</v>
      </c>
      <c r="K601" s="1" t="n">
        <f aca="false">'RAW DATA'!B599</f>
        <v>4.955</v>
      </c>
      <c r="L601" s="1" t="n">
        <f aca="false">'RAW DATA'!C599</f>
        <v>52.46428</v>
      </c>
    </row>
    <row r="602" customFormat="false" ht="12.75" hidden="false" customHeight="false" outlineLevel="0" collapsed="false">
      <c r="B602" s="11" t="n">
        <f aca="false">K602+$C$7</f>
        <v>4.96</v>
      </c>
      <c r="C602" s="12" t="n">
        <f aca="false">(L602*$C$6)-$C$8</f>
        <v>76.20059</v>
      </c>
      <c r="D602" s="11" t="e">
        <f aca="false">M207</f>
        <v>#VALUE!</v>
      </c>
      <c r="E602" s="12" t="n">
        <v>0</v>
      </c>
      <c r="F602" s="11" t="e">
        <f aca="false">O207</f>
        <v>#VALUE!</v>
      </c>
      <c r="G602" s="12" t="n">
        <v>0</v>
      </c>
      <c r="H602" s="11" t="e">
        <f aca="false">Q207</f>
        <v>#VALUE!</v>
      </c>
      <c r="I602" s="12" t="n">
        <v>0</v>
      </c>
      <c r="K602" s="1" t="n">
        <f aca="false">'RAW DATA'!B600</f>
        <v>4.96</v>
      </c>
      <c r="L602" s="1" t="n">
        <f aca="false">'RAW DATA'!C600</f>
        <v>51.20059</v>
      </c>
    </row>
    <row r="603" customFormat="false" ht="12.75" hidden="false" customHeight="false" outlineLevel="0" collapsed="false">
      <c r="B603" s="11" t="n">
        <f aca="false">K603+$C$7</f>
        <v>4.965</v>
      </c>
      <c r="C603" s="12" t="n">
        <f aca="false">(L603*$C$6)-$C$8</f>
        <v>77.05806</v>
      </c>
      <c r="D603" s="11" t="e">
        <f aca="false">M207</f>
        <v>#VALUE!</v>
      </c>
      <c r="E603" s="12" t="e">
        <f aca="false">N207*E6</f>
        <v>#VALUE!</v>
      </c>
      <c r="F603" s="11" t="e">
        <f aca="false">O207</f>
        <v>#VALUE!</v>
      </c>
      <c r="G603" s="12" t="e">
        <f aca="false">P207*G6</f>
        <v>#VALUE!</v>
      </c>
      <c r="H603" s="11" t="e">
        <f aca="false">Q207</f>
        <v>#VALUE!</v>
      </c>
      <c r="I603" s="12" t="e">
        <f aca="false">R207*I6</f>
        <v>#VALUE!</v>
      </c>
      <c r="K603" s="1" t="n">
        <f aca="false">'RAW DATA'!B601</f>
        <v>4.965</v>
      </c>
      <c r="L603" s="1" t="n">
        <f aca="false">'RAW DATA'!C601</f>
        <v>52.05806</v>
      </c>
    </row>
    <row r="604" customFormat="false" ht="12.75" hidden="false" customHeight="false" outlineLevel="0" collapsed="false">
      <c r="B604" s="11" t="n">
        <f aca="false">K604+$C$7</f>
        <v>4.97</v>
      </c>
      <c r="C604" s="12" t="n">
        <f aca="false">(L604*$C$6)-$C$8</f>
        <v>74.49423</v>
      </c>
      <c r="D604" s="11" t="e">
        <f aca="false">M207</f>
        <v>#VALUE!</v>
      </c>
      <c r="E604" s="12" t="n">
        <v>0</v>
      </c>
      <c r="F604" s="11" t="e">
        <f aca="false">O207</f>
        <v>#VALUE!</v>
      </c>
      <c r="G604" s="12" t="n">
        <v>0</v>
      </c>
      <c r="H604" s="11" t="e">
        <f aca="false">Q207</f>
        <v>#VALUE!</v>
      </c>
      <c r="I604" s="12" t="n">
        <v>0</v>
      </c>
      <c r="K604" s="1" t="n">
        <f aca="false">'RAW DATA'!B602</f>
        <v>4.97</v>
      </c>
      <c r="L604" s="1" t="n">
        <f aca="false">'RAW DATA'!C602</f>
        <v>49.49423</v>
      </c>
    </row>
    <row r="605" customFormat="false" ht="12.75" hidden="false" customHeight="false" outlineLevel="0" collapsed="false">
      <c r="B605" s="11" t="n">
        <f aca="false">K605+$C$7</f>
        <v>4.975</v>
      </c>
      <c r="C605" s="12" t="n">
        <f aca="false">(L605*$C$6)-$C$8</f>
        <v>77.2926</v>
      </c>
      <c r="D605" s="11" t="e">
        <f aca="false">M208</f>
        <v>#VALUE!</v>
      </c>
      <c r="E605" s="12" t="n">
        <v>0</v>
      </c>
      <c r="F605" s="11" t="e">
        <f aca="false">O208</f>
        <v>#VALUE!</v>
      </c>
      <c r="G605" s="12" t="n">
        <v>0</v>
      </c>
      <c r="H605" s="11" t="e">
        <f aca="false">Q208</f>
        <v>#VALUE!</v>
      </c>
      <c r="I605" s="12" t="n">
        <v>0</v>
      </c>
      <c r="K605" s="1" t="n">
        <f aca="false">'RAW DATA'!B603</f>
        <v>4.975</v>
      </c>
      <c r="L605" s="1" t="n">
        <f aca="false">'RAW DATA'!C603</f>
        <v>52.2926</v>
      </c>
    </row>
    <row r="606" customFormat="false" ht="12.75" hidden="false" customHeight="false" outlineLevel="0" collapsed="false">
      <c r="B606" s="11" t="n">
        <f aca="false">K606+$C$7</f>
        <v>4.98</v>
      </c>
      <c r="C606" s="12" t="n">
        <f aca="false">(L606*$C$6)-$C$8</f>
        <v>77.82849</v>
      </c>
      <c r="D606" s="11" t="e">
        <f aca="false">M208</f>
        <v>#VALUE!</v>
      </c>
      <c r="E606" s="12" t="e">
        <f aca="false">N208*E6</f>
        <v>#VALUE!</v>
      </c>
      <c r="F606" s="11" t="e">
        <f aca="false">O208</f>
        <v>#VALUE!</v>
      </c>
      <c r="G606" s="12" t="e">
        <f aca="false">P208*G6</f>
        <v>#VALUE!</v>
      </c>
      <c r="H606" s="11" t="e">
        <f aca="false">Q208</f>
        <v>#VALUE!</v>
      </c>
      <c r="I606" s="12" t="e">
        <f aca="false">R208*I6</f>
        <v>#VALUE!</v>
      </c>
      <c r="K606" s="1" t="n">
        <f aca="false">'RAW DATA'!B604</f>
        <v>4.98</v>
      </c>
      <c r="L606" s="1" t="n">
        <f aca="false">'RAW DATA'!C604</f>
        <v>52.82849</v>
      </c>
    </row>
    <row r="607" customFormat="false" ht="12.75" hidden="false" customHeight="false" outlineLevel="0" collapsed="false">
      <c r="B607" s="11" t="n">
        <f aca="false">K607+$C$7</f>
        <v>4.985</v>
      </c>
      <c r="C607" s="12" t="n">
        <f aca="false">(L607*$C$6)-$C$8</f>
        <v>74.9657</v>
      </c>
      <c r="D607" s="11" t="e">
        <f aca="false">M208</f>
        <v>#VALUE!</v>
      </c>
      <c r="E607" s="12" t="n">
        <v>0</v>
      </c>
      <c r="F607" s="11" t="e">
        <f aca="false">O208</f>
        <v>#VALUE!</v>
      </c>
      <c r="G607" s="12" t="n">
        <v>0</v>
      </c>
      <c r="H607" s="11" t="e">
        <f aca="false">Q208</f>
        <v>#VALUE!</v>
      </c>
      <c r="I607" s="12" t="n">
        <v>0</v>
      </c>
      <c r="K607" s="1" t="n">
        <f aca="false">'RAW DATA'!B605</f>
        <v>4.985</v>
      </c>
      <c r="L607" s="1" t="n">
        <f aca="false">'RAW DATA'!C605</f>
        <v>49.9657</v>
      </c>
    </row>
    <row r="608" customFormat="false" ht="12.75" hidden="false" customHeight="false" outlineLevel="0" collapsed="false">
      <c r="B608" s="11" t="n">
        <f aca="false">K608+$C$7</f>
        <v>4.99</v>
      </c>
      <c r="C608" s="12" t="n">
        <f aca="false">(L608*$C$6)-$C$8</f>
        <v>76.24556</v>
      </c>
      <c r="D608" s="11" t="n">
        <f aca="false">M209</f>
        <v>0</v>
      </c>
      <c r="E608" s="12" t="n">
        <v>0</v>
      </c>
      <c r="F608" s="11" t="n">
        <f aca="false">O209</f>
        <v>0</v>
      </c>
      <c r="G608" s="12" t="n">
        <v>0</v>
      </c>
      <c r="H608" s="11" t="n">
        <f aca="false">Q209</f>
        <v>0</v>
      </c>
      <c r="I608" s="12" t="n">
        <v>0</v>
      </c>
      <c r="K608" s="1" t="n">
        <f aca="false">'RAW DATA'!B606</f>
        <v>4.99</v>
      </c>
      <c r="L608" s="1" t="n">
        <f aca="false">'RAW DATA'!C606</f>
        <v>51.24556</v>
      </c>
    </row>
    <row r="609" customFormat="false" ht="12.75" hidden="false" customHeight="false" outlineLevel="0" collapsed="false">
      <c r="B609" s="11" t="n">
        <f aca="false">K609+$C$7</f>
        <v>4.995</v>
      </c>
      <c r="C609" s="12" t="n">
        <f aca="false">(L609*$C$6)-$C$8</f>
        <v>76.68765</v>
      </c>
      <c r="D609" s="11" t="n">
        <f aca="false">M209</f>
        <v>0</v>
      </c>
      <c r="E609" s="12" t="n">
        <f aca="false">N209*E6</f>
        <v>0</v>
      </c>
      <c r="F609" s="11" t="n">
        <f aca="false">O209</f>
        <v>0</v>
      </c>
      <c r="G609" s="12" t="n">
        <f aca="false">P209*G6</f>
        <v>0</v>
      </c>
      <c r="H609" s="11" t="n">
        <f aca="false">Q209</f>
        <v>0</v>
      </c>
      <c r="I609" s="12" t="n">
        <f aca="false">R209*I6</f>
        <v>0</v>
      </c>
      <c r="K609" s="1" t="n">
        <f aca="false">'RAW DATA'!B607</f>
        <v>4.995</v>
      </c>
      <c r="L609" s="1" t="n">
        <f aca="false">'RAW DATA'!C607</f>
        <v>51.68765</v>
      </c>
    </row>
    <row r="610" customFormat="false" ht="12.75" hidden="false" customHeight="false" outlineLevel="0" collapsed="false">
      <c r="B610" s="11" t="n">
        <f aca="false">K610+$C$7</f>
        <v>5</v>
      </c>
      <c r="C610" s="12" t="n">
        <f aca="false">(L610*$C$6)-$C$8</f>
        <v>75.64189</v>
      </c>
      <c r="D610" s="11" t="n">
        <f aca="false">M209</f>
        <v>0</v>
      </c>
      <c r="E610" s="12" t="n">
        <v>0</v>
      </c>
      <c r="F610" s="11" t="n">
        <f aca="false">O209</f>
        <v>0</v>
      </c>
      <c r="G610" s="12" t="n">
        <v>0</v>
      </c>
      <c r="H610" s="11" t="n">
        <f aca="false">Q209</f>
        <v>0</v>
      </c>
      <c r="I610" s="12" t="n">
        <v>0</v>
      </c>
      <c r="K610" s="1" t="n">
        <f aca="false">'RAW DATA'!B608</f>
        <v>5</v>
      </c>
      <c r="L610" s="1" t="n">
        <f aca="false">'RAW DATA'!C608</f>
        <v>50.64189</v>
      </c>
    </row>
    <row r="611" customFormat="false" ht="12.75" hidden="false" customHeight="false" outlineLevel="0" collapsed="false">
      <c r="B611" s="11" t="n">
        <f aca="false">K611+$C$7</f>
        <v>5.005</v>
      </c>
      <c r="C611" s="12" t="n">
        <f aca="false">(L611*$C$6)-$C$8</f>
        <v>75.96013</v>
      </c>
      <c r="K611" s="1" t="n">
        <f aca="false">'RAW DATA'!B609</f>
        <v>5.005</v>
      </c>
      <c r="L611" s="1" t="n">
        <f aca="false">'RAW DATA'!C609</f>
        <v>50.96013</v>
      </c>
    </row>
    <row r="612" customFormat="false" ht="12.75" hidden="false" customHeight="false" outlineLevel="0" collapsed="false">
      <c r="B612" s="11" t="n">
        <f aca="false">K612+$C$7</f>
        <v>5.01</v>
      </c>
      <c r="C612" s="12" t="n">
        <f aca="false">(L612*$C$6)-$C$8</f>
        <v>76.93059</v>
      </c>
      <c r="K612" s="1" t="n">
        <f aca="false">'RAW DATA'!B610</f>
        <v>5.01</v>
      </c>
      <c r="L612" s="1" t="n">
        <f aca="false">'RAW DATA'!C610</f>
        <v>51.93059</v>
      </c>
    </row>
    <row r="613" customFormat="false" ht="12.75" hidden="false" customHeight="false" outlineLevel="0" collapsed="false">
      <c r="B613" s="11" t="n">
        <f aca="false">K613+$C$7</f>
        <v>5.015</v>
      </c>
      <c r="C613" s="12" t="n">
        <f aca="false">(L613*$C$6)-$C$8</f>
        <v>78.01416</v>
      </c>
      <c r="K613" s="1" t="n">
        <f aca="false">'RAW DATA'!B611</f>
        <v>5.015</v>
      </c>
      <c r="L613" s="1" t="n">
        <f aca="false">'RAW DATA'!C611</f>
        <v>53.01416</v>
      </c>
    </row>
    <row r="614" customFormat="false" ht="12.75" hidden="false" customHeight="false" outlineLevel="0" collapsed="false">
      <c r="B614" s="11" t="n">
        <f aca="false">K614+$C$7</f>
        <v>5.02</v>
      </c>
      <c r="C614" s="12" t="n">
        <f aca="false">(L614*$C$6)-$C$8</f>
        <v>76.35109</v>
      </c>
      <c r="K614" s="1" t="n">
        <f aca="false">'RAW DATA'!B612</f>
        <v>5.02</v>
      </c>
      <c r="L614" s="1" t="n">
        <f aca="false">'RAW DATA'!C612</f>
        <v>51.35109</v>
      </c>
    </row>
    <row r="615" customFormat="false" ht="12.75" hidden="false" customHeight="false" outlineLevel="0" collapsed="false">
      <c r="B615" s="11" t="n">
        <f aca="false">K615+$C$7</f>
        <v>5.025</v>
      </c>
      <c r="C615" s="12" t="n">
        <f aca="false">(L615*$C$6)-$C$8</f>
        <v>76.21152</v>
      </c>
      <c r="K615" s="1" t="n">
        <f aca="false">'RAW DATA'!B613</f>
        <v>5.025</v>
      </c>
      <c r="L615" s="1" t="n">
        <f aca="false">'RAW DATA'!C613</f>
        <v>51.21152</v>
      </c>
    </row>
    <row r="616" customFormat="false" ht="12.75" hidden="false" customHeight="false" outlineLevel="0" collapsed="false">
      <c r="B616" s="11" t="n">
        <f aca="false">K616+$C$7</f>
        <v>5.03</v>
      </c>
      <c r="C616" s="12" t="n">
        <f aca="false">(L616*$C$6)-$C$8</f>
        <v>78.99301</v>
      </c>
      <c r="K616" s="1" t="n">
        <f aca="false">'RAW DATA'!B614</f>
        <v>5.03</v>
      </c>
      <c r="L616" s="1" t="n">
        <f aca="false">'RAW DATA'!C614</f>
        <v>53.99301</v>
      </c>
    </row>
    <row r="617" customFormat="false" ht="12.75" hidden="false" customHeight="false" outlineLevel="0" collapsed="false">
      <c r="B617" s="11" t="n">
        <f aca="false">K617+$C$7</f>
        <v>5.035</v>
      </c>
      <c r="C617" s="12" t="n">
        <f aca="false">(L617*$C$6)-$C$8</f>
        <v>76.60724</v>
      </c>
      <c r="K617" s="1" t="n">
        <f aca="false">'RAW DATA'!B615</f>
        <v>5.035</v>
      </c>
      <c r="L617" s="1" t="n">
        <f aca="false">'RAW DATA'!C615</f>
        <v>51.60724</v>
      </c>
    </row>
    <row r="618" customFormat="false" ht="12.75" hidden="false" customHeight="false" outlineLevel="0" collapsed="false">
      <c r="B618" s="11" t="n">
        <f aca="false">K618+$C$7</f>
        <v>5.04</v>
      </c>
      <c r="C618" s="12" t="n">
        <f aca="false">(L618*$C$6)-$C$8</f>
        <v>76.43391</v>
      </c>
      <c r="K618" s="1" t="n">
        <f aca="false">'RAW DATA'!B616</f>
        <v>5.04</v>
      </c>
      <c r="L618" s="1" t="n">
        <f aca="false">'RAW DATA'!C616</f>
        <v>51.43391</v>
      </c>
    </row>
    <row r="619" customFormat="false" ht="12.75" hidden="false" customHeight="false" outlineLevel="0" collapsed="false">
      <c r="B619" s="11" t="n">
        <f aca="false">K619+$C$7</f>
        <v>5.045</v>
      </c>
      <c r="C619" s="12" t="n">
        <f aca="false">(L619*$C$6)-$C$8</f>
        <v>78.36847</v>
      </c>
      <c r="K619" s="1" t="n">
        <f aca="false">'RAW DATA'!B617</f>
        <v>5.045</v>
      </c>
      <c r="L619" s="1" t="n">
        <f aca="false">'RAW DATA'!C617</f>
        <v>53.36847</v>
      </c>
    </row>
    <row r="620" customFormat="false" ht="12.75" hidden="false" customHeight="false" outlineLevel="0" collapsed="false">
      <c r="B620" s="11" t="n">
        <f aca="false">K620+$C$7</f>
        <v>5.05</v>
      </c>
      <c r="C620" s="12" t="n">
        <f aca="false">(L620*$C$6)-$C$8</f>
        <v>78.67517</v>
      </c>
      <c r="K620" s="1" t="n">
        <f aca="false">'RAW DATA'!B618</f>
        <v>5.05</v>
      </c>
      <c r="L620" s="1" t="n">
        <f aca="false">'RAW DATA'!C618</f>
        <v>53.67517</v>
      </c>
    </row>
    <row r="621" customFormat="false" ht="12.75" hidden="false" customHeight="false" outlineLevel="0" collapsed="false">
      <c r="B621" s="11" t="n">
        <f aca="false">K621+$C$7</f>
        <v>5.055</v>
      </c>
      <c r="C621" s="12" t="n">
        <f aca="false">(L621*$C$6)-$C$8</f>
        <v>79.78372</v>
      </c>
      <c r="K621" s="1" t="n">
        <f aca="false">'RAW DATA'!B619</f>
        <v>5.055</v>
      </c>
      <c r="L621" s="1" t="n">
        <f aca="false">'RAW DATA'!C619</f>
        <v>54.78372</v>
      </c>
    </row>
    <row r="622" customFormat="false" ht="12.75" hidden="false" customHeight="false" outlineLevel="0" collapsed="false">
      <c r="B622" s="11" t="n">
        <f aca="false">K622+$C$7</f>
        <v>5.06</v>
      </c>
      <c r="C622" s="12" t="n">
        <f aca="false">(L622*$C$6)-$C$8</f>
        <v>81.86375</v>
      </c>
      <c r="K622" s="1" t="n">
        <f aca="false">'RAW DATA'!B620</f>
        <v>5.06</v>
      </c>
      <c r="L622" s="1" t="n">
        <f aca="false">'RAW DATA'!C620</f>
        <v>56.86375</v>
      </c>
    </row>
    <row r="623" customFormat="false" ht="12.75" hidden="false" customHeight="false" outlineLevel="0" collapsed="false">
      <c r="B623" s="11" t="n">
        <f aca="false">K623+$C$7</f>
        <v>5.065</v>
      </c>
      <c r="C623" s="12" t="n">
        <f aca="false">(L623*$C$6)-$C$8</f>
        <v>83.24344</v>
      </c>
      <c r="K623" s="1" t="n">
        <f aca="false">'RAW DATA'!B621</f>
        <v>5.065</v>
      </c>
      <c r="L623" s="1" t="n">
        <f aca="false">'RAW DATA'!C621</f>
        <v>58.24344</v>
      </c>
    </row>
    <row r="624" customFormat="false" ht="12.75" hidden="false" customHeight="false" outlineLevel="0" collapsed="false">
      <c r="B624" s="11" t="n">
        <f aca="false">K624+$C$7</f>
        <v>5.07</v>
      </c>
      <c r="C624" s="12" t="n">
        <f aca="false">(L624*$C$6)-$C$8</f>
        <v>83.13519</v>
      </c>
      <c r="K624" s="1" t="n">
        <f aca="false">'RAW DATA'!B622</f>
        <v>5.07</v>
      </c>
      <c r="L624" s="1" t="n">
        <f aca="false">'RAW DATA'!C622</f>
        <v>58.13519</v>
      </c>
    </row>
    <row r="625" customFormat="false" ht="12.75" hidden="false" customHeight="false" outlineLevel="0" collapsed="false">
      <c r="B625" s="11" t="n">
        <f aca="false">K625+$C$7</f>
        <v>5.075</v>
      </c>
      <c r="C625" s="12" t="n">
        <f aca="false">(L625*$C$6)-$C$8</f>
        <v>83.92815</v>
      </c>
      <c r="K625" s="1" t="n">
        <f aca="false">'RAW DATA'!B623</f>
        <v>5.075</v>
      </c>
      <c r="L625" s="1" t="n">
        <f aca="false">'RAW DATA'!C623</f>
        <v>58.92815</v>
      </c>
    </row>
    <row r="626" customFormat="false" ht="12.75" hidden="false" customHeight="false" outlineLevel="0" collapsed="false">
      <c r="B626" s="11" t="n">
        <f aca="false">K626+$C$7</f>
        <v>5.08</v>
      </c>
      <c r="C626" s="12" t="n">
        <f aca="false">(L626*$C$6)-$C$8</f>
        <v>86.21454</v>
      </c>
      <c r="K626" s="1" t="n">
        <f aca="false">'RAW DATA'!B624</f>
        <v>5.08</v>
      </c>
      <c r="L626" s="1" t="n">
        <f aca="false">'RAW DATA'!C624</f>
        <v>61.21454</v>
      </c>
    </row>
    <row r="627" customFormat="false" ht="12.75" hidden="false" customHeight="false" outlineLevel="0" collapsed="false">
      <c r="B627" s="11" t="n">
        <f aca="false">K627+$C$7</f>
        <v>5.085</v>
      </c>
      <c r="C627" s="12" t="n">
        <f aca="false">(L627*$C$6)-$C$8</f>
        <v>85.78925</v>
      </c>
      <c r="K627" s="1" t="n">
        <f aca="false">'RAW DATA'!B625</f>
        <v>5.085</v>
      </c>
      <c r="L627" s="1" t="n">
        <f aca="false">'RAW DATA'!C625</f>
        <v>60.78925</v>
      </c>
    </row>
    <row r="628" customFormat="false" ht="12.75" hidden="false" customHeight="false" outlineLevel="0" collapsed="false">
      <c r="B628" s="11" t="n">
        <f aca="false">K628+$C$7</f>
        <v>5.09</v>
      </c>
      <c r="C628" s="12" t="n">
        <f aca="false">(L628*$C$6)-$C$8</f>
        <v>84.29996</v>
      </c>
      <c r="K628" s="1" t="n">
        <f aca="false">'RAW DATA'!B626</f>
        <v>5.09</v>
      </c>
      <c r="L628" s="1" t="n">
        <f aca="false">'RAW DATA'!C626</f>
        <v>59.29996</v>
      </c>
    </row>
    <row r="629" customFormat="false" ht="12.75" hidden="false" customHeight="false" outlineLevel="0" collapsed="false">
      <c r="B629" s="11" t="n">
        <f aca="false">K629+$C$7</f>
        <v>5.095</v>
      </c>
      <c r="C629" s="12" t="n">
        <f aca="false">(L629*$C$6)-$C$8</f>
        <v>88.10529</v>
      </c>
      <c r="K629" s="1" t="n">
        <f aca="false">'RAW DATA'!B627</f>
        <v>5.095</v>
      </c>
      <c r="L629" s="1" t="n">
        <f aca="false">'RAW DATA'!C627</f>
        <v>63.10529</v>
      </c>
    </row>
    <row r="630" customFormat="false" ht="12.75" hidden="false" customHeight="false" outlineLevel="0" collapsed="false">
      <c r="B630" s="11" t="n">
        <f aca="false">K630+$C$7</f>
        <v>5.1</v>
      </c>
      <c r="C630" s="12" t="n">
        <f aca="false">(L630*$C$6)-$C$8</f>
        <v>87.70151</v>
      </c>
      <c r="K630" s="1" t="n">
        <f aca="false">'RAW DATA'!B628</f>
        <v>5.1</v>
      </c>
      <c r="L630" s="1" t="n">
        <f aca="false">'RAW DATA'!C628</f>
        <v>62.70151</v>
      </c>
    </row>
    <row r="631" customFormat="false" ht="12.75" hidden="false" customHeight="false" outlineLevel="0" collapsed="false">
      <c r="B631" s="11" t="n">
        <f aca="false">K631+$C$7</f>
        <v>5.105</v>
      </c>
      <c r="C631" s="12" t="n">
        <f aca="false">(L631*$C$6)-$C$8</f>
        <v>86.48395</v>
      </c>
      <c r="K631" s="1" t="n">
        <f aca="false">'RAW DATA'!B629</f>
        <v>5.105</v>
      </c>
      <c r="L631" s="1" t="n">
        <f aca="false">'RAW DATA'!C629</f>
        <v>61.48395</v>
      </c>
    </row>
    <row r="632" customFormat="false" ht="12.75" hidden="false" customHeight="false" outlineLevel="0" collapsed="false">
      <c r="B632" s="11" t="n">
        <f aca="false">K632+$C$7</f>
        <v>5.11</v>
      </c>
      <c r="C632" s="12" t="n">
        <f aca="false">(L632*$C$6)-$C$8</f>
        <v>86.46222</v>
      </c>
      <c r="K632" s="1" t="n">
        <f aca="false">'RAW DATA'!B630</f>
        <v>5.11</v>
      </c>
      <c r="L632" s="1" t="n">
        <f aca="false">'RAW DATA'!C630</f>
        <v>61.46222</v>
      </c>
    </row>
    <row r="633" customFormat="false" ht="12.75" hidden="false" customHeight="false" outlineLevel="0" collapsed="false">
      <c r="B633" s="11" t="n">
        <f aca="false">K633+$C$7</f>
        <v>5.115</v>
      </c>
      <c r="C633" s="12" t="n">
        <f aca="false">(L633*$C$6)-$C$8</f>
        <v>87.35518</v>
      </c>
      <c r="K633" s="1" t="n">
        <f aca="false">'RAW DATA'!B631</f>
        <v>5.115</v>
      </c>
      <c r="L633" s="1" t="n">
        <f aca="false">'RAW DATA'!C631</f>
        <v>62.35518</v>
      </c>
    </row>
    <row r="634" customFormat="false" ht="12.75" hidden="false" customHeight="false" outlineLevel="0" collapsed="false">
      <c r="B634" s="11" t="n">
        <f aca="false">K634+$C$7</f>
        <v>5.12</v>
      </c>
      <c r="C634" s="12" t="n">
        <f aca="false">(L634*$C$6)-$C$8</f>
        <v>89.34909</v>
      </c>
      <c r="K634" s="1" t="n">
        <f aca="false">'RAW DATA'!B632</f>
        <v>5.12</v>
      </c>
      <c r="L634" s="1" t="n">
        <f aca="false">'RAW DATA'!C632</f>
        <v>64.34909</v>
      </c>
    </row>
    <row r="635" customFormat="false" ht="12.75" hidden="false" customHeight="false" outlineLevel="0" collapsed="false">
      <c r="B635" s="11" t="n">
        <f aca="false">K635+$C$7</f>
        <v>5.125</v>
      </c>
      <c r="C635" s="12" t="n">
        <f aca="false">(L635*$C$6)-$C$8</f>
        <v>86.54581</v>
      </c>
      <c r="K635" s="1" t="n">
        <f aca="false">'RAW DATA'!B633</f>
        <v>5.125</v>
      </c>
      <c r="L635" s="1" t="n">
        <f aca="false">'RAW DATA'!C633</f>
        <v>61.54581</v>
      </c>
    </row>
    <row r="636" customFormat="false" ht="12.75" hidden="false" customHeight="false" outlineLevel="0" collapsed="false">
      <c r="B636" s="11" t="n">
        <f aca="false">K636+$C$7</f>
        <v>5.13</v>
      </c>
      <c r="C636" s="12" t="n">
        <f aca="false">(L636*$C$6)-$C$8</f>
        <v>92.46104</v>
      </c>
      <c r="K636" s="1" t="n">
        <f aca="false">'RAW DATA'!B634</f>
        <v>5.13</v>
      </c>
      <c r="L636" s="1" t="n">
        <f aca="false">'RAW DATA'!C634</f>
        <v>67.46104</v>
      </c>
    </row>
    <row r="637" customFormat="false" ht="12.75" hidden="false" customHeight="false" outlineLevel="0" collapsed="false">
      <c r="B637" s="11" t="n">
        <f aca="false">K637+$C$7</f>
        <v>5.135</v>
      </c>
      <c r="C637" s="12" t="n">
        <f aca="false">(L637*$C$6)-$C$8</f>
        <v>92.52454</v>
      </c>
      <c r="K637" s="1" t="n">
        <f aca="false">'RAW DATA'!B635</f>
        <v>5.135</v>
      </c>
      <c r="L637" s="1" t="n">
        <f aca="false">'RAW DATA'!C635</f>
        <v>67.52454</v>
      </c>
    </row>
    <row r="638" customFormat="false" ht="12.75" hidden="false" customHeight="false" outlineLevel="0" collapsed="false">
      <c r="B638" s="11" t="n">
        <f aca="false">K638+$C$7</f>
        <v>5.14</v>
      </c>
      <c r="C638" s="12" t="n">
        <f aca="false">(L638*$C$6)-$C$8</f>
        <v>92.58426</v>
      </c>
      <c r="K638" s="1" t="n">
        <f aca="false">'RAW DATA'!B636</f>
        <v>5.14</v>
      </c>
      <c r="L638" s="1" t="n">
        <f aca="false">'RAW DATA'!C636</f>
        <v>67.58426</v>
      </c>
    </row>
    <row r="639" customFormat="false" ht="12.75" hidden="false" customHeight="false" outlineLevel="0" collapsed="false">
      <c r="B639" s="11" t="n">
        <f aca="false">K639+$C$7</f>
        <v>5.145</v>
      </c>
      <c r="C639" s="12" t="n">
        <f aca="false">(L639*$C$6)-$C$8</f>
        <v>94.43805</v>
      </c>
      <c r="K639" s="1" t="n">
        <f aca="false">'RAW DATA'!B637</f>
        <v>5.145</v>
      </c>
      <c r="L639" s="1" t="n">
        <f aca="false">'RAW DATA'!C637</f>
        <v>69.43805</v>
      </c>
    </row>
    <row r="640" customFormat="false" ht="12.75" hidden="false" customHeight="false" outlineLevel="0" collapsed="false">
      <c r="B640" s="11" t="n">
        <f aca="false">K640+$C$7</f>
        <v>5.15</v>
      </c>
      <c r="C640" s="12" t="n">
        <f aca="false">(L640*$C$6)-$C$8</f>
        <v>96.44365</v>
      </c>
      <c r="K640" s="1" t="n">
        <f aca="false">'RAW DATA'!B638</f>
        <v>5.15</v>
      </c>
      <c r="L640" s="1" t="n">
        <f aca="false">'RAW DATA'!C638</f>
        <v>71.44365</v>
      </c>
    </row>
    <row r="641" customFormat="false" ht="12.75" hidden="false" customHeight="false" outlineLevel="0" collapsed="false">
      <c r="B641" s="11" t="n">
        <f aca="false">K641+$C$7</f>
        <v>5.155</v>
      </c>
      <c r="C641" s="12" t="n">
        <f aca="false">(L641*$C$6)-$C$8</f>
        <v>94.27124</v>
      </c>
      <c r="K641" s="1" t="n">
        <f aca="false">'RAW DATA'!B639</f>
        <v>5.155</v>
      </c>
      <c r="L641" s="1" t="n">
        <f aca="false">'RAW DATA'!C639</f>
        <v>69.27124</v>
      </c>
    </row>
    <row r="642" customFormat="false" ht="12.75" hidden="false" customHeight="false" outlineLevel="0" collapsed="false">
      <c r="B642" s="11" t="n">
        <f aca="false">K642+$C$7</f>
        <v>5.16</v>
      </c>
      <c r="C642" s="12" t="n">
        <f aca="false">(L642*$C$6)-$C$8</f>
        <v>98.78014</v>
      </c>
      <c r="K642" s="1" t="n">
        <f aca="false">'RAW DATA'!B640</f>
        <v>5.16</v>
      </c>
      <c r="L642" s="1" t="n">
        <f aca="false">'RAW DATA'!C640</f>
        <v>73.78014</v>
      </c>
    </row>
    <row r="643" customFormat="false" ht="12.75" hidden="false" customHeight="false" outlineLevel="0" collapsed="false">
      <c r="B643" s="11" t="n">
        <f aca="false">K643+$C$7</f>
        <v>5.165</v>
      </c>
      <c r="C643" s="12" t="n">
        <f aca="false">(L643*$C$6)-$C$8</f>
        <v>97.83168</v>
      </c>
      <c r="K643" s="1" t="n">
        <f aca="false">'RAW DATA'!B641</f>
        <v>5.165</v>
      </c>
      <c r="L643" s="1" t="n">
        <f aca="false">'RAW DATA'!C641</f>
        <v>72.83168</v>
      </c>
    </row>
    <row r="644" customFormat="false" ht="12.75" hidden="false" customHeight="false" outlineLevel="0" collapsed="false">
      <c r="B644" s="11" t="n">
        <f aca="false">K644+$C$7</f>
        <v>5.17</v>
      </c>
      <c r="C644" s="12" t="n">
        <f aca="false">(L644*$C$6)-$C$8</f>
        <v>97.30693</v>
      </c>
      <c r="K644" s="1" t="n">
        <f aca="false">'RAW DATA'!B642</f>
        <v>5.17</v>
      </c>
      <c r="L644" s="1" t="n">
        <f aca="false">'RAW DATA'!C642</f>
        <v>72.30693</v>
      </c>
    </row>
    <row r="645" customFormat="false" ht="12.75" hidden="false" customHeight="false" outlineLevel="0" collapsed="false">
      <c r="B645" s="11" t="n">
        <f aca="false">K645+$C$7</f>
        <v>5.175</v>
      </c>
      <c r="C645" s="12" t="n">
        <f aca="false">(L645*$C$6)-$C$8</f>
        <v>98.79256</v>
      </c>
      <c r="K645" s="1" t="n">
        <f aca="false">'RAW DATA'!B643</f>
        <v>5.175</v>
      </c>
      <c r="L645" s="1" t="n">
        <f aca="false">'RAW DATA'!C643</f>
        <v>73.79256</v>
      </c>
    </row>
    <row r="646" customFormat="false" ht="12.75" hidden="false" customHeight="false" outlineLevel="0" collapsed="false">
      <c r="B646" s="11" t="n">
        <f aca="false">K646+$C$7</f>
        <v>5.18</v>
      </c>
      <c r="C646" s="12" t="n">
        <f aca="false">(L646*$C$6)-$C$8</f>
        <v>101.04773</v>
      </c>
      <c r="K646" s="1" t="n">
        <f aca="false">'RAW DATA'!B644</f>
        <v>5.18</v>
      </c>
      <c r="L646" s="1" t="n">
        <f aca="false">'RAW DATA'!C644</f>
        <v>76.04773</v>
      </c>
    </row>
    <row r="647" customFormat="false" ht="12.75" hidden="false" customHeight="false" outlineLevel="0" collapsed="false">
      <c r="B647" s="11" t="n">
        <f aca="false">K647+$C$7</f>
        <v>5.185</v>
      </c>
      <c r="C647" s="12" t="n">
        <f aca="false">(L647*$C$6)-$C$8</f>
        <v>98.77238</v>
      </c>
      <c r="K647" s="1" t="n">
        <f aca="false">'RAW DATA'!B645</f>
        <v>5.185</v>
      </c>
      <c r="L647" s="1" t="n">
        <f aca="false">'RAW DATA'!C645</f>
        <v>73.77238</v>
      </c>
    </row>
    <row r="648" customFormat="false" ht="12.75" hidden="false" customHeight="false" outlineLevel="0" collapsed="false">
      <c r="B648" s="11" t="n">
        <f aca="false">K648+$C$7</f>
        <v>5.19</v>
      </c>
      <c r="C648" s="12" t="n">
        <f aca="false">(L648*$C$6)-$C$8</f>
        <v>103.0762</v>
      </c>
      <c r="K648" s="1" t="n">
        <f aca="false">'RAW DATA'!B646</f>
        <v>5.19</v>
      </c>
      <c r="L648" s="1" t="n">
        <f aca="false">'RAW DATA'!C646</f>
        <v>78.0762</v>
      </c>
    </row>
    <row r="649" customFormat="false" ht="12.75" hidden="false" customHeight="false" outlineLevel="0" collapsed="false">
      <c r="B649" s="11" t="n">
        <f aca="false">K649+$C$7</f>
        <v>5.195</v>
      </c>
      <c r="C649" s="12" t="n">
        <f aca="false">(L649*$C$6)-$C$8</f>
        <v>101.2032</v>
      </c>
      <c r="K649" s="1" t="n">
        <f aca="false">'RAW DATA'!B647</f>
        <v>5.195</v>
      </c>
      <c r="L649" s="1" t="n">
        <f aca="false">'RAW DATA'!C647</f>
        <v>76.2032</v>
      </c>
    </row>
    <row r="650" customFormat="false" ht="12.75" hidden="false" customHeight="false" outlineLevel="0" collapsed="false">
      <c r="B650" s="11" t="n">
        <f aca="false">K650+$C$7</f>
        <v>5.2</v>
      </c>
      <c r="C650" s="12" t="n">
        <f aca="false">(L650*$C$6)-$C$8</f>
        <v>100.82045</v>
      </c>
      <c r="K650" s="1" t="n">
        <f aca="false">'RAW DATA'!B648</f>
        <v>5.2</v>
      </c>
      <c r="L650" s="1" t="n">
        <f aca="false">'RAW DATA'!C648</f>
        <v>75.82045</v>
      </c>
    </row>
    <row r="651" customFormat="false" ht="12.75" hidden="false" customHeight="false" outlineLevel="0" collapsed="false">
      <c r="B651" s="11" t="n">
        <f aca="false">K651+$C$7</f>
        <v>5.205</v>
      </c>
      <c r="C651" s="12" t="n">
        <f aca="false">(L651*$C$6)-$C$8</f>
        <v>104.38593</v>
      </c>
      <c r="K651" s="1" t="n">
        <f aca="false">'RAW DATA'!B649</f>
        <v>5.205</v>
      </c>
      <c r="L651" s="1" t="n">
        <f aca="false">'RAW DATA'!C649</f>
        <v>79.38593</v>
      </c>
    </row>
    <row r="652" customFormat="false" ht="12.75" hidden="false" customHeight="false" outlineLevel="0" collapsed="false">
      <c r="B652" s="11" t="n">
        <f aca="false">K652+$C$7</f>
        <v>5.21</v>
      </c>
      <c r="C652" s="12" t="n">
        <f aca="false">(L652*$C$6)-$C$8</f>
        <v>104.38083</v>
      </c>
      <c r="K652" s="1" t="n">
        <f aca="false">'RAW DATA'!B650</f>
        <v>5.21</v>
      </c>
      <c r="L652" s="1" t="n">
        <f aca="false">'RAW DATA'!C650</f>
        <v>79.38083</v>
      </c>
    </row>
    <row r="653" customFormat="false" ht="12.75" hidden="false" customHeight="false" outlineLevel="0" collapsed="false">
      <c r="B653" s="11" t="n">
        <f aca="false">K653+$C$7</f>
        <v>5.215</v>
      </c>
      <c r="C653" s="12" t="n">
        <f aca="false">(L653*$C$6)-$C$8</f>
        <v>104.10983</v>
      </c>
      <c r="K653" s="1" t="n">
        <f aca="false">'RAW DATA'!B651</f>
        <v>5.215</v>
      </c>
      <c r="L653" s="1" t="n">
        <f aca="false">'RAW DATA'!C651</f>
        <v>79.10983</v>
      </c>
    </row>
    <row r="654" customFormat="false" ht="12.75" hidden="false" customHeight="false" outlineLevel="0" collapsed="false">
      <c r="B654" s="11" t="n">
        <f aca="false">K654+$C$7</f>
        <v>5.22</v>
      </c>
      <c r="C654" s="12" t="n">
        <f aca="false">(L654*$C$6)-$C$8</f>
        <v>106.01501</v>
      </c>
      <c r="K654" s="1" t="n">
        <f aca="false">'RAW DATA'!B652</f>
        <v>5.22</v>
      </c>
      <c r="L654" s="1" t="n">
        <f aca="false">'RAW DATA'!C652</f>
        <v>81.01501</v>
      </c>
    </row>
    <row r="655" customFormat="false" ht="12.75" hidden="false" customHeight="false" outlineLevel="0" collapsed="false">
      <c r="B655" s="11" t="n">
        <f aca="false">K655+$C$7</f>
        <v>5.225</v>
      </c>
      <c r="C655" s="12" t="n">
        <f aca="false">(L655*$C$6)-$C$8</f>
        <v>106.33737</v>
      </c>
      <c r="K655" s="1" t="n">
        <f aca="false">'RAW DATA'!B653</f>
        <v>5.225</v>
      </c>
      <c r="L655" s="1" t="n">
        <f aca="false">'RAW DATA'!C653</f>
        <v>81.33737</v>
      </c>
    </row>
    <row r="656" customFormat="false" ht="12.75" hidden="false" customHeight="false" outlineLevel="0" collapsed="false">
      <c r="B656" s="11" t="n">
        <f aca="false">K656+$C$7</f>
        <v>5.23</v>
      </c>
      <c r="C656" s="12" t="n">
        <f aca="false">(L656*$C$6)-$C$8</f>
        <v>107.46767</v>
      </c>
      <c r="K656" s="1" t="n">
        <f aca="false">'RAW DATA'!B654</f>
        <v>5.23</v>
      </c>
      <c r="L656" s="1" t="n">
        <f aca="false">'RAW DATA'!C654</f>
        <v>82.46767</v>
      </c>
    </row>
    <row r="657" customFormat="false" ht="12.75" hidden="false" customHeight="false" outlineLevel="0" collapsed="false">
      <c r="B657" s="11" t="n">
        <f aca="false">K657+$C$7</f>
        <v>5.235</v>
      </c>
      <c r="C657" s="12" t="n">
        <f aca="false">(L657*$C$6)-$C$8</f>
        <v>111.09879</v>
      </c>
      <c r="K657" s="1" t="n">
        <f aca="false">'RAW DATA'!B655</f>
        <v>5.235</v>
      </c>
      <c r="L657" s="1" t="n">
        <f aca="false">'RAW DATA'!C655</f>
        <v>86.09879</v>
      </c>
    </row>
    <row r="658" customFormat="false" ht="12.75" hidden="false" customHeight="false" outlineLevel="0" collapsed="false">
      <c r="B658" s="11" t="n">
        <f aca="false">K658+$C$7</f>
        <v>5.24</v>
      </c>
      <c r="C658" s="12" t="n">
        <f aca="false">(L658*$C$6)-$C$8</f>
        <v>108.22397</v>
      </c>
      <c r="K658" s="1" t="n">
        <f aca="false">'RAW DATA'!B656</f>
        <v>5.24</v>
      </c>
      <c r="L658" s="1" t="n">
        <f aca="false">'RAW DATA'!C656</f>
        <v>83.22397</v>
      </c>
    </row>
    <row r="659" customFormat="false" ht="12.75" hidden="false" customHeight="false" outlineLevel="0" collapsed="false">
      <c r="B659" s="11" t="n">
        <f aca="false">K659+$C$7</f>
        <v>5.245</v>
      </c>
      <c r="C659" s="12" t="n">
        <f aca="false">(L659*$C$6)-$C$8</f>
        <v>111.17484</v>
      </c>
      <c r="K659" s="1" t="n">
        <f aca="false">'RAW DATA'!B657</f>
        <v>5.245</v>
      </c>
      <c r="L659" s="1" t="n">
        <f aca="false">'RAW DATA'!C657</f>
        <v>86.17484</v>
      </c>
    </row>
    <row r="660" customFormat="false" ht="12.75" hidden="false" customHeight="false" outlineLevel="0" collapsed="false">
      <c r="B660" s="11" t="n">
        <f aca="false">K660+$C$7</f>
        <v>5.25</v>
      </c>
      <c r="C660" s="12" t="n">
        <f aca="false">(L660*$C$6)-$C$8</f>
        <v>112.54706</v>
      </c>
      <c r="K660" s="1" t="n">
        <f aca="false">'RAW DATA'!B658</f>
        <v>5.25</v>
      </c>
      <c r="L660" s="1" t="n">
        <f aca="false">'RAW DATA'!C658</f>
        <v>87.54706</v>
      </c>
    </row>
    <row r="661" customFormat="false" ht="12.75" hidden="false" customHeight="false" outlineLevel="0" collapsed="false">
      <c r="B661" s="11" t="n">
        <f aca="false">K661+$C$7</f>
        <v>5.255</v>
      </c>
      <c r="C661" s="12" t="n">
        <f aca="false">(L661*$C$6)-$C$8</f>
        <v>113.4455</v>
      </c>
      <c r="K661" s="1" t="n">
        <f aca="false">'RAW DATA'!B659</f>
        <v>5.255</v>
      </c>
      <c r="L661" s="1" t="n">
        <f aca="false">'RAW DATA'!C659</f>
        <v>88.4455</v>
      </c>
    </row>
    <row r="662" customFormat="false" ht="12.75" hidden="false" customHeight="false" outlineLevel="0" collapsed="false">
      <c r="B662" s="11" t="n">
        <f aca="false">K662+$C$7</f>
        <v>5.26</v>
      </c>
      <c r="C662" s="12" t="n">
        <f aca="false">(L662*$C$6)-$C$8</f>
        <v>114.63019</v>
      </c>
      <c r="K662" s="1" t="n">
        <f aca="false">'RAW DATA'!B660</f>
        <v>5.26</v>
      </c>
      <c r="L662" s="1" t="n">
        <f aca="false">'RAW DATA'!C660</f>
        <v>89.63019</v>
      </c>
    </row>
    <row r="663" customFormat="false" ht="12.75" hidden="false" customHeight="false" outlineLevel="0" collapsed="false">
      <c r="B663" s="11" t="n">
        <f aca="false">K663+$C$7</f>
        <v>5.265</v>
      </c>
      <c r="C663" s="12" t="n">
        <f aca="false">(L663*$C$6)-$C$8</f>
        <v>113.86046</v>
      </c>
      <c r="K663" s="1" t="n">
        <f aca="false">'RAW DATA'!B661</f>
        <v>5.265</v>
      </c>
      <c r="L663" s="1" t="n">
        <f aca="false">'RAW DATA'!C661</f>
        <v>88.86046</v>
      </c>
    </row>
    <row r="664" customFormat="false" ht="12.75" hidden="false" customHeight="false" outlineLevel="0" collapsed="false">
      <c r="B664" s="11" t="n">
        <f aca="false">K664+$C$7</f>
        <v>5.27</v>
      </c>
      <c r="C664" s="12" t="n">
        <f aca="false">(L664*$C$6)-$C$8</f>
        <v>116.26221</v>
      </c>
      <c r="K664" s="1" t="n">
        <f aca="false">'RAW DATA'!B662</f>
        <v>5.27</v>
      </c>
      <c r="L664" s="1" t="n">
        <f aca="false">'RAW DATA'!C662</f>
        <v>91.26221</v>
      </c>
    </row>
    <row r="665" customFormat="false" ht="12.75" hidden="false" customHeight="false" outlineLevel="0" collapsed="false">
      <c r="B665" s="11" t="n">
        <f aca="false">K665+$C$7</f>
        <v>5.275</v>
      </c>
      <c r="C665" s="12" t="n">
        <f aca="false">(L665*$C$6)-$C$8</f>
        <v>116.96272</v>
      </c>
      <c r="K665" s="1" t="n">
        <f aca="false">'RAW DATA'!B663</f>
        <v>5.275</v>
      </c>
      <c r="L665" s="1" t="n">
        <f aca="false">'RAW DATA'!C663</f>
        <v>91.96272</v>
      </c>
    </row>
    <row r="666" customFormat="false" ht="12.75" hidden="false" customHeight="false" outlineLevel="0" collapsed="false">
      <c r="B666" s="11" t="n">
        <f aca="false">K666+$C$7</f>
        <v>5.28</v>
      </c>
      <c r="C666" s="12" t="n">
        <f aca="false">(L666*$C$6)-$C$8</f>
        <v>115.0956</v>
      </c>
      <c r="K666" s="1" t="n">
        <f aca="false">'RAW DATA'!B664</f>
        <v>5.28</v>
      </c>
      <c r="L666" s="1" t="n">
        <f aca="false">'RAW DATA'!C664</f>
        <v>90.0956</v>
      </c>
    </row>
    <row r="667" customFormat="false" ht="12.75" hidden="false" customHeight="false" outlineLevel="0" collapsed="false">
      <c r="B667" s="11" t="n">
        <f aca="false">K667+$C$7</f>
        <v>5.285</v>
      </c>
      <c r="C667" s="12" t="n">
        <f aca="false">(L667*$C$6)-$C$8</f>
        <v>115.78931</v>
      </c>
      <c r="K667" s="1" t="n">
        <f aca="false">'RAW DATA'!B665</f>
        <v>5.285</v>
      </c>
      <c r="L667" s="1" t="n">
        <f aca="false">'RAW DATA'!C665</f>
        <v>90.78931</v>
      </c>
    </row>
    <row r="668" customFormat="false" ht="12.75" hidden="false" customHeight="false" outlineLevel="0" collapsed="false">
      <c r="B668" s="11" t="n">
        <f aca="false">K668+$C$7</f>
        <v>5.29</v>
      </c>
      <c r="C668" s="12" t="n">
        <f aca="false">(L668*$C$6)-$C$8</f>
        <v>117.42908</v>
      </c>
      <c r="K668" s="1" t="n">
        <f aca="false">'RAW DATA'!B666</f>
        <v>5.29</v>
      </c>
      <c r="L668" s="1" t="n">
        <f aca="false">'RAW DATA'!C666</f>
        <v>92.42908</v>
      </c>
    </row>
    <row r="669" customFormat="false" ht="12.75" hidden="false" customHeight="false" outlineLevel="0" collapsed="false">
      <c r="B669" s="11" t="n">
        <f aca="false">K669+$C$7</f>
        <v>5.295</v>
      </c>
      <c r="C669" s="12" t="n">
        <f aca="false">(L669*$C$6)-$C$8</f>
        <v>118.72964</v>
      </c>
      <c r="K669" s="1" t="n">
        <f aca="false">'RAW DATA'!B667</f>
        <v>5.295</v>
      </c>
      <c r="L669" s="1" t="n">
        <f aca="false">'RAW DATA'!C667</f>
        <v>93.72964</v>
      </c>
    </row>
    <row r="670" customFormat="false" ht="12.75" hidden="false" customHeight="false" outlineLevel="0" collapsed="false">
      <c r="B670" s="11" t="n">
        <f aca="false">K670+$C$7</f>
        <v>5.3</v>
      </c>
      <c r="C670" s="12" t="n">
        <f aca="false">(L670*$C$6)-$C$8</f>
        <v>118.85945</v>
      </c>
      <c r="K670" s="1" t="n">
        <f aca="false">'RAW DATA'!B668</f>
        <v>5.3</v>
      </c>
      <c r="L670" s="1" t="n">
        <f aca="false">'RAW DATA'!C668</f>
        <v>93.85945</v>
      </c>
    </row>
    <row r="671" customFormat="false" ht="12.75" hidden="false" customHeight="false" outlineLevel="0" collapsed="false">
      <c r="B671" s="11" t="n">
        <f aca="false">K671+$C$7</f>
        <v>5.305</v>
      </c>
      <c r="C671" s="12" t="n">
        <f aca="false">(L671*$C$6)-$C$8</f>
        <v>120.38574</v>
      </c>
      <c r="K671" s="1" t="n">
        <f aca="false">'RAW DATA'!B669</f>
        <v>5.305</v>
      </c>
      <c r="L671" s="1" t="n">
        <f aca="false">'RAW DATA'!C669</f>
        <v>95.38574</v>
      </c>
    </row>
    <row r="672" customFormat="false" ht="12.75" hidden="false" customHeight="false" outlineLevel="0" collapsed="false">
      <c r="B672" s="11" t="n">
        <f aca="false">K672+$C$7</f>
        <v>5.31</v>
      </c>
      <c r="C672" s="12" t="n">
        <f aca="false">(L672*$C$6)-$C$8</f>
        <v>122.54475</v>
      </c>
      <c r="K672" s="1" t="n">
        <f aca="false">'RAW DATA'!B670</f>
        <v>5.31</v>
      </c>
      <c r="L672" s="1" t="n">
        <f aca="false">'RAW DATA'!C670</f>
        <v>97.54475</v>
      </c>
    </row>
    <row r="673" customFormat="false" ht="12.75" hidden="false" customHeight="false" outlineLevel="0" collapsed="false">
      <c r="B673" s="11" t="n">
        <f aca="false">K673+$C$7</f>
        <v>5.315</v>
      </c>
      <c r="C673" s="12" t="n">
        <f aca="false">(L673*$C$6)-$C$8</f>
        <v>122.60355</v>
      </c>
      <c r="K673" s="1" t="n">
        <f aca="false">'RAW DATA'!B671</f>
        <v>5.315</v>
      </c>
      <c r="L673" s="1" t="n">
        <f aca="false">'RAW DATA'!C671</f>
        <v>97.60355</v>
      </c>
    </row>
    <row r="674" customFormat="false" ht="12.75" hidden="false" customHeight="false" outlineLevel="0" collapsed="false">
      <c r="B674" s="11" t="n">
        <f aca="false">K674+$C$7</f>
        <v>5.32</v>
      </c>
      <c r="C674" s="12" t="n">
        <f aca="false">(L674*$C$6)-$C$8</f>
        <v>125.35591</v>
      </c>
      <c r="K674" s="1" t="n">
        <f aca="false">'RAW DATA'!B672</f>
        <v>5.32</v>
      </c>
      <c r="L674" s="1" t="n">
        <f aca="false">'RAW DATA'!C672</f>
        <v>100.35591</v>
      </c>
    </row>
    <row r="675" customFormat="false" ht="12.75" hidden="false" customHeight="false" outlineLevel="0" collapsed="false">
      <c r="B675" s="11" t="n">
        <f aca="false">K675+$C$7</f>
        <v>5.325</v>
      </c>
      <c r="C675" s="12" t="n">
        <f aca="false">(L675*$C$6)-$C$8</f>
        <v>124.21922</v>
      </c>
      <c r="K675" s="1" t="n">
        <f aca="false">'RAW DATA'!B673</f>
        <v>5.325</v>
      </c>
      <c r="L675" s="1" t="n">
        <f aca="false">'RAW DATA'!C673</f>
        <v>99.21922</v>
      </c>
    </row>
    <row r="676" customFormat="false" ht="12.75" hidden="false" customHeight="false" outlineLevel="0" collapsed="false">
      <c r="B676" s="11" t="n">
        <f aca="false">K676+$C$7</f>
        <v>5.33</v>
      </c>
      <c r="C676" s="12" t="n">
        <f aca="false">(L676*$C$6)-$C$8</f>
        <v>127.15105</v>
      </c>
      <c r="K676" s="1" t="n">
        <f aca="false">'RAW DATA'!B674</f>
        <v>5.33</v>
      </c>
      <c r="L676" s="1" t="n">
        <f aca="false">'RAW DATA'!C674</f>
        <v>102.15105</v>
      </c>
    </row>
    <row r="677" customFormat="false" ht="12.75" hidden="false" customHeight="false" outlineLevel="0" collapsed="false">
      <c r="B677" s="11" t="n">
        <f aca="false">K677+$C$7</f>
        <v>5.335</v>
      </c>
      <c r="C677" s="12" t="n">
        <f aca="false">(L677*$C$6)-$C$8</f>
        <v>127.56995</v>
      </c>
      <c r="K677" s="1" t="n">
        <f aca="false">'RAW DATA'!B675</f>
        <v>5.335</v>
      </c>
      <c r="L677" s="1" t="n">
        <f aca="false">'RAW DATA'!C675</f>
        <v>102.56995</v>
      </c>
    </row>
    <row r="678" customFormat="false" ht="12.75" hidden="false" customHeight="false" outlineLevel="0" collapsed="false">
      <c r="B678" s="11" t="n">
        <f aca="false">K678+$C$7</f>
        <v>5.34</v>
      </c>
      <c r="C678" s="12" t="n">
        <f aca="false">(L678*$C$6)-$C$8</f>
        <v>127.98476</v>
      </c>
      <c r="K678" s="1" t="n">
        <f aca="false">'RAW DATA'!B676</f>
        <v>5.34</v>
      </c>
      <c r="L678" s="1" t="n">
        <f aca="false">'RAW DATA'!C676</f>
        <v>102.98476</v>
      </c>
    </row>
    <row r="679" customFormat="false" ht="12.75" hidden="false" customHeight="false" outlineLevel="0" collapsed="false">
      <c r="B679" s="11" t="n">
        <f aca="false">K679+$C$7</f>
        <v>5.345</v>
      </c>
      <c r="C679" s="12" t="n">
        <f aca="false">(L679*$C$6)-$C$8</f>
        <v>130.3152</v>
      </c>
      <c r="K679" s="1" t="n">
        <f aca="false">'RAW DATA'!B677</f>
        <v>5.345</v>
      </c>
      <c r="L679" s="1" t="n">
        <f aca="false">'RAW DATA'!C677</f>
        <v>105.3152</v>
      </c>
    </row>
    <row r="680" customFormat="false" ht="12.75" hidden="false" customHeight="false" outlineLevel="0" collapsed="false">
      <c r="B680" s="11" t="n">
        <f aca="false">K680+$C$7</f>
        <v>5.35</v>
      </c>
      <c r="C680" s="12" t="n">
        <f aca="false">(L680*$C$6)-$C$8</f>
        <v>127.82339</v>
      </c>
      <c r="K680" s="1" t="n">
        <f aca="false">'RAW DATA'!B678</f>
        <v>5.35</v>
      </c>
      <c r="L680" s="1" t="n">
        <f aca="false">'RAW DATA'!C678</f>
        <v>102.82339</v>
      </c>
    </row>
    <row r="681" customFormat="false" ht="12.75" hidden="false" customHeight="false" outlineLevel="0" collapsed="false">
      <c r="B681" s="11" t="n">
        <f aca="false">K681+$C$7</f>
        <v>5.355</v>
      </c>
      <c r="C681" s="12" t="n">
        <f aca="false">(L681*$C$6)-$C$8</f>
        <v>130.3414</v>
      </c>
      <c r="K681" s="1" t="n">
        <f aca="false">'RAW DATA'!B679</f>
        <v>5.355</v>
      </c>
      <c r="L681" s="1" t="n">
        <f aca="false">'RAW DATA'!C679</f>
        <v>105.3414</v>
      </c>
    </row>
    <row r="682" customFormat="false" ht="12.75" hidden="false" customHeight="false" outlineLevel="0" collapsed="false">
      <c r="B682" s="11" t="n">
        <f aca="false">K682+$C$7</f>
        <v>5.36</v>
      </c>
      <c r="C682" s="12" t="n">
        <f aca="false">(L682*$C$6)-$C$8</f>
        <v>131.55055</v>
      </c>
      <c r="K682" s="1" t="n">
        <f aca="false">'RAW DATA'!B680</f>
        <v>5.36</v>
      </c>
      <c r="L682" s="1" t="n">
        <f aca="false">'RAW DATA'!C680</f>
        <v>106.55055</v>
      </c>
    </row>
    <row r="683" customFormat="false" ht="12.75" hidden="false" customHeight="false" outlineLevel="0" collapsed="false">
      <c r="B683" s="11" t="n">
        <f aca="false">K683+$C$7</f>
        <v>5.365</v>
      </c>
      <c r="C683" s="12" t="n">
        <f aca="false">(L683*$C$6)-$C$8</f>
        <v>129.96655</v>
      </c>
      <c r="K683" s="1" t="n">
        <f aca="false">'RAW DATA'!B681</f>
        <v>5.365</v>
      </c>
      <c r="L683" s="1" t="n">
        <f aca="false">'RAW DATA'!C681</f>
        <v>104.96655</v>
      </c>
    </row>
    <row r="684" customFormat="false" ht="12.75" hidden="false" customHeight="false" outlineLevel="0" collapsed="false">
      <c r="B684" s="11" t="n">
        <f aca="false">K684+$C$7</f>
        <v>5.37</v>
      </c>
      <c r="C684" s="12" t="n">
        <f aca="false">(L684*$C$6)-$C$8</f>
        <v>132.8259</v>
      </c>
      <c r="K684" s="1" t="n">
        <f aca="false">'RAW DATA'!B682</f>
        <v>5.37</v>
      </c>
      <c r="L684" s="1" t="n">
        <f aca="false">'RAW DATA'!C682</f>
        <v>107.8259</v>
      </c>
    </row>
    <row r="685" customFormat="false" ht="12.75" hidden="false" customHeight="false" outlineLevel="0" collapsed="false">
      <c r="B685" s="11" t="n">
        <f aca="false">K685+$C$7</f>
        <v>5.375</v>
      </c>
      <c r="C685" s="12" t="n">
        <f aca="false">(L685*$C$6)-$C$8</f>
        <v>132.57236</v>
      </c>
      <c r="K685" s="1" t="n">
        <f aca="false">'RAW DATA'!B683</f>
        <v>5.375</v>
      </c>
      <c r="L685" s="1" t="n">
        <f aca="false">'RAW DATA'!C683</f>
        <v>107.57236</v>
      </c>
    </row>
    <row r="686" customFormat="false" ht="12.75" hidden="false" customHeight="false" outlineLevel="0" collapsed="false">
      <c r="B686" s="11" t="n">
        <f aca="false">K686+$C$7</f>
        <v>5.38</v>
      </c>
      <c r="C686" s="12" t="n">
        <f aca="false">(L686*$C$6)-$C$8</f>
        <v>135.55269</v>
      </c>
      <c r="K686" s="1" t="n">
        <f aca="false">'RAW DATA'!B684</f>
        <v>5.38</v>
      </c>
      <c r="L686" s="1" t="n">
        <f aca="false">'RAW DATA'!C684</f>
        <v>110.55269</v>
      </c>
    </row>
    <row r="687" customFormat="false" ht="12.75" hidden="false" customHeight="false" outlineLevel="0" collapsed="false">
      <c r="B687" s="11" t="n">
        <f aca="false">K687+$C$7</f>
        <v>5.385</v>
      </c>
      <c r="C687" s="12" t="n">
        <f aca="false">(L687*$C$6)-$C$8</f>
        <v>131.61134</v>
      </c>
      <c r="K687" s="1" t="n">
        <f aca="false">'RAW DATA'!B685</f>
        <v>5.385</v>
      </c>
      <c r="L687" s="1" t="n">
        <f aca="false">'RAW DATA'!C685</f>
        <v>106.61134</v>
      </c>
    </row>
    <row r="688" customFormat="false" ht="12.75" hidden="false" customHeight="false" outlineLevel="0" collapsed="false">
      <c r="B688" s="11" t="n">
        <f aca="false">K688+$C$7</f>
        <v>5.39</v>
      </c>
      <c r="C688" s="12" t="n">
        <f aca="false">(L688*$C$6)-$C$8</f>
        <v>138.27737</v>
      </c>
      <c r="K688" s="1" t="n">
        <f aca="false">'RAW DATA'!B686</f>
        <v>5.39</v>
      </c>
      <c r="L688" s="1" t="n">
        <f aca="false">'RAW DATA'!C686</f>
        <v>113.27737</v>
      </c>
    </row>
    <row r="689" customFormat="false" ht="12.75" hidden="false" customHeight="false" outlineLevel="0" collapsed="false">
      <c r="B689" s="11" t="n">
        <f aca="false">K689+$C$7</f>
        <v>5.395</v>
      </c>
      <c r="C689" s="12" t="n">
        <f aca="false">(L689*$C$6)-$C$8</f>
        <v>136.83255</v>
      </c>
      <c r="K689" s="1" t="n">
        <f aca="false">'RAW DATA'!B687</f>
        <v>5.395</v>
      </c>
      <c r="L689" s="1" t="n">
        <f aca="false">'RAW DATA'!C687</f>
        <v>111.83255</v>
      </c>
    </row>
    <row r="690" customFormat="false" ht="12.75" hidden="false" customHeight="false" outlineLevel="0" collapsed="false">
      <c r="B690" s="11" t="n">
        <f aca="false">K690+$C$7</f>
        <v>5.4</v>
      </c>
      <c r="C690" s="12" t="n">
        <f aca="false">(L690*$C$6)-$C$8</f>
        <v>138.06253</v>
      </c>
      <c r="K690" s="1" t="n">
        <f aca="false">'RAW DATA'!B688</f>
        <v>5.4</v>
      </c>
      <c r="L690" s="1" t="n">
        <f aca="false">'RAW DATA'!C688</f>
        <v>113.06253</v>
      </c>
    </row>
    <row r="691" customFormat="false" ht="12.75" hidden="false" customHeight="false" outlineLevel="0" collapsed="false">
      <c r="B691" s="11" t="n">
        <f aca="false">K691+$C$7</f>
        <v>5.405</v>
      </c>
      <c r="C691" s="12" t="n">
        <f aca="false">(L691*$C$6)-$C$8</f>
        <v>139.95364</v>
      </c>
      <c r="K691" s="1" t="n">
        <f aca="false">'RAW DATA'!B689</f>
        <v>5.405</v>
      </c>
      <c r="L691" s="1" t="n">
        <f aca="false">'RAW DATA'!C689</f>
        <v>114.95364</v>
      </c>
    </row>
    <row r="692" customFormat="false" ht="12.75" hidden="false" customHeight="false" outlineLevel="0" collapsed="false">
      <c r="B692" s="11" t="n">
        <f aca="false">K692+$C$7</f>
        <v>5.41</v>
      </c>
      <c r="C692" s="12" t="n">
        <f aca="false">(L692*$C$6)-$C$8</f>
        <v>143.84909</v>
      </c>
      <c r="K692" s="1" t="n">
        <f aca="false">'RAW DATA'!B690</f>
        <v>5.41</v>
      </c>
      <c r="L692" s="1" t="n">
        <f aca="false">'RAW DATA'!C690</f>
        <v>118.84909</v>
      </c>
    </row>
    <row r="693" customFormat="false" ht="12.75" hidden="false" customHeight="false" outlineLevel="0" collapsed="false">
      <c r="B693" s="11" t="n">
        <f aca="false">K693+$C$7</f>
        <v>5.415</v>
      </c>
      <c r="C693" s="12" t="n">
        <f aca="false">(L693*$C$6)-$C$8</f>
        <v>143.04897</v>
      </c>
      <c r="K693" s="1" t="n">
        <f aca="false">'RAW DATA'!B691</f>
        <v>5.415</v>
      </c>
      <c r="L693" s="1" t="n">
        <f aca="false">'RAW DATA'!C691</f>
        <v>118.04897</v>
      </c>
    </row>
    <row r="694" customFormat="false" ht="12.75" hidden="false" customHeight="false" outlineLevel="0" collapsed="false">
      <c r="B694" s="11" t="n">
        <f aca="false">K694+$C$7</f>
        <v>5.42</v>
      </c>
      <c r="C694" s="12" t="n">
        <f aca="false">(L694*$C$6)-$C$8</f>
        <v>143.16718</v>
      </c>
      <c r="K694" s="1" t="n">
        <f aca="false">'RAW DATA'!B692</f>
        <v>5.42</v>
      </c>
      <c r="L694" s="1" t="n">
        <f aca="false">'RAW DATA'!C692</f>
        <v>118.16718</v>
      </c>
    </row>
    <row r="695" customFormat="false" ht="12.75" hidden="false" customHeight="false" outlineLevel="0" collapsed="false">
      <c r="B695" s="11" t="n">
        <f aca="false">K695+$C$7</f>
        <v>5.425</v>
      </c>
      <c r="C695" s="12" t="n">
        <f aca="false">(L695*$C$6)-$C$8</f>
        <v>147.31276</v>
      </c>
      <c r="K695" s="1" t="n">
        <f aca="false">'RAW DATA'!B693</f>
        <v>5.425</v>
      </c>
      <c r="L695" s="1" t="n">
        <f aca="false">'RAW DATA'!C693</f>
        <v>122.31276</v>
      </c>
    </row>
    <row r="696" customFormat="false" ht="12.75" hidden="false" customHeight="false" outlineLevel="0" collapsed="false">
      <c r="B696" s="11" t="n">
        <f aca="false">K696+$C$7</f>
        <v>5.43</v>
      </c>
      <c r="C696" s="12" t="n">
        <f aca="false">(L696*$C$6)-$C$8</f>
        <v>148.27921</v>
      </c>
      <c r="K696" s="1" t="n">
        <f aca="false">'RAW DATA'!B694</f>
        <v>5.43</v>
      </c>
      <c r="L696" s="1" t="n">
        <f aca="false">'RAW DATA'!C694</f>
        <v>123.27921</v>
      </c>
    </row>
    <row r="697" customFormat="false" ht="12.75" hidden="false" customHeight="false" outlineLevel="0" collapsed="false">
      <c r="B697" s="11" t="n">
        <f aca="false">K697+$C$7</f>
        <v>5.435</v>
      </c>
      <c r="C697" s="12" t="n">
        <f aca="false">(L697*$C$6)-$C$8</f>
        <v>148.3752</v>
      </c>
      <c r="K697" s="1" t="n">
        <f aca="false">'RAW DATA'!B695</f>
        <v>5.435</v>
      </c>
      <c r="L697" s="1" t="n">
        <f aca="false">'RAW DATA'!C695</f>
        <v>123.3752</v>
      </c>
    </row>
    <row r="698" customFormat="false" ht="12.75" hidden="false" customHeight="false" outlineLevel="0" collapsed="false">
      <c r="B698" s="11" t="n">
        <f aca="false">K698+$C$7</f>
        <v>5.44</v>
      </c>
      <c r="C698" s="12" t="n">
        <f aca="false">(L698*$C$6)-$C$8</f>
        <v>149.16826</v>
      </c>
      <c r="K698" s="1" t="n">
        <f aca="false">'RAW DATA'!B696</f>
        <v>5.44</v>
      </c>
      <c r="L698" s="1" t="n">
        <f aca="false">'RAW DATA'!C696</f>
        <v>124.16826</v>
      </c>
    </row>
    <row r="699" customFormat="false" ht="12.75" hidden="false" customHeight="false" outlineLevel="0" collapsed="false">
      <c r="B699" s="11" t="n">
        <f aca="false">K699+$C$7</f>
        <v>5.445</v>
      </c>
      <c r="C699" s="12" t="n">
        <f aca="false">(L699*$C$6)-$C$8</f>
        <v>153.37733</v>
      </c>
      <c r="K699" s="1" t="n">
        <f aca="false">'RAW DATA'!B697</f>
        <v>5.445</v>
      </c>
      <c r="L699" s="1" t="n">
        <f aca="false">'RAW DATA'!C697</f>
        <v>128.37733</v>
      </c>
    </row>
    <row r="700" customFormat="false" ht="12.75" hidden="false" customHeight="false" outlineLevel="0" collapsed="false">
      <c r="B700" s="11" t="n">
        <f aca="false">K700+$C$7</f>
        <v>5.45</v>
      </c>
      <c r="C700" s="12" t="n">
        <f aca="false">(L700*$C$6)-$C$8</f>
        <v>151.55978</v>
      </c>
      <c r="K700" s="1" t="n">
        <f aca="false">'RAW DATA'!B698</f>
        <v>5.45</v>
      </c>
      <c r="L700" s="1" t="n">
        <f aca="false">'RAW DATA'!C698</f>
        <v>126.55978</v>
      </c>
    </row>
    <row r="701" customFormat="false" ht="12.75" hidden="false" customHeight="false" outlineLevel="0" collapsed="false">
      <c r="B701" s="11" t="n">
        <f aca="false">K701+$C$7</f>
        <v>5.455</v>
      </c>
      <c r="C701" s="12" t="n">
        <f aca="false">(L701*$C$6)-$C$8</f>
        <v>155.30516</v>
      </c>
      <c r="K701" s="1" t="n">
        <f aca="false">'RAW DATA'!B699</f>
        <v>5.455</v>
      </c>
      <c r="L701" s="1" t="n">
        <f aca="false">'RAW DATA'!C699</f>
        <v>130.30516</v>
      </c>
    </row>
    <row r="702" customFormat="false" ht="12.75" hidden="false" customHeight="false" outlineLevel="0" collapsed="false">
      <c r="B702" s="11" t="n">
        <f aca="false">K702+$C$7</f>
        <v>5.46</v>
      </c>
      <c r="C702" s="12" t="n">
        <f aca="false">(L702*$C$6)-$C$8</f>
        <v>158.32303</v>
      </c>
      <c r="K702" s="1" t="n">
        <f aca="false">'RAW DATA'!B700</f>
        <v>5.46</v>
      </c>
      <c r="L702" s="1" t="n">
        <f aca="false">'RAW DATA'!C700</f>
        <v>133.32303</v>
      </c>
    </row>
    <row r="703" customFormat="false" ht="12.75" hidden="false" customHeight="false" outlineLevel="0" collapsed="false">
      <c r="B703" s="11" t="n">
        <f aca="false">K703+$C$7</f>
        <v>5.465</v>
      </c>
      <c r="C703" s="12" t="n">
        <f aca="false">(L703*$C$6)-$C$8</f>
        <v>158.40862</v>
      </c>
      <c r="K703" s="1" t="n">
        <f aca="false">'RAW DATA'!B701</f>
        <v>5.465</v>
      </c>
      <c r="L703" s="1" t="n">
        <f aca="false">'RAW DATA'!C701</f>
        <v>133.40862</v>
      </c>
    </row>
    <row r="704" customFormat="false" ht="12.75" hidden="false" customHeight="false" outlineLevel="0" collapsed="false">
      <c r="B704" s="11" t="n">
        <f aca="false">K704+$C$7</f>
        <v>5.47</v>
      </c>
      <c r="C704" s="12" t="n">
        <f aca="false">(L704*$C$6)-$C$8</f>
        <v>160.53401</v>
      </c>
      <c r="K704" s="1" t="n">
        <f aca="false">'RAW DATA'!B702</f>
        <v>5.47</v>
      </c>
      <c r="L704" s="1" t="n">
        <f aca="false">'RAW DATA'!C702</f>
        <v>135.53401</v>
      </c>
    </row>
    <row r="705" customFormat="false" ht="12.75" hidden="false" customHeight="false" outlineLevel="0" collapsed="false">
      <c r="B705" s="11" t="n">
        <f aca="false">K705+$C$7</f>
        <v>5.475</v>
      </c>
      <c r="C705" s="12" t="n">
        <f aca="false">(L705*$C$6)-$C$8</f>
        <v>161.53253</v>
      </c>
      <c r="K705" s="1" t="n">
        <f aca="false">'RAW DATA'!B703</f>
        <v>5.475</v>
      </c>
      <c r="L705" s="1" t="n">
        <f aca="false">'RAW DATA'!C703</f>
        <v>136.53253</v>
      </c>
    </row>
    <row r="706" customFormat="false" ht="12.75" hidden="false" customHeight="false" outlineLevel="0" collapsed="false">
      <c r="B706" s="11" t="n">
        <f aca="false">K706+$C$7</f>
        <v>5.48</v>
      </c>
      <c r="C706" s="12" t="n">
        <f aca="false">(L706*$C$6)-$C$8</f>
        <v>164.78159</v>
      </c>
      <c r="K706" s="1" t="n">
        <f aca="false">'RAW DATA'!B704</f>
        <v>5.48</v>
      </c>
      <c r="L706" s="1" t="n">
        <f aca="false">'RAW DATA'!C704</f>
        <v>139.78159</v>
      </c>
    </row>
    <row r="707" customFormat="false" ht="12.75" hidden="false" customHeight="false" outlineLevel="0" collapsed="false">
      <c r="B707" s="11" t="n">
        <f aca="false">K707+$C$7</f>
        <v>5.485</v>
      </c>
      <c r="C707" s="12" t="n">
        <f aca="false">(L707*$C$6)-$C$8</f>
        <v>166.80432</v>
      </c>
      <c r="K707" s="1" t="n">
        <f aca="false">'RAW DATA'!B705</f>
        <v>5.485</v>
      </c>
      <c r="L707" s="1" t="n">
        <f aca="false">'RAW DATA'!C705</f>
        <v>141.80432</v>
      </c>
    </row>
    <row r="708" customFormat="false" ht="12.75" hidden="false" customHeight="false" outlineLevel="0" collapsed="false">
      <c r="B708" s="11" t="n">
        <f aca="false">K708+$C$7</f>
        <v>5.49</v>
      </c>
      <c r="C708" s="12" t="n">
        <f aca="false">(L708*$C$6)-$C$8</f>
        <v>167.96349</v>
      </c>
      <c r="K708" s="1" t="n">
        <f aca="false">'RAW DATA'!B706</f>
        <v>5.49</v>
      </c>
      <c r="L708" s="1" t="n">
        <f aca="false">'RAW DATA'!C706</f>
        <v>142.96349</v>
      </c>
    </row>
    <row r="709" customFormat="false" ht="12.75" hidden="false" customHeight="false" outlineLevel="0" collapsed="false">
      <c r="B709" s="11" t="n">
        <f aca="false">K709+$C$7</f>
        <v>5.495</v>
      </c>
      <c r="C709" s="12" t="n">
        <f aca="false">(L709*$C$6)-$C$8</f>
        <v>171.43434</v>
      </c>
      <c r="K709" s="1" t="n">
        <f aca="false">'RAW DATA'!B707</f>
        <v>5.495</v>
      </c>
      <c r="L709" s="1" t="n">
        <f aca="false">'RAW DATA'!C707</f>
        <v>146.43434</v>
      </c>
    </row>
    <row r="710" customFormat="false" ht="12.75" hidden="false" customHeight="false" outlineLevel="0" collapsed="false">
      <c r="B710" s="11" t="n">
        <f aca="false">K710+$C$7</f>
        <v>5.5</v>
      </c>
      <c r="C710" s="12" t="n">
        <f aca="false">(L710*$C$6)-$C$8</f>
        <v>172.77246</v>
      </c>
      <c r="K710" s="1" t="n">
        <f aca="false">'RAW DATA'!B708</f>
        <v>5.5</v>
      </c>
      <c r="L710" s="1" t="n">
        <f aca="false">'RAW DATA'!C708</f>
        <v>147.77246</v>
      </c>
    </row>
    <row r="711" customFormat="false" ht="12.75" hidden="false" customHeight="false" outlineLevel="0" collapsed="false">
      <c r="B711" s="11" t="n">
        <f aca="false">K711+$C$7</f>
        <v>5.505</v>
      </c>
      <c r="C711" s="12" t="n">
        <f aca="false">(L711*$C$6)-$C$8</f>
        <v>176.29588</v>
      </c>
      <c r="K711" s="1" t="n">
        <f aca="false">'RAW DATA'!B709</f>
        <v>5.505</v>
      </c>
      <c r="L711" s="1" t="n">
        <f aca="false">'RAW DATA'!C709</f>
        <v>151.29588</v>
      </c>
    </row>
    <row r="712" customFormat="false" ht="12.75" hidden="false" customHeight="false" outlineLevel="0" collapsed="false">
      <c r="B712" s="11" t="n">
        <f aca="false">K712+$C$7</f>
        <v>5.51</v>
      </c>
      <c r="C712" s="12" t="n">
        <f aca="false">(L712*$C$6)-$C$8</f>
        <v>178.04868</v>
      </c>
      <c r="K712" s="1" t="n">
        <f aca="false">'RAW DATA'!B710</f>
        <v>5.51</v>
      </c>
      <c r="L712" s="1" t="n">
        <f aca="false">'RAW DATA'!C710</f>
        <v>153.04868</v>
      </c>
    </row>
    <row r="713" customFormat="false" ht="12.75" hidden="false" customHeight="false" outlineLevel="0" collapsed="false">
      <c r="B713" s="11" t="n">
        <f aca="false">K713+$C$7</f>
        <v>5.515</v>
      </c>
      <c r="C713" s="12" t="n">
        <f aca="false">(L713*$C$6)-$C$8</f>
        <v>179.2733</v>
      </c>
      <c r="K713" s="1" t="n">
        <f aca="false">'RAW DATA'!B711</f>
        <v>5.515</v>
      </c>
      <c r="L713" s="1" t="n">
        <f aca="false">'RAW DATA'!C711</f>
        <v>154.2733</v>
      </c>
    </row>
    <row r="714" customFormat="false" ht="12.75" hidden="false" customHeight="false" outlineLevel="0" collapsed="false">
      <c r="B714" s="11" t="n">
        <f aca="false">K714+$C$7</f>
        <v>5.52</v>
      </c>
      <c r="C714" s="12" t="n">
        <f aca="false">(L714*$C$6)-$C$8</f>
        <v>183.18773</v>
      </c>
      <c r="K714" s="1" t="n">
        <f aca="false">'RAW DATA'!B712</f>
        <v>5.52</v>
      </c>
      <c r="L714" s="1" t="n">
        <f aca="false">'RAW DATA'!C712</f>
        <v>158.18773</v>
      </c>
    </row>
    <row r="715" customFormat="false" ht="12.75" hidden="false" customHeight="false" outlineLevel="0" collapsed="false">
      <c r="B715" s="11" t="n">
        <f aca="false">K715+$C$7</f>
        <v>5.525</v>
      </c>
      <c r="C715" s="12" t="n">
        <f aca="false">(L715*$C$6)-$C$8</f>
        <v>186.59082</v>
      </c>
      <c r="K715" s="1" t="n">
        <f aca="false">'RAW DATA'!B713</f>
        <v>5.525</v>
      </c>
      <c r="L715" s="1" t="n">
        <f aca="false">'RAW DATA'!C713</f>
        <v>161.59082</v>
      </c>
    </row>
    <row r="716" customFormat="false" ht="12.75" hidden="false" customHeight="false" outlineLevel="0" collapsed="false">
      <c r="B716" s="11" t="n">
        <f aca="false">K716+$C$7</f>
        <v>5.53</v>
      </c>
      <c r="C716" s="12" t="n">
        <f aca="false">(L716*$C$6)-$C$8</f>
        <v>186.43597</v>
      </c>
      <c r="K716" s="1" t="n">
        <f aca="false">'RAW DATA'!B714</f>
        <v>5.53</v>
      </c>
      <c r="L716" s="1" t="n">
        <f aca="false">'RAW DATA'!C714</f>
        <v>161.43597</v>
      </c>
    </row>
    <row r="717" customFormat="false" ht="12.75" hidden="false" customHeight="false" outlineLevel="0" collapsed="false">
      <c r="B717" s="11" t="n">
        <f aca="false">K717+$C$7</f>
        <v>5.535</v>
      </c>
      <c r="C717" s="12" t="n">
        <f aca="false">(L717*$C$6)-$C$8</f>
        <v>192.75888</v>
      </c>
      <c r="K717" s="1" t="n">
        <f aca="false">'RAW DATA'!B715</f>
        <v>5.535</v>
      </c>
      <c r="L717" s="1" t="n">
        <f aca="false">'RAW DATA'!C715</f>
        <v>167.75888</v>
      </c>
    </row>
    <row r="718" customFormat="false" ht="12.75" hidden="false" customHeight="false" outlineLevel="0" collapsed="false">
      <c r="B718" s="11" t="n">
        <f aca="false">K718+$C$7</f>
        <v>5.54</v>
      </c>
      <c r="C718" s="12" t="n">
        <f aca="false">(L718*$C$6)-$C$8</f>
        <v>196.44298</v>
      </c>
      <c r="K718" s="1" t="n">
        <f aca="false">'RAW DATA'!B716</f>
        <v>5.54</v>
      </c>
      <c r="L718" s="1" t="n">
        <f aca="false">'RAW DATA'!C716</f>
        <v>171.44298</v>
      </c>
    </row>
    <row r="719" customFormat="false" ht="12.75" hidden="false" customHeight="false" outlineLevel="0" collapsed="false">
      <c r="B719" s="11" t="n">
        <f aca="false">K719+$C$7</f>
        <v>5.545</v>
      </c>
      <c r="C719" s="12" t="n">
        <f aca="false">(L719*$C$6)-$C$8</f>
        <v>200.29936</v>
      </c>
      <c r="K719" s="1" t="n">
        <f aca="false">'RAW DATA'!B717</f>
        <v>5.545</v>
      </c>
      <c r="L719" s="1" t="n">
        <f aca="false">'RAW DATA'!C717</f>
        <v>175.29936</v>
      </c>
    </row>
    <row r="720" customFormat="false" ht="12.75" hidden="false" customHeight="false" outlineLevel="0" collapsed="false">
      <c r="B720" s="11" t="n">
        <f aca="false">K720+$C$7</f>
        <v>5.55</v>
      </c>
      <c r="C720" s="12" t="n">
        <f aca="false">(L720*$C$6)-$C$8</f>
        <v>203.32678</v>
      </c>
      <c r="K720" s="1" t="n">
        <f aca="false">'RAW DATA'!B718</f>
        <v>5.55</v>
      </c>
      <c r="L720" s="1" t="n">
        <f aca="false">'RAW DATA'!C718</f>
        <v>178.32678</v>
      </c>
    </row>
    <row r="721" customFormat="false" ht="12.75" hidden="false" customHeight="false" outlineLevel="0" collapsed="false">
      <c r="B721" s="11" t="n">
        <f aca="false">K721+$C$7</f>
        <v>5.555</v>
      </c>
      <c r="C721" s="12" t="n">
        <f aca="false">(L721*$C$6)-$C$8</f>
        <v>208.75706</v>
      </c>
      <c r="K721" s="1" t="n">
        <f aca="false">'RAW DATA'!B719</f>
        <v>5.555</v>
      </c>
      <c r="L721" s="1" t="n">
        <f aca="false">'RAW DATA'!C719</f>
        <v>183.75706</v>
      </c>
    </row>
    <row r="722" customFormat="false" ht="12.75" hidden="false" customHeight="false" outlineLevel="0" collapsed="false">
      <c r="B722" s="11" t="n">
        <f aca="false">K722+$C$7</f>
        <v>5.56</v>
      </c>
      <c r="C722" s="12" t="n">
        <f aca="false">(L722*$C$6)-$C$8</f>
        <v>211.23659</v>
      </c>
      <c r="K722" s="1" t="n">
        <f aca="false">'RAW DATA'!B720</f>
        <v>5.56</v>
      </c>
      <c r="L722" s="1" t="n">
        <f aca="false">'RAW DATA'!C720</f>
        <v>186.23659</v>
      </c>
    </row>
    <row r="723" customFormat="false" ht="12.75" hidden="false" customHeight="false" outlineLevel="0" collapsed="false">
      <c r="B723" s="11" t="n">
        <f aca="false">K723+$C$7</f>
        <v>5.565</v>
      </c>
      <c r="C723" s="12" t="n">
        <f aca="false">(L723*$C$6)-$C$8</f>
        <v>217.54269</v>
      </c>
      <c r="K723" s="1" t="n">
        <f aca="false">'RAW DATA'!B721</f>
        <v>5.565</v>
      </c>
      <c r="L723" s="1" t="n">
        <f aca="false">'RAW DATA'!C721</f>
        <v>192.54269</v>
      </c>
    </row>
    <row r="724" customFormat="false" ht="12.75" hidden="false" customHeight="false" outlineLevel="0" collapsed="false">
      <c r="B724" s="11" t="n">
        <f aca="false">K724+$C$7</f>
        <v>5.57</v>
      </c>
      <c r="C724" s="12" t="n">
        <f aca="false">(L724*$C$6)-$C$8</f>
        <v>220.94826</v>
      </c>
      <c r="K724" s="1" t="n">
        <f aca="false">'RAW DATA'!B722</f>
        <v>5.57</v>
      </c>
      <c r="L724" s="1" t="n">
        <f aca="false">'RAW DATA'!C722</f>
        <v>195.94826</v>
      </c>
    </row>
    <row r="725" customFormat="false" ht="12.75" hidden="false" customHeight="false" outlineLevel="0" collapsed="false">
      <c r="B725" s="11" t="n">
        <f aca="false">K725+$C$7</f>
        <v>5.575</v>
      </c>
      <c r="C725" s="12" t="n">
        <f aca="false">(L725*$C$6)-$C$8</f>
        <v>225.80054</v>
      </c>
      <c r="K725" s="1" t="n">
        <f aca="false">'RAW DATA'!B723</f>
        <v>5.575</v>
      </c>
      <c r="L725" s="1" t="n">
        <f aca="false">'RAW DATA'!C723</f>
        <v>200.80054</v>
      </c>
    </row>
    <row r="726" customFormat="false" ht="12.75" hidden="false" customHeight="false" outlineLevel="0" collapsed="false">
      <c r="B726" s="11" t="n">
        <f aca="false">K726+$C$7</f>
        <v>5.58</v>
      </c>
      <c r="C726" s="12" t="n">
        <f aca="false">(L726*$C$6)-$C$8</f>
        <v>230.40437</v>
      </c>
      <c r="K726" s="1" t="n">
        <f aca="false">'RAW DATA'!B724</f>
        <v>5.58</v>
      </c>
      <c r="L726" s="1" t="n">
        <f aca="false">'RAW DATA'!C724</f>
        <v>205.40437</v>
      </c>
    </row>
    <row r="727" customFormat="false" ht="12.75" hidden="false" customHeight="false" outlineLevel="0" collapsed="false">
      <c r="B727" s="11" t="n">
        <f aca="false">K727+$C$7</f>
        <v>5.585</v>
      </c>
      <c r="C727" s="12" t="n">
        <f aca="false">(L727*$C$6)-$C$8</f>
        <v>238.24867</v>
      </c>
      <c r="K727" s="1" t="n">
        <f aca="false">'RAW DATA'!B725</f>
        <v>5.585</v>
      </c>
      <c r="L727" s="1" t="n">
        <f aca="false">'RAW DATA'!C725</f>
        <v>213.24867</v>
      </c>
    </row>
    <row r="728" customFormat="false" ht="12.75" hidden="false" customHeight="false" outlineLevel="0" collapsed="false">
      <c r="B728" s="11" t="n">
        <f aca="false">K728+$C$7</f>
        <v>5.59</v>
      </c>
      <c r="C728" s="12" t="n">
        <f aca="false">(L728*$C$6)-$C$8</f>
        <v>244.65411</v>
      </c>
      <c r="K728" s="1" t="n">
        <f aca="false">'RAW DATA'!B726</f>
        <v>5.59</v>
      </c>
      <c r="L728" s="1" t="n">
        <f aca="false">'RAW DATA'!C726</f>
        <v>219.65411</v>
      </c>
    </row>
    <row r="729" customFormat="false" ht="12.75" hidden="false" customHeight="false" outlineLevel="0" collapsed="false">
      <c r="B729" s="11" t="n">
        <f aca="false">K729+$C$7</f>
        <v>5.595</v>
      </c>
      <c r="C729" s="12" t="n">
        <f aca="false">(L729*$C$6)-$C$8</f>
        <v>248.89014</v>
      </c>
      <c r="K729" s="1" t="n">
        <f aca="false">'RAW DATA'!B727</f>
        <v>5.595</v>
      </c>
      <c r="L729" s="1" t="n">
        <f aca="false">'RAW DATA'!C727</f>
        <v>223.89014</v>
      </c>
    </row>
    <row r="730" customFormat="false" ht="12.75" hidden="false" customHeight="false" outlineLevel="0" collapsed="false">
      <c r="B730" s="11" t="n">
        <f aca="false">K730+$C$7</f>
        <v>5.6</v>
      </c>
      <c r="C730" s="12" t="n">
        <f aca="false">(L730*$C$6)-$C$8</f>
        <v>258.31534</v>
      </c>
      <c r="K730" s="1" t="n">
        <f aca="false">'RAW DATA'!B728</f>
        <v>5.6</v>
      </c>
      <c r="L730" s="1" t="n">
        <f aca="false">'RAW DATA'!C728</f>
        <v>233.31534</v>
      </c>
    </row>
    <row r="731" customFormat="false" ht="12.75" hidden="false" customHeight="false" outlineLevel="0" collapsed="false">
      <c r="B731" s="11" t="n">
        <f aca="false">K731+$C$7</f>
        <v>5.605</v>
      </c>
      <c r="C731" s="12" t="n">
        <f aca="false">(L731*$C$6)-$C$8</f>
        <v>265.34718</v>
      </c>
      <c r="K731" s="1" t="n">
        <f aca="false">'RAW DATA'!B729</f>
        <v>5.605</v>
      </c>
      <c r="L731" s="1" t="n">
        <f aca="false">'RAW DATA'!C729</f>
        <v>240.34718</v>
      </c>
    </row>
    <row r="732" customFormat="false" ht="12.75" hidden="false" customHeight="false" outlineLevel="0" collapsed="false">
      <c r="B732" s="11" t="n">
        <f aca="false">K732+$C$7</f>
        <v>5.61</v>
      </c>
      <c r="C732" s="12" t="n">
        <f aca="false">(L732*$C$6)-$C$8</f>
        <v>278.29617</v>
      </c>
      <c r="K732" s="1" t="n">
        <f aca="false">'RAW DATA'!B730</f>
        <v>5.61</v>
      </c>
      <c r="L732" s="1" t="n">
        <f aca="false">'RAW DATA'!C730</f>
        <v>253.29617</v>
      </c>
    </row>
    <row r="733" customFormat="false" ht="12.75" hidden="false" customHeight="false" outlineLevel="0" collapsed="false">
      <c r="B733" s="11" t="n">
        <f aca="false">K733+$C$7</f>
        <v>5.615</v>
      </c>
      <c r="C733" s="12" t="n">
        <f aca="false">(L733*$C$6)-$C$8</f>
        <v>281.70267</v>
      </c>
      <c r="K733" s="1" t="n">
        <f aca="false">'RAW DATA'!B731</f>
        <v>5.615</v>
      </c>
      <c r="L733" s="1" t="n">
        <f aca="false">'RAW DATA'!C731</f>
        <v>256.70267</v>
      </c>
    </row>
    <row r="734" customFormat="false" ht="12.75" hidden="false" customHeight="false" outlineLevel="0" collapsed="false">
      <c r="B734" s="11" t="n">
        <f aca="false">K734+$C$7</f>
        <v>5.62</v>
      </c>
      <c r="C734" s="12" t="n">
        <f aca="false">(L734*$C$6)-$C$8</f>
        <v>295.68408</v>
      </c>
      <c r="K734" s="1" t="n">
        <f aca="false">'RAW DATA'!B732</f>
        <v>5.62</v>
      </c>
      <c r="L734" s="1" t="n">
        <f aca="false">'RAW DATA'!C732</f>
        <v>270.68408</v>
      </c>
    </row>
    <row r="735" customFormat="false" ht="12.75" hidden="false" customHeight="false" outlineLevel="0" collapsed="false">
      <c r="B735" s="11" t="n">
        <f aca="false">K735+$C$7</f>
        <v>5.625</v>
      </c>
      <c r="C735" s="12" t="n">
        <f aca="false">(L735*$C$6)-$C$8</f>
        <v>308.94885</v>
      </c>
      <c r="K735" s="1" t="n">
        <f aca="false">'RAW DATA'!B733</f>
        <v>5.625</v>
      </c>
      <c r="L735" s="1" t="n">
        <f aca="false">'RAW DATA'!C733</f>
        <v>283.94885</v>
      </c>
    </row>
    <row r="736" customFormat="false" ht="12.75" hidden="false" customHeight="false" outlineLevel="0" collapsed="false">
      <c r="B736" s="11" t="n">
        <f aca="false">K736+$C$7</f>
        <v>5.63</v>
      </c>
      <c r="C736" s="12" t="n">
        <f aca="false">(L736*$C$6)-$C$8</f>
        <v>319.15399</v>
      </c>
      <c r="K736" s="1" t="n">
        <f aca="false">'RAW DATA'!B734</f>
        <v>5.63</v>
      </c>
      <c r="L736" s="1" t="n">
        <f aca="false">'RAW DATA'!C734</f>
        <v>294.15399</v>
      </c>
    </row>
    <row r="737" customFormat="false" ht="12.75" hidden="false" customHeight="false" outlineLevel="0" collapsed="false">
      <c r="B737" s="11" t="n">
        <f aca="false">K737+$C$7</f>
        <v>5.635</v>
      </c>
      <c r="C737" s="12" t="n">
        <f aca="false">(L737*$C$6)-$C$8</f>
        <v>334.71689</v>
      </c>
      <c r="K737" s="1" t="n">
        <f aca="false">'RAW DATA'!B735</f>
        <v>5.635</v>
      </c>
      <c r="L737" s="1" t="n">
        <f aca="false">'RAW DATA'!C735</f>
        <v>309.71689</v>
      </c>
    </row>
    <row r="738" customFormat="false" ht="12.75" hidden="false" customHeight="false" outlineLevel="0" collapsed="false">
      <c r="B738" s="11" t="n">
        <f aca="false">K738+$C$7</f>
        <v>5.64</v>
      </c>
      <c r="C738" s="12" t="n">
        <f aca="false">(L738*$C$6)-$C$8</f>
        <v>350.3533</v>
      </c>
      <c r="K738" s="1" t="n">
        <f aca="false">'RAW DATA'!B736</f>
        <v>5.64</v>
      </c>
      <c r="L738" s="1" t="n">
        <f aca="false">'RAW DATA'!C736</f>
        <v>325.3533</v>
      </c>
    </row>
    <row r="739" customFormat="false" ht="12.75" hidden="false" customHeight="false" outlineLevel="0" collapsed="false">
      <c r="B739" s="11" t="n">
        <f aca="false">K739+$C$7</f>
        <v>5.645</v>
      </c>
      <c r="C739" s="12" t="n">
        <f aca="false">(L739*$C$6)-$C$8</f>
        <v>366.61835</v>
      </c>
      <c r="K739" s="1" t="n">
        <f aca="false">'RAW DATA'!B737</f>
        <v>5.645</v>
      </c>
      <c r="L739" s="1" t="n">
        <f aca="false">'RAW DATA'!C737</f>
        <v>341.61835</v>
      </c>
    </row>
    <row r="740" customFormat="false" ht="12.75" hidden="false" customHeight="false" outlineLevel="0" collapsed="false">
      <c r="B740" s="11" t="n">
        <f aca="false">K740+$C$7</f>
        <v>5.65</v>
      </c>
      <c r="C740" s="12" t="n">
        <f aca="false">(L740*$C$6)-$C$8</f>
        <v>385.97635</v>
      </c>
      <c r="K740" s="1" t="n">
        <f aca="false">'RAW DATA'!B738</f>
        <v>5.65</v>
      </c>
      <c r="L740" s="1" t="n">
        <f aca="false">'RAW DATA'!C738</f>
        <v>360.97635</v>
      </c>
    </row>
    <row r="741" customFormat="false" ht="12.75" hidden="false" customHeight="false" outlineLevel="0" collapsed="false">
      <c r="B741" s="11" t="n">
        <f aca="false">K741+$C$7</f>
        <v>5.655</v>
      </c>
      <c r="C741" s="12" t="n">
        <f aca="false">(L741*$C$6)-$C$8</f>
        <v>405.50403</v>
      </c>
      <c r="K741" s="1" t="n">
        <f aca="false">'RAW DATA'!B739</f>
        <v>5.655</v>
      </c>
      <c r="L741" s="1" t="n">
        <f aca="false">'RAW DATA'!C739</f>
        <v>380.50403</v>
      </c>
    </row>
    <row r="742" customFormat="false" ht="12.75" hidden="false" customHeight="false" outlineLevel="0" collapsed="false">
      <c r="B742" s="11" t="n">
        <f aca="false">K742+$C$7</f>
        <v>5.66</v>
      </c>
      <c r="C742" s="12" t="n">
        <f aca="false">(L742*$C$6)-$C$8</f>
        <v>432.43262</v>
      </c>
      <c r="K742" s="1" t="n">
        <f aca="false">'RAW DATA'!B740</f>
        <v>5.66</v>
      </c>
      <c r="L742" s="1" t="n">
        <f aca="false">'RAW DATA'!C740</f>
        <v>407.43262</v>
      </c>
    </row>
    <row r="743" customFormat="false" ht="12.75" hidden="false" customHeight="false" outlineLevel="0" collapsed="false">
      <c r="B743" s="11" t="n">
        <f aca="false">K743+$C$7</f>
        <v>5.665</v>
      </c>
      <c r="C743" s="12" t="n">
        <f aca="false">(L743*$C$6)-$C$8</f>
        <v>456.93011</v>
      </c>
      <c r="K743" s="1" t="n">
        <f aca="false">'RAW DATA'!B741</f>
        <v>5.665</v>
      </c>
      <c r="L743" s="1" t="n">
        <f aca="false">'RAW DATA'!C741</f>
        <v>431.93011</v>
      </c>
    </row>
    <row r="744" customFormat="false" ht="12.75" hidden="false" customHeight="false" outlineLevel="0" collapsed="false">
      <c r="B744" s="11" t="n">
        <f aca="false">K744+$C$7</f>
        <v>5.67</v>
      </c>
      <c r="C744" s="12" t="n">
        <f aca="false">(L744*$C$6)-$C$8</f>
        <v>489.57599</v>
      </c>
      <c r="K744" s="1" t="n">
        <f aca="false">'RAW DATA'!B742</f>
        <v>5.67</v>
      </c>
      <c r="L744" s="1" t="n">
        <f aca="false">'RAW DATA'!C742</f>
        <v>464.57599</v>
      </c>
    </row>
    <row r="745" customFormat="false" ht="12.75" hidden="false" customHeight="false" outlineLevel="0" collapsed="false">
      <c r="B745" s="11" t="n">
        <f aca="false">K745+$C$7</f>
        <v>5.675</v>
      </c>
      <c r="C745" s="12" t="n">
        <f aca="false">(L745*$C$6)-$C$8</f>
        <v>523.27802</v>
      </c>
      <c r="K745" s="1" t="n">
        <f aca="false">'RAW DATA'!B743</f>
        <v>5.675</v>
      </c>
      <c r="L745" s="1" t="n">
        <f aca="false">'RAW DATA'!C743</f>
        <v>498.27802</v>
      </c>
    </row>
    <row r="746" customFormat="false" ht="12.75" hidden="false" customHeight="false" outlineLevel="0" collapsed="false">
      <c r="B746" s="11" t="n">
        <f aca="false">K746+$C$7</f>
        <v>5.68</v>
      </c>
      <c r="C746" s="12" t="n">
        <f aca="false">(L746*$C$6)-$C$8</f>
        <v>568.48712</v>
      </c>
      <c r="K746" s="1" t="n">
        <f aca="false">'RAW DATA'!B744</f>
        <v>5.68</v>
      </c>
      <c r="L746" s="1" t="n">
        <f aca="false">'RAW DATA'!C744</f>
        <v>543.48712</v>
      </c>
    </row>
    <row r="747" customFormat="false" ht="12.75" hidden="false" customHeight="false" outlineLevel="0" collapsed="false">
      <c r="B747" s="11" t="n">
        <f aca="false">K747+$C$7</f>
        <v>5.685</v>
      </c>
      <c r="C747" s="12" t="n">
        <f aca="false">(L747*$C$6)-$C$8</f>
        <v>613.81</v>
      </c>
      <c r="K747" s="1" t="n">
        <f aca="false">'RAW DATA'!B745</f>
        <v>5.685</v>
      </c>
      <c r="L747" s="1" t="n">
        <f aca="false">'RAW DATA'!C745</f>
        <v>588.81</v>
      </c>
    </row>
    <row r="748" customFormat="false" ht="12.75" hidden="false" customHeight="false" outlineLevel="0" collapsed="false">
      <c r="B748" s="11" t="n">
        <f aca="false">K748+$C$7</f>
        <v>5.69</v>
      </c>
      <c r="C748" s="12" t="n">
        <f aca="false">(L748*$C$6)-$C$8</f>
        <v>670.72809</v>
      </c>
      <c r="K748" s="1" t="n">
        <f aca="false">'RAW DATA'!B746</f>
        <v>5.69</v>
      </c>
      <c r="L748" s="1" t="n">
        <f aca="false">'RAW DATA'!C746</f>
        <v>645.72809</v>
      </c>
    </row>
    <row r="749" customFormat="false" ht="12.75" hidden="false" customHeight="false" outlineLevel="0" collapsed="false">
      <c r="B749" s="11" t="n">
        <f aca="false">K749+$C$7</f>
        <v>5.695</v>
      </c>
      <c r="C749" s="12" t="n">
        <f aca="false">(L749*$C$6)-$C$8</f>
        <v>740.4599</v>
      </c>
      <c r="K749" s="1" t="n">
        <f aca="false">'RAW DATA'!B747</f>
        <v>5.695</v>
      </c>
      <c r="L749" s="1" t="n">
        <f aca="false">'RAW DATA'!C747</f>
        <v>715.4599</v>
      </c>
    </row>
    <row r="750" customFormat="false" ht="12.75" hidden="false" customHeight="false" outlineLevel="0" collapsed="false">
      <c r="B750" s="11" t="n">
        <f aca="false">K750+$C$7</f>
        <v>5.7</v>
      </c>
      <c r="C750" s="12" t="n">
        <f aca="false">(L750*$C$6)-$C$8</f>
        <v>819.97913</v>
      </c>
      <c r="K750" s="1" t="n">
        <f aca="false">'RAW DATA'!B748</f>
        <v>5.7</v>
      </c>
      <c r="L750" s="1" t="n">
        <f aca="false">'RAW DATA'!C748</f>
        <v>794.97913</v>
      </c>
    </row>
    <row r="751" customFormat="false" ht="12.75" hidden="false" customHeight="false" outlineLevel="0" collapsed="false">
      <c r="B751" s="11" t="n">
        <f aca="false">K751+$C$7</f>
        <v>5.705</v>
      </c>
      <c r="C751" s="12" t="n">
        <f aca="false">(L751*$C$6)-$C$8</f>
        <v>920.86377</v>
      </c>
      <c r="K751" s="1" t="n">
        <f aca="false">'RAW DATA'!B749</f>
        <v>5.705</v>
      </c>
      <c r="L751" s="1" t="n">
        <f aca="false">'RAW DATA'!C749</f>
        <v>895.86377</v>
      </c>
    </row>
    <row r="752" customFormat="false" ht="12.75" hidden="false" customHeight="false" outlineLevel="0" collapsed="false">
      <c r="B752" s="11" t="n">
        <f aca="false">K752+$C$7</f>
        <v>5.71</v>
      </c>
      <c r="C752" s="12" t="n">
        <f aca="false">(L752*$C$6)-$C$8</f>
        <v>1041.15051</v>
      </c>
      <c r="K752" s="1" t="n">
        <f aca="false">'RAW DATA'!B750</f>
        <v>5.71</v>
      </c>
      <c r="L752" s="1" t="n">
        <f aca="false">'RAW DATA'!C750</f>
        <v>1016.15051</v>
      </c>
    </row>
    <row r="753" customFormat="false" ht="12.75" hidden="false" customHeight="false" outlineLevel="0" collapsed="false">
      <c r="B753" s="11" t="n">
        <f aca="false">K753+$C$7</f>
        <v>5.715</v>
      </c>
      <c r="C753" s="12" t="n">
        <f aca="false">(L753*$C$6)-$C$8</f>
        <v>1196.5874</v>
      </c>
      <c r="K753" s="1" t="n">
        <f aca="false">'RAW DATA'!B751</f>
        <v>5.715</v>
      </c>
      <c r="L753" s="1" t="n">
        <f aca="false">'RAW DATA'!C751</f>
        <v>1171.5874</v>
      </c>
    </row>
    <row r="754" customFormat="false" ht="12.75" hidden="false" customHeight="false" outlineLevel="0" collapsed="false">
      <c r="B754" s="11" t="n">
        <f aca="false">K754+$C$7</f>
        <v>5.72</v>
      </c>
      <c r="C754" s="12" t="n">
        <f aca="false">(L754*$C$6)-$C$8</f>
        <v>1394.28943</v>
      </c>
      <c r="K754" s="1" t="n">
        <f aca="false">'RAW DATA'!B752</f>
        <v>5.72</v>
      </c>
      <c r="L754" s="1" t="n">
        <f aca="false">'RAW DATA'!C752</f>
        <v>1369.28943</v>
      </c>
    </row>
    <row r="755" customFormat="false" ht="12.75" hidden="false" customHeight="false" outlineLevel="0" collapsed="false">
      <c r="B755" s="11" t="n">
        <f aca="false">K755+$C$7</f>
        <v>5.725</v>
      </c>
      <c r="C755" s="12" t="n">
        <f aca="false">(L755*$C$6)-$C$8</f>
        <v>1634.96411</v>
      </c>
      <c r="K755" s="1" t="n">
        <f aca="false">'RAW DATA'!B753</f>
        <v>5.725</v>
      </c>
      <c r="L755" s="1" t="n">
        <f aca="false">'RAW DATA'!C753</f>
        <v>1609.96411</v>
      </c>
    </row>
    <row r="756" customFormat="false" ht="12.75" hidden="false" customHeight="false" outlineLevel="0" collapsed="false">
      <c r="B756" s="11" t="n">
        <f aca="false">K756+$C$7</f>
        <v>5.73</v>
      </c>
      <c r="C756" s="12" t="n">
        <f aca="false">(L756*$C$6)-$C$8</f>
        <v>1932.56531</v>
      </c>
      <c r="K756" s="1" t="n">
        <f aca="false">'RAW DATA'!B754</f>
        <v>5.73</v>
      </c>
      <c r="L756" s="1" t="n">
        <f aca="false">'RAW DATA'!C754</f>
        <v>1907.56531</v>
      </c>
    </row>
    <row r="757" customFormat="false" ht="12.75" hidden="false" customHeight="false" outlineLevel="0" collapsed="false">
      <c r="B757" s="11" t="n">
        <f aca="false">K757+$C$7</f>
        <v>5.735</v>
      </c>
      <c r="C757" s="12" t="n">
        <f aca="false">(L757*$C$6)-$C$8</f>
        <v>2295.15698</v>
      </c>
      <c r="K757" s="1" t="n">
        <f aca="false">'RAW DATA'!B755</f>
        <v>5.735</v>
      </c>
      <c r="L757" s="1" t="n">
        <f aca="false">'RAW DATA'!C755</f>
        <v>2270.15698</v>
      </c>
    </row>
    <row r="758" customFormat="false" ht="12.75" hidden="false" customHeight="false" outlineLevel="0" collapsed="false">
      <c r="B758" s="11" t="n">
        <f aca="false">K758+$C$7</f>
        <v>5.74</v>
      </c>
      <c r="C758" s="12" t="n">
        <f aca="false">(L758*$C$6)-$C$8</f>
        <v>2748.03809</v>
      </c>
      <c r="K758" s="1" t="n">
        <f aca="false">'RAW DATA'!B756</f>
        <v>5.74</v>
      </c>
      <c r="L758" s="1" t="n">
        <f aca="false">'RAW DATA'!C756</f>
        <v>2723.03809</v>
      </c>
    </row>
    <row r="759" customFormat="false" ht="12.75" hidden="false" customHeight="false" outlineLevel="0" collapsed="false">
      <c r="B759" s="11" t="n">
        <f aca="false">K759+$C$7</f>
        <v>5.745</v>
      </c>
      <c r="C759" s="12" t="n">
        <f aca="false">(L759*$C$6)-$C$8</f>
        <v>3242.23389</v>
      </c>
      <c r="K759" s="1" t="n">
        <f aca="false">'RAW DATA'!B757</f>
        <v>5.745</v>
      </c>
      <c r="L759" s="1" t="n">
        <f aca="false">'RAW DATA'!C757</f>
        <v>3217.23389</v>
      </c>
    </row>
    <row r="760" customFormat="false" ht="12.75" hidden="false" customHeight="false" outlineLevel="0" collapsed="false">
      <c r="B760" s="11" t="n">
        <f aca="false">K760+$C$7</f>
        <v>5.75</v>
      </c>
      <c r="C760" s="12" t="n">
        <f aca="false">(L760*$C$6)-$C$8</f>
        <v>3808.22632</v>
      </c>
      <c r="K760" s="1" t="n">
        <f aca="false">'RAW DATA'!B758</f>
        <v>5.75</v>
      </c>
      <c r="L760" s="1" t="n">
        <f aca="false">'RAW DATA'!C758</f>
        <v>3783.22632</v>
      </c>
    </row>
    <row r="761" customFormat="false" ht="12.75" hidden="false" customHeight="false" outlineLevel="0" collapsed="false">
      <c r="B761" s="11" t="n">
        <f aca="false">K761+$C$7</f>
        <v>5.755</v>
      </c>
      <c r="C761" s="12" t="n">
        <f aca="false">(L761*$C$6)-$C$8</f>
        <v>4450.46436</v>
      </c>
      <c r="K761" s="1" t="n">
        <f aca="false">'RAW DATA'!B759</f>
        <v>5.755</v>
      </c>
      <c r="L761" s="1" t="n">
        <f aca="false">'RAW DATA'!C759</f>
        <v>4425.46436</v>
      </c>
    </row>
    <row r="762" customFormat="false" ht="12.75" hidden="false" customHeight="false" outlineLevel="0" collapsed="false">
      <c r="B762" s="11" t="n">
        <f aca="false">K762+$C$7</f>
        <v>5.76</v>
      </c>
      <c r="C762" s="12" t="n">
        <f aca="false">(L762*$C$6)-$C$8</f>
        <v>5049.19873</v>
      </c>
      <c r="K762" s="1" t="n">
        <f aca="false">'RAW DATA'!B760</f>
        <v>5.76</v>
      </c>
      <c r="L762" s="1" t="n">
        <f aca="false">'RAW DATA'!C760</f>
        <v>5024.19873</v>
      </c>
    </row>
    <row r="763" customFormat="false" ht="12.75" hidden="false" customHeight="false" outlineLevel="0" collapsed="false">
      <c r="B763" s="11" t="n">
        <f aca="false">K763+$C$7</f>
        <v>5.765</v>
      </c>
      <c r="C763" s="12" t="n">
        <f aca="false">(L763*$C$6)-$C$8</f>
        <v>5616.35645</v>
      </c>
      <c r="K763" s="1" t="n">
        <f aca="false">'RAW DATA'!B761</f>
        <v>5.765</v>
      </c>
      <c r="L763" s="1" t="n">
        <f aca="false">'RAW DATA'!C761</f>
        <v>5591.35645</v>
      </c>
    </row>
    <row r="764" customFormat="false" ht="12.75" hidden="false" customHeight="false" outlineLevel="0" collapsed="false">
      <c r="B764" s="11" t="n">
        <f aca="false">K764+$C$7</f>
        <v>5.77</v>
      </c>
      <c r="C764" s="12" t="n">
        <f aca="false">(L764*$C$6)-$C$8</f>
        <v>6170.854</v>
      </c>
      <c r="K764" s="1" t="n">
        <f aca="false">'RAW DATA'!B762</f>
        <v>5.77</v>
      </c>
      <c r="L764" s="1" t="n">
        <f aca="false">'RAW DATA'!C762</f>
        <v>6145.854</v>
      </c>
    </row>
    <row r="765" customFormat="false" ht="12.75" hidden="false" customHeight="false" outlineLevel="0" collapsed="false">
      <c r="B765" s="11" t="n">
        <f aca="false">K765+$C$7</f>
        <v>5.775</v>
      </c>
      <c r="C765" s="12" t="n">
        <f aca="false">(L765*$C$6)-$C$8</f>
        <v>6628.7168</v>
      </c>
      <c r="K765" s="1" t="n">
        <f aca="false">'RAW DATA'!B763</f>
        <v>5.775</v>
      </c>
      <c r="L765" s="1" t="n">
        <f aca="false">'RAW DATA'!C763</f>
        <v>6603.7168</v>
      </c>
    </row>
    <row r="766" customFormat="false" ht="12.75" hidden="false" customHeight="false" outlineLevel="0" collapsed="false">
      <c r="B766" s="11" t="n">
        <f aca="false">K766+$C$7</f>
        <v>5.78</v>
      </c>
      <c r="C766" s="12" t="n">
        <f aca="false">(L766*$C$6)-$C$8</f>
        <v>6906.28564</v>
      </c>
      <c r="K766" s="1" t="n">
        <f aca="false">'RAW DATA'!B764</f>
        <v>5.78</v>
      </c>
      <c r="L766" s="1" t="n">
        <f aca="false">'RAW DATA'!C764</f>
        <v>6881.28564</v>
      </c>
    </row>
    <row r="767" customFormat="false" ht="12.75" hidden="false" customHeight="false" outlineLevel="0" collapsed="false">
      <c r="B767" s="11" t="n">
        <f aca="false">K767+$C$7</f>
        <v>5.785</v>
      </c>
      <c r="C767" s="12" t="n">
        <f aca="false">(L767*$C$6)-$C$8</f>
        <v>7015.98926</v>
      </c>
      <c r="K767" s="1" t="n">
        <f aca="false">'RAW DATA'!B765</f>
        <v>5.785</v>
      </c>
      <c r="L767" s="1" t="n">
        <f aca="false">'RAW DATA'!C765</f>
        <v>6990.98926</v>
      </c>
    </row>
    <row r="768" customFormat="false" ht="12.75" hidden="false" customHeight="false" outlineLevel="0" collapsed="false">
      <c r="B768" s="11" t="n">
        <f aca="false">K768+$C$7</f>
        <v>5.79</v>
      </c>
      <c r="C768" s="12" t="n">
        <f aca="false">(L768*$C$6)-$C$8</f>
        <v>7028.41895</v>
      </c>
      <c r="K768" s="1" t="n">
        <f aca="false">'RAW DATA'!B766</f>
        <v>5.79</v>
      </c>
      <c r="L768" s="1" t="n">
        <f aca="false">'RAW DATA'!C766</f>
        <v>7003.41895</v>
      </c>
    </row>
    <row r="769" customFormat="false" ht="12.75" hidden="false" customHeight="false" outlineLevel="0" collapsed="false">
      <c r="B769" s="11" t="n">
        <f aca="false">K769+$C$7</f>
        <v>5.795</v>
      </c>
      <c r="C769" s="12" t="n">
        <f aca="false">(L769*$C$6)-$C$8</f>
        <v>6873.7417</v>
      </c>
      <c r="K769" s="1" t="n">
        <f aca="false">'RAW DATA'!B767</f>
        <v>5.795</v>
      </c>
      <c r="L769" s="1" t="n">
        <f aca="false">'RAW DATA'!C767</f>
        <v>6848.7417</v>
      </c>
    </row>
    <row r="770" customFormat="false" ht="12.75" hidden="false" customHeight="false" outlineLevel="0" collapsed="false">
      <c r="B770" s="11" t="n">
        <f aca="false">K770+$C$7</f>
        <v>5.8</v>
      </c>
      <c r="C770" s="12" t="n">
        <f aca="false">(L770*$C$6)-$C$8</f>
        <v>6490.01953</v>
      </c>
      <c r="K770" s="1" t="n">
        <f aca="false">'RAW DATA'!B768</f>
        <v>5.8</v>
      </c>
      <c r="L770" s="1" t="n">
        <f aca="false">'RAW DATA'!C768</f>
        <v>6465.01953</v>
      </c>
    </row>
    <row r="771" customFormat="false" ht="12.75" hidden="false" customHeight="false" outlineLevel="0" collapsed="false">
      <c r="B771" s="11" t="n">
        <f aca="false">K771+$C$7</f>
        <v>5.805</v>
      </c>
      <c r="C771" s="12" t="n">
        <f aca="false">(L771*$C$6)-$C$8</f>
        <v>6035.62012</v>
      </c>
      <c r="K771" s="1" t="n">
        <f aca="false">'RAW DATA'!B769</f>
        <v>5.805</v>
      </c>
      <c r="L771" s="1" t="n">
        <f aca="false">'RAW DATA'!C769</f>
        <v>6010.62012</v>
      </c>
    </row>
    <row r="772" customFormat="false" ht="12.75" hidden="false" customHeight="false" outlineLevel="0" collapsed="false">
      <c r="B772" s="11" t="n">
        <f aca="false">K772+$C$7</f>
        <v>5.81</v>
      </c>
      <c r="C772" s="12" t="n">
        <f aca="false">(L772*$C$6)-$C$8</f>
        <v>5469.3042</v>
      </c>
      <c r="K772" s="1" t="n">
        <f aca="false">'RAW DATA'!B770</f>
        <v>5.81</v>
      </c>
      <c r="L772" s="1" t="n">
        <f aca="false">'RAW DATA'!C770</f>
        <v>5444.3042</v>
      </c>
    </row>
    <row r="773" customFormat="false" ht="12.75" hidden="false" customHeight="false" outlineLevel="0" collapsed="false">
      <c r="B773" s="11" t="n">
        <f aca="false">K773+$C$7</f>
        <v>5.815</v>
      </c>
      <c r="C773" s="12" t="n">
        <f aca="false">(L773*$C$6)-$C$8</f>
        <v>4888.06689</v>
      </c>
      <c r="K773" s="1" t="n">
        <f aca="false">'RAW DATA'!B771</f>
        <v>5.815</v>
      </c>
      <c r="L773" s="1" t="n">
        <f aca="false">'RAW DATA'!C771</f>
        <v>4863.06689</v>
      </c>
    </row>
    <row r="774" customFormat="false" ht="12.75" hidden="false" customHeight="false" outlineLevel="0" collapsed="false">
      <c r="B774" s="11" t="n">
        <f aca="false">K774+$C$7</f>
        <v>5.82</v>
      </c>
      <c r="C774" s="12" t="n">
        <f aca="false">(L774*$C$6)-$C$8</f>
        <v>4231.48584</v>
      </c>
      <c r="K774" s="1" t="n">
        <f aca="false">'RAW DATA'!B772</f>
        <v>5.82</v>
      </c>
      <c r="L774" s="1" t="n">
        <f aca="false">'RAW DATA'!C772</f>
        <v>4206.48584</v>
      </c>
    </row>
    <row r="775" customFormat="false" ht="12.75" hidden="false" customHeight="false" outlineLevel="0" collapsed="false">
      <c r="B775" s="11" t="n">
        <f aca="false">K775+$C$7</f>
        <v>5.825</v>
      </c>
      <c r="C775" s="12" t="n">
        <f aca="false">(L775*$C$6)-$C$8</f>
        <v>3629.41724</v>
      </c>
      <c r="K775" s="1" t="n">
        <f aca="false">'RAW DATA'!B773</f>
        <v>5.825</v>
      </c>
      <c r="L775" s="1" t="n">
        <f aca="false">'RAW DATA'!C773</f>
        <v>3604.41724</v>
      </c>
    </row>
    <row r="776" customFormat="false" ht="12.75" hidden="false" customHeight="false" outlineLevel="0" collapsed="false">
      <c r="B776" s="11" t="n">
        <f aca="false">K776+$C$7</f>
        <v>5.83</v>
      </c>
      <c r="C776" s="12" t="n">
        <f aca="false">(L776*$C$6)-$C$8</f>
        <v>3107.2334</v>
      </c>
      <c r="K776" s="1" t="n">
        <f aca="false">'RAW DATA'!B774</f>
        <v>5.83</v>
      </c>
      <c r="L776" s="1" t="n">
        <f aca="false">'RAW DATA'!C774</f>
        <v>3082.2334</v>
      </c>
    </row>
    <row r="777" customFormat="false" ht="12.75" hidden="false" customHeight="false" outlineLevel="0" collapsed="false">
      <c r="B777" s="11" t="n">
        <f aca="false">K777+$C$7</f>
        <v>5.835</v>
      </c>
      <c r="C777" s="12" t="n">
        <f aca="false">(L777*$C$6)-$C$8</f>
        <v>2590.50366</v>
      </c>
      <c r="K777" s="1" t="n">
        <f aca="false">'RAW DATA'!B775</f>
        <v>5.835</v>
      </c>
      <c r="L777" s="1" t="n">
        <f aca="false">'RAW DATA'!C775</f>
        <v>2565.50366</v>
      </c>
    </row>
    <row r="778" customFormat="false" ht="12.75" hidden="false" customHeight="false" outlineLevel="0" collapsed="false">
      <c r="B778" s="11" t="n">
        <f aca="false">K778+$C$7</f>
        <v>5.84</v>
      </c>
      <c r="C778" s="12" t="n">
        <f aca="false">(L778*$C$6)-$C$8</f>
        <v>2149.30005</v>
      </c>
      <c r="K778" s="1" t="n">
        <f aca="false">'RAW DATA'!B776</f>
        <v>5.84</v>
      </c>
      <c r="L778" s="1" t="n">
        <f aca="false">'RAW DATA'!C776</f>
        <v>2124.30005</v>
      </c>
    </row>
    <row r="779" customFormat="false" ht="12.75" hidden="false" customHeight="false" outlineLevel="0" collapsed="false">
      <c r="B779" s="11" t="n">
        <f aca="false">K779+$C$7</f>
        <v>5.845</v>
      </c>
      <c r="C779" s="12" t="n">
        <f aca="false">(L779*$C$6)-$C$8</f>
        <v>1814.45752</v>
      </c>
      <c r="K779" s="1" t="n">
        <f aca="false">'RAW DATA'!B777</f>
        <v>5.845</v>
      </c>
      <c r="L779" s="1" t="n">
        <f aca="false">'RAW DATA'!C777</f>
        <v>1789.45752</v>
      </c>
    </row>
    <row r="780" customFormat="false" ht="12.75" hidden="false" customHeight="false" outlineLevel="0" collapsed="false">
      <c r="B780" s="11" t="n">
        <f aca="false">K780+$C$7</f>
        <v>5.85</v>
      </c>
      <c r="C780" s="12" t="n">
        <f aca="false">(L780*$C$6)-$C$8</f>
        <v>1545.39771</v>
      </c>
      <c r="K780" s="1" t="n">
        <f aca="false">'RAW DATA'!B778</f>
        <v>5.85</v>
      </c>
      <c r="L780" s="1" t="n">
        <f aca="false">'RAW DATA'!C778</f>
        <v>1520.39771</v>
      </c>
    </row>
    <row r="781" customFormat="false" ht="12.75" hidden="false" customHeight="false" outlineLevel="0" collapsed="false">
      <c r="B781" s="11" t="n">
        <f aca="false">K781+$C$7</f>
        <v>5.855</v>
      </c>
      <c r="C781" s="12" t="n">
        <f aca="false">(L781*$C$6)-$C$8</f>
        <v>1293.97803</v>
      </c>
      <c r="K781" s="1" t="n">
        <f aca="false">'RAW DATA'!B779</f>
        <v>5.855</v>
      </c>
      <c r="L781" s="1" t="n">
        <f aca="false">'RAW DATA'!C779</f>
        <v>1268.97803</v>
      </c>
    </row>
    <row r="782" customFormat="false" ht="12.75" hidden="false" customHeight="false" outlineLevel="0" collapsed="false">
      <c r="B782" s="11" t="n">
        <f aca="false">K782+$C$7</f>
        <v>5.86</v>
      </c>
      <c r="C782" s="12" t="n">
        <f aca="false">(L782*$C$6)-$C$8</f>
        <v>1103.89233</v>
      </c>
      <c r="K782" s="1" t="n">
        <f aca="false">'RAW DATA'!B780</f>
        <v>5.86</v>
      </c>
      <c r="L782" s="1" t="n">
        <f aca="false">'RAW DATA'!C780</f>
        <v>1078.89233</v>
      </c>
    </row>
    <row r="783" customFormat="false" ht="12.75" hidden="false" customHeight="false" outlineLevel="0" collapsed="false">
      <c r="B783" s="11" t="n">
        <f aca="false">K783+$C$7</f>
        <v>5.865</v>
      </c>
      <c r="C783" s="12" t="n">
        <f aca="false">(L783*$C$6)-$C$8</f>
        <v>973.65637</v>
      </c>
      <c r="K783" s="1" t="n">
        <f aca="false">'RAW DATA'!B781</f>
        <v>5.865</v>
      </c>
      <c r="L783" s="1" t="n">
        <f aca="false">'RAW DATA'!C781</f>
        <v>948.65637</v>
      </c>
    </row>
    <row r="784" customFormat="false" ht="12.75" hidden="false" customHeight="false" outlineLevel="0" collapsed="false">
      <c r="B784" s="11" t="n">
        <f aca="false">K784+$C$7</f>
        <v>5.87</v>
      </c>
      <c r="C784" s="12" t="n">
        <f aca="false">(L784*$C$6)-$C$8</f>
        <v>841.79456</v>
      </c>
      <c r="K784" s="1" t="n">
        <f aca="false">'RAW DATA'!B782</f>
        <v>5.87</v>
      </c>
      <c r="L784" s="1" t="n">
        <f aca="false">'RAW DATA'!C782</f>
        <v>816.79456</v>
      </c>
    </row>
    <row r="785" customFormat="false" ht="12.75" hidden="false" customHeight="false" outlineLevel="0" collapsed="false">
      <c r="B785" s="11" t="n">
        <f aca="false">K785+$C$7</f>
        <v>5.875</v>
      </c>
      <c r="C785" s="12" t="n">
        <f aca="false">(L785*$C$6)-$C$8</f>
        <v>745.90515</v>
      </c>
      <c r="K785" s="1" t="n">
        <f aca="false">'RAW DATA'!B783</f>
        <v>5.875</v>
      </c>
      <c r="L785" s="1" t="n">
        <f aca="false">'RAW DATA'!C783</f>
        <v>720.90515</v>
      </c>
    </row>
    <row r="786" customFormat="false" ht="12.75" hidden="false" customHeight="false" outlineLevel="0" collapsed="false">
      <c r="B786" s="11" t="n">
        <f aca="false">K786+$C$7</f>
        <v>5.88</v>
      </c>
      <c r="C786" s="12" t="n">
        <f aca="false">(L786*$C$6)-$C$8</f>
        <v>678.45422</v>
      </c>
      <c r="K786" s="1" t="n">
        <f aca="false">'RAW DATA'!B784</f>
        <v>5.88</v>
      </c>
      <c r="L786" s="1" t="n">
        <f aca="false">'RAW DATA'!C784</f>
        <v>653.45422</v>
      </c>
    </row>
    <row r="787" customFormat="false" ht="12.75" hidden="false" customHeight="false" outlineLevel="0" collapsed="false">
      <c r="B787" s="11" t="n">
        <f aca="false">K787+$C$7</f>
        <v>5.885</v>
      </c>
      <c r="C787" s="12" t="n">
        <f aca="false">(L787*$C$6)-$C$8</f>
        <v>605.58575</v>
      </c>
      <c r="K787" s="1" t="n">
        <f aca="false">'RAW DATA'!B785</f>
        <v>5.885</v>
      </c>
      <c r="L787" s="1" t="n">
        <f aca="false">'RAW DATA'!C785</f>
        <v>580.58575</v>
      </c>
    </row>
    <row r="788" customFormat="false" ht="12.75" hidden="false" customHeight="false" outlineLevel="0" collapsed="false">
      <c r="B788" s="11" t="n">
        <f aca="false">K788+$C$7</f>
        <v>5.89</v>
      </c>
      <c r="C788" s="12" t="n">
        <f aca="false">(L788*$C$6)-$C$8</f>
        <v>555.59143</v>
      </c>
      <c r="K788" s="1" t="n">
        <f aca="false">'RAW DATA'!B786</f>
        <v>5.89</v>
      </c>
      <c r="L788" s="1" t="n">
        <f aca="false">'RAW DATA'!C786</f>
        <v>530.59143</v>
      </c>
    </row>
    <row r="789" customFormat="false" ht="12.75" hidden="false" customHeight="false" outlineLevel="0" collapsed="false">
      <c r="B789" s="11" t="n">
        <f aca="false">K789+$C$7</f>
        <v>5.895</v>
      </c>
      <c r="C789" s="12" t="n">
        <f aca="false">(L789*$C$6)-$C$8</f>
        <v>511.63388</v>
      </c>
      <c r="K789" s="1" t="n">
        <f aca="false">'RAW DATA'!B787</f>
        <v>5.895</v>
      </c>
      <c r="L789" s="1" t="n">
        <f aca="false">'RAW DATA'!C787</f>
        <v>486.63388</v>
      </c>
    </row>
    <row r="790" customFormat="false" ht="12.75" hidden="false" customHeight="false" outlineLevel="0" collapsed="false">
      <c r="B790" s="11" t="n">
        <f aca="false">K790+$C$7</f>
        <v>5.9</v>
      </c>
      <c r="C790" s="12" t="n">
        <f aca="false">(L790*$C$6)-$C$8</f>
        <v>481.89764</v>
      </c>
      <c r="K790" s="1" t="n">
        <f aca="false">'RAW DATA'!B788</f>
        <v>5.9</v>
      </c>
      <c r="L790" s="1" t="n">
        <f aca="false">'RAW DATA'!C788</f>
        <v>456.89764</v>
      </c>
    </row>
    <row r="791" customFormat="false" ht="12.75" hidden="false" customHeight="false" outlineLevel="0" collapsed="false">
      <c r="B791" s="11" t="n">
        <f aca="false">K791+$C$7</f>
        <v>5.905</v>
      </c>
      <c r="C791" s="12" t="n">
        <f aca="false">(L791*$C$6)-$C$8</f>
        <v>441.36533</v>
      </c>
      <c r="K791" s="1" t="n">
        <f aca="false">'RAW DATA'!B789</f>
        <v>5.905</v>
      </c>
      <c r="L791" s="1" t="n">
        <f aca="false">'RAW DATA'!C789</f>
        <v>416.36533</v>
      </c>
    </row>
    <row r="792" customFormat="false" ht="12.75" hidden="false" customHeight="false" outlineLevel="0" collapsed="false">
      <c r="B792" s="11" t="n">
        <f aca="false">K792+$C$7</f>
        <v>5.91</v>
      </c>
      <c r="C792" s="12" t="n">
        <f aca="false">(L792*$C$6)-$C$8</f>
        <v>417.30609</v>
      </c>
      <c r="K792" s="1" t="n">
        <f aca="false">'RAW DATA'!B790</f>
        <v>5.91</v>
      </c>
      <c r="L792" s="1" t="n">
        <f aca="false">'RAW DATA'!C790</f>
        <v>392.30609</v>
      </c>
    </row>
    <row r="793" customFormat="false" ht="12.75" hidden="false" customHeight="false" outlineLevel="0" collapsed="false">
      <c r="B793" s="11" t="n">
        <f aca="false">K793+$C$7</f>
        <v>5.915</v>
      </c>
      <c r="C793" s="12" t="n">
        <f aca="false">(L793*$C$6)-$C$8</f>
        <v>397.25427</v>
      </c>
      <c r="K793" s="1" t="n">
        <f aca="false">'RAW DATA'!B791</f>
        <v>5.915</v>
      </c>
      <c r="L793" s="1" t="n">
        <f aca="false">'RAW DATA'!C791</f>
        <v>372.25427</v>
      </c>
    </row>
    <row r="794" customFormat="false" ht="12.75" hidden="false" customHeight="false" outlineLevel="0" collapsed="false">
      <c r="B794" s="11" t="n">
        <f aca="false">K794+$C$7</f>
        <v>5.92</v>
      </c>
      <c r="C794" s="12" t="n">
        <f aca="false">(L794*$C$6)-$C$8</f>
        <v>373.21234</v>
      </c>
      <c r="K794" s="1" t="n">
        <f aca="false">'RAW DATA'!B792</f>
        <v>5.92</v>
      </c>
      <c r="L794" s="1" t="n">
        <f aca="false">'RAW DATA'!C792</f>
        <v>348.21234</v>
      </c>
    </row>
    <row r="795" customFormat="false" ht="12.75" hidden="false" customHeight="false" outlineLevel="0" collapsed="false">
      <c r="B795" s="11" t="n">
        <f aca="false">K795+$C$7</f>
        <v>5.925</v>
      </c>
      <c r="C795" s="12" t="n">
        <f aca="false">(L795*$C$6)-$C$8</f>
        <v>359.74622</v>
      </c>
      <c r="K795" s="1" t="n">
        <f aca="false">'RAW DATA'!B793</f>
        <v>5.925</v>
      </c>
      <c r="L795" s="1" t="n">
        <f aca="false">'RAW DATA'!C793</f>
        <v>334.74622</v>
      </c>
    </row>
    <row r="796" customFormat="false" ht="12.75" hidden="false" customHeight="false" outlineLevel="0" collapsed="false">
      <c r="B796" s="11" t="n">
        <f aca="false">K796+$C$7</f>
        <v>5.93</v>
      </c>
      <c r="C796" s="12" t="n">
        <f aca="false">(L796*$C$6)-$C$8</f>
        <v>342.26575</v>
      </c>
      <c r="K796" s="1" t="n">
        <f aca="false">'RAW DATA'!B794</f>
        <v>5.93</v>
      </c>
      <c r="L796" s="1" t="n">
        <f aca="false">'RAW DATA'!C794</f>
        <v>317.26575</v>
      </c>
    </row>
    <row r="797" customFormat="false" ht="12.75" hidden="false" customHeight="false" outlineLevel="0" collapsed="false">
      <c r="B797" s="11" t="n">
        <f aca="false">K797+$C$7</f>
        <v>5.935</v>
      </c>
      <c r="C797" s="12" t="n">
        <f aca="false">(L797*$C$6)-$C$8</f>
        <v>327.49243</v>
      </c>
      <c r="K797" s="1" t="n">
        <f aca="false">'RAW DATA'!B795</f>
        <v>5.935</v>
      </c>
      <c r="L797" s="1" t="n">
        <f aca="false">'RAW DATA'!C795</f>
        <v>302.49243</v>
      </c>
    </row>
    <row r="798" customFormat="false" ht="12.75" hidden="false" customHeight="false" outlineLevel="0" collapsed="false">
      <c r="B798" s="11" t="n">
        <f aca="false">K798+$C$7</f>
        <v>5.94</v>
      </c>
      <c r="C798" s="12" t="n">
        <f aca="false">(L798*$C$6)-$C$8</f>
        <v>312.58063</v>
      </c>
      <c r="K798" s="1" t="n">
        <f aca="false">'RAW DATA'!B796</f>
        <v>5.94</v>
      </c>
      <c r="L798" s="1" t="n">
        <f aca="false">'RAW DATA'!C796</f>
        <v>287.58063</v>
      </c>
    </row>
    <row r="799" customFormat="false" ht="12.75" hidden="false" customHeight="false" outlineLevel="0" collapsed="false">
      <c r="B799" s="11" t="n">
        <f aca="false">K799+$C$7</f>
        <v>5.945</v>
      </c>
      <c r="C799" s="12" t="n">
        <f aca="false">(L799*$C$6)-$C$8</f>
        <v>307.58673</v>
      </c>
      <c r="K799" s="1" t="n">
        <f aca="false">'RAW DATA'!B797</f>
        <v>5.945</v>
      </c>
      <c r="L799" s="1" t="n">
        <f aca="false">'RAW DATA'!C797</f>
        <v>282.58673</v>
      </c>
    </row>
    <row r="800" customFormat="false" ht="12.75" hidden="false" customHeight="false" outlineLevel="0" collapsed="false">
      <c r="B800" s="11" t="n">
        <f aca="false">K800+$C$7</f>
        <v>5.95</v>
      </c>
      <c r="C800" s="12" t="n">
        <f aca="false">(L800*$C$6)-$C$8</f>
        <v>294.89789</v>
      </c>
      <c r="K800" s="1" t="n">
        <f aca="false">'RAW DATA'!B798</f>
        <v>5.95</v>
      </c>
      <c r="L800" s="1" t="n">
        <f aca="false">'RAW DATA'!C798</f>
        <v>269.89789</v>
      </c>
    </row>
    <row r="801" customFormat="false" ht="12.75" hidden="false" customHeight="false" outlineLevel="0" collapsed="false">
      <c r="B801" s="11" t="n">
        <f aca="false">K801+$C$7</f>
        <v>5.955</v>
      </c>
      <c r="C801" s="12" t="n">
        <f aca="false">(L801*$C$6)-$C$8</f>
        <v>287.40521</v>
      </c>
      <c r="K801" s="1" t="n">
        <f aca="false">'RAW DATA'!B799</f>
        <v>5.955</v>
      </c>
      <c r="L801" s="1" t="n">
        <f aca="false">'RAW DATA'!C799</f>
        <v>262.40521</v>
      </c>
    </row>
    <row r="802" customFormat="false" ht="12.75" hidden="false" customHeight="false" outlineLevel="0" collapsed="false">
      <c r="B802" s="11" t="n">
        <f aca="false">K802+$C$7</f>
        <v>5.96</v>
      </c>
      <c r="C802" s="12" t="n">
        <f aca="false">(L802*$C$6)-$C$8</f>
        <v>283.31519</v>
      </c>
      <c r="K802" s="1" t="n">
        <f aca="false">'RAW DATA'!B800</f>
        <v>5.96</v>
      </c>
      <c r="L802" s="1" t="n">
        <f aca="false">'RAW DATA'!C800</f>
        <v>258.31519</v>
      </c>
    </row>
    <row r="803" customFormat="false" ht="12.75" hidden="false" customHeight="false" outlineLevel="0" collapsed="false">
      <c r="B803" s="11" t="n">
        <f aca="false">K803+$C$7</f>
        <v>5.965</v>
      </c>
      <c r="C803" s="12" t="n">
        <f aca="false">(L803*$C$6)-$C$8</f>
        <v>272.86046</v>
      </c>
      <c r="K803" s="1" t="n">
        <f aca="false">'RAW DATA'!B801</f>
        <v>5.965</v>
      </c>
      <c r="L803" s="1" t="n">
        <f aca="false">'RAW DATA'!C801</f>
        <v>247.86046</v>
      </c>
    </row>
    <row r="804" customFormat="false" ht="12.75" hidden="false" customHeight="false" outlineLevel="0" collapsed="false">
      <c r="B804" s="11" t="n">
        <f aca="false">K804+$C$7</f>
        <v>5.97</v>
      </c>
      <c r="C804" s="12" t="n">
        <f aca="false">(L804*$C$6)-$C$8</f>
        <v>266.95213</v>
      </c>
      <c r="K804" s="1" t="n">
        <f aca="false">'RAW DATA'!B802</f>
        <v>5.97</v>
      </c>
      <c r="L804" s="1" t="n">
        <f aca="false">'RAW DATA'!C802</f>
        <v>241.95213</v>
      </c>
    </row>
    <row r="805" customFormat="false" ht="12.75" hidden="false" customHeight="false" outlineLevel="0" collapsed="false">
      <c r="B805" s="11" t="n">
        <f aca="false">K805+$C$7</f>
        <v>5.975</v>
      </c>
      <c r="C805" s="12" t="n">
        <f aca="false">(L805*$C$6)-$C$8</f>
        <v>265.90268</v>
      </c>
      <c r="K805" s="1" t="n">
        <f aca="false">'RAW DATA'!B803</f>
        <v>5.975</v>
      </c>
      <c r="L805" s="1" t="n">
        <f aca="false">'RAW DATA'!C803</f>
        <v>240.90268</v>
      </c>
    </row>
    <row r="806" customFormat="false" ht="12.75" hidden="false" customHeight="false" outlineLevel="0" collapsed="false">
      <c r="B806" s="11" t="n">
        <f aca="false">K806+$C$7</f>
        <v>5.98</v>
      </c>
      <c r="C806" s="12" t="n">
        <f aca="false">(L806*$C$6)-$C$8</f>
        <v>256.9958</v>
      </c>
      <c r="K806" s="1" t="n">
        <f aca="false">'RAW DATA'!B804</f>
        <v>5.98</v>
      </c>
      <c r="L806" s="1" t="n">
        <f aca="false">'RAW DATA'!C804</f>
        <v>231.9958</v>
      </c>
    </row>
    <row r="807" customFormat="false" ht="12.75" hidden="false" customHeight="false" outlineLevel="0" collapsed="false">
      <c r="B807" s="11" t="n">
        <f aca="false">K807+$C$7</f>
        <v>5.985</v>
      </c>
      <c r="C807" s="12" t="n">
        <f aca="false">(L807*$C$6)-$C$8</f>
        <v>254.06421</v>
      </c>
      <c r="K807" s="1" t="n">
        <f aca="false">'RAW DATA'!B805</f>
        <v>5.985</v>
      </c>
      <c r="L807" s="1" t="n">
        <f aca="false">'RAW DATA'!C805</f>
        <v>229.06421</v>
      </c>
    </row>
    <row r="808" customFormat="false" ht="12.75" hidden="false" customHeight="false" outlineLevel="0" collapsed="false">
      <c r="B808" s="11" t="n">
        <f aca="false">K808+$C$7</f>
        <v>5.99</v>
      </c>
      <c r="C808" s="12" t="n">
        <f aca="false">(L808*$C$6)-$C$8</f>
        <v>250.22134</v>
      </c>
      <c r="K808" s="1" t="n">
        <f aca="false">'RAW DATA'!B806</f>
        <v>5.99</v>
      </c>
      <c r="L808" s="1" t="n">
        <f aca="false">'RAW DATA'!C806</f>
        <v>225.22134</v>
      </c>
    </row>
    <row r="809" customFormat="false" ht="12.75" hidden="false" customHeight="false" outlineLevel="0" collapsed="false">
      <c r="B809" s="11" t="n">
        <f aca="false">K809+$C$7</f>
        <v>5.995</v>
      </c>
      <c r="C809" s="12" t="n">
        <f aca="false">(L809*$C$6)-$C$8</f>
        <v>247.38657</v>
      </c>
      <c r="K809" s="1" t="n">
        <f aca="false">'RAW DATA'!B807</f>
        <v>5.995</v>
      </c>
      <c r="L809" s="1" t="n">
        <f aca="false">'RAW DATA'!C807</f>
        <v>222.38657</v>
      </c>
    </row>
    <row r="810" customFormat="false" ht="12.75" hidden="false" customHeight="false" outlineLevel="0" collapsed="false">
      <c r="B810" s="11" t="n">
        <f aca="false">K810+$C$7</f>
        <v>6</v>
      </c>
      <c r="C810" s="12" t="n">
        <f aca="false">(L810*$C$6)-$C$8</f>
        <v>245.55385</v>
      </c>
      <c r="K810" s="1" t="n">
        <f aca="false">'RAW DATA'!B808</f>
        <v>6</v>
      </c>
      <c r="L810" s="1" t="n">
        <f aca="false">'RAW DATA'!C808</f>
        <v>220.55385</v>
      </c>
    </row>
    <row r="811" customFormat="false" ht="12.75" hidden="false" customHeight="false" outlineLevel="0" collapsed="false">
      <c r="B811" s="11" t="n">
        <f aca="false">K811+$C$7</f>
        <v>6.005</v>
      </c>
      <c r="C811" s="12" t="n">
        <f aca="false">(L811*$C$6)-$C$8</f>
        <v>241.62985</v>
      </c>
      <c r="K811" s="1" t="n">
        <f aca="false">'RAW DATA'!B809</f>
        <v>6.005</v>
      </c>
      <c r="L811" s="1" t="n">
        <f aca="false">'RAW DATA'!C809</f>
        <v>216.62985</v>
      </c>
    </row>
    <row r="812" customFormat="false" ht="12.75" hidden="false" customHeight="false" outlineLevel="0" collapsed="false">
      <c r="B812" s="11" t="n">
        <f aca="false">K812+$C$7</f>
        <v>6.01</v>
      </c>
      <c r="C812" s="12" t="n">
        <f aca="false">(L812*$C$6)-$C$8</f>
        <v>240.22528</v>
      </c>
      <c r="K812" s="1" t="n">
        <f aca="false">'RAW DATA'!B810</f>
        <v>6.01</v>
      </c>
      <c r="L812" s="1" t="n">
        <f aca="false">'RAW DATA'!C810</f>
        <v>215.22528</v>
      </c>
    </row>
    <row r="813" customFormat="false" ht="12.75" hidden="false" customHeight="false" outlineLevel="0" collapsed="false">
      <c r="B813" s="11" t="n">
        <f aca="false">K813+$C$7</f>
        <v>6.015</v>
      </c>
      <c r="C813" s="12" t="n">
        <f aca="false">(L813*$C$6)-$C$8</f>
        <v>236.21246</v>
      </c>
      <c r="K813" s="1" t="n">
        <f aca="false">'RAW DATA'!B811</f>
        <v>6.015</v>
      </c>
      <c r="L813" s="1" t="n">
        <f aca="false">'RAW DATA'!C811</f>
        <v>211.21246</v>
      </c>
    </row>
    <row r="814" customFormat="false" ht="12.75" hidden="false" customHeight="false" outlineLevel="0" collapsed="false">
      <c r="B814" s="11" t="n">
        <f aca="false">K814+$C$7</f>
        <v>6.02</v>
      </c>
      <c r="C814" s="12" t="n">
        <f aca="false">(L814*$C$6)-$C$8</f>
        <v>237.28542</v>
      </c>
      <c r="K814" s="1" t="n">
        <f aca="false">'RAW DATA'!B812</f>
        <v>6.02</v>
      </c>
      <c r="L814" s="1" t="n">
        <f aca="false">'RAW DATA'!C812</f>
        <v>212.28542</v>
      </c>
    </row>
    <row r="815" customFormat="false" ht="12.75" hidden="false" customHeight="false" outlineLevel="0" collapsed="false">
      <c r="B815" s="11" t="n">
        <f aca="false">K815+$C$7</f>
        <v>6.025</v>
      </c>
      <c r="C815" s="12" t="n">
        <f aca="false">(L815*$C$6)-$C$8</f>
        <v>234.88162</v>
      </c>
      <c r="K815" s="1" t="n">
        <f aca="false">'RAW DATA'!B813</f>
        <v>6.025</v>
      </c>
      <c r="L815" s="1" t="n">
        <f aca="false">'RAW DATA'!C813</f>
        <v>209.88162</v>
      </c>
    </row>
    <row r="816" customFormat="false" ht="12.75" hidden="false" customHeight="false" outlineLevel="0" collapsed="false">
      <c r="B816" s="11" t="n">
        <f aca="false">K816+$C$7</f>
        <v>6.03</v>
      </c>
      <c r="C816" s="12" t="n">
        <f aca="false">(L816*$C$6)-$C$8</f>
        <v>233.67679</v>
      </c>
      <c r="K816" s="1" t="n">
        <f aca="false">'RAW DATA'!B814</f>
        <v>6.03</v>
      </c>
      <c r="L816" s="1" t="n">
        <f aca="false">'RAW DATA'!C814</f>
        <v>208.67679</v>
      </c>
    </row>
    <row r="817" customFormat="false" ht="12.75" hidden="false" customHeight="false" outlineLevel="0" collapsed="false">
      <c r="B817" s="11" t="n">
        <f aca="false">K817+$C$7</f>
        <v>6.035</v>
      </c>
      <c r="C817" s="12" t="n">
        <f aca="false">(L817*$C$6)-$C$8</f>
        <v>232.38829</v>
      </c>
      <c r="K817" s="1" t="n">
        <f aca="false">'RAW DATA'!B815</f>
        <v>6.035</v>
      </c>
      <c r="L817" s="1" t="n">
        <f aca="false">'RAW DATA'!C815</f>
        <v>207.38829</v>
      </c>
    </row>
    <row r="818" customFormat="false" ht="12.75" hidden="false" customHeight="false" outlineLevel="0" collapsed="false">
      <c r="B818" s="11" t="n">
        <f aca="false">K818+$C$7</f>
        <v>6.04</v>
      </c>
      <c r="C818" s="12" t="n">
        <f aca="false">(L818*$C$6)-$C$8</f>
        <v>232.20895</v>
      </c>
      <c r="K818" s="1" t="n">
        <f aca="false">'RAW DATA'!B816</f>
        <v>6.04</v>
      </c>
      <c r="L818" s="1" t="n">
        <f aca="false">'RAW DATA'!C816</f>
        <v>207.20895</v>
      </c>
    </row>
    <row r="819" customFormat="false" ht="12.75" hidden="false" customHeight="false" outlineLevel="0" collapsed="false">
      <c r="B819" s="11" t="n">
        <f aca="false">K819+$C$7</f>
        <v>6.045</v>
      </c>
      <c r="C819" s="12" t="n">
        <f aca="false">(L819*$C$6)-$C$8</f>
        <v>233.48433</v>
      </c>
      <c r="K819" s="1" t="n">
        <f aca="false">'RAW DATA'!B817</f>
        <v>6.045</v>
      </c>
      <c r="L819" s="1" t="n">
        <f aca="false">'RAW DATA'!C817</f>
        <v>208.48433</v>
      </c>
    </row>
    <row r="820" customFormat="false" ht="12.75" hidden="false" customHeight="false" outlineLevel="0" collapsed="false">
      <c r="B820" s="11" t="n">
        <f aca="false">K820+$C$7</f>
        <v>6.05</v>
      </c>
      <c r="C820" s="12" t="n">
        <f aca="false">(L820*$C$6)-$C$8</f>
        <v>231.18643</v>
      </c>
      <c r="K820" s="1" t="n">
        <f aca="false">'RAW DATA'!B818</f>
        <v>6.05</v>
      </c>
      <c r="L820" s="1" t="n">
        <f aca="false">'RAW DATA'!C818</f>
        <v>206.18643</v>
      </c>
    </row>
    <row r="821" customFormat="false" ht="12.75" hidden="false" customHeight="false" outlineLevel="0" collapsed="false">
      <c r="B821" s="11" t="n">
        <f aca="false">K821+$C$7</f>
        <v>6.055</v>
      </c>
      <c r="C821" s="12" t="n">
        <f aca="false">(L821*$C$6)-$C$8</f>
        <v>233.11673</v>
      </c>
      <c r="K821" s="1" t="n">
        <f aca="false">'RAW DATA'!B819</f>
        <v>6.055</v>
      </c>
      <c r="L821" s="1" t="n">
        <f aca="false">'RAW DATA'!C819</f>
        <v>208.11673</v>
      </c>
    </row>
    <row r="822" customFormat="false" ht="12.75" hidden="false" customHeight="false" outlineLevel="0" collapsed="false">
      <c r="B822" s="11" t="n">
        <f aca="false">K822+$C$7</f>
        <v>6.06</v>
      </c>
      <c r="C822" s="12" t="n">
        <f aca="false">(L822*$C$6)-$C$8</f>
        <v>231.24878</v>
      </c>
      <c r="K822" s="1" t="n">
        <f aca="false">'RAW DATA'!B820</f>
        <v>6.06</v>
      </c>
      <c r="L822" s="1" t="n">
        <f aca="false">'RAW DATA'!C820</f>
        <v>206.24878</v>
      </c>
    </row>
    <row r="823" customFormat="false" ht="12.75" hidden="false" customHeight="false" outlineLevel="0" collapsed="false">
      <c r="B823" s="11" t="n">
        <f aca="false">K823+$C$7</f>
        <v>6.065</v>
      </c>
      <c r="C823" s="12" t="n">
        <f aca="false">(L823*$C$6)-$C$8</f>
        <v>232.88892</v>
      </c>
      <c r="K823" s="1" t="n">
        <f aca="false">'RAW DATA'!B821</f>
        <v>6.065</v>
      </c>
      <c r="L823" s="1" t="n">
        <f aca="false">'RAW DATA'!C821</f>
        <v>207.88892</v>
      </c>
    </row>
    <row r="824" customFormat="false" ht="12.75" hidden="false" customHeight="false" outlineLevel="0" collapsed="false">
      <c r="B824" s="11" t="n">
        <f aca="false">K824+$C$7</f>
        <v>6.07</v>
      </c>
      <c r="C824" s="12" t="n">
        <f aca="false">(L824*$C$6)-$C$8</f>
        <v>235.60907</v>
      </c>
      <c r="K824" s="1" t="n">
        <f aca="false">'RAW DATA'!B822</f>
        <v>6.07</v>
      </c>
      <c r="L824" s="1" t="n">
        <f aca="false">'RAW DATA'!C822</f>
        <v>210.60907</v>
      </c>
    </row>
    <row r="825" customFormat="false" ht="12.75" hidden="false" customHeight="false" outlineLevel="0" collapsed="false">
      <c r="B825" s="11" t="n">
        <f aca="false">K825+$C$7</f>
        <v>6.075</v>
      </c>
      <c r="C825" s="12" t="n">
        <f aca="false">(L825*$C$6)-$C$8</f>
        <v>234.33749</v>
      </c>
      <c r="K825" s="1" t="n">
        <f aca="false">'RAW DATA'!B823</f>
        <v>6.075</v>
      </c>
      <c r="L825" s="1" t="n">
        <f aca="false">'RAW DATA'!C823</f>
        <v>209.33749</v>
      </c>
    </row>
    <row r="826" customFormat="false" ht="12.75" hidden="false" customHeight="false" outlineLevel="0" collapsed="false">
      <c r="B826" s="11" t="n">
        <f aca="false">K826+$C$7</f>
        <v>6.08</v>
      </c>
      <c r="C826" s="12" t="n">
        <f aca="false">(L826*$C$6)-$C$8</f>
        <v>234.63406</v>
      </c>
      <c r="K826" s="1" t="n">
        <f aca="false">'RAW DATA'!B824</f>
        <v>6.08</v>
      </c>
      <c r="L826" s="1" t="n">
        <f aca="false">'RAW DATA'!C824</f>
        <v>209.63406</v>
      </c>
    </row>
    <row r="827" customFormat="false" ht="12.75" hidden="false" customHeight="false" outlineLevel="0" collapsed="false">
      <c r="B827" s="11" t="n">
        <f aca="false">K827+$C$7</f>
        <v>6.085</v>
      </c>
      <c r="C827" s="12" t="n">
        <f aca="false">(L827*$C$6)-$C$8</f>
        <v>236.67656</v>
      </c>
      <c r="K827" s="1" t="n">
        <f aca="false">'RAW DATA'!B825</f>
        <v>6.085</v>
      </c>
      <c r="L827" s="1" t="n">
        <f aca="false">'RAW DATA'!C825</f>
        <v>211.67656</v>
      </c>
    </row>
    <row r="828" customFormat="false" ht="12.75" hidden="false" customHeight="false" outlineLevel="0" collapsed="false">
      <c r="B828" s="11" t="n">
        <f aca="false">K828+$C$7</f>
        <v>6.09</v>
      </c>
      <c r="C828" s="12" t="n">
        <f aca="false">(L828*$C$6)-$C$8</f>
        <v>237.66083</v>
      </c>
      <c r="K828" s="1" t="n">
        <f aca="false">'RAW DATA'!B826</f>
        <v>6.09</v>
      </c>
      <c r="L828" s="1" t="n">
        <f aca="false">'RAW DATA'!C826</f>
        <v>212.66083</v>
      </c>
    </row>
    <row r="829" customFormat="false" ht="12.75" hidden="false" customHeight="false" outlineLevel="0" collapsed="false">
      <c r="B829" s="11" t="n">
        <f aca="false">K829+$C$7</f>
        <v>6.095</v>
      </c>
      <c r="C829" s="12" t="n">
        <f aca="false">(L829*$C$6)-$C$8</f>
        <v>237.05113</v>
      </c>
      <c r="K829" s="1" t="n">
        <f aca="false">'RAW DATA'!B827</f>
        <v>6.095</v>
      </c>
      <c r="L829" s="1" t="n">
        <f aca="false">'RAW DATA'!C827</f>
        <v>212.05113</v>
      </c>
    </row>
    <row r="830" customFormat="false" ht="12.75" hidden="false" customHeight="false" outlineLevel="0" collapsed="false">
      <c r="B830" s="11" t="n">
        <f aca="false">K830+$C$7</f>
        <v>6.1</v>
      </c>
      <c r="C830" s="12" t="n">
        <f aca="false">(L830*$C$6)-$C$8</f>
        <v>238.4969</v>
      </c>
      <c r="K830" s="1" t="n">
        <f aca="false">'RAW DATA'!B828</f>
        <v>6.1</v>
      </c>
      <c r="L830" s="1" t="n">
        <f aca="false">'RAW DATA'!C828</f>
        <v>213.4969</v>
      </c>
    </row>
    <row r="831" customFormat="false" ht="12.75" hidden="false" customHeight="false" outlineLevel="0" collapsed="false">
      <c r="B831" s="11" t="n">
        <f aca="false">K831+$C$7</f>
        <v>6.105</v>
      </c>
      <c r="C831" s="12" t="n">
        <f aca="false">(L831*$C$6)-$C$8</f>
        <v>241.49045</v>
      </c>
      <c r="K831" s="1" t="n">
        <f aca="false">'RAW DATA'!B829</f>
        <v>6.105</v>
      </c>
      <c r="L831" s="1" t="n">
        <f aca="false">'RAW DATA'!C829</f>
        <v>216.49045</v>
      </c>
    </row>
    <row r="832" customFormat="false" ht="12.75" hidden="false" customHeight="false" outlineLevel="0" collapsed="false">
      <c r="B832" s="11" t="n">
        <f aca="false">K832+$C$7</f>
        <v>6.11</v>
      </c>
      <c r="C832" s="12" t="n">
        <f aca="false">(L832*$C$6)-$C$8</f>
        <v>240.47502</v>
      </c>
      <c r="K832" s="1" t="n">
        <f aca="false">'RAW DATA'!B830</f>
        <v>6.11</v>
      </c>
      <c r="L832" s="1" t="n">
        <f aca="false">'RAW DATA'!C830</f>
        <v>215.47502</v>
      </c>
    </row>
    <row r="833" customFormat="false" ht="12.75" hidden="false" customHeight="false" outlineLevel="0" collapsed="false">
      <c r="B833" s="11" t="n">
        <f aca="false">K833+$C$7</f>
        <v>6.115</v>
      </c>
      <c r="C833" s="12" t="n">
        <f aca="false">(L833*$C$6)-$C$8</f>
        <v>240.85286</v>
      </c>
      <c r="K833" s="1" t="n">
        <f aca="false">'RAW DATA'!B831</f>
        <v>6.115</v>
      </c>
      <c r="L833" s="1" t="n">
        <f aca="false">'RAW DATA'!C831</f>
        <v>215.85286</v>
      </c>
    </row>
    <row r="834" customFormat="false" ht="12.75" hidden="false" customHeight="false" outlineLevel="0" collapsed="false">
      <c r="B834" s="11" t="n">
        <f aca="false">K834+$C$7</f>
        <v>6.12</v>
      </c>
      <c r="C834" s="12" t="n">
        <f aca="false">(L834*$C$6)-$C$8</f>
        <v>240.49432</v>
      </c>
      <c r="K834" s="1" t="n">
        <f aca="false">'RAW DATA'!B832</f>
        <v>6.12</v>
      </c>
      <c r="L834" s="1" t="n">
        <f aca="false">'RAW DATA'!C832</f>
        <v>215.49432</v>
      </c>
    </row>
    <row r="835" customFormat="false" ht="12.75" hidden="false" customHeight="false" outlineLevel="0" collapsed="false">
      <c r="B835" s="11" t="n">
        <f aca="false">K835+$C$7</f>
        <v>6.125</v>
      </c>
      <c r="C835" s="12" t="n">
        <f aca="false">(L835*$C$6)-$C$8</f>
        <v>244.3517</v>
      </c>
      <c r="K835" s="1" t="n">
        <f aca="false">'RAW DATA'!B833</f>
        <v>6.125</v>
      </c>
      <c r="L835" s="1" t="n">
        <f aca="false">'RAW DATA'!C833</f>
        <v>219.3517</v>
      </c>
    </row>
    <row r="836" customFormat="false" ht="12.75" hidden="false" customHeight="false" outlineLevel="0" collapsed="false">
      <c r="B836" s="11" t="n">
        <f aca="false">K836+$C$7</f>
        <v>6.13</v>
      </c>
      <c r="C836" s="12" t="n">
        <f aca="false">(L836*$C$6)-$C$8</f>
        <v>246.18375</v>
      </c>
      <c r="K836" s="1" t="n">
        <f aca="false">'RAW DATA'!B834</f>
        <v>6.13</v>
      </c>
      <c r="L836" s="1" t="n">
        <f aca="false">'RAW DATA'!C834</f>
        <v>221.18375</v>
      </c>
    </row>
    <row r="837" customFormat="false" ht="12.75" hidden="false" customHeight="false" outlineLevel="0" collapsed="false">
      <c r="B837" s="11" t="n">
        <f aca="false">K837+$C$7</f>
        <v>6.135</v>
      </c>
      <c r="C837" s="12" t="n">
        <f aca="false">(L837*$C$6)-$C$8</f>
        <v>246.81702</v>
      </c>
      <c r="K837" s="1" t="n">
        <f aca="false">'RAW DATA'!B835</f>
        <v>6.135</v>
      </c>
      <c r="L837" s="1" t="n">
        <f aca="false">'RAW DATA'!C835</f>
        <v>221.81702</v>
      </c>
    </row>
    <row r="838" customFormat="false" ht="12.75" hidden="false" customHeight="false" outlineLevel="0" collapsed="false">
      <c r="B838" s="11" t="n">
        <f aca="false">K838+$C$7</f>
        <v>6.14</v>
      </c>
      <c r="C838" s="12" t="n">
        <f aca="false">(L838*$C$6)-$C$8</f>
        <v>250.78387</v>
      </c>
      <c r="K838" s="1" t="n">
        <f aca="false">'RAW DATA'!B836</f>
        <v>6.14</v>
      </c>
      <c r="L838" s="1" t="n">
        <f aca="false">'RAW DATA'!C836</f>
        <v>225.78387</v>
      </c>
    </row>
    <row r="839" customFormat="false" ht="12.75" hidden="false" customHeight="false" outlineLevel="0" collapsed="false">
      <c r="B839" s="11" t="n">
        <f aca="false">K839+$C$7</f>
        <v>6.145</v>
      </c>
      <c r="C839" s="12" t="n">
        <f aca="false">(L839*$C$6)-$C$8</f>
        <v>248.83449</v>
      </c>
      <c r="K839" s="1" t="n">
        <f aca="false">'RAW DATA'!B837</f>
        <v>6.145</v>
      </c>
      <c r="L839" s="1" t="n">
        <f aca="false">'RAW DATA'!C837</f>
        <v>223.83449</v>
      </c>
    </row>
    <row r="840" customFormat="false" ht="12.75" hidden="false" customHeight="false" outlineLevel="0" collapsed="false">
      <c r="B840" s="11" t="n">
        <f aca="false">K840+$C$7</f>
        <v>6.15</v>
      </c>
      <c r="C840" s="12" t="n">
        <f aca="false">(L840*$C$6)-$C$8</f>
        <v>255.37347</v>
      </c>
      <c r="K840" s="1" t="n">
        <f aca="false">'RAW DATA'!B838</f>
        <v>6.15</v>
      </c>
      <c r="L840" s="1" t="n">
        <f aca="false">'RAW DATA'!C838</f>
        <v>230.37347</v>
      </c>
    </row>
    <row r="841" customFormat="false" ht="12.75" hidden="false" customHeight="false" outlineLevel="0" collapsed="false">
      <c r="B841" s="11" t="n">
        <f aca="false">K841+$C$7</f>
        <v>6.155</v>
      </c>
      <c r="C841" s="12" t="n">
        <f aca="false">(L841*$C$6)-$C$8</f>
        <v>256.52393</v>
      </c>
      <c r="K841" s="1" t="n">
        <f aca="false">'RAW DATA'!B839</f>
        <v>6.155</v>
      </c>
      <c r="L841" s="1" t="n">
        <f aca="false">'RAW DATA'!C839</f>
        <v>231.52393</v>
      </c>
    </row>
    <row r="842" customFormat="false" ht="12.75" hidden="false" customHeight="false" outlineLevel="0" collapsed="false">
      <c r="B842" s="11" t="n">
        <f aca="false">K842+$C$7</f>
        <v>6.16</v>
      </c>
      <c r="C842" s="12" t="n">
        <f aca="false">(L842*$C$6)-$C$8</f>
        <v>259.50099</v>
      </c>
      <c r="K842" s="1" t="n">
        <f aca="false">'RAW DATA'!B840</f>
        <v>6.16</v>
      </c>
      <c r="L842" s="1" t="n">
        <f aca="false">'RAW DATA'!C840</f>
        <v>234.50099</v>
      </c>
    </row>
    <row r="843" customFormat="false" ht="12.75" hidden="false" customHeight="false" outlineLevel="0" collapsed="false">
      <c r="B843" s="11" t="n">
        <f aca="false">K843+$C$7</f>
        <v>6.165</v>
      </c>
      <c r="C843" s="12" t="n">
        <f aca="false">(L843*$C$6)-$C$8</f>
        <v>260.01262</v>
      </c>
      <c r="K843" s="1" t="n">
        <f aca="false">'RAW DATA'!B841</f>
        <v>6.165</v>
      </c>
      <c r="L843" s="1" t="n">
        <f aca="false">'RAW DATA'!C841</f>
        <v>235.01262</v>
      </c>
    </row>
    <row r="844" customFormat="false" ht="12.75" hidden="false" customHeight="false" outlineLevel="0" collapsed="false">
      <c r="B844" s="11" t="n">
        <f aca="false">K844+$C$7</f>
        <v>6.17</v>
      </c>
      <c r="C844" s="12" t="n">
        <f aca="false">(L844*$C$6)-$C$8</f>
        <v>262.54544</v>
      </c>
      <c r="K844" s="1" t="n">
        <f aca="false">'RAW DATA'!B842</f>
        <v>6.17</v>
      </c>
      <c r="L844" s="1" t="n">
        <f aca="false">'RAW DATA'!C842</f>
        <v>237.54544</v>
      </c>
    </row>
    <row r="845" customFormat="false" ht="12.75" hidden="false" customHeight="false" outlineLevel="0" collapsed="false">
      <c r="B845" s="11" t="n">
        <f aca="false">K845+$C$7</f>
        <v>6.175</v>
      </c>
      <c r="C845" s="12" t="n">
        <f aca="false">(L845*$C$6)-$C$8</f>
        <v>267.8342</v>
      </c>
      <c r="K845" s="1" t="n">
        <f aca="false">'RAW DATA'!B843</f>
        <v>6.175</v>
      </c>
      <c r="L845" s="1" t="n">
        <f aca="false">'RAW DATA'!C843</f>
        <v>242.8342</v>
      </c>
    </row>
    <row r="846" customFormat="false" ht="12.75" hidden="false" customHeight="false" outlineLevel="0" collapsed="false">
      <c r="B846" s="11" t="n">
        <f aca="false">K846+$C$7</f>
        <v>6.18</v>
      </c>
      <c r="C846" s="12" t="n">
        <f aca="false">(L846*$C$6)-$C$8</f>
        <v>265.39418</v>
      </c>
      <c r="K846" s="1" t="n">
        <f aca="false">'RAW DATA'!B844</f>
        <v>6.18</v>
      </c>
      <c r="L846" s="1" t="n">
        <f aca="false">'RAW DATA'!C844</f>
        <v>240.39418</v>
      </c>
    </row>
    <row r="847" customFormat="false" ht="12.75" hidden="false" customHeight="false" outlineLevel="0" collapsed="false">
      <c r="B847" s="11" t="n">
        <f aca="false">K847+$C$7</f>
        <v>6.185</v>
      </c>
      <c r="C847" s="12" t="n">
        <f aca="false">(L847*$C$6)-$C$8</f>
        <v>269.15016</v>
      </c>
      <c r="K847" s="1" t="n">
        <f aca="false">'RAW DATA'!B845</f>
        <v>6.185</v>
      </c>
      <c r="L847" s="1" t="n">
        <f aca="false">'RAW DATA'!C845</f>
        <v>244.15016</v>
      </c>
    </row>
    <row r="848" customFormat="false" ht="12.75" hidden="false" customHeight="false" outlineLevel="0" collapsed="false">
      <c r="B848" s="11" t="n">
        <f aca="false">K848+$C$7</f>
        <v>6.19</v>
      </c>
      <c r="C848" s="12" t="n">
        <f aca="false">(L848*$C$6)-$C$8</f>
        <v>274.44867</v>
      </c>
      <c r="K848" s="1" t="n">
        <f aca="false">'RAW DATA'!B846</f>
        <v>6.19</v>
      </c>
      <c r="L848" s="1" t="n">
        <f aca="false">'RAW DATA'!C846</f>
        <v>249.44867</v>
      </c>
    </row>
    <row r="849" customFormat="false" ht="12.75" hidden="false" customHeight="false" outlineLevel="0" collapsed="false">
      <c r="B849" s="11" t="n">
        <f aca="false">K849+$C$7</f>
        <v>6.195</v>
      </c>
      <c r="C849" s="12" t="n">
        <f aca="false">(L849*$C$6)-$C$8</f>
        <v>274.34001</v>
      </c>
      <c r="K849" s="1" t="n">
        <f aca="false">'RAW DATA'!B847</f>
        <v>6.195</v>
      </c>
      <c r="L849" s="1" t="n">
        <f aca="false">'RAW DATA'!C847</f>
        <v>249.34001</v>
      </c>
    </row>
    <row r="850" customFormat="false" ht="12.75" hidden="false" customHeight="false" outlineLevel="0" collapsed="false">
      <c r="B850" s="11" t="n">
        <f aca="false">K850+$C$7</f>
        <v>6.2</v>
      </c>
      <c r="C850" s="12" t="n">
        <f aca="false">(L850*$C$6)-$C$8</f>
        <v>279.09103</v>
      </c>
      <c r="K850" s="1" t="n">
        <f aca="false">'RAW DATA'!B848</f>
        <v>6.2</v>
      </c>
      <c r="L850" s="1" t="n">
        <f aca="false">'RAW DATA'!C848</f>
        <v>254.09103</v>
      </c>
    </row>
    <row r="851" customFormat="false" ht="12.75" hidden="false" customHeight="false" outlineLevel="0" collapsed="false">
      <c r="B851" s="11" t="n">
        <f aca="false">K851+$C$7</f>
        <v>6.205</v>
      </c>
      <c r="C851" s="12" t="n">
        <f aca="false">(L851*$C$6)-$C$8</f>
        <v>281.50635</v>
      </c>
      <c r="K851" s="1" t="n">
        <f aca="false">'RAW DATA'!B849</f>
        <v>6.205</v>
      </c>
      <c r="L851" s="1" t="n">
        <f aca="false">'RAW DATA'!C849</f>
        <v>256.50635</v>
      </c>
    </row>
    <row r="852" customFormat="false" ht="12.75" hidden="false" customHeight="false" outlineLevel="0" collapsed="false">
      <c r="B852" s="11" t="n">
        <f aca="false">K852+$C$7</f>
        <v>6.21</v>
      </c>
      <c r="C852" s="12" t="n">
        <f aca="false">(L852*$C$6)-$C$8</f>
        <v>283.71265</v>
      </c>
      <c r="K852" s="1" t="n">
        <f aca="false">'RAW DATA'!B850</f>
        <v>6.21</v>
      </c>
      <c r="L852" s="1" t="n">
        <f aca="false">'RAW DATA'!C850</f>
        <v>258.71265</v>
      </c>
    </row>
    <row r="853" customFormat="false" ht="12.75" hidden="false" customHeight="false" outlineLevel="0" collapsed="false">
      <c r="B853" s="11" t="n">
        <f aca="false">K853+$C$7</f>
        <v>6.215</v>
      </c>
      <c r="C853" s="12" t="n">
        <f aca="false">(L853*$C$6)-$C$8</f>
        <v>285.02539</v>
      </c>
      <c r="K853" s="1" t="n">
        <f aca="false">'RAW DATA'!B851</f>
        <v>6.215</v>
      </c>
      <c r="L853" s="1" t="n">
        <f aca="false">'RAW DATA'!C851</f>
        <v>260.02539</v>
      </c>
    </row>
    <row r="854" customFormat="false" ht="12.75" hidden="false" customHeight="false" outlineLevel="0" collapsed="false">
      <c r="B854" s="11" t="n">
        <f aca="false">K854+$C$7</f>
        <v>6.22</v>
      </c>
      <c r="C854" s="12" t="n">
        <f aca="false">(L854*$C$6)-$C$8</f>
        <v>292.72485</v>
      </c>
      <c r="K854" s="1" t="n">
        <f aca="false">'RAW DATA'!B852</f>
        <v>6.22</v>
      </c>
      <c r="L854" s="1" t="n">
        <f aca="false">'RAW DATA'!C852</f>
        <v>267.72485</v>
      </c>
    </row>
    <row r="855" customFormat="false" ht="12.75" hidden="false" customHeight="false" outlineLevel="0" collapsed="false">
      <c r="B855" s="11" t="n">
        <f aca="false">K855+$C$7</f>
        <v>6.225</v>
      </c>
      <c r="C855" s="12" t="n">
        <f aca="false">(L855*$C$6)-$C$8</f>
        <v>293.45862</v>
      </c>
      <c r="K855" s="1" t="n">
        <f aca="false">'RAW DATA'!B853</f>
        <v>6.225</v>
      </c>
      <c r="L855" s="1" t="n">
        <f aca="false">'RAW DATA'!C853</f>
        <v>268.45862</v>
      </c>
    </row>
    <row r="856" customFormat="false" ht="12.75" hidden="false" customHeight="false" outlineLevel="0" collapsed="false">
      <c r="B856" s="11" t="n">
        <f aca="false">K856+$C$7</f>
        <v>6.23</v>
      </c>
      <c r="C856" s="12" t="n">
        <f aca="false">(L856*$C$6)-$C$8</f>
        <v>294.34283</v>
      </c>
      <c r="K856" s="1" t="n">
        <f aca="false">'RAW DATA'!B854</f>
        <v>6.23</v>
      </c>
      <c r="L856" s="1" t="n">
        <f aca="false">'RAW DATA'!C854</f>
        <v>269.34283</v>
      </c>
    </row>
    <row r="857" customFormat="false" ht="12.75" hidden="false" customHeight="false" outlineLevel="0" collapsed="false">
      <c r="B857" s="11" t="n">
        <f aca="false">K857+$C$7</f>
        <v>6.235</v>
      </c>
      <c r="C857" s="12" t="n">
        <f aca="false">(L857*$C$6)-$C$8</f>
        <v>300.4455</v>
      </c>
      <c r="K857" s="1" t="n">
        <f aca="false">'RAW DATA'!B855</f>
        <v>6.235</v>
      </c>
      <c r="L857" s="1" t="n">
        <f aca="false">'RAW DATA'!C855</f>
        <v>275.4455</v>
      </c>
    </row>
    <row r="858" customFormat="false" ht="12.75" hidden="false" customHeight="false" outlineLevel="0" collapsed="false">
      <c r="B858" s="11" t="n">
        <f aca="false">K858+$C$7</f>
        <v>6.24</v>
      </c>
      <c r="C858" s="12" t="n">
        <f aca="false">(L858*$C$6)-$C$8</f>
        <v>305.47369</v>
      </c>
      <c r="K858" s="1" t="n">
        <f aca="false">'RAW DATA'!B856</f>
        <v>6.24</v>
      </c>
      <c r="L858" s="1" t="n">
        <f aca="false">'RAW DATA'!C856</f>
        <v>280.47369</v>
      </c>
    </row>
    <row r="859" customFormat="false" ht="12.75" hidden="false" customHeight="false" outlineLevel="0" collapsed="false">
      <c r="B859" s="11" t="n">
        <f aca="false">K859+$C$7</f>
        <v>6.245</v>
      </c>
      <c r="C859" s="12" t="n">
        <f aca="false">(L859*$C$6)-$C$8</f>
        <v>308.12927</v>
      </c>
      <c r="K859" s="1" t="n">
        <f aca="false">'RAW DATA'!B857</f>
        <v>6.245</v>
      </c>
      <c r="L859" s="1" t="n">
        <f aca="false">'RAW DATA'!C857</f>
        <v>283.12927</v>
      </c>
    </row>
    <row r="860" customFormat="false" ht="12.75" hidden="false" customHeight="false" outlineLevel="0" collapsed="false">
      <c r="B860" s="11" t="n">
        <f aca="false">K860+$C$7</f>
        <v>6.25</v>
      </c>
      <c r="C860" s="12" t="n">
        <f aca="false">(L860*$C$6)-$C$8</f>
        <v>311.73688</v>
      </c>
      <c r="K860" s="1" t="n">
        <f aca="false">'RAW DATA'!B858</f>
        <v>6.25</v>
      </c>
      <c r="L860" s="1" t="n">
        <f aca="false">'RAW DATA'!C858</f>
        <v>286.73688</v>
      </c>
    </row>
    <row r="861" customFormat="false" ht="12.75" hidden="false" customHeight="false" outlineLevel="0" collapsed="false">
      <c r="B861" s="11" t="n">
        <f aca="false">K861+$C$7</f>
        <v>6.255</v>
      </c>
      <c r="C861" s="12" t="n">
        <f aca="false">(L861*$C$6)-$C$8</f>
        <v>318.98517</v>
      </c>
      <c r="K861" s="1" t="n">
        <f aca="false">'RAW DATA'!B859</f>
        <v>6.255</v>
      </c>
      <c r="L861" s="1" t="n">
        <f aca="false">'RAW DATA'!C859</f>
        <v>293.98517</v>
      </c>
    </row>
    <row r="862" customFormat="false" ht="12.75" hidden="false" customHeight="false" outlineLevel="0" collapsed="false">
      <c r="B862" s="11" t="n">
        <f aca="false">K862+$C$7</f>
        <v>6.26</v>
      </c>
      <c r="C862" s="12" t="n">
        <f aca="false">(L862*$C$6)-$C$8</f>
        <v>321.01593</v>
      </c>
      <c r="K862" s="1" t="n">
        <f aca="false">'RAW DATA'!B860</f>
        <v>6.26</v>
      </c>
      <c r="L862" s="1" t="n">
        <f aca="false">'RAW DATA'!C860</f>
        <v>296.01593</v>
      </c>
    </row>
    <row r="863" customFormat="false" ht="12.75" hidden="false" customHeight="false" outlineLevel="0" collapsed="false">
      <c r="B863" s="11" t="n">
        <f aca="false">K863+$C$7</f>
        <v>6.265</v>
      </c>
      <c r="C863" s="12" t="n">
        <f aca="false">(L863*$C$6)-$C$8</f>
        <v>321.97437</v>
      </c>
      <c r="K863" s="1" t="n">
        <f aca="false">'RAW DATA'!B861</f>
        <v>6.265</v>
      </c>
      <c r="L863" s="1" t="n">
        <f aca="false">'RAW DATA'!C861</f>
        <v>296.97437</v>
      </c>
    </row>
    <row r="864" customFormat="false" ht="12.75" hidden="false" customHeight="false" outlineLevel="0" collapsed="false">
      <c r="B864" s="11" t="n">
        <f aca="false">K864+$C$7</f>
        <v>6.27</v>
      </c>
      <c r="C864" s="12" t="n">
        <f aca="false">(L864*$C$6)-$C$8</f>
        <v>330.47061</v>
      </c>
      <c r="K864" s="1" t="n">
        <f aca="false">'RAW DATA'!B862</f>
        <v>6.27</v>
      </c>
      <c r="L864" s="1" t="n">
        <f aca="false">'RAW DATA'!C862</f>
        <v>305.47061</v>
      </c>
    </row>
    <row r="865" customFormat="false" ht="12.75" hidden="false" customHeight="false" outlineLevel="0" collapsed="false">
      <c r="B865" s="11" t="n">
        <f aca="false">K865+$C$7</f>
        <v>6.275</v>
      </c>
      <c r="C865" s="12" t="n">
        <f aca="false">(L865*$C$6)-$C$8</f>
        <v>331.70319</v>
      </c>
      <c r="K865" s="1" t="n">
        <f aca="false">'RAW DATA'!B863</f>
        <v>6.275</v>
      </c>
      <c r="L865" s="1" t="n">
        <f aca="false">'RAW DATA'!C863</f>
        <v>306.70319</v>
      </c>
    </row>
    <row r="866" customFormat="false" ht="12.75" hidden="false" customHeight="false" outlineLevel="0" collapsed="false">
      <c r="B866" s="11" t="n">
        <f aca="false">K866+$C$7</f>
        <v>6.28</v>
      </c>
      <c r="C866" s="12" t="n">
        <f aca="false">(L866*$C$6)-$C$8</f>
        <v>336.1731</v>
      </c>
      <c r="K866" s="1" t="n">
        <f aca="false">'RAW DATA'!B864</f>
        <v>6.28</v>
      </c>
      <c r="L866" s="1" t="n">
        <f aca="false">'RAW DATA'!C864</f>
        <v>311.1731</v>
      </c>
    </row>
    <row r="867" customFormat="false" ht="12.75" hidden="false" customHeight="false" outlineLevel="0" collapsed="false">
      <c r="B867" s="11" t="n">
        <f aca="false">K867+$C$7</f>
        <v>6.285</v>
      </c>
      <c r="C867" s="12" t="n">
        <f aca="false">(L867*$C$6)-$C$8</f>
        <v>344.07733</v>
      </c>
      <c r="K867" s="1" t="n">
        <f aca="false">'RAW DATA'!B865</f>
        <v>6.285</v>
      </c>
      <c r="L867" s="1" t="n">
        <f aca="false">'RAW DATA'!C865</f>
        <v>319.07733</v>
      </c>
    </row>
    <row r="868" customFormat="false" ht="12.75" hidden="false" customHeight="false" outlineLevel="0" collapsed="false">
      <c r="B868" s="11" t="n">
        <f aca="false">K868+$C$7</f>
        <v>6.29</v>
      </c>
      <c r="C868" s="12" t="n">
        <f aca="false">(L868*$C$6)-$C$8</f>
        <v>349.30127</v>
      </c>
      <c r="K868" s="1" t="n">
        <f aca="false">'RAW DATA'!B866</f>
        <v>6.29</v>
      </c>
      <c r="L868" s="1" t="n">
        <f aca="false">'RAW DATA'!C866</f>
        <v>324.30127</v>
      </c>
    </row>
    <row r="869" customFormat="false" ht="12.75" hidden="false" customHeight="false" outlineLevel="0" collapsed="false">
      <c r="B869" s="11" t="n">
        <f aca="false">K869+$C$7</f>
        <v>6.295</v>
      </c>
      <c r="C869" s="12" t="n">
        <f aca="false">(L869*$C$6)-$C$8</f>
        <v>350.18854</v>
      </c>
      <c r="K869" s="1" t="n">
        <f aca="false">'RAW DATA'!B867</f>
        <v>6.295</v>
      </c>
      <c r="L869" s="1" t="n">
        <f aca="false">'RAW DATA'!C867</f>
        <v>325.18854</v>
      </c>
    </row>
    <row r="870" customFormat="false" ht="12.75" hidden="false" customHeight="false" outlineLevel="0" collapsed="false">
      <c r="B870" s="11" t="n">
        <f aca="false">K870+$C$7</f>
        <v>6.3</v>
      </c>
      <c r="C870" s="12" t="n">
        <f aca="false">(L870*$C$6)-$C$8</f>
        <v>360.57574</v>
      </c>
      <c r="K870" s="1" t="n">
        <f aca="false">'RAW DATA'!B868</f>
        <v>6.3</v>
      </c>
      <c r="L870" s="1" t="n">
        <f aca="false">'RAW DATA'!C868</f>
        <v>335.57574</v>
      </c>
    </row>
    <row r="871" customFormat="false" ht="12.75" hidden="false" customHeight="false" outlineLevel="0" collapsed="false">
      <c r="B871" s="11" t="n">
        <f aca="false">K871+$C$7</f>
        <v>6.305</v>
      </c>
      <c r="C871" s="12" t="n">
        <f aca="false">(L871*$C$6)-$C$8</f>
        <v>367.0217</v>
      </c>
      <c r="K871" s="1" t="n">
        <f aca="false">'RAW DATA'!B869</f>
        <v>6.305</v>
      </c>
      <c r="L871" s="1" t="n">
        <f aca="false">'RAW DATA'!C869</f>
        <v>342.0217</v>
      </c>
    </row>
    <row r="872" customFormat="false" ht="12.75" hidden="false" customHeight="false" outlineLevel="0" collapsed="false">
      <c r="B872" s="11" t="n">
        <f aca="false">K872+$C$7</f>
        <v>6.31</v>
      </c>
      <c r="C872" s="12" t="n">
        <f aca="false">(L872*$C$6)-$C$8</f>
        <v>367.23621</v>
      </c>
      <c r="K872" s="1" t="n">
        <f aca="false">'RAW DATA'!B870</f>
        <v>6.31</v>
      </c>
      <c r="L872" s="1" t="n">
        <f aca="false">'RAW DATA'!C870</f>
        <v>342.23621</v>
      </c>
    </row>
    <row r="873" customFormat="false" ht="12.75" hidden="false" customHeight="false" outlineLevel="0" collapsed="false">
      <c r="B873" s="11" t="n">
        <f aca="false">K873+$C$7</f>
        <v>6.315</v>
      </c>
      <c r="C873" s="12" t="n">
        <f aca="false">(L873*$C$6)-$C$8</f>
        <v>378.26859</v>
      </c>
      <c r="K873" s="1" t="n">
        <f aca="false">'RAW DATA'!B871</f>
        <v>6.315</v>
      </c>
      <c r="L873" s="1" t="n">
        <f aca="false">'RAW DATA'!C871</f>
        <v>353.26859</v>
      </c>
    </row>
    <row r="874" customFormat="false" ht="12.75" hidden="false" customHeight="false" outlineLevel="0" collapsed="false">
      <c r="B874" s="11" t="n">
        <f aca="false">K874+$C$7</f>
        <v>6.32</v>
      </c>
      <c r="C874" s="12" t="n">
        <f aca="false">(L874*$C$6)-$C$8</f>
        <v>387.09686</v>
      </c>
      <c r="K874" s="1" t="n">
        <f aca="false">'RAW DATA'!B872</f>
        <v>6.32</v>
      </c>
      <c r="L874" s="1" t="n">
        <f aca="false">'RAW DATA'!C872</f>
        <v>362.09686</v>
      </c>
    </row>
    <row r="875" customFormat="false" ht="12.75" hidden="false" customHeight="false" outlineLevel="0" collapsed="false">
      <c r="B875" s="11" t="n">
        <f aca="false">K875+$C$7</f>
        <v>6.325</v>
      </c>
      <c r="C875" s="12" t="n">
        <f aca="false">(L875*$C$6)-$C$8</f>
        <v>392.83398</v>
      </c>
      <c r="K875" s="1" t="n">
        <f aca="false">'RAW DATA'!B873</f>
        <v>6.325</v>
      </c>
      <c r="L875" s="1" t="n">
        <f aca="false">'RAW DATA'!C873</f>
        <v>367.83398</v>
      </c>
    </row>
    <row r="876" customFormat="false" ht="12.75" hidden="false" customHeight="false" outlineLevel="0" collapsed="false">
      <c r="B876" s="11" t="n">
        <f aca="false">K876+$C$7</f>
        <v>6.33</v>
      </c>
      <c r="C876" s="12" t="n">
        <f aca="false">(L876*$C$6)-$C$8</f>
        <v>398.47717</v>
      </c>
      <c r="K876" s="1" t="n">
        <f aca="false">'RAW DATA'!B874</f>
        <v>6.33</v>
      </c>
      <c r="L876" s="1" t="n">
        <f aca="false">'RAW DATA'!C874</f>
        <v>373.47717</v>
      </c>
    </row>
    <row r="877" customFormat="false" ht="12.75" hidden="false" customHeight="false" outlineLevel="0" collapsed="false">
      <c r="B877" s="11" t="n">
        <f aca="false">K877+$C$7</f>
        <v>6.335</v>
      </c>
      <c r="C877" s="12" t="n">
        <f aca="false">(L877*$C$6)-$C$8</f>
        <v>407.66217</v>
      </c>
      <c r="K877" s="1" t="n">
        <f aca="false">'RAW DATA'!B875</f>
        <v>6.335</v>
      </c>
      <c r="L877" s="1" t="n">
        <f aca="false">'RAW DATA'!C875</f>
        <v>382.66217</v>
      </c>
    </row>
    <row r="878" customFormat="false" ht="12.75" hidden="false" customHeight="false" outlineLevel="0" collapsed="false">
      <c r="B878" s="11" t="n">
        <f aca="false">K878+$C$7</f>
        <v>6.34</v>
      </c>
      <c r="C878" s="12" t="n">
        <f aca="false">(L878*$C$6)-$C$8</f>
        <v>414.74075</v>
      </c>
      <c r="K878" s="1" t="n">
        <f aca="false">'RAW DATA'!B876</f>
        <v>6.34</v>
      </c>
      <c r="L878" s="1" t="n">
        <f aca="false">'RAW DATA'!C876</f>
        <v>389.74075</v>
      </c>
    </row>
    <row r="879" customFormat="false" ht="12.75" hidden="false" customHeight="false" outlineLevel="0" collapsed="false">
      <c r="B879" s="11" t="n">
        <f aca="false">K879+$C$7</f>
        <v>6.345</v>
      </c>
      <c r="C879" s="12" t="n">
        <f aca="false">(L879*$C$6)-$C$8</f>
        <v>422.08511</v>
      </c>
      <c r="K879" s="1" t="n">
        <f aca="false">'RAW DATA'!B877</f>
        <v>6.345</v>
      </c>
      <c r="L879" s="1" t="n">
        <f aca="false">'RAW DATA'!C877</f>
        <v>397.08511</v>
      </c>
    </row>
    <row r="880" customFormat="false" ht="12.75" hidden="false" customHeight="false" outlineLevel="0" collapsed="false">
      <c r="B880" s="11" t="n">
        <f aca="false">K880+$C$7</f>
        <v>6.35</v>
      </c>
      <c r="C880" s="12" t="n">
        <f aca="false">(L880*$C$6)-$C$8</f>
        <v>432.46909</v>
      </c>
      <c r="K880" s="1" t="n">
        <f aca="false">'RAW DATA'!B878</f>
        <v>6.35</v>
      </c>
      <c r="L880" s="1" t="n">
        <f aca="false">'RAW DATA'!C878</f>
        <v>407.46909</v>
      </c>
    </row>
    <row r="881" customFormat="false" ht="12.75" hidden="false" customHeight="false" outlineLevel="0" collapsed="false">
      <c r="B881" s="11" t="n">
        <f aca="false">K881+$C$7</f>
        <v>6.355</v>
      </c>
      <c r="C881" s="12" t="n">
        <f aca="false">(L881*$C$6)-$C$8</f>
        <v>440.34995</v>
      </c>
      <c r="K881" s="1" t="n">
        <f aca="false">'RAW DATA'!B879</f>
        <v>6.355</v>
      </c>
      <c r="L881" s="1" t="n">
        <f aca="false">'RAW DATA'!C879</f>
        <v>415.34995</v>
      </c>
    </row>
    <row r="882" customFormat="false" ht="12.75" hidden="false" customHeight="false" outlineLevel="0" collapsed="false">
      <c r="B882" s="11" t="n">
        <f aca="false">K882+$C$7</f>
        <v>6.36</v>
      </c>
      <c r="C882" s="12" t="n">
        <f aca="false">(L882*$C$6)-$C$8</f>
        <v>443.35233</v>
      </c>
      <c r="K882" s="1" t="n">
        <f aca="false">'RAW DATA'!B880</f>
        <v>6.36</v>
      </c>
      <c r="L882" s="1" t="n">
        <f aca="false">'RAW DATA'!C880</f>
        <v>418.35233</v>
      </c>
    </row>
    <row r="883" customFormat="false" ht="12.75" hidden="false" customHeight="false" outlineLevel="0" collapsed="false">
      <c r="B883" s="11" t="n">
        <f aca="false">K883+$C$7</f>
        <v>6.365</v>
      </c>
      <c r="C883" s="12" t="n">
        <f aca="false">(L883*$C$6)-$C$8</f>
        <v>453.42798</v>
      </c>
      <c r="K883" s="1" t="n">
        <f aca="false">'RAW DATA'!B881</f>
        <v>6.365</v>
      </c>
      <c r="L883" s="1" t="n">
        <f aca="false">'RAW DATA'!C881</f>
        <v>428.42798</v>
      </c>
    </row>
    <row r="884" customFormat="false" ht="12.75" hidden="false" customHeight="false" outlineLevel="0" collapsed="false">
      <c r="B884" s="11" t="n">
        <f aca="false">K884+$C$7</f>
        <v>6.37</v>
      </c>
      <c r="C884" s="12" t="n">
        <f aca="false">(L884*$C$6)-$C$8</f>
        <v>459.71283</v>
      </c>
      <c r="K884" s="1" t="n">
        <f aca="false">'RAW DATA'!B882</f>
        <v>6.37</v>
      </c>
      <c r="L884" s="1" t="n">
        <f aca="false">'RAW DATA'!C882</f>
        <v>434.71283</v>
      </c>
    </row>
    <row r="885" customFormat="false" ht="12.75" hidden="false" customHeight="false" outlineLevel="0" collapsed="false">
      <c r="B885" s="11" t="n">
        <f aca="false">K885+$C$7</f>
        <v>6.375</v>
      </c>
      <c r="C885" s="12" t="n">
        <f aca="false">(L885*$C$6)-$C$8</f>
        <v>466.20682</v>
      </c>
      <c r="K885" s="1" t="n">
        <f aca="false">'RAW DATA'!B883</f>
        <v>6.375</v>
      </c>
      <c r="L885" s="1" t="n">
        <f aca="false">'RAW DATA'!C883</f>
        <v>441.20682</v>
      </c>
    </row>
    <row r="886" customFormat="false" ht="12.75" hidden="false" customHeight="false" outlineLevel="0" collapsed="false">
      <c r="B886" s="11" t="n">
        <f aca="false">K886+$C$7</f>
        <v>6.38</v>
      </c>
      <c r="C886" s="12" t="n">
        <f aca="false">(L886*$C$6)-$C$8</f>
        <v>472.09625</v>
      </c>
      <c r="K886" s="1" t="n">
        <f aca="false">'RAW DATA'!B884</f>
        <v>6.38</v>
      </c>
      <c r="L886" s="1" t="n">
        <f aca="false">'RAW DATA'!C884</f>
        <v>447.09625</v>
      </c>
    </row>
    <row r="887" customFormat="false" ht="12.75" hidden="false" customHeight="false" outlineLevel="0" collapsed="false">
      <c r="B887" s="11" t="n">
        <f aca="false">K887+$C$7</f>
        <v>6.385</v>
      </c>
      <c r="C887" s="12" t="n">
        <f aca="false">(L887*$C$6)-$C$8</f>
        <v>481.6651</v>
      </c>
      <c r="K887" s="1" t="n">
        <f aca="false">'RAW DATA'!B885</f>
        <v>6.385</v>
      </c>
      <c r="L887" s="1" t="n">
        <f aca="false">'RAW DATA'!C885</f>
        <v>456.6651</v>
      </c>
    </row>
    <row r="888" customFormat="false" ht="12.75" hidden="false" customHeight="false" outlineLevel="0" collapsed="false">
      <c r="B888" s="11" t="n">
        <f aca="false">K888+$C$7</f>
        <v>6.39</v>
      </c>
      <c r="C888" s="12" t="n">
        <f aca="false">(L888*$C$6)-$C$8</f>
        <v>487.7016</v>
      </c>
      <c r="K888" s="1" t="n">
        <f aca="false">'RAW DATA'!B886</f>
        <v>6.39</v>
      </c>
      <c r="L888" s="1" t="n">
        <f aca="false">'RAW DATA'!C886</f>
        <v>462.7016</v>
      </c>
    </row>
    <row r="889" customFormat="false" ht="12.75" hidden="false" customHeight="false" outlineLevel="0" collapsed="false">
      <c r="B889" s="11" t="n">
        <f aca="false">K889+$C$7</f>
        <v>6.395</v>
      </c>
      <c r="C889" s="12" t="n">
        <f aca="false">(L889*$C$6)-$C$8</f>
        <v>494.22363</v>
      </c>
      <c r="K889" s="1" t="n">
        <f aca="false">'RAW DATA'!B887</f>
        <v>6.395</v>
      </c>
      <c r="L889" s="1" t="n">
        <f aca="false">'RAW DATA'!C887</f>
        <v>469.22363</v>
      </c>
    </row>
    <row r="890" customFormat="false" ht="12.75" hidden="false" customHeight="false" outlineLevel="0" collapsed="false">
      <c r="B890" s="11" t="n">
        <f aca="false">K890+$C$7</f>
        <v>6.4</v>
      </c>
      <c r="C890" s="12" t="n">
        <f aca="false">(L890*$C$6)-$C$8</f>
        <v>502.31265</v>
      </c>
      <c r="K890" s="1" t="n">
        <f aca="false">'RAW DATA'!B888</f>
        <v>6.4</v>
      </c>
      <c r="L890" s="1" t="n">
        <f aca="false">'RAW DATA'!C888</f>
        <v>477.31265</v>
      </c>
    </row>
    <row r="891" customFormat="false" ht="12.75" hidden="false" customHeight="false" outlineLevel="0" collapsed="false">
      <c r="B891" s="11" t="n">
        <f aca="false">K891+$C$7</f>
        <v>6.405</v>
      </c>
      <c r="C891" s="12" t="n">
        <f aca="false">(L891*$C$6)-$C$8</f>
        <v>509.08896</v>
      </c>
      <c r="K891" s="1" t="n">
        <f aca="false">'RAW DATA'!B889</f>
        <v>6.405</v>
      </c>
      <c r="L891" s="1" t="n">
        <f aca="false">'RAW DATA'!C889</f>
        <v>484.08896</v>
      </c>
    </row>
    <row r="892" customFormat="false" ht="12.75" hidden="false" customHeight="false" outlineLevel="0" collapsed="false">
      <c r="B892" s="11" t="n">
        <f aca="false">K892+$C$7</f>
        <v>6.41</v>
      </c>
      <c r="C892" s="12" t="n">
        <f aca="false">(L892*$C$6)-$C$8</f>
        <v>515.81323</v>
      </c>
      <c r="K892" s="1" t="n">
        <f aca="false">'RAW DATA'!B890</f>
        <v>6.41</v>
      </c>
      <c r="L892" s="1" t="n">
        <f aca="false">'RAW DATA'!C890</f>
        <v>490.81323</v>
      </c>
    </row>
    <row r="893" customFormat="false" ht="12.75" hidden="false" customHeight="false" outlineLevel="0" collapsed="false">
      <c r="B893" s="11" t="n">
        <f aca="false">K893+$C$7</f>
        <v>6.415</v>
      </c>
      <c r="C893" s="12" t="n">
        <f aca="false">(L893*$C$6)-$C$8</f>
        <v>523.71414</v>
      </c>
      <c r="K893" s="1" t="n">
        <f aca="false">'RAW DATA'!B891</f>
        <v>6.415</v>
      </c>
      <c r="L893" s="1" t="n">
        <f aca="false">'RAW DATA'!C891</f>
        <v>498.71414</v>
      </c>
    </row>
    <row r="894" customFormat="false" ht="12.75" hidden="false" customHeight="false" outlineLevel="0" collapsed="false">
      <c r="B894" s="11" t="n">
        <f aca="false">K894+$C$7</f>
        <v>6.42</v>
      </c>
      <c r="C894" s="12" t="n">
        <f aca="false">(L894*$C$6)-$C$8</f>
        <v>531.2663</v>
      </c>
      <c r="K894" s="1" t="n">
        <f aca="false">'RAW DATA'!B892</f>
        <v>6.42</v>
      </c>
      <c r="L894" s="1" t="n">
        <f aca="false">'RAW DATA'!C892</f>
        <v>506.2663</v>
      </c>
    </row>
    <row r="895" customFormat="false" ht="12.75" hidden="false" customHeight="false" outlineLevel="0" collapsed="false">
      <c r="B895" s="11" t="n">
        <f aca="false">K895+$C$7</f>
        <v>6.425</v>
      </c>
      <c r="C895" s="12" t="n">
        <f aca="false">(L895*$C$6)-$C$8</f>
        <v>538.19971</v>
      </c>
      <c r="K895" s="1" t="n">
        <f aca="false">'RAW DATA'!B893</f>
        <v>6.425</v>
      </c>
      <c r="L895" s="1" t="n">
        <f aca="false">'RAW DATA'!C893</f>
        <v>513.19971</v>
      </c>
    </row>
    <row r="896" customFormat="false" ht="12.75" hidden="false" customHeight="false" outlineLevel="0" collapsed="false">
      <c r="B896" s="11" t="n">
        <f aca="false">K896+$C$7</f>
        <v>6.43</v>
      </c>
      <c r="C896" s="12" t="n">
        <f aca="false">(L896*$C$6)-$C$8</f>
        <v>543.97705</v>
      </c>
      <c r="K896" s="1" t="n">
        <f aca="false">'RAW DATA'!B894</f>
        <v>6.43</v>
      </c>
      <c r="L896" s="1" t="n">
        <f aca="false">'RAW DATA'!C894</f>
        <v>518.97705</v>
      </c>
    </row>
    <row r="897" customFormat="false" ht="12.75" hidden="false" customHeight="false" outlineLevel="0" collapsed="false">
      <c r="B897" s="11" t="n">
        <f aca="false">K897+$C$7</f>
        <v>6.435</v>
      </c>
      <c r="C897" s="12" t="n">
        <f aca="false">(L897*$C$6)-$C$8</f>
        <v>554.73724</v>
      </c>
      <c r="K897" s="1" t="n">
        <f aca="false">'RAW DATA'!B895</f>
        <v>6.435</v>
      </c>
      <c r="L897" s="1" t="n">
        <f aca="false">'RAW DATA'!C895</f>
        <v>529.73724</v>
      </c>
    </row>
    <row r="898" customFormat="false" ht="12.75" hidden="false" customHeight="false" outlineLevel="0" collapsed="false">
      <c r="B898" s="11" t="n">
        <f aca="false">K898+$C$7</f>
        <v>6.44</v>
      </c>
      <c r="C898" s="12" t="n">
        <f aca="false">(L898*$C$6)-$C$8</f>
        <v>561.99323</v>
      </c>
      <c r="K898" s="1" t="n">
        <f aca="false">'RAW DATA'!B896</f>
        <v>6.44</v>
      </c>
      <c r="L898" s="1" t="n">
        <f aca="false">'RAW DATA'!C896</f>
        <v>536.99323</v>
      </c>
    </row>
    <row r="899" customFormat="false" ht="12.75" hidden="false" customHeight="false" outlineLevel="0" collapsed="false">
      <c r="B899" s="11" t="n">
        <f aca="false">K899+$C$7</f>
        <v>6.445</v>
      </c>
      <c r="C899" s="12" t="n">
        <f aca="false">(L899*$C$6)-$C$8</f>
        <v>575.47546</v>
      </c>
      <c r="K899" s="1" t="n">
        <f aca="false">'RAW DATA'!B897</f>
        <v>6.445</v>
      </c>
      <c r="L899" s="1" t="n">
        <f aca="false">'RAW DATA'!C897</f>
        <v>550.47546</v>
      </c>
    </row>
    <row r="900" customFormat="false" ht="12.75" hidden="false" customHeight="false" outlineLevel="0" collapsed="false">
      <c r="B900" s="11" t="n">
        <f aca="false">K900+$C$7</f>
        <v>6.45</v>
      </c>
      <c r="C900" s="12" t="n">
        <f aca="false">(L900*$C$6)-$C$8</f>
        <v>584.38727</v>
      </c>
      <c r="K900" s="1" t="n">
        <f aca="false">'RAW DATA'!B898</f>
        <v>6.45</v>
      </c>
      <c r="L900" s="1" t="n">
        <f aca="false">'RAW DATA'!C898</f>
        <v>559.38727</v>
      </c>
    </row>
    <row r="901" customFormat="false" ht="12.75" hidden="false" customHeight="false" outlineLevel="0" collapsed="false">
      <c r="B901" s="11" t="n">
        <f aca="false">K901+$C$7</f>
        <v>6.455</v>
      </c>
      <c r="C901" s="12" t="n">
        <f aca="false">(L901*$C$6)-$C$8</f>
        <v>595.75372</v>
      </c>
      <c r="K901" s="1" t="n">
        <f aca="false">'RAW DATA'!B899</f>
        <v>6.455</v>
      </c>
      <c r="L901" s="1" t="n">
        <f aca="false">'RAW DATA'!C899</f>
        <v>570.75372</v>
      </c>
    </row>
    <row r="902" customFormat="false" ht="12.75" hidden="false" customHeight="false" outlineLevel="0" collapsed="false">
      <c r="B902" s="11" t="n">
        <f aca="false">K902+$C$7</f>
        <v>6.46</v>
      </c>
      <c r="C902" s="12" t="n">
        <f aca="false">(L902*$C$6)-$C$8</f>
        <v>605.30847</v>
      </c>
      <c r="K902" s="1" t="n">
        <f aca="false">'RAW DATA'!B900</f>
        <v>6.46</v>
      </c>
      <c r="L902" s="1" t="n">
        <f aca="false">'RAW DATA'!C900</f>
        <v>580.30847</v>
      </c>
    </row>
    <row r="903" customFormat="false" ht="12.75" hidden="false" customHeight="false" outlineLevel="0" collapsed="false">
      <c r="B903" s="11" t="n">
        <f aca="false">K903+$C$7</f>
        <v>6.465</v>
      </c>
      <c r="C903" s="12" t="n">
        <f aca="false">(L903*$C$6)-$C$8</f>
        <v>620.93079</v>
      </c>
      <c r="K903" s="1" t="n">
        <f aca="false">'RAW DATA'!B901</f>
        <v>6.465</v>
      </c>
      <c r="L903" s="1" t="n">
        <f aca="false">'RAW DATA'!C901</f>
        <v>595.93079</v>
      </c>
    </row>
    <row r="904" customFormat="false" ht="12.75" hidden="false" customHeight="false" outlineLevel="0" collapsed="false">
      <c r="B904" s="11" t="n">
        <f aca="false">K904+$C$7</f>
        <v>6.47</v>
      </c>
      <c r="C904" s="12" t="n">
        <f aca="false">(L904*$C$6)-$C$8</f>
        <v>629.63196</v>
      </c>
      <c r="K904" s="1" t="n">
        <f aca="false">'RAW DATA'!B902</f>
        <v>6.47</v>
      </c>
      <c r="L904" s="1" t="n">
        <f aca="false">'RAW DATA'!C902</f>
        <v>604.63196</v>
      </c>
    </row>
    <row r="905" customFormat="false" ht="12.75" hidden="false" customHeight="false" outlineLevel="0" collapsed="false">
      <c r="B905" s="11" t="n">
        <f aca="false">K905+$C$7</f>
        <v>6.475</v>
      </c>
      <c r="C905" s="12" t="n">
        <f aca="false">(L905*$C$6)-$C$8</f>
        <v>648.17493</v>
      </c>
      <c r="K905" s="1" t="n">
        <f aca="false">'RAW DATA'!B903</f>
        <v>6.475</v>
      </c>
      <c r="L905" s="1" t="n">
        <f aca="false">'RAW DATA'!C903</f>
        <v>623.17493</v>
      </c>
    </row>
    <row r="906" customFormat="false" ht="12.75" hidden="false" customHeight="false" outlineLevel="0" collapsed="false">
      <c r="B906" s="11" t="n">
        <f aca="false">K906+$C$7</f>
        <v>6.48</v>
      </c>
      <c r="C906" s="12" t="n">
        <f aca="false">(L906*$C$6)-$C$8</f>
        <v>661.81</v>
      </c>
      <c r="K906" s="1" t="n">
        <f aca="false">'RAW DATA'!B904</f>
        <v>6.48</v>
      </c>
      <c r="L906" s="1" t="n">
        <f aca="false">'RAW DATA'!C904</f>
        <v>636.81</v>
      </c>
    </row>
    <row r="907" customFormat="false" ht="12.75" hidden="false" customHeight="false" outlineLevel="0" collapsed="false">
      <c r="B907" s="11" t="n">
        <f aca="false">K907+$C$7</f>
        <v>6.485</v>
      </c>
      <c r="C907" s="12" t="n">
        <f aca="false">(L907*$C$6)-$C$8</f>
        <v>681.15503</v>
      </c>
      <c r="K907" s="1" t="n">
        <f aca="false">'RAW DATA'!B905</f>
        <v>6.485</v>
      </c>
      <c r="L907" s="1" t="n">
        <f aca="false">'RAW DATA'!C905</f>
        <v>656.15503</v>
      </c>
    </row>
    <row r="908" customFormat="false" ht="12.75" hidden="false" customHeight="false" outlineLevel="0" collapsed="false">
      <c r="B908" s="11" t="n">
        <f aca="false">K908+$C$7</f>
        <v>6.49</v>
      </c>
      <c r="C908" s="12" t="n">
        <f aca="false">(L908*$C$6)-$C$8</f>
        <v>696.08868</v>
      </c>
      <c r="K908" s="1" t="n">
        <f aca="false">'RAW DATA'!B906</f>
        <v>6.49</v>
      </c>
      <c r="L908" s="1" t="n">
        <f aca="false">'RAW DATA'!C906</f>
        <v>671.08868</v>
      </c>
    </row>
    <row r="909" customFormat="false" ht="12.75" hidden="false" customHeight="false" outlineLevel="0" collapsed="false">
      <c r="B909" s="11" t="n">
        <f aca="false">K909+$C$7</f>
        <v>6.495</v>
      </c>
      <c r="C909" s="12" t="n">
        <f aca="false">(L909*$C$6)-$C$8</f>
        <v>715.39172</v>
      </c>
      <c r="K909" s="1" t="n">
        <f aca="false">'RAW DATA'!B907</f>
        <v>6.495</v>
      </c>
      <c r="L909" s="1" t="n">
        <f aca="false">'RAW DATA'!C907</f>
        <v>690.39172</v>
      </c>
    </row>
    <row r="910" customFormat="false" ht="12.75" hidden="false" customHeight="false" outlineLevel="0" collapsed="false">
      <c r="B910" s="11" t="n">
        <f aca="false">K910+$C$7</f>
        <v>6.5</v>
      </c>
      <c r="C910" s="12" t="n">
        <f aca="false">(L910*$C$6)-$C$8</f>
        <v>739.24249</v>
      </c>
      <c r="K910" s="1" t="n">
        <f aca="false">'RAW DATA'!B908</f>
        <v>6.5</v>
      </c>
      <c r="L910" s="1" t="n">
        <f aca="false">'RAW DATA'!C908</f>
        <v>714.24249</v>
      </c>
    </row>
    <row r="911" customFormat="false" ht="12.75" hidden="false" customHeight="false" outlineLevel="0" collapsed="false">
      <c r="B911" s="11" t="n">
        <f aca="false">K911+$C$7</f>
        <v>6.505</v>
      </c>
      <c r="C911" s="12" t="n">
        <f aca="false">(L911*$C$6)-$C$8</f>
        <v>758.94537</v>
      </c>
      <c r="K911" s="1" t="n">
        <f aca="false">'RAW DATA'!B909</f>
        <v>6.505</v>
      </c>
      <c r="L911" s="1" t="n">
        <f aca="false">'RAW DATA'!C909</f>
        <v>733.94537</v>
      </c>
    </row>
    <row r="912" customFormat="false" ht="12.75" hidden="false" customHeight="false" outlineLevel="0" collapsed="false">
      <c r="B912" s="11" t="n">
        <f aca="false">K912+$C$7</f>
        <v>6.51</v>
      </c>
      <c r="C912" s="12" t="n">
        <f aca="false">(L912*$C$6)-$C$8</f>
        <v>790.50995</v>
      </c>
      <c r="K912" s="1" t="n">
        <f aca="false">'RAW DATA'!B910</f>
        <v>6.51</v>
      </c>
      <c r="L912" s="1" t="n">
        <f aca="false">'RAW DATA'!C910</f>
        <v>765.50995</v>
      </c>
    </row>
    <row r="913" customFormat="false" ht="12.75" hidden="false" customHeight="false" outlineLevel="0" collapsed="false">
      <c r="B913" s="11" t="n">
        <f aca="false">K913+$C$7</f>
        <v>6.515</v>
      </c>
      <c r="C913" s="12" t="n">
        <f aca="false">(L913*$C$6)-$C$8</f>
        <v>819.06055</v>
      </c>
      <c r="K913" s="1" t="n">
        <f aca="false">'RAW DATA'!B911</f>
        <v>6.515</v>
      </c>
      <c r="L913" s="1" t="n">
        <f aca="false">'RAW DATA'!C911</f>
        <v>794.06055</v>
      </c>
    </row>
    <row r="914" customFormat="false" ht="12.75" hidden="false" customHeight="false" outlineLevel="0" collapsed="false">
      <c r="B914" s="11" t="n">
        <f aca="false">K914+$C$7</f>
        <v>6.52</v>
      </c>
      <c r="C914" s="12" t="n">
        <f aca="false">(L914*$C$6)-$C$8</f>
        <v>849.58191</v>
      </c>
      <c r="K914" s="1" t="n">
        <f aca="false">'RAW DATA'!B912</f>
        <v>6.52</v>
      </c>
      <c r="L914" s="1" t="n">
        <f aca="false">'RAW DATA'!C912</f>
        <v>824.58191</v>
      </c>
    </row>
    <row r="915" customFormat="false" ht="12.75" hidden="false" customHeight="false" outlineLevel="0" collapsed="false">
      <c r="B915" s="11" t="n">
        <f aca="false">K915+$C$7</f>
        <v>6.525</v>
      </c>
      <c r="C915" s="12" t="n">
        <f aca="false">(L915*$C$6)-$C$8</f>
        <v>881.54218</v>
      </c>
      <c r="K915" s="1" t="n">
        <f aca="false">'RAW DATA'!B913</f>
        <v>6.525</v>
      </c>
      <c r="L915" s="1" t="n">
        <f aca="false">'RAW DATA'!C913</f>
        <v>856.54218</v>
      </c>
    </row>
    <row r="916" customFormat="false" ht="12.75" hidden="false" customHeight="false" outlineLevel="0" collapsed="false">
      <c r="B916" s="11" t="n">
        <f aca="false">K916+$C$7</f>
        <v>6.53</v>
      </c>
      <c r="C916" s="12" t="n">
        <f aca="false">(L916*$C$6)-$C$8</f>
        <v>928.90338</v>
      </c>
      <c r="K916" s="1" t="n">
        <f aca="false">'RAW DATA'!B914</f>
        <v>6.53</v>
      </c>
      <c r="L916" s="1" t="n">
        <f aca="false">'RAW DATA'!C914</f>
        <v>903.90338</v>
      </c>
    </row>
    <row r="917" customFormat="false" ht="12.75" hidden="false" customHeight="false" outlineLevel="0" collapsed="false">
      <c r="B917" s="11" t="n">
        <f aca="false">K917+$C$7</f>
        <v>6.535</v>
      </c>
      <c r="C917" s="12" t="n">
        <f aca="false">(L917*$C$6)-$C$8</f>
        <v>961.58752</v>
      </c>
      <c r="K917" s="1" t="n">
        <f aca="false">'RAW DATA'!B915</f>
        <v>6.535</v>
      </c>
      <c r="L917" s="1" t="n">
        <f aca="false">'RAW DATA'!C915</f>
        <v>936.58752</v>
      </c>
    </row>
    <row r="918" customFormat="false" ht="12.75" hidden="false" customHeight="false" outlineLevel="0" collapsed="false">
      <c r="B918" s="11" t="n">
        <f aca="false">K918+$C$7</f>
        <v>6.54</v>
      </c>
      <c r="C918" s="12" t="n">
        <f aca="false">(L918*$C$6)-$C$8</f>
        <v>1008.44098</v>
      </c>
      <c r="K918" s="1" t="n">
        <f aca="false">'RAW DATA'!B916</f>
        <v>6.54</v>
      </c>
      <c r="L918" s="1" t="n">
        <f aca="false">'RAW DATA'!C916</f>
        <v>983.44098</v>
      </c>
    </row>
    <row r="919" customFormat="false" ht="12.75" hidden="false" customHeight="false" outlineLevel="0" collapsed="false">
      <c r="B919" s="11" t="n">
        <f aca="false">K919+$C$7</f>
        <v>6.545</v>
      </c>
      <c r="C919" s="12" t="n">
        <f aca="false">(L919*$C$6)-$C$8</f>
        <v>1067.81433</v>
      </c>
      <c r="K919" s="1" t="n">
        <f aca="false">'RAW DATA'!B917</f>
        <v>6.545</v>
      </c>
      <c r="L919" s="1" t="n">
        <f aca="false">'RAW DATA'!C917</f>
        <v>1042.81433</v>
      </c>
    </row>
    <row r="920" customFormat="false" ht="12.75" hidden="false" customHeight="false" outlineLevel="0" collapsed="false">
      <c r="B920" s="11" t="n">
        <f aca="false">K920+$C$7</f>
        <v>6.55</v>
      </c>
      <c r="C920" s="12" t="n">
        <f aca="false">(L920*$C$6)-$C$8</f>
        <v>1123.26978</v>
      </c>
      <c r="K920" s="1" t="n">
        <f aca="false">'RAW DATA'!B918</f>
        <v>6.55</v>
      </c>
      <c r="L920" s="1" t="n">
        <f aca="false">'RAW DATA'!C918</f>
        <v>1098.26978</v>
      </c>
    </row>
    <row r="921" customFormat="false" ht="12.75" hidden="false" customHeight="false" outlineLevel="0" collapsed="false">
      <c r="B921" s="11" t="n">
        <f aca="false">K921+$C$7</f>
        <v>6.555</v>
      </c>
      <c r="C921" s="12" t="n">
        <f aca="false">(L921*$C$6)-$C$8</f>
        <v>1187.00366</v>
      </c>
      <c r="K921" s="1" t="n">
        <f aca="false">'RAW DATA'!B919</f>
        <v>6.555</v>
      </c>
      <c r="L921" s="1" t="n">
        <f aca="false">'RAW DATA'!C919</f>
        <v>1162.00366</v>
      </c>
    </row>
    <row r="922" customFormat="false" ht="12.75" hidden="false" customHeight="false" outlineLevel="0" collapsed="false">
      <c r="B922" s="11" t="n">
        <f aca="false">K922+$C$7</f>
        <v>6.56</v>
      </c>
      <c r="C922" s="12" t="n">
        <f aca="false">(L922*$C$6)-$C$8</f>
        <v>1262.05957</v>
      </c>
      <c r="K922" s="1" t="n">
        <f aca="false">'RAW DATA'!B920</f>
        <v>6.56</v>
      </c>
      <c r="L922" s="1" t="n">
        <f aca="false">'RAW DATA'!C920</f>
        <v>1237.05957</v>
      </c>
    </row>
    <row r="923" customFormat="false" ht="12.75" hidden="false" customHeight="false" outlineLevel="0" collapsed="false">
      <c r="B923" s="11" t="n">
        <f aca="false">K923+$C$7</f>
        <v>6.565</v>
      </c>
      <c r="C923" s="12" t="n">
        <f aca="false">(L923*$C$6)-$C$8</f>
        <v>1346.22986</v>
      </c>
      <c r="K923" s="1" t="n">
        <f aca="false">'RAW DATA'!B921</f>
        <v>6.565</v>
      </c>
      <c r="L923" s="1" t="n">
        <f aca="false">'RAW DATA'!C921</f>
        <v>1321.22986</v>
      </c>
    </row>
    <row r="924" customFormat="false" ht="12.75" hidden="false" customHeight="false" outlineLevel="0" collapsed="false">
      <c r="B924" s="11" t="n">
        <f aca="false">K924+$C$7</f>
        <v>6.57</v>
      </c>
      <c r="C924" s="12" t="n">
        <f aca="false">(L924*$C$6)-$C$8</f>
        <v>1441.57336</v>
      </c>
      <c r="K924" s="1" t="n">
        <f aca="false">'RAW DATA'!B922</f>
        <v>6.57</v>
      </c>
      <c r="L924" s="1" t="n">
        <f aca="false">'RAW DATA'!C922</f>
        <v>1416.57336</v>
      </c>
    </row>
    <row r="925" customFormat="false" ht="12.75" hidden="false" customHeight="false" outlineLevel="0" collapsed="false">
      <c r="B925" s="11" t="n">
        <f aca="false">K925+$C$7</f>
        <v>6.575</v>
      </c>
      <c r="C925" s="12" t="n">
        <f aca="false">(L925*$C$6)-$C$8</f>
        <v>1547.58069</v>
      </c>
      <c r="K925" s="1" t="n">
        <f aca="false">'RAW DATA'!B923</f>
        <v>6.575</v>
      </c>
      <c r="L925" s="1" t="n">
        <f aca="false">'RAW DATA'!C923</f>
        <v>1522.58069</v>
      </c>
    </row>
    <row r="926" customFormat="false" ht="12.75" hidden="false" customHeight="false" outlineLevel="0" collapsed="false">
      <c r="B926" s="11" t="n">
        <f aca="false">K926+$C$7</f>
        <v>6.58</v>
      </c>
      <c r="C926" s="12" t="n">
        <f aca="false">(L926*$C$6)-$C$8</f>
        <v>1685.76038</v>
      </c>
      <c r="K926" s="1" t="n">
        <f aca="false">'RAW DATA'!B924</f>
        <v>6.58</v>
      </c>
      <c r="L926" s="1" t="n">
        <f aca="false">'RAW DATA'!C924</f>
        <v>1660.76038</v>
      </c>
    </row>
    <row r="927" customFormat="false" ht="12.75" hidden="false" customHeight="false" outlineLevel="0" collapsed="false">
      <c r="B927" s="11" t="n">
        <f aca="false">K927+$C$7</f>
        <v>6.585</v>
      </c>
      <c r="C927" s="12" t="n">
        <f aca="false">(L927*$C$6)-$C$8</f>
        <v>1830.26575</v>
      </c>
      <c r="K927" s="1" t="n">
        <f aca="false">'RAW DATA'!B925</f>
        <v>6.585</v>
      </c>
      <c r="L927" s="1" t="n">
        <f aca="false">'RAW DATA'!C925</f>
        <v>1805.26575</v>
      </c>
    </row>
    <row r="928" customFormat="false" ht="12.75" hidden="false" customHeight="false" outlineLevel="0" collapsed="false">
      <c r="B928" s="11" t="n">
        <f aca="false">K928+$C$7</f>
        <v>6.59</v>
      </c>
      <c r="C928" s="12" t="n">
        <f aca="false">(L928*$C$6)-$C$8</f>
        <v>1996.87085</v>
      </c>
      <c r="K928" s="1" t="n">
        <f aca="false">'RAW DATA'!B926</f>
        <v>6.59</v>
      </c>
      <c r="L928" s="1" t="n">
        <f aca="false">'RAW DATA'!C926</f>
        <v>1971.87085</v>
      </c>
    </row>
    <row r="929" customFormat="false" ht="12.75" hidden="false" customHeight="false" outlineLevel="0" collapsed="false">
      <c r="B929" s="11" t="n">
        <f aca="false">K929+$C$7</f>
        <v>6.595</v>
      </c>
      <c r="C929" s="12" t="n">
        <f aca="false">(L929*$C$6)-$C$8</f>
        <v>2223.3125</v>
      </c>
      <c r="K929" s="1" t="n">
        <f aca="false">'RAW DATA'!B927</f>
        <v>6.595</v>
      </c>
      <c r="L929" s="1" t="n">
        <f aca="false">'RAW DATA'!C927</f>
        <v>2198.3125</v>
      </c>
    </row>
    <row r="930" customFormat="false" ht="12.75" hidden="false" customHeight="false" outlineLevel="0" collapsed="false">
      <c r="B930" s="11" t="n">
        <f aca="false">K930+$C$7</f>
        <v>6.6</v>
      </c>
      <c r="C930" s="12" t="n">
        <f aca="false">(L930*$C$6)-$C$8</f>
        <v>2452.77222</v>
      </c>
      <c r="K930" s="1" t="n">
        <f aca="false">'RAW DATA'!B928</f>
        <v>6.6</v>
      </c>
      <c r="L930" s="1" t="n">
        <f aca="false">'RAW DATA'!C928</f>
        <v>2427.77222</v>
      </c>
    </row>
    <row r="931" customFormat="false" ht="12.75" hidden="false" customHeight="false" outlineLevel="0" collapsed="false">
      <c r="B931" s="11" t="n">
        <f aca="false">K931+$C$7</f>
        <v>6.605</v>
      </c>
      <c r="C931" s="12" t="n">
        <f aca="false">(L931*$C$6)-$C$8</f>
        <v>2751.49561</v>
      </c>
      <c r="K931" s="1" t="n">
        <f aca="false">'RAW DATA'!B929</f>
        <v>6.605</v>
      </c>
      <c r="L931" s="1" t="n">
        <f aca="false">'RAW DATA'!C929</f>
        <v>2726.49561</v>
      </c>
    </row>
    <row r="932" customFormat="false" ht="12.75" hidden="false" customHeight="false" outlineLevel="0" collapsed="false">
      <c r="B932" s="11" t="n">
        <f aca="false">K932+$C$7</f>
        <v>6.61</v>
      </c>
      <c r="C932" s="12" t="n">
        <f aca="false">(L932*$C$6)-$C$8</f>
        <v>3083.48389</v>
      </c>
      <c r="K932" s="1" t="n">
        <f aca="false">'RAW DATA'!B930</f>
        <v>6.61</v>
      </c>
      <c r="L932" s="1" t="n">
        <f aca="false">'RAW DATA'!C930</f>
        <v>3058.48389</v>
      </c>
    </row>
    <row r="933" customFormat="false" ht="12.75" hidden="false" customHeight="false" outlineLevel="0" collapsed="false">
      <c r="B933" s="11" t="n">
        <f aca="false">K933+$C$7</f>
        <v>6.615</v>
      </c>
      <c r="C933" s="12" t="n">
        <f aca="false">(L933*$C$6)-$C$8</f>
        <v>3520.02051</v>
      </c>
      <c r="K933" s="1" t="n">
        <f aca="false">'RAW DATA'!B931</f>
        <v>6.615</v>
      </c>
      <c r="L933" s="1" t="n">
        <f aca="false">'RAW DATA'!C931</f>
        <v>3495.02051</v>
      </c>
    </row>
    <row r="934" customFormat="false" ht="12.75" hidden="false" customHeight="false" outlineLevel="0" collapsed="false">
      <c r="B934" s="11" t="n">
        <f aca="false">K934+$C$7</f>
        <v>6.62</v>
      </c>
      <c r="C934" s="12" t="n">
        <f aca="false">(L934*$C$6)-$C$8</f>
        <v>4000.61743</v>
      </c>
      <c r="K934" s="1" t="n">
        <f aca="false">'RAW DATA'!B932</f>
        <v>6.62</v>
      </c>
      <c r="L934" s="1" t="n">
        <f aca="false">'RAW DATA'!C932</f>
        <v>3975.61743</v>
      </c>
    </row>
    <row r="935" customFormat="false" ht="12.75" hidden="false" customHeight="false" outlineLevel="0" collapsed="false">
      <c r="B935" s="11" t="n">
        <f aca="false">K935+$C$7</f>
        <v>6.625</v>
      </c>
      <c r="C935" s="12" t="n">
        <f aca="false">(L935*$C$6)-$C$8</f>
        <v>4545.18213</v>
      </c>
      <c r="K935" s="1" t="n">
        <f aca="false">'RAW DATA'!B933</f>
        <v>6.625</v>
      </c>
      <c r="L935" s="1" t="n">
        <f aca="false">'RAW DATA'!C933</f>
        <v>4520.18213</v>
      </c>
    </row>
    <row r="936" customFormat="false" ht="12.75" hidden="false" customHeight="false" outlineLevel="0" collapsed="false">
      <c r="B936" s="11" t="n">
        <f aca="false">K936+$C$7</f>
        <v>6.63</v>
      </c>
      <c r="C936" s="12" t="n">
        <f aca="false">(L936*$C$6)-$C$8</f>
        <v>5298.99756</v>
      </c>
      <c r="K936" s="1" t="n">
        <f aca="false">'RAW DATA'!B934</f>
        <v>6.63</v>
      </c>
      <c r="L936" s="1" t="n">
        <f aca="false">'RAW DATA'!C934</f>
        <v>5273.99756</v>
      </c>
    </row>
    <row r="937" customFormat="false" ht="12.75" hidden="false" customHeight="false" outlineLevel="0" collapsed="false">
      <c r="B937" s="11" t="n">
        <f aca="false">K937+$C$7</f>
        <v>6.635</v>
      </c>
      <c r="C937" s="12" t="n">
        <f aca="false">(L937*$C$6)-$C$8</f>
        <v>6109.17969</v>
      </c>
      <c r="K937" s="1" t="n">
        <f aca="false">'RAW DATA'!B935</f>
        <v>6.635</v>
      </c>
      <c r="L937" s="1" t="n">
        <f aca="false">'RAW DATA'!C935</f>
        <v>6084.17969</v>
      </c>
    </row>
    <row r="938" customFormat="false" ht="12.75" hidden="false" customHeight="false" outlineLevel="0" collapsed="false">
      <c r="B938" s="11" t="n">
        <f aca="false">K938+$C$7</f>
        <v>6.64</v>
      </c>
      <c r="C938" s="12" t="n">
        <f aca="false">(L938*$C$6)-$C$8</f>
        <v>6967.61963</v>
      </c>
      <c r="K938" s="1" t="n">
        <f aca="false">'RAW DATA'!B936</f>
        <v>6.64</v>
      </c>
      <c r="L938" s="1" t="n">
        <f aca="false">'RAW DATA'!C936</f>
        <v>6942.61963</v>
      </c>
    </row>
    <row r="939" customFormat="false" ht="12.75" hidden="false" customHeight="false" outlineLevel="0" collapsed="false">
      <c r="B939" s="11" t="n">
        <f aca="false">K939+$C$7</f>
        <v>6.645</v>
      </c>
      <c r="C939" s="12" t="n">
        <f aca="false">(L939*$C$6)-$C$8</f>
        <v>8092.24561</v>
      </c>
      <c r="K939" s="1" t="n">
        <f aca="false">'RAW DATA'!B937</f>
        <v>6.645</v>
      </c>
      <c r="L939" s="1" t="n">
        <f aca="false">'RAW DATA'!C937</f>
        <v>8067.24561</v>
      </c>
    </row>
    <row r="940" customFormat="false" ht="12.75" hidden="false" customHeight="false" outlineLevel="0" collapsed="false">
      <c r="B940" s="11" t="n">
        <f aca="false">K940+$C$7</f>
        <v>6.65</v>
      </c>
      <c r="C940" s="12" t="n">
        <f aca="false">(L940*$C$6)-$C$8</f>
        <v>9295.47266</v>
      </c>
      <c r="K940" s="1" t="n">
        <f aca="false">'RAW DATA'!B938</f>
        <v>6.65</v>
      </c>
      <c r="L940" s="1" t="n">
        <f aca="false">'RAW DATA'!C938</f>
        <v>9270.47266</v>
      </c>
    </row>
    <row r="941" customFormat="false" ht="12.75" hidden="false" customHeight="false" outlineLevel="0" collapsed="false">
      <c r="B941" s="11" t="n">
        <f aca="false">K941+$C$7</f>
        <v>6.655</v>
      </c>
      <c r="C941" s="12" t="n">
        <f aca="false">(L941*$C$6)-$C$8</f>
        <v>10539.8486</v>
      </c>
      <c r="K941" s="1" t="n">
        <f aca="false">'RAW DATA'!B939</f>
        <v>6.655</v>
      </c>
      <c r="L941" s="1" t="n">
        <f aca="false">'RAW DATA'!C939</f>
        <v>10514.8486</v>
      </c>
    </row>
    <row r="942" customFormat="false" ht="12.75" hidden="false" customHeight="false" outlineLevel="0" collapsed="false">
      <c r="B942" s="11" t="n">
        <f aca="false">K942+$C$7</f>
        <v>6.66</v>
      </c>
      <c r="C942" s="12" t="n">
        <f aca="false">(L942*$C$6)-$C$8</f>
        <v>11913.1221</v>
      </c>
      <c r="K942" s="1" t="n">
        <f aca="false">'RAW DATA'!B940</f>
        <v>6.66</v>
      </c>
      <c r="L942" s="1" t="n">
        <f aca="false">'RAW DATA'!C940</f>
        <v>11888.1221</v>
      </c>
    </row>
    <row r="943" customFormat="false" ht="12.75" hidden="false" customHeight="false" outlineLevel="0" collapsed="false">
      <c r="B943" s="11" t="n">
        <f aca="false">K943+$C$7</f>
        <v>6.665</v>
      </c>
      <c r="C943" s="12" t="n">
        <f aca="false">(L943*$C$6)-$C$8</f>
        <v>13377.9404</v>
      </c>
      <c r="K943" s="1" t="n">
        <f aca="false">'RAW DATA'!B941</f>
        <v>6.665</v>
      </c>
      <c r="L943" s="1" t="n">
        <f aca="false">'RAW DATA'!C941</f>
        <v>13352.9404</v>
      </c>
    </row>
    <row r="944" customFormat="false" ht="12.75" hidden="false" customHeight="false" outlineLevel="0" collapsed="false">
      <c r="B944" s="11" t="n">
        <f aca="false">K944+$C$7</f>
        <v>6.67</v>
      </c>
      <c r="C944" s="12" t="n">
        <f aca="false">(L944*$C$6)-$C$8</f>
        <v>14751.5459</v>
      </c>
      <c r="K944" s="1" t="n">
        <f aca="false">'RAW DATA'!B942</f>
        <v>6.67</v>
      </c>
      <c r="L944" s="1" t="n">
        <f aca="false">'RAW DATA'!C942</f>
        <v>14726.5459</v>
      </c>
    </row>
    <row r="945" customFormat="false" ht="12.75" hidden="false" customHeight="false" outlineLevel="0" collapsed="false">
      <c r="B945" s="11" t="n">
        <f aca="false">K945+$C$7</f>
        <v>6.675</v>
      </c>
      <c r="C945" s="12" t="n">
        <f aca="false">(L945*$C$6)-$C$8</f>
        <v>16035.0488</v>
      </c>
      <c r="K945" s="1" t="n">
        <f aca="false">'RAW DATA'!B943</f>
        <v>6.675</v>
      </c>
      <c r="L945" s="1" t="n">
        <f aca="false">'RAW DATA'!C943</f>
        <v>16010.0488</v>
      </c>
    </row>
    <row r="946" customFormat="false" ht="12.75" hidden="false" customHeight="false" outlineLevel="0" collapsed="false">
      <c r="B946" s="11" t="n">
        <f aca="false">K946+$C$7</f>
        <v>6.68</v>
      </c>
      <c r="C946" s="12" t="n">
        <f aca="false">(L946*$C$6)-$C$8</f>
        <v>17256.0391</v>
      </c>
      <c r="K946" s="1" t="n">
        <f aca="false">'RAW DATA'!B944</f>
        <v>6.68</v>
      </c>
      <c r="L946" s="1" t="n">
        <f aca="false">'RAW DATA'!C944</f>
        <v>17231.0391</v>
      </c>
    </row>
    <row r="947" customFormat="false" ht="12.75" hidden="false" customHeight="false" outlineLevel="0" collapsed="false">
      <c r="B947" s="11" t="n">
        <f aca="false">K947+$C$7</f>
        <v>6.685</v>
      </c>
      <c r="C947" s="12" t="n">
        <f aca="false">(L947*$C$6)-$C$8</f>
        <v>18354.5605</v>
      </c>
      <c r="K947" s="1" t="n">
        <f aca="false">'RAW DATA'!B945</f>
        <v>6.685</v>
      </c>
      <c r="L947" s="1" t="n">
        <f aca="false">'RAW DATA'!C945</f>
        <v>18329.5605</v>
      </c>
    </row>
    <row r="948" customFormat="false" ht="12.75" hidden="false" customHeight="false" outlineLevel="0" collapsed="false">
      <c r="B948" s="11" t="n">
        <f aca="false">K948+$C$7</f>
        <v>6.69</v>
      </c>
      <c r="C948" s="12" t="n">
        <f aca="false">(L948*$C$6)-$C$8</f>
        <v>19102.6426</v>
      </c>
      <c r="K948" s="1" t="n">
        <f aca="false">'RAW DATA'!B946</f>
        <v>6.69</v>
      </c>
      <c r="L948" s="1" t="n">
        <f aca="false">'RAW DATA'!C946</f>
        <v>19077.6426</v>
      </c>
    </row>
    <row r="949" customFormat="false" ht="12.75" hidden="false" customHeight="false" outlineLevel="0" collapsed="false">
      <c r="B949" s="11" t="n">
        <f aca="false">K949+$C$7</f>
        <v>6.695</v>
      </c>
      <c r="C949" s="12" t="n">
        <f aca="false">(L949*$C$6)-$C$8</f>
        <v>19564.6094</v>
      </c>
      <c r="K949" s="1" t="n">
        <f aca="false">'RAW DATA'!B947</f>
        <v>6.695</v>
      </c>
      <c r="L949" s="1" t="n">
        <f aca="false">'RAW DATA'!C947</f>
        <v>19539.6094</v>
      </c>
    </row>
    <row r="950" customFormat="false" ht="12.75" hidden="false" customHeight="false" outlineLevel="0" collapsed="false">
      <c r="B950" s="11" t="n">
        <f aca="false">K950+$C$7</f>
        <v>6.7</v>
      </c>
      <c r="C950" s="12" t="n">
        <f aca="false">(L950*$C$6)-$C$8</f>
        <v>19804.8906</v>
      </c>
      <c r="K950" s="1" t="n">
        <f aca="false">'RAW DATA'!B948</f>
        <v>6.7</v>
      </c>
      <c r="L950" s="1" t="n">
        <f aca="false">'RAW DATA'!C948</f>
        <v>19779.8906</v>
      </c>
    </row>
    <row r="951" customFormat="false" ht="12.75" hidden="false" customHeight="false" outlineLevel="0" collapsed="false">
      <c r="B951" s="11" t="n">
        <f aca="false">K951+$C$7</f>
        <v>6.705</v>
      </c>
      <c r="C951" s="12" t="n">
        <f aca="false">(L951*$C$6)-$C$8</f>
        <v>19711.9199</v>
      </c>
      <c r="K951" s="1" t="n">
        <f aca="false">'RAW DATA'!B949</f>
        <v>6.705</v>
      </c>
      <c r="L951" s="1" t="n">
        <f aca="false">'RAW DATA'!C949</f>
        <v>19686.9199</v>
      </c>
    </row>
    <row r="952" customFormat="false" ht="12.75" hidden="false" customHeight="false" outlineLevel="0" collapsed="false">
      <c r="B952" s="11" t="n">
        <f aca="false">K952+$C$7</f>
        <v>6.71</v>
      </c>
      <c r="C952" s="12" t="n">
        <f aca="false">(L952*$C$6)-$C$8</f>
        <v>19169.3145</v>
      </c>
      <c r="K952" s="1" t="n">
        <f aca="false">'RAW DATA'!B950</f>
        <v>6.71</v>
      </c>
      <c r="L952" s="1" t="n">
        <f aca="false">'RAW DATA'!C950</f>
        <v>19144.3145</v>
      </c>
    </row>
    <row r="953" customFormat="false" ht="12.75" hidden="false" customHeight="false" outlineLevel="0" collapsed="false">
      <c r="B953" s="11" t="n">
        <f aca="false">K953+$C$7</f>
        <v>6.715</v>
      </c>
      <c r="C953" s="12" t="n">
        <f aca="false">(L953*$C$6)-$C$8</f>
        <v>18468.2773</v>
      </c>
      <c r="K953" s="1" t="n">
        <f aca="false">'RAW DATA'!B951</f>
        <v>6.715</v>
      </c>
      <c r="L953" s="1" t="n">
        <f aca="false">'RAW DATA'!C951</f>
        <v>18443.2773</v>
      </c>
    </row>
    <row r="954" customFormat="false" ht="12.75" hidden="false" customHeight="false" outlineLevel="0" collapsed="false">
      <c r="B954" s="11" t="n">
        <f aca="false">K954+$C$7</f>
        <v>6.72</v>
      </c>
      <c r="C954" s="12" t="n">
        <f aca="false">(L954*$C$6)-$C$8</f>
        <v>17473.3926</v>
      </c>
      <c r="K954" s="1" t="n">
        <f aca="false">'RAW DATA'!B952</f>
        <v>6.72</v>
      </c>
      <c r="L954" s="1" t="n">
        <f aca="false">'RAW DATA'!C952</f>
        <v>17448.3926</v>
      </c>
    </row>
    <row r="955" customFormat="false" ht="12.75" hidden="false" customHeight="false" outlineLevel="0" collapsed="false">
      <c r="B955" s="11" t="n">
        <f aca="false">K955+$C$7</f>
        <v>6.725</v>
      </c>
      <c r="C955" s="12" t="n">
        <f aca="false">(L955*$C$6)-$C$8</f>
        <v>16373.5781</v>
      </c>
      <c r="K955" s="1" t="n">
        <f aca="false">'RAW DATA'!B953</f>
        <v>6.725</v>
      </c>
      <c r="L955" s="1" t="n">
        <f aca="false">'RAW DATA'!C953</f>
        <v>16348.5781</v>
      </c>
    </row>
    <row r="956" customFormat="false" ht="12.75" hidden="false" customHeight="false" outlineLevel="0" collapsed="false">
      <c r="B956" s="11" t="n">
        <f aca="false">K956+$C$7</f>
        <v>6.73</v>
      </c>
      <c r="C956" s="12" t="n">
        <f aca="false">(L956*$C$6)-$C$8</f>
        <v>15025.7715</v>
      </c>
      <c r="K956" s="1" t="n">
        <f aca="false">'RAW DATA'!B954</f>
        <v>6.73</v>
      </c>
      <c r="L956" s="1" t="n">
        <f aca="false">'RAW DATA'!C954</f>
        <v>15000.7715</v>
      </c>
    </row>
    <row r="957" customFormat="false" ht="12.75" hidden="false" customHeight="false" outlineLevel="0" collapsed="false">
      <c r="B957" s="11" t="n">
        <f aca="false">K957+$C$7</f>
        <v>6.735</v>
      </c>
      <c r="C957" s="12" t="n">
        <f aca="false">(L957*$C$6)-$C$8</f>
        <v>13658.3887</v>
      </c>
      <c r="K957" s="1" t="n">
        <f aca="false">'RAW DATA'!B955</f>
        <v>6.735</v>
      </c>
      <c r="L957" s="1" t="n">
        <f aca="false">'RAW DATA'!C955</f>
        <v>13633.3887</v>
      </c>
    </row>
    <row r="958" customFormat="false" ht="12.75" hidden="false" customHeight="false" outlineLevel="0" collapsed="false">
      <c r="B958" s="11" t="n">
        <f aca="false">K958+$C$7</f>
        <v>6.74</v>
      </c>
      <c r="C958" s="12" t="n">
        <f aca="false">(L958*$C$6)-$C$8</f>
        <v>12401.7148</v>
      </c>
      <c r="K958" s="1" t="n">
        <f aca="false">'RAW DATA'!B956</f>
        <v>6.74</v>
      </c>
      <c r="L958" s="1" t="n">
        <f aca="false">'RAW DATA'!C956</f>
        <v>12376.7148</v>
      </c>
    </row>
    <row r="959" customFormat="false" ht="12.75" hidden="false" customHeight="false" outlineLevel="0" collapsed="false">
      <c r="B959" s="11" t="n">
        <f aca="false">K959+$C$7</f>
        <v>6.745</v>
      </c>
      <c r="C959" s="12" t="n">
        <f aca="false">(L959*$C$6)-$C$8</f>
        <v>11037.5469</v>
      </c>
      <c r="K959" s="1" t="n">
        <f aca="false">'RAW DATA'!B957</f>
        <v>6.745</v>
      </c>
      <c r="L959" s="1" t="n">
        <f aca="false">'RAW DATA'!C957</f>
        <v>11012.5469</v>
      </c>
    </row>
    <row r="960" customFormat="false" ht="12.75" hidden="false" customHeight="false" outlineLevel="0" collapsed="false">
      <c r="B960" s="11" t="n">
        <f aca="false">K960+$C$7</f>
        <v>6.75</v>
      </c>
      <c r="C960" s="12" t="n">
        <f aca="false">(L960*$C$6)-$C$8</f>
        <v>9793.97949</v>
      </c>
      <c r="K960" s="1" t="n">
        <f aca="false">'RAW DATA'!B958</f>
        <v>6.75</v>
      </c>
      <c r="L960" s="1" t="n">
        <f aca="false">'RAW DATA'!C958</f>
        <v>9768.97949</v>
      </c>
    </row>
    <row r="961" customFormat="false" ht="12.75" hidden="false" customHeight="false" outlineLevel="0" collapsed="false">
      <c r="B961" s="11" t="n">
        <f aca="false">K961+$C$7</f>
        <v>6.755</v>
      </c>
      <c r="C961" s="12" t="n">
        <f aca="false">(L961*$C$6)-$C$8</f>
        <v>8659.99707</v>
      </c>
      <c r="K961" s="1" t="n">
        <f aca="false">'RAW DATA'!B959</f>
        <v>6.755</v>
      </c>
      <c r="L961" s="1" t="n">
        <f aca="false">'RAW DATA'!C959</f>
        <v>8634.99707</v>
      </c>
    </row>
    <row r="962" customFormat="false" ht="12.75" hidden="false" customHeight="false" outlineLevel="0" collapsed="false">
      <c r="B962" s="11" t="n">
        <f aca="false">K962+$C$7</f>
        <v>6.76</v>
      </c>
      <c r="C962" s="12" t="n">
        <f aca="false">(L962*$C$6)-$C$8</f>
        <v>7665.63477</v>
      </c>
      <c r="K962" s="1" t="n">
        <f aca="false">'RAW DATA'!B960</f>
        <v>6.76</v>
      </c>
      <c r="L962" s="1" t="n">
        <f aca="false">'RAW DATA'!C960</f>
        <v>7640.63477</v>
      </c>
    </row>
    <row r="963" customFormat="false" ht="12.75" hidden="false" customHeight="false" outlineLevel="0" collapsed="false">
      <c r="B963" s="11" t="n">
        <f aca="false">K963+$C$7</f>
        <v>6.765</v>
      </c>
      <c r="C963" s="12" t="n">
        <f aca="false">(L963*$C$6)-$C$8</f>
        <v>6742.43945</v>
      </c>
      <c r="K963" s="1" t="n">
        <f aca="false">'RAW DATA'!B961</f>
        <v>6.765</v>
      </c>
      <c r="L963" s="1" t="n">
        <f aca="false">'RAW DATA'!C961</f>
        <v>6717.43945</v>
      </c>
    </row>
    <row r="964" customFormat="false" ht="12.75" hidden="false" customHeight="false" outlineLevel="0" collapsed="false">
      <c r="B964" s="11" t="n">
        <f aca="false">K964+$C$7</f>
        <v>6.77</v>
      </c>
      <c r="C964" s="12" t="n">
        <f aca="false">(L964*$C$6)-$C$8</f>
        <v>5963.94385</v>
      </c>
      <c r="K964" s="1" t="n">
        <f aca="false">'RAW DATA'!B962</f>
        <v>6.77</v>
      </c>
      <c r="L964" s="1" t="n">
        <f aca="false">'RAW DATA'!C962</f>
        <v>5938.94385</v>
      </c>
    </row>
    <row r="965" customFormat="false" ht="12.75" hidden="false" customHeight="false" outlineLevel="0" collapsed="false">
      <c r="B965" s="11" t="n">
        <f aca="false">K965+$C$7</f>
        <v>6.775</v>
      </c>
      <c r="C965" s="12" t="n">
        <f aca="false">(L965*$C$6)-$C$8</f>
        <v>5323.13818</v>
      </c>
      <c r="K965" s="1" t="n">
        <f aca="false">'RAW DATA'!B963</f>
        <v>6.775</v>
      </c>
      <c r="L965" s="1" t="n">
        <f aca="false">'RAW DATA'!C963</f>
        <v>5298.13818</v>
      </c>
    </row>
    <row r="966" customFormat="false" ht="12.75" hidden="false" customHeight="false" outlineLevel="0" collapsed="false">
      <c r="B966" s="11" t="n">
        <f aca="false">K966+$C$7</f>
        <v>6.78</v>
      </c>
      <c r="C966" s="12" t="n">
        <f aca="false">(L966*$C$6)-$C$8</f>
        <v>4747.49316</v>
      </c>
      <c r="K966" s="1" t="n">
        <f aca="false">'RAW DATA'!B964</f>
        <v>6.78</v>
      </c>
      <c r="L966" s="1" t="n">
        <f aca="false">'RAW DATA'!C964</f>
        <v>4722.49316</v>
      </c>
    </row>
    <row r="967" customFormat="false" ht="12.75" hidden="false" customHeight="false" outlineLevel="0" collapsed="false">
      <c r="B967" s="11" t="n">
        <f aca="false">K967+$C$7</f>
        <v>6.785</v>
      </c>
      <c r="C967" s="12" t="n">
        <f aca="false">(L967*$C$6)-$C$8</f>
        <v>4270.08594</v>
      </c>
      <c r="K967" s="1" t="n">
        <f aca="false">'RAW DATA'!B965</f>
        <v>6.785</v>
      </c>
      <c r="L967" s="1" t="n">
        <f aca="false">'RAW DATA'!C965</f>
        <v>4245.08594</v>
      </c>
    </row>
    <row r="968" customFormat="false" ht="12.75" hidden="false" customHeight="false" outlineLevel="0" collapsed="false">
      <c r="B968" s="11" t="n">
        <f aca="false">K968+$C$7</f>
        <v>6.79</v>
      </c>
      <c r="C968" s="12" t="n">
        <f aca="false">(L968*$C$6)-$C$8</f>
        <v>3896.47217</v>
      </c>
      <c r="K968" s="1" t="n">
        <f aca="false">'RAW DATA'!B966</f>
        <v>6.79</v>
      </c>
      <c r="L968" s="1" t="n">
        <f aca="false">'RAW DATA'!C966</f>
        <v>3871.47217</v>
      </c>
    </row>
    <row r="969" customFormat="false" ht="12.75" hidden="false" customHeight="false" outlineLevel="0" collapsed="false">
      <c r="B969" s="11" t="n">
        <f aca="false">K969+$C$7</f>
        <v>6.795</v>
      </c>
      <c r="C969" s="12" t="n">
        <f aca="false">(L969*$C$6)-$C$8</f>
        <v>3600.19434</v>
      </c>
      <c r="K969" s="1" t="n">
        <f aca="false">'RAW DATA'!B967</f>
        <v>6.795</v>
      </c>
      <c r="L969" s="1" t="n">
        <f aca="false">'RAW DATA'!C967</f>
        <v>3575.19434</v>
      </c>
    </row>
    <row r="970" customFormat="false" ht="12.75" hidden="false" customHeight="false" outlineLevel="0" collapsed="false">
      <c r="B970" s="11" t="n">
        <f aca="false">K970+$C$7</f>
        <v>6.8</v>
      </c>
      <c r="C970" s="12" t="n">
        <f aca="false">(L970*$C$6)-$C$8</f>
        <v>3315.06909</v>
      </c>
      <c r="K970" s="1" t="n">
        <f aca="false">'RAW DATA'!B968</f>
        <v>6.8</v>
      </c>
      <c r="L970" s="1" t="n">
        <f aca="false">'RAW DATA'!C968</f>
        <v>3290.06909</v>
      </c>
    </row>
    <row r="971" customFormat="false" ht="12.75" hidden="false" customHeight="false" outlineLevel="0" collapsed="false">
      <c r="B971" s="11" t="n">
        <f aca="false">K971+$C$7</f>
        <v>6.805</v>
      </c>
      <c r="C971" s="12" t="n">
        <f aca="false">(L971*$C$6)-$C$8</f>
        <v>3111.06567</v>
      </c>
      <c r="K971" s="1" t="n">
        <f aca="false">'RAW DATA'!B969</f>
        <v>6.805</v>
      </c>
      <c r="L971" s="1" t="n">
        <f aca="false">'RAW DATA'!C969</f>
        <v>3086.06567</v>
      </c>
    </row>
    <row r="972" customFormat="false" ht="12.75" hidden="false" customHeight="false" outlineLevel="0" collapsed="false">
      <c r="B972" s="11" t="n">
        <f aca="false">K972+$C$7</f>
        <v>6.81</v>
      </c>
      <c r="C972" s="12" t="n">
        <f aca="false">(L972*$C$6)-$C$8</f>
        <v>2979.36328</v>
      </c>
      <c r="K972" s="1" t="n">
        <f aca="false">'RAW DATA'!B970</f>
        <v>6.81</v>
      </c>
      <c r="L972" s="1" t="n">
        <f aca="false">'RAW DATA'!C970</f>
        <v>2954.36328</v>
      </c>
    </row>
    <row r="973" customFormat="false" ht="12.75" hidden="false" customHeight="false" outlineLevel="0" collapsed="false">
      <c r="B973" s="11" t="n">
        <f aca="false">K973+$C$7</f>
        <v>6.815</v>
      </c>
      <c r="C973" s="12" t="n">
        <f aca="false">(L973*$C$6)-$C$8</f>
        <v>2837.52222</v>
      </c>
      <c r="K973" s="1" t="n">
        <f aca="false">'RAW DATA'!B971</f>
        <v>6.815</v>
      </c>
      <c r="L973" s="1" t="n">
        <f aca="false">'RAW DATA'!C971</f>
        <v>2812.52222</v>
      </c>
    </row>
    <row r="974" customFormat="false" ht="12.75" hidden="false" customHeight="false" outlineLevel="0" collapsed="false">
      <c r="B974" s="11" t="n">
        <f aca="false">K974+$C$7</f>
        <v>6.82</v>
      </c>
      <c r="C974" s="12" t="n">
        <f aca="false">(L974*$C$6)-$C$8</f>
        <v>2750.05981</v>
      </c>
      <c r="K974" s="1" t="n">
        <f aca="false">'RAW DATA'!B972</f>
        <v>6.82</v>
      </c>
      <c r="L974" s="1" t="n">
        <f aca="false">'RAW DATA'!C972</f>
        <v>2725.05981</v>
      </c>
    </row>
    <row r="975" customFormat="false" ht="12.75" hidden="false" customHeight="false" outlineLevel="0" collapsed="false">
      <c r="B975" s="11" t="n">
        <f aca="false">K975+$C$7</f>
        <v>6.825</v>
      </c>
      <c r="C975" s="12" t="n">
        <f aca="false">(L975*$C$6)-$C$8</f>
        <v>2734.26196</v>
      </c>
      <c r="K975" s="1" t="n">
        <f aca="false">'RAW DATA'!B973</f>
        <v>6.825</v>
      </c>
      <c r="L975" s="1" t="n">
        <f aca="false">'RAW DATA'!C973</f>
        <v>2709.26196</v>
      </c>
    </row>
    <row r="976" customFormat="false" ht="12.75" hidden="false" customHeight="false" outlineLevel="0" collapsed="false">
      <c r="B976" s="11" t="n">
        <f aca="false">K976+$C$7</f>
        <v>6.83</v>
      </c>
      <c r="C976" s="12" t="n">
        <f aca="false">(L976*$C$6)-$C$8</f>
        <v>2695.38623</v>
      </c>
      <c r="K976" s="1" t="n">
        <f aca="false">'RAW DATA'!B974</f>
        <v>6.83</v>
      </c>
      <c r="L976" s="1" t="n">
        <f aca="false">'RAW DATA'!C974</f>
        <v>2670.38623</v>
      </c>
    </row>
    <row r="977" customFormat="false" ht="12.75" hidden="false" customHeight="false" outlineLevel="0" collapsed="false">
      <c r="B977" s="11" t="n">
        <f aca="false">K977+$C$7</f>
        <v>6.835</v>
      </c>
      <c r="C977" s="12" t="n">
        <f aca="false">(L977*$C$6)-$C$8</f>
        <v>2707.51855</v>
      </c>
      <c r="K977" s="1" t="n">
        <f aca="false">'RAW DATA'!B975</f>
        <v>6.835</v>
      </c>
      <c r="L977" s="1" t="n">
        <f aca="false">'RAW DATA'!C975</f>
        <v>2682.51855</v>
      </c>
    </row>
    <row r="978" customFormat="false" ht="12.75" hidden="false" customHeight="false" outlineLevel="0" collapsed="false">
      <c r="B978" s="11" t="n">
        <f aca="false">K978+$C$7</f>
        <v>6.84</v>
      </c>
      <c r="C978" s="12" t="n">
        <f aca="false">(L978*$C$6)-$C$8</f>
        <v>2754.75195</v>
      </c>
      <c r="K978" s="1" t="n">
        <f aca="false">'RAW DATA'!B976</f>
        <v>6.84</v>
      </c>
      <c r="L978" s="1" t="n">
        <f aca="false">'RAW DATA'!C976</f>
        <v>2729.75195</v>
      </c>
    </row>
    <row r="979" customFormat="false" ht="12.75" hidden="false" customHeight="false" outlineLevel="0" collapsed="false">
      <c r="B979" s="11" t="n">
        <f aca="false">K979+$C$7</f>
        <v>6.845</v>
      </c>
      <c r="C979" s="12" t="n">
        <f aca="false">(L979*$C$6)-$C$8</f>
        <v>2826.19434</v>
      </c>
      <c r="K979" s="1" t="n">
        <f aca="false">'RAW DATA'!B977</f>
        <v>6.845</v>
      </c>
      <c r="L979" s="1" t="n">
        <f aca="false">'RAW DATA'!C977</f>
        <v>2801.19434</v>
      </c>
    </row>
    <row r="980" customFormat="false" ht="12.75" hidden="false" customHeight="false" outlineLevel="0" collapsed="false">
      <c r="B980" s="11" t="n">
        <f aca="false">K980+$C$7</f>
        <v>6.85</v>
      </c>
      <c r="C980" s="12" t="n">
        <f aca="false">(L980*$C$6)-$C$8</f>
        <v>2927.37451</v>
      </c>
      <c r="K980" s="1" t="n">
        <f aca="false">'RAW DATA'!B978</f>
        <v>6.85</v>
      </c>
      <c r="L980" s="1" t="n">
        <f aca="false">'RAW DATA'!C978</f>
        <v>2902.37451</v>
      </c>
    </row>
    <row r="981" customFormat="false" ht="12.75" hidden="false" customHeight="false" outlineLevel="0" collapsed="false">
      <c r="B981" s="11" t="n">
        <f aca="false">K981+$C$7</f>
        <v>6.855</v>
      </c>
      <c r="C981" s="12" t="n">
        <f aca="false">(L981*$C$6)-$C$8</f>
        <v>3056.43677</v>
      </c>
      <c r="K981" s="1" t="n">
        <f aca="false">'RAW DATA'!B979</f>
        <v>6.855</v>
      </c>
      <c r="L981" s="1" t="n">
        <f aca="false">'RAW DATA'!C979</f>
        <v>3031.43677</v>
      </c>
    </row>
    <row r="982" customFormat="false" ht="12.75" hidden="false" customHeight="false" outlineLevel="0" collapsed="false">
      <c r="B982" s="11" t="n">
        <f aca="false">K982+$C$7</f>
        <v>6.86</v>
      </c>
      <c r="C982" s="12" t="n">
        <f aca="false">(L982*$C$6)-$C$8</f>
        <v>3258.85229</v>
      </c>
      <c r="K982" s="1" t="n">
        <f aca="false">'RAW DATA'!B980</f>
        <v>6.86</v>
      </c>
      <c r="L982" s="1" t="n">
        <f aca="false">'RAW DATA'!C980</f>
        <v>3233.85229</v>
      </c>
    </row>
    <row r="983" customFormat="false" ht="12.75" hidden="false" customHeight="false" outlineLevel="0" collapsed="false">
      <c r="B983" s="11" t="n">
        <f aca="false">K983+$C$7</f>
        <v>6.865</v>
      </c>
      <c r="C983" s="12" t="n">
        <f aca="false">(L983*$C$6)-$C$8</f>
        <v>3483.37549</v>
      </c>
      <c r="K983" s="1" t="n">
        <f aca="false">'RAW DATA'!B981</f>
        <v>6.865</v>
      </c>
      <c r="L983" s="1" t="n">
        <f aca="false">'RAW DATA'!C981</f>
        <v>3458.37549</v>
      </c>
    </row>
    <row r="984" customFormat="false" ht="12.75" hidden="false" customHeight="false" outlineLevel="0" collapsed="false">
      <c r="B984" s="11" t="n">
        <f aca="false">K984+$C$7</f>
        <v>6.87</v>
      </c>
      <c r="C984" s="12" t="n">
        <f aca="false">(L984*$C$6)-$C$8</f>
        <v>3748.63574</v>
      </c>
      <c r="K984" s="1" t="n">
        <f aca="false">'RAW DATA'!B982</f>
        <v>6.87</v>
      </c>
      <c r="L984" s="1" t="n">
        <f aca="false">'RAW DATA'!C982</f>
        <v>3723.63574</v>
      </c>
    </row>
    <row r="985" customFormat="false" ht="12.75" hidden="false" customHeight="false" outlineLevel="0" collapsed="false">
      <c r="B985" s="11" t="n">
        <f aca="false">K985+$C$7</f>
        <v>6.875</v>
      </c>
      <c r="C985" s="12" t="n">
        <f aca="false">(L985*$C$6)-$C$8</f>
        <v>4127.84521</v>
      </c>
      <c r="K985" s="1" t="n">
        <f aca="false">'RAW DATA'!B983</f>
        <v>6.875</v>
      </c>
      <c r="L985" s="1" t="n">
        <f aca="false">'RAW DATA'!C983</f>
        <v>4102.84521</v>
      </c>
    </row>
    <row r="986" customFormat="false" ht="12.75" hidden="false" customHeight="false" outlineLevel="0" collapsed="false">
      <c r="B986" s="11" t="n">
        <f aca="false">K986+$C$7</f>
        <v>6.88</v>
      </c>
      <c r="C986" s="12" t="n">
        <f aca="false">(L986*$C$6)-$C$8</f>
        <v>4525.5752</v>
      </c>
      <c r="K986" s="1" t="n">
        <f aca="false">'RAW DATA'!B984</f>
        <v>6.88</v>
      </c>
      <c r="L986" s="1" t="n">
        <f aca="false">'RAW DATA'!C984</f>
        <v>4500.5752</v>
      </c>
    </row>
    <row r="987" customFormat="false" ht="12.75" hidden="false" customHeight="false" outlineLevel="0" collapsed="false">
      <c r="B987" s="11" t="n">
        <f aca="false">K987+$C$7</f>
        <v>6.885</v>
      </c>
      <c r="C987" s="12" t="n">
        <f aca="false">(L987*$C$6)-$C$8</f>
        <v>5052.20117</v>
      </c>
      <c r="K987" s="1" t="n">
        <f aca="false">'RAW DATA'!B985</f>
        <v>6.885</v>
      </c>
      <c r="L987" s="1" t="n">
        <f aca="false">'RAW DATA'!C985</f>
        <v>5027.20117</v>
      </c>
    </row>
    <row r="988" customFormat="false" ht="12.75" hidden="false" customHeight="false" outlineLevel="0" collapsed="false">
      <c r="B988" s="11" t="n">
        <f aca="false">K988+$C$7</f>
        <v>6.89</v>
      </c>
      <c r="C988" s="12" t="n">
        <f aca="false">(L988*$C$6)-$C$8</f>
        <v>5664.85498</v>
      </c>
      <c r="K988" s="1" t="n">
        <f aca="false">'RAW DATA'!B986</f>
        <v>6.89</v>
      </c>
      <c r="L988" s="1" t="n">
        <f aca="false">'RAW DATA'!C986</f>
        <v>5639.85498</v>
      </c>
    </row>
    <row r="989" customFormat="false" ht="12.75" hidden="false" customHeight="false" outlineLevel="0" collapsed="false">
      <c r="B989" s="11" t="n">
        <f aca="false">K989+$C$7</f>
        <v>6.895</v>
      </c>
      <c r="C989" s="12" t="n">
        <f aca="false">(L989*$C$6)-$C$8</f>
        <v>6419.24316</v>
      </c>
      <c r="K989" s="1" t="n">
        <f aca="false">'RAW DATA'!B987</f>
        <v>6.895</v>
      </c>
      <c r="L989" s="1" t="n">
        <f aca="false">'RAW DATA'!C987</f>
        <v>6394.24316</v>
      </c>
    </row>
    <row r="990" customFormat="false" ht="12.75" hidden="false" customHeight="false" outlineLevel="0" collapsed="false">
      <c r="B990" s="11" t="n">
        <f aca="false">K990+$C$7</f>
        <v>6.9</v>
      </c>
      <c r="C990" s="12" t="n">
        <f aca="false">(L990*$C$6)-$C$8</f>
        <v>7301.19092</v>
      </c>
      <c r="K990" s="1" t="n">
        <f aca="false">'RAW DATA'!B988</f>
        <v>6.9</v>
      </c>
      <c r="L990" s="1" t="n">
        <f aca="false">'RAW DATA'!C988</f>
        <v>7276.19092</v>
      </c>
    </row>
    <row r="991" customFormat="false" ht="12.75" hidden="false" customHeight="false" outlineLevel="0" collapsed="false">
      <c r="B991" s="11" t="n">
        <f aca="false">K991+$C$7</f>
        <v>6.905</v>
      </c>
      <c r="C991" s="12" t="n">
        <f aca="false">(L991*$C$6)-$C$8</f>
        <v>8257.61621</v>
      </c>
      <c r="K991" s="1" t="n">
        <f aca="false">'RAW DATA'!B989</f>
        <v>6.905</v>
      </c>
      <c r="L991" s="1" t="n">
        <f aca="false">'RAW DATA'!C989</f>
        <v>8232.61621</v>
      </c>
    </row>
    <row r="992" customFormat="false" ht="12.75" hidden="false" customHeight="false" outlineLevel="0" collapsed="false">
      <c r="B992" s="11" t="n">
        <f aca="false">K992+$C$7</f>
        <v>6.91</v>
      </c>
      <c r="C992" s="12" t="n">
        <f aca="false">(L992*$C$6)-$C$8</f>
        <v>9575.62109</v>
      </c>
      <c r="K992" s="1" t="n">
        <f aca="false">'RAW DATA'!B990</f>
        <v>6.91</v>
      </c>
      <c r="L992" s="1" t="n">
        <f aca="false">'RAW DATA'!C990</f>
        <v>9550.62109</v>
      </c>
    </row>
    <row r="993" customFormat="false" ht="12.75" hidden="false" customHeight="false" outlineLevel="0" collapsed="false">
      <c r="B993" s="11" t="n">
        <f aca="false">K993+$C$7</f>
        <v>6.915</v>
      </c>
      <c r="C993" s="12" t="n">
        <f aca="false">(L993*$C$6)-$C$8</f>
        <v>10913.6875</v>
      </c>
      <c r="K993" s="1" t="n">
        <f aca="false">'RAW DATA'!B991</f>
        <v>6.915</v>
      </c>
      <c r="L993" s="1" t="n">
        <f aca="false">'RAW DATA'!C991</f>
        <v>10888.6875</v>
      </c>
    </row>
    <row r="994" customFormat="false" ht="12.75" hidden="false" customHeight="false" outlineLevel="0" collapsed="false">
      <c r="B994" s="11" t="n">
        <f aca="false">K994+$C$7</f>
        <v>6.92</v>
      </c>
      <c r="C994" s="12" t="n">
        <f aca="false">(L994*$C$6)-$C$8</f>
        <v>12537.0225</v>
      </c>
      <c r="K994" s="1" t="n">
        <f aca="false">'RAW DATA'!B992</f>
        <v>6.92</v>
      </c>
      <c r="L994" s="1" t="n">
        <f aca="false">'RAW DATA'!C992</f>
        <v>12512.0225</v>
      </c>
    </row>
    <row r="995" customFormat="false" ht="12.75" hidden="false" customHeight="false" outlineLevel="0" collapsed="false">
      <c r="B995" s="11" t="n">
        <f aca="false">K995+$C$7</f>
        <v>6.925</v>
      </c>
      <c r="C995" s="12" t="n">
        <f aca="false">(L995*$C$6)-$C$8</f>
        <v>14282.5938</v>
      </c>
      <c r="K995" s="1" t="n">
        <f aca="false">'RAW DATA'!B993</f>
        <v>6.925</v>
      </c>
      <c r="L995" s="1" t="n">
        <f aca="false">'RAW DATA'!C993</f>
        <v>14257.5938</v>
      </c>
    </row>
    <row r="996" customFormat="false" ht="12.75" hidden="false" customHeight="false" outlineLevel="0" collapsed="false">
      <c r="B996" s="11" t="n">
        <f aca="false">K996+$C$7</f>
        <v>6.93</v>
      </c>
      <c r="C996" s="12" t="n">
        <f aca="false">(L996*$C$6)-$C$8</f>
        <v>16283.4189</v>
      </c>
      <c r="K996" s="1" t="n">
        <f aca="false">'RAW DATA'!B994</f>
        <v>6.93</v>
      </c>
      <c r="L996" s="1" t="n">
        <f aca="false">'RAW DATA'!C994</f>
        <v>16258.4189</v>
      </c>
    </row>
    <row r="997" customFormat="false" ht="12.75" hidden="false" customHeight="false" outlineLevel="0" collapsed="false">
      <c r="B997" s="11" t="n">
        <f aca="false">K997+$C$7</f>
        <v>6.935</v>
      </c>
      <c r="C997" s="12" t="n">
        <f aca="false">(L997*$C$6)-$C$8</f>
        <v>18248.4785</v>
      </c>
      <c r="K997" s="1" t="n">
        <f aca="false">'RAW DATA'!B995</f>
        <v>6.935</v>
      </c>
      <c r="L997" s="1" t="n">
        <f aca="false">'RAW DATA'!C995</f>
        <v>18223.4785</v>
      </c>
    </row>
    <row r="998" customFormat="false" ht="12.75" hidden="false" customHeight="false" outlineLevel="0" collapsed="false">
      <c r="B998" s="11" t="n">
        <f aca="false">K998+$C$7</f>
        <v>6.94</v>
      </c>
      <c r="C998" s="12" t="n">
        <f aca="false">(L998*$C$6)-$C$8</f>
        <v>20272.8242</v>
      </c>
      <c r="K998" s="1" t="n">
        <f aca="false">'RAW DATA'!B996</f>
        <v>6.94</v>
      </c>
      <c r="L998" s="1" t="n">
        <f aca="false">'RAW DATA'!C996</f>
        <v>20247.8242</v>
      </c>
    </row>
    <row r="999" customFormat="false" ht="12.75" hidden="false" customHeight="false" outlineLevel="0" collapsed="false">
      <c r="B999" s="11" t="n">
        <f aca="false">K999+$C$7</f>
        <v>6.945</v>
      </c>
      <c r="C999" s="12" t="n">
        <f aca="false">(L999*$C$6)-$C$8</f>
        <v>22408.584</v>
      </c>
      <c r="K999" s="1" t="n">
        <f aca="false">'RAW DATA'!B997</f>
        <v>6.945</v>
      </c>
      <c r="L999" s="1" t="n">
        <f aca="false">'RAW DATA'!C997</f>
        <v>22383.584</v>
      </c>
    </row>
    <row r="1000" customFormat="false" ht="12.75" hidden="false" customHeight="false" outlineLevel="0" collapsed="false">
      <c r="B1000" s="11" t="n">
        <f aca="false">K1000+$C$7</f>
        <v>6.95</v>
      </c>
      <c r="C1000" s="12" t="n">
        <f aca="false">(L1000*$C$6)-$C$8</f>
        <v>24218.1621</v>
      </c>
      <c r="K1000" s="1" t="n">
        <f aca="false">'RAW DATA'!B998</f>
        <v>6.95</v>
      </c>
      <c r="L1000" s="1" t="n">
        <f aca="false">'RAW DATA'!C998</f>
        <v>24193.1621</v>
      </c>
    </row>
    <row r="1001" customFormat="false" ht="12.75" hidden="false" customHeight="false" outlineLevel="0" collapsed="false">
      <c r="B1001" s="11" t="n">
        <f aca="false">K1001+$C$7</f>
        <v>6.955</v>
      </c>
      <c r="C1001" s="12" t="n">
        <f aca="false">(L1001*$C$6)-$C$8</f>
        <v>25895.9805</v>
      </c>
      <c r="K1001" s="1" t="n">
        <f aca="false">'RAW DATA'!B999</f>
        <v>6.955</v>
      </c>
      <c r="L1001" s="1" t="n">
        <f aca="false">'RAW DATA'!C999</f>
        <v>25870.9805</v>
      </c>
    </row>
    <row r="1002" customFormat="false" ht="12.75" hidden="false" customHeight="false" outlineLevel="0" collapsed="false">
      <c r="B1002" s="11" t="n">
        <f aca="false">K1002+$C$7</f>
        <v>6.96</v>
      </c>
      <c r="C1002" s="12" t="n">
        <f aca="false">(L1002*$C$6)-$C$8</f>
        <v>27287.8262</v>
      </c>
      <c r="K1002" s="1" t="n">
        <f aca="false">'RAW DATA'!B1000</f>
        <v>6.96</v>
      </c>
      <c r="L1002" s="1" t="n">
        <f aca="false">'RAW DATA'!C1000</f>
        <v>27262.8262</v>
      </c>
    </row>
    <row r="1003" customFormat="false" ht="12.75" hidden="false" customHeight="false" outlineLevel="0" collapsed="false">
      <c r="B1003" s="11" t="n">
        <f aca="false">K1003+$C$7</f>
        <v>6.965</v>
      </c>
      <c r="C1003" s="12" t="n">
        <f aca="false">(L1003*$C$6)-$C$8</f>
        <v>28325.2168</v>
      </c>
      <c r="K1003" s="1" t="n">
        <f aca="false">'RAW DATA'!B1001</f>
        <v>6.965</v>
      </c>
      <c r="L1003" s="1" t="n">
        <f aca="false">'RAW DATA'!C1001</f>
        <v>28300.2168</v>
      </c>
    </row>
    <row r="1004" customFormat="false" ht="12.75" hidden="false" customHeight="false" outlineLevel="0" collapsed="false">
      <c r="B1004" s="11" t="n">
        <f aca="false">K1004+$C$7</f>
        <v>6.97</v>
      </c>
      <c r="C1004" s="12" t="n">
        <f aca="false">(L1004*$C$6)-$C$8</f>
        <v>28939.8809</v>
      </c>
      <c r="K1004" s="1" t="n">
        <f aca="false">'RAW DATA'!B1002</f>
        <v>6.97</v>
      </c>
      <c r="L1004" s="1" t="n">
        <f aca="false">'RAW DATA'!C1002</f>
        <v>28914.8809</v>
      </c>
    </row>
    <row r="1005" customFormat="false" ht="12.75" hidden="false" customHeight="false" outlineLevel="0" collapsed="false">
      <c r="B1005" s="11" t="n">
        <f aca="false">K1005+$C$7</f>
        <v>6.975</v>
      </c>
      <c r="C1005" s="12" t="n">
        <f aca="false">(L1005*$C$6)-$C$8</f>
        <v>28943.6484</v>
      </c>
      <c r="K1005" s="1" t="n">
        <f aca="false">'RAW DATA'!B1003</f>
        <v>6.975</v>
      </c>
      <c r="L1005" s="1" t="n">
        <f aca="false">'RAW DATA'!C1003</f>
        <v>28918.6484</v>
      </c>
    </row>
    <row r="1006" customFormat="false" ht="12.75" hidden="false" customHeight="false" outlineLevel="0" collapsed="false">
      <c r="B1006" s="11" t="n">
        <f aca="false">K1006+$C$7</f>
        <v>6.98</v>
      </c>
      <c r="C1006" s="12" t="n">
        <f aca="false">(L1006*$C$6)-$C$8</f>
        <v>28596.3438</v>
      </c>
      <c r="K1006" s="1" t="n">
        <f aca="false">'RAW DATA'!B1004</f>
        <v>6.98</v>
      </c>
      <c r="L1006" s="1" t="n">
        <f aca="false">'RAW DATA'!C1004</f>
        <v>28571.3438</v>
      </c>
    </row>
    <row r="1007" customFormat="false" ht="12.75" hidden="false" customHeight="false" outlineLevel="0" collapsed="false">
      <c r="B1007" s="11" t="n">
        <f aca="false">K1007+$C$7</f>
        <v>6.985</v>
      </c>
      <c r="C1007" s="12" t="n">
        <f aca="false">(L1007*$C$6)-$C$8</f>
        <v>27785.8184</v>
      </c>
      <c r="K1007" s="1" t="n">
        <f aca="false">'RAW DATA'!B1005</f>
        <v>6.985</v>
      </c>
      <c r="L1007" s="1" t="n">
        <f aca="false">'RAW DATA'!C1005</f>
        <v>27760.8184</v>
      </c>
    </row>
    <row r="1008" customFormat="false" ht="12.75" hidden="false" customHeight="false" outlineLevel="0" collapsed="false">
      <c r="B1008" s="11" t="n">
        <f aca="false">K1008+$C$7</f>
        <v>6.99</v>
      </c>
      <c r="C1008" s="12" t="n">
        <f aca="false">(L1008*$C$6)-$C$8</f>
        <v>26569.6582</v>
      </c>
      <c r="K1008" s="1" t="n">
        <f aca="false">'RAW DATA'!B1006</f>
        <v>6.99</v>
      </c>
      <c r="L1008" s="1" t="n">
        <f aca="false">'RAW DATA'!C1006</f>
        <v>26544.6582</v>
      </c>
    </row>
    <row r="1009" customFormat="false" ht="12.75" hidden="false" customHeight="false" outlineLevel="0" collapsed="false">
      <c r="B1009" s="11" t="n">
        <f aca="false">K1009+$C$7</f>
        <v>6.995</v>
      </c>
      <c r="C1009" s="12" t="n">
        <f aca="false">(L1009*$C$6)-$C$8</f>
        <v>24950.2129</v>
      </c>
      <c r="K1009" s="1" t="n">
        <f aca="false">'RAW DATA'!B1007</f>
        <v>6.995</v>
      </c>
      <c r="L1009" s="1" t="n">
        <f aca="false">'RAW DATA'!C1007</f>
        <v>24925.2129</v>
      </c>
    </row>
    <row r="1010" customFormat="false" ht="12.75" hidden="false" customHeight="false" outlineLevel="0" collapsed="false">
      <c r="B1010" s="11" t="n">
        <f aca="false">K1010+$C$7</f>
        <v>7</v>
      </c>
      <c r="C1010" s="12" t="n">
        <f aca="false">(L1010*$C$6)-$C$8</f>
        <v>23103.3281</v>
      </c>
      <c r="K1010" s="1" t="n">
        <f aca="false">'RAW DATA'!B1008</f>
        <v>7</v>
      </c>
      <c r="L1010" s="1" t="n">
        <f aca="false">'RAW DATA'!C1008</f>
        <v>23078.3281</v>
      </c>
    </row>
    <row r="1011" customFormat="false" ht="12.75" hidden="false" customHeight="false" outlineLevel="0" collapsed="false">
      <c r="B1011" s="11" t="n">
        <f aca="false">K1011+$C$7</f>
        <v>7.005</v>
      </c>
      <c r="C1011" s="12" t="n">
        <f aca="false">(L1011*$C$6)-$C$8</f>
        <v>21234.6484</v>
      </c>
      <c r="K1011" s="1" t="n">
        <f aca="false">'RAW DATA'!B1009</f>
        <v>7.005</v>
      </c>
      <c r="L1011" s="1" t="n">
        <f aca="false">'RAW DATA'!C1009</f>
        <v>21209.6484</v>
      </c>
    </row>
    <row r="1012" customFormat="false" ht="12.75" hidden="false" customHeight="false" outlineLevel="0" collapsed="false">
      <c r="B1012" s="11" t="n">
        <f aca="false">K1012+$C$7</f>
        <v>7.01</v>
      </c>
      <c r="C1012" s="12" t="n">
        <f aca="false">(L1012*$C$6)-$C$8</f>
        <v>19154.9844</v>
      </c>
      <c r="K1012" s="1" t="n">
        <f aca="false">'RAW DATA'!B1010</f>
        <v>7.01</v>
      </c>
      <c r="L1012" s="1" t="n">
        <f aca="false">'RAW DATA'!C1010</f>
        <v>19129.9844</v>
      </c>
    </row>
    <row r="1013" customFormat="false" ht="12.75" hidden="false" customHeight="false" outlineLevel="0" collapsed="false">
      <c r="B1013" s="11" t="n">
        <f aca="false">K1013+$C$7</f>
        <v>7.015</v>
      </c>
      <c r="C1013" s="12" t="n">
        <f aca="false">(L1013*$C$6)-$C$8</f>
        <v>17058.2363</v>
      </c>
      <c r="K1013" s="1" t="n">
        <f aca="false">'RAW DATA'!B1011</f>
        <v>7.015</v>
      </c>
      <c r="L1013" s="1" t="n">
        <f aca="false">'RAW DATA'!C1011</f>
        <v>17033.2363</v>
      </c>
    </row>
    <row r="1014" customFormat="false" ht="12.75" hidden="false" customHeight="false" outlineLevel="0" collapsed="false">
      <c r="B1014" s="11" t="n">
        <f aca="false">K1014+$C$7</f>
        <v>7.02</v>
      </c>
      <c r="C1014" s="12" t="n">
        <f aca="false">(L1014*$C$6)-$C$8</f>
        <v>15150.9434</v>
      </c>
      <c r="K1014" s="1" t="n">
        <f aca="false">'RAW DATA'!B1012</f>
        <v>7.02</v>
      </c>
      <c r="L1014" s="1" t="n">
        <f aca="false">'RAW DATA'!C1012</f>
        <v>15125.9434</v>
      </c>
    </row>
    <row r="1015" customFormat="false" ht="12.75" hidden="false" customHeight="false" outlineLevel="0" collapsed="false">
      <c r="B1015" s="11" t="n">
        <f aca="false">K1015+$C$7</f>
        <v>7.025</v>
      </c>
      <c r="C1015" s="12" t="n">
        <f aca="false">(L1015*$C$6)-$C$8</f>
        <v>13317.6328</v>
      </c>
      <c r="K1015" s="1" t="n">
        <f aca="false">'RAW DATA'!B1013</f>
        <v>7.025</v>
      </c>
      <c r="L1015" s="1" t="n">
        <f aca="false">'RAW DATA'!C1013</f>
        <v>13292.6328</v>
      </c>
    </row>
    <row r="1016" customFormat="false" ht="12.75" hidden="false" customHeight="false" outlineLevel="0" collapsed="false">
      <c r="B1016" s="11" t="n">
        <f aca="false">K1016+$C$7</f>
        <v>7.03</v>
      </c>
      <c r="C1016" s="12" t="n">
        <f aca="false">(L1016*$C$6)-$C$8</f>
        <v>11599.9424</v>
      </c>
      <c r="K1016" s="1" t="n">
        <f aca="false">'RAW DATA'!B1014</f>
        <v>7.03</v>
      </c>
      <c r="L1016" s="1" t="n">
        <f aca="false">'RAW DATA'!C1014</f>
        <v>11574.9424</v>
      </c>
    </row>
    <row r="1017" customFormat="false" ht="12.75" hidden="false" customHeight="false" outlineLevel="0" collapsed="false">
      <c r="B1017" s="11" t="n">
        <f aca="false">K1017+$C$7</f>
        <v>7.035</v>
      </c>
      <c r="C1017" s="12" t="n">
        <f aca="false">(L1017*$C$6)-$C$8</f>
        <v>10087.5313</v>
      </c>
      <c r="K1017" s="1" t="n">
        <f aca="false">'RAW DATA'!B1015</f>
        <v>7.035</v>
      </c>
      <c r="L1017" s="1" t="n">
        <f aca="false">'RAW DATA'!C1015</f>
        <v>10062.5313</v>
      </c>
    </row>
    <row r="1018" customFormat="false" ht="12.75" hidden="false" customHeight="false" outlineLevel="0" collapsed="false">
      <c r="B1018" s="11" t="n">
        <f aca="false">K1018+$C$7</f>
        <v>7.04</v>
      </c>
      <c r="C1018" s="12" t="n">
        <f aca="false">(L1018*$C$6)-$C$8</f>
        <v>8778.09473</v>
      </c>
      <c r="K1018" s="1" t="n">
        <f aca="false">'RAW DATA'!B1016</f>
        <v>7.04</v>
      </c>
      <c r="L1018" s="1" t="n">
        <f aca="false">'RAW DATA'!C1016</f>
        <v>8753.09473</v>
      </c>
    </row>
    <row r="1019" customFormat="false" ht="12.75" hidden="false" customHeight="false" outlineLevel="0" collapsed="false">
      <c r="B1019" s="11" t="n">
        <f aca="false">K1019+$C$7</f>
        <v>7.045</v>
      </c>
      <c r="C1019" s="12" t="n">
        <f aca="false">(L1019*$C$6)-$C$8</f>
        <v>7607.2915</v>
      </c>
      <c r="K1019" s="1" t="n">
        <f aca="false">'RAW DATA'!B1017</f>
        <v>7.045</v>
      </c>
      <c r="L1019" s="1" t="n">
        <f aca="false">'RAW DATA'!C1017</f>
        <v>7582.2915</v>
      </c>
    </row>
    <row r="1020" customFormat="false" ht="12.75" hidden="false" customHeight="false" outlineLevel="0" collapsed="false">
      <c r="B1020" s="11" t="n">
        <f aca="false">K1020+$C$7</f>
        <v>7.05</v>
      </c>
      <c r="C1020" s="12" t="n">
        <f aca="false">(L1020*$C$6)-$C$8</f>
        <v>6587.73975</v>
      </c>
      <c r="K1020" s="1" t="n">
        <f aca="false">'RAW DATA'!B1018</f>
        <v>7.05</v>
      </c>
      <c r="L1020" s="1" t="n">
        <f aca="false">'RAW DATA'!C1018</f>
        <v>6562.73975</v>
      </c>
    </row>
    <row r="1021" customFormat="false" ht="12.75" hidden="false" customHeight="false" outlineLevel="0" collapsed="false">
      <c r="B1021" s="11" t="n">
        <f aca="false">K1021+$C$7</f>
        <v>7.055</v>
      </c>
      <c r="C1021" s="12" t="n">
        <f aca="false">(L1021*$C$6)-$C$8</f>
        <v>5761.8335</v>
      </c>
      <c r="K1021" s="1" t="n">
        <f aca="false">'RAW DATA'!B1019</f>
        <v>7.055</v>
      </c>
      <c r="L1021" s="1" t="n">
        <f aca="false">'RAW DATA'!C1019</f>
        <v>5736.8335</v>
      </c>
    </row>
    <row r="1022" customFormat="false" ht="12.75" hidden="false" customHeight="false" outlineLevel="0" collapsed="false">
      <c r="B1022" s="11" t="n">
        <f aca="false">K1022+$C$7</f>
        <v>7.06</v>
      </c>
      <c r="C1022" s="12" t="n">
        <f aca="false">(L1022*$C$6)-$C$8</f>
        <v>5035.02637</v>
      </c>
      <c r="K1022" s="1" t="n">
        <f aca="false">'RAW DATA'!B1020</f>
        <v>7.06</v>
      </c>
      <c r="L1022" s="1" t="n">
        <f aca="false">'RAW DATA'!C1020</f>
        <v>5010.02637</v>
      </c>
    </row>
    <row r="1023" customFormat="false" ht="12.75" hidden="false" customHeight="false" outlineLevel="0" collapsed="false">
      <c r="B1023" s="11" t="n">
        <f aca="false">K1023+$C$7</f>
        <v>7.065</v>
      </c>
      <c r="C1023" s="12" t="n">
        <f aca="false">(L1023*$C$6)-$C$8</f>
        <v>4388.18311</v>
      </c>
      <c r="K1023" s="1" t="n">
        <f aca="false">'RAW DATA'!B1021</f>
        <v>7.065</v>
      </c>
      <c r="L1023" s="1" t="n">
        <f aca="false">'RAW DATA'!C1021</f>
        <v>4363.18311</v>
      </c>
    </row>
    <row r="1024" customFormat="false" ht="12.75" hidden="false" customHeight="false" outlineLevel="0" collapsed="false">
      <c r="B1024" s="11" t="n">
        <f aca="false">K1024+$C$7</f>
        <v>7.07</v>
      </c>
      <c r="C1024" s="12" t="n">
        <f aca="false">(L1024*$C$6)-$C$8</f>
        <v>3857.75415</v>
      </c>
      <c r="K1024" s="1" t="n">
        <f aca="false">'RAW DATA'!B1022</f>
        <v>7.07</v>
      </c>
      <c r="L1024" s="1" t="n">
        <f aca="false">'RAW DATA'!C1022</f>
        <v>3832.75415</v>
      </c>
    </row>
    <row r="1025" customFormat="false" ht="12.75" hidden="false" customHeight="false" outlineLevel="0" collapsed="false">
      <c r="B1025" s="11" t="n">
        <f aca="false">K1025+$C$7</f>
        <v>7.075</v>
      </c>
      <c r="C1025" s="12" t="n">
        <f aca="false">(L1025*$C$6)-$C$8</f>
        <v>3450.14087</v>
      </c>
      <c r="K1025" s="1" t="n">
        <f aca="false">'RAW DATA'!B1023</f>
        <v>7.075</v>
      </c>
      <c r="L1025" s="1" t="n">
        <f aca="false">'RAW DATA'!C1023</f>
        <v>3425.14087</v>
      </c>
    </row>
    <row r="1026" customFormat="false" ht="12.75" hidden="false" customHeight="false" outlineLevel="0" collapsed="false">
      <c r="B1026" s="11" t="n">
        <f aca="false">K1026+$C$7</f>
        <v>7.08</v>
      </c>
      <c r="C1026" s="12" t="n">
        <f aca="false">(L1026*$C$6)-$C$8</f>
        <v>3031.36328</v>
      </c>
      <c r="K1026" s="1" t="n">
        <f aca="false">'RAW DATA'!B1024</f>
        <v>7.08</v>
      </c>
      <c r="L1026" s="1" t="n">
        <f aca="false">'RAW DATA'!C1024</f>
        <v>3006.36328</v>
      </c>
    </row>
    <row r="1027" customFormat="false" ht="12.75" hidden="false" customHeight="false" outlineLevel="0" collapsed="false">
      <c r="B1027" s="11" t="n">
        <f aca="false">K1027+$C$7</f>
        <v>7.085</v>
      </c>
      <c r="C1027" s="12" t="n">
        <f aca="false">(L1027*$C$6)-$C$8</f>
        <v>2708.04272</v>
      </c>
      <c r="K1027" s="1" t="n">
        <f aca="false">'RAW DATA'!B1025</f>
        <v>7.085</v>
      </c>
      <c r="L1027" s="1" t="n">
        <f aca="false">'RAW DATA'!C1025</f>
        <v>2683.04272</v>
      </c>
    </row>
    <row r="1028" customFormat="false" ht="12.75" hidden="false" customHeight="false" outlineLevel="0" collapsed="false">
      <c r="B1028" s="11" t="n">
        <f aca="false">K1028+$C$7</f>
        <v>7.09</v>
      </c>
      <c r="C1028" s="12" t="n">
        <f aca="false">(L1028*$C$6)-$C$8</f>
        <v>2456.72217</v>
      </c>
      <c r="K1028" s="1" t="n">
        <f aca="false">'RAW DATA'!B1026</f>
        <v>7.09</v>
      </c>
      <c r="L1028" s="1" t="n">
        <f aca="false">'RAW DATA'!C1026</f>
        <v>2431.72217</v>
      </c>
    </row>
    <row r="1029" customFormat="false" ht="12.75" hidden="false" customHeight="false" outlineLevel="0" collapsed="false">
      <c r="B1029" s="11" t="n">
        <f aca="false">K1029+$C$7</f>
        <v>7.095</v>
      </c>
      <c r="C1029" s="12" t="n">
        <f aca="false">(L1029*$C$6)-$C$8</f>
        <v>2204.2915</v>
      </c>
      <c r="K1029" s="1" t="n">
        <f aca="false">'RAW DATA'!B1027</f>
        <v>7.095</v>
      </c>
      <c r="L1029" s="1" t="n">
        <f aca="false">'RAW DATA'!C1027</f>
        <v>2179.2915</v>
      </c>
    </row>
    <row r="1030" customFormat="false" ht="12.75" hidden="false" customHeight="false" outlineLevel="0" collapsed="false">
      <c r="B1030" s="11" t="n">
        <f aca="false">K1030+$C$7</f>
        <v>7.1</v>
      </c>
      <c r="C1030" s="12" t="n">
        <f aca="false">(L1030*$C$6)-$C$8</f>
        <v>1995.36035</v>
      </c>
      <c r="K1030" s="1" t="n">
        <f aca="false">'RAW DATA'!B1028</f>
        <v>7.1</v>
      </c>
      <c r="L1030" s="1" t="n">
        <f aca="false">'RAW DATA'!C1028</f>
        <v>1970.36035</v>
      </c>
    </row>
    <row r="1031" customFormat="false" ht="12.75" hidden="false" customHeight="false" outlineLevel="0" collapsed="false">
      <c r="B1031" s="11" t="n">
        <f aca="false">K1031+$C$7</f>
        <v>7.105</v>
      </c>
      <c r="C1031" s="12" t="n">
        <f aca="false">(L1031*$C$6)-$C$8</f>
        <v>1832.56616</v>
      </c>
      <c r="K1031" s="1" t="n">
        <f aca="false">'RAW DATA'!B1029</f>
        <v>7.105</v>
      </c>
      <c r="L1031" s="1" t="n">
        <f aca="false">'RAW DATA'!C1029</f>
        <v>1807.56616</v>
      </c>
    </row>
    <row r="1032" customFormat="false" ht="12.75" hidden="false" customHeight="false" outlineLevel="0" collapsed="false">
      <c r="B1032" s="11" t="n">
        <f aca="false">K1032+$C$7</f>
        <v>7.11</v>
      </c>
      <c r="C1032" s="12" t="n">
        <f aca="false">(L1032*$C$6)-$C$8</f>
        <v>1679.42529</v>
      </c>
      <c r="K1032" s="1" t="n">
        <f aca="false">'RAW DATA'!B1030</f>
        <v>7.11</v>
      </c>
      <c r="L1032" s="1" t="n">
        <f aca="false">'RAW DATA'!C1030</f>
        <v>1654.42529</v>
      </c>
    </row>
    <row r="1033" customFormat="false" ht="12.75" hidden="false" customHeight="false" outlineLevel="0" collapsed="false">
      <c r="B1033" s="11" t="n">
        <f aca="false">K1033+$C$7</f>
        <v>7.115</v>
      </c>
      <c r="C1033" s="12" t="n">
        <f aca="false">(L1033*$C$6)-$C$8</f>
        <v>1537.12988</v>
      </c>
      <c r="K1033" s="1" t="n">
        <f aca="false">'RAW DATA'!B1031</f>
        <v>7.115</v>
      </c>
      <c r="L1033" s="1" t="n">
        <f aca="false">'RAW DATA'!C1031</f>
        <v>1512.12988</v>
      </c>
    </row>
    <row r="1034" customFormat="false" ht="12.75" hidden="false" customHeight="false" outlineLevel="0" collapsed="false">
      <c r="B1034" s="11" t="n">
        <f aca="false">K1034+$C$7</f>
        <v>7.12</v>
      </c>
      <c r="C1034" s="12" t="n">
        <f aca="false">(L1034*$C$6)-$C$8</f>
        <v>1433.31726</v>
      </c>
      <c r="K1034" s="1" t="n">
        <f aca="false">'RAW DATA'!B1032</f>
        <v>7.12</v>
      </c>
      <c r="L1034" s="1" t="n">
        <f aca="false">'RAW DATA'!C1032</f>
        <v>1408.31726</v>
      </c>
    </row>
    <row r="1035" customFormat="false" ht="12.75" hidden="false" customHeight="false" outlineLevel="0" collapsed="false">
      <c r="B1035" s="11" t="n">
        <f aca="false">K1035+$C$7</f>
        <v>7.125</v>
      </c>
      <c r="C1035" s="12" t="n">
        <f aca="false">(L1035*$C$6)-$C$8</f>
        <v>1331.63013</v>
      </c>
      <c r="K1035" s="1" t="n">
        <f aca="false">'RAW DATA'!B1033</f>
        <v>7.125</v>
      </c>
      <c r="L1035" s="1" t="n">
        <f aca="false">'RAW DATA'!C1033</f>
        <v>1306.63013</v>
      </c>
    </row>
    <row r="1036" customFormat="false" ht="12.75" hidden="false" customHeight="false" outlineLevel="0" collapsed="false">
      <c r="B1036" s="11" t="n">
        <f aca="false">K1036+$C$7</f>
        <v>7.13</v>
      </c>
      <c r="C1036" s="12" t="n">
        <f aca="false">(L1036*$C$6)-$C$8</f>
        <v>1229.54199</v>
      </c>
      <c r="K1036" s="1" t="n">
        <f aca="false">'RAW DATA'!B1034</f>
        <v>7.13</v>
      </c>
      <c r="L1036" s="1" t="n">
        <f aca="false">'RAW DATA'!C1034</f>
        <v>1204.54199</v>
      </c>
    </row>
    <row r="1037" customFormat="false" ht="12.75" hidden="false" customHeight="false" outlineLevel="0" collapsed="false">
      <c r="B1037" s="11" t="n">
        <f aca="false">K1037+$C$7</f>
        <v>7.135</v>
      </c>
      <c r="C1037" s="12" t="n">
        <f aca="false">(L1037*$C$6)-$C$8</f>
        <v>1152.7168</v>
      </c>
      <c r="K1037" s="1" t="n">
        <f aca="false">'RAW DATA'!B1035</f>
        <v>7.135</v>
      </c>
      <c r="L1037" s="1" t="n">
        <f aca="false">'RAW DATA'!C1035</f>
        <v>1127.7168</v>
      </c>
    </row>
    <row r="1038" customFormat="false" ht="12.75" hidden="false" customHeight="false" outlineLevel="0" collapsed="false">
      <c r="B1038" s="11" t="n">
        <f aca="false">K1038+$C$7</f>
        <v>7.14</v>
      </c>
      <c r="C1038" s="12" t="n">
        <f aca="false">(L1038*$C$6)-$C$8</f>
        <v>1084.02881</v>
      </c>
      <c r="K1038" s="1" t="n">
        <f aca="false">'RAW DATA'!B1036</f>
        <v>7.14</v>
      </c>
      <c r="L1038" s="1" t="n">
        <f aca="false">'RAW DATA'!C1036</f>
        <v>1059.02881</v>
      </c>
    </row>
    <row r="1039" customFormat="false" ht="12.75" hidden="false" customHeight="false" outlineLevel="0" collapsed="false">
      <c r="B1039" s="11" t="n">
        <f aca="false">K1039+$C$7</f>
        <v>7.145</v>
      </c>
      <c r="C1039" s="12" t="n">
        <f aca="false">(L1039*$C$6)-$C$8</f>
        <v>1013.625</v>
      </c>
      <c r="K1039" s="1" t="n">
        <f aca="false">'RAW DATA'!B1037</f>
        <v>7.145</v>
      </c>
      <c r="L1039" s="1" t="n">
        <f aca="false">'RAW DATA'!C1037</f>
        <v>988.625</v>
      </c>
    </row>
    <row r="1040" customFormat="false" ht="12.75" hidden="false" customHeight="false" outlineLevel="0" collapsed="false">
      <c r="B1040" s="11" t="n">
        <f aca="false">K1040+$C$7</f>
        <v>7.15</v>
      </c>
      <c r="C1040" s="12" t="n">
        <f aca="false">(L1040*$C$6)-$C$8</f>
        <v>952.14587</v>
      </c>
      <c r="K1040" s="1" t="n">
        <f aca="false">'RAW DATA'!B1038</f>
        <v>7.15</v>
      </c>
      <c r="L1040" s="1" t="n">
        <f aca="false">'RAW DATA'!C1038</f>
        <v>927.14587</v>
      </c>
    </row>
    <row r="1041" customFormat="false" ht="12.75" hidden="false" customHeight="false" outlineLevel="0" collapsed="false">
      <c r="B1041" s="11" t="n">
        <f aca="false">K1041+$C$7</f>
        <v>7.155</v>
      </c>
      <c r="C1041" s="12" t="n">
        <f aca="false">(L1041*$C$6)-$C$8</f>
        <v>909.2644</v>
      </c>
      <c r="K1041" s="1" t="n">
        <f aca="false">'RAW DATA'!B1039</f>
        <v>7.155</v>
      </c>
      <c r="L1041" s="1" t="n">
        <f aca="false">'RAW DATA'!C1039</f>
        <v>884.2644</v>
      </c>
    </row>
    <row r="1042" customFormat="false" ht="12.75" hidden="false" customHeight="false" outlineLevel="0" collapsed="false">
      <c r="B1042" s="11" t="n">
        <f aca="false">K1042+$C$7</f>
        <v>7.16</v>
      </c>
      <c r="C1042" s="12" t="n">
        <f aca="false">(L1042*$C$6)-$C$8</f>
        <v>856.7066</v>
      </c>
      <c r="K1042" s="1" t="n">
        <f aca="false">'RAW DATA'!B1040</f>
        <v>7.16</v>
      </c>
      <c r="L1042" s="1" t="n">
        <f aca="false">'RAW DATA'!C1040</f>
        <v>831.7066</v>
      </c>
    </row>
    <row r="1043" customFormat="false" ht="12.75" hidden="false" customHeight="false" outlineLevel="0" collapsed="false">
      <c r="B1043" s="11" t="n">
        <f aca="false">K1043+$C$7</f>
        <v>7.165</v>
      </c>
      <c r="C1043" s="12" t="n">
        <f aca="false">(L1043*$C$6)-$C$8</f>
        <v>811.74854</v>
      </c>
      <c r="K1043" s="1" t="n">
        <f aca="false">'RAW DATA'!B1041</f>
        <v>7.165</v>
      </c>
      <c r="L1043" s="1" t="n">
        <f aca="false">'RAW DATA'!C1041</f>
        <v>786.74854</v>
      </c>
    </row>
    <row r="1044" customFormat="false" ht="12.75" hidden="false" customHeight="false" outlineLevel="0" collapsed="false">
      <c r="B1044" s="11" t="n">
        <f aca="false">K1044+$C$7</f>
        <v>7.17</v>
      </c>
      <c r="C1044" s="12" t="n">
        <f aca="false">(L1044*$C$6)-$C$8</f>
        <v>774.2843</v>
      </c>
      <c r="K1044" s="1" t="n">
        <f aca="false">'RAW DATA'!B1042</f>
        <v>7.17</v>
      </c>
      <c r="L1044" s="1" t="n">
        <f aca="false">'RAW DATA'!C1042</f>
        <v>749.2843</v>
      </c>
    </row>
    <row r="1045" customFormat="false" ht="12.75" hidden="false" customHeight="false" outlineLevel="0" collapsed="false">
      <c r="B1045" s="11" t="n">
        <f aca="false">K1045+$C$7</f>
        <v>7.175</v>
      </c>
      <c r="C1045" s="12" t="n">
        <f aca="false">(L1045*$C$6)-$C$8</f>
        <v>746.46509</v>
      </c>
      <c r="K1045" s="1" t="n">
        <f aca="false">'RAW DATA'!B1043</f>
        <v>7.175</v>
      </c>
      <c r="L1045" s="1" t="n">
        <f aca="false">'RAW DATA'!C1043</f>
        <v>721.46509</v>
      </c>
    </row>
    <row r="1046" customFormat="false" ht="12.75" hidden="false" customHeight="false" outlineLevel="0" collapsed="false">
      <c r="B1046" s="11" t="n">
        <f aca="false">K1046+$C$7</f>
        <v>7.18</v>
      </c>
      <c r="C1046" s="12" t="n">
        <f aca="false">(L1046*$C$6)-$C$8</f>
        <v>702.4057</v>
      </c>
      <c r="K1046" s="1" t="n">
        <f aca="false">'RAW DATA'!B1044</f>
        <v>7.18</v>
      </c>
      <c r="L1046" s="1" t="n">
        <f aca="false">'RAW DATA'!C1044</f>
        <v>677.4057</v>
      </c>
    </row>
    <row r="1047" customFormat="false" ht="12.75" hidden="false" customHeight="false" outlineLevel="0" collapsed="false">
      <c r="B1047" s="11" t="n">
        <f aca="false">K1047+$C$7</f>
        <v>7.185</v>
      </c>
      <c r="C1047" s="12" t="n">
        <f aca="false">(L1047*$C$6)-$C$8</f>
        <v>677.97699</v>
      </c>
      <c r="K1047" s="1" t="n">
        <f aca="false">'RAW DATA'!B1045</f>
        <v>7.185</v>
      </c>
      <c r="L1047" s="1" t="n">
        <f aca="false">'RAW DATA'!C1045</f>
        <v>652.97699</v>
      </c>
    </row>
    <row r="1048" customFormat="false" ht="12.75" hidden="false" customHeight="false" outlineLevel="0" collapsed="false">
      <c r="B1048" s="11" t="n">
        <f aca="false">K1048+$C$7</f>
        <v>7.19</v>
      </c>
      <c r="C1048" s="12" t="n">
        <f aca="false">(L1048*$C$6)-$C$8</f>
        <v>652.48779</v>
      </c>
      <c r="K1048" s="1" t="n">
        <f aca="false">'RAW DATA'!B1046</f>
        <v>7.19</v>
      </c>
      <c r="L1048" s="1" t="n">
        <f aca="false">'RAW DATA'!C1046</f>
        <v>627.48779</v>
      </c>
    </row>
    <row r="1049" customFormat="false" ht="12.75" hidden="false" customHeight="false" outlineLevel="0" collapsed="false">
      <c r="B1049" s="11" t="n">
        <f aca="false">K1049+$C$7</f>
        <v>7.195</v>
      </c>
      <c r="C1049" s="12" t="n">
        <f aca="false">(L1049*$C$6)-$C$8</f>
        <v>624.51587</v>
      </c>
      <c r="K1049" s="1" t="n">
        <f aca="false">'RAW DATA'!B1047</f>
        <v>7.195</v>
      </c>
      <c r="L1049" s="1" t="n">
        <f aca="false">'RAW DATA'!C1047</f>
        <v>599.51587</v>
      </c>
    </row>
    <row r="1050" customFormat="false" ht="12.75" hidden="false" customHeight="false" outlineLevel="0" collapsed="false">
      <c r="B1050" s="11" t="n">
        <f aca="false">K1050+$C$7</f>
        <v>7.2</v>
      </c>
      <c r="C1050" s="12" t="n">
        <f aca="false">(L1050*$C$6)-$C$8</f>
        <v>600.92267</v>
      </c>
      <c r="K1050" s="1" t="n">
        <f aca="false">'RAW DATA'!B1048</f>
        <v>7.2</v>
      </c>
      <c r="L1050" s="1" t="n">
        <f aca="false">'RAW DATA'!C1048</f>
        <v>575.92267</v>
      </c>
    </row>
    <row r="1051" customFormat="false" ht="12.75" hidden="false" customHeight="false" outlineLevel="0" collapsed="false">
      <c r="B1051" s="11" t="n">
        <f aca="false">K1051+$C$7</f>
        <v>7.205</v>
      </c>
      <c r="C1051" s="12" t="n">
        <f aca="false">(L1051*$C$6)-$C$8</f>
        <v>581.12402</v>
      </c>
      <c r="K1051" s="1" t="n">
        <f aca="false">'RAW DATA'!B1049</f>
        <v>7.205</v>
      </c>
      <c r="L1051" s="1" t="n">
        <f aca="false">'RAW DATA'!C1049</f>
        <v>556.12402</v>
      </c>
    </row>
    <row r="1052" customFormat="false" ht="12.75" hidden="false" customHeight="false" outlineLevel="0" collapsed="false">
      <c r="B1052" s="11" t="n">
        <f aca="false">K1052+$C$7</f>
        <v>7.21</v>
      </c>
      <c r="C1052" s="12" t="n">
        <f aca="false">(L1052*$C$6)-$C$8</f>
        <v>562.7832</v>
      </c>
      <c r="K1052" s="1" t="n">
        <f aca="false">'RAW DATA'!B1050</f>
        <v>7.21</v>
      </c>
      <c r="L1052" s="1" t="n">
        <f aca="false">'RAW DATA'!C1050</f>
        <v>537.7832</v>
      </c>
    </row>
    <row r="1053" customFormat="false" ht="12.75" hidden="false" customHeight="false" outlineLevel="0" collapsed="false">
      <c r="B1053" s="11" t="n">
        <f aca="false">K1053+$C$7</f>
        <v>7.215</v>
      </c>
      <c r="C1053" s="12" t="n">
        <f aca="false">(L1053*$C$6)-$C$8</f>
        <v>540.54108</v>
      </c>
      <c r="K1053" s="1" t="n">
        <f aca="false">'RAW DATA'!B1051</f>
        <v>7.215</v>
      </c>
      <c r="L1053" s="1" t="n">
        <f aca="false">'RAW DATA'!C1051</f>
        <v>515.54108</v>
      </c>
    </row>
    <row r="1054" customFormat="false" ht="12.75" hidden="false" customHeight="false" outlineLevel="0" collapsed="false">
      <c r="B1054" s="11" t="n">
        <f aca="false">K1054+$C$7</f>
        <v>7.22</v>
      </c>
      <c r="C1054" s="12" t="n">
        <f aca="false">(L1054*$C$6)-$C$8</f>
        <v>525.98669</v>
      </c>
      <c r="K1054" s="1" t="n">
        <f aca="false">'RAW DATA'!B1052</f>
        <v>7.22</v>
      </c>
      <c r="L1054" s="1" t="n">
        <f aca="false">'RAW DATA'!C1052</f>
        <v>500.98669</v>
      </c>
    </row>
    <row r="1055" customFormat="false" ht="12.75" hidden="false" customHeight="false" outlineLevel="0" collapsed="false">
      <c r="B1055" s="11" t="n">
        <f aca="false">K1055+$C$7</f>
        <v>7.225</v>
      </c>
      <c r="C1055" s="12" t="n">
        <f aca="false">(L1055*$C$6)-$C$8</f>
        <v>507.52997</v>
      </c>
      <c r="K1055" s="1" t="n">
        <f aca="false">'RAW DATA'!B1053</f>
        <v>7.225</v>
      </c>
      <c r="L1055" s="1" t="n">
        <f aca="false">'RAW DATA'!C1053</f>
        <v>482.52997</v>
      </c>
    </row>
    <row r="1056" customFormat="false" ht="12.75" hidden="false" customHeight="false" outlineLevel="0" collapsed="false">
      <c r="B1056" s="11" t="n">
        <f aca="false">K1056+$C$7</f>
        <v>7.23</v>
      </c>
      <c r="C1056" s="12" t="n">
        <f aca="false">(L1056*$C$6)-$C$8</f>
        <v>494.6832</v>
      </c>
      <c r="K1056" s="1" t="n">
        <f aca="false">'RAW DATA'!B1054</f>
        <v>7.23</v>
      </c>
      <c r="L1056" s="1" t="n">
        <f aca="false">'RAW DATA'!C1054</f>
        <v>469.6832</v>
      </c>
    </row>
    <row r="1057" customFormat="false" ht="12.75" hidden="false" customHeight="false" outlineLevel="0" collapsed="false">
      <c r="B1057" s="11" t="n">
        <f aca="false">K1057+$C$7</f>
        <v>7.235</v>
      </c>
      <c r="C1057" s="12" t="n">
        <f aca="false">(L1057*$C$6)-$C$8</f>
        <v>475.04343</v>
      </c>
      <c r="K1057" s="1" t="n">
        <f aca="false">'RAW DATA'!B1055</f>
        <v>7.235</v>
      </c>
      <c r="L1057" s="1" t="n">
        <f aca="false">'RAW DATA'!C1055</f>
        <v>450.04343</v>
      </c>
    </row>
    <row r="1058" customFormat="false" ht="12.75" hidden="false" customHeight="false" outlineLevel="0" collapsed="false">
      <c r="B1058" s="11" t="n">
        <f aca="false">K1058+$C$7</f>
        <v>7.24</v>
      </c>
      <c r="C1058" s="12" t="n">
        <f aca="false">(L1058*$C$6)-$C$8</f>
        <v>461.17358</v>
      </c>
      <c r="K1058" s="1" t="n">
        <f aca="false">'RAW DATA'!B1056</f>
        <v>7.24</v>
      </c>
      <c r="L1058" s="1" t="n">
        <f aca="false">'RAW DATA'!C1056</f>
        <v>436.17358</v>
      </c>
    </row>
    <row r="1059" customFormat="false" ht="12.75" hidden="false" customHeight="false" outlineLevel="0" collapsed="false">
      <c r="B1059" s="11" t="n">
        <f aca="false">K1059+$C$7</f>
        <v>7.245</v>
      </c>
      <c r="C1059" s="12" t="n">
        <f aca="false">(L1059*$C$6)-$C$8</f>
        <v>446.96783</v>
      </c>
      <c r="K1059" s="1" t="n">
        <f aca="false">'RAW DATA'!B1057</f>
        <v>7.245</v>
      </c>
      <c r="L1059" s="1" t="n">
        <f aca="false">'RAW DATA'!C1057</f>
        <v>421.96783</v>
      </c>
    </row>
    <row r="1060" customFormat="false" ht="12.75" hidden="false" customHeight="false" outlineLevel="0" collapsed="false">
      <c r="B1060" s="11" t="n">
        <f aca="false">K1060+$C$7</f>
        <v>7.25</v>
      </c>
      <c r="C1060" s="12" t="n">
        <f aca="false">(L1060*$C$6)-$C$8</f>
        <v>436.11609</v>
      </c>
      <c r="K1060" s="1" t="n">
        <f aca="false">'RAW DATA'!B1058</f>
        <v>7.25</v>
      </c>
      <c r="L1060" s="1" t="n">
        <f aca="false">'RAW DATA'!C1058</f>
        <v>411.11609</v>
      </c>
    </row>
    <row r="1061" customFormat="false" ht="12.75" hidden="false" customHeight="false" outlineLevel="0" collapsed="false">
      <c r="B1061" s="11" t="n">
        <f aca="false">K1061+$C$7</f>
        <v>7.255</v>
      </c>
      <c r="C1061" s="12" t="n">
        <f aca="false">(L1061*$C$6)-$C$8</f>
        <v>422.65411</v>
      </c>
      <c r="K1061" s="1" t="n">
        <f aca="false">'RAW DATA'!B1059</f>
        <v>7.255</v>
      </c>
      <c r="L1061" s="1" t="n">
        <f aca="false">'RAW DATA'!C1059</f>
        <v>397.65411</v>
      </c>
    </row>
    <row r="1062" customFormat="false" ht="12.75" hidden="false" customHeight="false" outlineLevel="0" collapsed="false">
      <c r="B1062" s="11" t="n">
        <f aca="false">K1062+$C$7</f>
        <v>7.26</v>
      </c>
      <c r="C1062" s="12" t="n">
        <f aca="false">(L1062*$C$6)-$C$8</f>
        <v>411.76422</v>
      </c>
      <c r="K1062" s="1" t="n">
        <f aca="false">'RAW DATA'!B1060</f>
        <v>7.26</v>
      </c>
      <c r="L1062" s="1" t="n">
        <f aca="false">'RAW DATA'!C1060</f>
        <v>386.76422</v>
      </c>
    </row>
    <row r="1063" customFormat="false" ht="12.75" hidden="false" customHeight="false" outlineLevel="0" collapsed="false">
      <c r="B1063" s="11" t="n">
        <f aca="false">K1063+$C$7</f>
        <v>7.265</v>
      </c>
      <c r="C1063" s="12" t="n">
        <f aca="false">(L1063*$C$6)-$C$8</f>
        <v>404.26086</v>
      </c>
      <c r="K1063" s="1" t="n">
        <f aca="false">'RAW DATA'!B1061</f>
        <v>7.265</v>
      </c>
      <c r="L1063" s="1" t="n">
        <f aca="false">'RAW DATA'!C1061</f>
        <v>379.26086</v>
      </c>
    </row>
    <row r="1064" customFormat="false" ht="12.75" hidden="false" customHeight="false" outlineLevel="0" collapsed="false">
      <c r="B1064" s="11" t="n">
        <f aca="false">K1064+$C$7</f>
        <v>7.27</v>
      </c>
      <c r="C1064" s="12" t="n">
        <f aca="false">(L1064*$C$6)-$C$8</f>
        <v>391.95352</v>
      </c>
      <c r="K1064" s="1" t="n">
        <f aca="false">'RAW DATA'!B1062</f>
        <v>7.27</v>
      </c>
      <c r="L1064" s="1" t="n">
        <f aca="false">'RAW DATA'!C1062</f>
        <v>366.95352</v>
      </c>
    </row>
    <row r="1065" customFormat="false" ht="12.75" hidden="false" customHeight="false" outlineLevel="0" collapsed="false">
      <c r="B1065" s="11" t="n">
        <f aca="false">K1065+$C$7</f>
        <v>7.275</v>
      </c>
      <c r="C1065" s="12" t="n">
        <f aca="false">(L1065*$C$6)-$C$8</f>
        <v>385.22687</v>
      </c>
      <c r="K1065" s="1" t="n">
        <f aca="false">'RAW DATA'!B1063</f>
        <v>7.275</v>
      </c>
      <c r="L1065" s="1" t="n">
        <f aca="false">'RAW DATA'!C1063</f>
        <v>360.22687</v>
      </c>
    </row>
    <row r="1066" customFormat="false" ht="12.75" hidden="false" customHeight="false" outlineLevel="0" collapsed="false">
      <c r="B1066" s="11" t="n">
        <f aca="false">K1066+$C$7</f>
        <v>7.28</v>
      </c>
      <c r="C1066" s="12" t="n">
        <f aca="false">(L1066*$C$6)-$C$8</f>
        <v>376.53839</v>
      </c>
      <c r="K1066" s="1" t="n">
        <f aca="false">'RAW DATA'!B1064</f>
        <v>7.28</v>
      </c>
      <c r="L1066" s="1" t="n">
        <f aca="false">'RAW DATA'!C1064</f>
        <v>351.53839</v>
      </c>
    </row>
    <row r="1067" customFormat="false" ht="12.75" hidden="false" customHeight="false" outlineLevel="0" collapsed="false">
      <c r="B1067" s="11" t="n">
        <f aca="false">K1067+$C$7</f>
        <v>7.285</v>
      </c>
      <c r="C1067" s="12" t="n">
        <f aca="false">(L1067*$C$6)-$C$8</f>
        <v>367.40585</v>
      </c>
      <c r="K1067" s="1" t="n">
        <f aca="false">'RAW DATA'!B1065</f>
        <v>7.285</v>
      </c>
      <c r="L1067" s="1" t="n">
        <f aca="false">'RAW DATA'!C1065</f>
        <v>342.40585</v>
      </c>
    </row>
    <row r="1068" customFormat="false" ht="12.75" hidden="false" customHeight="false" outlineLevel="0" collapsed="false">
      <c r="B1068" s="11" t="n">
        <f aca="false">K1068+$C$7</f>
        <v>7.29</v>
      </c>
      <c r="C1068" s="12" t="n">
        <f aca="false">(L1068*$C$6)-$C$8</f>
        <v>358.50586</v>
      </c>
      <c r="K1068" s="1" t="n">
        <f aca="false">'RAW DATA'!B1066</f>
        <v>7.29</v>
      </c>
      <c r="L1068" s="1" t="n">
        <f aca="false">'RAW DATA'!C1066</f>
        <v>333.50586</v>
      </c>
    </row>
    <row r="1069" customFormat="false" ht="12.75" hidden="false" customHeight="false" outlineLevel="0" collapsed="false">
      <c r="B1069" s="11" t="n">
        <f aca="false">K1069+$C$7</f>
        <v>7.295</v>
      </c>
      <c r="C1069" s="12" t="n">
        <f aca="false">(L1069*$C$6)-$C$8</f>
        <v>353.34622</v>
      </c>
      <c r="K1069" s="1" t="n">
        <f aca="false">'RAW DATA'!B1067</f>
        <v>7.295</v>
      </c>
      <c r="L1069" s="1" t="n">
        <f aca="false">'RAW DATA'!C1067</f>
        <v>328.34622</v>
      </c>
    </row>
    <row r="1070" customFormat="false" ht="12.75" hidden="false" customHeight="false" outlineLevel="0" collapsed="false">
      <c r="B1070" s="11" t="n">
        <f aca="false">K1070+$C$7</f>
        <v>7.3</v>
      </c>
      <c r="C1070" s="12" t="n">
        <f aca="false">(L1070*$C$6)-$C$8</f>
        <v>340.36053</v>
      </c>
      <c r="K1070" s="1" t="n">
        <f aca="false">'RAW DATA'!B1068</f>
        <v>7.3</v>
      </c>
      <c r="L1070" s="1" t="n">
        <f aca="false">'RAW DATA'!C1068</f>
        <v>315.36053</v>
      </c>
    </row>
    <row r="1071" customFormat="false" ht="12.75" hidden="false" customHeight="false" outlineLevel="0" collapsed="false">
      <c r="B1071" s="11" t="n">
        <f aca="false">K1071+$C$7</f>
        <v>7.305</v>
      </c>
      <c r="C1071" s="12" t="n">
        <f aca="false">(L1071*$C$6)-$C$8</f>
        <v>337.6405</v>
      </c>
      <c r="K1071" s="1" t="n">
        <f aca="false">'RAW DATA'!B1069</f>
        <v>7.305</v>
      </c>
      <c r="L1071" s="1" t="n">
        <f aca="false">'RAW DATA'!C1069</f>
        <v>312.6405</v>
      </c>
    </row>
    <row r="1072" customFormat="false" ht="12.75" hidden="false" customHeight="false" outlineLevel="0" collapsed="false">
      <c r="B1072" s="11" t="n">
        <f aca="false">K1072+$C$7</f>
        <v>7.31</v>
      </c>
      <c r="C1072" s="12" t="n">
        <f aca="false">(L1072*$C$6)-$C$8</f>
        <v>330.27942</v>
      </c>
      <c r="K1072" s="1" t="n">
        <f aca="false">'RAW DATA'!B1070</f>
        <v>7.31</v>
      </c>
      <c r="L1072" s="1" t="n">
        <f aca="false">'RAW DATA'!C1070</f>
        <v>305.27942</v>
      </c>
    </row>
    <row r="1073" customFormat="false" ht="12.75" hidden="false" customHeight="false" outlineLevel="0" collapsed="false">
      <c r="B1073" s="11" t="n">
        <f aca="false">K1073+$C$7</f>
        <v>7.315</v>
      </c>
      <c r="C1073" s="12" t="n">
        <f aca="false">(L1073*$C$6)-$C$8</f>
        <v>323.24579</v>
      </c>
      <c r="K1073" s="1" t="n">
        <f aca="false">'RAW DATA'!B1071</f>
        <v>7.315</v>
      </c>
      <c r="L1073" s="1" t="n">
        <f aca="false">'RAW DATA'!C1071</f>
        <v>298.24579</v>
      </c>
    </row>
    <row r="1074" customFormat="false" ht="12.75" hidden="false" customHeight="false" outlineLevel="0" collapsed="false">
      <c r="B1074" s="11" t="n">
        <f aca="false">K1074+$C$7</f>
        <v>7.32</v>
      </c>
      <c r="C1074" s="12" t="n">
        <f aca="false">(L1074*$C$6)-$C$8</f>
        <v>316.90582</v>
      </c>
      <c r="K1074" s="1" t="n">
        <f aca="false">'RAW DATA'!B1072</f>
        <v>7.32</v>
      </c>
      <c r="L1074" s="1" t="n">
        <f aca="false">'RAW DATA'!C1072</f>
        <v>291.90582</v>
      </c>
    </row>
    <row r="1075" customFormat="false" ht="12.75" hidden="false" customHeight="false" outlineLevel="0" collapsed="false">
      <c r="B1075" s="11" t="n">
        <f aca="false">K1075+$C$7</f>
        <v>7.325</v>
      </c>
      <c r="C1075" s="12" t="n">
        <f aca="false">(L1075*$C$6)-$C$8</f>
        <v>310.21924</v>
      </c>
      <c r="K1075" s="1" t="n">
        <f aca="false">'RAW DATA'!B1073</f>
        <v>7.325</v>
      </c>
      <c r="L1075" s="1" t="n">
        <f aca="false">'RAW DATA'!C1073</f>
        <v>285.21924</v>
      </c>
    </row>
    <row r="1076" customFormat="false" ht="12.75" hidden="false" customHeight="false" outlineLevel="0" collapsed="false">
      <c r="B1076" s="11" t="n">
        <f aca="false">K1076+$C$7</f>
        <v>7.33</v>
      </c>
      <c r="C1076" s="12" t="n">
        <f aca="false">(L1076*$C$6)-$C$8</f>
        <v>305.38837</v>
      </c>
      <c r="K1076" s="1" t="n">
        <f aca="false">'RAW DATA'!B1074</f>
        <v>7.33</v>
      </c>
      <c r="L1076" s="1" t="n">
        <f aca="false">'RAW DATA'!C1074</f>
        <v>280.38837</v>
      </c>
    </row>
    <row r="1077" customFormat="false" ht="12.75" hidden="false" customHeight="false" outlineLevel="0" collapsed="false">
      <c r="B1077" s="11" t="n">
        <f aca="false">K1077+$C$7</f>
        <v>7.335</v>
      </c>
      <c r="C1077" s="12" t="n">
        <f aca="false">(L1077*$C$6)-$C$8</f>
        <v>298.16592</v>
      </c>
      <c r="K1077" s="1" t="n">
        <f aca="false">'RAW DATA'!B1075</f>
        <v>7.335</v>
      </c>
      <c r="L1077" s="1" t="n">
        <f aca="false">'RAW DATA'!C1075</f>
        <v>273.16592</v>
      </c>
    </row>
    <row r="1078" customFormat="false" ht="12.75" hidden="false" customHeight="false" outlineLevel="0" collapsed="false">
      <c r="B1078" s="11" t="n">
        <f aca="false">K1078+$C$7</f>
        <v>7.34</v>
      </c>
      <c r="C1078" s="12" t="n">
        <f aca="false">(L1078*$C$6)-$C$8</f>
        <v>294.96219</v>
      </c>
      <c r="K1078" s="1" t="n">
        <f aca="false">'RAW DATA'!B1076</f>
        <v>7.34</v>
      </c>
      <c r="L1078" s="1" t="n">
        <f aca="false">'RAW DATA'!C1076</f>
        <v>269.96219</v>
      </c>
    </row>
    <row r="1079" customFormat="false" ht="12.75" hidden="false" customHeight="false" outlineLevel="0" collapsed="false">
      <c r="B1079" s="11" t="n">
        <f aca="false">K1079+$C$7</f>
        <v>7.345</v>
      </c>
      <c r="C1079" s="12" t="n">
        <f aca="false">(L1079*$C$6)-$C$8</f>
        <v>291.39502</v>
      </c>
      <c r="K1079" s="1" t="n">
        <f aca="false">'RAW DATA'!B1077</f>
        <v>7.345</v>
      </c>
      <c r="L1079" s="1" t="n">
        <f aca="false">'RAW DATA'!C1077</f>
        <v>266.39502</v>
      </c>
    </row>
    <row r="1080" customFormat="false" ht="12.75" hidden="false" customHeight="false" outlineLevel="0" collapsed="false">
      <c r="B1080" s="11" t="n">
        <f aca="false">K1080+$C$7</f>
        <v>7.35</v>
      </c>
      <c r="C1080" s="12" t="n">
        <f aca="false">(L1080*$C$6)-$C$8</f>
        <v>282.03534</v>
      </c>
      <c r="K1080" s="1" t="n">
        <f aca="false">'RAW DATA'!B1078</f>
        <v>7.35</v>
      </c>
      <c r="L1080" s="1" t="n">
        <f aca="false">'RAW DATA'!C1078</f>
        <v>257.03534</v>
      </c>
    </row>
    <row r="1081" customFormat="false" ht="12.75" hidden="false" customHeight="false" outlineLevel="0" collapsed="false">
      <c r="B1081" s="11" t="n">
        <f aca="false">K1081+$C$7</f>
        <v>7.355</v>
      </c>
      <c r="C1081" s="12" t="n">
        <f aca="false">(L1081*$C$6)-$C$8</f>
        <v>279.69366</v>
      </c>
      <c r="K1081" s="1" t="n">
        <f aca="false">'RAW DATA'!B1079</f>
        <v>7.355</v>
      </c>
      <c r="L1081" s="1" t="n">
        <f aca="false">'RAW DATA'!C1079</f>
        <v>254.69366</v>
      </c>
    </row>
    <row r="1082" customFormat="false" ht="12.75" hidden="false" customHeight="false" outlineLevel="0" collapsed="false">
      <c r="B1082" s="11" t="n">
        <f aca="false">K1082+$C$7</f>
        <v>7.36</v>
      </c>
      <c r="C1082" s="12" t="n">
        <f aca="false">(L1082*$C$6)-$C$8</f>
        <v>276.0601</v>
      </c>
      <c r="K1082" s="1" t="n">
        <f aca="false">'RAW DATA'!B1080</f>
        <v>7.36</v>
      </c>
      <c r="L1082" s="1" t="n">
        <f aca="false">'RAW DATA'!C1080</f>
        <v>251.0601</v>
      </c>
    </row>
    <row r="1083" customFormat="false" ht="12.75" hidden="false" customHeight="false" outlineLevel="0" collapsed="false">
      <c r="B1083" s="11" t="n">
        <f aca="false">K1083+$C$7</f>
        <v>7.365</v>
      </c>
      <c r="C1083" s="12" t="n">
        <f aca="false">(L1083*$C$6)-$C$8</f>
        <v>267.74564</v>
      </c>
      <c r="K1083" s="1" t="n">
        <f aca="false">'RAW DATA'!B1081</f>
        <v>7.365</v>
      </c>
      <c r="L1083" s="1" t="n">
        <f aca="false">'RAW DATA'!C1081</f>
        <v>242.74564</v>
      </c>
    </row>
    <row r="1084" customFormat="false" ht="12.75" hidden="false" customHeight="false" outlineLevel="0" collapsed="false">
      <c r="B1084" s="11" t="n">
        <f aca="false">K1084+$C$7</f>
        <v>7.37</v>
      </c>
      <c r="C1084" s="12" t="n">
        <f aca="false">(L1084*$C$6)-$C$8</f>
        <v>264.69331</v>
      </c>
      <c r="K1084" s="1" t="n">
        <f aca="false">'RAW DATA'!B1082</f>
        <v>7.37</v>
      </c>
      <c r="L1084" s="1" t="n">
        <f aca="false">'RAW DATA'!C1082</f>
        <v>239.69331</v>
      </c>
    </row>
    <row r="1085" customFormat="false" ht="12.75" hidden="false" customHeight="false" outlineLevel="0" collapsed="false">
      <c r="B1085" s="11" t="n">
        <f aca="false">K1085+$C$7</f>
        <v>7.375</v>
      </c>
      <c r="C1085" s="12" t="n">
        <f aca="false">(L1085*$C$6)-$C$8</f>
        <v>259.21986</v>
      </c>
      <c r="K1085" s="1" t="n">
        <f aca="false">'RAW DATA'!B1083</f>
        <v>7.375</v>
      </c>
      <c r="L1085" s="1" t="n">
        <f aca="false">'RAW DATA'!C1083</f>
        <v>234.21986</v>
      </c>
    </row>
    <row r="1086" customFormat="false" ht="12.75" hidden="false" customHeight="false" outlineLevel="0" collapsed="false">
      <c r="B1086" s="11" t="n">
        <f aca="false">K1086+$C$7</f>
        <v>7.38</v>
      </c>
      <c r="C1086" s="12" t="n">
        <f aca="false">(L1086*$C$6)-$C$8</f>
        <v>256.59827</v>
      </c>
      <c r="K1086" s="1" t="n">
        <f aca="false">'RAW DATA'!B1084</f>
        <v>7.38</v>
      </c>
      <c r="L1086" s="1" t="n">
        <f aca="false">'RAW DATA'!C1084</f>
        <v>231.59827</v>
      </c>
    </row>
    <row r="1087" customFormat="false" ht="12.75" hidden="false" customHeight="false" outlineLevel="0" collapsed="false">
      <c r="B1087" s="11" t="n">
        <f aca="false">K1087+$C$7</f>
        <v>7.385</v>
      </c>
      <c r="C1087" s="12" t="n">
        <f aca="false">(L1087*$C$6)-$C$8</f>
        <v>250.0706</v>
      </c>
      <c r="K1087" s="1" t="n">
        <f aca="false">'RAW DATA'!B1085</f>
        <v>7.385</v>
      </c>
      <c r="L1087" s="1" t="n">
        <f aca="false">'RAW DATA'!C1085</f>
        <v>225.0706</v>
      </c>
    </row>
    <row r="1088" customFormat="false" ht="12.75" hidden="false" customHeight="false" outlineLevel="0" collapsed="false">
      <c r="B1088" s="11" t="n">
        <f aca="false">K1088+$C$7</f>
        <v>7.39</v>
      </c>
      <c r="C1088" s="12" t="n">
        <f aca="false">(L1088*$C$6)-$C$8</f>
        <v>245.28951</v>
      </c>
      <c r="K1088" s="1" t="n">
        <f aca="false">'RAW DATA'!B1086</f>
        <v>7.39</v>
      </c>
      <c r="L1088" s="1" t="n">
        <f aca="false">'RAW DATA'!C1086</f>
        <v>220.28951</v>
      </c>
    </row>
    <row r="1089" customFormat="false" ht="12.75" hidden="false" customHeight="false" outlineLevel="0" collapsed="false">
      <c r="B1089" s="11" t="n">
        <f aca="false">K1089+$C$7</f>
        <v>7.395</v>
      </c>
      <c r="C1089" s="12" t="n">
        <f aca="false">(L1089*$C$6)-$C$8</f>
        <v>243.44429</v>
      </c>
      <c r="K1089" s="1" t="n">
        <f aca="false">'RAW DATA'!B1087</f>
        <v>7.395</v>
      </c>
      <c r="L1089" s="1" t="n">
        <f aca="false">'RAW DATA'!C1087</f>
        <v>218.44429</v>
      </c>
    </row>
    <row r="1090" customFormat="false" ht="12.75" hidden="false" customHeight="false" outlineLevel="0" collapsed="false">
      <c r="B1090" s="11" t="n">
        <f aca="false">K1090+$C$7</f>
        <v>7.4</v>
      </c>
      <c r="C1090" s="12" t="n">
        <f aca="false">(L1090*$C$6)-$C$8</f>
        <v>239.03888</v>
      </c>
      <c r="K1090" s="1" t="n">
        <f aca="false">'RAW DATA'!B1088</f>
        <v>7.4</v>
      </c>
      <c r="L1090" s="1" t="n">
        <f aca="false">'RAW DATA'!C1088</f>
        <v>214.03888</v>
      </c>
    </row>
    <row r="1091" customFormat="false" ht="12.75" hidden="false" customHeight="false" outlineLevel="0" collapsed="false">
      <c r="B1091" s="11" t="n">
        <f aca="false">K1091+$C$7</f>
        <v>7.405</v>
      </c>
      <c r="C1091" s="12" t="n">
        <f aca="false">(L1091*$C$6)-$C$8</f>
        <v>234.42378</v>
      </c>
      <c r="K1091" s="1" t="n">
        <f aca="false">'RAW DATA'!B1089</f>
        <v>7.405</v>
      </c>
      <c r="L1091" s="1" t="n">
        <f aca="false">'RAW DATA'!C1089</f>
        <v>209.42378</v>
      </c>
    </row>
    <row r="1092" customFormat="false" ht="12.75" hidden="false" customHeight="false" outlineLevel="0" collapsed="false">
      <c r="B1092" s="11" t="n">
        <f aca="false">K1092+$C$7</f>
        <v>7.41</v>
      </c>
      <c r="C1092" s="12" t="n">
        <f aca="false">(L1092*$C$6)-$C$8</f>
        <v>232.89439</v>
      </c>
      <c r="K1092" s="1" t="n">
        <f aca="false">'RAW DATA'!B1090</f>
        <v>7.41</v>
      </c>
      <c r="L1092" s="1" t="n">
        <f aca="false">'RAW DATA'!C1090</f>
        <v>207.89439</v>
      </c>
    </row>
    <row r="1093" customFormat="false" ht="12.75" hidden="false" customHeight="false" outlineLevel="0" collapsed="false">
      <c r="B1093" s="11" t="n">
        <f aca="false">K1093+$C$7</f>
        <v>7.415</v>
      </c>
      <c r="C1093" s="12" t="n">
        <f aca="false">(L1093*$C$6)-$C$8</f>
        <v>230.2334</v>
      </c>
      <c r="K1093" s="1" t="n">
        <f aca="false">'RAW DATA'!B1091</f>
        <v>7.415</v>
      </c>
      <c r="L1093" s="1" t="n">
        <f aca="false">'RAW DATA'!C1091</f>
        <v>205.2334</v>
      </c>
    </row>
    <row r="1094" customFormat="false" ht="12.75" hidden="false" customHeight="false" outlineLevel="0" collapsed="false">
      <c r="B1094" s="11" t="n">
        <f aca="false">K1094+$C$7</f>
        <v>7.42</v>
      </c>
      <c r="C1094" s="12" t="n">
        <f aca="false">(L1094*$C$6)-$C$8</f>
        <v>224.8847</v>
      </c>
      <c r="K1094" s="1" t="n">
        <f aca="false">'RAW DATA'!B1092</f>
        <v>7.42</v>
      </c>
      <c r="L1094" s="1" t="n">
        <f aca="false">'RAW DATA'!C1092</f>
        <v>199.8847</v>
      </c>
    </row>
    <row r="1095" customFormat="false" ht="12.75" hidden="false" customHeight="false" outlineLevel="0" collapsed="false">
      <c r="B1095" s="11" t="n">
        <f aca="false">K1095+$C$7</f>
        <v>7.425</v>
      </c>
      <c r="C1095" s="12" t="n">
        <f aca="false">(L1095*$C$6)-$C$8</f>
        <v>223.01636</v>
      </c>
      <c r="K1095" s="1" t="n">
        <f aca="false">'RAW DATA'!B1093</f>
        <v>7.425</v>
      </c>
      <c r="L1095" s="1" t="n">
        <f aca="false">'RAW DATA'!C1093</f>
        <v>198.01636</v>
      </c>
    </row>
    <row r="1096" customFormat="false" ht="12.75" hidden="false" customHeight="false" outlineLevel="0" collapsed="false">
      <c r="B1096" s="11" t="n">
        <f aca="false">K1096+$C$7</f>
        <v>7.43</v>
      </c>
      <c r="C1096" s="12" t="n">
        <f aca="false">(L1096*$C$6)-$C$8</f>
        <v>218.74388</v>
      </c>
      <c r="K1096" s="1" t="n">
        <f aca="false">'RAW DATA'!B1094</f>
        <v>7.43</v>
      </c>
      <c r="L1096" s="1" t="n">
        <f aca="false">'RAW DATA'!C1094</f>
        <v>193.74388</v>
      </c>
    </row>
    <row r="1097" customFormat="false" ht="12.75" hidden="false" customHeight="false" outlineLevel="0" collapsed="false">
      <c r="B1097" s="11" t="n">
        <f aca="false">K1097+$C$7</f>
        <v>7.435</v>
      </c>
      <c r="C1097" s="12" t="n">
        <f aca="false">(L1097*$C$6)-$C$8</f>
        <v>216.37564</v>
      </c>
      <c r="K1097" s="1" t="n">
        <f aca="false">'RAW DATA'!B1095</f>
        <v>7.435</v>
      </c>
      <c r="L1097" s="1" t="n">
        <f aca="false">'RAW DATA'!C1095</f>
        <v>191.37564</v>
      </c>
    </row>
    <row r="1098" customFormat="false" ht="12.75" hidden="false" customHeight="false" outlineLevel="0" collapsed="false">
      <c r="B1098" s="11" t="n">
        <f aca="false">K1098+$C$7</f>
        <v>7.44</v>
      </c>
      <c r="C1098" s="12" t="n">
        <f aca="false">(L1098*$C$6)-$C$8</f>
        <v>210.96727</v>
      </c>
      <c r="K1098" s="1" t="n">
        <f aca="false">'RAW DATA'!B1096</f>
        <v>7.44</v>
      </c>
      <c r="L1098" s="1" t="n">
        <f aca="false">'RAW DATA'!C1096</f>
        <v>185.96727</v>
      </c>
    </row>
    <row r="1099" customFormat="false" ht="12.75" hidden="false" customHeight="false" outlineLevel="0" collapsed="false">
      <c r="B1099" s="11" t="n">
        <f aca="false">K1099+$C$7</f>
        <v>7.445</v>
      </c>
      <c r="C1099" s="12" t="n">
        <f aca="false">(L1099*$C$6)-$C$8</f>
        <v>209.34509</v>
      </c>
      <c r="K1099" s="1" t="n">
        <f aca="false">'RAW DATA'!B1097</f>
        <v>7.445</v>
      </c>
      <c r="L1099" s="1" t="n">
        <f aca="false">'RAW DATA'!C1097</f>
        <v>184.34509</v>
      </c>
    </row>
    <row r="1100" customFormat="false" ht="12.75" hidden="false" customHeight="false" outlineLevel="0" collapsed="false">
      <c r="B1100" s="11" t="n">
        <f aca="false">K1100+$C$7</f>
        <v>7.45</v>
      </c>
      <c r="C1100" s="12" t="n">
        <f aca="false">(L1100*$C$6)-$C$8</f>
        <v>206.99573</v>
      </c>
      <c r="K1100" s="1" t="n">
        <f aca="false">'RAW DATA'!B1098</f>
        <v>7.45</v>
      </c>
      <c r="L1100" s="1" t="n">
        <f aca="false">'RAW DATA'!C1098</f>
        <v>181.99573</v>
      </c>
    </row>
    <row r="1101" customFormat="false" ht="12.75" hidden="false" customHeight="false" outlineLevel="0" collapsed="false">
      <c r="B1101" s="11" t="n">
        <f aca="false">K1101+$C$7</f>
        <v>7.455</v>
      </c>
      <c r="C1101" s="12" t="n">
        <f aca="false">(L1101*$C$6)-$C$8</f>
        <v>201.62828</v>
      </c>
      <c r="K1101" s="1" t="n">
        <f aca="false">'RAW DATA'!B1099</f>
        <v>7.455</v>
      </c>
      <c r="L1101" s="1" t="n">
        <f aca="false">'RAW DATA'!C1099</f>
        <v>176.62828</v>
      </c>
    </row>
    <row r="1102" customFormat="false" ht="12.75" hidden="false" customHeight="false" outlineLevel="0" collapsed="false">
      <c r="B1102" s="11" t="n">
        <f aca="false">K1102+$C$7</f>
        <v>7.46</v>
      </c>
      <c r="C1102" s="12" t="n">
        <f aca="false">(L1102*$C$6)-$C$8</f>
        <v>201.00572</v>
      </c>
      <c r="K1102" s="1" t="n">
        <f aca="false">'RAW DATA'!B1100</f>
        <v>7.46</v>
      </c>
      <c r="L1102" s="1" t="n">
        <f aca="false">'RAW DATA'!C1100</f>
        <v>176.00572</v>
      </c>
    </row>
    <row r="1103" customFormat="false" ht="12.75" hidden="false" customHeight="false" outlineLevel="0" collapsed="false">
      <c r="B1103" s="11" t="n">
        <f aca="false">K1103+$C$7</f>
        <v>7.465</v>
      </c>
      <c r="C1103" s="12" t="n">
        <f aca="false">(L1103*$C$6)-$C$8</f>
        <v>197.21484</v>
      </c>
      <c r="K1103" s="1" t="n">
        <f aca="false">'RAW DATA'!B1101</f>
        <v>7.465</v>
      </c>
      <c r="L1103" s="1" t="n">
        <f aca="false">'RAW DATA'!C1101</f>
        <v>172.21484</v>
      </c>
    </row>
    <row r="1104" customFormat="false" ht="12.75" hidden="false" customHeight="false" outlineLevel="0" collapsed="false">
      <c r="B1104" s="11" t="n">
        <f aca="false">K1104+$C$7</f>
        <v>7.47</v>
      </c>
      <c r="C1104" s="12" t="n">
        <f aca="false">(L1104*$C$6)-$C$8</f>
        <v>193.92262</v>
      </c>
      <c r="K1104" s="1" t="n">
        <f aca="false">'RAW DATA'!B1102</f>
        <v>7.47</v>
      </c>
      <c r="L1104" s="1" t="n">
        <f aca="false">'RAW DATA'!C1102</f>
        <v>168.92262</v>
      </c>
    </row>
    <row r="1105" customFormat="false" ht="12.75" hidden="false" customHeight="false" outlineLevel="0" collapsed="false">
      <c r="B1105" s="11" t="n">
        <f aca="false">K1105+$C$7</f>
        <v>7.475</v>
      </c>
      <c r="C1105" s="12" t="n">
        <f aca="false">(L1105*$C$6)-$C$8</f>
        <v>193.69501</v>
      </c>
      <c r="K1105" s="1" t="n">
        <f aca="false">'RAW DATA'!B1103</f>
        <v>7.475</v>
      </c>
      <c r="L1105" s="1" t="n">
        <f aca="false">'RAW DATA'!C1103</f>
        <v>168.69501</v>
      </c>
    </row>
    <row r="1106" customFormat="false" ht="12.75" hidden="false" customHeight="false" outlineLevel="0" collapsed="false">
      <c r="B1106" s="11" t="n">
        <f aca="false">K1106+$C$7</f>
        <v>7.48</v>
      </c>
      <c r="C1106" s="12" t="n">
        <f aca="false">(L1106*$C$6)-$C$8</f>
        <v>190.94131</v>
      </c>
      <c r="K1106" s="1" t="n">
        <f aca="false">'RAW DATA'!B1104</f>
        <v>7.48</v>
      </c>
      <c r="L1106" s="1" t="n">
        <f aca="false">'RAW DATA'!C1104</f>
        <v>165.94131</v>
      </c>
    </row>
    <row r="1107" customFormat="false" ht="12.75" hidden="false" customHeight="false" outlineLevel="0" collapsed="false">
      <c r="B1107" s="11" t="n">
        <f aca="false">K1107+$C$7</f>
        <v>7.485</v>
      </c>
      <c r="C1107" s="12" t="n">
        <f aca="false">(L1107*$C$6)-$C$8</f>
        <v>187.80804</v>
      </c>
      <c r="K1107" s="1" t="n">
        <f aca="false">'RAW DATA'!B1105</f>
        <v>7.485</v>
      </c>
      <c r="L1107" s="1" t="n">
        <f aca="false">'RAW DATA'!C1105</f>
        <v>162.80804</v>
      </c>
    </row>
    <row r="1108" customFormat="false" ht="12.75" hidden="false" customHeight="false" outlineLevel="0" collapsed="false">
      <c r="B1108" s="11" t="n">
        <f aca="false">K1108+$C$7</f>
        <v>7.49</v>
      </c>
      <c r="C1108" s="12" t="n">
        <f aca="false">(L1108*$C$6)-$C$8</f>
        <v>185.83392</v>
      </c>
      <c r="K1108" s="1" t="n">
        <f aca="false">'RAW DATA'!B1106</f>
        <v>7.49</v>
      </c>
      <c r="L1108" s="1" t="n">
        <f aca="false">'RAW DATA'!C1106</f>
        <v>160.83392</v>
      </c>
    </row>
    <row r="1109" customFormat="false" ht="12.75" hidden="false" customHeight="false" outlineLevel="0" collapsed="false">
      <c r="B1109" s="11" t="n">
        <f aca="false">K1109+$C$7</f>
        <v>7.495</v>
      </c>
      <c r="C1109" s="12" t="n">
        <f aca="false">(L1109*$C$6)-$C$8</f>
        <v>186.75099</v>
      </c>
      <c r="K1109" s="1" t="n">
        <f aca="false">'RAW DATA'!B1107</f>
        <v>7.495</v>
      </c>
      <c r="L1109" s="1" t="n">
        <f aca="false">'RAW DATA'!C1107</f>
        <v>161.75099</v>
      </c>
    </row>
    <row r="1110" customFormat="false" ht="12.75" hidden="false" customHeight="false" outlineLevel="0" collapsed="false">
      <c r="B1110" s="11" t="n">
        <f aca="false">K1110+$C$7</f>
        <v>7.5</v>
      </c>
      <c r="C1110" s="12" t="n">
        <f aca="false">(L1110*$C$6)-$C$8</f>
        <v>180.9108</v>
      </c>
      <c r="K1110" s="1" t="n">
        <f aca="false">'RAW DATA'!B1108</f>
        <v>7.5</v>
      </c>
      <c r="L1110" s="1" t="n">
        <f aca="false">'RAW DATA'!C1108</f>
        <v>155.9108</v>
      </c>
    </row>
    <row r="1111" customFormat="false" ht="12.75" hidden="false" customHeight="false" outlineLevel="0" collapsed="false">
      <c r="B1111" s="11" t="n">
        <f aca="false">K1111+$C$7</f>
        <v>7.505</v>
      </c>
      <c r="C1111" s="12" t="n">
        <f aca="false">(L1111*$C$6)-$C$8</f>
        <v>176.57721</v>
      </c>
      <c r="K1111" s="1" t="n">
        <f aca="false">'RAW DATA'!B1109</f>
        <v>7.505</v>
      </c>
      <c r="L1111" s="1" t="n">
        <f aca="false">'RAW DATA'!C1109</f>
        <v>151.57721</v>
      </c>
    </row>
    <row r="1112" customFormat="false" ht="12.75" hidden="false" customHeight="false" outlineLevel="0" collapsed="false">
      <c r="B1112" s="11" t="n">
        <f aca="false">K1112+$C$7</f>
        <v>7.51</v>
      </c>
      <c r="C1112" s="12" t="n">
        <f aca="false">(L1112*$C$6)-$C$8</f>
        <v>177.19948</v>
      </c>
      <c r="K1112" s="1" t="n">
        <f aca="false">'RAW DATA'!B1110</f>
        <v>7.51</v>
      </c>
      <c r="L1112" s="1" t="n">
        <f aca="false">'RAW DATA'!C1110</f>
        <v>152.19948</v>
      </c>
    </row>
    <row r="1113" customFormat="false" ht="12.75" hidden="false" customHeight="false" outlineLevel="0" collapsed="false">
      <c r="B1113" s="11" t="n">
        <f aca="false">K1113+$C$7</f>
        <v>7.515</v>
      </c>
      <c r="C1113" s="12" t="n">
        <f aca="false">(L1113*$C$6)-$C$8</f>
        <v>176.09277</v>
      </c>
      <c r="K1113" s="1" t="n">
        <f aca="false">'RAW DATA'!B1111</f>
        <v>7.515</v>
      </c>
      <c r="L1113" s="1" t="n">
        <f aca="false">'RAW DATA'!C1111</f>
        <v>151.09277</v>
      </c>
    </row>
    <row r="1114" customFormat="false" ht="12.75" hidden="false" customHeight="false" outlineLevel="0" collapsed="false">
      <c r="B1114" s="11" t="n">
        <f aca="false">K1114+$C$7</f>
        <v>7.52</v>
      </c>
      <c r="C1114" s="12" t="n">
        <f aca="false">(L1114*$C$6)-$C$8</f>
        <v>170.12724</v>
      </c>
      <c r="K1114" s="1" t="n">
        <f aca="false">'RAW DATA'!B1112</f>
        <v>7.52</v>
      </c>
      <c r="L1114" s="1" t="n">
        <f aca="false">'RAW DATA'!C1112</f>
        <v>145.12724</v>
      </c>
    </row>
    <row r="1115" customFormat="false" ht="12.75" hidden="false" customHeight="false" outlineLevel="0" collapsed="false">
      <c r="B1115" s="11" t="n">
        <f aca="false">K1115+$C$7</f>
        <v>7.525</v>
      </c>
      <c r="C1115" s="12" t="n">
        <f aca="false">(L1115*$C$6)-$C$8</f>
        <v>170.435</v>
      </c>
      <c r="K1115" s="1" t="n">
        <f aca="false">'RAW DATA'!B1113</f>
        <v>7.525</v>
      </c>
      <c r="L1115" s="1" t="n">
        <f aca="false">'RAW DATA'!C1113</f>
        <v>145.435</v>
      </c>
    </row>
    <row r="1116" customFormat="false" ht="12.75" hidden="false" customHeight="false" outlineLevel="0" collapsed="false">
      <c r="B1116" s="11" t="n">
        <f aca="false">K1116+$C$7</f>
        <v>7.53</v>
      </c>
      <c r="C1116" s="12" t="n">
        <f aca="false">(L1116*$C$6)-$C$8</f>
        <v>167.82083</v>
      </c>
      <c r="K1116" s="1" t="n">
        <f aca="false">'RAW DATA'!B1114</f>
        <v>7.53</v>
      </c>
      <c r="L1116" s="1" t="n">
        <f aca="false">'RAW DATA'!C1114</f>
        <v>142.82083</v>
      </c>
    </row>
    <row r="1117" customFormat="false" ht="12.75" hidden="false" customHeight="false" outlineLevel="0" collapsed="false">
      <c r="B1117" s="11" t="n">
        <f aca="false">K1117+$C$7</f>
        <v>7.535</v>
      </c>
      <c r="C1117" s="12" t="n">
        <f aca="false">(L1117*$C$6)-$C$8</f>
        <v>165.30403</v>
      </c>
      <c r="K1117" s="1" t="n">
        <f aca="false">'RAW DATA'!B1115</f>
        <v>7.535</v>
      </c>
      <c r="L1117" s="1" t="n">
        <f aca="false">'RAW DATA'!C1115</f>
        <v>140.30403</v>
      </c>
    </row>
    <row r="1118" customFormat="false" ht="12.75" hidden="false" customHeight="false" outlineLevel="0" collapsed="false">
      <c r="B1118" s="11" t="n">
        <f aca="false">K1118+$C$7</f>
        <v>7.54</v>
      </c>
      <c r="C1118" s="12" t="n">
        <f aca="false">(L1118*$C$6)-$C$8</f>
        <v>164.61987</v>
      </c>
      <c r="K1118" s="1" t="n">
        <f aca="false">'RAW DATA'!B1116</f>
        <v>7.54</v>
      </c>
      <c r="L1118" s="1" t="n">
        <f aca="false">'RAW DATA'!C1116</f>
        <v>139.61987</v>
      </c>
    </row>
    <row r="1119" customFormat="false" ht="12.75" hidden="false" customHeight="false" outlineLevel="0" collapsed="false">
      <c r="B1119" s="11" t="n">
        <f aca="false">K1119+$C$7</f>
        <v>7.545</v>
      </c>
      <c r="C1119" s="12" t="n">
        <f aca="false">(L1119*$C$6)-$C$8</f>
        <v>163.76367</v>
      </c>
      <c r="K1119" s="1" t="n">
        <f aca="false">'RAW DATA'!B1117</f>
        <v>7.545</v>
      </c>
      <c r="L1119" s="1" t="n">
        <f aca="false">'RAW DATA'!C1117</f>
        <v>138.76367</v>
      </c>
    </row>
    <row r="1120" customFormat="false" ht="12.75" hidden="false" customHeight="false" outlineLevel="0" collapsed="false">
      <c r="B1120" s="11" t="n">
        <f aca="false">K1120+$C$7</f>
        <v>7.55</v>
      </c>
      <c r="C1120" s="12" t="n">
        <f aca="false">(L1120*$C$6)-$C$8</f>
        <v>160.98898</v>
      </c>
      <c r="K1120" s="1" t="n">
        <f aca="false">'RAW DATA'!B1118</f>
        <v>7.55</v>
      </c>
      <c r="L1120" s="1" t="n">
        <f aca="false">'RAW DATA'!C1118</f>
        <v>135.98898</v>
      </c>
    </row>
    <row r="1121" customFormat="false" ht="12.75" hidden="false" customHeight="false" outlineLevel="0" collapsed="false">
      <c r="B1121" s="11" t="n">
        <f aca="false">K1121+$C$7</f>
        <v>7.555</v>
      </c>
      <c r="C1121" s="12" t="n">
        <f aca="false">(L1121*$C$6)-$C$8</f>
        <v>160.25017</v>
      </c>
      <c r="K1121" s="1" t="n">
        <f aca="false">'RAW DATA'!B1119</f>
        <v>7.555</v>
      </c>
      <c r="L1121" s="1" t="n">
        <f aca="false">'RAW DATA'!C1119</f>
        <v>135.25017</v>
      </c>
    </row>
    <row r="1122" customFormat="false" ht="12.75" hidden="false" customHeight="false" outlineLevel="0" collapsed="false">
      <c r="B1122" s="11" t="n">
        <f aca="false">K1122+$C$7</f>
        <v>7.56</v>
      </c>
      <c r="C1122" s="12" t="n">
        <f aca="false">(L1122*$C$6)-$C$8</f>
        <v>158.33682</v>
      </c>
      <c r="K1122" s="1" t="n">
        <f aca="false">'RAW DATA'!B1120</f>
        <v>7.56</v>
      </c>
      <c r="L1122" s="1" t="n">
        <f aca="false">'RAW DATA'!C1120</f>
        <v>133.33682</v>
      </c>
    </row>
    <row r="1123" customFormat="false" ht="12.75" hidden="false" customHeight="false" outlineLevel="0" collapsed="false">
      <c r="B1123" s="11" t="n">
        <f aca="false">K1123+$C$7</f>
        <v>7.565</v>
      </c>
      <c r="C1123" s="12" t="n">
        <f aca="false">(L1123*$C$6)-$C$8</f>
        <v>155.87534</v>
      </c>
      <c r="K1123" s="1" t="n">
        <f aca="false">'RAW DATA'!B1121</f>
        <v>7.565</v>
      </c>
      <c r="L1123" s="1" t="n">
        <f aca="false">'RAW DATA'!C1121</f>
        <v>130.87534</v>
      </c>
    </row>
    <row r="1124" customFormat="false" ht="12.75" hidden="false" customHeight="false" outlineLevel="0" collapsed="false">
      <c r="B1124" s="11" t="n">
        <f aca="false">K1124+$C$7</f>
        <v>7.57</v>
      </c>
      <c r="C1124" s="12" t="n">
        <f aca="false">(L1124*$C$6)-$C$8</f>
        <v>151.8681</v>
      </c>
      <c r="K1124" s="1" t="n">
        <f aca="false">'RAW DATA'!B1122</f>
        <v>7.57</v>
      </c>
      <c r="L1124" s="1" t="n">
        <f aca="false">'RAW DATA'!C1122</f>
        <v>126.8681</v>
      </c>
    </row>
    <row r="1125" customFormat="false" ht="12.75" hidden="false" customHeight="false" outlineLevel="0" collapsed="false">
      <c r="B1125" s="11" t="n">
        <f aca="false">K1125+$C$7</f>
        <v>7.575</v>
      </c>
      <c r="C1125" s="12" t="n">
        <f aca="false">(L1125*$C$6)-$C$8</f>
        <v>152.09081</v>
      </c>
      <c r="K1125" s="1" t="n">
        <f aca="false">'RAW DATA'!B1123</f>
        <v>7.575</v>
      </c>
      <c r="L1125" s="1" t="n">
        <f aca="false">'RAW DATA'!C1123</f>
        <v>127.09081</v>
      </c>
    </row>
    <row r="1126" customFormat="false" ht="12.75" hidden="false" customHeight="false" outlineLevel="0" collapsed="false">
      <c r="B1126" s="11" t="n">
        <f aca="false">K1126+$C$7</f>
        <v>7.58</v>
      </c>
      <c r="C1126" s="12" t="n">
        <f aca="false">(L1126*$C$6)-$C$8</f>
        <v>150.73654</v>
      </c>
      <c r="K1126" s="1" t="n">
        <f aca="false">'RAW DATA'!B1124</f>
        <v>7.58</v>
      </c>
      <c r="L1126" s="1" t="n">
        <f aca="false">'RAW DATA'!C1124</f>
        <v>125.73654</v>
      </c>
    </row>
    <row r="1127" customFormat="false" ht="12.75" hidden="false" customHeight="false" outlineLevel="0" collapsed="false">
      <c r="B1127" s="11" t="n">
        <f aca="false">K1127+$C$7</f>
        <v>7.585</v>
      </c>
      <c r="C1127" s="12" t="n">
        <f aca="false">(L1127*$C$6)-$C$8</f>
        <v>146.49327</v>
      </c>
      <c r="K1127" s="1" t="n">
        <f aca="false">'RAW DATA'!B1125</f>
        <v>7.585</v>
      </c>
      <c r="L1127" s="1" t="n">
        <f aca="false">'RAW DATA'!C1125</f>
        <v>121.49327</v>
      </c>
    </row>
    <row r="1128" customFormat="false" ht="12.75" hidden="false" customHeight="false" outlineLevel="0" collapsed="false">
      <c r="B1128" s="11" t="n">
        <f aca="false">K1128+$C$7</f>
        <v>7.59</v>
      </c>
      <c r="C1128" s="12" t="n">
        <f aca="false">(L1128*$C$6)-$C$8</f>
        <v>146.26334</v>
      </c>
      <c r="K1128" s="1" t="n">
        <f aca="false">'RAW DATA'!B1126</f>
        <v>7.59</v>
      </c>
      <c r="L1128" s="1" t="n">
        <f aca="false">'RAW DATA'!C1126</f>
        <v>121.26334</v>
      </c>
    </row>
    <row r="1129" customFormat="false" ht="12.75" hidden="false" customHeight="false" outlineLevel="0" collapsed="false">
      <c r="B1129" s="11" t="n">
        <f aca="false">K1129+$C$7</f>
        <v>7.595</v>
      </c>
      <c r="C1129" s="12" t="n">
        <f aca="false">(L1129*$C$6)-$C$8</f>
        <v>147.83614</v>
      </c>
      <c r="K1129" s="1" t="n">
        <f aca="false">'RAW DATA'!B1127</f>
        <v>7.595</v>
      </c>
      <c r="L1129" s="1" t="n">
        <f aca="false">'RAW DATA'!C1127</f>
        <v>122.83614</v>
      </c>
    </row>
    <row r="1130" customFormat="false" ht="12.75" hidden="false" customHeight="false" outlineLevel="0" collapsed="false">
      <c r="B1130" s="11" t="n">
        <f aca="false">K1130+$C$7</f>
        <v>7.6</v>
      </c>
      <c r="C1130" s="12" t="n">
        <f aca="false">(L1130*$C$6)-$C$8</f>
        <v>142.54271</v>
      </c>
      <c r="K1130" s="1" t="n">
        <f aca="false">'RAW DATA'!B1128</f>
        <v>7.6</v>
      </c>
      <c r="L1130" s="1" t="n">
        <f aca="false">'RAW DATA'!C1128</f>
        <v>117.54271</v>
      </c>
    </row>
    <row r="1131" customFormat="false" ht="12.75" hidden="false" customHeight="false" outlineLevel="0" collapsed="false">
      <c r="B1131" s="11" t="n">
        <f aca="false">K1131+$C$7</f>
        <v>7.605</v>
      </c>
      <c r="C1131" s="12" t="n">
        <f aca="false">(L1131*$C$6)-$C$8</f>
        <v>143.30614</v>
      </c>
      <c r="K1131" s="1" t="n">
        <f aca="false">'RAW DATA'!B1129</f>
        <v>7.605</v>
      </c>
      <c r="L1131" s="1" t="n">
        <f aca="false">'RAW DATA'!C1129</f>
        <v>118.30614</v>
      </c>
    </row>
    <row r="1132" customFormat="false" ht="12.75" hidden="false" customHeight="false" outlineLevel="0" collapsed="false">
      <c r="B1132" s="11" t="n">
        <f aca="false">K1132+$C$7</f>
        <v>7.61</v>
      </c>
      <c r="C1132" s="12" t="n">
        <f aca="false">(L1132*$C$6)-$C$8</f>
        <v>142.86002</v>
      </c>
      <c r="K1132" s="1" t="n">
        <f aca="false">'RAW DATA'!B1130</f>
        <v>7.61</v>
      </c>
      <c r="L1132" s="1" t="n">
        <f aca="false">'RAW DATA'!C1130</f>
        <v>117.86002</v>
      </c>
    </row>
    <row r="1133" customFormat="false" ht="12.75" hidden="false" customHeight="false" outlineLevel="0" collapsed="false">
      <c r="B1133" s="11" t="n">
        <f aca="false">K1133+$C$7</f>
        <v>7.615</v>
      </c>
      <c r="C1133" s="12" t="n">
        <f aca="false">(L1133*$C$6)-$C$8</f>
        <v>140.99333</v>
      </c>
      <c r="K1133" s="1" t="n">
        <f aca="false">'RAW DATA'!B1131</f>
        <v>7.615</v>
      </c>
      <c r="L1133" s="1" t="n">
        <f aca="false">'RAW DATA'!C1131</f>
        <v>115.99333</v>
      </c>
    </row>
    <row r="1134" customFormat="false" ht="12.75" hidden="false" customHeight="false" outlineLevel="0" collapsed="false">
      <c r="B1134" s="11" t="n">
        <f aca="false">K1134+$C$7</f>
        <v>7.62</v>
      </c>
      <c r="C1134" s="12" t="n">
        <f aca="false">(L1134*$C$6)-$C$8</f>
        <v>136.38507</v>
      </c>
      <c r="K1134" s="1" t="n">
        <f aca="false">'RAW DATA'!B1132</f>
        <v>7.62</v>
      </c>
      <c r="L1134" s="1" t="n">
        <f aca="false">'RAW DATA'!C1132</f>
        <v>111.38507</v>
      </c>
    </row>
    <row r="1135" customFormat="false" ht="12.75" hidden="false" customHeight="false" outlineLevel="0" collapsed="false">
      <c r="B1135" s="11" t="n">
        <f aca="false">K1135+$C$7</f>
        <v>7.625</v>
      </c>
      <c r="C1135" s="12" t="n">
        <f aca="false">(L1135*$C$6)-$C$8</f>
        <v>139.48485</v>
      </c>
      <c r="K1135" s="1" t="n">
        <f aca="false">'RAW DATA'!B1133</f>
        <v>7.625</v>
      </c>
      <c r="L1135" s="1" t="n">
        <f aca="false">'RAW DATA'!C1133</f>
        <v>114.48485</v>
      </c>
    </row>
    <row r="1136" customFormat="false" ht="12.75" hidden="false" customHeight="false" outlineLevel="0" collapsed="false">
      <c r="B1136" s="11" t="n">
        <f aca="false">K1136+$C$7</f>
        <v>7.63</v>
      </c>
      <c r="C1136" s="12" t="n">
        <f aca="false">(L1136*$C$6)-$C$8</f>
        <v>136.07805</v>
      </c>
      <c r="K1136" s="1" t="n">
        <f aca="false">'RAW DATA'!B1134</f>
        <v>7.63</v>
      </c>
      <c r="L1136" s="1" t="n">
        <f aca="false">'RAW DATA'!C1134</f>
        <v>111.07805</v>
      </c>
    </row>
    <row r="1137" customFormat="false" ht="12.75" hidden="false" customHeight="false" outlineLevel="0" collapsed="false">
      <c r="B1137" s="11" t="n">
        <f aca="false">K1137+$C$7</f>
        <v>7.635</v>
      </c>
      <c r="C1137" s="12" t="n">
        <f aca="false">(L1137*$C$6)-$C$8</f>
        <v>134.14116</v>
      </c>
      <c r="K1137" s="1" t="n">
        <f aca="false">'RAW DATA'!B1135</f>
        <v>7.635</v>
      </c>
      <c r="L1137" s="1" t="n">
        <f aca="false">'RAW DATA'!C1135</f>
        <v>109.14116</v>
      </c>
    </row>
    <row r="1138" customFormat="false" ht="12.75" hidden="false" customHeight="false" outlineLevel="0" collapsed="false">
      <c r="B1138" s="11" t="n">
        <f aca="false">K1138+$C$7</f>
        <v>7.64</v>
      </c>
      <c r="C1138" s="12" t="n">
        <f aca="false">(L1138*$C$6)-$C$8</f>
        <v>134.4631</v>
      </c>
      <c r="K1138" s="1" t="n">
        <f aca="false">'RAW DATA'!B1136</f>
        <v>7.64</v>
      </c>
      <c r="L1138" s="1" t="n">
        <f aca="false">'RAW DATA'!C1136</f>
        <v>109.4631</v>
      </c>
    </row>
    <row r="1139" customFormat="false" ht="12.75" hidden="false" customHeight="false" outlineLevel="0" collapsed="false">
      <c r="B1139" s="11" t="n">
        <f aca="false">K1139+$C$7</f>
        <v>7.645</v>
      </c>
      <c r="C1139" s="12" t="n">
        <f aca="false">(L1139*$C$6)-$C$8</f>
        <v>130.91751</v>
      </c>
      <c r="K1139" s="1" t="n">
        <f aca="false">'RAW DATA'!B1137</f>
        <v>7.645</v>
      </c>
      <c r="L1139" s="1" t="n">
        <f aca="false">'RAW DATA'!C1137</f>
        <v>105.91751</v>
      </c>
    </row>
    <row r="1140" customFormat="false" ht="12.75" hidden="false" customHeight="false" outlineLevel="0" collapsed="false">
      <c r="B1140" s="11" t="n">
        <f aca="false">K1140+$C$7</f>
        <v>7.65</v>
      </c>
      <c r="C1140" s="12" t="n">
        <f aca="false">(L1140*$C$6)-$C$8</f>
        <v>133.63062</v>
      </c>
      <c r="K1140" s="1" t="n">
        <f aca="false">'RAW DATA'!B1138</f>
        <v>7.65</v>
      </c>
      <c r="L1140" s="1" t="n">
        <f aca="false">'RAW DATA'!C1138</f>
        <v>108.63062</v>
      </c>
    </row>
    <row r="1141" customFormat="false" ht="12.75" hidden="false" customHeight="false" outlineLevel="0" collapsed="false">
      <c r="B1141" s="11" t="n">
        <f aca="false">K1141+$C$7</f>
        <v>7.655</v>
      </c>
      <c r="C1141" s="12" t="n">
        <f aca="false">(L1141*$C$6)-$C$8</f>
        <v>128.18961</v>
      </c>
      <c r="K1141" s="1" t="n">
        <f aca="false">'RAW DATA'!B1139</f>
        <v>7.655</v>
      </c>
      <c r="L1141" s="1" t="n">
        <f aca="false">'RAW DATA'!C1139</f>
        <v>103.18961</v>
      </c>
    </row>
    <row r="1142" customFormat="false" ht="12.75" hidden="false" customHeight="false" outlineLevel="0" collapsed="false">
      <c r="B1142" s="11" t="n">
        <f aca="false">K1142+$C$7</f>
        <v>7.66</v>
      </c>
      <c r="C1142" s="12" t="n">
        <f aca="false">(L1142*$C$6)-$C$8</f>
        <v>129.66905</v>
      </c>
      <c r="K1142" s="1" t="n">
        <f aca="false">'RAW DATA'!B1140</f>
        <v>7.66</v>
      </c>
      <c r="L1142" s="1" t="n">
        <f aca="false">'RAW DATA'!C1140</f>
        <v>104.66905</v>
      </c>
    </row>
    <row r="1143" customFormat="false" ht="12.75" hidden="false" customHeight="false" outlineLevel="0" collapsed="false">
      <c r="B1143" s="11" t="n">
        <f aca="false">K1143+$C$7</f>
        <v>7.665</v>
      </c>
      <c r="C1143" s="12" t="n">
        <f aca="false">(L1143*$C$6)-$C$8</f>
        <v>131.02397</v>
      </c>
      <c r="K1143" s="1" t="n">
        <f aca="false">'RAW DATA'!B1141</f>
        <v>7.665</v>
      </c>
      <c r="L1143" s="1" t="n">
        <f aca="false">'RAW DATA'!C1141</f>
        <v>106.02397</v>
      </c>
    </row>
    <row r="1144" customFormat="false" ht="12.75" hidden="false" customHeight="false" outlineLevel="0" collapsed="false">
      <c r="B1144" s="11" t="n">
        <f aca="false">K1144+$C$7</f>
        <v>7.67</v>
      </c>
      <c r="C1144" s="12" t="n">
        <f aca="false">(L1144*$C$6)-$C$8</f>
        <v>123.5551</v>
      </c>
      <c r="K1144" s="1" t="n">
        <f aca="false">'RAW DATA'!B1142</f>
        <v>7.67</v>
      </c>
      <c r="L1144" s="1" t="n">
        <f aca="false">'RAW DATA'!C1142</f>
        <v>98.5551</v>
      </c>
    </row>
    <row r="1145" customFormat="false" ht="12.75" hidden="false" customHeight="false" outlineLevel="0" collapsed="false">
      <c r="B1145" s="11" t="n">
        <f aca="false">K1145+$C$7</f>
        <v>7.675</v>
      </c>
      <c r="C1145" s="12" t="n">
        <f aca="false">(L1145*$C$6)-$C$8</f>
        <v>125.82787</v>
      </c>
      <c r="K1145" s="1" t="n">
        <f aca="false">'RAW DATA'!B1143</f>
        <v>7.675</v>
      </c>
      <c r="L1145" s="1" t="n">
        <f aca="false">'RAW DATA'!C1143</f>
        <v>100.82787</v>
      </c>
    </row>
    <row r="1146" customFormat="false" ht="12.75" hidden="false" customHeight="false" outlineLevel="0" collapsed="false">
      <c r="B1146" s="11" t="n">
        <f aca="false">K1146+$C$7</f>
        <v>7.68</v>
      </c>
      <c r="C1146" s="12" t="n">
        <f aca="false">(L1146*$C$6)-$C$8</f>
        <v>124.20486</v>
      </c>
      <c r="K1146" s="1" t="n">
        <f aca="false">'RAW DATA'!B1144</f>
        <v>7.68</v>
      </c>
      <c r="L1146" s="1" t="n">
        <f aca="false">'RAW DATA'!C1144</f>
        <v>99.20486</v>
      </c>
    </row>
    <row r="1147" customFormat="false" ht="12.75" hidden="false" customHeight="false" outlineLevel="0" collapsed="false">
      <c r="B1147" s="11" t="n">
        <f aca="false">K1147+$C$7</f>
        <v>7.685</v>
      </c>
      <c r="C1147" s="12" t="n">
        <f aca="false">(L1147*$C$6)-$C$8</f>
        <v>122.55099</v>
      </c>
      <c r="K1147" s="1" t="n">
        <f aca="false">'RAW DATA'!B1145</f>
        <v>7.685</v>
      </c>
      <c r="L1147" s="1" t="n">
        <f aca="false">'RAW DATA'!C1145</f>
        <v>97.55099</v>
      </c>
    </row>
    <row r="1148" customFormat="false" ht="12.75" hidden="false" customHeight="false" outlineLevel="0" collapsed="false">
      <c r="B1148" s="11" t="n">
        <f aca="false">K1148+$C$7</f>
        <v>7.69</v>
      </c>
      <c r="C1148" s="12" t="n">
        <f aca="false">(L1148*$C$6)-$C$8</f>
        <v>118.18996</v>
      </c>
      <c r="K1148" s="1" t="n">
        <f aca="false">'RAW DATA'!B1146</f>
        <v>7.69</v>
      </c>
      <c r="L1148" s="1" t="n">
        <f aca="false">'RAW DATA'!C1146</f>
        <v>93.18996</v>
      </c>
    </row>
    <row r="1149" customFormat="false" ht="12.75" hidden="false" customHeight="false" outlineLevel="0" collapsed="false">
      <c r="B1149" s="11" t="n">
        <f aca="false">K1149+$C$7</f>
        <v>7.695</v>
      </c>
      <c r="C1149" s="12" t="n">
        <f aca="false">(L1149*$C$6)-$C$8</f>
        <v>119.82396</v>
      </c>
      <c r="K1149" s="1" t="n">
        <f aca="false">'RAW DATA'!B1147</f>
        <v>7.695</v>
      </c>
      <c r="L1149" s="1" t="n">
        <f aca="false">'RAW DATA'!C1147</f>
        <v>94.82396</v>
      </c>
    </row>
    <row r="1150" customFormat="false" ht="12.75" hidden="false" customHeight="false" outlineLevel="0" collapsed="false">
      <c r="B1150" s="11" t="n">
        <f aca="false">K1150+$C$7</f>
        <v>7.7</v>
      </c>
      <c r="C1150" s="12" t="n">
        <f aca="false">(L1150*$C$6)-$C$8</f>
        <v>117.98068</v>
      </c>
      <c r="K1150" s="1" t="n">
        <f aca="false">'RAW DATA'!B1148</f>
        <v>7.7</v>
      </c>
      <c r="L1150" s="1" t="n">
        <f aca="false">'RAW DATA'!C1148</f>
        <v>92.98068</v>
      </c>
    </row>
    <row r="1151" customFormat="false" ht="12.75" hidden="false" customHeight="false" outlineLevel="0" collapsed="false">
      <c r="B1151" s="11" t="n">
        <f aca="false">K1151+$C$7</f>
        <v>7.705</v>
      </c>
      <c r="C1151" s="12" t="n">
        <f aca="false">(L1151*$C$6)-$C$8</f>
        <v>116.28687</v>
      </c>
      <c r="K1151" s="1" t="n">
        <f aca="false">'RAW DATA'!B1149</f>
        <v>7.705</v>
      </c>
      <c r="L1151" s="1" t="n">
        <f aca="false">'RAW DATA'!C1149</f>
        <v>91.28687</v>
      </c>
    </row>
    <row r="1152" customFormat="false" ht="12.75" hidden="false" customHeight="false" outlineLevel="0" collapsed="false">
      <c r="B1152" s="11" t="n">
        <f aca="false">K1152+$C$7</f>
        <v>7.71</v>
      </c>
      <c r="C1152" s="12" t="n">
        <f aca="false">(L1152*$C$6)-$C$8</f>
        <v>114.21431</v>
      </c>
      <c r="K1152" s="1" t="n">
        <f aca="false">'RAW DATA'!B1150</f>
        <v>7.71</v>
      </c>
      <c r="L1152" s="1" t="n">
        <f aca="false">'RAW DATA'!C1150</f>
        <v>89.21431</v>
      </c>
    </row>
    <row r="1153" customFormat="false" ht="12.75" hidden="false" customHeight="false" outlineLevel="0" collapsed="false">
      <c r="B1153" s="11" t="n">
        <f aca="false">K1153+$C$7</f>
        <v>7.715</v>
      </c>
      <c r="C1153" s="12" t="n">
        <f aca="false">(L1153*$C$6)-$C$8</f>
        <v>114.31277</v>
      </c>
      <c r="K1153" s="1" t="n">
        <f aca="false">'RAW DATA'!B1151</f>
        <v>7.715</v>
      </c>
      <c r="L1153" s="1" t="n">
        <f aca="false">'RAW DATA'!C1151</f>
        <v>89.31277</v>
      </c>
    </row>
    <row r="1154" customFormat="false" ht="12.75" hidden="false" customHeight="false" outlineLevel="0" collapsed="false">
      <c r="B1154" s="11" t="n">
        <f aca="false">K1154+$C$7</f>
        <v>7.72</v>
      </c>
      <c r="C1154" s="12" t="n">
        <f aca="false">(L1154*$C$6)-$C$8</f>
        <v>113.75237</v>
      </c>
      <c r="K1154" s="1" t="n">
        <f aca="false">'RAW DATA'!B1152</f>
        <v>7.72</v>
      </c>
      <c r="L1154" s="1" t="n">
        <f aca="false">'RAW DATA'!C1152</f>
        <v>88.75237</v>
      </c>
    </row>
    <row r="1155" customFormat="false" ht="12.75" hidden="false" customHeight="false" outlineLevel="0" collapsed="false">
      <c r="B1155" s="11" t="n">
        <f aca="false">K1155+$C$7</f>
        <v>7.725</v>
      </c>
      <c r="C1155" s="12" t="n">
        <f aca="false">(L1155*$C$6)-$C$8</f>
        <v>112.74422</v>
      </c>
      <c r="K1155" s="1" t="n">
        <f aca="false">'RAW DATA'!B1153</f>
        <v>7.725</v>
      </c>
      <c r="L1155" s="1" t="n">
        <f aca="false">'RAW DATA'!C1153</f>
        <v>87.74422</v>
      </c>
    </row>
    <row r="1156" customFormat="false" ht="12.75" hidden="false" customHeight="false" outlineLevel="0" collapsed="false">
      <c r="B1156" s="11" t="n">
        <f aca="false">K1156+$C$7</f>
        <v>7.73</v>
      </c>
      <c r="C1156" s="12" t="n">
        <f aca="false">(L1156*$C$6)-$C$8</f>
        <v>112.22342</v>
      </c>
      <c r="K1156" s="1" t="n">
        <f aca="false">'RAW DATA'!B1154</f>
        <v>7.73</v>
      </c>
      <c r="L1156" s="1" t="n">
        <f aca="false">'RAW DATA'!C1154</f>
        <v>87.22342</v>
      </c>
    </row>
    <row r="1157" customFormat="false" ht="12.75" hidden="false" customHeight="false" outlineLevel="0" collapsed="false">
      <c r="B1157" s="11" t="n">
        <f aca="false">K1157+$C$7</f>
        <v>7.735</v>
      </c>
      <c r="C1157" s="12" t="n">
        <f aca="false">(L1157*$C$6)-$C$8</f>
        <v>110.45367</v>
      </c>
      <c r="K1157" s="1" t="n">
        <f aca="false">'RAW DATA'!B1155</f>
        <v>7.735</v>
      </c>
      <c r="L1157" s="1" t="n">
        <f aca="false">'RAW DATA'!C1155</f>
        <v>85.45367</v>
      </c>
    </row>
    <row r="1158" customFormat="false" ht="12.75" hidden="false" customHeight="false" outlineLevel="0" collapsed="false">
      <c r="B1158" s="11" t="n">
        <f aca="false">K1158+$C$7</f>
        <v>7.74</v>
      </c>
      <c r="C1158" s="12" t="n">
        <f aca="false">(L1158*$C$6)-$C$8</f>
        <v>109.47372</v>
      </c>
      <c r="K1158" s="1" t="n">
        <f aca="false">'RAW DATA'!B1156</f>
        <v>7.74</v>
      </c>
      <c r="L1158" s="1" t="n">
        <f aca="false">'RAW DATA'!C1156</f>
        <v>84.47372</v>
      </c>
    </row>
    <row r="1159" customFormat="false" ht="12.75" hidden="false" customHeight="false" outlineLevel="0" collapsed="false">
      <c r="B1159" s="11" t="n">
        <f aca="false">K1159+$C$7</f>
        <v>7.745</v>
      </c>
      <c r="C1159" s="12" t="n">
        <f aca="false">(L1159*$C$6)-$C$8</f>
        <v>110.00113</v>
      </c>
      <c r="K1159" s="1" t="n">
        <f aca="false">'RAW DATA'!B1157</f>
        <v>7.745</v>
      </c>
      <c r="L1159" s="1" t="n">
        <f aca="false">'RAW DATA'!C1157</f>
        <v>85.00113</v>
      </c>
    </row>
    <row r="1160" customFormat="false" ht="12.75" hidden="false" customHeight="false" outlineLevel="0" collapsed="false">
      <c r="B1160" s="11" t="n">
        <f aca="false">K1160+$C$7</f>
        <v>7.75</v>
      </c>
      <c r="C1160" s="12" t="n">
        <f aca="false">(L1160*$C$6)-$C$8</f>
        <v>108.36845</v>
      </c>
      <c r="K1160" s="1" t="n">
        <f aca="false">'RAW DATA'!B1158</f>
        <v>7.75</v>
      </c>
      <c r="L1160" s="1" t="n">
        <f aca="false">'RAW DATA'!C1158</f>
        <v>83.36845</v>
      </c>
    </row>
    <row r="1161" customFormat="false" ht="12.75" hidden="false" customHeight="false" outlineLevel="0" collapsed="false">
      <c r="B1161" s="11" t="n">
        <f aca="false">K1161+$C$7</f>
        <v>7.755</v>
      </c>
      <c r="C1161" s="12" t="n">
        <f aca="false">(L1161*$C$6)-$C$8</f>
        <v>105.68658</v>
      </c>
      <c r="K1161" s="1" t="n">
        <f aca="false">'RAW DATA'!B1159</f>
        <v>7.755</v>
      </c>
      <c r="L1161" s="1" t="n">
        <f aca="false">'RAW DATA'!C1159</f>
        <v>80.68658</v>
      </c>
    </row>
    <row r="1162" customFormat="false" ht="12.75" hidden="false" customHeight="false" outlineLevel="0" collapsed="false">
      <c r="B1162" s="11" t="n">
        <f aca="false">K1162+$C$7</f>
        <v>7.76</v>
      </c>
      <c r="C1162" s="12" t="n">
        <f aca="false">(L1162*$C$6)-$C$8</f>
        <v>107.56017</v>
      </c>
      <c r="K1162" s="1" t="n">
        <f aca="false">'RAW DATA'!B1160</f>
        <v>7.76</v>
      </c>
      <c r="L1162" s="1" t="n">
        <f aca="false">'RAW DATA'!C1160</f>
        <v>82.56017</v>
      </c>
    </row>
    <row r="1163" customFormat="false" ht="12.75" hidden="false" customHeight="false" outlineLevel="0" collapsed="false">
      <c r="B1163" s="11" t="n">
        <f aca="false">K1163+$C$7</f>
        <v>7.765</v>
      </c>
      <c r="C1163" s="12" t="n">
        <f aca="false">(L1163*$C$6)-$C$8</f>
        <v>105.79907</v>
      </c>
      <c r="K1163" s="1" t="n">
        <f aca="false">'RAW DATA'!B1161</f>
        <v>7.765</v>
      </c>
      <c r="L1163" s="1" t="n">
        <f aca="false">'RAW DATA'!C1161</f>
        <v>80.79907</v>
      </c>
    </row>
    <row r="1164" customFormat="false" ht="12.75" hidden="false" customHeight="false" outlineLevel="0" collapsed="false">
      <c r="B1164" s="11" t="n">
        <f aca="false">K1164+$C$7</f>
        <v>7.77</v>
      </c>
      <c r="C1164" s="12" t="n">
        <f aca="false">(L1164*$C$6)-$C$8</f>
        <v>105.29855</v>
      </c>
      <c r="K1164" s="1" t="n">
        <f aca="false">'RAW DATA'!B1162</f>
        <v>7.77</v>
      </c>
      <c r="L1164" s="1" t="n">
        <f aca="false">'RAW DATA'!C1162</f>
        <v>80.29855</v>
      </c>
    </row>
    <row r="1165" customFormat="false" ht="12.75" hidden="false" customHeight="false" outlineLevel="0" collapsed="false">
      <c r="B1165" s="11" t="n">
        <f aca="false">K1165+$C$7</f>
        <v>7.775</v>
      </c>
      <c r="C1165" s="12" t="n">
        <f aca="false">(L1165*$C$6)-$C$8</f>
        <v>105.98741</v>
      </c>
      <c r="K1165" s="1" t="n">
        <f aca="false">'RAW DATA'!B1163</f>
        <v>7.775</v>
      </c>
      <c r="L1165" s="1" t="n">
        <f aca="false">'RAW DATA'!C1163</f>
        <v>80.98741</v>
      </c>
    </row>
    <row r="1166" customFormat="false" ht="12.75" hidden="false" customHeight="false" outlineLevel="0" collapsed="false">
      <c r="B1166" s="11" t="n">
        <f aca="false">K1166+$C$7</f>
        <v>7.78</v>
      </c>
      <c r="C1166" s="12" t="n">
        <f aca="false">(L1166*$C$6)-$C$8</f>
        <v>104.7083</v>
      </c>
      <c r="K1166" s="1" t="n">
        <f aca="false">'RAW DATA'!B1164</f>
        <v>7.78</v>
      </c>
      <c r="L1166" s="1" t="n">
        <f aca="false">'RAW DATA'!C1164</f>
        <v>79.7083</v>
      </c>
    </row>
    <row r="1167" customFormat="false" ht="12.75" hidden="false" customHeight="false" outlineLevel="0" collapsed="false">
      <c r="B1167" s="11" t="n">
        <f aca="false">K1167+$C$7</f>
        <v>7.785</v>
      </c>
      <c r="C1167" s="12" t="n">
        <f aca="false">(L1167*$C$6)-$C$8</f>
        <v>103.49608</v>
      </c>
      <c r="K1167" s="1" t="n">
        <f aca="false">'RAW DATA'!B1165</f>
        <v>7.785</v>
      </c>
      <c r="L1167" s="1" t="n">
        <f aca="false">'RAW DATA'!C1165</f>
        <v>78.49608</v>
      </c>
    </row>
    <row r="1168" customFormat="false" ht="12.75" hidden="false" customHeight="false" outlineLevel="0" collapsed="false">
      <c r="B1168" s="11" t="n">
        <f aca="false">K1168+$C$7</f>
        <v>7.79</v>
      </c>
      <c r="C1168" s="12" t="n">
        <f aca="false">(L1168*$C$6)-$C$8</f>
        <v>102.63385</v>
      </c>
      <c r="K1168" s="1" t="n">
        <f aca="false">'RAW DATA'!B1166</f>
        <v>7.79</v>
      </c>
      <c r="L1168" s="1" t="n">
        <f aca="false">'RAW DATA'!C1166</f>
        <v>77.63385</v>
      </c>
    </row>
    <row r="1169" customFormat="false" ht="12.75" hidden="false" customHeight="false" outlineLevel="0" collapsed="false">
      <c r="B1169" s="11" t="n">
        <f aca="false">K1169+$C$7</f>
        <v>7.795</v>
      </c>
      <c r="C1169" s="12" t="n">
        <f aca="false">(L1169*$C$6)-$C$8</f>
        <v>101.95291</v>
      </c>
      <c r="K1169" s="1" t="n">
        <f aca="false">'RAW DATA'!B1167</f>
        <v>7.795</v>
      </c>
      <c r="L1169" s="1" t="n">
        <f aca="false">'RAW DATA'!C1167</f>
        <v>76.95291</v>
      </c>
    </row>
    <row r="1170" customFormat="false" ht="12.75" hidden="false" customHeight="false" outlineLevel="0" collapsed="false">
      <c r="B1170" s="11" t="n">
        <f aca="false">K1170+$C$7</f>
        <v>7.8</v>
      </c>
      <c r="C1170" s="12" t="n">
        <f aca="false">(L1170*$C$6)-$C$8</f>
        <v>101.08939</v>
      </c>
      <c r="K1170" s="1" t="n">
        <f aca="false">'RAW DATA'!B1168</f>
        <v>7.8</v>
      </c>
      <c r="L1170" s="1" t="n">
        <f aca="false">'RAW DATA'!C1168</f>
        <v>76.08939</v>
      </c>
    </row>
    <row r="1171" customFormat="false" ht="12.75" hidden="false" customHeight="false" outlineLevel="0" collapsed="false">
      <c r="B1171" s="11" t="n">
        <f aca="false">K1171+$C$7</f>
        <v>7.805</v>
      </c>
      <c r="C1171" s="12" t="n">
        <f aca="false">(L1171*$C$6)-$C$8</f>
        <v>100.20201</v>
      </c>
      <c r="K1171" s="1" t="n">
        <f aca="false">'RAW DATA'!B1169</f>
        <v>7.805</v>
      </c>
      <c r="L1171" s="1" t="n">
        <f aca="false">'RAW DATA'!C1169</f>
        <v>75.20201</v>
      </c>
    </row>
    <row r="1172" customFormat="false" ht="12.75" hidden="false" customHeight="false" outlineLevel="0" collapsed="false">
      <c r="B1172" s="11" t="n">
        <f aca="false">K1172+$C$7</f>
        <v>7.81</v>
      </c>
      <c r="C1172" s="12" t="n">
        <f aca="false">(L1172*$C$6)-$C$8</f>
        <v>99.13892</v>
      </c>
      <c r="K1172" s="1" t="n">
        <f aca="false">'RAW DATA'!B1170</f>
        <v>7.81</v>
      </c>
      <c r="L1172" s="1" t="n">
        <f aca="false">'RAW DATA'!C1170</f>
        <v>74.13892</v>
      </c>
    </row>
    <row r="1173" customFormat="false" ht="12.75" hidden="false" customHeight="false" outlineLevel="0" collapsed="false">
      <c r="B1173" s="11" t="n">
        <f aca="false">K1173+$C$7</f>
        <v>7.815</v>
      </c>
      <c r="C1173" s="12" t="n">
        <f aca="false">(L1173*$C$6)-$C$8</f>
        <v>98.25572</v>
      </c>
      <c r="K1173" s="1" t="n">
        <f aca="false">'RAW DATA'!B1171</f>
        <v>7.815</v>
      </c>
      <c r="L1173" s="1" t="n">
        <f aca="false">'RAW DATA'!C1171</f>
        <v>73.25572</v>
      </c>
    </row>
    <row r="1174" customFormat="false" ht="12.75" hidden="false" customHeight="false" outlineLevel="0" collapsed="false">
      <c r="B1174" s="11" t="n">
        <f aca="false">K1174+$C$7</f>
        <v>7.82</v>
      </c>
      <c r="C1174" s="12" t="n">
        <f aca="false">(L1174*$C$6)-$C$8</f>
        <v>96.1459</v>
      </c>
      <c r="K1174" s="1" t="n">
        <f aca="false">'RAW DATA'!B1172</f>
        <v>7.82</v>
      </c>
      <c r="L1174" s="1" t="n">
        <f aca="false">'RAW DATA'!C1172</f>
        <v>71.1459</v>
      </c>
    </row>
    <row r="1175" customFormat="false" ht="12.75" hidden="false" customHeight="false" outlineLevel="0" collapsed="false">
      <c r="B1175" s="11" t="n">
        <f aca="false">K1175+$C$7</f>
        <v>7.825</v>
      </c>
      <c r="C1175" s="12" t="n">
        <f aca="false">(L1175*$C$6)-$C$8</f>
        <v>96.50159</v>
      </c>
      <c r="K1175" s="1" t="n">
        <f aca="false">'RAW DATA'!B1173</f>
        <v>7.825</v>
      </c>
      <c r="L1175" s="1" t="n">
        <f aca="false">'RAW DATA'!C1173</f>
        <v>71.50159</v>
      </c>
    </row>
    <row r="1176" customFormat="false" ht="12.75" hidden="false" customHeight="false" outlineLevel="0" collapsed="false">
      <c r="B1176" s="11" t="n">
        <f aca="false">K1176+$C$7</f>
        <v>7.83</v>
      </c>
      <c r="C1176" s="12" t="n">
        <f aca="false">(L1176*$C$6)-$C$8</f>
        <v>94.92313</v>
      </c>
      <c r="K1176" s="1" t="n">
        <f aca="false">'RAW DATA'!B1174</f>
        <v>7.83</v>
      </c>
      <c r="L1176" s="1" t="n">
        <f aca="false">'RAW DATA'!C1174</f>
        <v>69.92313</v>
      </c>
    </row>
    <row r="1177" customFormat="false" ht="12.75" hidden="false" customHeight="false" outlineLevel="0" collapsed="false">
      <c r="B1177" s="11" t="n">
        <f aca="false">K1177+$C$7</f>
        <v>7.835</v>
      </c>
      <c r="C1177" s="12" t="n">
        <f aca="false">(L1177*$C$6)-$C$8</f>
        <v>92.93716</v>
      </c>
      <c r="K1177" s="1" t="n">
        <f aca="false">'RAW DATA'!B1175</f>
        <v>7.835</v>
      </c>
      <c r="L1177" s="1" t="n">
        <f aca="false">'RAW DATA'!C1175</f>
        <v>67.93716</v>
      </c>
    </row>
    <row r="1178" customFormat="false" ht="12.75" hidden="false" customHeight="false" outlineLevel="0" collapsed="false">
      <c r="B1178" s="11" t="n">
        <f aca="false">K1178+$C$7</f>
        <v>7.84</v>
      </c>
      <c r="C1178" s="12" t="n">
        <f aca="false">(L1178*$C$6)-$C$8</f>
        <v>93.52518</v>
      </c>
      <c r="K1178" s="1" t="n">
        <f aca="false">'RAW DATA'!B1176</f>
        <v>7.84</v>
      </c>
      <c r="L1178" s="1" t="n">
        <f aca="false">'RAW DATA'!C1176</f>
        <v>68.52518</v>
      </c>
    </row>
    <row r="1179" customFormat="false" ht="12.75" hidden="false" customHeight="false" outlineLevel="0" collapsed="false">
      <c r="B1179" s="11" t="n">
        <f aca="false">K1179+$C$7</f>
        <v>7.845</v>
      </c>
      <c r="C1179" s="12" t="n">
        <f aca="false">(L1179*$C$6)-$C$8</f>
        <v>94.52463</v>
      </c>
      <c r="K1179" s="1" t="n">
        <f aca="false">'RAW DATA'!B1177</f>
        <v>7.845</v>
      </c>
      <c r="L1179" s="1" t="n">
        <f aca="false">'RAW DATA'!C1177</f>
        <v>69.52463</v>
      </c>
    </row>
    <row r="1180" customFormat="false" ht="12.75" hidden="false" customHeight="false" outlineLevel="0" collapsed="false">
      <c r="B1180" s="11" t="n">
        <f aca="false">K1180+$C$7</f>
        <v>7.85</v>
      </c>
      <c r="C1180" s="12" t="n">
        <f aca="false">(L1180*$C$6)-$C$8</f>
        <v>91.85109</v>
      </c>
      <c r="K1180" s="1" t="n">
        <f aca="false">'RAW DATA'!B1178</f>
        <v>7.85</v>
      </c>
      <c r="L1180" s="1" t="n">
        <f aca="false">'RAW DATA'!C1178</f>
        <v>66.85109</v>
      </c>
    </row>
    <row r="1181" customFormat="false" ht="12.75" hidden="false" customHeight="false" outlineLevel="0" collapsed="false">
      <c r="B1181" s="11" t="n">
        <f aca="false">K1181+$C$7</f>
        <v>7.855</v>
      </c>
      <c r="C1181" s="12" t="n">
        <f aca="false">(L1181*$C$6)-$C$8</f>
        <v>91.85797</v>
      </c>
      <c r="K1181" s="1" t="n">
        <f aca="false">'RAW DATA'!B1179</f>
        <v>7.855</v>
      </c>
      <c r="L1181" s="1" t="n">
        <f aca="false">'RAW DATA'!C1179</f>
        <v>66.85797</v>
      </c>
    </row>
    <row r="1182" customFormat="false" ht="12.75" hidden="false" customHeight="false" outlineLevel="0" collapsed="false">
      <c r="B1182" s="11" t="n">
        <f aca="false">K1182+$C$7</f>
        <v>7.86</v>
      </c>
      <c r="C1182" s="12" t="n">
        <f aca="false">(L1182*$C$6)-$C$8</f>
        <v>90.89308</v>
      </c>
      <c r="K1182" s="1" t="n">
        <f aca="false">'RAW DATA'!B1180</f>
        <v>7.86</v>
      </c>
      <c r="L1182" s="1" t="n">
        <f aca="false">'RAW DATA'!C1180</f>
        <v>65.89308</v>
      </c>
    </row>
    <row r="1183" customFormat="false" ht="12.75" hidden="false" customHeight="false" outlineLevel="0" collapsed="false">
      <c r="B1183" s="11" t="n">
        <f aca="false">K1183+$C$7</f>
        <v>7.865</v>
      </c>
      <c r="C1183" s="12" t="n">
        <f aca="false">(L1183*$C$6)-$C$8</f>
        <v>87.49615</v>
      </c>
      <c r="K1183" s="1" t="n">
        <f aca="false">'RAW DATA'!B1181</f>
        <v>7.865</v>
      </c>
      <c r="L1183" s="1" t="n">
        <f aca="false">'RAW DATA'!C1181</f>
        <v>62.49615</v>
      </c>
    </row>
    <row r="1184" customFormat="false" ht="12.75" hidden="false" customHeight="false" outlineLevel="0" collapsed="false">
      <c r="B1184" s="11" t="n">
        <f aca="false">K1184+$C$7</f>
        <v>7.87</v>
      </c>
      <c r="C1184" s="12" t="n">
        <f aca="false">(L1184*$C$6)-$C$8</f>
        <v>91.35901</v>
      </c>
      <c r="K1184" s="1" t="n">
        <f aca="false">'RAW DATA'!B1182</f>
        <v>7.87</v>
      </c>
      <c r="L1184" s="1" t="n">
        <f aca="false">'RAW DATA'!C1182</f>
        <v>66.35901</v>
      </c>
    </row>
    <row r="1185" customFormat="false" ht="12.75" hidden="false" customHeight="false" outlineLevel="0" collapsed="false">
      <c r="B1185" s="11" t="n">
        <f aca="false">K1185+$C$7</f>
        <v>7.875</v>
      </c>
      <c r="C1185" s="12" t="n">
        <f aca="false">(L1185*$C$6)-$C$8</f>
        <v>87.76201</v>
      </c>
      <c r="K1185" s="1" t="n">
        <f aca="false">'RAW DATA'!B1183</f>
        <v>7.875</v>
      </c>
      <c r="L1185" s="1" t="n">
        <f aca="false">'RAW DATA'!C1183</f>
        <v>62.76201</v>
      </c>
    </row>
    <row r="1186" customFormat="false" ht="12.75" hidden="false" customHeight="false" outlineLevel="0" collapsed="false">
      <c r="B1186" s="11" t="n">
        <f aca="false">K1186+$C$7</f>
        <v>7.88</v>
      </c>
      <c r="C1186" s="12" t="n">
        <f aca="false">(L1186*$C$6)-$C$8</f>
        <v>87.73021</v>
      </c>
      <c r="K1186" s="1" t="n">
        <f aca="false">'RAW DATA'!B1184</f>
        <v>7.88</v>
      </c>
      <c r="L1186" s="1" t="n">
        <f aca="false">'RAW DATA'!C1184</f>
        <v>62.73021</v>
      </c>
    </row>
    <row r="1187" customFormat="false" ht="12.75" hidden="false" customHeight="false" outlineLevel="0" collapsed="false">
      <c r="B1187" s="11" t="n">
        <f aca="false">K1187+$C$7</f>
        <v>7.885</v>
      </c>
      <c r="C1187" s="12" t="n">
        <f aca="false">(L1187*$C$6)-$C$8</f>
        <v>87.34225</v>
      </c>
      <c r="K1187" s="1" t="n">
        <f aca="false">'RAW DATA'!B1185</f>
        <v>7.885</v>
      </c>
      <c r="L1187" s="1" t="n">
        <f aca="false">'RAW DATA'!C1185</f>
        <v>62.34225</v>
      </c>
    </row>
    <row r="1188" customFormat="false" ht="12.75" hidden="false" customHeight="false" outlineLevel="0" collapsed="false">
      <c r="B1188" s="11" t="n">
        <f aca="false">K1188+$C$7</f>
        <v>7.89</v>
      </c>
      <c r="C1188" s="12" t="n">
        <f aca="false">(L1188*$C$6)-$C$8</f>
        <v>87.32159</v>
      </c>
      <c r="K1188" s="1" t="n">
        <f aca="false">'RAW DATA'!B1186</f>
        <v>7.89</v>
      </c>
      <c r="L1188" s="1" t="n">
        <f aca="false">'RAW DATA'!C1186</f>
        <v>62.32159</v>
      </c>
    </row>
    <row r="1189" customFormat="false" ht="12.75" hidden="false" customHeight="false" outlineLevel="0" collapsed="false">
      <c r="B1189" s="11" t="n">
        <f aca="false">K1189+$C$7</f>
        <v>7.895</v>
      </c>
      <c r="C1189" s="12" t="n">
        <f aca="false">(L1189*$C$6)-$C$8</f>
        <v>86.32254</v>
      </c>
      <c r="K1189" s="1" t="n">
        <f aca="false">'RAW DATA'!B1187</f>
        <v>7.895</v>
      </c>
      <c r="L1189" s="1" t="n">
        <f aca="false">'RAW DATA'!C1187</f>
        <v>61.32254</v>
      </c>
    </row>
    <row r="1190" customFormat="false" ht="12.75" hidden="false" customHeight="false" outlineLevel="0" collapsed="false">
      <c r="B1190" s="11" t="n">
        <f aca="false">K1190+$C$7</f>
        <v>7.9</v>
      </c>
      <c r="C1190" s="12" t="n">
        <f aca="false">(L1190*$C$6)-$C$8</f>
        <v>86.0546</v>
      </c>
      <c r="K1190" s="1" t="n">
        <f aca="false">'RAW DATA'!B1188</f>
        <v>7.9</v>
      </c>
      <c r="L1190" s="1" t="n">
        <f aca="false">'RAW DATA'!C1188</f>
        <v>61.0546</v>
      </c>
    </row>
    <row r="1191" customFormat="false" ht="12.75" hidden="false" customHeight="false" outlineLevel="0" collapsed="false">
      <c r="B1191" s="11" t="n">
        <f aca="false">K1191+$C$7</f>
        <v>7.905</v>
      </c>
      <c r="C1191" s="12" t="n">
        <f aca="false">(L1191*$C$6)-$C$8</f>
        <v>85.12273</v>
      </c>
      <c r="K1191" s="1" t="n">
        <f aca="false">'RAW DATA'!B1189</f>
        <v>7.905</v>
      </c>
      <c r="L1191" s="1" t="n">
        <f aca="false">'RAW DATA'!C1189</f>
        <v>60.12273</v>
      </c>
    </row>
    <row r="1192" customFormat="false" ht="12.75" hidden="false" customHeight="false" outlineLevel="0" collapsed="false">
      <c r="B1192" s="11" t="n">
        <f aca="false">K1192+$C$7</f>
        <v>7.91</v>
      </c>
      <c r="C1192" s="12" t="n">
        <f aca="false">(L1192*$C$6)-$C$8</f>
        <v>83.31747</v>
      </c>
      <c r="K1192" s="1" t="n">
        <f aca="false">'RAW DATA'!B1190</f>
        <v>7.91</v>
      </c>
      <c r="L1192" s="1" t="n">
        <f aca="false">'RAW DATA'!C1190</f>
        <v>58.31747</v>
      </c>
    </row>
    <row r="1193" customFormat="false" ht="12.75" hidden="false" customHeight="false" outlineLevel="0" collapsed="false">
      <c r="B1193" s="11" t="n">
        <f aca="false">K1193+$C$7</f>
        <v>7.915</v>
      </c>
      <c r="C1193" s="12" t="n">
        <f aca="false">(L1193*$C$6)-$C$8</f>
        <v>85.42296</v>
      </c>
      <c r="K1193" s="1" t="n">
        <f aca="false">'RAW DATA'!B1191</f>
        <v>7.915</v>
      </c>
      <c r="L1193" s="1" t="n">
        <f aca="false">'RAW DATA'!C1191</f>
        <v>60.42296</v>
      </c>
    </row>
    <row r="1194" customFormat="false" ht="12.75" hidden="false" customHeight="false" outlineLevel="0" collapsed="false">
      <c r="B1194" s="11" t="n">
        <f aca="false">K1194+$C$7</f>
        <v>7.92</v>
      </c>
      <c r="C1194" s="12" t="n">
        <f aca="false">(L1194*$C$6)-$C$8</f>
        <v>84.97566</v>
      </c>
      <c r="K1194" s="1" t="n">
        <f aca="false">'RAW DATA'!B1192</f>
        <v>7.92</v>
      </c>
      <c r="L1194" s="1" t="n">
        <f aca="false">'RAW DATA'!C1192</f>
        <v>59.97566</v>
      </c>
    </row>
    <row r="1195" customFormat="false" ht="12.75" hidden="false" customHeight="false" outlineLevel="0" collapsed="false">
      <c r="B1195" s="11" t="n">
        <f aca="false">K1195+$C$7</f>
        <v>7.925</v>
      </c>
      <c r="C1195" s="12" t="n">
        <f aca="false">(L1195*$C$6)-$C$8</f>
        <v>81.16679</v>
      </c>
      <c r="K1195" s="1" t="n">
        <f aca="false">'RAW DATA'!B1193</f>
        <v>7.925</v>
      </c>
      <c r="L1195" s="1" t="n">
        <f aca="false">'RAW DATA'!C1193</f>
        <v>56.16679</v>
      </c>
    </row>
    <row r="1196" customFormat="false" ht="12.75" hidden="false" customHeight="false" outlineLevel="0" collapsed="false">
      <c r="B1196" s="11" t="n">
        <f aca="false">K1196+$C$7</f>
        <v>7.93</v>
      </c>
      <c r="C1196" s="12" t="n">
        <f aca="false">(L1196*$C$6)-$C$8</f>
        <v>83.84558</v>
      </c>
      <c r="K1196" s="1" t="n">
        <f aca="false">'RAW DATA'!B1194</f>
        <v>7.93</v>
      </c>
      <c r="L1196" s="1" t="n">
        <f aca="false">'RAW DATA'!C1194</f>
        <v>58.84558</v>
      </c>
    </row>
    <row r="1197" customFormat="false" ht="12.75" hidden="false" customHeight="false" outlineLevel="0" collapsed="false">
      <c r="B1197" s="11" t="n">
        <f aca="false">K1197+$C$7</f>
        <v>7.935</v>
      </c>
      <c r="C1197" s="12" t="n">
        <f aca="false">(L1197*$C$6)-$C$8</f>
        <v>81.53242</v>
      </c>
      <c r="K1197" s="1" t="n">
        <f aca="false">'RAW DATA'!B1195</f>
        <v>7.935</v>
      </c>
      <c r="L1197" s="1" t="n">
        <f aca="false">'RAW DATA'!C1195</f>
        <v>56.53242</v>
      </c>
    </row>
    <row r="1198" customFormat="false" ht="12.75" hidden="false" customHeight="false" outlineLevel="0" collapsed="false">
      <c r="B1198" s="11" t="n">
        <f aca="false">K1198+$C$7</f>
        <v>7.94</v>
      </c>
      <c r="C1198" s="12" t="n">
        <f aca="false">(L1198*$C$6)-$C$8</f>
        <v>81.91298</v>
      </c>
      <c r="K1198" s="1" t="n">
        <f aca="false">'RAW DATA'!B1196</f>
        <v>7.94</v>
      </c>
      <c r="L1198" s="1" t="n">
        <f aca="false">'RAW DATA'!C1196</f>
        <v>56.91298</v>
      </c>
    </row>
    <row r="1199" customFormat="false" ht="12.75" hidden="false" customHeight="false" outlineLevel="0" collapsed="false">
      <c r="B1199" s="11" t="n">
        <f aca="false">K1199+$C$7</f>
        <v>7.945</v>
      </c>
      <c r="C1199" s="12" t="n">
        <f aca="false">(L1199*$C$6)-$C$8</f>
        <v>81.41786</v>
      </c>
      <c r="K1199" s="1" t="n">
        <f aca="false">'RAW DATA'!B1197</f>
        <v>7.945</v>
      </c>
      <c r="L1199" s="1" t="n">
        <f aca="false">'RAW DATA'!C1197</f>
        <v>56.41786</v>
      </c>
    </row>
    <row r="1200" customFormat="false" ht="12.75" hidden="false" customHeight="false" outlineLevel="0" collapsed="false">
      <c r="B1200" s="11" t="n">
        <f aca="false">K1200+$C$7</f>
        <v>7.95</v>
      </c>
      <c r="C1200" s="12" t="n">
        <f aca="false">(L1200*$C$6)-$C$8</f>
        <v>79.4068</v>
      </c>
      <c r="K1200" s="1" t="n">
        <f aca="false">'RAW DATA'!B1198</f>
        <v>7.95</v>
      </c>
      <c r="L1200" s="1" t="n">
        <f aca="false">'RAW DATA'!C1198</f>
        <v>54.4068</v>
      </c>
    </row>
    <row r="1201" customFormat="false" ht="12.75" hidden="false" customHeight="false" outlineLevel="0" collapsed="false">
      <c r="B1201" s="11" t="n">
        <f aca="false">K1201+$C$7</f>
        <v>7.955</v>
      </c>
      <c r="C1201" s="12" t="n">
        <f aca="false">(L1201*$C$6)-$C$8</f>
        <v>81.01418</v>
      </c>
      <c r="K1201" s="1" t="n">
        <f aca="false">'RAW DATA'!B1199</f>
        <v>7.955</v>
      </c>
      <c r="L1201" s="1" t="n">
        <f aca="false">'RAW DATA'!C1199</f>
        <v>56.01418</v>
      </c>
    </row>
    <row r="1202" customFormat="false" ht="12.75" hidden="false" customHeight="false" outlineLevel="0" collapsed="false">
      <c r="B1202" s="11" t="n">
        <f aca="false">K1202+$C$7</f>
        <v>7.96</v>
      </c>
      <c r="C1202" s="12" t="n">
        <f aca="false">(L1202*$C$6)-$C$8</f>
        <v>79.05833</v>
      </c>
      <c r="K1202" s="1" t="n">
        <f aca="false">'RAW DATA'!B1200</f>
        <v>7.96</v>
      </c>
      <c r="L1202" s="1" t="n">
        <f aca="false">'RAW DATA'!C1200</f>
        <v>54.05833</v>
      </c>
    </row>
    <row r="1203" customFormat="false" ht="12.75" hidden="false" customHeight="false" outlineLevel="0" collapsed="false">
      <c r="B1203" s="11" t="n">
        <f aca="false">K1203+$C$7</f>
        <v>7.965</v>
      </c>
      <c r="C1203" s="12" t="n">
        <f aca="false">(L1203*$C$6)-$C$8</f>
        <v>80.53482</v>
      </c>
      <c r="K1203" s="1" t="n">
        <f aca="false">'RAW DATA'!B1201</f>
        <v>7.965</v>
      </c>
      <c r="L1203" s="1" t="n">
        <f aca="false">'RAW DATA'!C1201</f>
        <v>55.53482</v>
      </c>
    </row>
    <row r="1204" customFormat="false" ht="12.75" hidden="false" customHeight="false" outlineLevel="0" collapsed="false">
      <c r="B1204" s="11" t="n">
        <f aca="false">K1204+$C$7</f>
        <v>7.97</v>
      </c>
      <c r="C1204" s="12" t="n">
        <f aca="false">(L1204*$C$6)-$C$8</f>
        <v>80.26215</v>
      </c>
      <c r="K1204" s="1" t="n">
        <f aca="false">'RAW DATA'!B1202</f>
        <v>7.97</v>
      </c>
      <c r="L1204" s="1" t="n">
        <f aca="false">'RAW DATA'!C1202</f>
        <v>55.26215</v>
      </c>
    </row>
    <row r="1205" customFormat="false" ht="12.75" hidden="false" customHeight="false" outlineLevel="0" collapsed="false">
      <c r="B1205" s="11" t="n">
        <f aca="false">K1205+$C$7</f>
        <v>7.975</v>
      </c>
      <c r="C1205" s="12" t="n">
        <f aca="false">(L1205*$C$6)-$C$8</f>
        <v>79.15039</v>
      </c>
      <c r="K1205" s="1" t="n">
        <f aca="false">'RAW DATA'!B1203</f>
        <v>7.975</v>
      </c>
      <c r="L1205" s="1" t="n">
        <f aca="false">'RAW DATA'!C1203</f>
        <v>54.15039</v>
      </c>
    </row>
    <row r="1206" customFormat="false" ht="12.75" hidden="false" customHeight="false" outlineLevel="0" collapsed="false">
      <c r="B1206" s="11" t="n">
        <f aca="false">K1206+$C$7</f>
        <v>7.98</v>
      </c>
      <c r="C1206" s="12" t="n">
        <f aca="false">(L1206*$C$6)-$C$8</f>
        <v>77.54457</v>
      </c>
      <c r="K1206" s="1" t="n">
        <f aca="false">'RAW DATA'!B1204</f>
        <v>7.98</v>
      </c>
      <c r="L1206" s="1" t="n">
        <f aca="false">'RAW DATA'!C1204</f>
        <v>52.54457</v>
      </c>
    </row>
    <row r="1207" customFormat="false" ht="12.75" hidden="false" customHeight="false" outlineLevel="0" collapsed="false">
      <c r="B1207" s="11" t="n">
        <f aca="false">K1207+$C$7</f>
        <v>7.985</v>
      </c>
      <c r="C1207" s="12" t="n">
        <f aca="false">(L1207*$C$6)-$C$8</f>
        <v>80.31552</v>
      </c>
      <c r="K1207" s="1" t="n">
        <f aca="false">'RAW DATA'!B1205</f>
        <v>7.985</v>
      </c>
      <c r="L1207" s="1" t="n">
        <f aca="false">'RAW DATA'!C1205</f>
        <v>55.31552</v>
      </c>
    </row>
    <row r="1208" customFormat="false" ht="12.75" hidden="false" customHeight="false" outlineLevel="0" collapsed="false">
      <c r="B1208" s="11" t="n">
        <f aca="false">K1208+$C$7</f>
        <v>7.99</v>
      </c>
      <c r="C1208" s="12" t="n">
        <f aca="false">(L1208*$C$6)-$C$8</f>
        <v>77.4556</v>
      </c>
      <c r="K1208" s="1" t="n">
        <f aca="false">'RAW DATA'!B1206</f>
        <v>7.99</v>
      </c>
      <c r="L1208" s="1" t="n">
        <f aca="false">'RAW DATA'!C1206</f>
        <v>52.4556</v>
      </c>
    </row>
    <row r="1209" customFormat="false" ht="12.75" hidden="false" customHeight="false" outlineLevel="0" collapsed="false">
      <c r="B1209" s="11" t="n">
        <f aca="false">K1209+$C$7</f>
        <v>7.995</v>
      </c>
      <c r="C1209" s="12" t="n">
        <f aca="false">(L1209*$C$6)-$C$8</f>
        <v>76.38631</v>
      </c>
      <c r="K1209" s="1" t="n">
        <f aca="false">'RAW DATA'!B1207</f>
        <v>7.995</v>
      </c>
      <c r="L1209" s="1" t="n">
        <f aca="false">'RAW DATA'!C1207</f>
        <v>51.38631</v>
      </c>
    </row>
    <row r="1210" customFormat="false" ht="12.75" hidden="false" customHeight="false" outlineLevel="0" collapsed="false">
      <c r="B1210" s="11" t="n">
        <f aca="false">K1210+$C$7</f>
        <v>8</v>
      </c>
      <c r="C1210" s="12" t="n">
        <f aca="false">(L1210*$C$6)-$C$8</f>
        <v>78.36902</v>
      </c>
      <c r="K1210" s="1" t="n">
        <f aca="false">'RAW DATA'!B1208</f>
        <v>8</v>
      </c>
      <c r="L1210" s="1" t="n">
        <f aca="false">'RAW DATA'!C1208</f>
        <v>53.36902</v>
      </c>
    </row>
    <row r="1211" customFormat="false" ht="12.75" hidden="false" customHeight="false" outlineLevel="0" collapsed="false">
      <c r="B1211" s="11" t="n">
        <f aca="false">K1211+$C$7</f>
        <v>8.005</v>
      </c>
      <c r="C1211" s="12" t="n">
        <f aca="false">(L1211*$C$6)-$C$8</f>
        <v>76.9173</v>
      </c>
      <c r="K1211" s="1" t="n">
        <f aca="false">'RAW DATA'!B1209</f>
        <v>8.005</v>
      </c>
      <c r="L1211" s="1" t="n">
        <f aca="false">'RAW DATA'!C1209</f>
        <v>51.9173</v>
      </c>
    </row>
    <row r="1212" customFormat="false" ht="12.75" hidden="false" customHeight="false" outlineLevel="0" collapsed="false">
      <c r="B1212" s="11" t="n">
        <f aca="false">K1212+$C$7</f>
        <v>8.01</v>
      </c>
      <c r="C1212" s="12" t="n">
        <f aca="false">(L1212*$C$6)-$C$8</f>
        <v>75.03856</v>
      </c>
      <c r="K1212" s="1" t="n">
        <f aca="false">'RAW DATA'!B1210</f>
        <v>8.01</v>
      </c>
      <c r="L1212" s="1" t="n">
        <f aca="false">'RAW DATA'!C1210</f>
        <v>50.03856</v>
      </c>
    </row>
    <row r="1213" customFormat="false" ht="12.75" hidden="false" customHeight="false" outlineLevel="0" collapsed="false">
      <c r="B1213" s="11" t="n">
        <f aca="false">K1213+$C$7</f>
        <v>8.015</v>
      </c>
      <c r="C1213" s="12" t="n">
        <f aca="false">(L1213*$C$6)-$C$8</f>
        <v>75.41747</v>
      </c>
      <c r="K1213" s="1" t="n">
        <f aca="false">'RAW DATA'!B1211</f>
        <v>8.015</v>
      </c>
      <c r="L1213" s="1" t="n">
        <f aca="false">'RAW DATA'!C1211</f>
        <v>50.41747</v>
      </c>
    </row>
    <row r="1214" customFormat="false" ht="12.75" hidden="false" customHeight="false" outlineLevel="0" collapsed="false">
      <c r="B1214" s="11" t="n">
        <f aca="false">K1214+$C$7</f>
        <v>8.02</v>
      </c>
      <c r="C1214" s="12" t="n">
        <f aca="false">(L1214*$C$6)-$C$8</f>
        <v>73.98943</v>
      </c>
      <c r="K1214" s="1" t="n">
        <f aca="false">'RAW DATA'!B1212</f>
        <v>8.02</v>
      </c>
      <c r="L1214" s="1" t="n">
        <f aca="false">'RAW DATA'!C1212</f>
        <v>48.98943</v>
      </c>
    </row>
    <row r="1215" customFormat="false" ht="12.75" hidden="false" customHeight="false" outlineLevel="0" collapsed="false">
      <c r="B1215" s="11" t="n">
        <f aca="false">K1215+$C$7</f>
        <v>8.025</v>
      </c>
      <c r="C1215" s="12" t="n">
        <f aca="false">(L1215*$C$6)-$C$8</f>
        <v>72.95094</v>
      </c>
      <c r="K1215" s="1" t="n">
        <f aca="false">'RAW DATA'!B1213</f>
        <v>8.025</v>
      </c>
      <c r="L1215" s="1" t="n">
        <f aca="false">'RAW DATA'!C1213</f>
        <v>47.95094</v>
      </c>
    </row>
    <row r="1216" customFormat="false" ht="12.75" hidden="false" customHeight="false" outlineLevel="0" collapsed="false">
      <c r="B1216" s="11" t="n">
        <f aca="false">K1216+$C$7</f>
        <v>8.03</v>
      </c>
      <c r="C1216" s="12" t="n">
        <f aca="false">(L1216*$C$6)-$C$8</f>
        <v>72.9075</v>
      </c>
      <c r="K1216" s="1" t="n">
        <f aca="false">'RAW DATA'!B1214</f>
        <v>8.03</v>
      </c>
      <c r="L1216" s="1" t="n">
        <f aca="false">'RAW DATA'!C1214</f>
        <v>47.9075</v>
      </c>
    </row>
    <row r="1217" customFormat="false" ht="12.75" hidden="false" customHeight="false" outlineLevel="0" collapsed="false">
      <c r="B1217" s="11" t="n">
        <f aca="false">K1217+$C$7</f>
        <v>8.035</v>
      </c>
      <c r="C1217" s="12" t="n">
        <f aca="false">(L1217*$C$6)-$C$8</f>
        <v>73.68416</v>
      </c>
      <c r="K1217" s="1" t="n">
        <f aca="false">'RAW DATA'!B1215</f>
        <v>8.035</v>
      </c>
      <c r="L1217" s="1" t="n">
        <f aca="false">'RAW DATA'!C1215</f>
        <v>48.68416</v>
      </c>
    </row>
    <row r="1218" customFormat="false" ht="12.75" hidden="false" customHeight="false" outlineLevel="0" collapsed="false">
      <c r="B1218" s="11" t="n">
        <f aca="false">K1218+$C$7</f>
        <v>8.04</v>
      </c>
      <c r="C1218" s="12" t="n">
        <f aca="false">(L1218*$C$6)-$C$8</f>
        <v>71.87244</v>
      </c>
      <c r="K1218" s="1" t="n">
        <f aca="false">'RAW DATA'!B1216</f>
        <v>8.04</v>
      </c>
      <c r="L1218" s="1" t="n">
        <f aca="false">'RAW DATA'!C1216</f>
        <v>46.87244</v>
      </c>
    </row>
    <row r="1219" customFormat="false" ht="12.75" hidden="false" customHeight="false" outlineLevel="0" collapsed="false">
      <c r="B1219" s="11" t="n">
        <f aca="false">K1219+$C$7</f>
        <v>8.045</v>
      </c>
      <c r="C1219" s="12" t="n">
        <f aca="false">(L1219*$C$6)-$C$8</f>
        <v>70.14839</v>
      </c>
      <c r="K1219" s="1" t="n">
        <f aca="false">'RAW DATA'!B1217</f>
        <v>8.045</v>
      </c>
      <c r="L1219" s="1" t="n">
        <f aca="false">'RAW DATA'!C1217</f>
        <v>45.14839</v>
      </c>
    </row>
    <row r="1220" customFormat="false" ht="12.75" hidden="false" customHeight="false" outlineLevel="0" collapsed="false">
      <c r="B1220" s="11" t="n">
        <f aca="false">K1220+$C$7</f>
        <v>8.05</v>
      </c>
      <c r="C1220" s="12" t="n">
        <f aca="false">(L1220*$C$6)-$C$8</f>
        <v>69.0029</v>
      </c>
      <c r="K1220" s="1" t="n">
        <f aca="false">'RAW DATA'!B1218</f>
        <v>8.05</v>
      </c>
      <c r="L1220" s="1" t="n">
        <f aca="false">'RAW DATA'!C1218</f>
        <v>44.0029</v>
      </c>
    </row>
    <row r="1221" customFormat="false" ht="12.75" hidden="false" customHeight="false" outlineLevel="0" collapsed="false">
      <c r="B1221" s="11" t="n">
        <f aca="false">K1221+$C$7</f>
        <v>8.055</v>
      </c>
      <c r="C1221" s="12" t="n">
        <f aca="false">(L1221*$C$6)-$C$8</f>
        <v>71.84225</v>
      </c>
      <c r="K1221" s="1" t="n">
        <f aca="false">'RAW DATA'!B1219</f>
        <v>8.055</v>
      </c>
      <c r="L1221" s="1" t="n">
        <f aca="false">'RAW DATA'!C1219</f>
        <v>46.84225</v>
      </c>
    </row>
    <row r="1222" customFormat="false" ht="12.75" hidden="false" customHeight="false" outlineLevel="0" collapsed="false">
      <c r="B1222" s="11" t="n">
        <f aca="false">K1222+$C$7</f>
        <v>8.06</v>
      </c>
      <c r="C1222" s="12" t="n">
        <f aca="false">(L1222*$C$6)-$C$8</f>
        <v>70.25822</v>
      </c>
      <c r="K1222" s="1" t="n">
        <f aca="false">'RAW DATA'!B1220</f>
        <v>8.06</v>
      </c>
      <c r="L1222" s="1" t="n">
        <f aca="false">'RAW DATA'!C1220</f>
        <v>45.25822</v>
      </c>
    </row>
    <row r="1223" customFormat="false" ht="12.75" hidden="false" customHeight="false" outlineLevel="0" collapsed="false">
      <c r="B1223" s="11" t="n">
        <f aca="false">K1223+$C$7</f>
        <v>8.065</v>
      </c>
      <c r="C1223" s="12" t="n">
        <f aca="false">(L1223*$C$6)-$C$8</f>
        <v>66.75435</v>
      </c>
      <c r="K1223" s="1" t="n">
        <f aca="false">'RAW DATA'!B1221</f>
        <v>8.065</v>
      </c>
      <c r="L1223" s="1" t="n">
        <f aca="false">'RAW DATA'!C1221</f>
        <v>41.75435</v>
      </c>
    </row>
    <row r="1224" customFormat="false" ht="12.75" hidden="false" customHeight="false" outlineLevel="0" collapsed="false">
      <c r="B1224" s="11" t="n">
        <f aca="false">K1224+$C$7</f>
        <v>8.07</v>
      </c>
      <c r="C1224" s="12" t="n">
        <f aca="false">(L1224*$C$6)-$C$8</f>
        <v>68.9131</v>
      </c>
      <c r="K1224" s="1" t="n">
        <f aca="false">'RAW DATA'!B1222</f>
        <v>8.07</v>
      </c>
      <c r="L1224" s="1" t="n">
        <f aca="false">'RAW DATA'!C1222</f>
        <v>43.9131</v>
      </c>
    </row>
    <row r="1225" customFormat="false" ht="12.75" hidden="false" customHeight="false" outlineLevel="0" collapsed="false">
      <c r="B1225" s="11" t="n">
        <f aca="false">K1225+$C$7</f>
        <v>8.075</v>
      </c>
      <c r="C1225" s="12" t="n">
        <f aca="false">(L1225*$C$6)-$C$8</f>
        <v>66.99026</v>
      </c>
      <c r="K1225" s="1" t="n">
        <f aca="false">'RAW DATA'!B1223</f>
        <v>8.075</v>
      </c>
      <c r="L1225" s="1" t="n">
        <f aca="false">'RAW DATA'!C1223</f>
        <v>41.99026</v>
      </c>
    </row>
    <row r="1226" customFormat="false" ht="12.75" hidden="false" customHeight="false" outlineLevel="0" collapsed="false">
      <c r="B1226" s="11" t="n">
        <f aca="false">K1226+$C$7</f>
        <v>8.08</v>
      </c>
      <c r="C1226" s="12" t="n">
        <f aca="false">(L1226*$C$6)-$C$8</f>
        <v>66.00496</v>
      </c>
      <c r="K1226" s="1" t="n">
        <f aca="false">'RAW DATA'!B1224</f>
        <v>8.08</v>
      </c>
      <c r="L1226" s="1" t="n">
        <f aca="false">'RAW DATA'!C1224</f>
        <v>41.00496</v>
      </c>
    </row>
    <row r="1227" customFormat="false" ht="12.75" hidden="false" customHeight="false" outlineLevel="0" collapsed="false">
      <c r="B1227" s="11" t="n">
        <f aca="false">K1227+$C$7</f>
        <v>8.085</v>
      </c>
      <c r="C1227" s="12" t="n">
        <f aca="false">(L1227*$C$6)-$C$8</f>
        <v>66.86269</v>
      </c>
      <c r="K1227" s="1" t="n">
        <f aca="false">'RAW DATA'!B1225</f>
        <v>8.085</v>
      </c>
      <c r="L1227" s="1" t="n">
        <f aca="false">'RAW DATA'!C1225</f>
        <v>41.86269</v>
      </c>
    </row>
    <row r="1228" customFormat="false" ht="12.75" hidden="false" customHeight="false" outlineLevel="0" collapsed="false">
      <c r="B1228" s="11" t="n">
        <f aca="false">K1228+$C$7</f>
        <v>8.09</v>
      </c>
      <c r="C1228" s="12" t="n">
        <f aca="false">(L1228*$C$6)-$C$8</f>
        <v>66.92073</v>
      </c>
      <c r="K1228" s="1" t="n">
        <f aca="false">'RAW DATA'!B1226</f>
        <v>8.09</v>
      </c>
      <c r="L1228" s="1" t="n">
        <f aca="false">'RAW DATA'!C1226</f>
        <v>41.92073</v>
      </c>
    </row>
    <row r="1229" customFormat="false" ht="12.75" hidden="false" customHeight="false" outlineLevel="0" collapsed="false">
      <c r="B1229" s="11" t="n">
        <f aca="false">K1229+$C$7</f>
        <v>8.095</v>
      </c>
      <c r="C1229" s="12" t="n">
        <f aca="false">(L1229*$C$6)-$C$8</f>
        <v>65.3719</v>
      </c>
      <c r="K1229" s="1" t="n">
        <f aca="false">'RAW DATA'!B1227</f>
        <v>8.095</v>
      </c>
      <c r="L1229" s="1" t="n">
        <f aca="false">'RAW DATA'!C1227</f>
        <v>40.3719</v>
      </c>
    </row>
    <row r="1230" customFormat="false" ht="12.75" hidden="false" customHeight="false" outlineLevel="0" collapsed="false">
      <c r="B1230" s="11" t="n">
        <f aca="false">K1230+$C$7</f>
        <v>8.1</v>
      </c>
      <c r="C1230" s="12" t="n">
        <f aca="false">(L1230*$C$6)-$C$8</f>
        <v>65.97714</v>
      </c>
      <c r="K1230" s="1" t="n">
        <f aca="false">'RAW DATA'!B1228</f>
        <v>8.1</v>
      </c>
      <c r="L1230" s="1" t="n">
        <f aca="false">'RAW DATA'!C1228</f>
        <v>40.97714</v>
      </c>
    </row>
    <row r="1231" customFormat="false" ht="12.75" hidden="false" customHeight="false" outlineLevel="0" collapsed="false">
      <c r="B1231" s="11" t="n">
        <f aca="false">K1231+$C$7</f>
        <v>8.105</v>
      </c>
      <c r="C1231" s="12" t="n">
        <f aca="false">(L1231*$C$6)-$C$8</f>
        <v>67.46259</v>
      </c>
      <c r="K1231" s="1" t="n">
        <f aca="false">'RAW DATA'!B1229</f>
        <v>8.105</v>
      </c>
      <c r="L1231" s="1" t="n">
        <f aca="false">'RAW DATA'!C1229</f>
        <v>42.46259</v>
      </c>
    </row>
    <row r="1232" customFormat="false" ht="12.75" hidden="false" customHeight="false" outlineLevel="0" collapsed="false">
      <c r="B1232" s="11" t="n">
        <f aca="false">K1232+$C$7</f>
        <v>8.11</v>
      </c>
      <c r="C1232" s="12" t="n">
        <f aca="false">(L1232*$C$6)-$C$8</f>
        <v>64.43523</v>
      </c>
      <c r="K1232" s="1" t="n">
        <f aca="false">'RAW DATA'!B1230</f>
        <v>8.11</v>
      </c>
      <c r="L1232" s="1" t="n">
        <f aca="false">'RAW DATA'!C1230</f>
        <v>39.43523</v>
      </c>
    </row>
    <row r="1233" customFormat="false" ht="12.75" hidden="false" customHeight="false" outlineLevel="0" collapsed="false">
      <c r="B1233" s="11" t="n">
        <f aca="false">K1233+$C$7</f>
        <v>8.115</v>
      </c>
      <c r="C1233" s="12" t="n">
        <f aca="false">(L1233*$C$6)-$C$8</f>
        <v>64.93172</v>
      </c>
      <c r="K1233" s="1" t="n">
        <f aca="false">'RAW DATA'!B1231</f>
        <v>8.115</v>
      </c>
      <c r="L1233" s="1" t="n">
        <f aca="false">'RAW DATA'!C1231</f>
        <v>39.93172</v>
      </c>
    </row>
    <row r="1234" customFormat="false" ht="12.75" hidden="false" customHeight="false" outlineLevel="0" collapsed="false">
      <c r="B1234" s="11" t="n">
        <f aca="false">K1234+$C$7</f>
        <v>8.12</v>
      </c>
      <c r="C1234" s="12" t="n">
        <f aca="false">(L1234*$C$6)-$C$8</f>
        <v>66.16997</v>
      </c>
      <c r="K1234" s="1" t="n">
        <f aca="false">'RAW DATA'!B1232</f>
        <v>8.12</v>
      </c>
      <c r="L1234" s="1" t="n">
        <f aca="false">'RAW DATA'!C1232</f>
        <v>41.16997</v>
      </c>
    </row>
    <row r="1235" customFormat="false" ht="12.75" hidden="false" customHeight="false" outlineLevel="0" collapsed="false">
      <c r="B1235" s="11" t="n">
        <f aca="false">K1235+$C$7</f>
        <v>8.125</v>
      </c>
      <c r="C1235" s="12" t="n">
        <f aca="false">(L1235*$C$6)-$C$8</f>
        <v>65.83688</v>
      </c>
      <c r="K1235" s="1" t="n">
        <f aca="false">'RAW DATA'!B1233</f>
        <v>8.125</v>
      </c>
      <c r="L1235" s="1" t="n">
        <f aca="false">'RAW DATA'!C1233</f>
        <v>40.83688</v>
      </c>
    </row>
    <row r="1236" customFormat="false" ht="12.75" hidden="false" customHeight="false" outlineLevel="0" collapsed="false">
      <c r="B1236" s="11" t="n">
        <f aca="false">K1236+$C$7</f>
        <v>8.13</v>
      </c>
      <c r="C1236" s="12" t="n">
        <f aca="false">(L1236*$C$6)-$C$8</f>
        <v>63.02722</v>
      </c>
      <c r="K1236" s="1" t="n">
        <f aca="false">'RAW DATA'!B1234</f>
        <v>8.13</v>
      </c>
      <c r="L1236" s="1" t="n">
        <f aca="false">'RAW DATA'!C1234</f>
        <v>38.02722</v>
      </c>
    </row>
    <row r="1237" customFormat="false" ht="12.75" hidden="false" customHeight="false" outlineLevel="0" collapsed="false">
      <c r="B1237" s="11" t="n">
        <f aca="false">K1237+$C$7</f>
        <v>8.135</v>
      </c>
      <c r="C1237" s="12" t="n">
        <f aca="false">(L1237*$C$6)-$C$8</f>
        <v>64.3826</v>
      </c>
      <c r="K1237" s="1" t="n">
        <f aca="false">'RAW DATA'!B1235</f>
        <v>8.135</v>
      </c>
      <c r="L1237" s="1" t="n">
        <f aca="false">'RAW DATA'!C1235</f>
        <v>39.3826</v>
      </c>
    </row>
    <row r="1238" customFormat="false" ht="12.75" hidden="false" customHeight="false" outlineLevel="0" collapsed="false">
      <c r="B1238" s="11" t="n">
        <f aca="false">K1238+$C$7</f>
        <v>8.14</v>
      </c>
      <c r="C1238" s="12" t="n">
        <f aca="false">(L1238*$C$6)-$C$8</f>
        <v>64.50774</v>
      </c>
      <c r="K1238" s="1" t="n">
        <f aca="false">'RAW DATA'!B1236</f>
        <v>8.14</v>
      </c>
      <c r="L1238" s="1" t="n">
        <f aca="false">'RAW DATA'!C1236</f>
        <v>39.50774</v>
      </c>
    </row>
    <row r="1239" customFormat="false" ht="12.75" hidden="false" customHeight="false" outlineLevel="0" collapsed="false">
      <c r="B1239" s="11" t="n">
        <f aca="false">K1239+$C$7</f>
        <v>8.145</v>
      </c>
      <c r="C1239" s="12" t="n">
        <f aca="false">(L1239*$C$6)-$C$8</f>
        <v>63.90778</v>
      </c>
      <c r="K1239" s="1" t="n">
        <f aca="false">'RAW DATA'!B1237</f>
        <v>8.145</v>
      </c>
      <c r="L1239" s="1" t="n">
        <f aca="false">'RAW DATA'!C1237</f>
        <v>38.90778</v>
      </c>
    </row>
    <row r="1240" customFormat="false" ht="12.75" hidden="false" customHeight="false" outlineLevel="0" collapsed="false">
      <c r="B1240" s="11" t="n">
        <f aca="false">K1240+$C$7</f>
        <v>8.15</v>
      </c>
      <c r="C1240" s="12" t="n">
        <f aca="false">(L1240*$C$6)-$C$8</f>
        <v>61.75632</v>
      </c>
      <c r="K1240" s="1" t="n">
        <f aca="false">'RAW DATA'!B1238</f>
        <v>8.15</v>
      </c>
      <c r="L1240" s="1" t="n">
        <f aca="false">'RAW DATA'!C1238</f>
        <v>36.75632</v>
      </c>
    </row>
    <row r="1241" customFormat="false" ht="12.75" hidden="false" customHeight="false" outlineLevel="0" collapsed="false">
      <c r="B1241" s="11" t="n">
        <f aca="false">K1241+$C$7</f>
        <v>8.155</v>
      </c>
      <c r="C1241" s="12" t="n">
        <f aca="false">(L1241*$C$6)-$C$8</f>
        <v>65.52277</v>
      </c>
      <c r="K1241" s="1" t="n">
        <f aca="false">'RAW DATA'!B1239</f>
        <v>8.155</v>
      </c>
      <c r="L1241" s="1" t="n">
        <f aca="false">'RAW DATA'!C1239</f>
        <v>40.52277</v>
      </c>
    </row>
    <row r="1242" customFormat="false" ht="12.75" hidden="false" customHeight="false" outlineLevel="0" collapsed="false">
      <c r="B1242" s="11" t="n">
        <f aca="false">K1242+$C$7</f>
        <v>8.16</v>
      </c>
      <c r="C1242" s="12" t="n">
        <f aca="false">(L1242*$C$6)-$C$8</f>
        <v>61.85327</v>
      </c>
      <c r="K1242" s="1" t="n">
        <f aca="false">'RAW DATA'!B1240</f>
        <v>8.16</v>
      </c>
      <c r="L1242" s="1" t="n">
        <f aca="false">'RAW DATA'!C1240</f>
        <v>36.85327</v>
      </c>
    </row>
    <row r="1243" customFormat="false" ht="12.75" hidden="false" customHeight="false" outlineLevel="0" collapsed="false">
      <c r="B1243" s="11" t="n">
        <f aca="false">K1243+$C$7</f>
        <v>8.165</v>
      </c>
      <c r="C1243" s="12" t="n">
        <f aca="false">(L1243*$C$6)-$C$8</f>
        <v>62.05952</v>
      </c>
      <c r="K1243" s="1" t="n">
        <f aca="false">'RAW DATA'!B1241</f>
        <v>8.165</v>
      </c>
      <c r="L1243" s="1" t="n">
        <f aca="false">'RAW DATA'!C1241</f>
        <v>37.05952</v>
      </c>
    </row>
    <row r="1244" customFormat="false" ht="12.75" hidden="false" customHeight="false" outlineLevel="0" collapsed="false">
      <c r="B1244" s="11" t="n">
        <f aca="false">K1244+$C$7</f>
        <v>8.17</v>
      </c>
      <c r="C1244" s="12" t="n">
        <f aca="false">(L1244*$C$6)-$C$8</f>
        <v>63.99007</v>
      </c>
      <c r="K1244" s="1" t="n">
        <f aca="false">'RAW DATA'!B1242</f>
        <v>8.17</v>
      </c>
      <c r="L1244" s="1" t="n">
        <f aca="false">'RAW DATA'!C1242</f>
        <v>38.99007</v>
      </c>
    </row>
    <row r="1245" customFormat="false" ht="12.75" hidden="false" customHeight="false" outlineLevel="0" collapsed="false">
      <c r="B1245" s="11" t="n">
        <f aca="false">K1245+$C$7</f>
        <v>8.175</v>
      </c>
      <c r="C1245" s="12" t="n">
        <f aca="false">(L1245*$C$6)-$C$8</f>
        <v>64.35826</v>
      </c>
      <c r="K1245" s="1" t="n">
        <f aca="false">'RAW DATA'!B1243</f>
        <v>8.175</v>
      </c>
      <c r="L1245" s="1" t="n">
        <f aca="false">'RAW DATA'!C1243</f>
        <v>39.35826</v>
      </c>
    </row>
    <row r="1246" customFormat="false" ht="12.75" hidden="false" customHeight="false" outlineLevel="0" collapsed="false">
      <c r="B1246" s="11" t="n">
        <f aca="false">K1246+$C$7</f>
        <v>8.18</v>
      </c>
      <c r="C1246" s="12" t="n">
        <f aca="false">(L1246*$C$6)-$C$8</f>
        <v>63.89781</v>
      </c>
      <c r="K1246" s="1" t="n">
        <f aca="false">'RAW DATA'!B1244</f>
        <v>8.18</v>
      </c>
      <c r="L1246" s="1" t="n">
        <f aca="false">'RAW DATA'!C1244</f>
        <v>38.89781</v>
      </c>
    </row>
    <row r="1247" customFormat="false" ht="12.75" hidden="false" customHeight="false" outlineLevel="0" collapsed="false">
      <c r="B1247" s="11" t="n">
        <f aca="false">K1247+$C$7</f>
        <v>8.185</v>
      </c>
      <c r="C1247" s="12" t="n">
        <f aca="false">(L1247*$C$6)-$C$8</f>
        <v>64.71417</v>
      </c>
      <c r="K1247" s="1" t="n">
        <f aca="false">'RAW DATA'!B1245</f>
        <v>8.185</v>
      </c>
      <c r="L1247" s="1" t="n">
        <f aca="false">'RAW DATA'!C1245</f>
        <v>39.71417</v>
      </c>
    </row>
    <row r="1248" customFormat="false" ht="12.75" hidden="false" customHeight="false" outlineLevel="0" collapsed="false">
      <c r="B1248" s="11" t="n">
        <f aca="false">K1248+$C$7</f>
        <v>8.19</v>
      </c>
      <c r="C1248" s="12" t="n">
        <f aca="false">(L1248*$C$6)-$C$8</f>
        <v>67.26276</v>
      </c>
      <c r="K1248" s="1" t="n">
        <f aca="false">'RAW DATA'!B1246</f>
        <v>8.19</v>
      </c>
      <c r="L1248" s="1" t="n">
        <f aca="false">'RAW DATA'!C1246</f>
        <v>42.26276</v>
      </c>
    </row>
    <row r="1249" customFormat="false" ht="12.75" hidden="false" customHeight="false" outlineLevel="0" collapsed="false">
      <c r="B1249" s="11" t="n">
        <f aca="false">K1249+$C$7</f>
        <v>8.195</v>
      </c>
      <c r="C1249" s="12" t="n">
        <f aca="false">(L1249*$C$6)-$C$8</f>
        <v>63.72597</v>
      </c>
      <c r="K1249" s="1" t="n">
        <f aca="false">'RAW DATA'!B1247</f>
        <v>8.195</v>
      </c>
      <c r="L1249" s="1" t="n">
        <f aca="false">'RAW DATA'!C1247</f>
        <v>38.72597</v>
      </c>
    </row>
    <row r="1250" customFormat="false" ht="12.75" hidden="false" customHeight="false" outlineLevel="0" collapsed="false">
      <c r="B1250" s="11" t="n">
        <f aca="false">K1250+$C$7</f>
        <v>8.2</v>
      </c>
      <c r="C1250" s="12" t="n">
        <f aca="false">(L1250*$C$6)-$C$8</f>
        <v>65.74277</v>
      </c>
      <c r="K1250" s="1" t="n">
        <f aca="false">'RAW DATA'!B1248</f>
        <v>8.2</v>
      </c>
      <c r="L1250" s="1" t="n">
        <f aca="false">'RAW DATA'!C1248</f>
        <v>40.74277</v>
      </c>
    </row>
    <row r="1251" customFormat="false" ht="12.75" hidden="false" customHeight="false" outlineLevel="0" collapsed="false">
      <c r="B1251" s="11" t="n">
        <f aca="false">K1251+$C$7</f>
        <v>8.205</v>
      </c>
      <c r="C1251" s="12" t="n">
        <f aca="false">(L1251*$C$6)-$C$8</f>
        <v>66.73875</v>
      </c>
      <c r="K1251" s="1" t="n">
        <f aca="false">'RAW DATA'!B1249</f>
        <v>8.205</v>
      </c>
      <c r="L1251" s="1" t="n">
        <f aca="false">'RAW DATA'!C1249</f>
        <v>41.73875</v>
      </c>
    </row>
    <row r="1252" customFormat="false" ht="12.75" hidden="false" customHeight="false" outlineLevel="0" collapsed="false">
      <c r="B1252" s="11" t="n">
        <f aca="false">K1252+$C$7</f>
        <v>8.21</v>
      </c>
      <c r="C1252" s="12" t="n">
        <f aca="false">(L1252*$C$6)-$C$8</f>
        <v>64.47688</v>
      </c>
      <c r="K1252" s="1" t="n">
        <f aca="false">'RAW DATA'!B1250</f>
        <v>8.21</v>
      </c>
      <c r="L1252" s="1" t="n">
        <f aca="false">'RAW DATA'!C1250</f>
        <v>39.47688</v>
      </c>
    </row>
    <row r="1253" customFormat="false" ht="12.75" hidden="false" customHeight="false" outlineLevel="0" collapsed="false">
      <c r="B1253" s="11" t="n">
        <f aca="false">K1253+$C$7</f>
        <v>8.215</v>
      </c>
      <c r="C1253" s="12" t="n">
        <f aca="false">(L1253*$C$6)-$C$8</f>
        <v>66.73763</v>
      </c>
      <c r="K1253" s="1" t="n">
        <f aca="false">'RAW DATA'!B1251</f>
        <v>8.215</v>
      </c>
      <c r="L1253" s="1" t="n">
        <f aca="false">'RAW DATA'!C1251</f>
        <v>41.73763</v>
      </c>
    </row>
    <row r="1254" customFormat="false" ht="12.75" hidden="false" customHeight="false" outlineLevel="0" collapsed="false">
      <c r="B1254" s="11" t="n">
        <f aca="false">K1254+$C$7</f>
        <v>8.22</v>
      </c>
      <c r="C1254" s="12" t="n">
        <f aca="false">(L1254*$C$6)-$C$8</f>
        <v>64.68884</v>
      </c>
      <c r="K1254" s="1" t="n">
        <f aca="false">'RAW DATA'!B1252</f>
        <v>8.22</v>
      </c>
      <c r="L1254" s="1" t="n">
        <f aca="false">'RAW DATA'!C1252</f>
        <v>39.68884</v>
      </c>
    </row>
    <row r="1255" customFormat="false" ht="12.75" hidden="false" customHeight="false" outlineLevel="0" collapsed="false">
      <c r="B1255" s="11" t="n">
        <f aca="false">K1255+$C$7</f>
        <v>8.225</v>
      </c>
      <c r="C1255" s="12" t="n">
        <f aca="false">(L1255*$C$6)-$C$8</f>
        <v>62.60709</v>
      </c>
      <c r="K1255" s="1" t="n">
        <f aca="false">'RAW DATA'!B1253</f>
        <v>8.225</v>
      </c>
      <c r="L1255" s="1" t="n">
        <f aca="false">'RAW DATA'!C1253</f>
        <v>37.60709</v>
      </c>
    </row>
    <row r="1256" customFormat="false" ht="12.75" hidden="false" customHeight="false" outlineLevel="0" collapsed="false">
      <c r="B1256" s="11" t="n">
        <f aca="false">K1256+$C$7</f>
        <v>8.23</v>
      </c>
      <c r="C1256" s="12" t="n">
        <f aca="false">(L1256*$C$6)-$C$8</f>
        <v>63.07666</v>
      </c>
      <c r="K1256" s="1" t="n">
        <f aca="false">'RAW DATA'!B1254</f>
        <v>8.23</v>
      </c>
      <c r="L1256" s="1" t="n">
        <f aca="false">'RAW DATA'!C1254</f>
        <v>38.07666</v>
      </c>
    </row>
    <row r="1257" customFormat="false" ht="12.75" hidden="false" customHeight="false" outlineLevel="0" collapsed="false">
      <c r="B1257" s="11" t="n">
        <f aca="false">K1257+$C$7</f>
        <v>8.235</v>
      </c>
      <c r="C1257" s="12" t="n">
        <f aca="false">(L1257*$C$6)-$C$8</f>
        <v>61.5524</v>
      </c>
      <c r="K1257" s="1" t="n">
        <f aca="false">'RAW DATA'!B1255</f>
        <v>8.235</v>
      </c>
      <c r="L1257" s="1" t="n">
        <f aca="false">'RAW DATA'!C1255</f>
        <v>36.5524</v>
      </c>
    </row>
    <row r="1258" customFormat="false" ht="12.75" hidden="false" customHeight="false" outlineLevel="0" collapsed="false">
      <c r="B1258" s="11" t="n">
        <f aca="false">K1258+$C$7</f>
        <v>8.24</v>
      </c>
      <c r="C1258" s="12" t="n">
        <f aca="false">(L1258*$C$6)-$C$8</f>
        <v>61.63132</v>
      </c>
      <c r="K1258" s="1" t="n">
        <f aca="false">'RAW DATA'!B1256</f>
        <v>8.24</v>
      </c>
      <c r="L1258" s="1" t="n">
        <f aca="false">'RAW DATA'!C1256</f>
        <v>36.63132</v>
      </c>
    </row>
    <row r="1259" customFormat="false" ht="12.75" hidden="false" customHeight="false" outlineLevel="0" collapsed="false">
      <c r="B1259" s="11" t="n">
        <f aca="false">K1259+$C$7</f>
        <v>8.245</v>
      </c>
      <c r="C1259" s="12" t="n">
        <f aca="false">(L1259*$C$6)-$C$8</f>
        <v>59.48781</v>
      </c>
      <c r="K1259" s="1" t="n">
        <f aca="false">'RAW DATA'!B1257</f>
        <v>8.245</v>
      </c>
      <c r="L1259" s="1" t="n">
        <f aca="false">'RAW DATA'!C1257</f>
        <v>34.48781</v>
      </c>
    </row>
    <row r="1260" customFormat="false" ht="12.75" hidden="false" customHeight="false" outlineLevel="0" collapsed="false">
      <c r="B1260" s="11" t="n">
        <f aca="false">K1260+$C$7</f>
        <v>8.25</v>
      </c>
      <c r="C1260" s="12" t="n">
        <f aca="false">(L1260*$C$6)-$C$8</f>
        <v>60.97357</v>
      </c>
      <c r="K1260" s="1" t="n">
        <f aca="false">'RAW DATA'!B1258</f>
        <v>8.25</v>
      </c>
      <c r="L1260" s="1" t="n">
        <f aca="false">'RAW DATA'!C1258</f>
        <v>35.97357</v>
      </c>
    </row>
    <row r="1261" customFormat="false" ht="12.75" hidden="false" customHeight="false" outlineLevel="0" collapsed="false">
      <c r="B1261" s="11" t="n">
        <f aca="false">K1261+$C$7</f>
        <v>8.255</v>
      </c>
      <c r="C1261" s="12" t="n">
        <f aca="false">(L1261*$C$6)-$C$8</f>
        <v>60.32515</v>
      </c>
      <c r="K1261" s="1" t="n">
        <f aca="false">'RAW DATA'!B1259</f>
        <v>8.255</v>
      </c>
      <c r="L1261" s="1" t="n">
        <f aca="false">'RAW DATA'!C1259</f>
        <v>35.32515</v>
      </c>
    </row>
    <row r="1262" customFormat="false" ht="12.75" hidden="false" customHeight="false" outlineLevel="0" collapsed="false">
      <c r="B1262" s="11" t="n">
        <f aca="false">K1262+$C$7</f>
        <v>8.26</v>
      </c>
      <c r="C1262" s="12" t="n">
        <f aca="false">(L1262*$C$6)-$C$8</f>
        <v>59.80429</v>
      </c>
      <c r="K1262" s="1" t="n">
        <f aca="false">'RAW DATA'!B1260</f>
        <v>8.26</v>
      </c>
      <c r="L1262" s="1" t="n">
        <f aca="false">'RAW DATA'!C1260</f>
        <v>34.80429</v>
      </c>
    </row>
    <row r="1263" customFormat="false" ht="12.75" hidden="false" customHeight="false" outlineLevel="0" collapsed="false">
      <c r="B1263" s="11" t="n">
        <f aca="false">K1263+$C$7</f>
        <v>8.265</v>
      </c>
      <c r="C1263" s="12" t="n">
        <f aca="false">(L1263*$C$6)-$C$8</f>
        <v>57.32898</v>
      </c>
      <c r="K1263" s="1" t="n">
        <f aca="false">'RAW DATA'!B1261</f>
        <v>8.265</v>
      </c>
      <c r="L1263" s="1" t="n">
        <f aca="false">'RAW DATA'!C1261</f>
        <v>32.32898</v>
      </c>
    </row>
    <row r="1264" customFormat="false" ht="12.75" hidden="false" customHeight="false" outlineLevel="0" collapsed="false">
      <c r="B1264" s="11" t="n">
        <f aca="false">K1264+$C$7</f>
        <v>8.27</v>
      </c>
      <c r="C1264" s="12" t="n">
        <f aca="false">(L1264*$C$6)-$C$8</f>
        <v>58.90884</v>
      </c>
      <c r="K1264" s="1" t="n">
        <f aca="false">'RAW DATA'!B1262</f>
        <v>8.27</v>
      </c>
      <c r="L1264" s="1" t="n">
        <f aca="false">'RAW DATA'!C1262</f>
        <v>33.90884</v>
      </c>
    </row>
    <row r="1265" customFormat="false" ht="12.75" hidden="false" customHeight="false" outlineLevel="0" collapsed="false">
      <c r="B1265" s="11" t="n">
        <f aca="false">K1265+$C$7</f>
        <v>8.275</v>
      </c>
      <c r="C1265" s="12" t="n">
        <f aca="false">(L1265*$C$6)-$C$8</f>
        <v>60.1519</v>
      </c>
      <c r="K1265" s="1" t="n">
        <f aca="false">'RAW DATA'!B1263</f>
        <v>8.275</v>
      </c>
      <c r="L1265" s="1" t="n">
        <f aca="false">'RAW DATA'!C1263</f>
        <v>35.1519</v>
      </c>
    </row>
    <row r="1266" customFormat="false" ht="12.75" hidden="false" customHeight="false" outlineLevel="0" collapsed="false">
      <c r="B1266" s="11" t="n">
        <f aca="false">K1266+$C$7</f>
        <v>8.28</v>
      </c>
      <c r="C1266" s="12" t="n">
        <f aca="false">(L1266*$C$6)-$C$8</f>
        <v>57.49304</v>
      </c>
      <c r="K1266" s="1" t="n">
        <f aca="false">'RAW DATA'!B1264</f>
        <v>8.28</v>
      </c>
      <c r="L1266" s="1" t="n">
        <f aca="false">'RAW DATA'!C1264</f>
        <v>32.49304</v>
      </c>
    </row>
    <row r="1267" customFormat="false" ht="12.75" hidden="false" customHeight="false" outlineLevel="0" collapsed="false">
      <c r="B1267" s="11" t="n">
        <f aca="false">K1267+$C$7</f>
        <v>8.285</v>
      </c>
      <c r="C1267" s="12" t="n">
        <f aca="false">(L1267*$C$6)-$C$8</f>
        <v>58.96965</v>
      </c>
      <c r="K1267" s="1" t="n">
        <f aca="false">'RAW DATA'!B1265</f>
        <v>8.285</v>
      </c>
      <c r="L1267" s="1" t="n">
        <f aca="false">'RAW DATA'!C1265</f>
        <v>33.96965</v>
      </c>
    </row>
    <row r="1268" customFormat="false" ht="12.75" hidden="false" customHeight="false" outlineLevel="0" collapsed="false">
      <c r="B1268" s="11" t="n">
        <f aca="false">K1268+$C$7</f>
        <v>8.29</v>
      </c>
      <c r="C1268" s="12" t="n">
        <f aca="false">(L1268*$C$6)-$C$8</f>
        <v>58.33762</v>
      </c>
      <c r="K1268" s="1" t="n">
        <f aca="false">'RAW DATA'!B1266</f>
        <v>8.29</v>
      </c>
      <c r="L1268" s="1" t="n">
        <f aca="false">'RAW DATA'!C1266</f>
        <v>33.33762</v>
      </c>
    </row>
    <row r="1269" customFormat="false" ht="12.75" hidden="false" customHeight="false" outlineLevel="0" collapsed="false">
      <c r="B1269" s="11" t="n">
        <f aca="false">K1269+$C$7</f>
        <v>8.295</v>
      </c>
      <c r="C1269" s="12" t="n">
        <f aca="false">(L1269*$C$6)-$C$8</f>
        <v>56.94186</v>
      </c>
      <c r="K1269" s="1" t="n">
        <f aca="false">'RAW DATA'!B1267</f>
        <v>8.295</v>
      </c>
      <c r="L1269" s="1" t="n">
        <f aca="false">'RAW DATA'!C1267</f>
        <v>31.94186</v>
      </c>
    </row>
    <row r="1270" customFormat="false" ht="12.75" hidden="false" customHeight="false" outlineLevel="0" collapsed="false">
      <c r="B1270" s="11" t="n">
        <f aca="false">K1270+$C$7</f>
        <v>8.3</v>
      </c>
      <c r="C1270" s="12" t="n">
        <f aca="false">(L1270*$C$6)-$C$8</f>
        <v>58.54799</v>
      </c>
      <c r="K1270" s="1" t="n">
        <f aca="false">'RAW DATA'!B1268</f>
        <v>8.3</v>
      </c>
      <c r="L1270" s="1" t="n">
        <f aca="false">'RAW DATA'!C1268</f>
        <v>33.54799</v>
      </c>
    </row>
    <row r="1271" customFormat="false" ht="12.75" hidden="false" customHeight="false" outlineLevel="0" collapsed="false">
      <c r="B1271" s="11" t="n">
        <f aca="false">K1271+$C$7</f>
        <v>8.305</v>
      </c>
      <c r="C1271" s="12" t="n">
        <f aca="false">(L1271*$C$6)-$C$8</f>
        <v>55.36496</v>
      </c>
      <c r="K1271" s="1" t="n">
        <f aca="false">'RAW DATA'!B1269</f>
        <v>8.305</v>
      </c>
      <c r="L1271" s="1" t="n">
        <f aca="false">'RAW DATA'!C1269</f>
        <v>30.36496</v>
      </c>
    </row>
    <row r="1272" customFormat="false" ht="12.75" hidden="false" customHeight="false" outlineLevel="0" collapsed="false">
      <c r="B1272" s="11" t="n">
        <f aca="false">K1272+$C$7</f>
        <v>8.31</v>
      </c>
      <c r="C1272" s="12" t="n">
        <f aca="false">(L1272*$C$6)-$C$8</f>
        <v>55.76682</v>
      </c>
      <c r="K1272" s="1" t="n">
        <f aca="false">'RAW DATA'!B1270</f>
        <v>8.31</v>
      </c>
      <c r="L1272" s="1" t="n">
        <f aca="false">'RAW DATA'!C1270</f>
        <v>30.76682</v>
      </c>
    </row>
    <row r="1273" customFormat="false" ht="12.75" hidden="false" customHeight="false" outlineLevel="0" collapsed="false">
      <c r="B1273" s="11" t="n">
        <f aca="false">K1273+$C$7</f>
        <v>8.315</v>
      </c>
      <c r="C1273" s="12" t="n">
        <f aca="false">(L1273*$C$6)-$C$8</f>
        <v>55.03545</v>
      </c>
      <c r="K1273" s="1" t="n">
        <f aca="false">'RAW DATA'!B1271</f>
        <v>8.315</v>
      </c>
      <c r="L1273" s="1" t="n">
        <f aca="false">'RAW DATA'!C1271</f>
        <v>30.03545</v>
      </c>
    </row>
    <row r="1274" customFormat="false" ht="12.75" hidden="false" customHeight="false" outlineLevel="0" collapsed="false">
      <c r="B1274" s="11" t="n">
        <f aca="false">K1274+$C$7</f>
        <v>8.32</v>
      </c>
      <c r="C1274" s="12" t="n">
        <f aca="false">(L1274*$C$6)-$C$8</f>
        <v>54.38229</v>
      </c>
      <c r="K1274" s="1" t="n">
        <f aca="false">'RAW DATA'!B1272</f>
        <v>8.32</v>
      </c>
      <c r="L1274" s="1" t="n">
        <f aca="false">'RAW DATA'!C1272</f>
        <v>29.38229</v>
      </c>
    </row>
    <row r="1275" customFormat="false" ht="12.75" hidden="false" customHeight="false" outlineLevel="0" collapsed="false">
      <c r="B1275" s="11" t="n">
        <f aca="false">K1275+$C$7</f>
        <v>8.325</v>
      </c>
      <c r="C1275" s="12" t="n">
        <f aca="false">(L1275*$C$6)-$C$8</f>
        <v>54.21324</v>
      </c>
      <c r="K1275" s="1" t="n">
        <f aca="false">'RAW DATA'!B1273</f>
        <v>8.325</v>
      </c>
      <c r="L1275" s="1" t="n">
        <f aca="false">'RAW DATA'!C1273</f>
        <v>29.21324</v>
      </c>
    </row>
    <row r="1276" customFormat="false" ht="12.75" hidden="false" customHeight="false" outlineLevel="0" collapsed="false">
      <c r="B1276" s="11" t="n">
        <f aca="false">K1276+$C$7</f>
        <v>8.33</v>
      </c>
      <c r="C1276" s="12" t="n">
        <f aca="false">(L1276*$C$6)-$C$8</f>
        <v>52.35913</v>
      </c>
      <c r="K1276" s="1" t="n">
        <f aca="false">'RAW DATA'!B1274</f>
        <v>8.33</v>
      </c>
      <c r="L1276" s="1" t="n">
        <f aca="false">'RAW DATA'!C1274</f>
        <v>27.35913</v>
      </c>
    </row>
    <row r="1277" customFormat="false" ht="12.75" hidden="false" customHeight="false" outlineLevel="0" collapsed="false">
      <c r="B1277" s="11" t="n">
        <f aca="false">K1277+$C$7</f>
        <v>8.335</v>
      </c>
      <c r="C1277" s="12" t="n">
        <f aca="false">(L1277*$C$6)-$C$8</f>
        <v>54.25725</v>
      </c>
      <c r="K1277" s="1" t="n">
        <f aca="false">'RAW DATA'!B1275</f>
        <v>8.335</v>
      </c>
      <c r="L1277" s="1" t="n">
        <f aca="false">'RAW DATA'!C1275</f>
        <v>29.25725</v>
      </c>
    </row>
    <row r="1278" customFormat="false" ht="12.75" hidden="false" customHeight="false" outlineLevel="0" collapsed="false">
      <c r="B1278" s="11" t="n">
        <f aca="false">K1278+$C$7</f>
        <v>8.34</v>
      </c>
      <c r="C1278" s="12" t="n">
        <f aca="false">(L1278*$C$6)-$C$8</f>
        <v>53.7972</v>
      </c>
      <c r="K1278" s="1" t="n">
        <f aca="false">'RAW DATA'!B1276</f>
        <v>8.34</v>
      </c>
      <c r="L1278" s="1" t="n">
        <f aca="false">'RAW DATA'!C1276</f>
        <v>28.7972</v>
      </c>
    </row>
    <row r="1279" customFormat="false" ht="12.75" hidden="false" customHeight="false" outlineLevel="0" collapsed="false">
      <c r="B1279" s="11" t="n">
        <f aca="false">K1279+$C$7</f>
        <v>8.345</v>
      </c>
      <c r="C1279" s="12" t="n">
        <f aca="false">(L1279*$C$6)-$C$8</f>
        <v>51.35674</v>
      </c>
      <c r="K1279" s="1" t="n">
        <f aca="false">'RAW DATA'!B1277</f>
        <v>8.345</v>
      </c>
      <c r="L1279" s="1" t="n">
        <f aca="false">'RAW DATA'!C1277</f>
        <v>26.35674</v>
      </c>
    </row>
    <row r="1280" customFormat="false" ht="12.75" hidden="false" customHeight="false" outlineLevel="0" collapsed="false">
      <c r="B1280" s="11" t="n">
        <f aca="false">K1280+$C$7</f>
        <v>8.35</v>
      </c>
      <c r="C1280" s="12" t="n">
        <f aca="false">(L1280*$C$6)-$C$8</f>
        <v>51.71042</v>
      </c>
      <c r="K1280" s="1" t="n">
        <f aca="false">'RAW DATA'!B1278</f>
        <v>8.35</v>
      </c>
      <c r="L1280" s="1" t="n">
        <f aca="false">'RAW DATA'!C1278</f>
        <v>26.71042</v>
      </c>
    </row>
    <row r="1281" customFormat="false" ht="12.75" hidden="false" customHeight="false" outlineLevel="0" collapsed="false">
      <c r="B1281" s="11" t="n">
        <f aca="false">K1281+$C$7</f>
        <v>8.355</v>
      </c>
      <c r="C1281" s="12" t="n">
        <f aca="false">(L1281*$C$6)-$C$8</f>
        <v>51.20451</v>
      </c>
      <c r="K1281" s="1" t="n">
        <f aca="false">'RAW DATA'!B1279</f>
        <v>8.355</v>
      </c>
      <c r="L1281" s="1" t="n">
        <f aca="false">'RAW DATA'!C1279</f>
        <v>26.20451</v>
      </c>
    </row>
    <row r="1282" customFormat="false" ht="12.75" hidden="false" customHeight="false" outlineLevel="0" collapsed="false">
      <c r="B1282" s="11" t="n">
        <f aca="false">K1282+$C$7</f>
        <v>8.36</v>
      </c>
      <c r="C1282" s="12" t="n">
        <f aca="false">(L1282*$C$6)-$C$8</f>
        <v>50.59752</v>
      </c>
      <c r="K1282" s="1" t="n">
        <f aca="false">'RAW DATA'!B1280</f>
        <v>8.36</v>
      </c>
      <c r="L1282" s="1" t="n">
        <f aca="false">'RAW DATA'!C1280</f>
        <v>25.59752</v>
      </c>
    </row>
    <row r="1283" customFormat="false" ht="12.75" hidden="false" customHeight="false" outlineLevel="0" collapsed="false">
      <c r="B1283" s="11" t="n">
        <f aca="false">K1283+$C$7</f>
        <v>8.365</v>
      </c>
      <c r="C1283" s="12" t="n">
        <f aca="false">(L1283*$C$6)-$C$8</f>
        <v>49.28818</v>
      </c>
      <c r="K1283" s="1" t="n">
        <f aca="false">'RAW DATA'!B1281</f>
        <v>8.365</v>
      </c>
      <c r="L1283" s="1" t="n">
        <f aca="false">'RAW DATA'!C1281</f>
        <v>24.28818</v>
      </c>
    </row>
    <row r="1284" customFormat="false" ht="12.75" hidden="false" customHeight="false" outlineLevel="0" collapsed="false">
      <c r="B1284" s="11" t="n">
        <f aca="false">K1284+$C$7</f>
        <v>8.37</v>
      </c>
      <c r="C1284" s="12" t="n">
        <f aca="false">(L1284*$C$6)-$C$8</f>
        <v>49.61183</v>
      </c>
      <c r="K1284" s="1" t="n">
        <f aca="false">'RAW DATA'!B1282</f>
        <v>8.37</v>
      </c>
      <c r="L1284" s="1" t="n">
        <f aca="false">'RAW DATA'!C1282</f>
        <v>24.61183</v>
      </c>
    </row>
    <row r="1285" customFormat="false" ht="12.75" hidden="false" customHeight="false" outlineLevel="0" collapsed="false">
      <c r="B1285" s="11" t="n">
        <f aca="false">K1285+$C$7</f>
        <v>8.375</v>
      </c>
      <c r="C1285" s="12" t="n">
        <f aca="false">(L1285*$C$6)-$C$8</f>
        <v>49.37248</v>
      </c>
      <c r="K1285" s="1" t="n">
        <f aca="false">'RAW DATA'!B1283</f>
        <v>8.375</v>
      </c>
      <c r="L1285" s="1" t="n">
        <f aca="false">'RAW DATA'!C1283</f>
        <v>24.37248</v>
      </c>
    </row>
    <row r="1286" customFormat="false" ht="12.75" hidden="false" customHeight="false" outlineLevel="0" collapsed="false">
      <c r="B1286" s="11" t="n">
        <f aca="false">K1286+$C$7</f>
        <v>8.38</v>
      </c>
      <c r="C1286" s="12" t="n">
        <f aca="false">(L1286*$C$6)-$C$8</f>
        <v>49.44299</v>
      </c>
      <c r="K1286" s="1" t="n">
        <f aca="false">'RAW DATA'!B1284</f>
        <v>8.38</v>
      </c>
      <c r="L1286" s="1" t="n">
        <f aca="false">'RAW DATA'!C1284</f>
        <v>24.44299</v>
      </c>
    </row>
    <row r="1287" customFormat="false" ht="12.75" hidden="false" customHeight="false" outlineLevel="0" collapsed="false">
      <c r="B1287" s="11" t="n">
        <f aca="false">K1287+$C$7</f>
        <v>8.385</v>
      </c>
      <c r="C1287" s="12" t="n">
        <f aca="false">(L1287*$C$6)-$C$8</f>
        <v>48.50705</v>
      </c>
      <c r="K1287" s="1" t="n">
        <f aca="false">'RAW DATA'!B1285</f>
        <v>8.385</v>
      </c>
      <c r="L1287" s="1" t="n">
        <f aca="false">'RAW DATA'!C1285</f>
        <v>23.50705</v>
      </c>
    </row>
    <row r="1288" customFormat="false" ht="12.75" hidden="false" customHeight="false" outlineLevel="0" collapsed="false">
      <c r="B1288" s="11" t="n">
        <f aca="false">K1288+$C$7</f>
        <v>8.39</v>
      </c>
      <c r="C1288" s="12" t="n">
        <f aca="false">(L1288*$C$6)-$C$8</f>
        <v>48.65671</v>
      </c>
      <c r="K1288" s="1" t="n">
        <f aca="false">'RAW DATA'!B1286</f>
        <v>8.39</v>
      </c>
      <c r="L1288" s="1" t="n">
        <f aca="false">'RAW DATA'!C1286</f>
        <v>23.65671</v>
      </c>
    </row>
    <row r="1289" customFormat="false" ht="12.75" hidden="false" customHeight="false" outlineLevel="0" collapsed="false">
      <c r="B1289" s="11" t="n">
        <f aca="false">K1289+$C$7</f>
        <v>8.395</v>
      </c>
      <c r="C1289" s="12" t="n">
        <f aca="false">(L1289*$C$6)-$C$8</f>
        <v>49.35388</v>
      </c>
      <c r="K1289" s="1" t="n">
        <f aca="false">'RAW DATA'!B1287</f>
        <v>8.395</v>
      </c>
      <c r="L1289" s="1" t="n">
        <f aca="false">'RAW DATA'!C1287</f>
        <v>24.35388</v>
      </c>
    </row>
    <row r="1290" customFormat="false" ht="12.75" hidden="false" customHeight="false" outlineLevel="0" collapsed="false">
      <c r="B1290" s="11" t="n">
        <f aca="false">K1290+$C$7</f>
        <v>8.4</v>
      </c>
      <c r="C1290" s="12" t="n">
        <f aca="false">(L1290*$C$6)-$C$8</f>
        <v>47.96036</v>
      </c>
      <c r="K1290" s="1" t="n">
        <f aca="false">'RAW DATA'!B1288</f>
        <v>8.4</v>
      </c>
      <c r="L1290" s="1" t="n">
        <f aca="false">'RAW DATA'!C1288</f>
        <v>22.96036</v>
      </c>
    </row>
    <row r="1291" customFormat="false" ht="12.75" hidden="false" customHeight="false" outlineLevel="0" collapsed="false">
      <c r="B1291" s="11" t="n">
        <f aca="false">K1291+$C$7</f>
        <v>8.405</v>
      </c>
      <c r="C1291" s="12" t="n">
        <f aca="false">(L1291*$C$6)-$C$8</f>
        <v>48.29268</v>
      </c>
      <c r="K1291" s="1" t="n">
        <f aca="false">'RAW DATA'!B1289</f>
        <v>8.405</v>
      </c>
      <c r="L1291" s="1" t="n">
        <f aca="false">'RAW DATA'!C1289</f>
        <v>23.29268</v>
      </c>
    </row>
    <row r="1292" customFormat="false" ht="12.75" hidden="false" customHeight="false" outlineLevel="0" collapsed="false">
      <c r="B1292" s="11" t="n">
        <f aca="false">K1292+$C$7</f>
        <v>8.41</v>
      </c>
      <c r="C1292" s="12" t="n">
        <f aca="false">(L1292*$C$6)-$C$8</f>
        <v>45.1942</v>
      </c>
      <c r="K1292" s="1" t="n">
        <f aca="false">'RAW DATA'!B1290</f>
        <v>8.41</v>
      </c>
      <c r="L1292" s="1" t="n">
        <f aca="false">'RAW DATA'!C1290</f>
        <v>20.1942</v>
      </c>
    </row>
    <row r="1293" customFormat="false" ht="12.75" hidden="false" customHeight="false" outlineLevel="0" collapsed="false">
      <c r="B1293" s="11" t="n">
        <f aca="false">K1293+$C$7</f>
        <v>8.415</v>
      </c>
      <c r="C1293" s="12" t="n">
        <f aca="false">(L1293*$C$6)-$C$8</f>
        <v>48.0647</v>
      </c>
      <c r="K1293" s="1" t="n">
        <f aca="false">'RAW DATA'!B1291</f>
        <v>8.415</v>
      </c>
      <c r="L1293" s="1" t="n">
        <f aca="false">'RAW DATA'!C1291</f>
        <v>23.0647</v>
      </c>
    </row>
    <row r="1294" customFormat="false" ht="12.75" hidden="false" customHeight="false" outlineLevel="0" collapsed="false">
      <c r="B1294" s="11" t="n">
        <f aca="false">K1294+$C$7</f>
        <v>8.42</v>
      </c>
      <c r="C1294" s="12" t="n">
        <f aca="false">(L1294*$C$6)-$C$8</f>
        <v>47.15663</v>
      </c>
      <c r="K1294" s="1" t="n">
        <f aca="false">'RAW DATA'!B1292</f>
        <v>8.42</v>
      </c>
      <c r="L1294" s="1" t="n">
        <f aca="false">'RAW DATA'!C1292</f>
        <v>22.15663</v>
      </c>
    </row>
    <row r="1295" customFormat="false" ht="12.75" hidden="false" customHeight="false" outlineLevel="0" collapsed="false">
      <c r="B1295" s="11" t="n">
        <f aca="false">K1295+$C$7</f>
        <v>8.425</v>
      </c>
      <c r="C1295" s="12" t="n">
        <f aca="false">(L1295*$C$6)-$C$8</f>
        <v>45.38805</v>
      </c>
      <c r="K1295" s="1" t="n">
        <f aca="false">'RAW DATA'!B1293</f>
        <v>8.425</v>
      </c>
      <c r="L1295" s="1" t="n">
        <f aca="false">'RAW DATA'!C1293</f>
        <v>20.38805</v>
      </c>
    </row>
    <row r="1296" customFormat="false" ht="12.75" hidden="false" customHeight="false" outlineLevel="0" collapsed="false">
      <c r="B1296" s="11" t="n">
        <f aca="false">K1296+$C$7</f>
        <v>8.43</v>
      </c>
      <c r="C1296" s="12" t="n">
        <f aca="false">(L1296*$C$6)-$C$8</f>
        <v>48.0031</v>
      </c>
      <c r="K1296" s="1" t="n">
        <f aca="false">'RAW DATA'!B1294</f>
        <v>8.43</v>
      </c>
      <c r="L1296" s="1" t="n">
        <f aca="false">'RAW DATA'!C1294</f>
        <v>23.0031</v>
      </c>
    </row>
    <row r="1297" customFormat="false" ht="12.75" hidden="false" customHeight="false" outlineLevel="0" collapsed="false">
      <c r="B1297" s="11" t="n">
        <f aca="false">K1297+$C$7</f>
        <v>8.435</v>
      </c>
      <c r="C1297" s="12" t="n">
        <f aca="false">(L1297*$C$6)-$C$8</f>
        <v>47.00438</v>
      </c>
      <c r="K1297" s="1" t="n">
        <f aca="false">'RAW DATA'!B1295</f>
        <v>8.435</v>
      </c>
      <c r="L1297" s="1" t="n">
        <f aca="false">'RAW DATA'!C1295</f>
        <v>22.00438</v>
      </c>
    </row>
    <row r="1298" customFormat="false" ht="12.75" hidden="false" customHeight="false" outlineLevel="0" collapsed="false">
      <c r="B1298" s="11" t="n">
        <f aca="false">K1298+$C$7</f>
        <v>8.44</v>
      </c>
      <c r="C1298" s="12" t="n">
        <f aca="false">(L1298*$C$6)-$C$8</f>
        <v>44.69044</v>
      </c>
      <c r="K1298" s="1" t="n">
        <f aca="false">'RAW DATA'!B1296</f>
        <v>8.44</v>
      </c>
      <c r="L1298" s="1" t="n">
        <f aca="false">'RAW DATA'!C1296</f>
        <v>19.69044</v>
      </c>
    </row>
    <row r="1299" customFormat="false" ht="12.75" hidden="false" customHeight="false" outlineLevel="0" collapsed="false">
      <c r="B1299" s="11" t="n">
        <f aca="false">K1299+$C$7</f>
        <v>8.445</v>
      </c>
      <c r="C1299" s="12" t="n">
        <f aca="false">(L1299*$C$6)-$C$8</f>
        <v>45.8996</v>
      </c>
      <c r="K1299" s="1" t="n">
        <f aca="false">'RAW DATA'!B1297</f>
        <v>8.445</v>
      </c>
      <c r="L1299" s="1" t="n">
        <f aca="false">'RAW DATA'!C1297</f>
        <v>20.8996</v>
      </c>
    </row>
    <row r="1300" customFormat="false" ht="12.75" hidden="false" customHeight="false" outlineLevel="0" collapsed="false">
      <c r="B1300" s="11" t="n">
        <f aca="false">K1300+$C$7</f>
        <v>8.45</v>
      </c>
      <c r="C1300" s="12" t="n">
        <f aca="false">(L1300*$C$6)-$C$8</f>
        <v>45.07147</v>
      </c>
      <c r="K1300" s="1" t="n">
        <f aca="false">'RAW DATA'!B1298</f>
        <v>8.45</v>
      </c>
      <c r="L1300" s="1" t="n">
        <f aca="false">'RAW DATA'!C1298</f>
        <v>20.07147</v>
      </c>
    </row>
    <row r="1301" customFormat="false" ht="12.75" hidden="false" customHeight="false" outlineLevel="0" collapsed="false">
      <c r="B1301" s="11" t="n">
        <f aca="false">K1301+$C$7</f>
        <v>8.455</v>
      </c>
      <c r="C1301" s="12" t="n">
        <f aca="false">(L1301*$C$6)-$C$8</f>
        <v>44.51968</v>
      </c>
      <c r="K1301" s="1" t="n">
        <f aca="false">'RAW DATA'!B1299</f>
        <v>8.455</v>
      </c>
      <c r="L1301" s="1" t="n">
        <f aca="false">'RAW DATA'!C1299</f>
        <v>19.51968</v>
      </c>
    </row>
    <row r="1302" customFormat="false" ht="12.75" hidden="false" customHeight="false" outlineLevel="0" collapsed="false">
      <c r="B1302" s="11" t="n">
        <f aca="false">K1302+$C$7</f>
        <v>8.46</v>
      </c>
      <c r="C1302" s="12" t="n">
        <f aca="false">(L1302*$C$6)-$C$8</f>
        <v>44.40311</v>
      </c>
      <c r="K1302" s="1" t="n">
        <f aca="false">'RAW DATA'!B1300</f>
        <v>8.46</v>
      </c>
      <c r="L1302" s="1" t="n">
        <f aca="false">'RAW DATA'!C1300</f>
        <v>19.40311</v>
      </c>
    </row>
    <row r="1303" customFormat="false" ht="12.75" hidden="false" customHeight="false" outlineLevel="0" collapsed="false">
      <c r="B1303" s="11" t="n">
        <f aca="false">K1303+$C$7</f>
        <v>8.465</v>
      </c>
      <c r="C1303" s="12" t="n">
        <f aca="false">(L1303*$C$6)-$C$8</f>
        <v>44.89343</v>
      </c>
      <c r="K1303" s="1" t="n">
        <f aca="false">'RAW DATA'!B1301</f>
        <v>8.465</v>
      </c>
      <c r="L1303" s="1" t="n">
        <f aca="false">'RAW DATA'!C1301</f>
        <v>19.89343</v>
      </c>
    </row>
    <row r="1304" customFormat="false" ht="12.75" hidden="false" customHeight="false" outlineLevel="0" collapsed="false">
      <c r="B1304" s="11" t="n">
        <f aca="false">K1304+$C$7</f>
        <v>8.47</v>
      </c>
      <c r="C1304" s="12" t="n">
        <f aca="false">(L1304*$C$6)-$C$8</f>
        <v>44.66621</v>
      </c>
      <c r="K1304" s="1" t="n">
        <f aca="false">'RAW DATA'!B1302</f>
        <v>8.47</v>
      </c>
      <c r="L1304" s="1" t="n">
        <f aca="false">'RAW DATA'!C1302</f>
        <v>19.66621</v>
      </c>
    </row>
    <row r="1305" customFormat="false" ht="12.75" hidden="false" customHeight="false" outlineLevel="0" collapsed="false">
      <c r="B1305" s="11" t="n">
        <f aca="false">K1305+$C$7</f>
        <v>8.475</v>
      </c>
      <c r="C1305" s="12" t="n">
        <f aca="false">(L1305*$C$6)-$C$8</f>
        <v>44.87068</v>
      </c>
      <c r="K1305" s="1" t="n">
        <f aca="false">'RAW DATA'!B1303</f>
        <v>8.475</v>
      </c>
      <c r="L1305" s="1" t="n">
        <f aca="false">'RAW DATA'!C1303</f>
        <v>19.87068</v>
      </c>
    </row>
    <row r="1306" customFormat="false" ht="12.75" hidden="false" customHeight="false" outlineLevel="0" collapsed="false">
      <c r="B1306" s="11" t="n">
        <f aca="false">K1306+$C$7</f>
        <v>8.48</v>
      </c>
      <c r="C1306" s="12" t="n">
        <f aca="false">(L1306*$C$6)-$C$8</f>
        <v>45.13358</v>
      </c>
      <c r="K1306" s="1" t="n">
        <f aca="false">'RAW DATA'!B1304</f>
        <v>8.48</v>
      </c>
      <c r="L1306" s="1" t="n">
        <f aca="false">'RAW DATA'!C1304</f>
        <v>20.13358</v>
      </c>
    </row>
    <row r="1307" customFormat="false" ht="12.75" hidden="false" customHeight="false" outlineLevel="0" collapsed="false">
      <c r="B1307" s="11" t="n">
        <f aca="false">K1307+$C$7</f>
        <v>8.485</v>
      </c>
      <c r="C1307" s="12" t="n">
        <f aca="false">(L1307*$C$6)-$C$8</f>
        <v>45.8902</v>
      </c>
      <c r="K1307" s="1" t="n">
        <f aca="false">'RAW DATA'!B1305</f>
        <v>8.485</v>
      </c>
      <c r="L1307" s="1" t="n">
        <f aca="false">'RAW DATA'!C1305</f>
        <v>20.8902</v>
      </c>
    </row>
    <row r="1308" customFormat="false" ht="12.75" hidden="false" customHeight="false" outlineLevel="0" collapsed="false">
      <c r="B1308" s="11" t="n">
        <f aca="false">K1308+$C$7</f>
        <v>8.49</v>
      </c>
      <c r="C1308" s="12" t="n">
        <f aca="false">(L1308*$C$6)-$C$8</f>
        <v>46.04593</v>
      </c>
      <c r="K1308" s="1" t="n">
        <f aca="false">'RAW DATA'!B1306</f>
        <v>8.49</v>
      </c>
      <c r="L1308" s="1" t="n">
        <f aca="false">'RAW DATA'!C1306</f>
        <v>21.04593</v>
      </c>
    </row>
    <row r="1309" customFormat="false" ht="12.75" hidden="false" customHeight="false" outlineLevel="0" collapsed="false">
      <c r="B1309" s="11" t="n">
        <f aca="false">K1309+$C$7</f>
        <v>8.495</v>
      </c>
      <c r="C1309" s="12" t="n">
        <f aca="false">(L1309*$C$6)-$C$8</f>
        <v>45.84306</v>
      </c>
      <c r="K1309" s="1" t="n">
        <f aca="false">'RAW DATA'!B1307</f>
        <v>8.495</v>
      </c>
      <c r="L1309" s="1" t="n">
        <f aca="false">'RAW DATA'!C1307</f>
        <v>20.84306</v>
      </c>
    </row>
    <row r="1310" customFormat="false" ht="12.75" hidden="false" customHeight="false" outlineLevel="0" collapsed="false">
      <c r="B1310" s="11" t="n">
        <f aca="false">K1310+$C$7</f>
        <v>8.5</v>
      </c>
      <c r="C1310" s="12" t="n">
        <f aca="false">(L1310*$C$6)-$C$8</f>
        <v>46.27925</v>
      </c>
      <c r="K1310" s="1" t="n">
        <f aca="false">'RAW DATA'!B1308</f>
        <v>8.5</v>
      </c>
      <c r="L1310" s="1" t="n">
        <f aca="false">'RAW DATA'!C1308</f>
        <v>21.27925</v>
      </c>
    </row>
    <row r="1311" customFormat="false" ht="12.75" hidden="false" customHeight="false" outlineLevel="0" collapsed="false">
      <c r="B1311" s="11" t="n">
        <f aca="false">K1311+$C$7</f>
        <v>8.505</v>
      </c>
      <c r="C1311" s="12" t="n">
        <f aca="false">(L1311*$C$6)-$C$8</f>
        <v>47.63753</v>
      </c>
      <c r="K1311" s="1" t="n">
        <f aca="false">'RAW DATA'!B1309</f>
        <v>8.505</v>
      </c>
      <c r="L1311" s="1" t="n">
        <f aca="false">'RAW DATA'!C1309</f>
        <v>22.63753</v>
      </c>
    </row>
    <row r="1312" customFormat="false" ht="12.75" hidden="false" customHeight="false" outlineLevel="0" collapsed="false">
      <c r="B1312" s="11" t="n">
        <f aca="false">K1312+$C$7</f>
        <v>8.51</v>
      </c>
      <c r="C1312" s="12" t="n">
        <f aca="false">(L1312*$C$6)-$C$8</f>
        <v>44.40317</v>
      </c>
      <c r="K1312" s="1" t="n">
        <f aca="false">'RAW DATA'!B1310</f>
        <v>8.51</v>
      </c>
      <c r="L1312" s="1" t="n">
        <f aca="false">'RAW DATA'!C1310</f>
        <v>19.40317</v>
      </c>
    </row>
    <row r="1313" customFormat="false" ht="12.75" hidden="false" customHeight="false" outlineLevel="0" collapsed="false">
      <c r="B1313" s="11" t="n">
        <f aca="false">K1313+$C$7</f>
        <v>8.515</v>
      </c>
      <c r="C1313" s="12" t="n">
        <f aca="false">(L1313*$C$6)-$C$8</f>
        <v>47.63361</v>
      </c>
      <c r="K1313" s="1" t="n">
        <f aca="false">'RAW DATA'!B1311</f>
        <v>8.515</v>
      </c>
      <c r="L1313" s="1" t="n">
        <f aca="false">'RAW DATA'!C1311</f>
        <v>22.63361</v>
      </c>
    </row>
    <row r="1314" customFormat="false" ht="12.75" hidden="false" customHeight="false" outlineLevel="0" collapsed="false">
      <c r="B1314" s="11" t="n">
        <f aca="false">K1314+$C$7</f>
        <v>8.52</v>
      </c>
      <c r="C1314" s="12" t="n">
        <f aca="false">(L1314*$C$6)-$C$8</f>
        <v>45.06136</v>
      </c>
      <c r="K1314" s="1" t="n">
        <f aca="false">'RAW DATA'!B1312</f>
        <v>8.52</v>
      </c>
      <c r="L1314" s="1" t="n">
        <f aca="false">'RAW DATA'!C1312</f>
        <v>20.06136</v>
      </c>
    </row>
    <row r="1315" customFormat="false" ht="12.75" hidden="false" customHeight="false" outlineLevel="0" collapsed="false">
      <c r="B1315" s="11" t="n">
        <f aca="false">K1315+$C$7</f>
        <v>8.525</v>
      </c>
      <c r="C1315" s="12" t="n">
        <f aca="false">(L1315*$C$6)-$C$8</f>
        <v>42.93103</v>
      </c>
      <c r="K1315" s="1" t="n">
        <f aca="false">'RAW DATA'!B1313</f>
        <v>8.525</v>
      </c>
      <c r="L1315" s="1" t="n">
        <f aca="false">'RAW DATA'!C1313</f>
        <v>17.93103</v>
      </c>
    </row>
    <row r="1316" customFormat="false" ht="12.75" hidden="false" customHeight="false" outlineLevel="0" collapsed="false">
      <c r="B1316" s="11" t="n">
        <f aca="false">K1316+$C$7</f>
        <v>8.53</v>
      </c>
      <c r="C1316" s="12" t="n">
        <f aca="false">(L1316*$C$6)-$C$8</f>
        <v>44.71547</v>
      </c>
      <c r="K1316" s="1" t="n">
        <f aca="false">'RAW DATA'!B1314</f>
        <v>8.53</v>
      </c>
      <c r="L1316" s="1" t="n">
        <f aca="false">'RAW DATA'!C1314</f>
        <v>19.71547</v>
      </c>
    </row>
    <row r="1317" customFormat="false" ht="12.75" hidden="false" customHeight="false" outlineLevel="0" collapsed="false">
      <c r="B1317" s="11" t="n">
        <f aca="false">K1317+$C$7</f>
        <v>8.535</v>
      </c>
      <c r="C1317" s="12" t="n">
        <f aca="false">(L1317*$C$6)-$C$8</f>
        <v>43.68895</v>
      </c>
      <c r="K1317" s="1" t="n">
        <f aca="false">'RAW DATA'!B1315</f>
        <v>8.535</v>
      </c>
      <c r="L1317" s="1" t="n">
        <f aca="false">'RAW DATA'!C1315</f>
        <v>18.68895</v>
      </c>
    </row>
    <row r="1318" customFormat="false" ht="12.75" hidden="false" customHeight="false" outlineLevel="0" collapsed="false">
      <c r="B1318" s="11" t="n">
        <f aca="false">K1318+$C$7</f>
        <v>8.54</v>
      </c>
      <c r="C1318" s="12" t="n">
        <f aca="false">(L1318*$C$6)-$C$8</f>
        <v>40.15668</v>
      </c>
      <c r="K1318" s="1" t="n">
        <f aca="false">'RAW DATA'!B1316</f>
        <v>8.54</v>
      </c>
      <c r="L1318" s="1" t="n">
        <f aca="false">'RAW DATA'!C1316</f>
        <v>15.15668</v>
      </c>
    </row>
    <row r="1319" customFormat="false" ht="12.75" hidden="false" customHeight="false" outlineLevel="0" collapsed="false">
      <c r="B1319" s="11" t="n">
        <f aca="false">K1319+$C$7</f>
        <v>8.545</v>
      </c>
      <c r="C1319" s="12" t="n">
        <f aca="false">(L1319*$C$6)-$C$8</f>
        <v>42.43629</v>
      </c>
      <c r="K1319" s="1" t="n">
        <f aca="false">'RAW DATA'!B1317</f>
        <v>8.545</v>
      </c>
      <c r="L1319" s="1" t="n">
        <f aca="false">'RAW DATA'!C1317</f>
        <v>17.43629</v>
      </c>
    </row>
    <row r="1320" customFormat="false" ht="12.75" hidden="false" customHeight="false" outlineLevel="0" collapsed="false">
      <c r="B1320" s="11" t="n">
        <f aca="false">K1320+$C$7</f>
        <v>8.55</v>
      </c>
      <c r="C1320" s="12" t="n">
        <f aca="false">(L1320*$C$6)-$C$8</f>
        <v>41.03055</v>
      </c>
      <c r="K1320" s="1" t="n">
        <f aca="false">'RAW DATA'!B1318</f>
        <v>8.55</v>
      </c>
      <c r="L1320" s="1" t="n">
        <f aca="false">'RAW DATA'!C1318</f>
        <v>16.03055</v>
      </c>
    </row>
    <row r="1321" customFormat="false" ht="12.75" hidden="false" customHeight="false" outlineLevel="0" collapsed="false">
      <c r="B1321" s="11" t="n">
        <f aca="false">K1321+$C$7</f>
        <v>8.555</v>
      </c>
      <c r="C1321" s="12" t="n">
        <f aca="false">(L1321*$C$6)-$C$8</f>
        <v>39.20993</v>
      </c>
      <c r="K1321" s="1" t="n">
        <f aca="false">'RAW DATA'!B1319</f>
        <v>8.555</v>
      </c>
      <c r="L1321" s="1" t="n">
        <f aca="false">'RAW DATA'!C1319</f>
        <v>14.20993</v>
      </c>
    </row>
    <row r="1322" customFormat="false" ht="12.75" hidden="false" customHeight="false" outlineLevel="0" collapsed="false">
      <c r="B1322" s="11" t="n">
        <f aca="false">K1322+$C$7</f>
        <v>8.56</v>
      </c>
      <c r="C1322" s="12" t="n">
        <f aca="false">(L1322*$C$6)-$C$8</f>
        <v>41.10406</v>
      </c>
      <c r="K1322" s="1" t="n">
        <f aca="false">'RAW DATA'!B1320</f>
        <v>8.56</v>
      </c>
      <c r="L1322" s="1" t="n">
        <f aca="false">'RAW DATA'!C1320</f>
        <v>16.10406</v>
      </c>
    </row>
    <row r="1323" customFormat="false" ht="12.75" hidden="false" customHeight="false" outlineLevel="0" collapsed="false">
      <c r="B1323" s="11" t="n">
        <f aca="false">K1323+$C$7</f>
        <v>8.565</v>
      </c>
      <c r="C1323" s="12" t="n">
        <f aca="false">(L1323*$C$6)-$C$8</f>
        <v>40.86237</v>
      </c>
      <c r="K1323" s="1" t="n">
        <f aca="false">'RAW DATA'!B1321</f>
        <v>8.565</v>
      </c>
      <c r="L1323" s="1" t="n">
        <f aca="false">'RAW DATA'!C1321</f>
        <v>15.86237</v>
      </c>
    </row>
    <row r="1324" customFormat="false" ht="12.75" hidden="false" customHeight="false" outlineLevel="0" collapsed="false">
      <c r="B1324" s="11" t="n">
        <f aca="false">K1324+$C$7</f>
        <v>8.57</v>
      </c>
      <c r="C1324" s="12" t="n">
        <f aca="false">(L1324*$C$6)-$C$8</f>
        <v>40.76506</v>
      </c>
      <c r="K1324" s="1" t="n">
        <f aca="false">'RAW DATA'!B1322</f>
        <v>8.57</v>
      </c>
      <c r="L1324" s="1" t="n">
        <f aca="false">'RAW DATA'!C1322</f>
        <v>15.76506</v>
      </c>
    </row>
    <row r="1325" customFormat="false" ht="12.75" hidden="false" customHeight="false" outlineLevel="0" collapsed="false">
      <c r="B1325" s="11" t="n">
        <f aca="false">K1325+$C$7</f>
        <v>8.575</v>
      </c>
      <c r="C1325" s="12" t="n">
        <f aca="false">(L1325*$C$6)-$C$8</f>
        <v>39.36073</v>
      </c>
      <c r="K1325" s="1" t="n">
        <f aca="false">'RAW DATA'!B1323</f>
        <v>8.575</v>
      </c>
      <c r="L1325" s="1" t="n">
        <f aca="false">'RAW DATA'!C1323</f>
        <v>14.36073</v>
      </c>
    </row>
    <row r="1326" customFormat="false" ht="12.75" hidden="false" customHeight="false" outlineLevel="0" collapsed="false">
      <c r="B1326" s="11" t="n">
        <f aca="false">K1326+$C$7</f>
        <v>8.58</v>
      </c>
      <c r="C1326" s="12" t="n">
        <f aca="false">(L1326*$C$6)-$C$8</f>
        <v>39.60121</v>
      </c>
      <c r="K1326" s="1" t="n">
        <f aca="false">'RAW DATA'!B1324</f>
        <v>8.58</v>
      </c>
      <c r="L1326" s="1" t="n">
        <f aca="false">'RAW DATA'!C1324</f>
        <v>14.60121</v>
      </c>
    </row>
    <row r="1327" customFormat="false" ht="12.75" hidden="false" customHeight="false" outlineLevel="0" collapsed="false">
      <c r="B1327" s="11" t="n">
        <f aca="false">K1327+$C$7</f>
        <v>8.585</v>
      </c>
      <c r="C1327" s="12" t="n">
        <f aca="false">(L1327*$C$6)-$C$8</f>
        <v>39.32341</v>
      </c>
      <c r="K1327" s="1" t="n">
        <f aca="false">'RAW DATA'!B1325</f>
        <v>8.585</v>
      </c>
      <c r="L1327" s="1" t="n">
        <f aca="false">'RAW DATA'!C1325</f>
        <v>14.32341</v>
      </c>
    </row>
    <row r="1328" customFormat="false" ht="12.75" hidden="false" customHeight="false" outlineLevel="0" collapsed="false">
      <c r="B1328" s="11" t="n">
        <f aca="false">K1328+$C$7</f>
        <v>8.59</v>
      </c>
      <c r="C1328" s="12" t="n">
        <f aca="false">(L1328*$C$6)-$C$8</f>
        <v>40.41612</v>
      </c>
      <c r="K1328" s="1" t="n">
        <f aca="false">'RAW DATA'!B1326</f>
        <v>8.59</v>
      </c>
      <c r="L1328" s="1" t="n">
        <f aca="false">'RAW DATA'!C1326</f>
        <v>15.41612</v>
      </c>
    </row>
    <row r="1329" customFormat="false" ht="12.75" hidden="false" customHeight="false" outlineLevel="0" collapsed="false">
      <c r="B1329" s="11" t="n">
        <f aca="false">K1329+$C$7</f>
        <v>8.595</v>
      </c>
      <c r="C1329" s="12" t="n">
        <f aca="false">(L1329*$C$6)-$C$8</f>
        <v>40.04523</v>
      </c>
      <c r="K1329" s="1" t="n">
        <f aca="false">'RAW DATA'!B1327</f>
        <v>8.595</v>
      </c>
      <c r="L1329" s="1" t="n">
        <f aca="false">'RAW DATA'!C1327</f>
        <v>15.04523</v>
      </c>
    </row>
    <row r="1330" customFormat="false" ht="12.75" hidden="false" customHeight="false" outlineLevel="0" collapsed="false">
      <c r="B1330" s="11" t="n">
        <f aca="false">K1330+$C$7</f>
        <v>8.6</v>
      </c>
      <c r="C1330" s="12" t="n">
        <f aca="false">(L1330*$C$6)-$C$8</f>
        <v>38.81575</v>
      </c>
      <c r="K1330" s="1" t="n">
        <f aca="false">'RAW DATA'!B1328</f>
        <v>8.6</v>
      </c>
      <c r="L1330" s="1" t="n">
        <f aca="false">'RAW DATA'!C1328</f>
        <v>13.81575</v>
      </c>
    </row>
    <row r="1331" customFormat="false" ht="12.75" hidden="false" customHeight="false" outlineLevel="0" collapsed="false">
      <c r="B1331" s="11" t="n">
        <f aca="false">K1331+$C$7</f>
        <v>8.605</v>
      </c>
      <c r="C1331" s="12" t="n">
        <f aca="false">(L1331*$C$6)-$C$8</f>
        <v>39.60193</v>
      </c>
      <c r="K1331" s="1" t="n">
        <f aca="false">'RAW DATA'!B1329</f>
        <v>8.605</v>
      </c>
      <c r="L1331" s="1" t="n">
        <f aca="false">'RAW DATA'!C1329</f>
        <v>14.60193</v>
      </c>
    </row>
    <row r="1332" customFormat="false" ht="12.75" hidden="false" customHeight="false" outlineLevel="0" collapsed="false">
      <c r="B1332" s="11" t="n">
        <f aca="false">K1332+$C$7</f>
        <v>8.61</v>
      </c>
      <c r="C1332" s="12" t="n">
        <f aca="false">(L1332*$C$6)-$C$8</f>
        <v>41.05573</v>
      </c>
      <c r="K1332" s="1" t="n">
        <f aca="false">'RAW DATA'!B1330</f>
        <v>8.61</v>
      </c>
      <c r="L1332" s="1" t="n">
        <f aca="false">'RAW DATA'!C1330</f>
        <v>16.05573</v>
      </c>
    </row>
    <row r="1333" customFormat="false" ht="12.75" hidden="false" customHeight="false" outlineLevel="0" collapsed="false">
      <c r="B1333" s="11" t="n">
        <f aca="false">K1333+$C$7</f>
        <v>8.615</v>
      </c>
      <c r="C1333" s="12" t="n">
        <f aca="false">(L1333*$C$6)-$C$8</f>
        <v>38.75494</v>
      </c>
      <c r="K1333" s="1" t="n">
        <f aca="false">'RAW DATA'!B1331</f>
        <v>8.615</v>
      </c>
      <c r="L1333" s="1" t="n">
        <f aca="false">'RAW DATA'!C1331</f>
        <v>13.75494</v>
      </c>
    </row>
    <row r="1334" customFormat="false" ht="12.75" hidden="false" customHeight="false" outlineLevel="0" collapsed="false">
      <c r="B1334" s="11" t="n">
        <f aca="false">K1334+$C$7</f>
        <v>8.62</v>
      </c>
      <c r="C1334" s="12" t="n">
        <f aca="false">(L1334*$C$6)-$C$8</f>
        <v>38.22282</v>
      </c>
      <c r="K1334" s="1" t="n">
        <f aca="false">'RAW DATA'!B1332</f>
        <v>8.62</v>
      </c>
      <c r="L1334" s="1" t="n">
        <f aca="false">'RAW DATA'!C1332</f>
        <v>13.22282</v>
      </c>
    </row>
    <row r="1335" customFormat="false" ht="12.75" hidden="false" customHeight="false" outlineLevel="0" collapsed="false">
      <c r="B1335" s="11" t="n">
        <f aca="false">K1335+$C$7</f>
        <v>8.625</v>
      </c>
      <c r="C1335" s="12" t="n">
        <f aca="false">(L1335*$C$6)-$C$8</f>
        <v>39.75958</v>
      </c>
      <c r="K1335" s="1" t="n">
        <f aca="false">'RAW DATA'!B1333</f>
        <v>8.625</v>
      </c>
      <c r="L1335" s="1" t="n">
        <f aca="false">'RAW DATA'!C1333</f>
        <v>14.75958</v>
      </c>
    </row>
    <row r="1336" customFormat="false" ht="12.75" hidden="false" customHeight="false" outlineLevel="0" collapsed="false">
      <c r="B1336" s="11" t="n">
        <f aca="false">K1336+$C$7</f>
        <v>8.63</v>
      </c>
      <c r="C1336" s="12" t="n">
        <f aca="false">(L1336*$C$6)-$C$8</f>
        <v>38.17854</v>
      </c>
      <c r="K1336" s="1" t="n">
        <f aca="false">'RAW DATA'!B1334</f>
        <v>8.63</v>
      </c>
      <c r="L1336" s="1" t="n">
        <f aca="false">'RAW DATA'!C1334</f>
        <v>13.17854</v>
      </c>
    </row>
    <row r="1337" customFormat="false" ht="12.75" hidden="false" customHeight="false" outlineLevel="0" collapsed="false">
      <c r="B1337" s="11" t="n">
        <f aca="false">K1337+$C$7</f>
        <v>8.635</v>
      </c>
      <c r="C1337" s="12" t="n">
        <f aca="false">(L1337*$C$6)-$C$8</f>
        <v>38.06581</v>
      </c>
      <c r="K1337" s="1" t="n">
        <f aca="false">'RAW DATA'!B1335</f>
        <v>8.635</v>
      </c>
      <c r="L1337" s="1" t="n">
        <f aca="false">'RAW DATA'!C1335</f>
        <v>13.06581</v>
      </c>
    </row>
    <row r="1338" customFormat="false" ht="12.75" hidden="false" customHeight="false" outlineLevel="0" collapsed="false">
      <c r="B1338" s="11" t="n">
        <f aca="false">K1338+$C$7</f>
        <v>8.64</v>
      </c>
      <c r="C1338" s="12" t="n">
        <f aca="false">(L1338*$C$6)-$C$8</f>
        <v>36.93564</v>
      </c>
      <c r="K1338" s="1" t="n">
        <f aca="false">'RAW DATA'!B1336</f>
        <v>8.64</v>
      </c>
      <c r="L1338" s="1" t="n">
        <f aca="false">'RAW DATA'!C1336</f>
        <v>11.93564</v>
      </c>
    </row>
    <row r="1339" customFormat="false" ht="12.75" hidden="false" customHeight="false" outlineLevel="0" collapsed="false">
      <c r="B1339" s="11" t="n">
        <f aca="false">K1339+$C$7</f>
        <v>8.645</v>
      </c>
      <c r="C1339" s="12" t="n">
        <f aca="false">(L1339*$C$6)-$C$8</f>
        <v>38.01004</v>
      </c>
      <c r="K1339" s="1" t="n">
        <f aca="false">'RAW DATA'!B1337</f>
        <v>8.645</v>
      </c>
      <c r="L1339" s="1" t="n">
        <f aca="false">'RAW DATA'!C1337</f>
        <v>13.01004</v>
      </c>
    </row>
    <row r="1340" customFormat="false" ht="12.75" hidden="false" customHeight="false" outlineLevel="0" collapsed="false">
      <c r="B1340" s="11" t="n">
        <f aca="false">K1340+$C$7</f>
        <v>8.65</v>
      </c>
      <c r="C1340" s="12" t="n">
        <f aca="false">(L1340*$C$6)-$C$8</f>
        <v>36.54918</v>
      </c>
      <c r="K1340" s="1" t="n">
        <f aca="false">'RAW DATA'!B1338</f>
        <v>8.65</v>
      </c>
      <c r="L1340" s="1" t="n">
        <f aca="false">'RAW DATA'!C1338</f>
        <v>11.54918</v>
      </c>
    </row>
    <row r="1341" customFormat="false" ht="12.75" hidden="false" customHeight="false" outlineLevel="0" collapsed="false">
      <c r="B1341" s="11" t="n">
        <f aca="false">K1341+$C$7</f>
        <v>8.655</v>
      </c>
      <c r="C1341" s="12" t="n">
        <f aca="false">(L1341*$C$6)-$C$8</f>
        <v>36.90367</v>
      </c>
      <c r="K1341" s="1" t="n">
        <f aca="false">'RAW DATA'!B1339</f>
        <v>8.655</v>
      </c>
      <c r="L1341" s="1" t="n">
        <f aca="false">'RAW DATA'!C1339</f>
        <v>11.90367</v>
      </c>
    </row>
    <row r="1342" customFormat="false" ht="12.75" hidden="false" customHeight="false" outlineLevel="0" collapsed="false">
      <c r="B1342" s="11" t="n">
        <f aca="false">K1342+$C$7</f>
        <v>8.66</v>
      </c>
      <c r="C1342" s="12" t="n">
        <f aca="false">(L1342*$C$6)-$C$8</f>
        <v>37.05084</v>
      </c>
      <c r="K1342" s="1" t="n">
        <f aca="false">'RAW DATA'!B1340</f>
        <v>8.66</v>
      </c>
      <c r="L1342" s="1" t="n">
        <f aca="false">'RAW DATA'!C1340</f>
        <v>12.05084</v>
      </c>
    </row>
    <row r="1343" customFormat="false" ht="12.75" hidden="false" customHeight="false" outlineLevel="0" collapsed="false">
      <c r="B1343" s="11" t="n">
        <f aca="false">K1343+$C$7</f>
        <v>8.665</v>
      </c>
      <c r="C1343" s="12" t="n">
        <f aca="false">(L1343*$C$6)-$C$8</f>
        <v>38.48514</v>
      </c>
      <c r="K1343" s="1" t="n">
        <f aca="false">'RAW DATA'!B1341</f>
        <v>8.665</v>
      </c>
      <c r="L1343" s="1" t="n">
        <f aca="false">'RAW DATA'!C1341</f>
        <v>13.48514</v>
      </c>
    </row>
    <row r="1344" customFormat="false" ht="12.75" hidden="false" customHeight="false" outlineLevel="0" collapsed="false">
      <c r="B1344" s="11" t="n">
        <f aca="false">K1344+$C$7</f>
        <v>8.67</v>
      </c>
      <c r="C1344" s="12" t="n">
        <f aca="false">(L1344*$C$6)-$C$8</f>
        <v>38.60515</v>
      </c>
      <c r="K1344" s="1" t="n">
        <f aca="false">'RAW DATA'!B1342</f>
        <v>8.67</v>
      </c>
      <c r="L1344" s="1" t="n">
        <f aca="false">'RAW DATA'!C1342</f>
        <v>13.60515</v>
      </c>
    </row>
    <row r="1345" customFormat="false" ht="12.75" hidden="false" customHeight="false" outlineLevel="0" collapsed="false">
      <c r="B1345" s="11" t="n">
        <f aca="false">K1345+$C$7</f>
        <v>8.675</v>
      </c>
      <c r="C1345" s="12" t="n">
        <f aca="false">(L1345*$C$6)-$C$8</f>
        <v>39.18359</v>
      </c>
      <c r="K1345" s="1" t="n">
        <f aca="false">'RAW DATA'!B1343</f>
        <v>8.675</v>
      </c>
      <c r="L1345" s="1" t="n">
        <f aca="false">'RAW DATA'!C1343</f>
        <v>14.18359</v>
      </c>
    </row>
    <row r="1346" customFormat="false" ht="12.75" hidden="false" customHeight="false" outlineLevel="0" collapsed="false">
      <c r="B1346" s="11" t="n">
        <f aca="false">K1346+$C$7</f>
        <v>8.68</v>
      </c>
      <c r="C1346" s="12" t="n">
        <f aca="false">(L1346*$C$6)-$C$8</f>
        <v>37.11101</v>
      </c>
      <c r="K1346" s="1" t="n">
        <f aca="false">'RAW DATA'!B1344</f>
        <v>8.68</v>
      </c>
      <c r="L1346" s="1" t="n">
        <f aca="false">'RAW DATA'!C1344</f>
        <v>12.11101</v>
      </c>
    </row>
    <row r="1347" customFormat="false" ht="12.75" hidden="false" customHeight="false" outlineLevel="0" collapsed="false">
      <c r="B1347" s="11" t="n">
        <f aca="false">K1347+$C$7</f>
        <v>8.685</v>
      </c>
      <c r="C1347" s="12" t="n">
        <f aca="false">(L1347*$C$6)-$C$8</f>
        <v>37.43913</v>
      </c>
      <c r="K1347" s="1" t="n">
        <f aca="false">'RAW DATA'!B1345</f>
        <v>8.685</v>
      </c>
      <c r="L1347" s="1" t="n">
        <f aca="false">'RAW DATA'!C1345</f>
        <v>12.43913</v>
      </c>
    </row>
    <row r="1348" customFormat="false" ht="12.75" hidden="false" customHeight="false" outlineLevel="0" collapsed="false">
      <c r="B1348" s="11" t="n">
        <f aca="false">K1348+$C$7</f>
        <v>8.69</v>
      </c>
      <c r="C1348" s="12" t="n">
        <f aca="false">(L1348*$C$6)-$C$8</f>
        <v>39.96457</v>
      </c>
      <c r="K1348" s="1" t="n">
        <f aca="false">'RAW DATA'!B1346</f>
        <v>8.69</v>
      </c>
      <c r="L1348" s="1" t="n">
        <f aca="false">'RAW DATA'!C1346</f>
        <v>14.96457</v>
      </c>
    </row>
    <row r="1349" customFormat="false" ht="12.75" hidden="false" customHeight="false" outlineLevel="0" collapsed="false">
      <c r="B1349" s="11" t="n">
        <f aca="false">K1349+$C$7</f>
        <v>8.695</v>
      </c>
      <c r="C1349" s="12" t="n">
        <f aca="false">(L1349*$C$6)-$C$8</f>
        <v>36.38104</v>
      </c>
      <c r="K1349" s="1" t="n">
        <f aca="false">'RAW DATA'!B1347</f>
        <v>8.695</v>
      </c>
      <c r="L1349" s="1" t="n">
        <f aca="false">'RAW DATA'!C1347</f>
        <v>11.38104</v>
      </c>
    </row>
    <row r="1350" customFormat="false" ht="12.75" hidden="false" customHeight="false" outlineLevel="0" collapsed="false">
      <c r="B1350" s="11" t="n">
        <f aca="false">K1350+$C$7</f>
        <v>8.7</v>
      </c>
      <c r="C1350" s="12" t="n">
        <f aca="false">(L1350*$C$6)-$C$8</f>
        <v>35.92139</v>
      </c>
      <c r="K1350" s="1" t="n">
        <f aca="false">'RAW DATA'!B1348</f>
        <v>8.7</v>
      </c>
      <c r="L1350" s="1" t="n">
        <f aca="false">'RAW DATA'!C1348</f>
        <v>10.92139</v>
      </c>
    </row>
    <row r="1351" customFormat="false" ht="12.75" hidden="false" customHeight="false" outlineLevel="0" collapsed="false">
      <c r="B1351" s="11" t="n">
        <f aca="false">K1351+$C$7</f>
        <v>8.705</v>
      </c>
      <c r="C1351" s="12" t="n">
        <f aca="false">(L1351*$C$6)-$C$8</f>
        <v>36.76318</v>
      </c>
      <c r="K1351" s="1" t="n">
        <f aca="false">'RAW DATA'!B1349</f>
        <v>8.705</v>
      </c>
      <c r="L1351" s="1" t="n">
        <f aca="false">'RAW DATA'!C1349</f>
        <v>11.76318</v>
      </c>
    </row>
    <row r="1352" customFormat="false" ht="12.75" hidden="false" customHeight="false" outlineLevel="0" collapsed="false">
      <c r="B1352" s="11" t="n">
        <f aca="false">K1352+$C$7</f>
        <v>8.71</v>
      </c>
      <c r="C1352" s="12" t="n">
        <f aca="false">(L1352*$C$6)-$C$8</f>
        <v>38.80048</v>
      </c>
      <c r="K1352" s="1" t="n">
        <f aca="false">'RAW DATA'!B1350</f>
        <v>8.71</v>
      </c>
      <c r="L1352" s="1" t="n">
        <f aca="false">'RAW DATA'!C1350</f>
        <v>13.80048</v>
      </c>
    </row>
    <row r="1353" customFormat="false" ht="12.75" hidden="false" customHeight="false" outlineLevel="0" collapsed="false">
      <c r="B1353" s="11" t="n">
        <f aca="false">K1353+$C$7</f>
        <v>8.715</v>
      </c>
      <c r="C1353" s="12" t="n">
        <f aca="false">(L1353*$C$6)-$C$8</f>
        <v>32.97726</v>
      </c>
      <c r="K1353" s="1" t="n">
        <f aca="false">'RAW DATA'!B1351</f>
        <v>8.715</v>
      </c>
      <c r="L1353" s="1" t="n">
        <f aca="false">'RAW DATA'!C1351</f>
        <v>7.97726</v>
      </c>
    </row>
    <row r="1354" customFormat="false" ht="12.75" hidden="false" customHeight="false" outlineLevel="0" collapsed="false">
      <c r="B1354" s="11" t="n">
        <f aca="false">K1354+$C$7</f>
        <v>8.72</v>
      </c>
      <c r="C1354" s="12" t="n">
        <f aca="false">(L1354*$C$6)-$C$8</f>
        <v>36.68968</v>
      </c>
      <c r="K1354" s="1" t="n">
        <f aca="false">'RAW DATA'!B1352</f>
        <v>8.72</v>
      </c>
      <c r="L1354" s="1" t="n">
        <f aca="false">'RAW DATA'!C1352</f>
        <v>11.68968</v>
      </c>
    </row>
    <row r="1355" customFormat="false" ht="12.75" hidden="false" customHeight="false" outlineLevel="0" collapsed="false">
      <c r="B1355" s="11" t="n">
        <f aca="false">K1355+$C$7</f>
        <v>8.725</v>
      </c>
      <c r="C1355" s="12" t="n">
        <f aca="false">(L1355*$C$6)-$C$8</f>
        <v>33.6801</v>
      </c>
      <c r="K1355" s="1" t="n">
        <f aca="false">'RAW DATA'!B1353</f>
        <v>8.725</v>
      </c>
      <c r="L1355" s="1" t="n">
        <f aca="false">'RAW DATA'!C1353</f>
        <v>8.6801</v>
      </c>
    </row>
    <row r="1356" customFormat="false" ht="12.75" hidden="false" customHeight="false" outlineLevel="0" collapsed="false">
      <c r="B1356" s="11" t="n">
        <f aca="false">K1356+$C$7</f>
        <v>8.73</v>
      </c>
      <c r="C1356" s="12" t="n">
        <f aca="false">(L1356*$C$6)-$C$8</f>
        <v>34.50383</v>
      </c>
      <c r="K1356" s="1" t="n">
        <f aca="false">'RAW DATA'!B1354</f>
        <v>8.73</v>
      </c>
      <c r="L1356" s="1" t="n">
        <f aca="false">'RAW DATA'!C1354</f>
        <v>9.50383</v>
      </c>
    </row>
    <row r="1357" customFormat="false" ht="12.75" hidden="false" customHeight="false" outlineLevel="0" collapsed="false">
      <c r="B1357" s="11" t="n">
        <f aca="false">K1357+$C$7</f>
        <v>8.735</v>
      </c>
      <c r="C1357" s="12" t="n">
        <f aca="false">(L1357*$C$6)-$C$8</f>
        <v>33.80455</v>
      </c>
      <c r="K1357" s="1" t="n">
        <f aca="false">'RAW DATA'!B1355</f>
        <v>8.735</v>
      </c>
      <c r="L1357" s="1" t="n">
        <f aca="false">'RAW DATA'!C1355</f>
        <v>8.80455</v>
      </c>
    </row>
    <row r="1358" customFormat="false" ht="12.75" hidden="false" customHeight="false" outlineLevel="0" collapsed="false">
      <c r="B1358" s="11" t="n">
        <f aca="false">K1358+$C$7</f>
        <v>8.74</v>
      </c>
      <c r="C1358" s="12" t="n">
        <f aca="false">(L1358*$C$6)-$C$8</f>
        <v>35.29208</v>
      </c>
      <c r="K1358" s="1" t="n">
        <f aca="false">'RAW DATA'!B1356</f>
        <v>8.74</v>
      </c>
      <c r="L1358" s="1" t="n">
        <f aca="false">'RAW DATA'!C1356</f>
        <v>10.29208</v>
      </c>
    </row>
    <row r="1359" customFormat="false" ht="12.75" hidden="false" customHeight="false" outlineLevel="0" collapsed="false">
      <c r="B1359" s="11" t="n">
        <f aca="false">K1359+$C$7</f>
        <v>8.745</v>
      </c>
      <c r="C1359" s="12" t="n">
        <f aca="false">(L1359*$C$6)-$C$8</f>
        <v>35.45567</v>
      </c>
      <c r="K1359" s="1" t="n">
        <f aca="false">'RAW DATA'!B1357</f>
        <v>8.745</v>
      </c>
      <c r="L1359" s="1" t="n">
        <f aca="false">'RAW DATA'!C1357</f>
        <v>10.45567</v>
      </c>
    </row>
    <row r="1360" customFormat="false" ht="12.75" hidden="false" customHeight="false" outlineLevel="0" collapsed="false">
      <c r="B1360" s="11" t="n">
        <f aca="false">K1360+$C$7</f>
        <v>8.75</v>
      </c>
      <c r="C1360" s="12" t="n">
        <f aca="false">(L1360*$C$6)-$C$8</f>
        <v>33.32903</v>
      </c>
      <c r="K1360" s="1" t="n">
        <f aca="false">'RAW DATA'!B1358</f>
        <v>8.75</v>
      </c>
      <c r="L1360" s="1" t="n">
        <f aca="false">'RAW DATA'!C1358</f>
        <v>8.32903</v>
      </c>
    </row>
    <row r="1361" customFormat="false" ht="12.75" hidden="false" customHeight="false" outlineLevel="0" collapsed="false">
      <c r="B1361" s="11" t="n">
        <f aca="false">K1361+$C$7</f>
        <v>8.755</v>
      </c>
      <c r="C1361" s="12" t="n">
        <f aca="false">(L1361*$C$6)-$C$8</f>
        <v>34.84341</v>
      </c>
      <c r="K1361" s="1" t="n">
        <f aca="false">'RAW DATA'!B1359</f>
        <v>8.755</v>
      </c>
      <c r="L1361" s="1" t="n">
        <f aca="false">'RAW DATA'!C1359</f>
        <v>9.84341</v>
      </c>
    </row>
    <row r="1362" customFormat="false" ht="12.75" hidden="false" customHeight="false" outlineLevel="0" collapsed="false">
      <c r="B1362" s="11" t="n">
        <f aca="false">K1362+$C$7</f>
        <v>8.76</v>
      </c>
      <c r="C1362" s="12" t="n">
        <f aca="false">(L1362*$C$6)-$C$8</f>
        <v>34.76323</v>
      </c>
      <c r="K1362" s="1" t="n">
        <f aca="false">'RAW DATA'!B1360</f>
        <v>8.76</v>
      </c>
      <c r="L1362" s="1" t="n">
        <f aca="false">'RAW DATA'!C1360</f>
        <v>9.76323</v>
      </c>
    </row>
    <row r="1363" customFormat="false" ht="12.75" hidden="false" customHeight="false" outlineLevel="0" collapsed="false">
      <c r="B1363" s="11" t="n">
        <f aca="false">K1363+$C$7</f>
        <v>8.765</v>
      </c>
      <c r="C1363" s="12" t="n">
        <f aca="false">(L1363*$C$6)-$C$8</f>
        <v>35.21098</v>
      </c>
      <c r="K1363" s="1" t="n">
        <f aca="false">'RAW DATA'!B1361</f>
        <v>8.765</v>
      </c>
      <c r="L1363" s="1" t="n">
        <f aca="false">'RAW DATA'!C1361</f>
        <v>10.21098</v>
      </c>
    </row>
    <row r="1364" customFormat="false" ht="12.75" hidden="false" customHeight="false" outlineLevel="0" collapsed="false">
      <c r="B1364" s="11" t="n">
        <f aca="false">K1364+$C$7</f>
        <v>8.77</v>
      </c>
      <c r="C1364" s="12" t="n">
        <f aca="false">(L1364*$C$6)-$C$8</f>
        <v>34.58868</v>
      </c>
      <c r="K1364" s="1" t="n">
        <f aca="false">'RAW DATA'!B1362</f>
        <v>8.77</v>
      </c>
      <c r="L1364" s="1" t="n">
        <f aca="false">'RAW DATA'!C1362</f>
        <v>9.58868</v>
      </c>
    </row>
    <row r="1365" customFormat="false" ht="12.75" hidden="false" customHeight="false" outlineLevel="0" collapsed="false">
      <c r="B1365" s="11" t="n">
        <f aca="false">K1365+$C$7</f>
        <v>8.775</v>
      </c>
      <c r="C1365" s="12" t="n">
        <f aca="false">(L1365*$C$6)-$C$8</f>
        <v>32.97322</v>
      </c>
      <c r="K1365" s="1" t="n">
        <f aca="false">'RAW DATA'!B1363</f>
        <v>8.775</v>
      </c>
      <c r="L1365" s="1" t="n">
        <f aca="false">'RAW DATA'!C1363</f>
        <v>7.97322</v>
      </c>
    </row>
    <row r="1366" customFormat="false" ht="12.75" hidden="false" customHeight="false" outlineLevel="0" collapsed="false">
      <c r="B1366" s="11" t="n">
        <f aca="false">K1366+$C$7</f>
        <v>8.78</v>
      </c>
      <c r="C1366" s="12" t="n">
        <f aca="false">(L1366*$C$6)-$C$8</f>
        <v>34.36371</v>
      </c>
      <c r="K1366" s="1" t="n">
        <f aca="false">'RAW DATA'!B1364</f>
        <v>8.78</v>
      </c>
      <c r="L1366" s="1" t="n">
        <f aca="false">'RAW DATA'!C1364</f>
        <v>9.36371</v>
      </c>
    </row>
    <row r="1367" customFormat="false" ht="12.75" hidden="false" customHeight="false" outlineLevel="0" collapsed="false">
      <c r="B1367" s="11" t="n">
        <f aca="false">K1367+$C$7</f>
        <v>8.785</v>
      </c>
      <c r="C1367" s="12" t="n">
        <f aca="false">(L1367*$C$6)-$C$8</f>
        <v>31.3705</v>
      </c>
      <c r="K1367" s="1" t="n">
        <f aca="false">'RAW DATA'!B1365</f>
        <v>8.785</v>
      </c>
      <c r="L1367" s="1" t="n">
        <f aca="false">'RAW DATA'!C1365</f>
        <v>6.3705</v>
      </c>
    </row>
    <row r="1368" customFormat="false" ht="12.75" hidden="false" customHeight="false" outlineLevel="0" collapsed="false">
      <c r="B1368" s="11" t="n">
        <f aca="false">K1368+$C$7</f>
        <v>8.79</v>
      </c>
      <c r="C1368" s="12" t="n">
        <f aca="false">(L1368*$C$6)-$C$8</f>
        <v>33.91945</v>
      </c>
      <c r="K1368" s="1" t="n">
        <f aca="false">'RAW DATA'!B1366</f>
        <v>8.79</v>
      </c>
      <c r="L1368" s="1" t="n">
        <f aca="false">'RAW DATA'!C1366</f>
        <v>8.91945</v>
      </c>
    </row>
    <row r="1369" customFormat="false" ht="12.75" hidden="false" customHeight="false" outlineLevel="0" collapsed="false">
      <c r="B1369" s="11" t="n">
        <f aca="false">K1369+$C$7</f>
        <v>8.795</v>
      </c>
      <c r="C1369" s="12" t="n">
        <f aca="false">(L1369*$C$6)-$C$8</f>
        <v>33.8091</v>
      </c>
      <c r="K1369" s="1" t="n">
        <f aca="false">'RAW DATA'!B1367</f>
        <v>8.795</v>
      </c>
      <c r="L1369" s="1" t="n">
        <f aca="false">'RAW DATA'!C1367</f>
        <v>8.8091</v>
      </c>
    </row>
    <row r="1370" customFormat="false" ht="12.75" hidden="false" customHeight="false" outlineLevel="0" collapsed="false">
      <c r="B1370" s="11" t="n">
        <f aca="false">K1370+$C$7</f>
        <v>8.8</v>
      </c>
      <c r="C1370" s="12" t="n">
        <f aca="false">(L1370*$C$6)-$C$8</f>
        <v>33.19194</v>
      </c>
      <c r="K1370" s="1" t="n">
        <f aca="false">'RAW DATA'!B1368</f>
        <v>8.8</v>
      </c>
      <c r="L1370" s="1" t="n">
        <f aca="false">'RAW DATA'!C1368</f>
        <v>8.19194</v>
      </c>
    </row>
    <row r="1371" customFormat="false" ht="12.75" hidden="false" customHeight="false" outlineLevel="0" collapsed="false">
      <c r="B1371" s="11" t="n">
        <f aca="false">K1371+$C$7</f>
        <v>8.805</v>
      </c>
      <c r="C1371" s="12" t="n">
        <f aca="false">(L1371*$C$6)-$C$8</f>
        <v>32.12849</v>
      </c>
      <c r="K1371" s="1" t="n">
        <f aca="false">'RAW DATA'!B1369</f>
        <v>8.805</v>
      </c>
      <c r="L1371" s="1" t="n">
        <f aca="false">'RAW DATA'!C1369</f>
        <v>7.12849</v>
      </c>
    </row>
    <row r="1372" customFormat="false" ht="12.75" hidden="false" customHeight="false" outlineLevel="0" collapsed="false">
      <c r="B1372" s="11" t="n">
        <f aca="false">K1372+$C$7</f>
        <v>8.81</v>
      </c>
      <c r="C1372" s="12" t="n">
        <f aca="false">(L1372*$C$6)-$C$8</f>
        <v>34.45686</v>
      </c>
      <c r="K1372" s="1" t="n">
        <f aca="false">'RAW DATA'!B1370</f>
        <v>8.81</v>
      </c>
      <c r="L1372" s="1" t="n">
        <f aca="false">'RAW DATA'!C1370</f>
        <v>9.45686</v>
      </c>
    </row>
    <row r="1373" customFormat="false" ht="12.75" hidden="false" customHeight="false" outlineLevel="0" collapsed="false">
      <c r="B1373" s="11" t="n">
        <f aca="false">K1373+$C$7</f>
        <v>8.815</v>
      </c>
      <c r="C1373" s="12" t="n">
        <f aca="false">(L1373*$C$6)-$C$8</f>
        <v>32.48962</v>
      </c>
      <c r="K1373" s="1" t="n">
        <f aca="false">'RAW DATA'!B1371</f>
        <v>8.815</v>
      </c>
      <c r="L1373" s="1" t="n">
        <f aca="false">'RAW DATA'!C1371</f>
        <v>7.48962</v>
      </c>
    </row>
    <row r="1374" customFormat="false" ht="12.75" hidden="false" customHeight="false" outlineLevel="0" collapsed="false">
      <c r="B1374" s="11" t="n">
        <f aca="false">K1374+$C$7</f>
        <v>8.82</v>
      </c>
      <c r="C1374" s="12" t="n">
        <f aca="false">(L1374*$C$6)-$C$8</f>
        <v>32.71637</v>
      </c>
      <c r="K1374" s="1" t="n">
        <f aca="false">'RAW DATA'!B1372</f>
        <v>8.82</v>
      </c>
      <c r="L1374" s="1" t="n">
        <f aca="false">'RAW DATA'!C1372</f>
        <v>7.71637</v>
      </c>
    </row>
    <row r="1375" customFormat="false" ht="12.75" hidden="false" customHeight="false" outlineLevel="0" collapsed="false">
      <c r="B1375" s="11" t="n">
        <f aca="false">K1375+$C$7</f>
        <v>8.825</v>
      </c>
      <c r="C1375" s="12" t="n">
        <f aca="false">(L1375*$C$6)-$C$8</f>
        <v>34.83727</v>
      </c>
      <c r="K1375" s="1" t="n">
        <f aca="false">'RAW DATA'!B1373</f>
        <v>8.825</v>
      </c>
      <c r="L1375" s="1" t="n">
        <f aca="false">'RAW DATA'!C1373</f>
        <v>9.83727</v>
      </c>
    </row>
    <row r="1376" customFormat="false" ht="12.75" hidden="false" customHeight="false" outlineLevel="0" collapsed="false">
      <c r="B1376" s="11" t="n">
        <f aca="false">K1376+$C$7</f>
        <v>8.83</v>
      </c>
      <c r="C1376" s="12" t="n">
        <f aca="false">(L1376*$C$6)-$C$8</f>
        <v>35.22986</v>
      </c>
      <c r="K1376" s="1" t="n">
        <f aca="false">'RAW DATA'!B1374</f>
        <v>8.83</v>
      </c>
      <c r="L1376" s="1" t="n">
        <f aca="false">'RAW DATA'!C1374</f>
        <v>10.22986</v>
      </c>
    </row>
    <row r="1377" customFormat="false" ht="12.75" hidden="false" customHeight="false" outlineLevel="0" collapsed="false">
      <c r="B1377" s="11" t="n">
        <f aca="false">K1377+$C$7</f>
        <v>8.835</v>
      </c>
      <c r="C1377" s="12" t="n">
        <f aca="false">(L1377*$C$6)-$C$8</f>
        <v>33.51836</v>
      </c>
      <c r="K1377" s="1" t="n">
        <f aca="false">'RAW DATA'!B1375</f>
        <v>8.835</v>
      </c>
      <c r="L1377" s="1" t="n">
        <f aca="false">'RAW DATA'!C1375</f>
        <v>8.51836</v>
      </c>
    </row>
    <row r="1378" customFormat="false" ht="12.75" hidden="false" customHeight="false" outlineLevel="0" collapsed="false">
      <c r="B1378" s="11" t="n">
        <f aca="false">K1378+$C$7</f>
        <v>8.84</v>
      </c>
      <c r="C1378" s="12" t="n">
        <f aca="false">(L1378*$C$6)-$C$8</f>
        <v>33.86287</v>
      </c>
      <c r="K1378" s="1" t="n">
        <f aca="false">'RAW DATA'!B1376</f>
        <v>8.84</v>
      </c>
      <c r="L1378" s="1" t="n">
        <f aca="false">'RAW DATA'!C1376</f>
        <v>8.86287</v>
      </c>
    </row>
    <row r="1379" customFormat="false" ht="12.75" hidden="false" customHeight="false" outlineLevel="0" collapsed="false">
      <c r="B1379" s="11" t="n">
        <f aca="false">K1379+$C$7</f>
        <v>8.845</v>
      </c>
      <c r="C1379" s="12" t="n">
        <f aca="false">(L1379*$C$6)-$C$8</f>
        <v>32.78343</v>
      </c>
      <c r="K1379" s="1" t="n">
        <f aca="false">'RAW DATA'!B1377</f>
        <v>8.845</v>
      </c>
      <c r="L1379" s="1" t="n">
        <f aca="false">'RAW DATA'!C1377</f>
        <v>7.78343</v>
      </c>
    </row>
    <row r="1380" customFormat="false" ht="12.75" hidden="false" customHeight="false" outlineLevel="0" collapsed="false">
      <c r="B1380" s="11" t="n">
        <f aca="false">K1380+$C$7</f>
        <v>8.85</v>
      </c>
      <c r="C1380" s="12" t="n">
        <f aca="false">(L1380*$C$6)-$C$8</f>
        <v>33.71729</v>
      </c>
      <c r="K1380" s="1" t="n">
        <f aca="false">'RAW DATA'!B1378</f>
        <v>8.85</v>
      </c>
      <c r="L1380" s="1" t="n">
        <f aca="false">'RAW DATA'!C1378</f>
        <v>8.71729</v>
      </c>
    </row>
    <row r="1381" customFormat="false" ht="12.75" hidden="false" customHeight="false" outlineLevel="0" collapsed="false">
      <c r="B1381" s="11" t="n">
        <f aca="false">K1381+$C$7</f>
        <v>8.855</v>
      </c>
      <c r="C1381" s="12" t="n">
        <f aca="false">(L1381*$C$6)-$C$8</f>
        <v>32.99506</v>
      </c>
      <c r="K1381" s="1" t="n">
        <f aca="false">'RAW DATA'!B1379</f>
        <v>8.855</v>
      </c>
      <c r="L1381" s="1" t="n">
        <f aca="false">'RAW DATA'!C1379</f>
        <v>7.99506</v>
      </c>
    </row>
    <row r="1382" customFormat="false" ht="12.75" hidden="false" customHeight="false" outlineLevel="0" collapsed="false">
      <c r="B1382" s="11" t="n">
        <f aca="false">K1382+$C$7</f>
        <v>8.86</v>
      </c>
      <c r="C1382" s="12" t="n">
        <f aca="false">(L1382*$C$6)-$C$8</f>
        <v>32.07887</v>
      </c>
      <c r="K1382" s="1" t="n">
        <f aca="false">'RAW DATA'!B1380</f>
        <v>8.86</v>
      </c>
      <c r="L1382" s="1" t="n">
        <f aca="false">'RAW DATA'!C1380</f>
        <v>7.07887</v>
      </c>
    </row>
    <row r="1383" customFormat="false" ht="12.75" hidden="false" customHeight="false" outlineLevel="0" collapsed="false">
      <c r="B1383" s="11" t="n">
        <f aca="false">K1383+$C$7</f>
        <v>8.865</v>
      </c>
      <c r="C1383" s="12" t="n">
        <f aca="false">(L1383*$C$6)-$C$8</f>
        <v>32.63103</v>
      </c>
      <c r="K1383" s="1" t="n">
        <f aca="false">'RAW DATA'!B1381</f>
        <v>8.865</v>
      </c>
      <c r="L1383" s="1" t="n">
        <f aca="false">'RAW DATA'!C1381</f>
        <v>7.63103</v>
      </c>
    </row>
    <row r="1384" customFormat="false" ht="12.75" hidden="false" customHeight="false" outlineLevel="0" collapsed="false">
      <c r="B1384" s="11" t="n">
        <f aca="false">K1384+$C$7</f>
        <v>8.87</v>
      </c>
      <c r="C1384" s="12" t="n">
        <f aca="false">(L1384*$C$6)-$C$8</f>
        <v>34.06448</v>
      </c>
      <c r="K1384" s="1" t="n">
        <f aca="false">'RAW DATA'!B1382</f>
        <v>8.87</v>
      </c>
      <c r="L1384" s="1" t="n">
        <f aca="false">'RAW DATA'!C1382</f>
        <v>9.06448</v>
      </c>
    </row>
    <row r="1385" customFormat="false" ht="12.75" hidden="false" customHeight="false" outlineLevel="0" collapsed="false">
      <c r="B1385" s="11" t="n">
        <f aca="false">K1385+$C$7</f>
        <v>8.875</v>
      </c>
      <c r="C1385" s="12" t="n">
        <f aca="false">(L1385*$C$6)-$C$8</f>
        <v>33.52875</v>
      </c>
      <c r="K1385" s="1" t="n">
        <f aca="false">'RAW DATA'!B1383</f>
        <v>8.875</v>
      </c>
      <c r="L1385" s="1" t="n">
        <f aca="false">'RAW DATA'!C1383</f>
        <v>8.52875</v>
      </c>
    </row>
    <row r="1386" customFormat="false" ht="12.75" hidden="false" customHeight="false" outlineLevel="0" collapsed="false">
      <c r="B1386" s="11" t="n">
        <f aca="false">K1386+$C$7</f>
        <v>8.88</v>
      </c>
      <c r="C1386" s="12" t="n">
        <f aca="false">(L1386*$C$6)-$C$8</f>
        <v>34.45587</v>
      </c>
      <c r="K1386" s="1" t="n">
        <f aca="false">'RAW DATA'!B1384</f>
        <v>8.88</v>
      </c>
      <c r="L1386" s="1" t="n">
        <f aca="false">'RAW DATA'!C1384</f>
        <v>9.45587</v>
      </c>
    </row>
    <row r="1387" customFormat="false" ht="12.75" hidden="false" customHeight="false" outlineLevel="0" collapsed="false">
      <c r="B1387" s="11" t="n">
        <f aca="false">K1387+$C$7</f>
        <v>8.885</v>
      </c>
      <c r="C1387" s="12" t="n">
        <f aca="false">(L1387*$C$6)-$C$8</f>
        <v>34.78493</v>
      </c>
      <c r="K1387" s="1" t="n">
        <f aca="false">'RAW DATA'!B1385</f>
        <v>8.885</v>
      </c>
      <c r="L1387" s="1" t="n">
        <f aca="false">'RAW DATA'!C1385</f>
        <v>9.78493</v>
      </c>
    </row>
    <row r="1388" customFormat="false" ht="12.75" hidden="false" customHeight="false" outlineLevel="0" collapsed="false">
      <c r="B1388" s="11" t="n">
        <f aca="false">K1388+$C$7</f>
        <v>8.89</v>
      </c>
      <c r="C1388" s="12" t="n">
        <f aca="false">(L1388*$C$6)-$C$8</f>
        <v>34.5746</v>
      </c>
      <c r="K1388" s="1" t="n">
        <f aca="false">'RAW DATA'!B1386</f>
        <v>8.89</v>
      </c>
      <c r="L1388" s="1" t="n">
        <f aca="false">'RAW DATA'!C1386</f>
        <v>9.5746</v>
      </c>
    </row>
    <row r="1389" customFormat="false" ht="12.75" hidden="false" customHeight="false" outlineLevel="0" collapsed="false">
      <c r="B1389" s="11" t="n">
        <f aca="false">K1389+$C$7</f>
        <v>8.895</v>
      </c>
      <c r="C1389" s="12" t="n">
        <f aca="false">(L1389*$C$6)-$C$8</f>
        <v>35.09682</v>
      </c>
      <c r="K1389" s="1" t="n">
        <f aca="false">'RAW DATA'!B1387</f>
        <v>8.895</v>
      </c>
      <c r="L1389" s="1" t="n">
        <f aca="false">'RAW DATA'!C1387</f>
        <v>10.09682</v>
      </c>
    </row>
    <row r="1390" customFormat="false" ht="12.75" hidden="false" customHeight="false" outlineLevel="0" collapsed="false">
      <c r="B1390" s="11" t="n">
        <f aca="false">K1390+$C$7</f>
        <v>8.9</v>
      </c>
      <c r="C1390" s="12" t="n">
        <f aca="false">(L1390*$C$6)-$C$8</f>
        <v>35.92113</v>
      </c>
      <c r="K1390" s="1" t="n">
        <f aca="false">'RAW DATA'!B1388</f>
        <v>8.9</v>
      </c>
      <c r="L1390" s="1" t="n">
        <f aca="false">'RAW DATA'!C1388</f>
        <v>10.92113</v>
      </c>
    </row>
    <row r="1391" customFormat="false" ht="12.75" hidden="false" customHeight="false" outlineLevel="0" collapsed="false">
      <c r="B1391" s="11" t="n">
        <f aca="false">K1391+$C$7</f>
        <v>8.905</v>
      </c>
      <c r="C1391" s="12" t="n">
        <f aca="false">(L1391*$C$6)-$C$8</f>
        <v>35.72893</v>
      </c>
      <c r="K1391" s="1" t="n">
        <f aca="false">'RAW DATA'!B1389</f>
        <v>8.905</v>
      </c>
      <c r="L1391" s="1" t="n">
        <f aca="false">'RAW DATA'!C1389</f>
        <v>10.72893</v>
      </c>
    </row>
    <row r="1392" customFormat="false" ht="12.75" hidden="false" customHeight="false" outlineLevel="0" collapsed="false">
      <c r="B1392" s="11" t="n">
        <f aca="false">K1392+$C$7</f>
        <v>8.91</v>
      </c>
      <c r="C1392" s="12" t="n">
        <f aca="false">(L1392*$C$6)-$C$8</f>
        <v>36.24684</v>
      </c>
      <c r="K1392" s="1" t="n">
        <f aca="false">'RAW DATA'!B1390</f>
        <v>8.91</v>
      </c>
      <c r="L1392" s="1" t="n">
        <f aca="false">'RAW DATA'!C1390</f>
        <v>11.24684</v>
      </c>
    </row>
    <row r="1393" customFormat="false" ht="12.75" hidden="false" customHeight="false" outlineLevel="0" collapsed="false">
      <c r="B1393" s="11" t="n">
        <f aca="false">K1393+$C$7</f>
        <v>8.915</v>
      </c>
      <c r="C1393" s="12" t="n">
        <f aca="false">(L1393*$C$6)-$C$8</f>
        <v>35.88126</v>
      </c>
      <c r="K1393" s="1" t="n">
        <f aca="false">'RAW DATA'!B1391</f>
        <v>8.915</v>
      </c>
      <c r="L1393" s="1" t="n">
        <f aca="false">'RAW DATA'!C1391</f>
        <v>10.88126</v>
      </c>
    </row>
    <row r="1394" customFormat="false" ht="12.75" hidden="false" customHeight="false" outlineLevel="0" collapsed="false">
      <c r="B1394" s="11" t="n">
        <f aca="false">K1394+$C$7</f>
        <v>8.92</v>
      </c>
      <c r="C1394" s="12" t="n">
        <f aca="false">(L1394*$C$6)-$C$8</f>
        <v>37.03508</v>
      </c>
      <c r="K1394" s="1" t="n">
        <f aca="false">'RAW DATA'!B1392</f>
        <v>8.92</v>
      </c>
      <c r="L1394" s="1" t="n">
        <f aca="false">'RAW DATA'!C1392</f>
        <v>12.03508</v>
      </c>
    </row>
    <row r="1395" customFormat="false" ht="12.75" hidden="false" customHeight="false" outlineLevel="0" collapsed="false">
      <c r="B1395" s="11" t="n">
        <f aca="false">K1395+$C$7</f>
        <v>8.925</v>
      </c>
      <c r="C1395" s="12" t="n">
        <f aca="false">(L1395*$C$6)-$C$8</f>
        <v>35.45033</v>
      </c>
      <c r="K1395" s="1" t="n">
        <f aca="false">'RAW DATA'!B1393</f>
        <v>8.925</v>
      </c>
      <c r="L1395" s="1" t="n">
        <f aca="false">'RAW DATA'!C1393</f>
        <v>10.45033</v>
      </c>
    </row>
    <row r="1396" customFormat="false" ht="12.75" hidden="false" customHeight="false" outlineLevel="0" collapsed="false">
      <c r="B1396" s="11" t="n">
        <f aca="false">K1396+$C$7</f>
        <v>8.93</v>
      </c>
      <c r="C1396" s="12" t="n">
        <f aca="false">(L1396*$C$6)-$C$8</f>
        <v>36.91115</v>
      </c>
      <c r="K1396" s="1" t="n">
        <f aca="false">'RAW DATA'!B1394</f>
        <v>8.93</v>
      </c>
      <c r="L1396" s="1" t="n">
        <f aca="false">'RAW DATA'!C1394</f>
        <v>11.91115</v>
      </c>
    </row>
    <row r="1397" customFormat="false" ht="12.75" hidden="false" customHeight="false" outlineLevel="0" collapsed="false">
      <c r="B1397" s="11" t="n">
        <f aca="false">K1397+$C$7</f>
        <v>8.935</v>
      </c>
      <c r="C1397" s="12" t="n">
        <f aca="false">(L1397*$C$6)-$C$8</f>
        <v>35.8022</v>
      </c>
      <c r="K1397" s="1" t="n">
        <f aca="false">'RAW DATA'!B1395</f>
        <v>8.935</v>
      </c>
      <c r="L1397" s="1" t="n">
        <f aca="false">'RAW DATA'!C1395</f>
        <v>10.8022</v>
      </c>
    </row>
    <row r="1398" customFormat="false" ht="12.75" hidden="false" customHeight="false" outlineLevel="0" collapsed="false">
      <c r="B1398" s="11" t="n">
        <f aca="false">K1398+$C$7</f>
        <v>8.94</v>
      </c>
      <c r="C1398" s="12" t="n">
        <f aca="false">(L1398*$C$6)-$C$8</f>
        <v>35.40898</v>
      </c>
      <c r="K1398" s="1" t="n">
        <f aca="false">'RAW DATA'!B1396</f>
        <v>8.94</v>
      </c>
      <c r="L1398" s="1" t="n">
        <f aca="false">'RAW DATA'!C1396</f>
        <v>10.40898</v>
      </c>
    </row>
    <row r="1399" customFormat="false" ht="12.75" hidden="false" customHeight="false" outlineLevel="0" collapsed="false">
      <c r="B1399" s="11" t="n">
        <f aca="false">K1399+$C$7</f>
        <v>8.945</v>
      </c>
      <c r="C1399" s="12" t="n">
        <f aca="false">(L1399*$C$6)-$C$8</f>
        <v>36.03233</v>
      </c>
      <c r="K1399" s="1" t="n">
        <f aca="false">'RAW DATA'!B1397</f>
        <v>8.945</v>
      </c>
      <c r="L1399" s="1" t="n">
        <f aca="false">'RAW DATA'!C1397</f>
        <v>11.03233</v>
      </c>
    </row>
    <row r="1400" customFormat="false" ht="12.75" hidden="false" customHeight="false" outlineLevel="0" collapsed="false">
      <c r="B1400" s="11" t="n">
        <f aca="false">K1400+$C$7</f>
        <v>8.95</v>
      </c>
      <c r="C1400" s="12" t="n">
        <f aca="false">(L1400*$C$6)-$C$8</f>
        <v>38.24289</v>
      </c>
      <c r="K1400" s="1" t="n">
        <f aca="false">'RAW DATA'!B1398</f>
        <v>8.95</v>
      </c>
      <c r="L1400" s="1" t="n">
        <f aca="false">'RAW DATA'!C1398</f>
        <v>13.24289</v>
      </c>
    </row>
    <row r="1401" customFormat="false" ht="12.75" hidden="false" customHeight="false" outlineLevel="0" collapsed="false">
      <c r="B1401" s="11" t="n">
        <f aca="false">K1401+$C$7</f>
        <v>8.955</v>
      </c>
      <c r="C1401" s="12" t="n">
        <f aca="false">(L1401*$C$6)-$C$8</f>
        <v>37.28534</v>
      </c>
      <c r="K1401" s="1" t="n">
        <f aca="false">'RAW DATA'!B1399</f>
        <v>8.955</v>
      </c>
      <c r="L1401" s="1" t="n">
        <f aca="false">'RAW DATA'!C1399</f>
        <v>12.28534</v>
      </c>
    </row>
    <row r="1402" customFormat="false" ht="12.75" hidden="false" customHeight="false" outlineLevel="0" collapsed="false">
      <c r="B1402" s="11" t="n">
        <f aca="false">K1402+$C$7</f>
        <v>8.96</v>
      </c>
      <c r="C1402" s="12" t="n">
        <f aca="false">(L1402*$C$6)-$C$8</f>
        <v>38.03049</v>
      </c>
      <c r="K1402" s="1" t="n">
        <f aca="false">'RAW DATA'!B1400</f>
        <v>8.96</v>
      </c>
      <c r="L1402" s="1" t="n">
        <f aca="false">'RAW DATA'!C1400</f>
        <v>13.03049</v>
      </c>
    </row>
    <row r="1403" customFormat="false" ht="12.75" hidden="false" customHeight="false" outlineLevel="0" collapsed="false">
      <c r="B1403" s="11" t="n">
        <f aca="false">K1403+$C$7</f>
        <v>8.965</v>
      </c>
      <c r="C1403" s="12" t="n">
        <f aca="false">(L1403*$C$6)-$C$8</f>
        <v>39.62158</v>
      </c>
      <c r="K1403" s="1" t="n">
        <f aca="false">'RAW DATA'!B1401</f>
        <v>8.965</v>
      </c>
      <c r="L1403" s="1" t="n">
        <f aca="false">'RAW DATA'!C1401</f>
        <v>14.62158</v>
      </c>
    </row>
    <row r="1404" customFormat="false" ht="12.75" hidden="false" customHeight="false" outlineLevel="0" collapsed="false">
      <c r="B1404" s="11" t="n">
        <f aca="false">K1404+$C$7</f>
        <v>8.97</v>
      </c>
      <c r="C1404" s="12" t="n">
        <f aca="false">(L1404*$C$6)-$C$8</f>
        <v>41.40749</v>
      </c>
      <c r="K1404" s="1" t="n">
        <f aca="false">'RAW DATA'!B1402</f>
        <v>8.97</v>
      </c>
      <c r="L1404" s="1" t="n">
        <f aca="false">'RAW DATA'!C1402</f>
        <v>16.40749</v>
      </c>
    </row>
    <row r="1405" customFormat="false" ht="12.75" hidden="false" customHeight="false" outlineLevel="0" collapsed="false">
      <c r="B1405" s="11" t="n">
        <f aca="false">K1405+$C$7</f>
        <v>8.975</v>
      </c>
      <c r="C1405" s="12" t="n">
        <f aca="false">(L1405*$C$6)-$C$8</f>
        <v>38.90424</v>
      </c>
      <c r="K1405" s="1" t="n">
        <f aca="false">'RAW DATA'!B1403</f>
        <v>8.975</v>
      </c>
      <c r="L1405" s="1" t="n">
        <f aca="false">'RAW DATA'!C1403</f>
        <v>13.90424</v>
      </c>
    </row>
    <row r="1406" customFormat="false" ht="12.75" hidden="false" customHeight="false" outlineLevel="0" collapsed="false">
      <c r="B1406" s="11" t="n">
        <f aca="false">K1406+$C$7</f>
        <v>8.98</v>
      </c>
      <c r="C1406" s="12" t="n">
        <f aca="false">(L1406*$C$6)-$C$8</f>
        <v>38.90102</v>
      </c>
      <c r="K1406" s="1" t="n">
        <f aca="false">'RAW DATA'!B1404</f>
        <v>8.98</v>
      </c>
      <c r="L1406" s="1" t="n">
        <f aca="false">'RAW DATA'!C1404</f>
        <v>13.90102</v>
      </c>
    </row>
    <row r="1407" customFormat="false" ht="12.75" hidden="false" customHeight="false" outlineLevel="0" collapsed="false">
      <c r="B1407" s="11" t="n">
        <f aca="false">K1407+$C$7</f>
        <v>8.985</v>
      </c>
      <c r="C1407" s="12" t="n">
        <f aca="false">(L1407*$C$6)-$C$8</f>
        <v>41.18674</v>
      </c>
      <c r="K1407" s="1" t="n">
        <f aca="false">'RAW DATA'!B1405</f>
        <v>8.985</v>
      </c>
      <c r="L1407" s="1" t="n">
        <f aca="false">'RAW DATA'!C1405</f>
        <v>16.18674</v>
      </c>
    </row>
    <row r="1408" customFormat="false" ht="12.75" hidden="false" customHeight="false" outlineLevel="0" collapsed="false">
      <c r="B1408" s="11" t="n">
        <f aca="false">K1408+$C$7</f>
        <v>8.99</v>
      </c>
      <c r="C1408" s="12" t="n">
        <f aca="false">(L1408*$C$6)-$C$8</f>
        <v>40.97809</v>
      </c>
      <c r="K1408" s="1" t="n">
        <f aca="false">'RAW DATA'!B1406</f>
        <v>8.99</v>
      </c>
      <c r="L1408" s="1" t="n">
        <f aca="false">'RAW DATA'!C1406</f>
        <v>15.97809</v>
      </c>
    </row>
    <row r="1409" customFormat="false" ht="12.75" hidden="false" customHeight="false" outlineLevel="0" collapsed="false">
      <c r="B1409" s="11" t="n">
        <f aca="false">K1409+$C$7</f>
        <v>8.995</v>
      </c>
      <c r="C1409" s="12" t="n">
        <f aca="false">(L1409*$C$6)-$C$8</f>
        <v>41.52765</v>
      </c>
      <c r="K1409" s="1" t="n">
        <f aca="false">'RAW DATA'!B1407</f>
        <v>8.995</v>
      </c>
      <c r="L1409" s="1" t="n">
        <f aca="false">'RAW DATA'!C1407</f>
        <v>16.52765</v>
      </c>
    </row>
    <row r="1410" customFormat="false" ht="12.75" hidden="false" customHeight="false" outlineLevel="0" collapsed="false">
      <c r="B1410" s="11" t="n">
        <f aca="false">K1410+$C$7</f>
        <v>9</v>
      </c>
      <c r="C1410" s="12" t="n">
        <f aca="false">(L1410*$C$6)-$C$8</f>
        <v>41.98604</v>
      </c>
      <c r="K1410" s="1" t="n">
        <f aca="false">'RAW DATA'!B1408</f>
        <v>9</v>
      </c>
      <c r="L1410" s="1" t="n">
        <f aca="false">'RAW DATA'!C1408</f>
        <v>16.98604</v>
      </c>
    </row>
    <row r="1411" customFormat="false" ht="12.75" hidden="false" customHeight="false" outlineLevel="0" collapsed="false">
      <c r="B1411" s="11" t="n">
        <f aca="false">K1411+$C$7</f>
        <v>9.005</v>
      </c>
      <c r="C1411" s="12" t="n">
        <f aca="false">(L1411*$C$6)-$C$8</f>
        <v>44.31783</v>
      </c>
      <c r="K1411" s="1" t="n">
        <f aca="false">'RAW DATA'!B1409</f>
        <v>9.005</v>
      </c>
      <c r="L1411" s="1" t="n">
        <f aca="false">'RAW DATA'!C1409</f>
        <v>19.31783</v>
      </c>
    </row>
    <row r="1412" customFormat="false" ht="12.75" hidden="false" customHeight="false" outlineLevel="0" collapsed="false">
      <c r="B1412" s="11" t="n">
        <f aca="false">K1412+$C$7</f>
        <v>9.01</v>
      </c>
      <c r="C1412" s="12" t="n">
        <f aca="false">(L1412*$C$6)-$C$8</f>
        <v>43.05833</v>
      </c>
      <c r="K1412" s="1" t="n">
        <f aca="false">'RAW DATA'!B1410</f>
        <v>9.01</v>
      </c>
      <c r="L1412" s="1" t="n">
        <f aca="false">'RAW DATA'!C1410</f>
        <v>18.05833</v>
      </c>
    </row>
    <row r="1413" customFormat="false" ht="12.75" hidden="false" customHeight="false" outlineLevel="0" collapsed="false">
      <c r="B1413" s="11" t="n">
        <f aca="false">K1413+$C$7</f>
        <v>9.015</v>
      </c>
      <c r="C1413" s="12" t="n">
        <f aca="false">(L1413*$C$6)-$C$8</f>
        <v>44.11371</v>
      </c>
      <c r="K1413" s="1" t="n">
        <f aca="false">'RAW DATA'!B1411</f>
        <v>9.015</v>
      </c>
      <c r="L1413" s="1" t="n">
        <f aca="false">'RAW DATA'!C1411</f>
        <v>19.11371</v>
      </c>
    </row>
    <row r="1414" customFormat="false" ht="12.75" hidden="false" customHeight="false" outlineLevel="0" collapsed="false">
      <c r="B1414" s="11" t="n">
        <f aca="false">K1414+$C$7</f>
        <v>9.02</v>
      </c>
      <c r="C1414" s="12" t="n">
        <f aca="false">(L1414*$C$6)-$C$8</f>
        <v>44.62114</v>
      </c>
      <c r="K1414" s="1" t="n">
        <f aca="false">'RAW DATA'!B1412</f>
        <v>9.02</v>
      </c>
      <c r="L1414" s="1" t="n">
        <f aca="false">'RAW DATA'!C1412</f>
        <v>19.62114</v>
      </c>
    </row>
    <row r="1415" customFormat="false" ht="12.75" hidden="false" customHeight="false" outlineLevel="0" collapsed="false">
      <c r="B1415" s="11" t="n">
        <f aca="false">K1415+$C$7</f>
        <v>9.025</v>
      </c>
      <c r="C1415" s="12" t="n">
        <f aca="false">(L1415*$C$6)-$C$8</f>
        <v>45.71913</v>
      </c>
      <c r="K1415" s="1" t="n">
        <f aca="false">'RAW DATA'!B1413</f>
        <v>9.025</v>
      </c>
      <c r="L1415" s="1" t="n">
        <f aca="false">'RAW DATA'!C1413</f>
        <v>20.71913</v>
      </c>
    </row>
    <row r="1416" customFormat="false" ht="12.75" hidden="false" customHeight="false" outlineLevel="0" collapsed="false">
      <c r="B1416" s="11" t="n">
        <f aca="false">K1416+$C$7</f>
        <v>9.03</v>
      </c>
      <c r="C1416" s="12" t="n">
        <f aca="false">(L1416*$C$6)-$C$8</f>
        <v>45.26105</v>
      </c>
      <c r="K1416" s="1" t="n">
        <f aca="false">'RAW DATA'!B1414</f>
        <v>9.03</v>
      </c>
      <c r="L1416" s="1" t="n">
        <f aca="false">'RAW DATA'!C1414</f>
        <v>20.26105</v>
      </c>
    </row>
    <row r="1417" customFormat="false" ht="12.75" hidden="false" customHeight="false" outlineLevel="0" collapsed="false">
      <c r="B1417" s="11" t="n">
        <f aca="false">K1417+$C$7</f>
        <v>9.035</v>
      </c>
      <c r="C1417" s="12" t="n">
        <f aca="false">(L1417*$C$6)-$C$8</f>
        <v>44.73602</v>
      </c>
      <c r="K1417" s="1" t="n">
        <f aca="false">'RAW DATA'!B1415</f>
        <v>9.035</v>
      </c>
      <c r="L1417" s="1" t="n">
        <f aca="false">'RAW DATA'!C1415</f>
        <v>19.73602</v>
      </c>
    </row>
    <row r="1418" customFormat="false" ht="12.75" hidden="false" customHeight="false" outlineLevel="0" collapsed="false">
      <c r="B1418" s="11" t="n">
        <f aca="false">K1418+$C$7</f>
        <v>9.04</v>
      </c>
      <c r="C1418" s="12" t="n">
        <f aca="false">(L1418*$C$6)-$C$8</f>
        <v>46.4734</v>
      </c>
      <c r="K1418" s="1" t="n">
        <f aca="false">'RAW DATA'!B1416</f>
        <v>9.04</v>
      </c>
      <c r="L1418" s="1" t="n">
        <f aca="false">'RAW DATA'!C1416</f>
        <v>21.4734</v>
      </c>
    </row>
    <row r="1419" customFormat="false" ht="12.75" hidden="false" customHeight="false" outlineLevel="0" collapsed="false">
      <c r="B1419" s="11" t="n">
        <f aca="false">K1419+$C$7</f>
        <v>9.045</v>
      </c>
      <c r="C1419" s="12" t="n">
        <f aca="false">(L1419*$C$6)-$C$8</f>
        <v>47.60571</v>
      </c>
      <c r="K1419" s="1" t="n">
        <f aca="false">'RAW DATA'!B1417</f>
        <v>9.045</v>
      </c>
      <c r="L1419" s="1" t="n">
        <f aca="false">'RAW DATA'!C1417</f>
        <v>22.60571</v>
      </c>
    </row>
    <row r="1420" customFormat="false" ht="12.75" hidden="false" customHeight="false" outlineLevel="0" collapsed="false">
      <c r="B1420" s="11" t="n">
        <f aca="false">K1420+$C$7</f>
        <v>9.05</v>
      </c>
      <c r="C1420" s="12" t="n">
        <f aca="false">(L1420*$C$6)-$C$8</f>
        <v>46.52728</v>
      </c>
      <c r="K1420" s="1" t="n">
        <f aca="false">'RAW DATA'!B1418</f>
        <v>9.05</v>
      </c>
      <c r="L1420" s="1" t="n">
        <f aca="false">'RAW DATA'!C1418</f>
        <v>21.52728</v>
      </c>
    </row>
    <row r="1421" customFormat="false" ht="12.75" hidden="false" customHeight="false" outlineLevel="0" collapsed="false">
      <c r="B1421" s="11" t="n">
        <f aca="false">K1421+$C$7</f>
        <v>9.055</v>
      </c>
      <c r="C1421" s="12" t="n">
        <f aca="false">(L1421*$C$6)-$C$8</f>
        <v>48.90652</v>
      </c>
      <c r="K1421" s="1" t="n">
        <f aca="false">'RAW DATA'!B1419</f>
        <v>9.055</v>
      </c>
      <c r="L1421" s="1" t="n">
        <f aca="false">'RAW DATA'!C1419</f>
        <v>23.90652</v>
      </c>
    </row>
    <row r="1422" customFormat="false" ht="12.75" hidden="false" customHeight="false" outlineLevel="0" collapsed="false">
      <c r="B1422" s="11" t="n">
        <f aca="false">K1422+$C$7</f>
        <v>9.06</v>
      </c>
      <c r="C1422" s="12" t="n">
        <f aca="false">(L1422*$C$6)-$C$8</f>
        <v>50.27345</v>
      </c>
      <c r="K1422" s="1" t="n">
        <f aca="false">'RAW DATA'!B1420</f>
        <v>9.06</v>
      </c>
      <c r="L1422" s="1" t="n">
        <f aca="false">'RAW DATA'!C1420</f>
        <v>25.27345</v>
      </c>
    </row>
    <row r="1423" customFormat="false" ht="12.75" hidden="false" customHeight="false" outlineLevel="0" collapsed="false">
      <c r="B1423" s="11" t="n">
        <f aca="false">K1423+$C$7</f>
        <v>9.065</v>
      </c>
      <c r="C1423" s="12" t="n">
        <f aca="false">(L1423*$C$6)-$C$8</f>
        <v>47.95108</v>
      </c>
      <c r="K1423" s="1" t="n">
        <f aca="false">'RAW DATA'!B1421</f>
        <v>9.065</v>
      </c>
      <c r="L1423" s="1" t="n">
        <f aca="false">'RAW DATA'!C1421</f>
        <v>22.95108</v>
      </c>
    </row>
    <row r="1424" customFormat="false" ht="12.75" hidden="false" customHeight="false" outlineLevel="0" collapsed="false">
      <c r="B1424" s="11" t="n">
        <f aca="false">K1424+$C$7</f>
        <v>9.07</v>
      </c>
      <c r="C1424" s="12" t="n">
        <f aca="false">(L1424*$C$6)-$C$8</f>
        <v>49.73528</v>
      </c>
      <c r="K1424" s="1" t="n">
        <f aca="false">'RAW DATA'!B1422</f>
        <v>9.07</v>
      </c>
      <c r="L1424" s="1" t="n">
        <f aca="false">'RAW DATA'!C1422</f>
        <v>24.73528</v>
      </c>
    </row>
    <row r="1425" customFormat="false" ht="12.75" hidden="false" customHeight="false" outlineLevel="0" collapsed="false">
      <c r="B1425" s="11" t="n">
        <f aca="false">K1425+$C$7</f>
        <v>9.075</v>
      </c>
      <c r="C1425" s="12" t="n">
        <f aca="false">(L1425*$C$6)-$C$8</f>
        <v>48.25691</v>
      </c>
      <c r="K1425" s="1" t="n">
        <f aca="false">'RAW DATA'!B1423</f>
        <v>9.075</v>
      </c>
      <c r="L1425" s="1" t="n">
        <f aca="false">'RAW DATA'!C1423</f>
        <v>23.25691</v>
      </c>
    </row>
    <row r="1426" customFormat="false" ht="12.75" hidden="false" customHeight="false" outlineLevel="0" collapsed="false">
      <c r="B1426" s="11" t="n">
        <f aca="false">K1426+$C$7</f>
        <v>9.08</v>
      </c>
      <c r="C1426" s="12" t="n">
        <f aca="false">(L1426*$C$6)-$C$8</f>
        <v>51.1218</v>
      </c>
      <c r="K1426" s="1" t="n">
        <f aca="false">'RAW DATA'!B1424</f>
        <v>9.08</v>
      </c>
      <c r="L1426" s="1" t="n">
        <f aca="false">'RAW DATA'!C1424</f>
        <v>26.1218</v>
      </c>
    </row>
    <row r="1427" customFormat="false" ht="12.75" hidden="false" customHeight="false" outlineLevel="0" collapsed="false">
      <c r="B1427" s="11" t="n">
        <f aca="false">K1427+$C$7</f>
        <v>9.085</v>
      </c>
      <c r="C1427" s="12" t="n">
        <f aca="false">(L1427*$C$6)-$C$8</f>
        <v>47.65352</v>
      </c>
      <c r="K1427" s="1" t="n">
        <f aca="false">'RAW DATA'!B1425</f>
        <v>9.085</v>
      </c>
      <c r="L1427" s="1" t="n">
        <f aca="false">'RAW DATA'!C1425</f>
        <v>22.65352</v>
      </c>
    </row>
    <row r="1428" customFormat="false" ht="12.75" hidden="false" customHeight="false" outlineLevel="0" collapsed="false">
      <c r="B1428" s="11" t="n">
        <f aca="false">K1428+$C$7</f>
        <v>9.09</v>
      </c>
      <c r="C1428" s="12" t="n">
        <f aca="false">(L1428*$C$6)-$C$8</f>
        <v>50.19835</v>
      </c>
      <c r="K1428" s="1" t="n">
        <f aca="false">'RAW DATA'!B1426</f>
        <v>9.09</v>
      </c>
      <c r="L1428" s="1" t="n">
        <f aca="false">'RAW DATA'!C1426</f>
        <v>25.19835</v>
      </c>
    </row>
    <row r="1429" customFormat="false" ht="12.75" hidden="false" customHeight="false" outlineLevel="0" collapsed="false">
      <c r="B1429" s="11" t="n">
        <f aca="false">K1429+$C$7</f>
        <v>9.095</v>
      </c>
      <c r="C1429" s="12" t="n">
        <f aca="false">(L1429*$C$6)-$C$8</f>
        <v>50.97523</v>
      </c>
      <c r="K1429" s="1" t="n">
        <f aca="false">'RAW DATA'!B1427</f>
        <v>9.095</v>
      </c>
      <c r="L1429" s="1" t="n">
        <f aca="false">'RAW DATA'!C1427</f>
        <v>25.97523</v>
      </c>
    </row>
    <row r="1430" customFormat="false" ht="12.75" hidden="false" customHeight="false" outlineLevel="0" collapsed="false">
      <c r="B1430" s="11" t="n">
        <f aca="false">K1430+$C$7</f>
        <v>9.1</v>
      </c>
      <c r="C1430" s="12" t="n">
        <f aca="false">(L1430*$C$6)-$C$8</f>
        <v>50.18039</v>
      </c>
      <c r="K1430" s="1" t="n">
        <f aca="false">'RAW DATA'!B1428</f>
        <v>9.1</v>
      </c>
      <c r="L1430" s="1" t="n">
        <f aca="false">'RAW DATA'!C1428</f>
        <v>25.18039</v>
      </c>
    </row>
    <row r="1431" customFormat="false" ht="12.75" hidden="false" customHeight="false" outlineLevel="0" collapsed="false">
      <c r="B1431" s="11" t="n">
        <f aca="false">K1431+$C$7</f>
        <v>9.105</v>
      </c>
      <c r="C1431" s="12" t="n">
        <f aca="false">(L1431*$C$6)-$C$8</f>
        <v>51.22179</v>
      </c>
      <c r="K1431" s="1" t="n">
        <f aca="false">'RAW DATA'!B1429</f>
        <v>9.105</v>
      </c>
      <c r="L1431" s="1" t="n">
        <f aca="false">'RAW DATA'!C1429</f>
        <v>26.22179</v>
      </c>
    </row>
    <row r="1432" customFormat="false" ht="12.75" hidden="false" customHeight="false" outlineLevel="0" collapsed="false">
      <c r="B1432" s="11" t="n">
        <f aca="false">K1432+$C$7</f>
        <v>9.11</v>
      </c>
      <c r="C1432" s="12" t="n">
        <f aca="false">(L1432*$C$6)-$C$8</f>
        <v>53.50351</v>
      </c>
      <c r="K1432" s="1" t="n">
        <f aca="false">'RAW DATA'!B1430</f>
        <v>9.11</v>
      </c>
      <c r="L1432" s="1" t="n">
        <f aca="false">'RAW DATA'!C1430</f>
        <v>28.50351</v>
      </c>
    </row>
    <row r="1433" customFormat="false" ht="12.75" hidden="false" customHeight="false" outlineLevel="0" collapsed="false">
      <c r="B1433" s="11" t="n">
        <f aca="false">K1433+$C$7</f>
        <v>9.115</v>
      </c>
      <c r="C1433" s="12" t="n">
        <f aca="false">(L1433*$C$6)-$C$8</f>
        <v>51.45007</v>
      </c>
      <c r="K1433" s="1" t="n">
        <f aca="false">'RAW DATA'!B1431</f>
        <v>9.115</v>
      </c>
      <c r="L1433" s="1" t="n">
        <f aca="false">'RAW DATA'!C1431</f>
        <v>26.45007</v>
      </c>
    </row>
    <row r="1434" customFormat="false" ht="12.75" hidden="false" customHeight="false" outlineLevel="0" collapsed="false">
      <c r="B1434" s="11" t="n">
        <f aca="false">K1434+$C$7</f>
        <v>9.12</v>
      </c>
      <c r="C1434" s="12" t="n">
        <f aca="false">(L1434*$C$6)-$C$8</f>
        <v>53.39157</v>
      </c>
      <c r="K1434" s="1" t="n">
        <f aca="false">'RAW DATA'!B1432</f>
        <v>9.12</v>
      </c>
      <c r="L1434" s="1" t="n">
        <f aca="false">'RAW DATA'!C1432</f>
        <v>28.39157</v>
      </c>
    </row>
    <row r="1435" customFormat="false" ht="12.75" hidden="false" customHeight="false" outlineLevel="0" collapsed="false">
      <c r="B1435" s="11" t="n">
        <f aca="false">K1435+$C$7</f>
        <v>9.125</v>
      </c>
      <c r="C1435" s="12" t="n">
        <f aca="false">(L1435*$C$6)-$C$8</f>
        <v>52.62308</v>
      </c>
      <c r="K1435" s="1" t="n">
        <f aca="false">'RAW DATA'!B1433</f>
        <v>9.125</v>
      </c>
      <c r="L1435" s="1" t="n">
        <f aca="false">'RAW DATA'!C1433</f>
        <v>27.62308</v>
      </c>
    </row>
    <row r="1436" customFormat="false" ht="12.75" hidden="false" customHeight="false" outlineLevel="0" collapsed="false">
      <c r="B1436" s="11" t="n">
        <f aca="false">K1436+$C$7</f>
        <v>9.13</v>
      </c>
      <c r="C1436" s="12" t="n">
        <f aca="false">(L1436*$C$6)-$C$8</f>
        <v>51.54866</v>
      </c>
      <c r="K1436" s="1" t="n">
        <f aca="false">'RAW DATA'!B1434</f>
        <v>9.13</v>
      </c>
      <c r="L1436" s="1" t="n">
        <f aca="false">'RAW DATA'!C1434</f>
        <v>26.54866</v>
      </c>
    </row>
    <row r="1437" customFormat="false" ht="12.75" hidden="false" customHeight="false" outlineLevel="0" collapsed="false">
      <c r="B1437" s="11" t="n">
        <f aca="false">K1437+$C$7</f>
        <v>9.135</v>
      </c>
      <c r="C1437" s="12" t="n">
        <f aca="false">(L1437*$C$6)-$C$8</f>
        <v>52.97551</v>
      </c>
      <c r="K1437" s="1" t="n">
        <f aca="false">'RAW DATA'!B1435</f>
        <v>9.135</v>
      </c>
      <c r="L1437" s="1" t="n">
        <f aca="false">'RAW DATA'!C1435</f>
        <v>27.97551</v>
      </c>
    </row>
    <row r="1438" customFormat="false" ht="12.75" hidden="false" customHeight="false" outlineLevel="0" collapsed="false">
      <c r="B1438" s="11" t="n">
        <f aca="false">K1438+$C$7</f>
        <v>9.14</v>
      </c>
      <c r="C1438" s="12" t="n">
        <f aca="false">(L1438*$C$6)-$C$8</f>
        <v>51.45708</v>
      </c>
      <c r="K1438" s="1" t="n">
        <f aca="false">'RAW DATA'!B1436</f>
        <v>9.14</v>
      </c>
      <c r="L1438" s="1" t="n">
        <f aca="false">'RAW DATA'!C1436</f>
        <v>26.45708</v>
      </c>
    </row>
    <row r="1439" customFormat="false" ht="12.75" hidden="false" customHeight="false" outlineLevel="0" collapsed="false">
      <c r="B1439" s="11" t="n">
        <f aca="false">K1439+$C$7</f>
        <v>9.145</v>
      </c>
      <c r="C1439" s="12" t="n">
        <f aca="false">(L1439*$C$6)-$C$8</f>
        <v>53.29045</v>
      </c>
      <c r="K1439" s="1" t="n">
        <f aca="false">'RAW DATA'!B1437</f>
        <v>9.145</v>
      </c>
      <c r="L1439" s="1" t="n">
        <f aca="false">'RAW DATA'!C1437</f>
        <v>28.29045</v>
      </c>
    </row>
    <row r="1440" customFormat="false" ht="12.75" hidden="false" customHeight="false" outlineLevel="0" collapsed="false">
      <c r="B1440" s="11" t="n">
        <f aca="false">K1440+$C$7</f>
        <v>9.15</v>
      </c>
      <c r="C1440" s="12" t="n">
        <f aca="false">(L1440*$C$6)-$C$8</f>
        <v>52.12982</v>
      </c>
      <c r="K1440" s="1" t="n">
        <f aca="false">'RAW DATA'!B1438</f>
        <v>9.15</v>
      </c>
      <c r="L1440" s="1" t="n">
        <f aca="false">'RAW DATA'!C1438</f>
        <v>27.12982</v>
      </c>
    </row>
    <row r="1441" customFormat="false" ht="12.75" hidden="false" customHeight="false" outlineLevel="0" collapsed="false">
      <c r="B1441" s="11" t="n">
        <f aca="false">K1441+$C$7</f>
        <v>9.155</v>
      </c>
      <c r="C1441" s="12" t="n">
        <f aca="false">(L1441*$C$6)-$C$8</f>
        <v>52.79407</v>
      </c>
      <c r="K1441" s="1" t="n">
        <f aca="false">'RAW DATA'!B1439</f>
        <v>9.155</v>
      </c>
      <c r="L1441" s="1" t="n">
        <f aca="false">'RAW DATA'!C1439</f>
        <v>27.79407</v>
      </c>
    </row>
    <row r="1442" customFormat="false" ht="12.75" hidden="false" customHeight="false" outlineLevel="0" collapsed="false">
      <c r="B1442" s="11" t="n">
        <f aca="false">K1442+$C$7</f>
        <v>9.16</v>
      </c>
      <c r="C1442" s="12" t="n">
        <f aca="false">(L1442*$C$6)-$C$8</f>
        <v>53.797</v>
      </c>
      <c r="K1442" s="1" t="n">
        <f aca="false">'RAW DATA'!B1440</f>
        <v>9.16</v>
      </c>
      <c r="L1442" s="1" t="n">
        <f aca="false">'RAW DATA'!C1440</f>
        <v>28.797</v>
      </c>
    </row>
    <row r="1443" customFormat="false" ht="12.75" hidden="false" customHeight="false" outlineLevel="0" collapsed="false">
      <c r="B1443" s="11" t="n">
        <f aca="false">K1443+$C$7</f>
        <v>9.165</v>
      </c>
      <c r="C1443" s="12" t="n">
        <f aca="false">(L1443*$C$6)-$C$8</f>
        <v>55.24313</v>
      </c>
      <c r="K1443" s="1" t="n">
        <f aca="false">'RAW DATA'!B1441</f>
        <v>9.165</v>
      </c>
      <c r="L1443" s="1" t="n">
        <f aca="false">'RAW DATA'!C1441</f>
        <v>30.24313</v>
      </c>
    </row>
    <row r="1444" customFormat="false" ht="12.75" hidden="false" customHeight="false" outlineLevel="0" collapsed="false">
      <c r="B1444" s="11" t="n">
        <f aca="false">K1444+$C$7</f>
        <v>9.17</v>
      </c>
      <c r="C1444" s="12" t="n">
        <f aca="false">(L1444*$C$6)-$C$8</f>
        <v>56.89491</v>
      </c>
      <c r="K1444" s="1" t="n">
        <f aca="false">'RAW DATA'!B1442</f>
        <v>9.17</v>
      </c>
      <c r="L1444" s="1" t="n">
        <f aca="false">'RAW DATA'!C1442</f>
        <v>31.89491</v>
      </c>
    </row>
    <row r="1445" customFormat="false" ht="12.75" hidden="false" customHeight="false" outlineLevel="0" collapsed="false">
      <c r="B1445" s="11" t="n">
        <f aca="false">K1445+$C$7</f>
        <v>9.175</v>
      </c>
      <c r="C1445" s="12" t="n">
        <f aca="false">(L1445*$C$6)-$C$8</f>
        <v>55.40042</v>
      </c>
      <c r="K1445" s="1" t="n">
        <f aca="false">'RAW DATA'!B1443</f>
        <v>9.175</v>
      </c>
      <c r="L1445" s="1" t="n">
        <f aca="false">'RAW DATA'!C1443</f>
        <v>30.40042</v>
      </c>
    </row>
    <row r="1446" customFormat="false" ht="12.75" hidden="false" customHeight="false" outlineLevel="0" collapsed="false">
      <c r="B1446" s="11" t="n">
        <f aca="false">K1446+$C$7</f>
        <v>9.18</v>
      </c>
      <c r="C1446" s="12" t="n">
        <f aca="false">(L1446*$C$6)-$C$8</f>
        <v>58.58078</v>
      </c>
      <c r="K1446" s="1" t="n">
        <f aca="false">'RAW DATA'!B1444</f>
        <v>9.18</v>
      </c>
      <c r="L1446" s="1" t="n">
        <f aca="false">'RAW DATA'!C1444</f>
        <v>33.58078</v>
      </c>
    </row>
    <row r="1447" customFormat="false" ht="12.75" hidden="false" customHeight="false" outlineLevel="0" collapsed="false">
      <c r="B1447" s="11" t="n">
        <f aca="false">K1447+$C$7</f>
        <v>9.185</v>
      </c>
      <c r="C1447" s="12" t="n">
        <f aca="false">(L1447*$C$6)-$C$8</f>
        <v>58.12415</v>
      </c>
      <c r="K1447" s="1" t="n">
        <f aca="false">'RAW DATA'!B1445</f>
        <v>9.185</v>
      </c>
      <c r="L1447" s="1" t="n">
        <f aca="false">'RAW DATA'!C1445</f>
        <v>33.12415</v>
      </c>
    </row>
    <row r="1448" customFormat="false" ht="12.75" hidden="false" customHeight="false" outlineLevel="0" collapsed="false">
      <c r="B1448" s="11" t="n">
        <f aca="false">K1448+$C$7</f>
        <v>9.19</v>
      </c>
      <c r="C1448" s="12" t="n">
        <f aca="false">(L1448*$C$6)-$C$8</f>
        <v>56.71207</v>
      </c>
      <c r="K1448" s="1" t="n">
        <f aca="false">'RAW DATA'!B1446</f>
        <v>9.19</v>
      </c>
      <c r="L1448" s="1" t="n">
        <f aca="false">'RAW DATA'!C1446</f>
        <v>31.71207</v>
      </c>
    </row>
    <row r="1449" customFormat="false" ht="12.75" hidden="false" customHeight="false" outlineLevel="0" collapsed="false">
      <c r="B1449" s="11" t="n">
        <f aca="false">K1449+$C$7</f>
        <v>9.195</v>
      </c>
      <c r="C1449" s="12" t="n">
        <f aca="false">(L1449*$C$6)-$C$8</f>
        <v>60.11551</v>
      </c>
      <c r="K1449" s="1" t="n">
        <f aca="false">'RAW DATA'!B1447</f>
        <v>9.195</v>
      </c>
      <c r="L1449" s="1" t="n">
        <f aca="false">'RAW DATA'!C1447</f>
        <v>35.11551</v>
      </c>
    </row>
    <row r="1450" customFormat="false" ht="12.75" hidden="false" customHeight="false" outlineLevel="0" collapsed="false">
      <c r="B1450" s="11" t="n">
        <f aca="false">K1450+$C$7</f>
        <v>9.2</v>
      </c>
      <c r="C1450" s="12" t="n">
        <f aca="false">(L1450*$C$6)-$C$8</f>
        <v>58.7355</v>
      </c>
      <c r="K1450" s="1" t="n">
        <f aca="false">'RAW DATA'!B1448</f>
        <v>9.2</v>
      </c>
      <c r="L1450" s="1" t="n">
        <f aca="false">'RAW DATA'!C1448</f>
        <v>33.7355</v>
      </c>
    </row>
    <row r="1451" customFormat="false" ht="12.75" hidden="false" customHeight="false" outlineLevel="0" collapsed="false">
      <c r="B1451" s="11" t="n">
        <f aca="false">K1451+$C$7</f>
        <v>9.205</v>
      </c>
      <c r="C1451" s="12" t="n">
        <f aca="false">(L1451*$C$6)-$C$8</f>
        <v>60.14064</v>
      </c>
      <c r="K1451" s="1" t="n">
        <f aca="false">'RAW DATA'!B1449</f>
        <v>9.205</v>
      </c>
      <c r="L1451" s="1" t="n">
        <f aca="false">'RAW DATA'!C1449</f>
        <v>35.14064</v>
      </c>
    </row>
    <row r="1452" customFormat="false" ht="12.75" hidden="false" customHeight="false" outlineLevel="0" collapsed="false">
      <c r="B1452" s="11" t="n">
        <f aca="false">K1452+$C$7</f>
        <v>9.21</v>
      </c>
      <c r="C1452" s="12" t="n">
        <f aca="false">(L1452*$C$6)-$C$8</f>
        <v>58.66708</v>
      </c>
      <c r="K1452" s="1" t="n">
        <f aca="false">'RAW DATA'!B1450</f>
        <v>9.21</v>
      </c>
      <c r="L1452" s="1" t="n">
        <f aca="false">'RAW DATA'!C1450</f>
        <v>33.66708</v>
      </c>
    </row>
    <row r="1453" customFormat="false" ht="12.75" hidden="false" customHeight="false" outlineLevel="0" collapsed="false">
      <c r="B1453" s="11" t="n">
        <f aca="false">K1453+$C$7</f>
        <v>9.215</v>
      </c>
      <c r="C1453" s="12" t="n">
        <f aca="false">(L1453*$C$6)-$C$8</f>
        <v>59.68089</v>
      </c>
      <c r="K1453" s="1" t="n">
        <f aca="false">'RAW DATA'!B1451</f>
        <v>9.215</v>
      </c>
      <c r="L1453" s="1" t="n">
        <f aca="false">'RAW DATA'!C1451</f>
        <v>34.68089</v>
      </c>
    </row>
    <row r="1454" customFormat="false" ht="12.75" hidden="false" customHeight="false" outlineLevel="0" collapsed="false">
      <c r="B1454" s="11" t="n">
        <f aca="false">K1454+$C$7</f>
        <v>9.22</v>
      </c>
      <c r="C1454" s="12" t="n">
        <f aca="false">(L1454*$C$6)-$C$8</f>
        <v>61.81555</v>
      </c>
      <c r="K1454" s="1" t="n">
        <f aca="false">'RAW DATA'!B1452</f>
        <v>9.22</v>
      </c>
      <c r="L1454" s="1" t="n">
        <f aca="false">'RAW DATA'!C1452</f>
        <v>36.81555</v>
      </c>
    </row>
    <row r="1455" customFormat="false" ht="12.75" hidden="false" customHeight="false" outlineLevel="0" collapsed="false">
      <c r="B1455" s="11" t="n">
        <f aca="false">K1455+$C$7</f>
        <v>9.225</v>
      </c>
      <c r="C1455" s="12" t="n">
        <f aca="false">(L1455*$C$6)-$C$8</f>
        <v>58.56789</v>
      </c>
      <c r="K1455" s="1" t="n">
        <f aca="false">'RAW DATA'!B1453</f>
        <v>9.225</v>
      </c>
      <c r="L1455" s="1" t="n">
        <f aca="false">'RAW DATA'!C1453</f>
        <v>33.56789</v>
      </c>
    </row>
    <row r="1456" customFormat="false" ht="12.75" hidden="false" customHeight="false" outlineLevel="0" collapsed="false">
      <c r="B1456" s="11" t="n">
        <f aca="false">K1456+$C$7</f>
        <v>9.23</v>
      </c>
      <c r="C1456" s="12" t="n">
        <f aca="false">(L1456*$C$6)-$C$8</f>
        <v>57.51949</v>
      </c>
      <c r="K1456" s="1" t="n">
        <f aca="false">'RAW DATA'!B1454</f>
        <v>9.23</v>
      </c>
      <c r="L1456" s="1" t="n">
        <f aca="false">'RAW DATA'!C1454</f>
        <v>32.51949</v>
      </c>
    </row>
    <row r="1457" customFormat="false" ht="12.75" hidden="false" customHeight="false" outlineLevel="0" collapsed="false">
      <c r="B1457" s="11" t="n">
        <f aca="false">K1457+$C$7</f>
        <v>9.235</v>
      </c>
      <c r="C1457" s="12" t="n">
        <f aca="false">(L1457*$C$6)-$C$8</f>
        <v>60.80441</v>
      </c>
      <c r="K1457" s="1" t="n">
        <f aca="false">'RAW DATA'!B1455</f>
        <v>9.235</v>
      </c>
      <c r="L1457" s="1" t="n">
        <f aca="false">'RAW DATA'!C1455</f>
        <v>35.80441</v>
      </c>
    </row>
    <row r="1458" customFormat="false" ht="12.75" hidden="false" customHeight="false" outlineLevel="0" collapsed="false">
      <c r="B1458" s="11" t="n">
        <f aca="false">K1458+$C$7</f>
        <v>9.24</v>
      </c>
      <c r="C1458" s="12" t="n">
        <f aca="false">(L1458*$C$6)-$C$8</f>
        <v>60.1277</v>
      </c>
      <c r="K1458" s="1" t="n">
        <f aca="false">'RAW DATA'!B1456</f>
        <v>9.24</v>
      </c>
      <c r="L1458" s="1" t="n">
        <f aca="false">'RAW DATA'!C1456</f>
        <v>35.1277</v>
      </c>
    </row>
    <row r="1459" customFormat="false" ht="12.75" hidden="false" customHeight="false" outlineLevel="0" collapsed="false">
      <c r="B1459" s="11" t="n">
        <f aca="false">K1459+$C$7</f>
        <v>9.245</v>
      </c>
      <c r="C1459" s="12" t="n">
        <f aca="false">(L1459*$C$6)-$C$8</f>
        <v>56.73857</v>
      </c>
      <c r="K1459" s="1" t="n">
        <f aca="false">'RAW DATA'!B1457</f>
        <v>9.245</v>
      </c>
      <c r="L1459" s="1" t="n">
        <f aca="false">'RAW DATA'!C1457</f>
        <v>31.73857</v>
      </c>
    </row>
    <row r="1460" customFormat="false" ht="12.75" hidden="false" customHeight="false" outlineLevel="0" collapsed="false">
      <c r="B1460" s="11" t="n">
        <f aca="false">K1460+$C$7</f>
        <v>9.25</v>
      </c>
      <c r="C1460" s="12" t="n">
        <f aca="false">(L1460*$C$6)-$C$8</f>
        <v>58.16653</v>
      </c>
      <c r="K1460" s="1" t="n">
        <f aca="false">'RAW DATA'!B1458</f>
        <v>9.25</v>
      </c>
      <c r="L1460" s="1" t="n">
        <f aca="false">'RAW DATA'!C1458</f>
        <v>33.16653</v>
      </c>
    </row>
    <row r="1461" customFormat="false" ht="12.75" hidden="false" customHeight="false" outlineLevel="0" collapsed="false">
      <c r="B1461" s="11" t="n">
        <f aca="false">K1461+$C$7</f>
        <v>9.255</v>
      </c>
      <c r="C1461" s="12" t="n">
        <f aca="false">(L1461*$C$6)-$C$8</f>
        <v>57.42348</v>
      </c>
      <c r="K1461" s="1" t="n">
        <f aca="false">'RAW DATA'!B1459</f>
        <v>9.255</v>
      </c>
      <c r="L1461" s="1" t="n">
        <f aca="false">'RAW DATA'!C1459</f>
        <v>32.42348</v>
      </c>
    </row>
    <row r="1462" customFormat="false" ht="12.75" hidden="false" customHeight="false" outlineLevel="0" collapsed="false">
      <c r="B1462" s="11" t="n">
        <f aca="false">K1462+$C$7</f>
        <v>9.26</v>
      </c>
      <c r="C1462" s="12" t="n">
        <f aca="false">(L1462*$C$6)-$C$8</f>
        <v>55.28918</v>
      </c>
      <c r="K1462" s="1" t="n">
        <f aca="false">'RAW DATA'!B1460</f>
        <v>9.26</v>
      </c>
      <c r="L1462" s="1" t="n">
        <f aca="false">'RAW DATA'!C1460</f>
        <v>30.28918</v>
      </c>
    </row>
    <row r="1463" customFormat="false" ht="12.75" hidden="false" customHeight="false" outlineLevel="0" collapsed="false">
      <c r="B1463" s="11" t="n">
        <f aca="false">K1463+$C$7</f>
        <v>9.265</v>
      </c>
      <c r="C1463" s="12" t="n">
        <f aca="false">(L1463*$C$6)-$C$8</f>
        <v>54.87015</v>
      </c>
      <c r="K1463" s="1" t="n">
        <f aca="false">'RAW DATA'!B1461</f>
        <v>9.265</v>
      </c>
      <c r="L1463" s="1" t="n">
        <f aca="false">'RAW DATA'!C1461</f>
        <v>29.87015</v>
      </c>
    </row>
    <row r="1464" customFormat="false" ht="12.75" hidden="false" customHeight="false" outlineLevel="0" collapsed="false">
      <c r="B1464" s="11" t="n">
        <f aca="false">K1464+$C$7</f>
        <v>9.27</v>
      </c>
      <c r="C1464" s="12" t="n">
        <f aca="false">(L1464*$C$6)-$C$8</f>
        <v>53.99712</v>
      </c>
      <c r="K1464" s="1" t="n">
        <f aca="false">'RAW DATA'!B1462</f>
        <v>9.27</v>
      </c>
      <c r="L1464" s="1" t="n">
        <f aca="false">'RAW DATA'!C1462</f>
        <v>28.99712</v>
      </c>
    </row>
    <row r="1465" customFormat="false" ht="12.75" hidden="false" customHeight="false" outlineLevel="0" collapsed="false">
      <c r="B1465" s="11" t="n">
        <f aca="false">K1465+$C$7</f>
        <v>9.275</v>
      </c>
      <c r="C1465" s="12" t="n">
        <f aca="false">(L1465*$C$6)-$C$8</f>
        <v>53.44324</v>
      </c>
      <c r="K1465" s="1" t="n">
        <f aca="false">'RAW DATA'!B1463</f>
        <v>9.275</v>
      </c>
      <c r="L1465" s="1" t="n">
        <f aca="false">'RAW DATA'!C1463</f>
        <v>28.44324</v>
      </c>
    </row>
    <row r="1466" customFormat="false" ht="12.75" hidden="false" customHeight="false" outlineLevel="0" collapsed="false">
      <c r="B1466" s="11" t="n">
        <f aca="false">K1466+$C$7</f>
        <v>9.28</v>
      </c>
      <c r="C1466" s="12" t="n">
        <f aca="false">(L1466*$C$6)-$C$8</f>
        <v>52.96379</v>
      </c>
      <c r="K1466" s="1" t="n">
        <f aca="false">'RAW DATA'!B1464</f>
        <v>9.28</v>
      </c>
      <c r="L1466" s="1" t="n">
        <f aca="false">'RAW DATA'!C1464</f>
        <v>27.96379</v>
      </c>
    </row>
    <row r="1467" customFormat="false" ht="12.75" hidden="false" customHeight="false" outlineLevel="0" collapsed="false">
      <c r="B1467" s="11" t="n">
        <f aca="false">K1467+$C$7</f>
        <v>9.285</v>
      </c>
      <c r="C1467" s="12" t="n">
        <f aca="false">(L1467*$C$6)-$C$8</f>
        <v>50.4353</v>
      </c>
      <c r="K1467" s="1" t="n">
        <f aca="false">'RAW DATA'!B1465</f>
        <v>9.285</v>
      </c>
      <c r="L1467" s="1" t="n">
        <f aca="false">'RAW DATA'!C1465</f>
        <v>25.4353</v>
      </c>
    </row>
    <row r="1468" customFormat="false" ht="12.75" hidden="false" customHeight="false" outlineLevel="0" collapsed="false">
      <c r="B1468" s="11" t="n">
        <f aca="false">K1468+$C$7</f>
        <v>9.29</v>
      </c>
      <c r="C1468" s="12" t="n">
        <f aca="false">(L1468*$C$6)-$C$8</f>
        <v>51.97375</v>
      </c>
      <c r="K1468" s="1" t="n">
        <f aca="false">'RAW DATA'!B1466</f>
        <v>9.29</v>
      </c>
      <c r="L1468" s="1" t="n">
        <f aca="false">'RAW DATA'!C1466</f>
        <v>26.97375</v>
      </c>
    </row>
    <row r="1469" customFormat="false" ht="12.75" hidden="false" customHeight="false" outlineLevel="0" collapsed="false">
      <c r="B1469" s="11" t="n">
        <f aca="false">K1469+$C$7</f>
        <v>9.295</v>
      </c>
      <c r="C1469" s="12" t="n">
        <f aca="false">(L1469*$C$6)-$C$8</f>
        <v>49.56816</v>
      </c>
      <c r="K1469" s="1" t="n">
        <f aca="false">'RAW DATA'!B1467</f>
        <v>9.295</v>
      </c>
      <c r="L1469" s="1" t="n">
        <f aca="false">'RAW DATA'!C1467</f>
        <v>24.56816</v>
      </c>
    </row>
    <row r="1470" customFormat="false" ht="12.75" hidden="false" customHeight="false" outlineLevel="0" collapsed="false">
      <c r="B1470" s="11" t="n">
        <f aca="false">K1470+$C$7</f>
        <v>9.3</v>
      </c>
      <c r="C1470" s="12" t="n">
        <f aca="false">(L1470*$C$6)-$C$8</f>
        <v>48.3398</v>
      </c>
      <c r="K1470" s="1" t="n">
        <f aca="false">'RAW DATA'!B1468</f>
        <v>9.3</v>
      </c>
      <c r="L1470" s="1" t="n">
        <f aca="false">'RAW DATA'!C1468</f>
        <v>23.3398</v>
      </c>
    </row>
    <row r="1471" customFormat="false" ht="12.75" hidden="false" customHeight="false" outlineLevel="0" collapsed="false">
      <c r="B1471" s="11" t="n">
        <f aca="false">K1471+$C$7</f>
        <v>9.305</v>
      </c>
      <c r="C1471" s="12" t="n">
        <f aca="false">(L1471*$C$6)-$C$8</f>
        <v>46.50279</v>
      </c>
      <c r="K1471" s="1" t="n">
        <f aca="false">'RAW DATA'!B1469</f>
        <v>9.305</v>
      </c>
      <c r="L1471" s="1" t="n">
        <f aca="false">'RAW DATA'!C1469</f>
        <v>21.50279</v>
      </c>
    </row>
    <row r="1472" customFormat="false" ht="12.75" hidden="false" customHeight="false" outlineLevel="0" collapsed="false">
      <c r="B1472" s="11" t="n">
        <f aca="false">K1472+$C$7</f>
        <v>9.31</v>
      </c>
      <c r="C1472" s="12" t="n">
        <f aca="false">(L1472*$C$6)-$C$8</f>
        <v>45.72301</v>
      </c>
      <c r="K1472" s="1" t="n">
        <f aca="false">'RAW DATA'!B1470</f>
        <v>9.31</v>
      </c>
      <c r="L1472" s="1" t="n">
        <f aca="false">'RAW DATA'!C1470</f>
        <v>20.72301</v>
      </c>
    </row>
    <row r="1473" customFormat="false" ht="12.75" hidden="false" customHeight="false" outlineLevel="0" collapsed="false">
      <c r="B1473" s="11" t="n">
        <f aca="false">K1473+$C$7</f>
        <v>9.315</v>
      </c>
      <c r="C1473" s="12" t="n">
        <f aca="false">(L1473*$C$6)-$C$8</f>
        <v>45.96603</v>
      </c>
      <c r="K1473" s="1" t="n">
        <f aca="false">'RAW DATA'!B1471</f>
        <v>9.315</v>
      </c>
      <c r="L1473" s="1" t="n">
        <f aca="false">'RAW DATA'!C1471</f>
        <v>20.96603</v>
      </c>
    </row>
    <row r="1474" customFormat="false" ht="12.75" hidden="false" customHeight="false" outlineLevel="0" collapsed="false">
      <c r="B1474" s="11" t="n">
        <f aca="false">K1474+$C$7</f>
        <v>9.32</v>
      </c>
      <c r="C1474" s="12" t="n">
        <f aca="false">(L1474*$C$6)-$C$8</f>
        <v>42.34871</v>
      </c>
      <c r="K1474" s="1" t="n">
        <f aca="false">'RAW DATA'!B1472</f>
        <v>9.32</v>
      </c>
      <c r="L1474" s="1" t="n">
        <f aca="false">'RAW DATA'!C1472</f>
        <v>17.34871</v>
      </c>
    </row>
    <row r="1475" customFormat="false" ht="12.75" hidden="false" customHeight="false" outlineLevel="0" collapsed="false">
      <c r="B1475" s="11" t="n">
        <f aca="false">K1475+$C$7</f>
        <v>9.325</v>
      </c>
      <c r="C1475" s="12" t="n">
        <f aca="false">(L1475*$C$6)-$C$8</f>
        <v>42.67053</v>
      </c>
      <c r="K1475" s="1" t="n">
        <f aca="false">'RAW DATA'!B1473</f>
        <v>9.325</v>
      </c>
      <c r="L1475" s="1" t="n">
        <f aca="false">'RAW DATA'!C1473</f>
        <v>17.67053</v>
      </c>
    </row>
    <row r="1476" customFormat="false" ht="12.75" hidden="false" customHeight="false" outlineLevel="0" collapsed="false">
      <c r="B1476" s="11" t="n">
        <f aca="false">K1476+$C$7</f>
        <v>9.33</v>
      </c>
      <c r="C1476" s="12" t="n">
        <f aca="false">(L1476*$C$6)-$C$8</f>
        <v>40.05739</v>
      </c>
      <c r="K1476" s="1" t="n">
        <f aca="false">'RAW DATA'!B1474</f>
        <v>9.33</v>
      </c>
      <c r="L1476" s="1" t="n">
        <f aca="false">'RAW DATA'!C1474</f>
        <v>15.05739</v>
      </c>
    </row>
    <row r="1477" customFormat="false" ht="12.75" hidden="false" customHeight="false" outlineLevel="0" collapsed="false">
      <c r="B1477" s="11" t="n">
        <f aca="false">K1477+$C$7</f>
        <v>9.335</v>
      </c>
      <c r="C1477" s="12" t="n">
        <f aca="false">(L1477*$C$6)-$C$8</f>
        <v>40.28238</v>
      </c>
      <c r="K1477" s="1" t="n">
        <f aca="false">'RAW DATA'!B1475</f>
        <v>9.335</v>
      </c>
      <c r="L1477" s="1" t="n">
        <f aca="false">'RAW DATA'!C1475</f>
        <v>15.28238</v>
      </c>
    </row>
    <row r="1478" customFormat="false" ht="12.75" hidden="false" customHeight="false" outlineLevel="0" collapsed="false">
      <c r="B1478" s="11" t="n">
        <f aca="false">K1478+$C$7</f>
        <v>9.34</v>
      </c>
      <c r="C1478" s="12" t="n">
        <f aca="false">(L1478*$C$6)-$C$8</f>
        <v>41.19168</v>
      </c>
      <c r="K1478" s="1" t="n">
        <f aca="false">'RAW DATA'!B1476</f>
        <v>9.34</v>
      </c>
      <c r="L1478" s="1" t="n">
        <f aca="false">'RAW DATA'!C1476</f>
        <v>16.19168</v>
      </c>
    </row>
    <row r="1479" customFormat="false" ht="12.75" hidden="false" customHeight="false" outlineLevel="0" collapsed="false">
      <c r="B1479" s="11" t="n">
        <f aca="false">K1479+$C$7</f>
        <v>9.345</v>
      </c>
      <c r="C1479" s="12" t="n">
        <f aca="false">(L1479*$C$6)-$C$8</f>
        <v>38.69946</v>
      </c>
      <c r="K1479" s="1" t="n">
        <f aca="false">'RAW DATA'!B1477</f>
        <v>9.345</v>
      </c>
      <c r="L1479" s="1" t="n">
        <f aca="false">'RAW DATA'!C1477</f>
        <v>13.69946</v>
      </c>
    </row>
    <row r="1480" customFormat="false" ht="12.75" hidden="false" customHeight="false" outlineLevel="0" collapsed="false">
      <c r="B1480" s="11" t="n">
        <f aca="false">K1480+$C$7</f>
        <v>9.35</v>
      </c>
      <c r="C1480" s="12" t="n">
        <f aca="false">(L1480*$C$6)-$C$8</f>
        <v>38.28917</v>
      </c>
      <c r="K1480" s="1" t="n">
        <f aca="false">'RAW DATA'!B1478</f>
        <v>9.35</v>
      </c>
      <c r="L1480" s="1" t="n">
        <f aca="false">'RAW DATA'!C1478</f>
        <v>13.28917</v>
      </c>
    </row>
    <row r="1481" customFormat="false" ht="12.75" hidden="false" customHeight="false" outlineLevel="0" collapsed="false">
      <c r="B1481" s="11" t="n">
        <f aca="false">K1481+$C$7</f>
        <v>9.355</v>
      </c>
      <c r="C1481" s="12" t="n">
        <f aca="false">(L1481*$C$6)-$C$8</f>
        <v>37.27827</v>
      </c>
      <c r="K1481" s="1" t="n">
        <f aca="false">'RAW DATA'!B1479</f>
        <v>9.355</v>
      </c>
      <c r="L1481" s="1" t="n">
        <f aca="false">'RAW DATA'!C1479</f>
        <v>12.27827</v>
      </c>
    </row>
    <row r="1482" customFormat="false" ht="12.75" hidden="false" customHeight="false" outlineLevel="0" collapsed="false">
      <c r="B1482" s="11" t="n">
        <f aca="false">K1482+$C$7</f>
        <v>9.36</v>
      </c>
      <c r="C1482" s="12" t="n">
        <f aca="false">(L1482*$C$6)-$C$8</f>
        <v>38.36354</v>
      </c>
      <c r="K1482" s="1" t="n">
        <f aca="false">'RAW DATA'!B1480</f>
        <v>9.36</v>
      </c>
      <c r="L1482" s="1" t="n">
        <f aca="false">'RAW DATA'!C1480</f>
        <v>13.36354</v>
      </c>
    </row>
    <row r="1483" customFormat="false" ht="12.75" hidden="false" customHeight="false" outlineLevel="0" collapsed="false">
      <c r="B1483" s="11" t="n">
        <f aca="false">K1483+$C$7</f>
        <v>9.365</v>
      </c>
      <c r="C1483" s="12" t="n">
        <f aca="false">(L1483*$C$6)-$C$8</f>
        <v>35.68439</v>
      </c>
      <c r="K1483" s="1" t="n">
        <f aca="false">'RAW DATA'!B1481</f>
        <v>9.365</v>
      </c>
      <c r="L1483" s="1" t="n">
        <f aca="false">'RAW DATA'!C1481</f>
        <v>10.68439</v>
      </c>
    </row>
    <row r="1484" customFormat="false" ht="12.75" hidden="false" customHeight="false" outlineLevel="0" collapsed="false">
      <c r="B1484" s="11" t="n">
        <f aca="false">K1484+$C$7</f>
        <v>9.37</v>
      </c>
      <c r="C1484" s="12" t="n">
        <f aca="false">(L1484*$C$6)-$C$8</f>
        <v>36.15157</v>
      </c>
      <c r="K1484" s="1" t="n">
        <f aca="false">'RAW DATA'!B1482</f>
        <v>9.37</v>
      </c>
      <c r="L1484" s="1" t="n">
        <f aca="false">'RAW DATA'!C1482</f>
        <v>11.15157</v>
      </c>
    </row>
    <row r="1485" customFormat="false" ht="12.75" hidden="false" customHeight="false" outlineLevel="0" collapsed="false">
      <c r="B1485" s="11" t="n">
        <f aca="false">K1485+$C$7</f>
        <v>9.375</v>
      </c>
      <c r="C1485" s="12" t="n">
        <f aca="false">(L1485*$C$6)-$C$8</f>
        <v>37.07399</v>
      </c>
      <c r="K1485" s="1" t="n">
        <f aca="false">'RAW DATA'!B1483</f>
        <v>9.375</v>
      </c>
      <c r="L1485" s="1" t="n">
        <f aca="false">'RAW DATA'!C1483</f>
        <v>12.07399</v>
      </c>
    </row>
    <row r="1486" customFormat="false" ht="12.75" hidden="false" customHeight="false" outlineLevel="0" collapsed="false">
      <c r="B1486" s="11" t="n">
        <f aca="false">K1486+$C$7</f>
        <v>9.38</v>
      </c>
      <c r="C1486" s="12" t="n">
        <f aca="false">(L1486*$C$6)-$C$8</f>
        <v>35.56612</v>
      </c>
      <c r="K1486" s="1" t="n">
        <f aca="false">'RAW DATA'!B1484</f>
        <v>9.38</v>
      </c>
      <c r="L1486" s="1" t="n">
        <f aca="false">'RAW DATA'!C1484</f>
        <v>10.56612</v>
      </c>
    </row>
    <row r="1487" customFormat="false" ht="12.75" hidden="false" customHeight="false" outlineLevel="0" collapsed="false">
      <c r="B1487" s="11" t="n">
        <f aca="false">K1487+$C$7</f>
        <v>9.385</v>
      </c>
      <c r="C1487" s="12" t="n">
        <f aca="false">(L1487*$C$6)-$C$8</f>
        <v>34.53525</v>
      </c>
      <c r="K1487" s="1" t="n">
        <f aca="false">'RAW DATA'!B1485</f>
        <v>9.385</v>
      </c>
      <c r="L1487" s="1" t="n">
        <f aca="false">'RAW DATA'!C1485</f>
        <v>9.53525</v>
      </c>
    </row>
    <row r="1488" customFormat="false" ht="12.75" hidden="false" customHeight="false" outlineLevel="0" collapsed="false">
      <c r="B1488" s="11" t="n">
        <f aca="false">K1488+$C$7</f>
        <v>9.39</v>
      </c>
      <c r="C1488" s="12" t="n">
        <f aca="false">(L1488*$C$6)-$C$8</f>
        <v>33.85179</v>
      </c>
      <c r="K1488" s="1" t="n">
        <f aca="false">'RAW DATA'!B1486</f>
        <v>9.39</v>
      </c>
      <c r="L1488" s="1" t="n">
        <f aca="false">'RAW DATA'!C1486</f>
        <v>8.85179</v>
      </c>
    </row>
    <row r="1489" customFormat="false" ht="12.75" hidden="false" customHeight="false" outlineLevel="0" collapsed="false">
      <c r="B1489" s="11" t="n">
        <f aca="false">K1489+$C$7</f>
        <v>9.395</v>
      </c>
      <c r="C1489" s="12" t="n">
        <f aca="false">(L1489*$C$6)-$C$8</f>
        <v>35.1545</v>
      </c>
      <c r="K1489" s="1" t="n">
        <f aca="false">'RAW DATA'!B1487</f>
        <v>9.395</v>
      </c>
      <c r="L1489" s="1" t="n">
        <f aca="false">'RAW DATA'!C1487</f>
        <v>10.1545</v>
      </c>
    </row>
    <row r="1490" customFormat="false" ht="12.75" hidden="false" customHeight="false" outlineLevel="0" collapsed="false">
      <c r="B1490" s="11" t="n">
        <f aca="false">K1490+$C$7</f>
        <v>9.4</v>
      </c>
      <c r="C1490" s="12" t="n">
        <f aca="false">(L1490*$C$6)-$C$8</f>
        <v>33.27115</v>
      </c>
      <c r="K1490" s="1" t="n">
        <f aca="false">'RAW DATA'!B1488</f>
        <v>9.4</v>
      </c>
      <c r="L1490" s="1" t="n">
        <f aca="false">'RAW DATA'!C1488</f>
        <v>8.27115</v>
      </c>
    </row>
    <row r="1491" customFormat="false" ht="12.75" hidden="false" customHeight="false" outlineLevel="0" collapsed="false">
      <c r="B1491" s="11" t="n">
        <f aca="false">K1491+$C$7</f>
        <v>9.405</v>
      </c>
      <c r="C1491" s="12" t="n">
        <f aca="false">(L1491*$C$6)-$C$8</f>
        <v>34.3461</v>
      </c>
      <c r="K1491" s="1" t="n">
        <f aca="false">'RAW DATA'!B1489</f>
        <v>9.405</v>
      </c>
      <c r="L1491" s="1" t="n">
        <f aca="false">'RAW DATA'!C1489</f>
        <v>9.3461</v>
      </c>
    </row>
    <row r="1492" customFormat="false" ht="12.75" hidden="false" customHeight="false" outlineLevel="0" collapsed="false">
      <c r="B1492" s="11" t="n">
        <f aca="false">K1492+$C$7</f>
        <v>9.41</v>
      </c>
      <c r="C1492" s="12" t="n">
        <f aca="false">(L1492*$C$6)-$C$8</f>
        <v>32.83302</v>
      </c>
      <c r="K1492" s="1" t="n">
        <f aca="false">'RAW DATA'!B1490</f>
        <v>9.41</v>
      </c>
      <c r="L1492" s="1" t="n">
        <f aca="false">'RAW DATA'!C1490</f>
        <v>7.83302</v>
      </c>
    </row>
    <row r="1493" customFormat="false" ht="12.75" hidden="false" customHeight="false" outlineLevel="0" collapsed="false">
      <c r="B1493" s="11" t="n">
        <f aca="false">K1493+$C$7</f>
        <v>9.415</v>
      </c>
      <c r="C1493" s="12" t="n">
        <f aca="false">(L1493*$C$6)-$C$8</f>
        <v>33.59164</v>
      </c>
      <c r="K1493" s="1" t="n">
        <f aca="false">'RAW DATA'!B1491</f>
        <v>9.415</v>
      </c>
      <c r="L1493" s="1" t="n">
        <f aca="false">'RAW DATA'!C1491</f>
        <v>8.59164</v>
      </c>
    </row>
    <row r="1494" customFormat="false" ht="12.75" hidden="false" customHeight="false" outlineLevel="0" collapsed="false">
      <c r="B1494" s="11" t="n">
        <f aca="false">K1494+$C$7</f>
        <v>9.42</v>
      </c>
      <c r="C1494" s="12" t="n">
        <f aca="false">(L1494*$C$6)-$C$8</f>
        <v>33.13651</v>
      </c>
      <c r="K1494" s="1" t="n">
        <f aca="false">'RAW DATA'!B1492</f>
        <v>9.42</v>
      </c>
      <c r="L1494" s="1" t="n">
        <f aca="false">'RAW DATA'!C1492</f>
        <v>8.13651</v>
      </c>
    </row>
    <row r="1495" customFormat="false" ht="12.75" hidden="false" customHeight="false" outlineLevel="0" collapsed="false">
      <c r="B1495" s="11" t="n">
        <f aca="false">K1495+$C$7</f>
        <v>9.425</v>
      </c>
      <c r="C1495" s="12" t="n">
        <f aca="false">(L1495*$C$6)-$C$8</f>
        <v>32.09515</v>
      </c>
      <c r="K1495" s="1" t="n">
        <f aca="false">'RAW DATA'!B1493</f>
        <v>9.425</v>
      </c>
      <c r="L1495" s="1" t="n">
        <f aca="false">'RAW DATA'!C1493</f>
        <v>7.09515</v>
      </c>
    </row>
    <row r="1496" customFormat="false" ht="12.75" hidden="false" customHeight="false" outlineLevel="0" collapsed="false">
      <c r="B1496" s="11" t="n">
        <f aca="false">K1496+$C$7</f>
        <v>9.43</v>
      </c>
      <c r="C1496" s="12" t="n">
        <f aca="false">(L1496*$C$6)-$C$8</f>
        <v>32.71466</v>
      </c>
      <c r="K1496" s="1" t="n">
        <f aca="false">'RAW DATA'!B1494</f>
        <v>9.43</v>
      </c>
      <c r="L1496" s="1" t="n">
        <f aca="false">'RAW DATA'!C1494</f>
        <v>7.71466</v>
      </c>
    </row>
    <row r="1497" customFormat="false" ht="12.75" hidden="false" customHeight="false" outlineLevel="0" collapsed="false">
      <c r="B1497" s="11" t="n">
        <f aca="false">K1497+$C$7</f>
        <v>9.435</v>
      </c>
      <c r="C1497" s="12" t="n">
        <f aca="false">(L1497*$C$6)-$C$8</f>
        <v>34.34834</v>
      </c>
      <c r="K1497" s="1" t="n">
        <f aca="false">'RAW DATA'!B1495</f>
        <v>9.435</v>
      </c>
      <c r="L1497" s="1" t="n">
        <f aca="false">'RAW DATA'!C1495</f>
        <v>9.34834</v>
      </c>
    </row>
    <row r="1498" customFormat="false" ht="12.75" hidden="false" customHeight="false" outlineLevel="0" collapsed="false">
      <c r="B1498" s="11" t="n">
        <f aca="false">K1498+$C$7</f>
        <v>9.44</v>
      </c>
      <c r="C1498" s="12" t="n">
        <f aca="false">(L1498*$C$6)-$C$8</f>
        <v>33.72563</v>
      </c>
      <c r="K1498" s="1" t="n">
        <f aca="false">'RAW DATA'!B1496</f>
        <v>9.44</v>
      </c>
      <c r="L1498" s="1" t="n">
        <f aca="false">'RAW DATA'!C1496</f>
        <v>8.72563</v>
      </c>
    </row>
    <row r="1499" customFormat="false" ht="12.75" hidden="false" customHeight="false" outlineLevel="0" collapsed="false">
      <c r="B1499" s="11" t="n">
        <f aca="false">K1499+$C$7</f>
        <v>9.445</v>
      </c>
      <c r="C1499" s="12" t="n">
        <f aca="false">(L1499*$C$6)-$C$8</f>
        <v>34.9912</v>
      </c>
      <c r="K1499" s="1" t="n">
        <f aca="false">'RAW DATA'!B1497</f>
        <v>9.445</v>
      </c>
      <c r="L1499" s="1" t="n">
        <f aca="false">'RAW DATA'!C1497</f>
        <v>9.9912</v>
      </c>
    </row>
    <row r="1500" customFormat="false" ht="12.75" hidden="false" customHeight="false" outlineLevel="0" collapsed="false">
      <c r="B1500" s="11" t="n">
        <f aca="false">K1500+$C$7</f>
        <v>9.45</v>
      </c>
      <c r="C1500" s="12" t="n">
        <f aca="false">(L1500*$C$6)-$C$8</f>
        <v>33.63583</v>
      </c>
      <c r="K1500" s="1" t="n">
        <f aca="false">'RAW DATA'!B1498</f>
        <v>9.45</v>
      </c>
      <c r="L1500" s="1" t="n">
        <f aca="false">'RAW DATA'!C1498</f>
        <v>8.63583</v>
      </c>
    </row>
    <row r="1501" customFormat="false" ht="12.75" hidden="false" customHeight="false" outlineLevel="0" collapsed="false">
      <c r="B1501" s="11" t="n">
        <f aca="false">K1501+$C$7</f>
        <v>9.455</v>
      </c>
      <c r="C1501" s="12" t="n">
        <f aca="false">(L1501*$C$6)-$C$8</f>
        <v>34.92445</v>
      </c>
      <c r="K1501" s="1" t="n">
        <f aca="false">'RAW DATA'!B1499</f>
        <v>9.455</v>
      </c>
      <c r="L1501" s="1" t="n">
        <f aca="false">'RAW DATA'!C1499</f>
        <v>9.92445</v>
      </c>
    </row>
    <row r="1502" customFormat="false" ht="12.75" hidden="false" customHeight="false" outlineLevel="0" collapsed="false">
      <c r="B1502" s="11" t="n">
        <f aca="false">K1502+$C$7</f>
        <v>9.46</v>
      </c>
      <c r="C1502" s="12" t="n">
        <f aca="false">(L1502*$C$6)-$C$8</f>
        <v>33.38426</v>
      </c>
      <c r="K1502" s="1" t="n">
        <f aca="false">'RAW DATA'!B1500</f>
        <v>9.46</v>
      </c>
      <c r="L1502" s="1" t="n">
        <f aca="false">'RAW DATA'!C1500</f>
        <v>8.38426</v>
      </c>
    </row>
    <row r="1503" customFormat="false" ht="12.75" hidden="false" customHeight="false" outlineLevel="0" collapsed="false">
      <c r="B1503" s="11" t="n">
        <f aca="false">K1503+$C$7</f>
        <v>9.465</v>
      </c>
      <c r="C1503" s="12" t="n">
        <f aca="false">(L1503*$C$6)-$C$8</f>
        <v>32.9742</v>
      </c>
      <c r="K1503" s="1" t="n">
        <f aca="false">'RAW DATA'!B1501</f>
        <v>9.465</v>
      </c>
      <c r="L1503" s="1" t="n">
        <f aca="false">'RAW DATA'!C1501</f>
        <v>7.9742</v>
      </c>
    </row>
    <row r="1504" customFormat="false" ht="12.75" hidden="false" customHeight="false" outlineLevel="0" collapsed="false">
      <c r="B1504" s="11" t="n">
        <f aca="false">K1504+$C$7</f>
        <v>9.47</v>
      </c>
      <c r="C1504" s="12" t="n">
        <f aca="false">(L1504*$C$6)-$C$8</f>
        <v>35.03249</v>
      </c>
      <c r="K1504" s="1" t="n">
        <f aca="false">'RAW DATA'!B1502</f>
        <v>9.47</v>
      </c>
      <c r="L1504" s="1" t="n">
        <f aca="false">'RAW DATA'!C1502</f>
        <v>10.03249</v>
      </c>
    </row>
    <row r="1505" customFormat="false" ht="12.75" hidden="false" customHeight="false" outlineLevel="0" collapsed="false">
      <c r="B1505" s="11" t="n">
        <f aca="false">K1505+$C$7</f>
        <v>9.475</v>
      </c>
      <c r="C1505" s="12" t="n">
        <f aca="false">(L1505*$C$6)-$C$8</f>
        <v>33.62383</v>
      </c>
      <c r="K1505" s="1" t="n">
        <f aca="false">'RAW DATA'!B1503</f>
        <v>9.475</v>
      </c>
      <c r="L1505" s="1" t="n">
        <f aca="false">'RAW DATA'!C1503</f>
        <v>8.62383</v>
      </c>
    </row>
    <row r="1506" customFormat="false" ht="12.75" hidden="false" customHeight="false" outlineLevel="0" collapsed="false">
      <c r="B1506" s="11" t="n">
        <f aca="false">K1506+$C$7</f>
        <v>9.48</v>
      </c>
      <c r="C1506" s="12" t="n">
        <f aca="false">(L1506*$C$6)-$C$8</f>
        <v>34.28407</v>
      </c>
      <c r="K1506" s="1" t="n">
        <f aca="false">'RAW DATA'!B1504</f>
        <v>9.48</v>
      </c>
      <c r="L1506" s="1" t="n">
        <f aca="false">'RAW DATA'!C1504</f>
        <v>9.28407</v>
      </c>
    </row>
    <row r="1507" customFormat="false" ht="12.75" hidden="false" customHeight="false" outlineLevel="0" collapsed="false">
      <c r="B1507" s="11" t="n">
        <f aca="false">K1507+$C$7</f>
        <v>9.485</v>
      </c>
      <c r="C1507" s="12" t="n">
        <f aca="false">(L1507*$C$6)-$C$8</f>
        <v>35.5661</v>
      </c>
      <c r="K1507" s="1" t="n">
        <f aca="false">'RAW DATA'!B1505</f>
        <v>9.485</v>
      </c>
      <c r="L1507" s="1" t="n">
        <f aca="false">'RAW DATA'!C1505</f>
        <v>10.5661</v>
      </c>
    </row>
    <row r="1508" customFormat="false" ht="12.75" hidden="false" customHeight="false" outlineLevel="0" collapsed="false">
      <c r="B1508" s="11" t="n">
        <f aca="false">K1508+$C$7</f>
        <v>9.49</v>
      </c>
      <c r="C1508" s="12" t="n">
        <f aca="false">(L1508*$C$6)-$C$8</f>
        <v>34.3183</v>
      </c>
      <c r="K1508" s="1" t="n">
        <f aca="false">'RAW DATA'!B1506</f>
        <v>9.49</v>
      </c>
      <c r="L1508" s="1" t="n">
        <f aca="false">'RAW DATA'!C1506</f>
        <v>9.3183</v>
      </c>
    </row>
    <row r="1509" customFormat="false" ht="12.75" hidden="false" customHeight="false" outlineLevel="0" collapsed="false">
      <c r="B1509" s="11" t="n">
        <f aca="false">K1509+$C$7</f>
        <v>9.495</v>
      </c>
      <c r="C1509" s="12" t="n">
        <f aca="false">(L1509*$C$6)-$C$8</f>
        <v>36.37857</v>
      </c>
      <c r="K1509" s="1" t="n">
        <f aca="false">'RAW DATA'!B1507</f>
        <v>9.495</v>
      </c>
      <c r="L1509" s="1" t="n">
        <f aca="false">'RAW DATA'!C1507</f>
        <v>11.37857</v>
      </c>
    </row>
    <row r="1510" customFormat="false" ht="12.75" hidden="false" customHeight="false" outlineLevel="0" collapsed="false">
      <c r="B1510" s="11" t="n">
        <f aca="false">K1510+$C$7</f>
        <v>9.5</v>
      </c>
      <c r="C1510" s="12" t="n">
        <f aca="false">(L1510*$C$6)-$C$8</f>
        <v>36.67422</v>
      </c>
      <c r="K1510" s="1" t="n">
        <f aca="false">'RAW DATA'!B1508</f>
        <v>9.5</v>
      </c>
      <c r="L1510" s="1" t="n">
        <f aca="false">'RAW DATA'!C1508</f>
        <v>11.67422</v>
      </c>
    </row>
    <row r="1511" customFormat="false" ht="12.75" hidden="false" customHeight="false" outlineLevel="0" collapsed="false">
      <c r="B1511" s="11" t="n">
        <f aca="false">K1511+$C$7</f>
        <v>9.505</v>
      </c>
      <c r="C1511" s="12" t="n">
        <f aca="false">(L1511*$C$6)-$C$8</f>
        <v>36.18831</v>
      </c>
      <c r="K1511" s="1" t="n">
        <f aca="false">'RAW DATA'!B1509</f>
        <v>9.505</v>
      </c>
      <c r="L1511" s="1" t="n">
        <f aca="false">'RAW DATA'!C1509</f>
        <v>11.18831</v>
      </c>
    </row>
    <row r="1512" customFormat="false" ht="12.75" hidden="false" customHeight="false" outlineLevel="0" collapsed="false">
      <c r="B1512" s="11" t="n">
        <f aca="false">K1512+$C$7</f>
        <v>9.51</v>
      </c>
      <c r="C1512" s="12" t="n">
        <f aca="false">(L1512*$C$6)-$C$8</f>
        <v>37.13855</v>
      </c>
      <c r="K1512" s="1" t="n">
        <f aca="false">'RAW DATA'!B1510</f>
        <v>9.51</v>
      </c>
      <c r="L1512" s="1" t="n">
        <f aca="false">'RAW DATA'!C1510</f>
        <v>12.13855</v>
      </c>
    </row>
    <row r="1513" customFormat="false" ht="12.75" hidden="false" customHeight="false" outlineLevel="0" collapsed="false">
      <c r="B1513" s="11" t="n">
        <f aca="false">K1513+$C$7</f>
        <v>9.515</v>
      </c>
      <c r="C1513" s="12" t="n">
        <f aca="false">(L1513*$C$6)-$C$8</f>
        <v>37.15578</v>
      </c>
      <c r="K1513" s="1" t="n">
        <f aca="false">'RAW DATA'!B1511</f>
        <v>9.515</v>
      </c>
      <c r="L1513" s="1" t="n">
        <f aca="false">'RAW DATA'!C1511</f>
        <v>12.15578</v>
      </c>
    </row>
    <row r="1514" customFormat="false" ht="12.75" hidden="false" customHeight="false" outlineLevel="0" collapsed="false">
      <c r="B1514" s="11" t="n">
        <f aca="false">K1514+$C$7</f>
        <v>9.52</v>
      </c>
      <c r="C1514" s="12" t="n">
        <f aca="false">(L1514*$C$6)-$C$8</f>
        <v>36.80656</v>
      </c>
      <c r="K1514" s="1" t="n">
        <f aca="false">'RAW DATA'!B1512</f>
        <v>9.52</v>
      </c>
      <c r="L1514" s="1" t="n">
        <f aca="false">'RAW DATA'!C1512</f>
        <v>11.80656</v>
      </c>
    </row>
    <row r="1515" customFormat="false" ht="12.75" hidden="false" customHeight="false" outlineLevel="0" collapsed="false">
      <c r="B1515" s="11" t="n">
        <f aca="false">K1515+$C$7</f>
        <v>9.525</v>
      </c>
      <c r="C1515" s="12" t="n">
        <f aca="false">(L1515*$C$6)-$C$8</f>
        <v>37.12982</v>
      </c>
      <c r="K1515" s="1" t="n">
        <f aca="false">'RAW DATA'!B1513</f>
        <v>9.525</v>
      </c>
      <c r="L1515" s="1" t="n">
        <f aca="false">'RAW DATA'!C1513</f>
        <v>12.12982</v>
      </c>
    </row>
    <row r="1516" customFormat="false" ht="12.75" hidden="false" customHeight="false" outlineLevel="0" collapsed="false">
      <c r="B1516" s="11" t="n">
        <f aca="false">K1516+$C$7</f>
        <v>9.53</v>
      </c>
      <c r="C1516" s="12" t="n">
        <f aca="false">(L1516*$C$6)-$C$8</f>
        <v>39.10458</v>
      </c>
      <c r="K1516" s="1" t="n">
        <f aca="false">'RAW DATA'!B1514</f>
        <v>9.53</v>
      </c>
      <c r="L1516" s="1" t="n">
        <f aca="false">'RAW DATA'!C1514</f>
        <v>14.10458</v>
      </c>
    </row>
    <row r="1517" customFormat="false" ht="12.75" hidden="false" customHeight="false" outlineLevel="0" collapsed="false">
      <c r="B1517" s="11" t="n">
        <f aca="false">K1517+$C$7</f>
        <v>9.535</v>
      </c>
      <c r="C1517" s="12" t="n">
        <f aca="false">(L1517*$C$6)-$C$8</f>
        <v>37.72247</v>
      </c>
      <c r="K1517" s="1" t="n">
        <f aca="false">'RAW DATA'!B1515</f>
        <v>9.535</v>
      </c>
      <c r="L1517" s="1" t="n">
        <f aca="false">'RAW DATA'!C1515</f>
        <v>12.72247</v>
      </c>
    </row>
    <row r="1518" customFormat="false" ht="12.75" hidden="false" customHeight="false" outlineLevel="0" collapsed="false">
      <c r="B1518" s="11" t="n">
        <f aca="false">K1518+$C$7</f>
        <v>9.54</v>
      </c>
      <c r="C1518" s="12" t="n">
        <f aca="false">(L1518*$C$6)-$C$8</f>
        <v>38.99622</v>
      </c>
      <c r="K1518" s="1" t="n">
        <f aca="false">'RAW DATA'!B1516</f>
        <v>9.54</v>
      </c>
      <c r="L1518" s="1" t="n">
        <f aca="false">'RAW DATA'!C1516</f>
        <v>13.99622</v>
      </c>
    </row>
    <row r="1519" customFormat="false" ht="12.75" hidden="false" customHeight="false" outlineLevel="0" collapsed="false">
      <c r="B1519" s="11" t="n">
        <f aca="false">K1519+$C$7</f>
        <v>9.545</v>
      </c>
      <c r="C1519" s="12" t="n">
        <f aca="false">(L1519*$C$6)-$C$8</f>
        <v>39.91933</v>
      </c>
      <c r="K1519" s="1" t="n">
        <f aca="false">'RAW DATA'!B1517</f>
        <v>9.545</v>
      </c>
      <c r="L1519" s="1" t="n">
        <f aca="false">'RAW DATA'!C1517</f>
        <v>14.91933</v>
      </c>
    </row>
    <row r="1520" customFormat="false" ht="12.75" hidden="false" customHeight="false" outlineLevel="0" collapsed="false">
      <c r="B1520" s="11" t="n">
        <f aca="false">K1520+$C$7</f>
        <v>9.55</v>
      </c>
      <c r="C1520" s="12" t="n">
        <f aca="false">(L1520*$C$6)-$C$8</f>
        <v>40.81853</v>
      </c>
      <c r="K1520" s="1" t="n">
        <f aca="false">'RAW DATA'!B1518</f>
        <v>9.55</v>
      </c>
      <c r="L1520" s="1" t="n">
        <f aca="false">'RAW DATA'!C1518</f>
        <v>15.81853</v>
      </c>
    </row>
    <row r="1521" customFormat="false" ht="12.75" hidden="false" customHeight="false" outlineLevel="0" collapsed="false">
      <c r="B1521" s="11" t="n">
        <f aca="false">K1521+$C$7</f>
        <v>9.555</v>
      </c>
      <c r="C1521" s="12" t="n">
        <f aca="false">(L1521*$C$6)-$C$8</f>
        <v>40.39082</v>
      </c>
      <c r="K1521" s="1" t="n">
        <f aca="false">'RAW DATA'!B1519</f>
        <v>9.555</v>
      </c>
      <c r="L1521" s="1" t="n">
        <f aca="false">'RAW DATA'!C1519</f>
        <v>15.39082</v>
      </c>
    </row>
    <row r="1522" customFormat="false" ht="12.75" hidden="false" customHeight="false" outlineLevel="0" collapsed="false">
      <c r="B1522" s="11" t="n">
        <f aca="false">K1522+$C$7</f>
        <v>9.56</v>
      </c>
      <c r="C1522" s="12" t="n">
        <f aca="false">(L1522*$C$6)-$C$8</f>
        <v>41.80829</v>
      </c>
      <c r="K1522" s="1" t="n">
        <f aca="false">'RAW DATA'!B1520</f>
        <v>9.56</v>
      </c>
      <c r="L1522" s="1" t="n">
        <f aca="false">'RAW DATA'!C1520</f>
        <v>16.80829</v>
      </c>
    </row>
    <row r="1523" customFormat="false" ht="12.75" hidden="false" customHeight="false" outlineLevel="0" collapsed="false">
      <c r="B1523" s="11" t="n">
        <f aca="false">K1523+$C$7</f>
        <v>9.565</v>
      </c>
      <c r="C1523" s="12" t="n">
        <f aca="false">(L1523*$C$6)-$C$8</f>
        <v>44.65062</v>
      </c>
      <c r="K1523" s="1" t="n">
        <f aca="false">'RAW DATA'!B1521</f>
        <v>9.565</v>
      </c>
      <c r="L1523" s="1" t="n">
        <f aca="false">'RAW DATA'!C1521</f>
        <v>19.65062</v>
      </c>
    </row>
    <row r="1524" customFormat="false" ht="12.75" hidden="false" customHeight="false" outlineLevel="0" collapsed="false">
      <c r="B1524" s="11" t="n">
        <f aca="false">K1524+$C$7</f>
        <v>9.57</v>
      </c>
      <c r="C1524" s="12" t="n">
        <f aca="false">(L1524*$C$6)-$C$8</f>
        <v>41.82005</v>
      </c>
      <c r="K1524" s="1" t="n">
        <f aca="false">'RAW DATA'!B1522</f>
        <v>9.57</v>
      </c>
      <c r="L1524" s="1" t="n">
        <f aca="false">'RAW DATA'!C1522</f>
        <v>16.82005</v>
      </c>
    </row>
    <row r="1525" customFormat="false" ht="12.75" hidden="false" customHeight="false" outlineLevel="0" collapsed="false">
      <c r="B1525" s="11" t="n">
        <f aca="false">K1525+$C$7</f>
        <v>9.575</v>
      </c>
      <c r="C1525" s="12" t="n">
        <f aca="false">(L1525*$C$6)-$C$8</f>
        <v>43.14688</v>
      </c>
      <c r="K1525" s="1" t="n">
        <f aca="false">'RAW DATA'!B1523</f>
        <v>9.575</v>
      </c>
      <c r="L1525" s="1" t="n">
        <f aca="false">'RAW DATA'!C1523</f>
        <v>18.14688</v>
      </c>
    </row>
    <row r="1526" customFormat="false" ht="12.75" hidden="false" customHeight="false" outlineLevel="0" collapsed="false">
      <c r="B1526" s="11" t="n">
        <f aca="false">K1526+$C$7</f>
        <v>9.58</v>
      </c>
      <c r="C1526" s="12" t="n">
        <f aca="false">(L1526*$C$6)-$C$8</f>
        <v>42.89847</v>
      </c>
      <c r="K1526" s="1" t="n">
        <f aca="false">'RAW DATA'!B1524</f>
        <v>9.58</v>
      </c>
      <c r="L1526" s="1" t="n">
        <f aca="false">'RAW DATA'!C1524</f>
        <v>17.89847</v>
      </c>
    </row>
    <row r="1527" customFormat="false" ht="12.75" hidden="false" customHeight="false" outlineLevel="0" collapsed="false">
      <c r="B1527" s="11" t="n">
        <f aca="false">K1527+$C$7</f>
        <v>9.585</v>
      </c>
      <c r="C1527" s="12" t="n">
        <f aca="false">(L1527*$C$6)-$C$8</f>
        <v>41.56898</v>
      </c>
      <c r="K1527" s="1" t="n">
        <f aca="false">'RAW DATA'!B1525</f>
        <v>9.585</v>
      </c>
      <c r="L1527" s="1" t="n">
        <f aca="false">'RAW DATA'!C1525</f>
        <v>16.56898</v>
      </c>
    </row>
    <row r="1528" customFormat="false" ht="12.75" hidden="false" customHeight="false" outlineLevel="0" collapsed="false">
      <c r="B1528" s="11" t="n">
        <f aca="false">K1528+$C$7</f>
        <v>9.59</v>
      </c>
      <c r="C1528" s="12" t="n">
        <f aca="false">(L1528*$C$6)-$C$8</f>
        <v>40.38293</v>
      </c>
      <c r="K1528" s="1" t="n">
        <f aca="false">'RAW DATA'!B1526</f>
        <v>9.59</v>
      </c>
      <c r="L1528" s="1" t="n">
        <f aca="false">'RAW DATA'!C1526</f>
        <v>15.38293</v>
      </c>
    </row>
    <row r="1529" customFormat="false" ht="12.75" hidden="false" customHeight="false" outlineLevel="0" collapsed="false">
      <c r="B1529" s="11" t="n">
        <f aca="false">K1529+$C$7</f>
        <v>9.595</v>
      </c>
      <c r="C1529" s="12" t="n">
        <f aca="false">(L1529*$C$6)-$C$8</f>
        <v>41.36615</v>
      </c>
      <c r="K1529" s="1" t="n">
        <f aca="false">'RAW DATA'!B1527</f>
        <v>9.595</v>
      </c>
      <c r="L1529" s="1" t="n">
        <f aca="false">'RAW DATA'!C1527</f>
        <v>16.36615</v>
      </c>
    </row>
    <row r="1530" customFormat="false" ht="12.75" hidden="false" customHeight="false" outlineLevel="0" collapsed="false">
      <c r="B1530" s="11" t="n">
        <f aca="false">K1530+$C$7</f>
        <v>9.6</v>
      </c>
      <c r="C1530" s="12" t="n">
        <f aca="false">(L1530*$C$6)-$C$8</f>
        <v>41.3448</v>
      </c>
      <c r="K1530" s="1" t="n">
        <f aca="false">'RAW DATA'!B1528</f>
        <v>9.6</v>
      </c>
      <c r="L1530" s="1" t="n">
        <f aca="false">'RAW DATA'!C1528</f>
        <v>16.3448</v>
      </c>
    </row>
    <row r="1531" customFormat="false" ht="12.75" hidden="false" customHeight="false" outlineLevel="0" collapsed="false">
      <c r="B1531" s="11" t="n">
        <f aca="false">K1531+$C$7</f>
        <v>9.605</v>
      </c>
      <c r="C1531" s="12" t="n">
        <f aca="false">(L1531*$C$6)-$C$8</f>
        <v>40.92824</v>
      </c>
      <c r="K1531" s="1" t="n">
        <f aca="false">'RAW DATA'!B1529</f>
        <v>9.605</v>
      </c>
      <c r="L1531" s="1" t="n">
        <f aca="false">'RAW DATA'!C1529</f>
        <v>15.92824</v>
      </c>
    </row>
    <row r="1532" customFormat="false" ht="12.75" hidden="false" customHeight="false" outlineLevel="0" collapsed="false">
      <c r="B1532" s="11" t="n">
        <f aca="false">K1532+$C$7</f>
        <v>9.61</v>
      </c>
      <c r="C1532" s="12" t="n">
        <f aca="false">(L1532*$C$6)-$C$8</f>
        <v>41.14211</v>
      </c>
      <c r="K1532" s="1" t="n">
        <f aca="false">'RAW DATA'!B1530</f>
        <v>9.61</v>
      </c>
      <c r="L1532" s="1" t="n">
        <f aca="false">'RAW DATA'!C1530</f>
        <v>16.14211</v>
      </c>
    </row>
    <row r="1533" customFormat="false" ht="12.75" hidden="false" customHeight="false" outlineLevel="0" collapsed="false">
      <c r="B1533" s="11" t="n">
        <f aca="false">K1533+$C$7</f>
        <v>9.615</v>
      </c>
      <c r="C1533" s="12" t="n">
        <f aca="false">(L1533*$C$6)-$C$8</f>
        <v>41.91643</v>
      </c>
      <c r="K1533" s="1" t="n">
        <f aca="false">'RAW DATA'!B1531</f>
        <v>9.615</v>
      </c>
      <c r="L1533" s="1" t="n">
        <f aca="false">'RAW DATA'!C1531</f>
        <v>16.91643</v>
      </c>
    </row>
    <row r="1534" customFormat="false" ht="12.75" hidden="false" customHeight="false" outlineLevel="0" collapsed="false">
      <c r="B1534" s="11" t="n">
        <f aca="false">K1534+$C$7</f>
        <v>9.62</v>
      </c>
      <c r="C1534" s="12" t="n">
        <f aca="false">(L1534*$C$6)-$C$8</f>
        <v>40.84081</v>
      </c>
      <c r="K1534" s="1" t="n">
        <f aca="false">'RAW DATA'!B1532</f>
        <v>9.62</v>
      </c>
      <c r="L1534" s="1" t="n">
        <f aca="false">'RAW DATA'!C1532</f>
        <v>15.84081</v>
      </c>
    </row>
    <row r="1535" customFormat="false" ht="12.75" hidden="false" customHeight="false" outlineLevel="0" collapsed="false">
      <c r="B1535" s="11" t="n">
        <f aca="false">K1535+$C$7</f>
        <v>9.625</v>
      </c>
      <c r="C1535" s="12" t="n">
        <f aca="false">(L1535*$C$6)-$C$8</f>
        <v>41.2655</v>
      </c>
      <c r="K1535" s="1" t="n">
        <f aca="false">'RAW DATA'!B1533</f>
        <v>9.625</v>
      </c>
      <c r="L1535" s="1" t="n">
        <f aca="false">'RAW DATA'!C1533</f>
        <v>16.2655</v>
      </c>
    </row>
    <row r="1536" customFormat="false" ht="12.75" hidden="false" customHeight="false" outlineLevel="0" collapsed="false">
      <c r="B1536" s="11" t="n">
        <f aca="false">K1536+$C$7</f>
        <v>9.63</v>
      </c>
      <c r="C1536" s="12" t="n">
        <f aca="false">(L1536*$C$6)-$C$8</f>
        <v>41.67087</v>
      </c>
      <c r="K1536" s="1" t="n">
        <f aca="false">'RAW DATA'!B1534</f>
        <v>9.63</v>
      </c>
      <c r="L1536" s="1" t="n">
        <f aca="false">'RAW DATA'!C1534</f>
        <v>16.67087</v>
      </c>
    </row>
    <row r="1537" customFormat="false" ht="12.75" hidden="false" customHeight="false" outlineLevel="0" collapsed="false">
      <c r="B1537" s="11" t="n">
        <f aca="false">K1537+$C$7</f>
        <v>9.635</v>
      </c>
      <c r="C1537" s="12" t="n">
        <f aca="false">(L1537*$C$6)-$C$8</f>
        <v>41.44952</v>
      </c>
      <c r="K1537" s="1" t="n">
        <f aca="false">'RAW DATA'!B1535</f>
        <v>9.635</v>
      </c>
      <c r="L1537" s="1" t="n">
        <f aca="false">'RAW DATA'!C1535</f>
        <v>16.44952</v>
      </c>
    </row>
    <row r="1538" customFormat="false" ht="12.75" hidden="false" customHeight="false" outlineLevel="0" collapsed="false">
      <c r="B1538" s="11" t="n">
        <f aca="false">K1538+$C$7</f>
        <v>9.64</v>
      </c>
      <c r="C1538" s="12" t="n">
        <f aca="false">(L1538*$C$6)-$C$8</f>
        <v>41.30333</v>
      </c>
      <c r="K1538" s="1" t="n">
        <f aca="false">'RAW DATA'!B1536</f>
        <v>9.64</v>
      </c>
      <c r="L1538" s="1" t="n">
        <f aca="false">'RAW DATA'!C1536</f>
        <v>16.30333</v>
      </c>
    </row>
    <row r="1539" customFormat="false" ht="12.75" hidden="false" customHeight="false" outlineLevel="0" collapsed="false">
      <c r="B1539" s="11" t="n">
        <f aca="false">K1539+$C$7</f>
        <v>9.645</v>
      </c>
      <c r="C1539" s="12" t="n">
        <f aca="false">(L1539*$C$6)-$C$8</f>
        <v>42.48335</v>
      </c>
      <c r="K1539" s="1" t="n">
        <f aca="false">'RAW DATA'!B1537</f>
        <v>9.645</v>
      </c>
      <c r="L1539" s="1" t="n">
        <f aca="false">'RAW DATA'!C1537</f>
        <v>17.48335</v>
      </c>
    </row>
    <row r="1540" customFormat="false" ht="12.75" hidden="false" customHeight="false" outlineLevel="0" collapsed="false">
      <c r="B1540" s="11" t="n">
        <f aca="false">K1540+$C$7</f>
        <v>9.65</v>
      </c>
      <c r="C1540" s="12" t="n">
        <f aca="false">(L1540*$C$6)-$C$8</f>
        <v>40.4702</v>
      </c>
      <c r="K1540" s="1" t="n">
        <f aca="false">'RAW DATA'!B1538</f>
        <v>9.65</v>
      </c>
      <c r="L1540" s="1" t="n">
        <f aca="false">'RAW DATA'!C1538</f>
        <v>15.4702</v>
      </c>
    </row>
    <row r="1541" customFormat="false" ht="12.75" hidden="false" customHeight="false" outlineLevel="0" collapsed="false">
      <c r="B1541" s="11" t="n">
        <f aca="false">K1541+$C$7</f>
        <v>9.655</v>
      </c>
      <c r="C1541" s="12" t="n">
        <f aca="false">(L1541*$C$6)-$C$8</f>
        <v>43.63849</v>
      </c>
      <c r="K1541" s="1" t="n">
        <f aca="false">'RAW DATA'!B1539</f>
        <v>9.655</v>
      </c>
      <c r="L1541" s="1" t="n">
        <f aca="false">'RAW DATA'!C1539</f>
        <v>18.63849</v>
      </c>
    </row>
    <row r="1542" customFormat="false" ht="12.75" hidden="false" customHeight="false" outlineLevel="0" collapsed="false">
      <c r="B1542" s="11" t="n">
        <f aca="false">K1542+$C$7</f>
        <v>9.66</v>
      </c>
      <c r="C1542" s="12" t="n">
        <f aca="false">(L1542*$C$6)-$C$8</f>
        <v>43.56952</v>
      </c>
      <c r="K1542" s="1" t="n">
        <f aca="false">'RAW DATA'!B1540</f>
        <v>9.66</v>
      </c>
      <c r="L1542" s="1" t="n">
        <f aca="false">'RAW DATA'!C1540</f>
        <v>18.56952</v>
      </c>
    </row>
    <row r="1543" customFormat="false" ht="12.75" hidden="false" customHeight="false" outlineLevel="0" collapsed="false">
      <c r="B1543" s="11" t="n">
        <f aca="false">K1543+$C$7</f>
        <v>9.665</v>
      </c>
      <c r="C1543" s="12" t="n">
        <f aca="false">(L1543*$C$6)-$C$8</f>
        <v>40.14244</v>
      </c>
      <c r="K1543" s="1" t="n">
        <f aca="false">'RAW DATA'!B1541</f>
        <v>9.665</v>
      </c>
      <c r="L1543" s="1" t="n">
        <f aca="false">'RAW DATA'!C1541</f>
        <v>15.14244</v>
      </c>
    </row>
    <row r="1544" customFormat="false" ht="12.75" hidden="false" customHeight="false" outlineLevel="0" collapsed="false">
      <c r="B1544" s="11" t="n">
        <f aca="false">K1544+$C$7</f>
        <v>9.67</v>
      </c>
      <c r="C1544" s="12" t="n">
        <f aca="false">(L1544*$C$6)-$C$8</f>
        <v>43.22006</v>
      </c>
      <c r="K1544" s="1" t="n">
        <f aca="false">'RAW DATA'!B1542</f>
        <v>9.67</v>
      </c>
      <c r="L1544" s="1" t="n">
        <f aca="false">'RAW DATA'!C1542</f>
        <v>18.22006</v>
      </c>
    </row>
    <row r="1545" customFormat="false" ht="12.75" hidden="false" customHeight="false" outlineLevel="0" collapsed="false">
      <c r="B1545" s="11" t="n">
        <f aca="false">K1545+$C$7</f>
        <v>9.675</v>
      </c>
      <c r="C1545" s="12" t="n">
        <f aca="false">(L1545*$C$6)-$C$8</f>
        <v>43.05289</v>
      </c>
      <c r="K1545" s="1" t="n">
        <f aca="false">'RAW DATA'!B1543</f>
        <v>9.675</v>
      </c>
      <c r="L1545" s="1" t="n">
        <f aca="false">'RAW DATA'!C1543</f>
        <v>18.05289</v>
      </c>
    </row>
    <row r="1546" customFormat="false" ht="12.75" hidden="false" customHeight="false" outlineLevel="0" collapsed="false">
      <c r="B1546" s="11" t="n">
        <f aca="false">K1546+$C$7</f>
        <v>9.68</v>
      </c>
      <c r="C1546" s="12" t="n">
        <f aca="false">(L1546*$C$6)-$C$8</f>
        <v>43.06476</v>
      </c>
      <c r="K1546" s="1" t="n">
        <f aca="false">'RAW DATA'!B1544</f>
        <v>9.68</v>
      </c>
      <c r="L1546" s="1" t="n">
        <f aca="false">'RAW DATA'!C1544</f>
        <v>18.06476</v>
      </c>
    </row>
    <row r="1547" customFormat="false" ht="12.75" hidden="false" customHeight="false" outlineLevel="0" collapsed="false">
      <c r="B1547" s="11" t="n">
        <f aca="false">K1547+$C$7</f>
        <v>9.685</v>
      </c>
      <c r="C1547" s="12" t="n">
        <f aca="false">(L1547*$C$6)-$C$8</f>
        <v>43.27168</v>
      </c>
      <c r="K1547" s="1" t="n">
        <f aca="false">'RAW DATA'!B1545</f>
        <v>9.685</v>
      </c>
      <c r="L1547" s="1" t="n">
        <f aca="false">'RAW DATA'!C1545</f>
        <v>18.27168</v>
      </c>
    </row>
    <row r="1548" customFormat="false" ht="12.75" hidden="false" customHeight="false" outlineLevel="0" collapsed="false">
      <c r="B1548" s="11" t="n">
        <f aca="false">K1548+$C$7</f>
        <v>9.69</v>
      </c>
      <c r="C1548" s="12" t="n">
        <f aca="false">(L1548*$C$6)-$C$8</f>
        <v>44.31798</v>
      </c>
      <c r="K1548" s="1" t="n">
        <f aca="false">'RAW DATA'!B1546</f>
        <v>9.69</v>
      </c>
      <c r="L1548" s="1" t="n">
        <f aca="false">'RAW DATA'!C1546</f>
        <v>19.31798</v>
      </c>
    </row>
    <row r="1549" customFormat="false" ht="12.75" hidden="false" customHeight="false" outlineLevel="0" collapsed="false">
      <c r="B1549" s="11" t="n">
        <f aca="false">K1549+$C$7</f>
        <v>9.695</v>
      </c>
      <c r="C1549" s="12" t="n">
        <f aca="false">(L1549*$C$6)-$C$8</f>
        <v>43.91106</v>
      </c>
      <c r="K1549" s="1" t="n">
        <f aca="false">'RAW DATA'!B1547</f>
        <v>9.695</v>
      </c>
      <c r="L1549" s="1" t="n">
        <f aca="false">'RAW DATA'!C1547</f>
        <v>18.91106</v>
      </c>
    </row>
    <row r="1550" customFormat="false" ht="12.75" hidden="false" customHeight="false" outlineLevel="0" collapsed="false">
      <c r="B1550" s="11" t="n">
        <f aca="false">K1550+$C$7</f>
        <v>9.7</v>
      </c>
      <c r="C1550" s="12" t="n">
        <f aca="false">(L1550*$C$6)-$C$8</f>
        <v>45.01387</v>
      </c>
      <c r="K1550" s="1" t="n">
        <f aca="false">'RAW DATA'!B1548</f>
        <v>9.7</v>
      </c>
      <c r="L1550" s="1" t="n">
        <f aca="false">'RAW DATA'!C1548</f>
        <v>20.01387</v>
      </c>
    </row>
    <row r="1551" customFormat="false" ht="12.75" hidden="false" customHeight="false" outlineLevel="0" collapsed="false">
      <c r="B1551" s="11" t="n">
        <f aca="false">K1551+$C$7</f>
        <v>9.705</v>
      </c>
      <c r="C1551" s="12" t="n">
        <f aca="false">(L1551*$C$6)-$C$8</f>
        <v>46.10817</v>
      </c>
      <c r="K1551" s="1" t="n">
        <f aca="false">'RAW DATA'!B1549</f>
        <v>9.705</v>
      </c>
      <c r="L1551" s="1" t="n">
        <f aca="false">'RAW DATA'!C1549</f>
        <v>21.10817</v>
      </c>
    </row>
    <row r="1552" customFormat="false" ht="12.75" hidden="false" customHeight="false" outlineLevel="0" collapsed="false">
      <c r="B1552" s="11" t="n">
        <f aca="false">K1552+$C$7</f>
        <v>9.71</v>
      </c>
      <c r="C1552" s="12" t="n">
        <f aca="false">(L1552*$C$6)-$C$8</f>
        <v>45.20262</v>
      </c>
      <c r="K1552" s="1" t="n">
        <f aca="false">'RAW DATA'!B1550</f>
        <v>9.71</v>
      </c>
      <c r="L1552" s="1" t="n">
        <f aca="false">'RAW DATA'!C1550</f>
        <v>20.20262</v>
      </c>
    </row>
    <row r="1553" customFormat="false" ht="12.75" hidden="false" customHeight="false" outlineLevel="0" collapsed="false">
      <c r="B1553" s="11" t="n">
        <f aca="false">K1553+$C$7</f>
        <v>9.715</v>
      </c>
      <c r="C1553" s="12" t="n">
        <f aca="false">(L1553*$C$6)-$C$8</f>
        <v>45.67349</v>
      </c>
      <c r="K1553" s="1" t="n">
        <f aca="false">'RAW DATA'!B1551</f>
        <v>9.715</v>
      </c>
      <c r="L1553" s="1" t="n">
        <f aca="false">'RAW DATA'!C1551</f>
        <v>20.67349</v>
      </c>
    </row>
    <row r="1554" customFormat="false" ht="12.75" hidden="false" customHeight="false" outlineLevel="0" collapsed="false">
      <c r="B1554" s="11" t="n">
        <f aca="false">K1554+$C$7</f>
        <v>9.72</v>
      </c>
      <c r="C1554" s="12" t="n">
        <f aca="false">(L1554*$C$6)-$C$8</f>
        <v>46.60977</v>
      </c>
      <c r="K1554" s="1" t="n">
        <f aca="false">'RAW DATA'!B1552</f>
        <v>9.72</v>
      </c>
      <c r="L1554" s="1" t="n">
        <f aca="false">'RAW DATA'!C1552</f>
        <v>21.60977</v>
      </c>
    </row>
    <row r="1555" customFormat="false" ht="12.75" hidden="false" customHeight="false" outlineLevel="0" collapsed="false">
      <c r="B1555" s="11" t="n">
        <f aca="false">K1555+$C$7</f>
        <v>9.725</v>
      </c>
      <c r="C1555" s="12" t="n">
        <f aca="false">(L1555*$C$6)-$C$8</f>
        <v>47.68886</v>
      </c>
      <c r="K1555" s="1" t="n">
        <f aca="false">'RAW DATA'!B1553</f>
        <v>9.725</v>
      </c>
      <c r="L1555" s="1" t="n">
        <f aca="false">'RAW DATA'!C1553</f>
        <v>22.68886</v>
      </c>
    </row>
    <row r="1556" customFormat="false" ht="12.75" hidden="false" customHeight="false" outlineLevel="0" collapsed="false">
      <c r="B1556" s="11" t="n">
        <f aca="false">K1556+$C$7</f>
        <v>9.73</v>
      </c>
      <c r="C1556" s="12" t="n">
        <f aca="false">(L1556*$C$6)-$C$8</f>
        <v>45.19214</v>
      </c>
      <c r="K1556" s="1" t="n">
        <f aca="false">'RAW DATA'!B1554</f>
        <v>9.73</v>
      </c>
      <c r="L1556" s="1" t="n">
        <f aca="false">'RAW DATA'!C1554</f>
        <v>20.19214</v>
      </c>
    </row>
    <row r="1557" customFormat="false" ht="12.75" hidden="false" customHeight="false" outlineLevel="0" collapsed="false">
      <c r="B1557" s="11" t="n">
        <f aca="false">K1557+$C$7</f>
        <v>9.735</v>
      </c>
      <c r="C1557" s="12" t="n">
        <f aca="false">(L1557*$C$6)-$C$8</f>
        <v>46.53091</v>
      </c>
      <c r="K1557" s="1" t="n">
        <f aca="false">'RAW DATA'!B1555</f>
        <v>9.735</v>
      </c>
      <c r="L1557" s="1" t="n">
        <f aca="false">'RAW DATA'!C1555</f>
        <v>21.53091</v>
      </c>
    </row>
    <row r="1558" customFormat="false" ht="12.75" hidden="false" customHeight="false" outlineLevel="0" collapsed="false">
      <c r="B1558" s="11" t="n">
        <f aca="false">K1558+$C$7</f>
        <v>9.74</v>
      </c>
      <c r="C1558" s="12" t="n">
        <f aca="false">(L1558*$C$6)-$C$8</f>
        <v>48.754</v>
      </c>
      <c r="K1558" s="1" t="n">
        <f aca="false">'RAW DATA'!B1556</f>
        <v>9.74</v>
      </c>
      <c r="L1558" s="1" t="n">
        <f aca="false">'RAW DATA'!C1556</f>
        <v>23.754</v>
      </c>
    </row>
    <row r="1559" customFormat="false" ht="12.75" hidden="false" customHeight="false" outlineLevel="0" collapsed="false">
      <c r="B1559" s="11" t="n">
        <f aca="false">K1559+$C$7</f>
        <v>9.745</v>
      </c>
      <c r="C1559" s="12" t="n">
        <f aca="false">(L1559*$C$6)-$C$8</f>
        <v>46.03581</v>
      </c>
      <c r="K1559" s="1" t="n">
        <f aca="false">'RAW DATA'!B1557</f>
        <v>9.745</v>
      </c>
      <c r="L1559" s="1" t="n">
        <f aca="false">'RAW DATA'!C1557</f>
        <v>21.03581</v>
      </c>
    </row>
    <row r="1560" customFormat="false" ht="12.75" hidden="false" customHeight="false" outlineLevel="0" collapsed="false">
      <c r="B1560" s="11" t="n">
        <f aca="false">K1560+$C$7</f>
        <v>9.75</v>
      </c>
      <c r="C1560" s="12" t="n">
        <f aca="false">(L1560*$C$6)-$C$8</f>
        <v>47.39818</v>
      </c>
      <c r="K1560" s="1" t="n">
        <f aca="false">'RAW DATA'!B1558</f>
        <v>9.75</v>
      </c>
      <c r="L1560" s="1" t="n">
        <f aca="false">'RAW DATA'!C1558</f>
        <v>22.39818</v>
      </c>
    </row>
    <row r="1561" customFormat="false" ht="12.75" hidden="false" customHeight="false" outlineLevel="0" collapsed="false">
      <c r="B1561" s="11" t="n">
        <f aca="false">K1561+$C$7</f>
        <v>9.755</v>
      </c>
      <c r="C1561" s="12" t="n">
        <f aca="false">(L1561*$C$6)-$C$8</f>
        <v>48.245</v>
      </c>
      <c r="K1561" s="1" t="n">
        <f aca="false">'RAW DATA'!B1559</f>
        <v>9.755</v>
      </c>
      <c r="L1561" s="1" t="n">
        <f aca="false">'RAW DATA'!C1559</f>
        <v>23.245</v>
      </c>
    </row>
    <row r="1562" customFormat="false" ht="12.75" hidden="false" customHeight="false" outlineLevel="0" collapsed="false">
      <c r="B1562" s="11" t="n">
        <f aca="false">K1562+$C$7</f>
        <v>9.76</v>
      </c>
      <c r="C1562" s="12" t="n">
        <f aca="false">(L1562*$C$6)-$C$8</f>
        <v>47.09961</v>
      </c>
      <c r="K1562" s="1" t="n">
        <f aca="false">'RAW DATA'!B1560</f>
        <v>9.76</v>
      </c>
      <c r="L1562" s="1" t="n">
        <f aca="false">'RAW DATA'!C1560</f>
        <v>22.09961</v>
      </c>
    </row>
    <row r="1563" customFormat="false" ht="12.75" hidden="false" customHeight="false" outlineLevel="0" collapsed="false">
      <c r="B1563" s="11" t="n">
        <f aca="false">K1563+$C$7</f>
        <v>9.765</v>
      </c>
      <c r="C1563" s="12" t="n">
        <f aca="false">(L1563*$C$6)-$C$8</f>
        <v>48.2939</v>
      </c>
      <c r="K1563" s="1" t="n">
        <f aca="false">'RAW DATA'!B1561</f>
        <v>9.765</v>
      </c>
      <c r="L1563" s="1" t="n">
        <f aca="false">'RAW DATA'!C1561</f>
        <v>23.2939</v>
      </c>
    </row>
    <row r="1564" customFormat="false" ht="12.75" hidden="false" customHeight="false" outlineLevel="0" collapsed="false">
      <c r="B1564" s="11" t="n">
        <f aca="false">K1564+$C$7</f>
        <v>9.77</v>
      </c>
      <c r="C1564" s="12" t="n">
        <f aca="false">(L1564*$C$6)-$C$8</f>
        <v>47.70151</v>
      </c>
      <c r="K1564" s="1" t="n">
        <f aca="false">'RAW DATA'!B1562</f>
        <v>9.77</v>
      </c>
      <c r="L1564" s="1" t="n">
        <f aca="false">'RAW DATA'!C1562</f>
        <v>22.70151</v>
      </c>
    </row>
    <row r="1565" customFormat="false" ht="12.75" hidden="false" customHeight="false" outlineLevel="0" collapsed="false">
      <c r="B1565" s="11" t="n">
        <f aca="false">K1565+$C$7</f>
        <v>9.775</v>
      </c>
      <c r="C1565" s="12" t="n">
        <f aca="false">(L1565*$C$6)-$C$8</f>
        <v>48.40837</v>
      </c>
      <c r="K1565" s="1" t="n">
        <f aca="false">'RAW DATA'!B1563</f>
        <v>9.775</v>
      </c>
      <c r="L1565" s="1" t="n">
        <f aca="false">'RAW DATA'!C1563</f>
        <v>23.40837</v>
      </c>
    </row>
    <row r="1566" customFormat="false" ht="12.75" hidden="false" customHeight="false" outlineLevel="0" collapsed="false">
      <c r="B1566" s="11" t="n">
        <f aca="false">K1566+$C$7</f>
        <v>9.78</v>
      </c>
      <c r="C1566" s="12" t="n">
        <f aca="false">(L1566*$C$6)-$C$8</f>
        <v>47.45107</v>
      </c>
      <c r="K1566" s="1" t="n">
        <f aca="false">'RAW DATA'!B1564</f>
        <v>9.78</v>
      </c>
      <c r="L1566" s="1" t="n">
        <f aca="false">'RAW DATA'!C1564</f>
        <v>22.45107</v>
      </c>
    </row>
    <row r="1567" customFormat="false" ht="12.75" hidden="false" customHeight="false" outlineLevel="0" collapsed="false">
      <c r="B1567" s="11" t="n">
        <f aca="false">K1567+$C$7</f>
        <v>9.785</v>
      </c>
      <c r="C1567" s="12" t="n">
        <f aca="false">(L1567*$C$6)-$C$8</f>
        <v>48.45313</v>
      </c>
      <c r="K1567" s="1" t="n">
        <f aca="false">'RAW DATA'!B1565</f>
        <v>9.785</v>
      </c>
      <c r="L1567" s="1" t="n">
        <f aca="false">'RAW DATA'!C1565</f>
        <v>23.45313</v>
      </c>
    </row>
    <row r="1568" customFormat="false" ht="12.75" hidden="false" customHeight="false" outlineLevel="0" collapsed="false">
      <c r="B1568" s="11" t="n">
        <f aca="false">K1568+$C$7</f>
        <v>9.79</v>
      </c>
      <c r="C1568" s="12" t="n">
        <f aca="false">(L1568*$C$6)-$C$8</f>
        <v>48.21379</v>
      </c>
      <c r="K1568" s="1" t="n">
        <f aca="false">'RAW DATA'!B1566</f>
        <v>9.79</v>
      </c>
      <c r="L1568" s="1" t="n">
        <f aca="false">'RAW DATA'!C1566</f>
        <v>23.21379</v>
      </c>
    </row>
    <row r="1569" customFormat="false" ht="12.75" hidden="false" customHeight="false" outlineLevel="0" collapsed="false">
      <c r="B1569" s="11" t="n">
        <f aca="false">K1569+$C$7</f>
        <v>9.795</v>
      </c>
      <c r="C1569" s="12" t="n">
        <f aca="false">(L1569*$C$6)-$C$8</f>
        <v>50.08902</v>
      </c>
      <c r="K1569" s="1" t="n">
        <f aca="false">'RAW DATA'!B1567</f>
        <v>9.795</v>
      </c>
      <c r="L1569" s="1" t="n">
        <f aca="false">'RAW DATA'!C1567</f>
        <v>25.08902</v>
      </c>
    </row>
    <row r="1570" customFormat="false" ht="12.75" hidden="false" customHeight="false" outlineLevel="0" collapsed="false">
      <c r="B1570" s="11" t="n">
        <f aca="false">K1570+$C$7</f>
        <v>9.8</v>
      </c>
      <c r="C1570" s="12" t="n">
        <f aca="false">(L1570*$C$6)-$C$8</f>
        <v>48.24605</v>
      </c>
      <c r="K1570" s="1" t="n">
        <f aca="false">'RAW DATA'!B1568</f>
        <v>9.8</v>
      </c>
      <c r="L1570" s="1" t="n">
        <f aca="false">'RAW DATA'!C1568</f>
        <v>23.24605</v>
      </c>
    </row>
    <row r="1571" customFormat="false" ht="12.75" hidden="false" customHeight="false" outlineLevel="0" collapsed="false">
      <c r="B1571" s="11" t="n">
        <f aca="false">K1571+$C$7</f>
        <v>9.805</v>
      </c>
      <c r="C1571" s="12" t="n">
        <f aca="false">(L1571*$C$6)-$C$8</f>
        <v>49.74591</v>
      </c>
      <c r="K1571" s="1" t="n">
        <f aca="false">'RAW DATA'!B1569</f>
        <v>9.805</v>
      </c>
      <c r="L1571" s="1" t="n">
        <f aca="false">'RAW DATA'!C1569</f>
        <v>24.74591</v>
      </c>
    </row>
    <row r="1572" customFormat="false" ht="12.75" hidden="false" customHeight="false" outlineLevel="0" collapsed="false">
      <c r="B1572" s="11" t="n">
        <f aca="false">K1572+$C$7</f>
        <v>9.81</v>
      </c>
      <c r="C1572" s="12" t="n">
        <f aca="false">(L1572*$C$6)-$C$8</f>
        <v>50.83112</v>
      </c>
      <c r="K1572" s="1" t="n">
        <f aca="false">'RAW DATA'!B1570</f>
        <v>9.81</v>
      </c>
      <c r="L1572" s="1" t="n">
        <f aca="false">'RAW DATA'!C1570</f>
        <v>25.83112</v>
      </c>
    </row>
    <row r="1573" customFormat="false" ht="12.75" hidden="false" customHeight="false" outlineLevel="0" collapsed="false">
      <c r="B1573" s="11" t="n">
        <f aca="false">K1573+$C$7</f>
        <v>9.815</v>
      </c>
      <c r="C1573" s="12" t="n">
        <f aca="false">(L1573*$C$6)-$C$8</f>
        <v>49.56361</v>
      </c>
      <c r="K1573" s="1" t="n">
        <f aca="false">'RAW DATA'!B1571</f>
        <v>9.815</v>
      </c>
      <c r="L1573" s="1" t="n">
        <f aca="false">'RAW DATA'!C1571</f>
        <v>24.56361</v>
      </c>
    </row>
    <row r="1574" customFormat="false" ht="12.75" hidden="false" customHeight="false" outlineLevel="0" collapsed="false">
      <c r="B1574" s="11" t="n">
        <f aca="false">K1574+$C$7</f>
        <v>9.82</v>
      </c>
      <c r="C1574" s="12" t="n">
        <f aca="false">(L1574*$C$6)-$C$8</f>
        <v>50.53766</v>
      </c>
      <c r="K1574" s="1" t="n">
        <f aca="false">'RAW DATA'!B1572</f>
        <v>9.82</v>
      </c>
      <c r="L1574" s="1" t="n">
        <f aca="false">'RAW DATA'!C1572</f>
        <v>25.53766</v>
      </c>
    </row>
    <row r="1575" customFormat="false" ht="12.75" hidden="false" customHeight="false" outlineLevel="0" collapsed="false">
      <c r="B1575" s="11" t="n">
        <f aca="false">K1575+$C$7</f>
        <v>9.825</v>
      </c>
      <c r="C1575" s="12" t="n">
        <f aca="false">(L1575*$C$6)-$C$8</f>
        <v>51.71774</v>
      </c>
      <c r="K1575" s="1" t="n">
        <f aca="false">'RAW DATA'!B1573</f>
        <v>9.825</v>
      </c>
      <c r="L1575" s="1" t="n">
        <f aca="false">'RAW DATA'!C1573</f>
        <v>26.71774</v>
      </c>
    </row>
    <row r="1576" customFormat="false" ht="12.75" hidden="false" customHeight="false" outlineLevel="0" collapsed="false">
      <c r="B1576" s="11" t="n">
        <f aca="false">K1576+$C$7</f>
        <v>9.83</v>
      </c>
      <c r="C1576" s="12" t="n">
        <f aca="false">(L1576*$C$6)-$C$8</f>
        <v>51.61734</v>
      </c>
      <c r="K1576" s="1" t="n">
        <f aca="false">'RAW DATA'!B1574</f>
        <v>9.83</v>
      </c>
      <c r="L1576" s="1" t="n">
        <f aca="false">'RAW DATA'!C1574</f>
        <v>26.61734</v>
      </c>
    </row>
    <row r="1577" customFormat="false" ht="12.75" hidden="false" customHeight="false" outlineLevel="0" collapsed="false">
      <c r="B1577" s="11" t="n">
        <f aca="false">K1577+$C$7</f>
        <v>9.835</v>
      </c>
      <c r="C1577" s="12" t="n">
        <f aca="false">(L1577*$C$6)-$C$8</f>
        <v>50.85672</v>
      </c>
      <c r="K1577" s="1" t="n">
        <f aca="false">'RAW DATA'!B1575</f>
        <v>9.835</v>
      </c>
      <c r="L1577" s="1" t="n">
        <f aca="false">'RAW DATA'!C1575</f>
        <v>25.85672</v>
      </c>
    </row>
    <row r="1578" customFormat="false" ht="12.75" hidden="false" customHeight="false" outlineLevel="0" collapsed="false">
      <c r="B1578" s="11" t="n">
        <f aca="false">K1578+$C$7</f>
        <v>9.84</v>
      </c>
      <c r="C1578" s="12" t="n">
        <f aca="false">(L1578*$C$6)-$C$8</f>
        <v>53.50467</v>
      </c>
      <c r="K1578" s="1" t="n">
        <f aca="false">'RAW DATA'!B1576</f>
        <v>9.84</v>
      </c>
      <c r="L1578" s="1" t="n">
        <f aca="false">'RAW DATA'!C1576</f>
        <v>28.50467</v>
      </c>
    </row>
    <row r="1579" customFormat="false" ht="12.75" hidden="false" customHeight="false" outlineLevel="0" collapsed="false">
      <c r="B1579" s="11" t="n">
        <f aca="false">K1579+$C$7</f>
        <v>9.845</v>
      </c>
      <c r="C1579" s="12" t="n">
        <f aca="false">(L1579*$C$6)-$C$8</f>
        <v>52.86967</v>
      </c>
      <c r="K1579" s="1" t="n">
        <f aca="false">'RAW DATA'!B1577</f>
        <v>9.845</v>
      </c>
      <c r="L1579" s="1" t="n">
        <f aca="false">'RAW DATA'!C1577</f>
        <v>27.86967</v>
      </c>
    </row>
    <row r="1580" customFormat="false" ht="12.75" hidden="false" customHeight="false" outlineLevel="0" collapsed="false">
      <c r="B1580" s="11" t="n">
        <f aca="false">K1580+$C$7</f>
        <v>9.85</v>
      </c>
      <c r="C1580" s="12" t="n">
        <f aca="false">(L1580*$C$6)-$C$8</f>
        <v>53.32579</v>
      </c>
      <c r="K1580" s="1" t="n">
        <f aca="false">'RAW DATA'!B1578</f>
        <v>9.85</v>
      </c>
      <c r="L1580" s="1" t="n">
        <f aca="false">'RAW DATA'!C1578</f>
        <v>28.32579</v>
      </c>
    </row>
    <row r="1581" customFormat="false" ht="12.75" hidden="false" customHeight="false" outlineLevel="0" collapsed="false">
      <c r="B1581" s="11" t="n">
        <f aca="false">K1581+$C$7</f>
        <v>9.855</v>
      </c>
      <c r="C1581" s="12" t="n">
        <f aca="false">(L1581*$C$6)-$C$8</f>
        <v>51.64658</v>
      </c>
      <c r="K1581" s="1" t="n">
        <f aca="false">'RAW DATA'!B1579</f>
        <v>9.855</v>
      </c>
      <c r="L1581" s="1" t="n">
        <f aca="false">'RAW DATA'!C1579</f>
        <v>26.64658</v>
      </c>
    </row>
    <row r="1582" customFormat="false" ht="12.75" hidden="false" customHeight="false" outlineLevel="0" collapsed="false">
      <c r="B1582" s="11" t="n">
        <f aca="false">K1582+$C$7</f>
        <v>9.86</v>
      </c>
      <c r="C1582" s="12" t="n">
        <f aca="false">(L1582*$C$6)-$C$8</f>
        <v>55.24344</v>
      </c>
      <c r="K1582" s="1" t="n">
        <f aca="false">'RAW DATA'!B1580</f>
        <v>9.86</v>
      </c>
      <c r="L1582" s="1" t="n">
        <f aca="false">'RAW DATA'!C1580</f>
        <v>30.24344</v>
      </c>
    </row>
    <row r="1583" customFormat="false" ht="12.75" hidden="false" customHeight="false" outlineLevel="0" collapsed="false">
      <c r="B1583" s="11" t="n">
        <f aca="false">K1583+$C$7</f>
        <v>9.865</v>
      </c>
      <c r="C1583" s="12" t="n">
        <f aca="false">(L1583*$C$6)-$C$8</f>
        <v>53.54732</v>
      </c>
      <c r="K1583" s="1" t="n">
        <f aca="false">'RAW DATA'!B1581</f>
        <v>9.865</v>
      </c>
      <c r="L1583" s="1" t="n">
        <f aca="false">'RAW DATA'!C1581</f>
        <v>28.54732</v>
      </c>
    </row>
    <row r="1584" customFormat="false" ht="12.75" hidden="false" customHeight="false" outlineLevel="0" collapsed="false">
      <c r="B1584" s="11" t="n">
        <f aca="false">K1584+$C$7</f>
        <v>9.87</v>
      </c>
      <c r="C1584" s="12" t="n">
        <f aca="false">(L1584*$C$6)-$C$8</f>
        <v>52.97125</v>
      </c>
      <c r="K1584" s="1" t="n">
        <f aca="false">'RAW DATA'!B1582</f>
        <v>9.87</v>
      </c>
      <c r="L1584" s="1" t="n">
        <f aca="false">'RAW DATA'!C1582</f>
        <v>27.97125</v>
      </c>
    </row>
    <row r="1585" customFormat="false" ht="12.75" hidden="false" customHeight="false" outlineLevel="0" collapsed="false">
      <c r="B1585" s="11" t="n">
        <f aca="false">K1585+$C$7</f>
        <v>9.875</v>
      </c>
      <c r="C1585" s="12" t="n">
        <f aca="false">(L1585*$C$6)-$C$8</f>
        <v>55.77988</v>
      </c>
      <c r="K1585" s="1" t="n">
        <f aca="false">'RAW DATA'!B1583</f>
        <v>9.875</v>
      </c>
      <c r="L1585" s="1" t="n">
        <f aca="false">'RAW DATA'!C1583</f>
        <v>30.77988</v>
      </c>
    </row>
    <row r="1586" customFormat="false" ht="12.75" hidden="false" customHeight="false" outlineLevel="0" collapsed="false">
      <c r="B1586" s="11" t="n">
        <f aca="false">K1586+$C$7</f>
        <v>9.88</v>
      </c>
      <c r="C1586" s="12" t="n">
        <f aca="false">(L1586*$C$6)-$C$8</f>
        <v>53.24954</v>
      </c>
      <c r="K1586" s="1" t="n">
        <f aca="false">'RAW DATA'!B1584</f>
        <v>9.88</v>
      </c>
      <c r="L1586" s="1" t="n">
        <f aca="false">'RAW DATA'!C1584</f>
        <v>28.24954</v>
      </c>
    </row>
    <row r="1587" customFormat="false" ht="12.75" hidden="false" customHeight="false" outlineLevel="0" collapsed="false">
      <c r="B1587" s="11" t="n">
        <f aca="false">K1587+$C$7</f>
        <v>9.885</v>
      </c>
      <c r="C1587" s="12" t="n">
        <f aca="false">(L1587*$C$6)-$C$8</f>
        <v>55.23903</v>
      </c>
      <c r="K1587" s="1" t="n">
        <f aca="false">'RAW DATA'!B1585</f>
        <v>9.885</v>
      </c>
      <c r="L1587" s="1" t="n">
        <f aca="false">'RAW DATA'!C1585</f>
        <v>30.23903</v>
      </c>
    </row>
    <row r="1588" customFormat="false" ht="12.75" hidden="false" customHeight="false" outlineLevel="0" collapsed="false">
      <c r="B1588" s="11" t="n">
        <f aca="false">K1588+$C$7</f>
        <v>9.89</v>
      </c>
      <c r="C1588" s="12" t="n">
        <f aca="false">(L1588*$C$6)-$C$8</f>
        <v>55.29437</v>
      </c>
      <c r="K1588" s="1" t="n">
        <f aca="false">'RAW DATA'!B1586</f>
        <v>9.89</v>
      </c>
      <c r="L1588" s="1" t="n">
        <f aca="false">'RAW DATA'!C1586</f>
        <v>30.29437</v>
      </c>
    </row>
    <row r="1589" customFormat="false" ht="12.75" hidden="false" customHeight="false" outlineLevel="0" collapsed="false">
      <c r="B1589" s="11" t="n">
        <f aca="false">K1589+$C$7</f>
        <v>9.895</v>
      </c>
      <c r="C1589" s="12" t="n">
        <f aca="false">(L1589*$C$6)-$C$8</f>
        <v>54.43387</v>
      </c>
      <c r="K1589" s="1" t="n">
        <f aca="false">'RAW DATA'!B1587</f>
        <v>9.895</v>
      </c>
      <c r="L1589" s="1" t="n">
        <f aca="false">'RAW DATA'!C1587</f>
        <v>29.43387</v>
      </c>
    </row>
    <row r="1590" customFormat="false" ht="12.75" hidden="false" customHeight="false" outlineLevel="0" collapsed="false">
      <c r="B1590" s="11" t="n">
        <f aca="false">K1590+$C$7</f>
        <v>9.9</v>
      </c>
      <c r="C1590" s="12" t="n">
        <f aca="false">(L1590*$C$6)-$C$8</f>
        <v>55.89914</v>
      </c>
      <c r="K1590" s="1" t="n">
        <f aca="false">'RAW DATA'!B1588</f>
        <v>9.9</v>
      </c>
      <c r="L1590" s="1" t="n">
        <f aca="false">'RAW DATA'!C1588</f>
        <v>30.89914</v>
      </c>
    </row>
    <row r="1591" customFormat="false" ht="12.75" hidden="false" customHeight="false" outlineLevel="0" collapsed="false">
      <c r="B1591" s="11" t="n">
        <f aca="false">K1591+$C$7</f>
        <v>9.905</v>
      </c>
      <c r="C1591" s="12" t="n">
        <f aca="false">(L1591*$C$6)-$C$8</f>
        <v>56.08693</v>
      </c>
      <c r="K1591" s="1" t="n">
        <f aca="false">'RAW DATA'!B1589</f>
        <v>9.905</v>
      </c>
      <c r="L1591" s="1" t="n">
        <f aca="false">'RAW DATA'!C1589</f>
        <v>31.08693</v>
      </c>
    </row>
    <row r="1592" customFormat="false" ht="12.75" hidden="false" customHeight="false" outlineLevel="0" collapsed="false">
      <c r="B1592" s="11" t="n">
        <f aca="false">K1592+$C$7</f>
        <v>9.91</v>
      </c>
      <c r="C1592" s="12" t="n">
        <f aca="false">(L1592*$C$6)-$C$8</f>
        <v>56.26372</v>
      </c>
      <c r="K1592" s="1" t="n">
        <f aca="false">'RAW DATA'!B1590</f>
        <v>9.91</v>
      </c>
      <c r="L1592" s="1" t="n">
        <f aca="false">'RAW DATA'!C1590</f>
        <v>31.26372</v>
      </c>
    </row>
    <row r="1593" customFormat="false" ht="12.75" hidden="false" customHeight="false" outlineLevel="0" collapsed="false">
      <c r="B1593" s="11" t="n">
        <f aca="false">K1593+$C$7</f>
        <v>9.915</v>
      </c>
      <c r="C1593" s="12" t="n">
        <f aca="false">(L1593*$C$6)-$C$8</f>
        <v>55.53412</v>
      </c>
      <c r="K1593" s="1" t="n">
        <f aca="false">'RAW DATA'!B1591</f>
        <v>9.915</v>
      </c>
      <c r="L1593" s="1" t="n">
        <f aca="false">'RAW DATA'!C1591</f>
        <v>30.53412</v>
      </c>
    </row>
    <row r="1594" customFormat="false" ht="12.75" hidden="false" customHeight="false" outlineLevel="0" collapsed="false">
      <c r="B1594" s="11" t="n">
        <f aca="false">K1594+$C$7</f>
        <v>9.92</v>
      </c>
      <c r="C1594" s="12" t="n">
        <f aca="false">(L1594*$C$6)-$C$8</f>
        <v>57.18283</v>
      </c>
      <c r="K1594" s="1" t="n">
        <f aca="false">'RAW DATA'!B1592</f>
        <v>9.92</v>
      </c>
      <c r="L1594" s="1" t="n">
        <f aca="false">'RAW DATA'!C1592</f>
        <v>32.18283</v>
      </c>
    </row>
    <row r="1595" customFormat="false" ht="12.75" hidden="false" customHeight="false" outlineLevel="0" collapsed="false">
      <c r="B1595" s="11" t="n">
        <f aca="false">K1595+$C$7</f>
        <v>9.925</v>
      </c>
      <c r="C1595" s="12" t="n">
        <f aca="false">(L1595*$C$6)-$C$8</f>
        <v>56.10483</v>
      </c>
      <c r="K1595" s="1" t="n">
        <f aca="false">'RAW DATA'!B1593</f>
        <v>9.925</v>
      </c>
      <c r="L1595" s="1" t="n">
        <f aca="false">'RAW DATA'!C1593</f>
        <v>31.10483</v>
      </c>
    </row>
    <row r="1596" customFormat="false" ht="12.75" hidden="false" customHeight="false" outlineLevel="0" collapsed="false">
      <c r="B1596" s="11" t="n">
        <f aca="false">K1596+$C$7</f>
        <v>9.93</v>
      </c>
      <c r="C1596" s="12" t="n">
        <f aca="false">(L1596*$C$6)-$C$8</f>
        <v>57.5777</v>
      </c>
      <c r="K1596" s="1" t="n">
        <f aca="false">'RAW DATA'!B1594</f>
        <v>9.93</v>
      </c>
      <c r="L1596" s="1" t="n">
        <f aca="false">'RAW DATA'!C1594</f>
        <v>32.5777</v>
      </c>
    </row>
    <row r="1597" customFormat="false" ht="12.75" hidden="false" customHeight="false" outlineLevel="0" collapsed="false">
      <c r="B1597" s="11" t="n">
        <f aca="false">K1597+$C$7</f>
        <v>9.935</v>
      </c>
      <c r="C1597" s="12" t="n">
        <f aca="false">(L1597*$C$6)-$C$8</f>
        <v>57.19627</v>
      </c>
      <c r="K1597" s="1" t="n">
        <f aca="false">'RAW DATA'!B1595</f>
        <v>9.935</v>
      </c>
      <c r="L1597" s="1" t="n">
        <f aca="false">'RAW DATA'!C1595</f>
        <v>32.19627</v>
      </c>
    </row>
    <row r="1598" customFormat="false" ht="12.75" hidden="false" customHeight="false" outlineLevel="0" collapsed="false">
      <c r="B1598" s="11" t="n">
        <f aca="false">K1598+$C$7</f>
        <v>9.94</v>
      </c>
      <c r="C1598" s="12" t="n">
        <f aca="false">(L1598*$C$6)-$C$8</f>
        <v>55.85434</v>
      </c>
      <c r="K1598" s="1" t="n">
        <f aca="false">'RAW DATA'!B1596</f>
        <v>9.94</v>
      </c>
      <c r="L1598" s="1" t="n">
        <f aca="false">'RAW DATA'!C1596</f>
        <v>30.85434</v>
      </c>
    </row>
    <row r="1599" customFormat="false" ht="12.75" hidden="false" customHeight="false" outlineLevel="0" collapsed="false">
      <c r="B1599" s="11" t="n">
        <f aca="false">K1599+$C$7</f>
        <v>9.945</v>
      </c>
      <c r="C1599" s="12" t="n">
        <f aca="false">(L1599*$C$6)-$C$8</f>
        <v>58.68913</v>
      </c>
      <c r="K1599" s="1" t="n">
        <f aca="false">'RAW DATA'!B1597</f>
        <v>9.945</v>
      </c>
      <c r="L1599" s="1" t="n">
        <f aca="false">'RAW DATA'!C1597</f>
        <v>33.68913</v>
      </c>
    </row>
    <row r="1600" customFormat="false" ht="12.75" hidden="false" customHeight="false" outlineLevel="0" collapsed="false">
      <c r="B1600" s="11" t="n">
        <f aca="false">K1600+$C$7</f>
        <v>9.95</v>
      </c>
      <c r="C1600" s="12" t="n">
        <f aca="false">(L1600*$C$6)-$C$8</f>
        <v>57.80156</v>
      </c>
      <c r="K1600" s="1" t="n">
        <f aca="false">'RAW DATA'!B1598</f>
        <v>9.95</v>
      </c>
      <c r="L1600" s="1" t="n">
        <f aca="false">'RAW DATA'!C1598</f>
        <v>32.80156</v>
      </c>
    </row>
    <row r="1601" customFormat="false" ht="12.75" hidden="false" customHeight="false" outlineLevel="0" collapsed="false">
      <c r="B1601" s="11" t="n">
        <f aca="false">K1601+$C$7</f>
        <v>9.955</v>
      </c>
      <c r="C1601" s="12" t="n">
        <f aca="false">(L1601*$C$6)-$C$8</f>
        <v>58.5934</v>
      </c>
      <c r="K1601" s="1" t="n">
        <f aca="false">'RAW DATA'!B1599</f>
        <v>9.955</v>
      </c>
      <c r="L1601" s="1" t="n">
        <f aca="false">'RAW DATA'!C1599</f>
        <v>33.5934</v>
      </c>
    </row>
    <row r="1602" customFormat="false" ht="12.75" hidden="false" customHeight="false" outlineLevel="0" collapsed="false">
      <c r="B1602" s="11" t="n">
        <f aca="false">K1602+$C$7</f>
        <v>9.96</v>
      </c>
      <c r="C1602" s="12" t="n">
        <f aca="false">(L1602*$C$6)-$C$8</f>
        <v>56.77826</v>
      </c>
      <c r="K1602" s="1" t="n">
        <f aca="false">'RAW DATA'!B1600</f>
        <v>9.96</v>
      </c>
      <c r="L1602" s="1" t="n">
        <f aca="false">'RAW DATA'!C1600</f>
        <v>31.77826</v>
      </c>
    </row>
    <row r="1603" customFormat="false" ht="12.75" hidden="false" customHeight="false" outlineLevel="0" collapsed="false">
      <c r="B1603" s="11" t="n">
        <f aca="false">K1603+$C$7</f>
        <v>9.965</v>
      </c>
      <c r="C1603" s="12" t="n">
        <f aca="false">(L1603*$C$6)-$C$8</f>
        <v>60.77446</v>
      </c>
      <c r="K1603" s="1" t="n">
        <f aca="false">'RAW DATA'!B1601</f>
        <v>9.965</v>
      </c>
      <c r="L1603" s="1" t="n">
        <f aca="false">'RAW DATA'!C1601</f>
        <v>35.77446</v>
      </c>
    </row>
    <row r="1604" customFormat="false" ht="12.75" hidden="false" customHeight="false" outlineLevel="0" collapsed="false">
      <c r="B1604" s="11" t="n">
        <f aca="false">K1604+$C$7</f>
        <v>9.97</v>
      </c>
      <c r="C1604" s="12" t="n">
        <f aca="false">(L1604*$C$6)-$C$8</f>
        <v>59.93005</v>
      </c>
      <c r="K1604" s="1" t="n">
        <f aca="false">'RAW DATA'!B1602</f>
        <v>9.97</v>
      </c>
      <c r="L1604" s="1" t="n">
        <f aca="false">'RAW DATA'!C1602</f>
        <v>34.93005</v>
      </c>
    </row>
    <row r="1605" customFormat="false" ht="12.75" hidden="false" customHeight="false" outlineLevel="0" collapsed="false">
      <c r="B1605" s="11" t="n">
        <f aca="false">K1605+$C$7</f>
        <v>9.975</v>
      </c>
      <c r="C1605" s="12" t="n">
        <f aca="false">(L1605*$C$6)-$C$8</f>
        <v>61.04462</v>
      </c>
      <c r="K1605" s="1" t="n">
        <f aca="false">'RAW DATA'!B1603</f>
        <v>9.975</v>
      </c>
      <c r="L1605" s="1" t="n">
        <f aca="false">'RAW DATA'!C1603</f>
        <v>36.04462</v>
      </c>
    </row>
    <row r="1606" customFormat="false" ht="12.75" hidden="false" customHeight="false" outlineLevel="0" collapsed="false">
      <c r="B1606" s="11" t="n">
        <f aca="false">K1606+$C$7</f>
        <v>9.98</v>
      </c>
      <c r="C1606" s="12" t="n">
        <f aca="false">(L1606*$C$6)-$C$8</f>
        <v>60.80302</v>
      </c>
      <c r="K1606" s="1" t="n">
        <f aca="false">'RAW DATA'!B1604</f>
        <v>9.98</v>
      </c>
      <c r="L1606" s="1" t="n">
        <f aca="false">'RAW DATA'!C1604</f>
        <v>35.80302</v>
      </c>
    </row>
    <row r="1607" customFormat="false" ht="12.75" hidden="false" customHeight="false" outlineLevel="0" collapsed="false">
      <c r="B1607" s="11" t="n">
        <f aca="false">K1607+$C$7</f>
        <v>9.985</v>
      </c>
      <c r="C1607" s="12" t="n">
        <f aca="false">(L1607*$C$6)-$C$8</f>
        <v>60.88626</v>
      </c>
      <c r="K1607" s="1" t="n">
        <f aca="false">'RAW DATA'!B1605</f>
        <v>9.985</v>
      </c>
      <c r="L1607" s="1" t="n">
        <f aca="false">'RAW DATA'!C1605</f>
        <v>35.88626</v>
      </c>
    </row>
    <row r="1608" customFormat="false" ht="12.75" hidden="false" customHeight="false" outlineLevel="0" collapsed="false">
      <c r="B1608" s="11" t="n">
        <f aca="false">K1608+$C$7</f>
        <v>9.99</v>
      </c>
      <c r="C1608" s="12" t="n">
        <f aca="false">(L1608*$C$6)-$C$8</f>
        <v>64.20895</v>
      </c>
      <c r="K1608" s="1" t="n">
        <f aca="false">'RAW DATA'!B1606</f>
        <v>9.99</v>
      </c>
      <c r="L1608" s="1" t="n">
        <f aca="false">'RAW DATA'!C1606</f>
        <v>39.20895</v>
      </c>
    </row>
    <row r="1609" customFormat="false" ht="12.75" hidden="false" customHeight="false" outlineLevel="0" collapsed="false">
      <c r="B1609" s="11" t="n">
        <f aca="false">K1609+$C$7</f>
        <v>9.995</v>
      </c>
      <c r="C1609" s="12" t="n">
        <f aca="false">(L1609*$C$6)-$C$8</f>
        <v>62.8119</v>
      </c>
      <c r="K1609" s="1" t="n">
        <f aca="false">'RAW DATA'!B1607</f>
        <v>9.995</v>
      </c>
      <c r="L1609" s="1" t="n">
        <f aca="false">'RAW DATA'!C1607</f>
        <v>37.8119</v>
      </c>
    </row>
    <row r="1610" customFormat="false" ht="12.75" hidden="false" customHeight="false" outlineLevel="0" collapsed="false">
      <c r="B1610" s="11" t="n">
        <f aca="false">K1610+$C$7</f>
        <v>10</v>
      </c>
      <c r="C1610" s="12" t="n">
        <f aca="false">(L1610*$C$6)-$C$8</f>
        <v>66.15054</v>
      </c>
      <c r="K1610" s="1" t="n">
        <f aca="false">'RAW DATA'!B1608</f>
        <v>10</v>
      </c>
      <c r="L1610" s="1" t="n">
        <f aca="false">'RAW DATA'!C1608</f>
        <v>41.15054</v>
      </c>
    </row>
    <row r="1611" customFormat="false" ht="12.75" hidden="false" customHeight="false" outlineLevel="0" collapsed="false">
      <c r="B1611" s="11" t="n">
        <f aca="false">K1611+$C$7</f>
        <v>10.005</v>
      </c>
      <c r="C1611" s="12" t="n">
        <f aca="false">(L1611*$C$6)-$C$8</f>
        <v>64.03188</v>
      </c>
      <c r="K1611" s="1" t="n">
        <f aca="false">'RAW DATA'!B1609</f>
        <v>10.005</v>
      </c>
      <c r="L1611" s="1" t="n">
        <f aca="false">'RAW DATA'!C1609</f>
        <v>39.03188</v>
      </c>
    </row>
    <row r="1612" customFormat="false" ht="12.75" hidden="false" customHeight="false" outlineLevel="0" collapsed="false">
      <c r="B1612" s="11" t="n">
        <f aca="false">K1612+$C$7</f>
        <v>10.01</v>
      </c>
      <c r="C1612" s="12" t="n">
        <f aca="false">(L1612*$C$6)-$C$8</f>
        <v>66.71935</v>
      </c>
      <c r="K1612" s="1" t="n">
        <f aca="false">'RAW DATA'!B1610</f>
        <v>10.01</v>
      </c>
      <c r="L1612" s="1" t="n">
        <f aca="false">'RAW DATA'!C1610</f>
        <v>41.71935</v>
      </c>
    </row>
    <row r="1613" customFormat="false" ht="12.75" hidden="false" customHeight="false" outlineLevel="0" collapsed="false">
      <c r="B1613" s="11" t="n">
        <f aca="false">K1613+$C$7</f>
        <v>10.015</v>
      </c>
      <c r="C1613" s="12" t="n">
        <f aca="false">(L1613*$C$6)-$C$8</f>
        <v>67.31053</v>
      </c>
      <c r="K1613" s="1" t="n">
        <f aca="false">'RAW DATA'!B1611</f>
        <v>10.015</v>
      </c>
      <c r="L1613" s="1" t="n">
        <f aca="false">'RAW DATA'!C1611</f>
        <v>42.31053</v>
      </c>
    </row>
    <row r="1614" customFormat="false" ht="12.75" hidden="false" customHeight="false" outlineLevel="0" collapsed="false">
      <c r="B1614" s="11" t="n">
        <f aca="false">K1614+$C$7</f>
        <v>10.02</v>
      </c>
      <c r="C1614" s="12" t="n">
        <f aca="false">(L1614*$C$6)-$C$8</f>
        <v>66.99911</v>
      </c>
      <c r="K1614" s="1" t="n">
        <f aca="false">'RAW DATA'!B1612</f>
        <v>10.02</v>
      </c>
      <c r="L1614" s="1" t="n">
        <f aca="false">'RAW DATA'!C1612</f>
        <v>41.99911</v>
      </c>
    </row>
    <row r="1615" customFormat="false" ht="12.75" hidden="false" customHeight="false" outlineLevel="0" collapsed="false">
      <c r="B1615" s="11" t="n">
        <f aca="false">K1615+$C$7</f>
        <v>10.025</v>
      </c>
      <c r="C1615" s="12" t="n">
        <f aca="false">(L1615*$C$6)-$C$8</f>
        <v>68.62013</v>
      </c>
      <c r="K1615" s="1" t="n">
        <f aca="false">'RAW DATA'!B1613</f>
        <v>10.025</v>
      </c>
      <c r="L1615" s="1" t="n">
        <f aca="false">'RAW DATA'!C1613</f>
        <v>43.62013</v>
      </c>
    </row>
    <row r="1616" customFormat="false" ht="12.75" hidden="false" customHeight="false" outlineLevel="0" collapsed="false">
      <c r="B1616" s="11" t="n">
        <f aca="false">K1616+$C$7</f>
        <v>10.03</v>
      </c>
      <c r="C1616" s="12" t="n">
        <f aca="false">(L1616*$C$6)-$C$8</f>
        <v>67.46089</v>
      </c>
      <c r="K1616" s="1" t="n">
        <f aca="false">'RAW DATA'!B1614</f>
        <v>10.03</v>
      </c>
      <c r="L1616" s="1" t="n">
        <f aca="false">'RAW DATA'!C1614</f>
        <v>42.46089</v>
      </c>
    </row>
    <row r="1617" customFormat="false" ht="12.75" hidden="false" customHeight="false" outlineLevel="0" collapsed="false">
      <c r="B1617" s="11" t="n">
        <f aca="false">K1617+$C$7</f>
        <v>10.035</v>
      </c>
      <c r="C1617" s="12" t="n">
        <f aca="false">(L1617*$C$6)-$C$8</f>
        <v>70.07489</v>
      </c>
      <c r="K1617" s="1" t="n">
        <f aca="false">'RAW DATA'!B1615</f>
        <v>10.035</v>
      </c>
      <c r="L1617" s="1" t="n">
        <f aca="false">'RAW DATA'!C1615</f>
        <v>45.07489</v>
      </c>
    </row>
    <row r="1618" customFormat="false" ht="12.75" hidden="false" customHeight="false" outlineLevel="0" collapsed="false">
      <c r="B1618" s="11" t="n">
        <f aca="false">K1618+$C$7</f>
        <v>10.04</v>
      </c>
      <c r="C1618" s="12" t="n">
        <f aca="false">(L1618*$C$6)-$C$8</f>
        <v>69.36336</v>
      </c>
      <c r="K1618" s="1" t="n">
        <f aca="false">'RAW DATA'!B1616</f>
        <v>10.04</v>
      </c>
      <c r="L1618" s="1" t="n">
        <f aca="false">'RAW DATA'!C1616</f>
        <v>44.36336</v>
      </c>
    </row>
    <row r="1619" customFormat="false" ht="12.75" hidden="false" customHeight="false" outlineLevel="0" collapsed="false">
      <c r="B1619" s="11" t="n">
        <f aca="false">K1619+$C$7</f>
        <v>10.045</v>
      </c>
      <c r="C1619" s="12" t="n">
        <f aca="false">(L1619*$C$6)-$C$8</f>
        <v>69.96844</v>
      </c>
      <c r="K1619" s="1" t="n">
        <f aca="false">'RAW DATA'!B1617</f>
        <v>10.045</v>
      </c>
      <c r="L1619" s="1" t="n">
        <f aca="false">'RAW DATA'!C1617</f>
        <v>44.96844</v>
      </c>
    </row>
    <row r="1620" customFormat="false" ht="12.75" hidden="false" customHeight="false" outlineLevel="0" collapsed="false">
      <c r="B1620" s="11" t="n">
        <f aca="false">K1620+$C$7</f>
        <v>10.05</v>
      </c>
      <c r="C1620" s="12" t="n">
        <f aca="false">(L1620*$C$6)-$C$8</f>
        <v>71.93723</v>
      </c>
      <c r="K1620" s="1" t="n">
        <f aca="false">'RAW DATA'!B1618</f>
        <v>10.05</v>
      </c>
      <c r="L1620" s="1" t="n">
        <f aca="false">'RAW DATA'!C1618</f>
        <v>46.93723</v>
      </c>
    </row>
    <row r="1621" customFormat="false" ht="12.75" hidden="false" customHeight="false" outlineLevel="0" collapsed="false">
      <c r="B1621" s="11" t="n">
        <f aca="false">K1621+$C$7</f>
        <v>10.055</v>
      </c>
      <c r="C1621" s="12" t="n">
        <f aca="false">(L1621*$C$6)-$C$8</f>
        <v>73.27596</v>
      </c>
      <c r="K1621" s="1" t="n">
        <f aca="false">'RAW DATA'!B1619</f>
        <v>10.055</v>
      </c>
      <c r="L1621" s="1" t="n">
        <f aca="false">'RAW DATA'!C1619</f>
        <v>48.27596</v>
      </c>
    </row>
    <row r="1622" customFormat="false" ht="12.75" hidden="false" customHeight="false" outlineLevel="0" collapsed="false">
      <c r="B1622" s="11" t="n">
        <f aca="false">K1622+$C$7</f>
        <v>10.06</v>
      </c>
      <c r="C1622" s="12" t="n">
        <f aca="false">(L1622*$C$6)-$C$8</f>
        <v>71.78477</v>
      </c>
      <c r="K1622" s="1" t="n">
        <f aca="false">'RAW DATA'!B1620</f>
        <v>10.06</v>
      </c>
      <c r="L1622" s="1" t="n">
        <f aca="false">'RAW DATA'!C1620</f>
        <v>46.78477</v>
      </c>
    </row>
    <row r="1623" customFormat="false" ht="12.75" hidden="false" customHeight="false" outlineLevel="0" collapsed="false">
      <c r="B1623" s="11" t="n">
        <f aca="false">K1623+$C$7</f>
        <v>10.065</v>
      </c>
      <c r="C1623" s="12" t="n">
        <f aca="false">(L1623*$C$6)-$C$8</f>
        <v>74.15263</v>
      </c>
      <c r="K1623" s="1" t="n">
        <f aca="false">'RAW DATA'!B1621</f>
        <v>10.065</v>
      </c>
      <c r="L1623" s="1" t="n">
        <f aca="false">'RAW DATA'!C1621</f>
        <v>49.15263</v>
      </c>
    </row>
    <row r="1624" customFormat="false" ht="12.75" hidden="false" customHeight="false" outlineLevel="0" collapsed="false">
      <c r="B1624" s="11" t="n">
        <f aca="false">K1624+$C$7</f>
        <v>10.07</v>
      </c>
      <c r="C1624" s="12" t="n">
        <f aca="false">(L1624*$C$6)-$C$8</f>
        <v>73.3802</v>
      </c>
      <c r="K1624" s="1" t="n">
        <f aca="false">'RAW DATA'!B1622</f>
        <v>10.07</v>
      </c>
      <c r="L1624" s="1" t="n">
        <f aca="false">'RAW DATA'!C1622</f>
        <v>48.3802</v>
      </c>
    </row>
    <row r="1625" customFormat="false" ht="12.75" hidden="false" customHeight="false" outlineLevel="0" collapsed="false">
      <c r="B1625" s="11" t="n">
        <f aca="false">K1625+$C$7</f>
        <v>10.075</v>
      </c>
      <c r="C1625" s="12" t="n">
        <f aca="false">(L1625*$C$6)-$C$8</f>
        <v>75.32242</v>
      </c>
      <c r="K1625" s="1" t="n">
        <f aca="false">'RAW DATA'!B1623</f>
        <v>10.075</v>
      </c>
      <c r="L1625" s="1" t="n">
        <f aca="false">'RAW DATA'!C1623</f>
        <v>50.32242</v>
      </c>
    </row>
    <row r="1626" customFormat="false" ht="12.75" hidden="false" customHeight="false" outlineLevel="0" collapsed="false">
      <c r="B1626" s="11" t="n">
        <f aca="false">K1626+$C$7</f>
        <v>10.08</v>
      </c>
      <c r="C1626" s="12" t="n">
        <f aca="false">(L1626*$C$6)-$C$8</f>
        <v>76.05978</v>
      </c>
      <c r="K1626" s="1" t="n">
        <f aca="false">'RAW DATA'!B1624</f>
        <v>10.08</v>
      </c>
      <c r="L1626" s="1" t="n">
        <f aca="false">'RAW DATA'!C1624</f>
        <v>51.05978</v>
      </c>
    </row>
    <row r="1627" customFormat="false" ht="12.75" hidden="false" customHeight="false" outlineLevel="0" collapsed="false">
      <c r="B1627" s="11" t="n">
        <f aca="false">K1627+$C$7</f>
        <v>10.085</v>
      </c>
      <c r="C1627" s="12" t="n">
        <f aca="false">(L1627*$C$6)-$C$8</f>
        <v>76.44118</v>
      </c>
      <c r="K1627" s="1" t="n">
        <f aca="false">'RAW DATA'!B1625</f>
        <v>10.085</v>
      </c>
      <c r="L1627" s="1" t="n">
        <f aca="false">'RAW DATA'!C1625</f>
        <v>51.44118</v>
      </c>
    </row>
    <row r="1628" customFormat="false" ht="12.75" hidden="false" customHeight="false" outlineLevel="0" collapsed="false">
      <c r="B1628" s="11" t="n">
        <f aca="false">K1628+$C$7</f>
        <v>10.09</v>
      </c>
      <c r="C1628" s="12" t="n">
        <f aca="false">(L1628*$C$6)-$C$8</f>
        <v>76.58138</v>
      </c>
      <c r="K1628" s="1" t="n">
        <f aca="false">'RAW DATA'!B1626</f>
        <v>10.09</v>
      </c>
      <c r="L1628" s="1" t="n">
        <f aca="false">'RAW DATA'!C1626</f>
        <v>51.58138</v>
      </c>
    </row>
    <row r="1629" customFormat="false" ht="12.75" hidden="false" customHeight="false" outlineLevel="0" collapsed="false">
      <c r="B1629" s="11" t="n">
        <f aca="false">K1629+$C$7</f>
        <v>10.095</v>
      </c>
      <c r="C1629" s="12" t="n">
        <f aca="false">(L1629*$C$6)-$C$8</f>
        <v>78.32306</v>
      </c>
      <c r="K1629" s="1" t="n">
        <f aca="false">'RAW DATA'!B1627</f>
        <v>10.095</v>
      </c>
      <c r="L1629" s="1" t="n">
        <f aca="false">'RAW DATA'!C1627</f>
        <v>53.32306</v>
      </c>
    </row>
    <row r="1630" customFormat="false" ht="12.75" hidden="false" customHeight="false" outlineLevel="0" collapsed="false">
      <c r="B1630" s="11" t="n">
        <f aca="false">K1630+$C$7</f>
        <v>10.1</v>
      </c>
      <c r="C1630" s="12" t="n">
        <f aca="false">(L1630*$C$6)-$C$8</f>
        <v>80.63113</v>
      </c>
      <c r="K1630" s="1" t="n">
        <f aca="false">'RAW DATA'!B1628</f>
        <v>10.1</v>
      </c>
      <c r="L1630" s="1" t="n">
        <f aca="false">'RAW DATA'!C1628</f>
        <v>55.63113</v>
      </c>
    </row>
    <row r="1631" customFormat="false" ht="12.75" hidden="false" customHeight="false" outlineLevel="0" collapsed="false">
      <c r="B1631" s="11" t="n">
        <f aca="false">K1631+$C$7</f>
        <v>10.105</v>
      </c>
      <c r="C1631" s="12" t="n">
        <f aca="false">(L1631*$C$6)-$C$8</f>
        <v>79.65871</v>
      </c>
      <c r="K1631" s="1" t="n">
        <f aca="false">'RAW DATA'!B1629</f>
        <v>10.105</v>
      </c>
      <c r="L1631" s="1" t="n">
        <f aca="false">'RAW DATA'!C1629</f>
        <v>54.65871</v>
      </c>
    </row>
    <row r="1632" customFormat="false" ht="12.75" hidden="false" customHeight="false" outlineLevel="0" collapsed="false">
      <c r="B1632" s="11" t="n">
        <f aca="false">K1632+$C$7</f>
        <v>10.11</v>
      </c>
      <c r="C1632" s="12" t="n">
        <f aca="false">(L1632*$C$6)-$C$8</f>
        <v>81.56805</v>
      </c>
      <c r="K1632" s="1" t="n">
        <f aca="false">'RAW DATA'!B1630</f>
        <v>10.11</v>
      </c>
      <c r="L1632" s="1" t="n">
        <f aca="false">'RAW DATA'!C1630</f>
        <v>56.56805</v>
      </c>
    </row>
    <row r="1633" customFormat="false" ht="12.75" hidden="false" customHeight="false" outlineLevel="0" collapsed="false">
      <c r="B1633" s="11" t="n">
        <f aca="false">K1633+$C$7</f>
        <v>10.115</v>
      </c>
      <c r="C1633" s="12" t="n">
        <f aca="false">(L1633*$C$6)-$C$8</f>
        <v>84.69872</v>
      </c>
      <c r="K1633" s="1" t="n">
        <f aca="false">'RAW DATA'!B1631</f>
        <v>10.115</v>
      </c>
      <c r="L1633" s="1" t="n">
        <f aca="false">'RAW DATA'!C1631</f>
        <v>59.69872</v>
      </c>
    </row>
    <row r="1634" customFormat="false" ht="12.75" hidden="false" customHeight="false" outlineLevel="0" collapsed="false">
      <c r="B1634" s="11" t="n">
        <f aca="false">K1634+$C$7</f>
        <v>10.12</v>
      </c>
      <c r="C1634" s="12" t="n">
        <f aca="false">(L1634*$C$6)-$C$8</f>
        <v>82.77858</v>
      </c>
      <c r="K1634" s="1" t="n">
        <f aca="false">'RAW DATA'!B1632</f>
        <v>10.12</v>
      </c>
      <c r="L1634" s="1" t="n">
        <f aca="false">'RAW DATA'!C1632</f>
        <v>57.77858</v>
      </c>
    </row>
    <row r="1635" customFormat="false" ht="12.75" hidden="false" customHeight="false" outlineLevel="0" collapsed="false">
      <c r="B1635" s="11" t="n">
        <f aca="false">K1635+$C$7</f>
        <v>10.125</v>
      </c>
      <c r="C1635" s="12" t="n">
        <f aca="false">(L1635*$C$6)-$C$8</f>
        <v>85.87709</v>
      </c>
      <c r="K1635" s="1" t="n">
        <f aca="false">'RAW DATA'!B1633</f>
        <v>10.125</v>
      </c>
      <c r="L1635" s="1" t="n">
        <f aca="false">'RAW DATA'!C1633</f>
        <v>60.87709</v>
      </c>
    </row>
    <row r="1636" customFormat="false" ht="12.75" hidden="false" customHeight="false" outlineLevel="0" collapsed="false">
      <c r="B1636" s="11" t="n">
        <f aca="false">K1636+$C$7</f>
        <v>10.13</v>
      </c>
      <c r="C1636" s="12" t="n">
        <f aca="false">(L1636*$C$6)-$C$8</f>
        <v>88.07494</v>
      </c>
      <c r="K1636" s="1" t="n">
        <f aca="false">'RAW DATA'!B1634</f>
        <v>10.13</v>
      </c>
      <c r="L1636" s="1" t="n">
        <f aca="false">'RAW DATA'!C1634</f>
        <v>63.07494</v>
      </c>
    </row>
    <row r="1637" customFormat="false" ht="12.75" hidden="false" customHeight="false" outlineLevel="0" collapsed="false">
      <c r="B1637" s="11" t="n">
        <f aca="false">K1637+$C$7</f>
        <v>10.135</v>
      </c>
      <c r="C1637" s="12" t="n">
        <f aca="false">(L1637*$C$6)-$C$8</f>
        <v>89.69943</v>
      </c>
      <c r="K1637" s="1" t="n">
        <f aca="false">'RAW DATA'!B1635</f>
        <v>10.135</v>
      </c>
      <c r="L1637" s="1" t="n">
        <f aca="false">'RAW DATA'!C1635</f>
        <v>64.69943</v>
      </c>
    </row>
    <row r="1638" customFormat="false" ht="12.75" hidden="false" customHeight="false" outlineLevel="0" collapsed="false">
      <c r="B1638" s="11" t="n">
        <f aca="false">K1638+$C$7</f>
        <v>10.14</v>
      </c>
      <c r="C1638" s="12" t="n">
        <f aca="false">(L1638*$C$6)-$C$8</f>
        <v>89.23445</v>
      </c>
      <c r="K1638" s="1" t="n">
        <f aca="false">'RAW DATA'!B1636</f>
        <v>10.14</v>
      </c>
      <c r="L1638" s="1" t="n">
        <f aca="false">'RAW DATA'!C1636</f>
        <v>64.23445</v>
      </c>
    </row>
    <row r="1639" customFormat="false" ht="12.75" hidden="false" customHeight="false" outlineLevel="0" collapsed="false">
      <c r="B1639" s="11" t="n">
        <f aca="false">K1639+$C$7</f>
        <v>10.145</v>
      </c>
      <c r="C1639" s="12" t="n">
        <f aca="false">(L1639*$C$6)-$C$8</f>
        <v>92.36708</v>
      </c>
      <c r="K1639" s="1" t="n">
        <f aca="false">'RAW DATA'!B1637</f>
        <v>10.145</v>
      </c>
      <c r="L1639" s="1" t="n">
        <f aca="false">'RAW DATA'!C1637</f>
        <v>67.36708</v>
      </c>
    </row>
    <row r="1640" customFormat="false" ht="12.75" hidden="false" customHeight="false" outlineLevel="0" collapsed="false">
      <c r="B1640" s="11" t="n">
        <f aca="false">K1640+$C$7</f>
        <v>10.15</v>
      </c>
      <c r="C1640" s="12" t="n">
        <f aca="false">(L1640*$C$6)-$C$8</f>
        <v>92.96178</v>
      </c>
      <c r="K1640" s="1" t="n">
        <f aca="false">'RAW DATA'!B1638</f>
        <v>10.15</v>
      </c>
      <c r="L1640" s="1" t="n">
        <f aca="false">'RAW DATA'!C1638</f>
        <v>67.96178</v>
      </c>
    </row>
    <row r="1641" customFormat="false" ht="12.75" hidden="false" customHeight="false" outlineLevel="0" collapsed="false">
      <c r="B1641" s="11" t="n">
        <f aca="false">K1641+$C$7</f>
        <v>10.155</v>
      </c>
      <c r="C1641" s="12" t="n">
        <f aca="false">(L1641*$C$6)-$C$8</f>
        <v>93.29056</v>
      </c>
      <c r="K1641" s="1" t="n">
        <f aca="false">'RAW DATA'!B1639</f>
        <v>10.155</v>
      </c>
      <c r="L1641" s="1" t="n">
        <f aca="false">'RAW DATA'!C1639</f>
        <v>68.29056</v>
      </c>
    </row>
    <row r="1642" customFormat="false" ht="12.75" hidden="false" customHeight="false" outlineLevel="0" collapsed="false">
      <c r="B1642" s="11" t="n">
        <f aca="false">K1642+$C$7</f>
        <v>10.16</v>
      </c>
      <c r="C1642" s="12" t="n">
        <f aca="false">(L1642*$C$6)-$C$8</f>
        <v>94.75464</v>
      </c>
      <c r="K1642" s="1" t="n">
        <f aca="false">'RAW DATA'!B1640</f>
        <v>10.16</v>
      </c>
      <c r="L1642" s="1" t="n">
        <f aca="false">'RAW DATA'!C1640</f>
        <v>69.75464</v>
      </c>
    </row>
    <row r="1643" customFormat="false" ht="12.75" hidden="false" customHeight="false" outlineLevel="0" collapsed="false">
      <c r="B1643" s="11" t="n">
        <f aca="false">K1643+$C$7</f>
        <v>10.165</v>
      </c>
      <c r="C1643" s="12" t="n">
        <f aca="false">(L1643*$C$6)-$C$8</f>
        <v>97.46754</v>
      </c>
      <c r="K1643" s="1" t="n">
        <f aca="false">'RAW DATA'!B1641</f>
        <v>10.165</v>
      </c>
      <c r="L1643" s="1" t="n">
        <f aca="false">'RAW DATA'!C1641</f>
        <v>72.46754</v>
      </c>
    </row>
    <row r="1644" customFormat="false" ht="12.75" hidden="false" customHeight="false" outlineLevel="0" collapsed="false">
      <c r="B1644" s="11" t="n">
        <f aca="false">K1644+$C$7</f>
        <v>10.17</v>
      </c>
      <c r="C1644" s="12" t="n">
        <f aca="false">(L1644*$C$6)-$C$8</f>
        <v>99.64001</v>
      </c>
      <c r="K1644" s="1" t="n">
        <f aca="false">'RAW DATA'!B1642</f>
        <v>10.17</v>
      </c>
      <c r="L1644" s="1" t="n">
        <f aca="false">'RAW DATA'!C1642</f>
        <v>74.64001</v>
      </c>
    </row>
    <row r="1645" customFormat="false" ht="12.75" hidden="false" customHeight="false" outlineLevel="0" collapsed="false">
      <c r="B1645" s="11" t="n">
        <f aca="false">K1645+$C$7</f>
        <v>10.175</v>
      </c>
      <c r="C1645" s="12" t="n">
        <f aca="false">(L1645*$C$6)-$C$8</f>
        <v>101.37505</v>
      </c>
      <c r="K1645" s="1" t="n">
        <f aca="false">'RAW DATA'!B1643</f>
        <v>10.175</v>
      </c>
      <c r="L1645" s="1" t="n">
        <f aca="false">'RAW DATA'!C1643</f>
        <v>76.37505</v>
      </c>
    </row>
    <row r="1646" customFormat="false" ht="12.75" hidden="false" customHeight="false" outlineLevel="0" collapsed="false">
      <c r="B1646" s="11" t="n">
        <f aca="false">K1646+$C$7</f>
        <v>10.18</v>
      </c>
      <c r="C1646" s="12" t="n">
        <f aca="false">(L1646*$C$6)-$C$8</f>
        <v>104.87263</v>
      </c>
      <c r="K1646" s="1" t="n">
        <f aca="false">'RAW DATA'!B1644</f>
        <v>10.18</v>
      </c>
      <c r="L1646" s="1" t="n">
        <f aca="false">'RAW DATA'!C1644</f>
        <v>79.87263</v>
      </c>
    </row>
    <row r="1647" customFormat="false" ht="12.75" hidden="false" customHeight="false" outlineLevel="0" collapsed="false">
      <c r="B1647" s="11" t="n">
        <f aca="false">K1647+$C$7</f>
        <v>10.185</v>
      </c>
      <c r="C1647" s="12" t="n">
        <f aca="false">(L1647*$C$6)-$C$8</f>
        <v>107.46181</v>
      </c>
      <c r="K1647" s="1" t="n">
        <f aca="false">'RAW DATA'!B1645</f>
        <v>10.185</v>
      </c>
      <c r="L1647" s="1" t="n">
        <f aca="false">'RAW DATA'!C1645</f>
        <v>82.46181</v>
      </c>
    </row>
    <row r="1648" customFormat="false" ht="12.75" hidden="false" customHeight="false" outlineLevel="0" collapsed="false">
      <c r="B1648" s="11" t="n">
        <f aca="false">K1648+$C$7</f>
        <v>10.19</v>
      </c>
      <c r="C1648" s="12" t="n">
        <f aca="false">(L1648*$C$6)-$C$8</f>
        <v>107.91565</v>
      </c>
      <c r="K1648" s="1" t="n">
        <f aca="false">'RAW DATA'!B1646</f>
        <v>10.19</v>
      </c>
      <c r="L1648" s="1" t="n">
        <f aca="false">'RAW DATA'!C1646</f>
        <v>82.91565</v>
      </c>
    </row>
    <row r="1649" customFormat="false" ht="12.75" hidden="false" customHeight="false" outlineLevel="0" collapsed="false">
      <c r="B1649" s="11" t="n">
        <f aca="false">K1649+$C$7</f>
        <v>10.195</v>
      </c>
      <c r="C1649" s="12" t="n">
        <f aca="false">(L1649*$C$6)-$C$8</f>
        <v>113.68044</v>
      </c>
      <c r="K1649" s="1" t="n">
        <f aca="false">'RAW DATA'!B1647</f>
        <v>10.195</v>
      </c>
      <c r="L1649" s="1" t="n">
        <f aca="false">'RAW DATA'!C1647</f>
        <v>88.68044</v>
      </c>
    </row>
    <row r="1650" customFormat="false" ht="12.75" hidden="false" customHeight="false" outlineLevel="0" collapsed="false">
      <c r="B1650" s="11" t="n">
        <f aca="false">K1650+$C$7</f>
        <v>10.2</v>
      </c>
      <c r="C1650" s="12" t="n">
        <f aca="false">(L1650*$C$6)-$C$8</f>
        <v>114.92755</v>
      </c>
      <c r="K1650" s="1" t="n">
        <f aca="false">'RAW DATA'!B1648</f>
        <v>10.2</v>
      </c>
      <c r="L1650" s="1" t="n">
        <f aca="false">'RAW DATA'!C1648</f>
        <v>89.92755</v>
      </c>
    </row>
    <row r="1651" customFormat="false" ht="12.75" hidden="false" customHeight="false" outlineLevel="0" collapsed="false">
      <c r="B1651" s="11" t="n">
        <f aca="false">K1651+$C$7</f>
        <v>10.205</v>
      </c>
      <c r="C1651" s="12" t="n">
        <f aca="false">(L1651*$C$6)-$C$8</f>
        <v>119.20251</v>
      </c>
      <c r="K1651" s="1" t="n">
        <f aca="false">'RAW DATA'!B1649</f>
        <v>10.205</v>
      </c>
      <c r="L1651" s="1" t="n">
        <f aca="false">'RAW DATA'!C1649</f>
        <v>94.20251</v>
      </c>
    </row>
    <row r="1652" customFormat="false" ht="12.75" hidden="false" customHeight="false" outlineLevel="0" collapsed="false">
      <c r="B1652" s="11" t="n">
        <f aca="false">K1652+$C$7</f>
        <v>10.21</v>
      </c>
      <c r="C1652" s="12" t="n">
        <f aca="false">(L1652*$C$6)-$C$8</f>
        <v>124.51566</v>
      </c>
      <c r="K1652" s="1" t="n">
        <f aca="false">'RAW DATA'!B1650</f>
        <v>10.21</v>
      </c>
      <c r="L1652" s="1" t="n">
        <f aca="false">'RAW DATA'!C1650</f>
        <v>99.51566</v>
      </c>
    </row>
    <row r="1653" customFormat="false" ht="12.75" hidden="false" customHeight="false" outlineLevel="0" collapsed="false">
      <c r="B1653" s="11" t="n">
        <f aca="false">K1653+$C$7</f>
        <v>10.215</v>
      </c>
      <c r="C1653" s="12" t="n">
        <f aca="false">(L1653*$C$6)-$C$8</f>
        <v>127.25623</v>
      </c>
      <c r="K1653" s="1" t="n">
        <f aca="false">'RAW DATA'!B1651</f>
        <v>10.215</v>
      </c>
      <c r="L1653" s="1" t="n">
        <f aca="false">'RAW DATA'!C1651</f>
        <v>102.25623</v>
      </c>
    </row>
    <row r="1654" customFormat="false" ht="12.75" hidden="false" customHeight="false" outlineLevel="0" collapsed="false">
      <c r="B1654" s="11" t="n">
        <f aca="false">K1654+$C$7</f>
        <v>10.22</v>
      </c>
      <c r="C1654" s="12" t="n">
        <f aca="false">(L1654*$C$6)-$C$8</f>
        <v>132.00719</v>
      </c>
      <c r="K1654" s="1" t="n">
        <f aca="false">'RAW DATA'!B1652</f>
        <v>10.22</v>
      </c>
      <c r="L1654" s="1" t="n">
        <f aca="false">'RAW DATA'!C1652</f>
        <v>107.00719</v>
      </c>
    </row>
    <row r="1655" customFormat="false" ht="12.75" hidden="false" customHeight="false" outlineLevel="0" collapsed="false">
      <c r="B1655" s="11" t="n">
        <f aca="false">K1655+$C$7</f>
        <v>10.225</v>
      </c>
      <c r="C1655" s="12" t="n">
        <f aca="false">(L1655*$C$6)-$C$8</f>
        <v>136.00636</v>
      </c>
      <c r="K1655" s="1" t="n">
        <f aca="false">'RAW DATA'!B1653</f>
        <v>10.225</v>
      </c>
      <c r="L1655" s="1" t="n">
        <f aca="false">'RAW DATA'!C1653</f>
        <v>111.00636</v>
      </c>
    </row>
    <row r="1656" customFormat="false" ht="12.75" hidden="false" customHeight="false" outlineLevel="0" collapsed="false">
      <c r="B1656" s="11" t="n">
        <f aca="false">K1656+$C$7</f>
        <v>10.23</v>
      </c>
      <c r="C1656" s="12" t="n">
        <f aca="false">(L1656*$C$6)-$C$8</f>
        <v>141.33524</v>
      </c>
      <c r="K1656" s="1" t="n">
        <f aca="false">'RAW DATA'!B1654</f>
        <v>10.23</v>
      </c>
      <c r="L1656" s="1" t="n">
        <f aca="false">'RAW DATA'!C1654</f>
        <v>116.33524</v>
      </c>
    </row>
    <row r="1657" customFormat="false" ht="12.75" hidden="false" customHeight="false" outlineLevel="0" collapsed="false">
      <c r="B1657" s="11" t="n">
        <f aca="false">K1657+$C$7</f>
        <v>10.235</v>
      </c>
      <c r="C1657" s="12" t="n">
        <f aca="false">(L1657*$C$6)-$C$8</f>
        <v>147.53609</v>
      </c>
      <c r="K1657" s="1" t="n">
        <f aca="false">'RAW DATA'!B1655</f>
        <v>10.235</v>
      </c>
      <c r="L1657" s="1" t="n">
        <f aca="false">'RAW DATA'!C1655</f>
        <v>122.53609</v>
      </c>
    </row>
    <row r="1658" customFormat="false" ht="12.75" hidden="false" customHeight="false" outlineLevel="0" collapsed="false">
      <c r="B1658" s="11" t="n">
        <f aca="false">K1658+$C$7</f>
        <v>10.24</v>
      </c>
      <c r="C1658" s="12" t="n">
        <f aca="false">(L1658*$C$6)-$C$8</f>
        <v>153.58339</v>
      </c>
      <c r="K1658" s="1" t="n">
        <f aca="false">'RAW DATA'!B1656</f>
        <v>10.24</v>
      </c>
      <c r="L1658" s="1" t="n">
        <f aca="false">'RAW DATA'!C1656</f>
        <v>128.58339</v>
      </c>
    </row>
    <row r="1659" customFormat="false" ht="12.75" hidden="false" customHeight="false" outlineLevel="0" collapsed="false">
      <c r="B1659" s="11" t="n">
        <f aca="false">K1659+$C$7</f>
        <v>10.245</v>
      </c>
      <c r="C1659" s="12" t="n">
        <f aca="false">(L1659*$C$6)-$C$8</f>
        <v>156.68677</v>
      </c>
      <c r="K1659" s="1" t="n">
        <f aca="false">'RAW DATA'!B1657</f>
        <v>10.245</v>
      </c>
      <c r="L1659" s="1" t="n">
        <f aca="false">'RAW DATA'!C1657</f>
        <v>131.68677</v>
      </c>
    </row>
    <row r="1660" customFormat="false" ht="12.75" hidden="false" customHeight="false" outlineLevel="0" collapsed="false">
      <c r="B1660" s="11" t="n">
        <f aca="false">K1660+$C$7</f>
        <v>10.25</v>
      </c>
      <c r="C1660" s="12" t="n">
        <f aca="false">(L1660*$C$6)-$C$8</f>
        <v>168.65239</v>
      </c>
      <c r="K1660" s="1" t="n">
        <f aca="false">'RAW DATA'!B1658</f>
        <v>10.25</v>
      </c>
      <c r="L1660" s="1" t="n">
        <f aca="false">'RAW DATA'!C1658</f>
        <v>143.65239</v>
      </c>
    </row>
    <row r="1661" customFormat="false" ht="12.75" hidden="false" customHeight="false" outlineLevel="0" collapsed="false">
      <c r="B1661" s="11" t="n">
        <f aca="false">K1661+$C$7</f>
        <v>10.255</v>
      </c>
      <c r="C1661" s="12" t="n">
        <f aca="false">(L1661*$C$6)-$C$8</f>
        <v>173.87097</v>
      </c>
      <c r="K1661" s="1" t="n">
        <f aca="false">'RAW DATA'!B1659</f>
        <v>10.255</v>
      </c>
      <c r="L1661" s="1" t="n">
        <f aca="false">'RAW DATA'!C1659</f>
        <v>148.87097</v>
      </c>
    </row>
    <row r="1662" customFormat="false" ht="12.75" hidden="false" customHeight="false" outlineLevel="0" collapsed="false">
      <c r="B1662" s="11" t="n">
        <f aca="false">K1662+$C$7</f>
        <v>10.26</v>
      </c>
      <c r="C1662" s="12" t="n">
        <f aca="false">(L1662*$C$6)-$C$8</f>
        <v>181.43584</v>
      </c>
      <c r="K1662" s="1" t="n">
        <f aca="false">'RAW DATA'!B1660</f>
        <v>10.26</v>
      </c>
      <c r="L1662" s="1" t="n">
        <f aca="false">'RAW DATA'!C1660</f>
        <v>156.43584</v>
      </c>
    </row>
    <row r="1663" customFormat="false" ht="12.75" hidden="false" customHeight="false" outlineLevel="0" collapsed="false">
      <c r="B1663" s="11" t="n">
        <f aca="false">K1663+$C$7</f>
        <v>10.265</v>
      </c>
      <c r="C1663" s="12" t="n">
        <f aca="false">(L1663*$C$6)-$C$8</f>
        <v>194.68056</v>
      </c>
      <c r="K1663" s="1" t="n">
        <f aca="false">'RAW DATA'!B1661</f>
        <v>10.265</v>
      </c>
      <c r="L1663" s="1" t="n">
        <f aca="false">'RAW DATA'!C1661</f>
        <v>169.68056</v>
      </c>
    </row>
    <row r="1664" customFormat="false" ht="12.75" hidden="false" customHeight="false" outlineLevel="0" collapsed="false">
      <c r="B1664" s="11" t="n">
        <f aca="false">K1664+$C$7</f>
        <v>10.27</v>
      </c>
      <c r="C1664" s="12" t="n">
        <f aca="false">(L1664*$C$6)-$C$8</f>
        <v>202.77664</v>
      </c>
      <c r="K1664" s="1" t="n">
        <f aca="false">'RAW DATA'!B1662</f>
        <v>10.27</v>
      </c>
      <c r="L1664" s="1" t="n">
        <f aca="false">'RAW DATA'!C1662</f>
        <v>177.77664</v>
      </c>
    </row>
    <row r="1665" customFormat="false" ht="12.75" hidden="false" customHeight="false" outlineLevel="0" collapsed="false">
      <c r="B1665" s="11" t="n">
        <f aca="false">K1665+$C$7</f>
        <v>10.275</v>
      </c>
      <c r="C1665" s="12" t="n">
        <f aca="false">(L1665*$C$6)-$C$8</f>
        <v>215.29218</v>
      </c>
      <c r="K1665" s="1" t="n">
        <f aca="false">'RAW DATA'!B1663</f>
        <v>10.275</v>
      </c>
      <c r="L1665" s="1" t="n">
        <f aca="false">'RAW DATA'!C1663</f>
        <v>190.29218</v>
      </c>
    </row>
    <row r="1666" customFormat="false" ht="12.75" hidden="false" customHeight="false" outlineLevel="0" collapsed="false">
      <c r="B1666" s="11" t="n">
        <f aca="false">K1666+$C$7</f>
        <v>10.28</v>
      </c>
      <c r="C1666" s="12" t="n">
        <f aca="false">(L1666*$C$6)-$C$8</f>
        <v>230.36095</v>
      </c>
      <c r="K1666" s="1" t="n">
        <f aca="false">'RAW DATA'!B1664</f>
        <v>10.28</v>
      </c>
      <c r="L1666" s="1" t="n">
        <f aca="false">'RAW DATA'!C1664</f>
        <v>205.36095</v>
      </c>
    </row>
    <row r="1667" customFormat="false" ht="12.75" hidden="false" customHeight="false" outlineLevel="0" collapsed="false">
      <c r="B1667" s="11" t="n">
        <f aca="false">K1667+$C$7</f>
        <v>10.285</v>
      </c>
      <c r="C1667" s="12" t="n">
        <f aca="false">(L1667*$C$6)-$C$8</f>
        <v>247.02092</v>
      </c>
      <c r="K1667" s="1" t="n">
        <f aca="false">'RAW DATA'!B1665</f>
        <v>10.285</v>
      </c>
      <c r="L1667" s="1" t="n">
        <f aca="false">'RAW DATA'!C1665</f>
        <v>222.02092</v>
      </c>
    </row>
    <row r="1668" customFormat="false" ht="12.75" hidden="false" customHeight="false" outlineLevel="0" collapsed="false">
      <c r="B1668" s="11" t="n">
        <f aca="false">K1668+$C$7</f>
        <v>10.29</v>
      </c>
      <c r="C1668" s="12" t="n">
        <f aca="false">(L1668*$C$6)-$C$8</f>
        <v>262.57767</v>
      </c>
      <c r="K1668" s="1" t="n">
        <f aca="false">'RAW DATA'!B1666</f>
        <v>10.29</v>
      </c>
      <c r="L1668" s="1" t="n">
        <f aca="false">'RAW DATA'!C1666</f>
        <v>237.57767</v>
      </c>
    </row>
    <row r="1669" customFormat="false" ht="12.75" hidden="false" customHeight="false" outlineLevel="0" collapsed="false">
      <c r="B1669" s="11" t="n">
        <f aca="false">K1669+$C$7</f>
        <v>10.295</v>
      </c>
      <c r="C1669" s="12" t="n">
        <f aca="false">(L1669*$C$6)-$C$8</f>
        <v>287.05838</v>
      </c>
      <c r="K1669" s="1" t="n">
        <f aca="false">'RAW DATA'!B1667</f>
        <v>10.295</v>
      </c>
      <c r="L1669" s="1" t="n">
        <f aca="false">'RAW DATA'!C1667</f>
        <v>262.05838</v>
      </c>
    </row>
    <row r="1670" customFormat="false" ht="12.75" hidden="false" customHeight="false" outlineLevel="0" collapsed="false">
      <c r="B1670" s="11" t="n">
        <f aca="false">K1670+$C$7</f>
        <v>10.3</v>
      </c>
      <c r="C1670" s="12" t="n">
        <f aca="false">(L1670*$C$6)-$C$8</f>
        <v>310.15619</v>
      </c>
      <c r="K1670" s="1" t="n">
        <f aca="false">'RAW DATA'!B1668</f>
        <v>10.3</v>
      </c>
      <c r="L1670" s="1" t="n">
        <f aca="false">'RAW DATA'!C1668</f>
        <v>285.15619</v>
      </c>
    </row>
    <row r="1671" customFormat="false" ht="12.75" hidden="false" customHeight="false" outlineLevel="0" collapsed="false">
      <c r="B1671" s="11" t="n">
        <f aca="false">K1671+$C$7</f>
        <v>10.305</v>
      </c>
      <c r="C1671" s="12" t="n">
        <f aca="false">(L1671*$C$6)-$C$8</f>
        <v>342.47958</v>
      </c>
      <c r="K1671" s="1" t="n">
        <f aca="false">'RAW DATA'!B1669</f>
        <v>10.305</v>
      </c>
      <c r="L1671" s="1" t="n">
        <f aca="false">'RAW DATA'!C1669</f>
        <v>317.47958</v>
      </c>
    </row>
    <row r="1672" customFormat="false" ht="12.75" hidden="false" customHeight="false" outlineLevel="0" collapsed="false">
      <c r="B1672" s="11" t="n">
        <f aca="false">K1672+$C$7</f>
        <v>10.31</v>
      </c>
      <c r="C1672" s="12" t="n">
        <f aca="false">(L1672*$C$6)-$C$8</f>
        <v>372.64838</v>
      </c>
      <c r="K1672" s="1" t="n">
        <f aca="false">'RAW DATA'!B1670</f>
        <v>10.31</v>
      </c>
      <c r="L1672" s="1" t="n">
        <f aca="false">'RAW DATA'!C1670</f>
        <v>347.64838</v>
      </c>
    </row>
    <row r="1673" customFormat="false" ht="12.75" hidden="false" customHeight="false" outlineLevel="0" collapsed="false">
      <c r="B1673" s="11" t="n">
        <f aca="false">K1673+$C$7</f>
        <v>10.315</v>
      </c>
      <c r="C1673" s="12" t="n">
        <f aca="false">(L1673*$C$6)-$C$8</f>
        <v>413.49231</v>
      </c>
      <c r="K1673" s="1" t="n">
        <f aca="false">'RAW DATA'!B1671</f>
        <v>10.315</v>
      </c>
      <c r="L1673" s="1" t="n">
        <f aca="false">'RAW DATA'!C1671</f>
        <v>388.49231</v>
      </c>
    </row>
    <row r="1674" customFormat="false" ht="12.75" hidden="false" customHeight="false" outlineLevel="0" collapsed="false">
      <c r="B1674" s="11" t="n">
        <f aca="false">K1674+$C$7</f>
        <v>10.32</v>
      </c>
      <c r="C1674" s="12" t="n">
        <f aca="false">(L1674*$C$6)-$C$8</f>
        <v>458.17035</v>
      </c>
      <c r="K1674" s="1" t="n">
        <f aca="false">'RAW DATA'!B1672</f>
        <v>10.32</v>
      </c>
      <c r="L1674" s="1" t="n">
        <f aca="false">'RAW DATA'!C1672</f>
        <v>433.17035</v>
      </c>
    </row>
    <row r="1675" customFormat="false" ht="12.75" hidden="false" customHeight="false" outlineLevel="0" collapsed="false">
      <c r="B1675" s="11" t="n">
        <f aca="false">K1675+$C$7</f>
        <v>10.325</v>
      </c>
      <c r="C1675" s="12" t="n">
        <f aca="false">(L1675*$C$6)-$C$8</f>
        <v>511.12012</v>
      </c>
      <c r="K1675" s="1" t="n">
        <f aca="false">'RAW DATA'!B1673</f>
        <v>10.325</v>
      </c>
      <c r="L1675" s="1" t="n">
        <f aca="false">'RAW DATA'!C1673</f>
        <v>486.12012</v>
      </c>
    </row>
    <row r="1676" customFormat="false" ht="12.75" hidden="false" customHeight="false" outlineLevel="0" collapsed="false">
      <c r="B1676" s="11" t="n">
        <f aca="false">K1676+$C$7</f>
        <v>10.33</v>
      </c>
      <c r="C1676" s="12" t="n">
        <f aca="false">(L1676*$C$6)-$C$8</f>
        <v>574.78186</v>
      </c>
      <c r="K1676" s="1" t="n">
        <f aca="false">'RAW DATA'!B1674</f>
        <v>10.33</v>
      </c>
      <c r="L1676" s="1" t="n">
        <f aca="false">'RAW DATA'!C1674</f>
        <v>549.78186</v>
      </c>
    </row>
    <row r="1677" customFormat="false" ht="12.75" hidden="false" customHeight="false" outlineLevel="0" collapsed="false">
      <c r="B1677" s="11" t="n">
        <f aca="false">K1677+$C$7</f>
        <v>10.335</v>
      </c>
      <c r="C1677" s="12" t="n">
        <f aca="false">(L1677*$C$6)-$C$8</f>
        <v>641.72327</v>
      </c>
      <c r="K1677" s="1" t="n">
        <f aca="false">'RAW DATA'!B1675</f>
        <v>10.335</v>
      </c>
      <c r="L1677" s="1" t="n">
        <f aca="false">'RAW DATA'!C1675</f>
        <v>616.72327</v>
      </c>
    </row>
    <row r="1678" customFormat="false" ht="12.75" hidden="false" customHeight="false" outlineLevel="0" collapsed="false">
      <c r="B1678" s="11" t="n">
        <f aca="false">K1678+$C$7</f>
        <v>10.34</v>
      </c>
      <c r="C1678" s="12" t="n">
        <f aca="false">(L1678*$C$6)-$C$8</f>
        <v>727.54956</v>
      </c>
      <c r="K1678" s="1" t="n">
        <f aca="false">'RAW DATA'!B1676</f>
        <v>10.34</v>
      </c>
      <c r="L1678" s="1" t="n">
        <f aca="false">'RAW DATA'!C1676</f>
        <v>702.54956</v>
      </c>
    </row>
    <row r="1679" customFormat="false" ht="12.75" hidden="false" customHeight="false" outlineLevel="0" collapsed="false">
      <c r="B1679" s="11" t="n">
        <f aca="false">K1679+$C$7</f>
        <v>10.345</v>
      </c>
      <c r="C1679" s="12" t="n">
        <f aca="false">(L1679*$C$6)-$C$8</f>
        <v>816.85968</v>
      </c>
      <c r="K1679" s="1" t="n">
        <f aca="false">'RAW DATA'!B1677</f>
        <v>10.345</v>
      </c>
      <c r="L1679" s="1" t="n">
        <f aca="false">'RAW DATA'!C1677</f>
        <v>791.85968</v>
      </c>
    </row>
    <row r="1680" customFormat="false" ht="12.75" hidden="false" customHeight="false" outlineLevel="0" collapsed="false">
      <c r="B1680" s="11" t="n">
        <f aca="false">K1680+$C$7</f>
        <v>10.35</v>
      </c>
      <c r="C1680" s="12" t="n">
        <f aca="false">(L1680*$C$6)-$C$8</f>
        <v>920.42078</v>
      </c>
      <c r="K1680" s="1" t="n">
        <f aca="false">'RAW DATA'!B1678</f>
        <v>10.35</v>
      </c>
      <c r="L1680" s="1" t="n">
        <f aca="false">'RAW DATA'!C1678</f>
        <v>895.42078</v>
      </c>
    </row>
    <row r="1681" customFormat="false" ht="12.75" hidden="false" customHeight="false" outlineLevel="0" collapsed="false">
      <c r="B1681" s="11" t="n">
        <f aca="false">K1681+$C$7</f>
        <v>10.355</v>
      </c>
      <c r="C1681" s="12" t="n">
        <f aca="false">(L1681*$C$6)-$C$8</f>
        <v>1039.58209</v>
      </c>
      <c r="K1681" s="1" t="n">
        <f aca="false">'RAW DATA'!B1679</f>
        <v>10.355</v>
      </c>
      <c r="L1681" s="1" t="n">
        <f aca="false">'RAW DATA'!C1679</f>
        <v>1014.58209</v>
      </c>
    </row>
    <row r="1682" customFormat="false" ht="12.75" hidden="false" customHeight="false" outlineLevel="0" collapsed="false">
      <c r="B1682" s="11" t="n">
        <f aca="false">K1682+$C$7</f>
        <v>10.36</v>
      </c>
      <c r="C1682" s="12" t="n">
        <f aca="false">(L1682*$C$6)-$C$8</f>
        <v>1158.80627</v>
      </c>
      <c r="K1682" s="1" t="n">
        <f aca="false">'RAW DATA'!B1680</f>
        <v>10.36</v>
      </c>
      <c r="L1682" s="1" t="n">
        <f aca="false">'RAW DATA'!C1680</f>
        <v>1133.80627</v>
      </c>
    </row>
    <row r="1683" customFormat="false" ht="12.75" hidden="false" customHeight="false" outlineLevel="0" collapsed="false">
      <c r="B1683" s="11" t="n">
        <f aca="false">K1683+$C$7</f>
        <v>10.365</v>
      </c>
      <c r="C1683" s="12" t="n">
        <f aca="false">(L1683*$C$6)-$C$8</f>
        <v>1292.54736</v>
      </c>
      <c r="K1683" s="1" t="n">
        <f aca="false">'RAW DATA'!B1681</f>
        <v>10.365</v>
      </c>
      <c r="L1683" s="1" t="n">
        <f aca="false">'RAW DATA'!C1681</f>
        <v>1267.54736</v>
      </c>
    </row>
    <row r="1684" customFormat="false" ht="12.75" hidden="false" customHeight="false" outlineLevel="0" collapsed="false">
      <c r="B1684" s="11" t="n">
        <f aca="false">K1684+$C$7</f>
        <v>10.37</v>
      </c>
      <c r="C1684" s="12" t="n">
        <f aca="false">(L1684*$C$6)-$C$8</f>
        <v>1428.35095</v>
      </c>
      <c r="K1684" s="1" t="n">
        <f aca="false">'RAW DATA'!B1682</f>
        <v>10.37</v>
      </c>
      <c r="L1684" s="1" t="n">
        <f aca="false">'RAW DATA'!C1682</f>
        <v>1403.35095</v>
      </c>
    </row>
    <row r="1685" customFormat="false" ht="12.75" hidden="false" customHeight="false" outlineLevel="0" collapsed="false">
      <c r="B1685" s="11" t="n">
        <f aca="false">K1685+$C$7</f>
        <v>10.375</v>
      </c>
      <c r="C1685" s="12" t="n">
        <f aca="false">(L1685*$C$6)-$C$8</f>
        <v>1579.15503</v>
      </c>
      <c r="K1685" s="1" t="n">
        <f aca="false">'RAW DATA'!B1683</f>
        <v>10.375</v>
      </c>
      <c r="L1685" s="1" t="n">
        <f aca="false">'RAW DATA'!C1683</f>
        <v>1554.15503</v>
      </c>
    </row>
    <row r="1686" customFormat="false" ht="12.75" hidden="false" customHeight="false" outlineLevel="0" collapsed="false">
      <c r="B1686" s="11" t="n">
        <f aca="false">K1686+$C$7</f>
        <v>10.38</v>
      </c>
      <c r="C1686" s="12" t="n">
        <f aca="false">(L1686*$C$6)-$C$8</f>
        <v>1708.70862</v>
      </c>
      <c r="K1686" s="1" t="n">
        <f aca="false">'RAW DATA'!B1684</f>
        <v>10.38</v>
      </c>
      <c r="L1686" s="1" t="n">
        <f aca="false">'RAW DATA'!C1684</f>
        <v>1683.70862</v>
      </c>
    </row>
    <row r="1687" customFormat="false" ht="12.75" hidden="false" customHeight="false" outlineLevel="0" collapsed="false">
      <c r="B1687" s="11" t="n">
        <f aca="false">K1687+$C$7</f>
        <v>10.385</v>
      </c>
      <c r="C1687" s="12" t="n">
        <f aca="false">(L1687*$C$6)-$C$8</f>
        <v>1843.90833</v>
      </c>
      <c r="K1687" s="1" t="n">
        <f aca="false">'RAW DATA'!B1685</f>
        <v>10.385</v>
      </c>
      <c r="L1687" s="1" t="n">
        <f aca="false">'RAW DATA'!C1685</f>
        <v>1818.90833</v>
      </c>
    </row>
    <row r="1688" customFormat="false" ht="12.75" hidden="false" customHeight="false" outlineLevel="0" collapsed="false">
      <c r="B1688" s="11" t="n">
        <f aca="false">K1688+$C$7</f>
        <v>10.39</v>
      </c>
      <c r="C1688" s="12" t="n">
        <f aca="false">(L1688*$C$6)-$C$8</f>
        <v>1976.09607</v>
      </c>
      <c r="K1688" s="1" t="n">
        <f aca="false">'RAW DATA'!B1686</f>
        <v>10.39</v>
      </c>
      <c r="L1688" s="1" t="n">
        <f aca="false">'RAW DATA'!C1686</f>
        <v>1951.09607</v>
      </c>
    </row>
    <row r="1689" customFormat="false" ht="12.75" hidden="false" customHeight="false" outlineLevel="0" collapsed="false">
      <c r="B1689" s="11" t="n">
        <f aca="false">K1689+$C$7</f>
        <v>10.395</v>
      </c>
      <c r="C1689" s="12" t="n">
        <f aca="false">(L1689*$C$6)-$C$8</f>
        <v>2072.44946</v>
      </c>
      <c r="K1689" s="1" t="n">
        <f aca="false">'RAW DATA'!B1687</f>
        <v>10.395</v>
      </c>
      <c r="L1689" s="1" t="n">
        <f aca="false">'RAW DATA'!C1687</f>
        <v>2047.44946</v>
      </c>
    </row>
    <row r="1690" customFormat="false" ht="12.75" hidden="false" customHeight="false" outlineLevel="0" collapsed="false">
      <c r="B1690" s="11" t="n">
        <f aca="false">K1690+$C$7</f>
        <v>10.4</v>
      </c>
      <c r="C1690" s="12" t="n">
        <f aca="false">(L1690*$C$6)-$C$8</f>
        <v>2163.33057</v>
      </c>
      <c r="K1690" s="1" t="n">
        <f aca="false">'RAW DATA'!B1688</f>
        <v>10.4</v>
      </c>
      <c r="L1690" s="1" t="n">
        <f aca="false">'RAW DATA'!C1688</f>
        <v>2138.33057</v>
      </c>
    </row>
    <row r="1691" customFormat="false" ht="12.75" hidden="false" customHeight="false" outlineLevel="0" collapsed="false">
      <c r="B1691" s="11" t="n">
        <f aca="false">K1691+$C$7</f>
        <v>10.405</v>
      </c>
      <c r="C1691" s="12" t="n">
        <f aca="false">(L1691*$C$6)-$C$8</f>
        <v>2224.82642</v>
      </c>
      <c r="K1691" s="1" t="n">
        <f aca="false">'RAW DATA'!B1689</f>
        <v>10.405</v>
      </c>
      <c r="L1691" s="1" t="n">
        <f aca="false">'RAW DATA'!C1689</f>
        <v>2199.82642</v>
      </c>
    </row>
    <row r="1692" customFormat="false" ht="12.75" hidden="false" customHeight="false" outlineLevel="0" collapsed="false">
      <c r="B1692" s="11" t="n">
        <f aca="false">K1692+$C$7</f>
        <v>10.41</v>
      </c>
      <c r="C1692" s="12" t="n">
        <f aca="false">(L1692*$C$6)-$C$8</f>
        <v>2262.72949</v>
      </c>
      <c r="K1692" s="1" t="n">
        <f aca="false">'RAW DATA'!B1690</f>
        <v>10.41</v>
      </c>
      <c r="L1692" s="1" t="n">
        <f aca="false">'RAW DATA'!C1690</f>
        <v>2237.72949</v>
      </c>
    </row>
    <row r="1693" customFormat="false" ht="12.75" hidden="false" customHeight="false" outlineLevel="0" collapsed="false">
      <c r="B1693" s="11" t="n">
        <f aca="false">K1693+$C$7</f>
        <v>10.415</v>
      </c>
      <c r="C1693" s="12" t="n">
        <f aca="false">(L1693*$C$6)-$C$8</f>
        <v>2264.52344</v>
      </c>
      <c r="K1693" s="1" t="n">
        <f aca="false">'RAW DATA'!B1691</f>
        <v>10.415</v>
      </c>
      <c r="L1693" s="1" t="n">
        <f aca="false">'RAW DATA'!C1691</f>
        <v>2239.52344</v>
      </c>
    </row>
    <row r="1694" customFormat="false" ht="12.75" hidden="false" customHeight="false" outlineLevel="0" collapsed="false">
      <c r="B1694" s="11" t="n">
        <f aca="false">K1694+$C$7</f>
        <v>10.42</v>
      </c>
      <c r="C1694" s="12" t="n">
        <f aca="false">(L1694*$C$6)-$C$8</f>
        <v>2238.95483</v>
      </c>
      <c r="K1694" s="1" t="n">
        <f aca="false">'RAW DATA'!B1692</f>
        <v>10.42</v>
      </c>
      <c r="L1694" s="1" t="n">
        <f aca="false">'RAW DATA'!C1692</f>
        <v>2213.95483</v>
      </c>
    </row>
    <row r="1695" customFormat="false" ht="12.75" hidden="false" customHeight="false" outlineLevel="0" collapsed="false">
      <c r="B1695" s="11" t="n">
        <f aca="false">K1695+$C$7</f>
        <v>10.425</v>
      </c>
      <c r="C1695" s="12" t="n">
        <f aca="false">(L1695*$C$6)-$C$8</f>
        <v>2199.11768</v>
      </c>
      <c r="K1695" s="1" t="n">
        <f aca="false">'RAW DATA'!B1693</f>
        <v>10.425</v>
      </c>
      <c r="L1695" s="1" t="n">
        <f aca="false">'RAW DATA'!C1693</f>
        <v>2174.11768</v>
      </c>
    </row>
    <row r="1696" customFormat="false" ht="12.75" hidden="false" customHeight="false" outlineLevel="0" collapsed="false">
      <c r="B1696" s="11" t="n">
        <f aca="false">K1696+$C$7</f>
        <v>10.43</v>
      </c>
      <c r="C1696" s="12" t="n">
        <f aca="false">(L1696*$C$6)-$C$8</f>
        <v>2122.27783</v>
      </c>
      <c r="K1696" s="1" t="n">
        <f aca="false">'RAW DATA'!B1694</f>
        <v>10.43</v>
      </c>
      <c r="L1696" s="1" t="n">
        <f aca="false">'RAW DATA'!C1694</f>
        <v>2097.27783</v>
      </c>
    </row>
    <row r="1697" customFormat="false" ht="12.75" hidden="false" customHeight="false" outlineLevel="0" collapsed="false">
      <c r="B1697" s="11" t="n">
        <f aca="false">K1697+$C$7</f>
        <v>10.435</v>
      </c>
      <c r="C1697" s="12" t="n">
        <f aca="false">(L1697*$C$6)-$C$8</f>
        <v>2016.44238</v>
      </c>
      <c r="K1697" s="1" t="n">
        <f aca="false">'RAW DATA'!B1695</f>
        <v>10.435</v>
      </c>
      <c r="L1697" s="1" t="n">
        <f aca="false">'RAW DATA'!C1695</f>
        <v>1991.44238</v>
      </c>
    </row>
    <row r="1698" customFormat="false" ht="12.75" hidden="false" customHeight="false" outlineLevel="0" collapsed="false">
      <c r="B1698" s="11" t="n">
        <f aca="false">K1698+$C$7</f>
        <v>10.44</v>
      </c>
      <c r="C1698" s="12" t="n">
        <f aca="false">(L1698*$C$6)-$C$8</f>
        <v>1911.14441</v>
      </c>
      <c r="K1698" s="1" t="n">
        <f aca="false">'RAW DATA'!B1696</f>
        <v>10.44</v>
      </c>
      <c r="L1698" s="1" t="n">
        <f aca="false">'RAW DATA'!C1696</f>
        <v>1886.14441</v>
      </c>
    </row>
    <row r="1699" customFormat="false" ht="12.75" hidden="false" customHeight="false" outlineLevel="0" collapsed="false">
      <c r="B1699" s="11" t="n">
        <f aca="false">K1699+$C$7</f>
        <v>10.445</v>
      </c>
      <c r="C1699" s="12" t="n">
        <f aca="false">(L1699*$C$6)-$C$8</f>
        <v>1787.07593</v>
      </c>
      <c r="K1699" s="1" t="n">
        <f aca="false">'RAW DATA'!B1697</f>
        <v>10.445</v>
      </c>
      <c r="L1699" s="1" t="n">
        <f aca="false">'RAW DATA'!C1697</f>
        <v>1762.07593</v>
      </c>
    </row>
    <row r="1700" customFormat="false" ht="12.75" hidden="false" customHeight="false" outlineLevel="0" collapsed="false">
      <c r="B1700" s="11" t="n">
        <f aca="false">K1700+$C$7</f>
        <v>10.45</v>
      </c>
      <c r="C1700" s="12" t="n">
        <f aca="false">(L1700*$C$6)-$C$8</f>
        <v>1651.67029</v>
      </c>
      <c r="K1700" s="1" t="n">
        <f aca="false">'RAW DATA'!B1698</f>
        <v>10.45</v>
      </c>
      <c r="L1700" s="1" t="n">
        <f aca="false">'RAW DATA'!C1698</f>
        <v>1626.67029</v>
      </c>
    </row>
    <row r="1701" customFormat="false" ht="12.75" hidden="false" customHeight="false" outlineLevel="0" collapsed="false">
      <c r="B1701" s="11" t="n">
        <f aca="false">K1701+$C$7</f>
        <v>10.455</v>
      </c>
      <c r="C1701" s="12" t="n">
        <f aca="false">(L1701*$C$6)-$C$8</f>
        <v>1515.6698</v>
      </c>
      <c r="K1701" s="1" t="n">
        <f aca="false">'RAW DATA'!B1699</f>
        <v>10.455</v>
      </c>
      <c r="L1701" s="1" t="n">
        <f aca="false">'RAW DATA'!C1699</f>
        <v>1490.6698</v>
      </c>
    </row>
    <row r="1702" customFormat="false" ht="12.75" hidden="false" customHeight="false" outlineLevel="0" collapsed="false">
      <c r="B1702" s="11" t="n">
        <f aca="false">K1702+$C$7</f>
        <v>10.46</v>
      </c>
      <c r="C1702" s="12" t="n">
        <f aca="false">(L1702*$C$6)-$C$8</f>
        <v>1386.00696</v>
      </c>
      <c r="K1702" s="1" t="n">
        <f aca="false">'RAW DATA'!B1700</f>
        <v>10.46</v>
      </c>
      <c r="L1702" s="1" t="n">
        <f aca="false">'RAW DATA'!C1700</f>
        <v>1361.00696</v>
      </c>
    </row>
    <row r="1703" customFormat="false" ht="12.75" hidden="false" customHeight="false" outlineLevel="0" collapsed="false">
      <c r="B1703" s="11" t="n">
        <f aca="false">K1703+$C$7</f>
        <v>10.465</v>
      </c>
      <c r="C1703" s="12" t="n">
        <f aca="false">(L1703*$C$6)-$C$8</f>
        <v>1256.56116</v>
      </c>
      <c r="K1703" s="1" t="n">
        <f aca="false">'RAW DATA'!B1701</f>
        <v>10.465</v>
      </c>
      <c r="L1703" s="1" t="n">
        <f aca="false">'RAW DATA'!C1701</f>
        <v>1231.56116</v>
      </c>
    </row>
    <row r="1704" customFormat="false" ht="12.75" hidden="false" customHeight="false" outlineLevel="0" collapsed="false">
      <c r="B1704" s="11" t="n">
        <f aca="false">K1704+$C$7</f>
        <v>10.47</v>
      </c>
      <c r="C1704" s="12" t="n">
        <f aca="false">(L1704*$C$6)-$C$8</f>
        <v>1131.8501</v>
      </c>
      <c r="K1704" s="1" t="n">
        <f aca="false">'RAW DATA'!B1702</f>
        <v>10.47</v>
      </c>
      <c r="L1704" s="1" t="n">
        <f aca="false">'RAW DATA'!C1702</f>
        <v>1106.8501</v>
      </c>
    </row>
    <row r="1705" customFormat="false" ht="12.75" hidden="false" customHeight="false" outlineLevel="0" collapsed="false">
      <c r="B1705" s="11" t="n">
        <f aca="false">K1705+$C$7</f>
        <v>10.475</v>
      </c>
      <c r="C1705" s="12" t="n">
        <f aca="false">(L1705*$C$6)-$C$8</f>
        <v>1028.33783</v>
      </c>
      <c r="K1705" s="1" t="n">
        <f aca="false">'RAW DATA'!B1703</f>
        <v>10.475</v>
      </c>
      <c r="L1705" s="1" t="n">
        <f aca="false">'RAW DATA'!C1703</f>
        <v>1003.33783</v>
      </c>
    </row>
    <row r="1706" customFormat="false" ht="12.75" hidden="false" customHeight="false" outlineLevel="0" collapsed="false">
      <c r="B1706" s="11" t="n">
        <f aca="false">K1706+$C$7</f>
        <v>10.48</v>
      </c>
      <c r="C1706" s="12" t="n">
        <f aca="false">(L1706*$C$6)-$C$8</f>
        <v>920.99902</v>
      </c>
      <c r="K1706" s="1" t="n">
        <f aca="false">'RAW DATA'!B1704</f>
        <v>10.48</v>
      </c>
      <c r="L1706" s="1" t="n">
        <f aca="false">'RAW DATA'!C1704</f>
        <v>895.99902</v>
      </c>
    </row>
    <row r="1707" customFormat="false" ht="12.75" hidden="false" customHeight="false" outlineLevel="0" collapsed="false">
      <c r="B1707" s="11" t="n">
        <f aca="false">K1707+$C$7</f>
        <v>10.485</v>
      </c>
      <c r="C1707" s="12" t="n">
        <f aca="false">(L1707*$C$6)-$C$8</f>
        <v>832.10535</v>
      </c>
      <c r="K1707" s="1" t="n">
        <f aca="false">'RAW DATA'!B1705</f>
        <v>10.485</v>
      </c>
      <c r="L1707" s="1" t="n">
        <f aca="false">'RAW DATA'!C1705</f>
        <v>807.10535</v>
      </c>
    </row>
    <row r="1708" customFormat="false" ht="12.75" hidden="false" customHeight="false" outlineLevel="0" collapsed="false">
      <c r="B1708" s="11" t="n">
        <f aca="false">K1708+$C$7</f>
        <v>10.49</v>
      </c>
      <c r="C1708" s="12" t="n">
        <f aca="false">(L1708*$C$6)-$C$8</f>
        <v>748.71106</v>
      </c>
      <c r="K1708" s="1" t="n">
        <f aca="false">'RAW DATA'!B1706</f>
        <v>10.49</v>
      </c>
      <c r="L1708" s="1" t="n">
        <f aca="false">'RAW DATA'!C1706</f>
        <v>723.71106</v>
      </c>
    </row>
    <row r="1709" customFormat="false" ht="12.75" hidden="false" customHeight="false" outlineLevel="0" collapsed="false">
      <c r="B1709" s="11" t="n">
        <f aca="false">K1709+$C$7</f>
        <v>10.495</v>
      </c>
      <c r="C1709" s="12" t="n">
        <f aca="false">(L1709*$C$6)-$C$8</f>
        <v>682.49976</v>
      </c>
      <c r="K1709" s="1" t="n">
        <f aca="false">'RAW DATA'!B1707</f>
        <v>10.495</v>
      </c>
      <c r="L1709" s="1" t="n">
        <f aca="false">'RAW DATA'!C1707</f>
        <v>657.49976</v>
      </c>
    </row>
    <row r="1710" customFormat="false" ht="12.75" hidden="false" customHeight="false" outlineLevel="0" collapsed="false">
      <c r="B1710" s="11" t="n">
        <f aca="false">K1710+$C$7</f>
        <v>10.5</v>
      </c>
      <c r="C1710" s="12" t="n">
        <f aca="false">(L1710*$C$6)-$C$8</f>
        <v>617.67365</v>
      </c>
      <c r="K1710" s="1" t="n">
        <f aca="false">'RAW DATA'!B1708</f>
        <v>10.5</v>
      </c>
      <c r="L1710" s="1" t="n">
        <f aca="false">'RAW DATA'!C1708</f>
        <v>592.67365</v>
      </c>
    </row>
    <row r="1711" customFormat="false" ht="12.75" hidden="false" customHeight="false" outlineLevel="0" collapsed="false">
      <c r="B1711" s="11" t="n">
        <f aca="false">K1711+$C$7</f>
        <v>10.505</v>
      </c>
      <c r="C1711" s="12" t="n">
        <f aca="false">(L1711*$C$6)-$C$8</f>
        <v>564.39355</v>
      </c>
      <c r="K1711" s="1" t="n">
        <f aca="false">'RAW DATA'!B1709</f>
        <v>10.505</v>
      </c>
      <c r="L1711" s="1" t="n">
        <f aca="false">'RAW DATA'!C1709</f>
        <v>539.39355</v>
      </c>
    </row>
    <row r="1712" customFormat="false" ht="12.75" hidden="false" customHeight="false" outlineLevel="0" collapsed="false">
      <c r="B1712" s="11" t="n">
        <f aca="false">K1712+$C$7</f>
        <v>10.51</v>
      </c>
      <c r="C1712" s="12" t="n">
        <f aca="false">(L1712*$C$6)-$C$8</f>
        <v>518.39883</v>
      </c>
      <c r="K1712" s="1" t="n">
        <f aca="false">'RAW DATA'!B1710</f>
        <v>10.51</v>
      </c>
      <c r="L1712" s="1" t="n">
        <f aca="false">'RAW DATA'!C1710</f>
        <v>493.39883</v>
      </c>
    </row>
    <row r="1713" customFormat="false" ht="12.75" hidden="false" customHeight="false" outlineLevel="0" collapsed="false">
      <c r="B1713" s="11" t="n">
        <f aca="false">K1713+$C$7</f>
        <v>10.515</v>
      </c>
      <c r="C1713" s="12" t="n">
        <f aca="false">(L1713*$C$6)-$C$8</f>
        <v>478.57391</v>
      </c>
      <c r="K1713" s="1" t="n">
        <f aca="false">'RAW DATA'!B1711</f>
        <v>10.515</v>
      </c>
      <c r="L1713" s="1" t="n">
        <f aca="false">'RAW DATA'!C1711</f>
        <v>453.57391</v>
      </c>
    </row>
    <row r="1714" customFormat="false" ht="12.75" hidden="false" customHeight="false" outlineLevel="0" collapsed="false">
      <c r="B1714" s="11" t="n">
        <f aca="false">K1714+$C$7</f>
        <v>10.52</v>
      </c>
      <c r="C1714" s="12" t="n">
        <f aca="false">(L1714*$C$6)-$C$8</f>
        <v>443.2916</v>
      </c>
      <c r="K1714" s="1" t="n">
        <f aca="false">'RAW DATA'!B1712</f>
        <v>10.52</v>
      </c>
      <c r="L1714" s="1" t="n">
        <f aca="false">'RAW DATA'!C1712</f>
        <v>418.2916</v>
      </c>
    </row>
    <row r="1715" customFormat="false" ht="12.75" hidden="false" customHeight="false" outlineLevel="0" collapsed="false">
      <c r="B1715" s="11" t="n">
        <f aca="false">K1715+$C$7</f>
        <v>10.525</v>
      </c>
      <c r="C1715" s="12" t="n">
        <f aca="false">(L1715*$C$6)-$C$8</f>
        <v>418.21222</v>
      </c>
      <c r="K1715" s="1" t="n">
        <f aca="false">'RAW DATA'!B1713</f>
        <v>10.525</v>
      </c>
      <c r="L1715" s="1" t="n">
        <f aca="false">'RAW DATA'!C1713</f>
        <v>393.21222</v>
      </c>
    </row>
    <row r="1716" customFormat="false" ht="12.75" hidden="false" customHeight="false" outlineLevel="0" collapsed="false">
      <c r="B1716" s="11" t="n">
        <f aca="false">K1716+$C$7</f>
        <v>10.53</v>
      </c>
      <c r="C1716" s="12" t="n">
        <f aca="false">(L1716*$C$6)-$C$8</f>
        <v>392.34326</v>
      </c>
      <c r="K1716" s="1" t="n">
        <f aca="false">'RAW DATA'!B1714</f>
        <v>10.53</v>
      </c>
      <c r="L1716" s="1" t="n">
        <f aca="false">'RAW DATA'!C1714</f>
        <v>367.34326</v>
      </c>
    </row>
    <row r="1717" customFormat="false" ht="12.75" hidden="false" customHeight="false" outlineLevel="0" collapsed="false">
      <c r="B1717" s="11" t="n">
        <f aca="false">K1717+$C$7</f>
        <v>10.535</v>
      </c>
      <c r="C1717" s="12" t="n">
        <f aca="false">(L1717*$C$6)-$C$8</f>
        <v>373.5899</v>
      </c>
      <c r="K1717" s="1" t="n">
        <f aca="false">'RAW DATA'!B1715</f>
        <v>10.535</v>
      </c>
      <c r="L1717" s="1" t="n">
        <f aca="false">'RAW DATA'!C1715</f>
        <v>348.5899</v>
      </c>
    </row>
    <row r="1718" customFormat="false" ht="12.75" hidden="false" customHeight="false" outlineLevel="0" collapsed="false">
      <c r="B1718" s="11" t="n">
        <f aca="false">K1718+$C$7</f>
        <v>10.54</v>
      </c>
      <c r="C1718" s="12" t="n">
        <f aca="false">(L1718*$C$6)-$C$8</f>
        <v>354.7359</v>
      </c>
      <c r="K1718" s="1" t="n">
        <f aca="false">'RAW DATA'!B1716</f>
        <v>10.54</v>
      </c>
      <c r="L1718" s="1" t="n">
        <f aca="false">'RAW DATA'!C1716</f>
        <v>329.7359</v>
      </c>
    </row>
    <row r="1719" customFormat="false" ht="12.75" hidden="false" customHeight="false" outlineLevel="0" collapsed="false">
      <c r="B1719" s="11" t="n">
        <f aca="false">K1719+$C$7</f>
        <v>10.545</v>
      </c>
      <c r="C1719" s="12" t="n">
        <f aca="false">(L1719*$C$6)-$C$8</f>
        <v>342.65662</v>
      </c>
      <c r="K1719" s="1" t="n">
        <f aca="false">'RAW DATA'!B1717</f>
        <v>10.545</v>
      </c>
      <c r="L1719" s="1" t="n">
        <f aca="false">'RAW DATA'!C1717</f>
        <v>317.65662</v>
      </c>
    </row>
    <row r="1720" customFormat="false" ht="12.75" hidden="false" customHeight="false" outlineLevel="0" collapsed="false">
      <c r="B1720" s="11" t="n">
        <f aca="false">K1720+$C$7</f>
        <v>10.55</v>
      </c>
      <c r="C1720" s="12" t="n">
        <f aca="false">(L1720*$C$6)-$C$8</f>
        <v>330.90442</v>
      </c>
      <c r="K1720" s="1" t="n">
        <f aca="false">'RAW DATA'!B1718</f>
        <v>10.55</v>
      </c>
      <c r="L1720" s="1" t="n">
        <f aca="false">'RAW DATA'!C1718</f>
        <v>305.90442</v>
      </c>
    </row>
    <row r="1721" customFormat="false" ht="12.75" hidden="false" customHeight="false" outlineLevel="0" collapsed="false">
      <c r="B1721" s="11" t="n">
        <f aca="false">K1721+$C$7</f>
        <v>10.555</v>
      </c>
      <c r="C1721" s="12" t="n">
        <f aca="false">(L1721*$C$6)-$C$8</f>
        <v>321.46024</v>
      </c>
      <c r="K1721" s="1" t="n">
        <f aca="false">'RAW DATA'!B1719</f>
        <v>10.555</v>
      </c>
      <c r="L1721" s="1" t="n">
        <f aca="false">'RAW DATA'!C1719</f>
        <v>296.46024</v>
      </c>
    </row>
    <row r="1722" customFormat="false" ht="12.75" hidden="false" customHeight="false" outlineLevel="0" collapsed="false">
      <c r="B1722" s="11" t="n">
        <f aca="false">K1722+$C$7</f>
        <v>10.56</v>
      </c>
      <c r="C1722" s="12" t="n">
        <f aca="false">(L1722*$C$6)-$C$8</f>
        <v>315.25775</v>
      </c>
      <c r="K1722" s="1" t="n">
        <f aca="false">'RAW DATA'!B1720</f>
        <v>10.56</v>
      </c>
      <c r="L1722" s="1" t="n">
        <f aca="false">'RAW DATA'!C1720</f>
        <v>290.25775</v>
      </c>
    </row>
    <row r="1723" customFormat="false" ht="12.75" hidden="false" customHeight="false" outlineLevel="0" collapsed="false">
      <c r="B1723" s="11" t="n">
        <f aca="false">K1723+$C$7</f>
        <v>10.565</v>
      </c>
      <c r="C1723" s="12" t="n">
        <f aca="false">(L1723*$C$6)-$C$8</f>
        <v>311.00854</v>
      </c>
      <c r="K1723" s="1" t="n">
        <f aca="false">'RAW DATA'!B1721</f>
        <v>10.565</v>
      </c>
      <c r="L1723" s="1" t="n">
        <f aca="false">'RAW DATA'!C1721</f>
        <v>286.00854</v>
      </c>
    </row>
    <row r="1724" customFormat="false" ht="12.75" hidden="false" customHeight="false" outlineLevel="0" collapsed="false">
      <c r="B1724" s="11" t="n">
        <f aca="false">K1724+$C$7</f>
        <v>10.57</v>
      </c>
      <c r="C1724" s="12" t="n">
        <f aca="false">(L1724*$C$6)-$C$8</f>
        <v>304.40738</v>
      </c>
      <c r="K1724" s="1" t="n">
        <f aca="false">'RAW DATA'!B1722</f>
        <v>10.57</v>
      </c>
      <c r="L1724" s="1" t="n">
        <f aca="false">'RAW DATA'!C1722</f>
        <v>279.40738</v>
      </c>
    </row>
    <row r="1725" customFormat="false" ht="12.75" hidden="false" customHeight="false" outlineLevel="0" collapsed="false">
      <c r="B1725" s="11" t="n">
        <f aca="false">K1725+$C$7</f>
        <v>10.575</v>
      </c>
      <c r="C1725" s="12" t="n">
        <f aca="false">(L1725*$C$6)-$C$8</f>
        <v>304.58606</v>
      </c>
      <c r="K1725" s="1" t="n">
        <f aca="false">'RAW DATA'!B1723</f>
        <v>10.575</v>
      </c>
      <c r="L1725" s="1" t="n">
        <f aca="false">'RAW DATA'!C1723</f>
        <v>279.58606</v>
      </c>
    </row>
    <row r="1726" customFormat="false" ht="12.75" hidden="false" customHeight="false" outlineLevel="0" collapsed="false">
      <c r="B1726" s="11" t="n">
        <f aca="false">K1726+$C$7</f>
        <v>10.58</v>
      </c>
      <c r="C1726" s="12" t="n">
        <f aca="false">(L1726*$C$6)-$C$8</f>
        <v>307.86136</v>
      </c>
      <c r="K1726" s="1" t="n">
        <f aca="false">'RAW DATA'!B1724</f>
        <v>10.58</v>
      </c>
      <c r="L1726" s="1" t="n">
        <f aca="false">'RAW DATA'!C1724</f>
        <v>282.86136</v>
      </c>
    </row>
    <row r="1727" customFormat="false" ht="12.75" hidden="false" customHeight="false" outlineLevel="0" collapsed="false">
      <c r="B1727" s="11" t="n">
        <f aca="false">K1727+$C$7</f>
        <v>10.585</v>
      </c>
      <c r="C1727" s="12" t="n">
        <f aca="false">(L1727*$C$6)-$C$8</f>
        <v>308.84113</v>
      </c>
      <c r="K1727" s="1" t="n">
        <f aca="false">'RAW DATA'!B1725</f>
        <v>10.585</v>
      </c>
      <c r="L1727" s="1" t="n">
        <f aca="false">'RAW DATA'!C1725</f>
        <v>283.84113</v>
      </c>
    </row>
    <row r="1728" customFormat="false" ht="12.75" hidden="false" customHeight="false" outlineLevel="0" collapsed="false">
      <c r="B1728" s="11" t="n">
        <f aca="false">K1728+$C$7</f>
        <v>10.59</v>
      </c>
      <c r="C1728" s="12" t="n">
        <f aca="false">(L1728*$C$6)-$C$8</f>
        <v>311.09363</v>
      </c>
      <c r="K1728" s="1" t="n">
        <f aca="false">'RAW DATA'!B1726</f>
        <v>10.59</v>
      </c>
      <c r="L1728" s="1" t="n">
        <f aca="false">'RAW DATA'!C1726</f>
        <v>286.09363</v>
      </c>
    </row>
    <row r="1729" customFormat="false" ht="12.75" hidden="false" customHeight="false" outlineLevel="0" collapsed="false">
      <c r="B1729" s="11" t="n">
        <f aca="false">K1729+$C$7</f>
        <v>10.595</v>
      </c>
      <c r="C1729" s="12" t="n">
        <f aca="false">(L1729*$C$6)-$C$8</f>
        <v>319.64771</v>
      </c>
      <c r="K1729" s="1" t="n">
        <f aca="false">'RAW DATA'!B1727</f>
        <v>10.595</v>
      </c>
      <c r="L1729" s="1" t="n">
        <f aca="false">'RAW DATA'!C1727</f>
        <v>294.64771</v>
      </c>
    </row>
    <row r="1730" customFormat="false" ht="12.75" hidden="false" customHeight="false" outlineLevel="0" collapsed="false">
      <c r="B1730" s="11" t="n">
        <f aca="false">K1730+$C$7</f>
        <v>10.6</v>
      </c>
      <c r="C1730" s="12" t="n">
        <f aca="false">(L1730*$C$6)-$C$8</f>
        <v>328.54254</v>
      </c>
      <c r="K1730" s="1" t="n">
        <f aca="false">'RAW DATA'!B1728</f>
        <v>10.6</v>
      </c>
      <c r="L1730" s="1" t="n">
        <f aca="false">'RAW DATA'!C1728</f>
        <v>303.54254</v>
      </c>
    </row>
    <row r="1731" customFormat="false" ht="12.75" hidden="false" customHeight="false" outlineLevel="0" collapsed="false">
      <c r="B1731" s="11" t="n">
        <f aca="false">K1731+$C$7</f>
        <v>10.605</v>
      </c>
      <c r="C1731" s="12" t="n">
        <f aca="false">(L1731*$C$6)-$C$8</f>
        <v>336.47803</v>
      </c>
      <c r="K1731" s="1" t="n">
        <f aca="false">'RAW DATA'!B1729</f>
        <v>10.605</v>
      </c>
      <c r="L1731" s="1" t="n">
        <f aca="false">'RAW DATA'!C1729</f>
        <v>311.47803</v>
      </c>
    </row>
    <row r="1732" customFormat="false" ht="12.75" hidden="false" customHeight="false" outlineLevel="0" collapsed="false">
      <c r="B1732" s="11" t="n">
        <f aca="false">K1732+$C$7</f>
        <v>10.61</v>
      </c>
      <c r="C1732" s="12" t="n">
        <f aca="false">(L1732*$C$6)-$C$8</f>
        <v>352.62402</v>
      </c>
      <c r="K1732" s="1" t="n">
        <f aca="false">'RAW DATA'!B1730</f>
        <v>10.61</v>
      </c>
      <c r="L1732" s="1" t="n">
        <f aca="false">'RAW DATA'!C1730</f>
        <v>327.62402</v>
      </c>
    </row>
    <row r="1733" customFormat="false" ht="12.75" hidden="false" customHeight="false" outlineLevel="0" collapsed="false">
      <c r="B1733" s="11" t="n">
        <f aca="false">K1733+$C$7</f>
        <v>10.615</v>
      </c>
      <c r="C1733" s="12" t="n">
        <f aca="false">(L1733*$C$6)-$C$8</f>
        <v>367.05093</v>
      </c>
      <c r="K1733" s="1" t="n">
        <f aca="false">'RAW DATA'!B1731</f>
        <v>10.615</v>
      </c>
      <c r="L1733" s="1" t="n">
        <f aca="false">'RAW DATA'!C1731</f>
        <v>342.05093</v>
      </c>
    </row>
    <row r="1734" customFormat="false" ht="12.75" hidden="false" customHeight="false" outlineLevel="0" collapsed="false">
      <c r="B1734" s="11" t="n">
        <f aca="false">K1734+$C$7</f>
        <v>10.62</v>
      </c>
      <c r="C1734" s="12" t="n">
        <f aca="false">(L1734*$C$6)-$C$8</f>
        <v>385.20099</v>
      </c>
      <c r="K1734" s="1" t="n">
        <f aca="false">'RAW DATA'!B1732</f>
        <v>10.62</v>
      </c>
      <c r="L1734" s="1" t="n">
        <f aca="false">'RAW DATA'!C1732</f>
        <v>360.20099</v>
      </c>
    </row>
    <row r="1735" customFormat="false" ht="12.75" hidden="false" customHeight="false" outlineLevel="0" collapsed="false">
      <c r="B1735" s="11" t="n">
        <f aca="false">K1735+$C$7</f>
        <v>10.625</v>
      </c>
      <c r="C1735" s="12" t="n">
        <f aca="false">(L1735*$C$6)-$C$8</f>
        <v>412.45612</v>
      </c>
      <c r="K1735" s="1" t="n">
        <f aca="false">'RAW DATA'!B1733</f>
        <v>10.625</v>
      </c>
      <c r="L1735" s="1" t="n">
        <f aca="false">'RAW DATA'!C1733</f>
        <v>387.45612</v>
      </c>
    </row>
    <row r="1736" customFormat="false" ht="12.75" hidden="false" customHeight="false" outlineLevel="0" collapsed="false">
      <c r="B1736" s="11" t="n">
        <f aca="false">K1736+$C$7</f>
        <v>10.63</v>
      </c>
      <c r="C1736" s="12" t="n">
        <f aca="false">(L1736*$C$6)-$C$8</f>
        <v>442.4364</v>
      </c>
      <c r="K1736" s="1" t="n">
        <f aca="false">'RAW DATA'!B1734</f>
        <v>10.63</v>
      </c>
      <c r="L1736" s="1" t="n">
        <f aca="false">'RAW DATA'!C1734</f>
        <v>417.4364</v>
      </c>
    </row>
    <row r="1737" customFormat="false" ht="12.75" hidden="false" customHeight="false" outlineLevel="0" collapsed="false">
      <c r="B1737" s="11" t="n">
        <f aca="false">K1737+$C$7</f>
        <v>10.635</v>
      </c>
      <c r="C1737" s="12" t="n">
        <f aca="false">(L1737*$C$6)-$C$8</f>
        <v>474.88391</v>
      </c>
      <c r="K1737" s="1" t="n">
        <f aca="false">'RAW DATA'!B1735</f>
        <v>10.635</v>
      </c>
      <c r="L1737" s="1" t="n">
        <f aca="false">'RAW DATA'!C1735</f>
        <v>449.88391</v>
      </c>
    </row>
    <row r="1738" customFormat="false" ht="12.75" hidden="false" customHeight="false" outlineLevel="0" collapsed="false">
      <c r="B1738" s="11" t="n">
        <f aca="false">K1738+$C$7</f>
        <v>10.64</v>
      </c>
      <c r="C1738" s="12" t="n">
        <f aca="false">(L1738*$C$6)-$C$8</f>
        <v>520.15979</v>
      </c>
      <c r="K1738" s="1" t="n">
        <f aca="false">'RAW DATA'!B1736</f>
        <v>10.64</v>
      </c>
      <c r="L1738" s="1" t="n">
        <f aca="false">'RAW DATA'!C1736</f>
        <v>495.15979</v>
      </c>
    </row>
    <row r="1739" customFormat="false" ht="12.75" hidden="false" customHeight="false" outlineLevel="0" collapsed="false">
      <c r="B1739" s="11" t="n">
        <f aca="false">K1739+$C$7</f>
        <v>10.645</v>
      </c>
      <c r="C1739" s="12" t="n">
        <f aca="false">(L1739*$C$6)-$C$8</f>
        <v>577.04272</v>
      </c>
      <c r="K1739" s="1" t="n">
        <f aca="false">'RAW DATA'!B1737</f>
        <v>10.645</v>
      </c>
      <c r="L1739" s="1" t="n">
        <f aca="false">'RAW DATA'!C1737</f>
        <v>552.04272</v>
      </c>
    </row>
    <row r="1740" customFormat="false" ht="12.75" hidden="false" customHeight="false" outlineLevel="0" collapsed="false">
      <c r="B1740" s="11" t="n">
        <f aca="false">K1740+$C$7</f>
        <v>10.65</v>
      </c>
      <c r="C1740" s="12" t="n">
        <f aca="false">(L1740*$C$6)-$C$8</f>
        <v>642.67627</v>
      </c>
      <c r="K1740" s="1" t="n">
        <f aca="false">'RAW DATA'!B1738</f>
        <v>10.65</v>
      </c>
      <c r="L1740" s="1" t="n">
        <f aca="false">'RAW DATA'!C1738</f>
        <v>617.67627</v>
      </c>
    </row>
    <row r="1741" customFormat="false" ht="12.75" hidden="false" customHeight="false" outlineLevel="0" collapsed="false">
      <c r="B1741" s="11" t="n">
        <f aca="false">K1741+$C$7</f>
        <v>10.655</v>
      </c>
      <c r="C1741" s="12" t="n">
        <f aca="false">(L1741*$C$6)-$C$8</f>
        <v>722.77753</v>
      </c>
      <c r="K1741" s="1" t="n">
        <f aca="false">'RAW DATA'!B1739</f>
        <v>10.655</v>
      </c>
      <c r="L1741" s="1" t="n">
        <f aca="false">'RAW DATA'!C1739</f>
        <v>697.77753</v>
      </c>
    </row>
    <row r="1742" customFormat="false" ht="12.75" hidden="false" customHeight="false" outlineLevel="0" collapsed="false">
      <c r="B1742" s="11" t="n">
        <f aca="false">K1742+$C$7</f>
        <v>10.66</v>
      </c>
      <c r="C1742" s="12" t="n">
        <f aca="false">(L1742*$C$6)-$C$8</f>
        <v>830.13684</v>
      </c>
      <c r="K1742" s="1" t="n">
        <f aca="false">'RAW DATA'!B1740</f>
        <v>10.66</v>
      </c>
      <c r="L1742" s="1" t="n">
        <f aca="false">'RAW DATA'!C1740</f>
        <v>805.13684</v>
      </c>
    </row>
    <row r="1743" customFormat="false" ht="12.75" hidden="false" customHeight="false" outlineLevel="0" collapsed="false">
      <c r="B1743" s="11" t="n">
        <f aca="false">K1743+$C$7</f>
        <v>10.665</v>
      </c>
      <c r="C1743" s="12" t="n">
        <f aca="false">(L1743*$C$6)-$C$8</f>
        <v>955.86749</v>
      </c>
      <c r="K1743" s="1" t="n">
        <f aca="false">'RAW DATA'!B1741</f>
        <v>10.665</v>
      </c>
      <c r="L1743" s="1" t="n">
        <f aca="false">'RAW DATA'!C1741</f>
        <v>930.86749</v>
      </c>
    </row>
    <row r="1744" customFormat="false" ht="12.75" hidden="false" customHeight="false" outlineLevel="0" collapsed="false">
      <c r="B1744" s="11" t="n">
        <f aca="false">K1744+$C$7</f>
        <v>10.67</v>
      </c>
      <c r="C1744" s="12" t="n">
        <f aca="false">(L1744*$C$6)-$C$8</f>
        <v>1098.24219</v>
      </c>
      <c r="K1744" s="1" t="n">
        <f aca="false">'RAW DATA'!B1742</f>
        <v>10.67</v>
      </c>
      <c r="L1744" s="1" t="n">
        <f aca="false">'RAW DATA'!C1742</f>
        <v>1073.24219</v>
      </c>
    </row>
    <row r="1745" customFormat="false" ht="12.75" hidden="false" customHeight="false" outlineLevel="0" collapsed="false">
      <c r="B1745" s="11" t="n">
        <f aca="false">K1745+$C$7</f>
        <v>10.675</v>
      </c>
      <c r="C1745" s="12" t="n">
        <f aca="false">(L1745*$C$6)-$C$8</f>
        <v>1296.88257</v>
      </c>
      <c r="K1745" s="1" t="n">
        <f aca="false">'RAW DATA'!B1743</f>
        <v>10.675</v>
      </c>
      <c r="L1745" s="1" t="n">
        <f aca="false">'RAW DATA'!C1743</f>
        <v>1271.88257</v>
      </c>
    </row>
    <row r="1746" customFormat="false" ht="12.75" hidden="false" customHeight="false" outlineLevel="0" collapsed="false">
      <c r="B1746" s="11" t="n">
        <f aca="false">K1746+$C$7</f>
        <v>10.68</v>
      </c>
      <c r="C1746" s="12" t="n">
        <f aca="false">(L1746*$C$6)-$C$8</f>
        <v>1505.42517</v>
      </c>
      <c r="K1746" s="1" t="n">
        <f aca="false">'RAW DATA'!B1744</f>
        <v>10.68</v>
      </c>
      <c r="L1746" s="1" t="n">
        <f aca="false">'RAW DATA'!C1744</f>
        <v>1480.42517</v>
      </c>
    </row>
    <row r="1747" customFormat="false" ht="12.75" hidden="false" customHeight="false" outlineLevel="0" collapsed="false">
      <c r="B1747" s="11" t="n">
        <f aca="false">K1747+$C$7</f>
        <v>10.685</v>
      </c>
      <c r="C1747" s="12" t="n">
        <f aca="false">(L1747*$C$6)-$C$8</f>
        <v>1768.19092</v>
      </c>
      <c r="K1747" s="1" t="n">
        <f aca="false">'RAW DATA'!B1745</f>
        <v>10.685</v>
      </c>
      <c r="L1747" s="1" t="n">
        <f aca="false">'RAW DATA'!C1745</f>
        <v>1743.19092</v>
      </c>
    </row>
    <row r="1748" customFormat="false" ht="12.75" hidden="false" customHeight="false" outlineLevel="0" collapsed="false">
      <c r="B1748" s="11" t="n">
        <f aca="false">K1748+$C$7</f>
        <v>10.69</v>
      </c>
      <c r="C1748" s="12" t="n">
        <f aca="false">(L1748*$C$6)-$C$8</f>
        <v>2046.18616</v>
      </c>
      <c r="K1748" s="1" t="n">
        <f aca="false">'RAW DATA'!B1746</f>
        <v>10.69</v>
      </c>
      <c r="L1748" s="1" t="n">
        <f aca="false">'RAW DATA'!C1746</f>
        <v>2021.18616</v>
      </c>
    </row>
    <row r="1749" customFormat="false" ht="12.75" hidden="false" customHeight="false" outlineLevel="0" collapsed="false">
      <c r="B1749" s="11" t="n">
        <f aca="false">K1749+$C$7</f>
        <v>10.695</v>
      </c>
      <c r="C1749" s="12" t="n">
        <f aca="false">(L1749*$C$6)-$C$8</f>
        <v>2394.68506</v>
      </c>
      <c r="K1749" s="1" t="n">
        <f aca="false">'RAW DATA'!B1747</f>
        <v>10.695</v>
      </c>
      <c r="L1749" s="1" t="n">
        <f aca="false">'RAW DATA'!C1747</f>
        <v>2369.68506</v>
      </c>
    </row>
    <row r="1750" customFormat="false" ht="12.75" hidden="false" customHeight="false" outlineLevel="0" collapsed="false">
      <c r="B1750" s="11" t="n">
        <f aca="false">K1750+$C$7</f>
        <v>10.7</v>
      </c>
      <c r="C1750" s="12" t="n">
        <f aca="false">(L1750*$C$6)-$C$8</f>
        <v>2761.60742</v>
      </c>
      <c r="K1750" s="1" t="n">
        <f aca="false">'RAW DATA'!B1748</f>
        <v>10.7</v>
      </c>
      <c r="L1750" s="1" t="n">
        <f aca="false">'RAW DATA'!C1748</f>
        <v>2736.60742</v>
      </c>
    </row>
    <row r="1751" customFormat="false" ht="12.75" hidden="false" customHeight="false" outlineLevel="0" collapsed="false">
      <c r="B1751" s="11" t="n">
        <f aca="false">K1751+$C$7</f>
        <v>10.705</v>
      </c>
      <c r="C1751" s="12" t="n">
        <f aca="false">(L1751*$C$6)-$C$8</f>
        <v>3128.29956</v>
      </c>
      <c r="K1751" s="1" t="n">
        <f aca="false">'RAW DATA'!B1749</f>
        <v>10.705</v>
      </c>
      <c r="L1751" s="1" t="n">
        <f aca="false">'RAW DATA'!C1749</f>
        <v>3103.29956</v>
      </c>
    </row>
    <row r="1752" customFormat="false" ht="12.75" hidden="false" customHeight="false" outlineLevel="0" collapsed="false">
      <c r="B1752" s="11" t="n">
        <f aca="false">K1752+$C$7</f>
        <v>10.71</v>
      </c>
      <c r="C1752" s="12" t="n">
        <f aca="false">(L1752*$C$6)-$C$8</f>
        <v>3554.11426</v>
      </c>
      <c r="K1752" s="1" t="n">
        <f aca="false">'RAW DATA'!B1750</f>
        <v>10.71</v>
      </c>
      <c r="L1752" s="1" t="n">
        <f aca="false">'RAW DATA'!C1750</f>
        <v>3529.11426</v>
      </c>
    </row>
    <row r="1753" customFormat="false" ht="12.75" hidden="false" customHeight="false" outlineLevel="0" collapsed="false">
      <c r="B1753" s="11" t="n">
        <f aca="false">K1753+$C$7</f>
        <v>10.715</v>
      </c>
      <c r="C1753" s="12" t="n">
        <f aca="false">(L1753*$C$6)-$C$8</f>
        <v>3956.90796</v>
      </c>
      <c r="K1753" s="1" t="n">
        <f aca="false">'RAW DATA'!B1751</f>
        <v>10.715</v>
      </c>
      <c r="L1753" s="1" t="n">
        <f aca="false">'RAW DATA'!C1751</f>
        <v>3931.90796</v>
      </c>
    </row>
    <row r="1754" customFormat="false" ht="12.75" hidden="false" customHeight="false" outlineLevel="0" collapsed="false">
      <c r="B1754" s="11" t="n">
        <f aca="false">K1754+$C$7</f>
        <v>10.72</v>
      </c>
      <c r="C1754" s="12" t="n">
        <f aca="false">(L1754*$C$6)-$C$8</f>
        <v>4347.31885</v>
      </c>
      <c r="K1754" s="1" t="n">
        <f aca="false">'RAW DATA'!B1752</f>
        <v>10.72</v>
      </c>
      <c r="L1754" s="1" t="n">
        <f aca="false">'RAW DATA'!C1752</f>
        <v>4322.31885</v>
      </c>
    </row>
    <row r="1755" customFormat="false" ht="12.75" hidden="false" customHeight="false" outlineLevel="0" collapsed="false">
      <c r="B1755" s="11" t="n">
        <f aca="false">K1755+$C$7</f>
        <v>10.725</v>
      </c>
      <c r="C1755" s="12" t="n">
        <f aca="false">(L1755*$C$6)-$C$8</f>
        <v>4684.42822</v>
      </c>
      <c r="K1755" s="1" t="n">
        <f aca="false">'RAW DATA'!B1753</f>
        <v>10.725</v>
      </c>
      <c r="L1755" s="1" t="n">
        <f aca="false">'RAW DATA'!C1753</f>
        <v>4659.42822</v>
      </c>
    </row>
    <row r="1756" customFormat="false" ht="12.75" hidden="false" customHeight="false" outlineLevel="0" collapsed="false">
      <c r="B1756" s="11" t="n">
        <f aca="false">K1756+$C$7</f>
        <v>10.73</v>
      </c>
      <c r="C1756" s="12" t="n">
        <f aca="false">(L1756*$C$6)-$C$8</f>
        <v>5024.41943</v>
      </c>
      <c r="K1756" s="1" t="n">
        <f aca="false">'RAW DATA'!B1754</f>
        <v>10.73</v>
      </c>
      <c r="L1756" s="1" t="n">
        <f aca="false">'RAW DATA'!C1754</f>
        <v>4999.41943</v>
      </c>
    </row>
    <row r="1757" customFormat="false" ht="12.75" hidden="false" customHeight="false" outlineLevel="0" collapsed="false">
      <c r="B1757" s="11" t="n">
        <f aca="false">K1757+$C$7</f>
        <v>10.735</v>
      </c>
      <c r="C1757" s="12" t="n">
        <f aca="false">(L1757*$C$6)-$C$8</f>
        <v>5260.17822</v>
      </c>
      <c r="K1757" s="1" t="n">
        <f aca="false">'RAW DATA'!B1755</f>
        <v>10.735</v>
      </c>
      <c r="L1757" s="1" t="n">
        <f aca="false">'RAW DATA'!C1755</f>
        <v>5235.17822</v>
      </c>
    </row>
    <row r="1758" customFormat="false" ht="12.75" hidden="false" customHeight="false" outlineLevel="0" collapsed="false">
      <c r="B1758" s="11" t="n">
        <f aca="false">K1758+$C$7</f>
        <v>10.74</v>
      </c>
      <c r="C1758" s="12" t="n">
        <f aca="false">(L1758*$C$6)-$C$8</f>
        <v>5414.64648</v>
      </c>
      <c r="K1758" s="1" t="n">
        <f aca="false">'RAW DATA'!B1756</f>
        <v>10.74</v>
      </c>
      <c r="L1758" s="1" t="n">
        <f aca="false">'RAW DATA'!C1756</f>
        <v>5389.64648</v>
      </c>
    </row>
    <row r="1759" customFormat="false" ht="12.75" hidden="false" customHeight="false" outlineLevel="0" collapsed="false">
      <c r="B1759" s="11" t="n">
        <f aca="false">K1759+$C$7</f>
        <v>10.745</v>
      </c>
      <c r="C1759" s="12" t="n">
        <f aca="false">(L1759*$C$6)-$C$8</f>
        <v>5520.99902</v>
      </c>
      <c r="K1759" s="1" t="n">
        <f aca="false">'RAW DATA'!B1757</f>
        <v>10.745</v>
      </c>
      <c r="L1759" s="1" t="n">
        <f aca="false">'RAW DATA'!C1757</f>
        <v>5495.99902</v>
      </c>
    </row>
    <row r="1760" customFormat="false" ht="12.75" hidden="false" customHeight="false" outlineLevel="0" collapsed="false">
      <c r="B1760" s="11" t="n">
        <f aca="false">K1760+$C$7</f>
        <v>10.75</v>
      </c>
      <c r="C1760" s="12" t="n">
        <f aca="false">(L1760*$C$6)-$C$8</f>
        <v>5534.41699</v>
      </c>
      <c r="K1760" s="1" t="n">
        <f aca="false">'RAW DATA'!B1758</f>
        <v>10.75</v>
      </c>
      <c r="L1760" s="1" t="n">
        <f aca="false">'RAW DATA'!C1758</f>
        <v>5509.41699</v>
      </c>
    </row>
    <row r="1761" customFormat="false" ht="12.75" hidden="false" customHeight="false" outlineLevel="0" collapsed="false">
      <c r="B1761" s="11" t="n">
        <f aca="false">K1761+$C$7</f>
        <v>10.755</v>
      </c>
      <c r="C1761" s="12" t="n">
        <f aca="false">(L1761*$C$6)-$C$8</f>
        <v>5443.73096</v>
      </c>
      <c r="K1761" s="1" t="n">
        <f aca="false">'RAW DATA'!B1759</f>
        <v>10.755</v>
      </c>
      <c r="L1761" s="1" t="n">
        <f aca="false">'RAW DATA'!C1759</f>
        <v>5418.73096</v>
      </c>
    </row>
    <row r="1762" customFormat="false" ht="12.75" hidden="false" customHeight="false" outlineLevel="0" collapsed="false">
      <c r="B1762" s="11" t="n">
        <f aca="false">K1762+$C$7</f>
        <v>10.76</v>
      </c>
      <c r="C1762" s="12" t="n">
        <f aca="false">(L1762*$C$6)-$C$8</f>
        <v>5289.16455</v>
      </c>
      <c r="K1762" s="1" t="n">
        <f aca="false">'RAW DATA'!B1760</f>
        <v>10.76</v>
      </c>
      <c r="L1762" s="1" t="n">
        <f aca="false">'RAW DATA'!C1760</f>
        <v>5264.16455</v>
      </c>
    </row>
    <row r="1763" customFormat="false" ht="12.75" hidden="false" customHeight="false" outlineLevel="0" collapsed="false">
      <c r="B1763" s="11" t="n">
        <f aca="false">K1763+$C$7</f>
        <v>10.765</v>
      </c>
      <c r="C1763" s="12" t="n">
        <f aca="false">(L1763*$C$6)-$C$8</f>
        <v>5079.05273</v>
      </c>
      <c r="K1763" s="1" t="n">
        <f aca="false">'RAW DATA'!B1761</f>
        <v>10.765</v>
      </c>
      <c r="L1763" s="1" t="n">
        <f aca="false">'RAW DATA'!C1761</f>
        <v>5054.05273</v>
      </c>
    </row>
    <row r="1764" customFormat="false" ht="12.75" hidden="false" customHeight="false" outlineLevel="0" collapsed="false">
      <c r="B1764" s="11" t="n">
        <f aca="false">K1764+$C$7</f>
        <v>10.77</v>
      </c>
      <c r="C1764" s="12" t="n">
        <f aca="false">(L1764*$C$6)-$C$8</f>
        <v>4815.84717</v>
      </c>
      <c r="K1764" s="1" t="n">
        <f aca="false">'RAW DATA'!B1762</f>
        <v>10.77</v>
      </c>
      <c r="L1764" s="1" t="n">
        <f aca="false">'RAW DATA'!C1762</f>
        <v>4790.84717</v>
      </c>
    </row>
    <row r="1765" customFormat="false" ht="12.75" hidden="false" customHeight="false" outlineLevel="0" collapsed="false">
      <c r="B1765" s="11" t="n">
        <f aca="false">K1765+$C$7</f>
        <v>10.775</v>
      </c>
      <c r="C1765" s="12" t="n">
        <f aca="false">(L1765*$C$6)-$C$8</f>
        <v>4481.9917</v>
      </c>
      <c r="K1765" s="1" t="n">
        <f aca="false">'RAW DATA'!B1763</f>
        <v>10.775</v>
      </c>
      <c r="L1765" s="1" t="n">
        <f aca="false">'RAW DATA'!C1763</f>
        <v>4456.9917</v>
      </c>
    </row>
    <row r="1766" customFormat="false" ht="12.75" hidden="false" customHeight="false" outlineLevel="0" collapsed="false">
      <c r="B1766" s="11" t="n">
        <f aca="false">K1766+$C$7</f>
        <v>10.78</v>
      </c>
      <c r="C1766" s="12" t="n">
        <f aca="false">(L1766*$C$6)-$C$8</f>
        <v>4135.18262</v>
      </c>
      <c r="K1766" s="1" t="n">
        <f aca="false">'RAW DATA'!B1764</f>
        <v>10.78</v>
      </c>
      <c r="L1766" s="1" t="n">
        <f aca="false">'RAW DATA'!C1764</f>
        <v>4110.18262</v>
      </c>
    </row>
    <row r="1767" customFormat="false" ht="12.75" hidden="false" customHeight="false" outlineLevel="0" collapsed="false">
      <c r="B1767" s="11" t="n">
        <f aca="false">K1767+$C$7</f>
        <v>10.785</v>
      </c>
      <c r="C1767" s="12" t="n">
        <f aca="false">(L1767*$C$6)-$C$8</f>
        <v>3795.0918</v>
      </c>
      <c r="K1767" s="1" t="n">
        <f aca="false">'RAW DATA'!B1765</f>
        <v>10.785</v>
      </c>
      <c r="L1767" s="1" t="n">
        <f aca="false">'RAW DATA'!C1765</f>
        <v>3770.0918</v>
      </c>
    </row>
    <row r="1768" customFormat="false" ht="12.75" hidden="false" customHeight="false" outlineLevel="0" collapsed="false">
      <c r="B1768" s="11" t="n">
        <f aca="false">K1768+$C$7</f>
        <v>10.79</v>
      </c>
      <c r="C1768" s="12" t="n">
        <f aca="false">(L1768*$C$6)-$C$8</f>
        <v>3417.80688</v>
      </c>
      <c r="K1768" s="1" t="n">
        <f aca="false">'RAW DATA'!B1766</f>
        <v>10.79</v>
      </c>
      <c r="L1768" s="1" t="n">
        <f aca="false">'RAW DATA'!C1766</f>
        <v>3392.80688</v>
      </c>
    </row>
    <row r="1769" customFormat="false" ht="12.75" hidden="false" customHeight="false" outlineLevel="0" collapsed="false">
      <c r="B1769" s="11" t="n">
        <f aca="false">K1769+$C$7</f>
        <v>10.795</v>
      </c>
      <c r="C1769" s="12" t="n">
        <f aca="false">(L1769*$C$6)-$C$8</f>
        <v>3071.63843</v>
      </c>
      <c r="K1769" s="1" t="n">
        <f aca="false">'RAW DATA'!B1767</f>
        <v>10.795</v>
      </c>
      <c r="L1769" s="1" t="n">
        <f aca="false">'RAW DATA'!C1767</f>
        <v>3046.63843</v>
      </c>
    </row>
    <row r="1770" customFormat="false" ht="12.75" hidden="false" customHeight="false" outlineLevel="0" collapsed="false">
      <c r="B1770" s="11" t="n">
        <f aca="false">K1770+$C$7</f>
        <v>10.8</v>
      </c>
      <c r="C1770" s="12" t="n">
        <f aca="false">(L1770*$C$6)-$C$8</f>
        <v>2742.41211</v>
      </c>
      <c r="K1770" s="1" t="n">
        <f aca="false">'RAW DATA'!B1768</f>
        <v>10.8</v>
      </c>
      <c r="L1770" s="1" t="n">
        <f aca="false">'RAW DATA'!C1768</f>
        <v>2717.41211</v>
      </c>
    </row>
    <row r="1771" customFormat="false" ht="12.75" hidden="false" customHeight="false" outlineLevel="0" collapsed="false">
      <c r="B1771" s="11" t="n">
        <f aca="false">K1771+$C$7</f>
        <v>10.805</v>
      </c>
      <c r="C1771" s="12" t="n">
        <f aca="false">(L1771*$C$6)-$C$8</f>
        <v>2438.04565</v>
      </c>
      <c r="K1771" s="1" t="n">
        <f aca="false">'RAW DATA'!B1769</f>
        <v>10.805</v>
      </c>
      <c r="L1771" s="1" t="n">
        <f aca="false">'RAW DATA'!C1769</f>
        <v>2413.04565</v>
      </c>
    </row>
    <row r="1772" customFormat="false" ht="12.75" hidden="false" customHeight="false" outlineLevel="0" collapsed="false">
      <c r="B1772" s="11" t="n">
        <f aca="false">K1772+$C$7</f>
        <v>10.81</v>
      </c>
      <c r="C1772" s="12" t="n">
        <f aca="false">(L1772*$C$6)-$C$8</f>
        <v>2149.76514</v>
      </c>
      <c r="K1772" s="1" t="n">
        <f aca="false">'RAW DATA'!B1770</f>
        <v>10.81</v>
      </c>
      <c r="L1772" s="1" t="n">
        <f aca="false">'RAW DATA'!C1770</f>
        <v>2124.76514</v>
      </c>
    </row>
    <row r="1773" customFormat="false" ht="12.75" hidden="false" customHeight="false" outlineLevel="0" collapsed="false">
      <c r="B1773" s="11" t="n">
        <f aca="false">K1773+$C$7</f>
        <v>10.815</v>
      </c>
      <c r="C1773" s="12" t="n">
        <f aca="false">(L1773*$C$6)-$C$8</f>
        <v>1908.13037</v>
      </c>
      <c r="K1773" s="1" t="n">
        <f aca="false">'RAW DATA'!B1771</f>
        <v>10.815</v>
      </c>
      <c r="L1773" s="1" t="n">
        <f aca="false">'RAW DATA'!C1771</f>
        <v>1883.13037</v>
      </c>
    </row>
    <row r="1774" customFormat="false" ht="12.75" hidden="false" customHeight="false" outlineLevel="0" collapsed="false">
      <c r="B1774" s="11" t="n">
        <f aca="false">K1774+$C$7</f>
        <v>10.82</v>
      </c>
      <c r="C1774" s="12" t="n">
        <f aca="false">(L1774*$C$6)-$C$8</f>
        <v>1690.2522</v>
      </c>
      <c r="K1774" s="1" t="n">
        <f aca="false">'RAW DATA'!B1772</f>
        <v>10.82</v>
      </c>
      <c r="L1774" s="1" t="n">
        <f aca="false">'RAW DATA'!C1772</f>
        <v>1665.2522</v>
      </c>
    </row>
    <row r="1775" customFormat="false" ht="12.75" hidden="false" customHeight="false" outlineLevel="0" collapsed="false">
      <c r="B1775" s="11" t="n">
        <f aca="false">K1775+$C$7</f>
        <v>10.825</v>
      </c>
      <c r="C1775" s="12" t="n">
        <f aca="false">(L1775*$C$6)-$C$8</f>
        <v>1491.33008</v>
      </c>
      <c r="K1775" s="1" t="n">
        <f aca="false">'RAW DATA'!B1773</f>
        <v>10.825</v>
      </c>
      <c r="L1775" s="1" t="n">
        <f aca="false">'RAW DATA'!C1773</f>
        <v>1466.33008</v>
      </c>
    </row>
    <row r="1776" customFormat="false" ht="12.75" hidden="false" customHeight="false" outlineLevel="0" collapsed="false">
      <c r="B1776" s="11" t="n">
        <f aca="false">K1776+$C$7</f>
        <v>10.83</v>
      </c>
      <c r="C1776" s="12" t="n">
        <f aca="false">(L1776*$C$6)-$C$8</f>
        <v>1330.35217</v>
      </c>
      <c r="K1776" s="1" t="n">
        <f aca="false">'RAW DATA'!B1774</f>
        <v>10.83</v>
      </c>
      <c r="L1776" s="1" t="n">
        <f aca="false">'RAW DATA'!C1774</f>
        <v>1305.35217</v>
      </c>
    </row>
    <row r="1777" customFormat="false" ht="12.75" hidden="false" customHeight="false" outlineLevel="0" collapsed="false">
      <c r="B1777" s="11" t="n">
        <f aca="false">K1777+$C$7</f>
        <v>10.835</v>
      </c>
      <c r="C1777" s="12" t="n">
        <f aca="false">(L1777*$C$6)-$C$8</f>
        <v>1184.69861</v>
      </c>
      <c r="K1777" s="1" t="n">
        <f aca="false">'RAW DATA'!B1775</f>
        <v>10.835</v>
      </c>
      <c r="L1777" s="1" t="n">
        <f aca="false">'RAW DATA'!C1775</f>
        <v>1159.69861</v>
      </c>
    </row>
    <row r="1778" customFormat="false" ht="12.75" hidden="false" customHeight="false" outlineLevel="0" collapsed="false">
      <c r="B1778" s="11" t="n">
        <f aca="false">K1778+$C$7</f>
        <v>10.84</v>
      </c>
      <c r="C1778" s="12" t="n">
        <f aca="false">(L1778*$C$6)-$C$8</f>
        <v>1067.86548</v>
      </c>
      <c r="K1778" s="1" t="n">
        <f aca="false">'RAW DATA'!B1776</f>
        <v>10.84</v>
      </c>
      <c r="L1778" s="1" t="n">
        <f aca="false">'RAW DATA'!C1776</f>
        <v>1042.86548</v>
      </c>
    </row>
    <row r="1779" customFormat="false" ht="12.75" hidden="false" customHeight="false" outlineLevel="0" collapsed="false">
      <c r="B1779" s="11" t="n">
        <f aca="false">K1779+$C$7</f>
        <v>10.845</v>
      </c>
      <c r="C1779" s="12" t="n">
        <f aca="false">(L1779*$C$6)-$C$8</f>
        <v>953.68787</v>
      </c>
      <c r="K1779" s="1" t="n">
        <f aca="false">'RAW DATA'!B1777</f>
        <v>10.845</v>
      </c>
      <c r="L1779" s="1" t="n">
        <f aca="false">'RAW DATA'!C1777</f>
        <v>928.68787</v>
      </c>
    </row>
    <row r="1780" customFormat="false" ht="12.75" hidden="false" customHeight="false" outlineLevel="0" collapsed="false">
      <c r="B1780" s="11" t="n">
        <f aca="false">K1780+$C$7</f>
        <v>10.85</v>
      </c>
      <c r="C1780" s="12" t="n">
        <f aca="false">(L1780*$C$6)-$C$8</f>
        <v>875.32544</v>
      </c>
      <c r="K1780" s="1" t="n">
        <f aca="false">'RAW DATA'!B1778</f>
        <v>10.85</v>
      </c>
      <c r="L1780" s="1" t="n">
        <f aca="false">'RAW DATA'!C1778</f>
        <v>850.32544</v>
      </c>
    </row>
    <row r="1781" customFormat="false" ht="12.75" hidden="false" customHeight="false" outlineLevel="0" collapsed="false">
      <c r="B1781" s="11" t="n">
        <f aca="false">K1781+$C$7</f>
        <v>10.855</v>
      </c>
      <c r="C1781" s="12" t="n">
        <f aca="false">(L1781*$C$6)-$C$8</f>
        <v>797.6333</v>
      </c>
      <c r="K1781" s="1" t="n">
        <f aca="false">'RAW DATA'!B1779</f>
        <v>10.855</v>
      </c>
      <c r="L1781" s="1" t="n">
        <f aca="false">'RAW DATA'!C1779</f>
        <v>772.6333</v>
      </c>
    </row>
    <row r="1782" customFormat="false" ht="12.75" hidden="false" customHeight="false" outlineLevel="0" collapsed="false">
      <c r="B1782" s="11" t="n">
        <f aca="false">K1782+$C$7</f>
        <v>10.86</v>
      </c>
      <c r="C1782" s="12" t="n">
        <f aca="false">(L1782*$C$6)-$C$8</f>
        <v>730.5072</v>
      </c>
      <c r="K1782" s="1" t="n">
        <f aca="false">'RAW DATA'!B1780</f>
        <v>10.86</v>
      </c>
      <c r="L1782" s="1" t="n">
        <f aca="false">'RAW DATA'!C1780</f>
        <v>705.5072</v>
      </c>
    </row>
    <row r="1783" customFormat="false" ht="12.75" hidden="false" customHeight="false" outlineLevel="0" collapsed="false">
      <c r="B1783" s="11" t="n">
        <f aca="false">K1783+$C$7</f>
        <v>10.865</v>
      </c>
      <c r="C1783" s="12" t="n">
        <f aca="false">(L1783*$C$6)-$C$8</f>
        <v>678.23962</v>
      </c>
      <c r="K1783" s="1" t="n">
        <f aca="false">'RAW DATA'!B1781</f>
        <v>10.865</v>
      </c>
      <c r="L1783" s="1" t="n">
        <f aca="false">'RAW DATA'!C1781</f>
        <v>653.23962</v>
      </c>
    </row>
    <row r="1784" customFormat="false" ht="12.75" hidden="false" customHeight="false" outlineLevel="0" collapsed="false">
      <c r="B1784" s="11" t="n">
        <f aca="false">K1784+$C$7</f>
        <v>10.87</v>
      </c>
      <c r="C1784" s="12" t="n">
        <f aca="false">(L1784*$C$6)-$C$8</f>
        <v>629.43268</v>
      </c>
      <c r="K1784" s="1" t="n">
        <f aca="false">'RAW DATA'!B1782</f>
        <v>10.87</v>
      </c>
      <c r="L1784" s="1" t="n">
        <f aca="false">'RAW DATA'!C1782</f>
        <v>604.43268</v>
      </c>
    </row>
    <row r="1785" customFormat="false" ht="12.75" hidden="false" customHeight="false" outlineLevel="0" collapsed="false">
      <c r="B1785" s="11" t="n">
        <f aca="false">K1785+$C$7</f>
        <v>10.875</v>
      </c>
      <c r="C1785" s="12" t="n">
        <f aca="false">(L1785*$C$6)-$C$8</f>
        <v>590.41211</v>
      </c>
      <c r="K1785" s="1" t="n">
        <f aca="false">'RAW DATA'!B1783</f>
        <v>10.875</v>
      </c>
      <c r="L1785" s="1" t="n">
        <f aca="false">'RAW DATA'!C1783</f>
        <v>565.41211</v>
      </c>
    </row>
    <row r="1786" customFormat="false" ht="12.75" hidden="false" customHeight="false" outlineLevel="0" collapsed="false">
      <c r="B1786" s="11" t="n">
        <f aca="false">K1786+$C$7</f>
        <v>10.88</v>
      </c>
      <c r="C1786" s="12" t="n">
        <f aca="false">(L1786*$C$6)-$C$8</f>
        <v>553.26843</v>
      </c>
      <c r="K1786" s="1" t="n">
        <f aca="false">'RAW DATA'!B1784</f>
        <v>10.88</v>
      </c>
      <c r="L1786" s="1" t="n">
        <f aca="false">'RAW DATA'!C1784</f>
        <v>528.26843</v>
      </c>
    </row>
    <row r="1787" customFormat="false" ht="12.75" hidden="false" customHeight="false" outlineLevel="0" collapsed="false">
      <c r="B1787" s="11" t="n">
        <f aca="false">K1787+$C$7</f>
        <v>10.885</v>
      </c>
      <c r="C1787" s="12" t="n">
        <f aca="false">(L1787*$C$6)-$C$8</f>
        <v>526.9324</v>
      </c>
      <c r="K1787" s="1" t="n">
        <f aca="false">'RAW DATA'!B1785</f>
        <v>10.885</v>
      </c>
      <c r="L1787" s="1" t="n">
        <f aca="false">'RAW DATA'!C1785</f>
        <v>501.9324</v>
      </c>
    </row>
    <row r="1788" customFormat="false" ht="12.75" hidden="false" customHeight="false" outlineLevel="0" collapsed="false">
      <c r="B1788" s="11" t="n">
        <f aca="false">K1788+$C$7</f>
        <v>10.89</v>
      </c>
      <c r="C1788" s="12" t="n">
        <f aca="false">(L1788*$C$6)-$C$8</f>
        <v>496.48941</v>
      </c>
      <c r="K1788" s="1" t="n">
        <f aca="false">'RAW DATA'!B1786</f>
        <v>10.89</v>
      </c>
      <c r="L1788" s="1" t="n">
        <f aca="false">'RAW DATA'!C1786</f>
        <v>471.48941</v>
      </c>
    </row>
    <row r="1789" customFormat="false" ht="12.75" hidden="false" customHeight="false" outlineLevel="0" collapsed="false">
      <c r="B1789" s="11" t="n">
        <f aca="false">K1789+$C$7</f>
        <v>10.895</v>
      </c>
      <c r="C1789" s="12" t="n">
        <f aca="false">(L1789*$C$6)-$C$8</f>
        <v>476.23328</v>
      </c>
      <c r="K1789" s="1" t="n">
        <f aca="false">'RAW DATA'!B1787</f>
        <v>10.895</v>
      </c>
      <c r="L1789" s="1" t="n">
        <f aca="false">'RAW DATA'!C1787</f>
        <v>451.23328</v>
      </c>
    </row>
    <row r="1790" customFormat="false" ht="12.75" hidden="false" customHeight="false" outlineLevel="0" collapsed="false">
      <c r="B1790" s="11" t="n">
        <f aca="false">K1790+$C$7</f>
        <v>10.9</v>
      </c>
      <c r="C1790" s="12" t="n">
        <f aca="false">(L1790*$C$6)-$C$8</f>
        <v>454.58258</v>
      </c>
      <c r="K1790" s="1" t="n">
        <f aca="false">'RAW DATA'!B1788</f>
        <v>10.9</v>
      </c>
      <c r="L1790" s="1" t="n">
        <f aca="false">'RAW DATA'!C1788</f>
        <v>429.58258</v>
      </c>
    </row>
    <row r="1791" customFormat="false" ht="12.75" hidden="false" customHeight="false" outlineLevel="0" collapsed="false">
      <c r="B1791" s="11" t="n">
        <f aca="false">K1791+$C$7</f>
        <v>10.905</v>
      </c>
      <c r="C1791" s="12" t="n">
        <f aca="false">(L1791*$C$6)-$C$8</f>
        <v>437.85608</v>
      </c>
      <c r="K1791" s="1" t="n">
        <f aca="false">'RAW DATA'!B1789</f>
        <v>10.905</v>
      </c>
      <c r="L1791" s="1" t="n">
        <f aca="false">'RAW DATA'!C1789</f>
        <v>412.85608</v>
      </c>
    </row>
    <row r="1792" customFormat="false" ht="12.75" hidden="false" customHeight="false" outlineLevel="0" collapsed="false">
      <c r="B1792" s="11" t="n">
        <f aca="false">K1792+$C$7</f>
        <v>10.91</v>
      </c>
      <c r="C1792" s="12" t="n">
        <f aca="false">(L1792*$C$6)-$C$8</f>
        <v>420.6156</v>
      </c>
      <c r="K1792" s="1" t="n">
        <f aca="false">'RAW DATA'!B1790</f>
        <v>10.91</v>
      </c>
      <c r="L1792" s="1" t="n">
        <f aca="false">'RAW DATA'!C1790</f>
        <v>395.6156</v>
      </c>
    </row>
    <row r="1793" customFormat="false" ht="12.75" hidden="false" customHeight="false" outlineLevel="0" collapsed="false">
      <c r="B1793" s="11" t="n">
        <f aca="false">K1793+$C$7</f>
        <v>10.915</v>
      </c>
      <c r="C1793" s="12" t="n">
        <f aca="false">(L1793*$C$6)-$C$8</f>
        <v>406.14804</v>
      </c>
      <c r="K1793" s="1" t="n">
        <f aca="false">'RAW DATA'!B1791</f>
        <v>10.915</v>
      </c>
      <c r="L1793" s="1" t="n">
        <f aca="false">'RAW DATA'!C1791</f>
        <v>381.14804</v>
      </c>
    </row>
    <row r="1794" customFormat="false" ht="12.75" hidden="false" customHeight="false" outlineLevel="0" collapsed="false">
      <c r="B1794" s="11" t="n">
        <f aca="false">K1794+$C$7</f>
        <v>10.92</v>
      </c>
      <c r="C1794" s="12" t="n">
        <f aca="false">(L1794*$C$6)-$C$8</f>
        <v>394.01782</v>
      </c>
      <c r="K1794" s="1" t="n">
        <f aca="false">'RAW DATA'!B1792</f>
        <v>10.92</v>
      </c>
      <c r="L1794" s="1" t="n">
        <f aca="false">'RAW DATA'!C1792</f>
        <v>369.01782</v>
      </c>
    </row>
    <row r="1795" customFormat="false" ht="12.75" hidden="false" customHeight="false" outlineLevel="0" collapsed="false">
      <c r="B1795" s="11" t="n">
        <f aca="false">K1795+$C$7</f>
        <v>10.925</v>
      </c>
      <c r="C1795" s="12" t="n">
        <f aca="false">(L1795*$C$6)-$C$8</f>
        <v>381.88904</v>
      </c>
      <c r="K1795" s="1" t="n">
        <f aca="false">'RAW DATA'!B1793</f>
        <v>10.925</v>
      </c>
      <c r="L1795" s="1" t="n">
        <f aca="false">'RAW DATA'!C1793</f>
        <v>356.88904</v>
      </c>
    </row>
    <row r="1796" customFormat="false" ht="12.75" hidden="false" customHeight="false" outlineLevel="0" collapsed="false">
      <c r="B1796" s="11" t="n">
        <f aca="false">K1796+$C$7</f>
        <v>10.93</v>
      </c>
      <c r="C1796" s="12" t="n">
        <f aca="false">(L1796*$C$6)-$C$8</f>
        <v>372.50073</v>
      </c>
      <c r="K1796" s="1" t="n">
        <f aca="false">'RAW DATA'!B1794</f>
        <v>10.93</v>
      </c>
      <c r="L1796" s="1" t="n">
        <f aca="false">'RAW DATA'!C1794</f>
        <v>347.50073</v>
      </c>
    </row>
    <row r="1797" customFormat="false" ht="12.75" hidden="false" customHeight="false" outlineLevel="0" collapsed="false">
      <c r="B1797" s="11" t="n">
        <f aca="false">K1797+$C$7</f>
        <v>10.935</v>
      </c>
      <c r="C1797" s="12" t="n">
        <f aca="false">(L1797*$C$6)-$C$8</f>
        <v>361.54114</v>
      </c>
      <c r="K1797" s="1" t="n">
        <f aca="false">'RAW DATA'!B1795</f>
        <v>10.935</v>
      </c>
      <c r="L1797" s="1" t="n">
        <f aca="false">'RAW DATA'!C1795</f>
        <v>336.54114</v>
      </c>
    </row>
    <row r="1798" customFormat="false" ht="12.75" hidden="false" customHeight="false" outlineLevel="0" collapsed="false">
      <c r="B1798" s="11" t="n">
        <f aca="false">K1798+$C$7</f>
        <v>10.94</v>
      </c>
      <c r="C1798" s="12" t="n">
        <f aca="false">(L1798*$C$6)-$C$8</f>
        <v>350.90924</v>
      </c>
      <c r="K1798" s="1" t="n">
        <f aca="false">'RAW DATA'!B1796</f>
        <v>10.94</v>
      </c>
      <c r="L1798" s="1" t="n">
        <f aca="false">'RAW DATA'!C1796</f>
        <v>325.90924</v>
      </c>
    </row>
    <row r="1799" customFormat="false" ht="12.75" hidden="false" customHeight="false" outlineLevel="0" collapsed="false">
      <c r="B1799" s="11" t="n">
        <f aca="false">K1799+$C$7</f>
        <v>10.945</v>
      </c>
      <c r="C1799" s="12" t="n">
        <f aca="false">(L1799*$C$6)-$C$8</f>
        <v>345.36829</v>
      </c>
      <c r="K1799" s="1" t="n">
        <f aca="false">'RAW DATA'!B1797</f>
        <v>10.945</v>
      </c>
      <c r="L1799" s="1" t="n">
        <f aca="false">'RAW DATA'!C1797</f>
        <v>320.36829</v>
      </c>
    </row>
    <row r="1800" customFormat="false" ht="12.75" hidden="false" customHeight="false" outlineLevel="0" collapsed="false">
      <c r="B1800" s="11" t="n">
        <f aca="false">K1800+$C$7</f>
        <v>10.95</v>
      </c>
      <c r="C1800" s="12" t="n">
        <f aca="false">(L1800*$C$6)-$C$8</f>
        <v>335.11456</v>
      </c>
      <c r="K1800" s="1" t="n">
        <f aca="false">'RAW DATA'!B1798</f>
        <v>10.95</v>
      </c>
      <c r="L1800" s="1" t="n">
        <f aca="false">'RAW DATA'!C1798</f>
        <v>310.11456</v>
      </c>
    </row>
    <row r="1801" customFormat="false" ht="12.75" hidden="false" customHeight="false" outlineLevel="0" collapsed="false">
      <c r="B1801" s="11" t="n">
        <f aca="false">K1801+$C$7</f>
        <v>10.955</v>
      </c>
      <c r="C1801" s="12" t="n">
        <f aca="false">(L1801*$C$6)-$C$8</f>
        <v>328.7428</v>
      </c>
      <c r="K1801" s="1" t="n">
        <f aca="false">'RAW DATA'!B1799</f>
        <v>10.955</v>
      </c>
      <c r="L1801" s="1" t="n">
        <f aca="false">'RAW DATA'!C1799</f>
        <v>303.7428</v>
      </c>
    </row>
    <row r="1802" customFormat="false" ht="12.75" hidden="false" customHeight="false" outlineLevel="0" collapsed="false">
      <c r="B1802" s="11" t="n">
        <f aca="false">K1802+$C$7</f>
        <v>10.96</v>
      </c>
      <c r="C1802" s="12" t="n">
        <f aca="false">(L1802*$C$6)-$C$8</f>
        <v>323.20871</v>
      </c>
      <c r="K1802" s="1" t="n">
        <f aca="false">'RAW DATA'!B1800</f>
        <v>10.96</v>
      </c>
      <c r="L1802" s="1" t="n">
        <f aca="false">'RAW DATA'!C1800</f>
        <v>298.20871</v>
      </c>
    </row>
    <row r="1803" customFormat="false" ht="12.75" hidden="false" customHeight="false" outlineLevel="0" collapsed="false">
      <c r="B1803" s="11" t="n">
        <f aca="false">K1803+$C$7</f>
        <v>10.965</v>
      </c>
      <c r="C1803" s="12" t="n">
        <f aca="false">(L1803*$C$6)-$C$8</f>
        <v>316.3793</v>
      </c>
      <c r="K1803" s="1" t="n">
        <f aca="false">'RAW DATA'!B1801</f>
        <v>10.965</v>
      </c>
      <c r="L1803" s="1" t="n">
        <f aca="false">'RAW DATA'!C1801</f>
        <v>291.3793</v>
      </c>
    </row>
    <row r="1804" customFormat="false" ht="12.75" hidden="false" customHeight="false" outlineLevel="0" collapsed="false">
      <c r="B1804" s="11" t="n">
        <f aca="false">K1804+$C$7</f>
        <v>10.97</v>
      </c>
      <c r="C1804" s="12" t="n">
        <f aca="false">(L1804*$C$6)-$C$8</f>
        <v>309.29413</v>
      </c>
      <c r="K1804" s="1" t="n">
        <f aca="false">'RAW DATA'!B1802</f>
        <v>10.97</v>
      </c>
      <c r="L1804" s="1" t="n">
        <f aca="false">'RAW DATA'!C1802</f>
        <v>284.29413</v>
      </c>
    </row>
    <row r="1805" customFormat="false" ht="12.75" hidden="false" customHeight="false" outlineLevel="0" collapsed="false">
      <c r="B1805" s="11" t="n">
        <f aca="false">K1805+$C$7</f>
        <v>10.975</v>
      </c>
      <c r="C1805" s="12" t="n">
        <f aca="false">(L1805*$C$6)-$C$8</f>
        <v>304.6347</v>
      </c>
      <c r="K1805" s="1" t="n">
        <f aca="false">'RAW DATA'!B1803</f>
        <v>10.975</v>
      </c>
      <c r="L1805" s="1" t="n">
        <f aca="false">'RAW DATA'!C1803</f>
        <v>279.6347</v>
      </c>
    </row>
    <row r="1806" customFormat="false" ht="12.75" hidden="false" customHeight="false" outlineLevel="0" collapsed="false">
      <c r="B1806" s="11" t="n">
        <f aca="false">K1806+$C$7</f>
        <v>10.98</v>
      </c>
      <c r="C1806" s="12" t="n">
        <f aca="false">(L1806*$C$6)-$C$8</f>
        <v>302.08063</v>
      </c>
      <c r="K1806" s="1" t="n">
        <f aca="false">'RAW DATA'!B1804</f>
        <v>10.98</v>
      </c>
      <c r="L1806" s="1" t="n">
        <f aca="false">'RAW DATA'!C1804</f>
        <v>277.08063</v>
      </c>
    </row>
    <row r="1807" customFormat="false" ht="12.75" hidden="false" customHeight="false" outlineLevel="0" collapsed="false">
      <c r="B1807" s="11" t="n">
        <f aca="false">K1807+$C$7</f>
        <v>10.985</v>
      </c>
      <c r="C1807" s="12" t="n">
        <f aca="false">(L1807*$C$6)-$C$8</f>
        <v>294.3031</v>
      </c>
      <c r="K1807" s="1" t="n">
        <f aca="false">'RAW DATA'!B1805</f>
        <v>10.985</v>
      </c>
      <c r="L1807" s="1" t="n">
        <f aca="false">'RAW DATA'!C1805</f>
        <v>269.3031</v>
      </c>
    </row>
    <row r="1808" customFormat="false" ht="12.75" hidden="false" customHeight="false" outlineLevel="0" collapsed="false">
      <c r="B1808" s="11" t="n">
        <f aca="false">K1808+$C$7</f>
        <v>10.99</v>
      </c>
      <c r="C1808" s="12" t="n">
        <f aca="false">(L1808*$C$6)-$C$8</f>
        <v>291.80609</v>
      </c>
      <c r="K1808" s="1" t="n">
        <f aca="false">'RAW DATA'!B1806</f>
        <v>10.99</v>
      </c>
      <c r="L1808" s="1" t="n">
        <f aca="false">'RAW DATA'!C1806</f>
        <v>266.80609</v>
      </c>
    </row>
    <row r="1809" customFormat="false" ht="12.75" hidden="false" customHeight="false" outlineLevel="0" collapsed="false">
      <c r="B1809" s="11" t="n">
        <f aca="false">K1809+$C$7</f>
        <v>10.995</v>
      </c>
      <c r="C1809" s="12" t="n">
        <f aca="false">(L1809*$C$6)-$C$8</f>
        <v>289.15134</v>
      </c>
      <c r="K1809" s="1" t="n">
        <f aca="false">'RAW DATA'!B1807</f>
        <v>10.995</v>
      </c>
      <c r="L1809" s="1" t="n">
        <f aca="false">'RAW DATA'!C1807</f>
        <v>264.15134</v>
      </c>
    </row>
    <row r="1810" customFormat="false" ht="12.75" hidden="false" customHeight="false" outlineLevel="0" collapsed="false">
      <c r="B1810" s="11" t="n">
        <f aca="false">K1810+$C$7</f>
        <v>11</v>
      </c>
      <c r="C1810" s="12" t="n">
        <f aca="false">(L1810*$C$6)-$C$8</f>
        <v>283.87173</v>
      </c>
      <c r="K1810" s="1" t="n">
        <f aca="false">'RAW DATA'!B1808</f>
        <v>11</v>
      </c>
      <c r="L1810" s="1" t="n">
        <f aca="false">'RAW DATA'!C1808</f>
        <v>258.87173</v>
      </c>
    </row>
    <row r="1811" customFormat="false" ht="12.75" hidden="false" customHeight="false" outlineLevel="0" collapsed="false">
      <c r="B1811" s="11" t="n">
        <f aca="false">K1811+$C$7</f>
        <v>11.005</v>
      </c>
      <c r="C1811" s="12" t="n">
        <f aca="false">(L1811*$C$6)-$C$8</f>
        <v>282.67511</v>
      </c>
      <c r="K1811" s="1" t="n">
        <f aca="false">'RAW DATA'!B1809</f>
        <v>11.005</v>
      </c>
      <c r="L1811" s="1" t="n">
        <f aca="false">'RAW DATA'!C1809</f>
        <v>257.67511</v>
      </c>
    </row>
    <row r="1812" customFormat="false" ht="12.75" hidden="false" customHeight="false" outlineLevel="0" collapsed="false">
      <c r="B1812" s="11" t="n">
        <f aca="false">K1812+$C$7</f>
        <v>11.01</v>
      </c>
      <c r="C1812" s="12" t="n">
        <f aca="false">(L1812*$C$6)-$C$8</f>
        <v>278.41315</v>
      </c>
      <c r="K1812" s="1" t="n">
        <f aca="false">'RAW DATA'!B1810</f>
        <v>11.01</v>
      </c>
      <c r="L1812" s="1" t="n">
        <f aca="false">'RAW DATA'!C1810</f>
        <v>253.41315</v>
      </c>
    </row>
    <row r="1813" customFormat="false" ht="12.75" hidden="false" customHeight="false" outlineLevel="0" collapsed="false">
      <c r="B1813" s="11" t="n">
        <f aca="false">K1813+$C$7</f>
        <v>11.015</v>
      </c>
      <c r="C1813" s="12" t="n">
        <f aca="false">(L1813*$C$6)-$C$8</f>
        <v>276.86142</v>
      </c>
      <c r="K1813" s="1" t="n">
        <f aca="false">'RAW DATA'!B1811</f>
        <v>11.015</v>
      </c>
      <c r="L1813" s="1" t="n">
        <f aca="false">'RAW DATA'!C1811</f>
        <v>251.86142</v>
      </c>
    </row>
    <row r="1814" customFormat="false" ht="12.75" hidden="false" customHeight="false" outlineLevel="0" collapsed="false">
      <c r="B1814" s="11" t="n">
        <f aca="false">K1814+$C$7</f>
        <v>11.02</v>
      </c>
      <c r="C1814" s="12" t="n">
        <f aca="false">(L1814*$C$6)-$C$8</f>
        <v>276.31001</v>
      </c>
      <c r="K1814" s="1" t="n">
        <f aca="false">'RAW DATA'!B1812</f>
        <v>11.02</v>
      </c>
      <c r="L1814" s="1" t="n">
        <f aca="false">'RAW DATA'!C1812</f>
        <v>251.31001</v>
      </c>
    </row>
    <row r="1815" customFormat="false" ht="12.75" hidden="false" customHeight="false" outlineLevel="0" collapsed="false">
      <c r="B1815" s="11" t="n">
        <f aca="false">K1815+$C$7</f>
        <v>11.025</v>
      </c>
      <c r="C1815" s="12" t="n">
        <f aca="false">(L1815*$C$6)-$C$8</f>
        <v>272.80292</v>
      </c>
      <c r="K1815" s="1" t="n">
        <f aca="false">'RAW DATA'!B1813</f>
        <v>11.025</v>
      </c>
      <c r="L1815" s="1" t="n">
        <f aca="false">'RAW DATA'!C1813</f>
        <v>247.80292</v>
      </c>
    </row>
    <row r="1816" customFormat="false" ht="12.75" hidden="false" customHeight="false" outlineLevel="0" collapsed="false">
      <c r="B1816" s="11" t="n">
        <f aca="false">K1816+$C$7</f>
        <v>11.03</v>
      </c>
      <c r="C1816" s="12" t="n">
        <f aca="false">(L1816*$C$6)-$C$8</f>
        <v>272.83311</v>
      </c>
      <c r="K1816" s="1" t="n">
        <f aca="false">'RAW DATA'!B1814</f>
        <v>11.03</v>
      </c>
      <c r="L1816" s="1" t="n">
        <f aca="false">'RAW DATA'!C1814</f>
        <v>247.83311</v>
      </c>
    </row>
    <row r="1817" customFormat="false" ht="12.75" hidden="false" customHeight="false" outlineLevel="0" collapsed="false">
      <c r="B1817" s="11" t="n">
        <f aca="false">K1817+$C$7</f>
        <v>11.035</v>
      </c>
      <c r="C1817" s="12" t="n">
        <f aca="false">(L1817*$C$6)-$C$8</f>
        <v>270.56253</v>
      </c>
      <c r="K1817" s="1" t="n">
        <f aca="false">'RAW DATA'!B1815</f>
        <v>11.035</v>
      </c>
      <c r="L1817" s="1" t="n">
        <f aca="false">'RAW DATA'!C1815</f>
        <v>245.56253</v>
      </c>
    </row>
    <row r="1818" customFormat="false" ht="12.75" hidden="false" customHeight="false" outlineLevel="0" collapsed="false">
      <c r="B1818" s="11" t="n">
        <f aca="false">K1818+$C$7</f>
        <v>11.04</v>
      </c>
      <c r="C1818" s="12" t="n">
        <f aca="false">(L1818*$C$6)-$C$8</f>
        <v>267.6604</v>
      </c>
      <c r="K1818" s="1" t="n">
        <f aca="false">'RAW DATA'!B1816</f>
        <v>11.04</v>
      </c>
      <c r="L1818" s="1" t="n">
        <f aca="false">'RAW DATA'!C1816</f>
        <v>242.6604</v>
      </c>
    </row>
    <row r="1819" customFormat="false" ht="12.75" hidden="false" customHeight="false" outlineLevel="0" collapsed="false">
      <c r="B1819" s="11" t="n">
        <f aca="false">K1819+$C$7</f>
        <v>11.045</v>
      </c>
      <c r="C1819" s="12" t="n">
        <f aca="false">(L1819*$C$6)-$C$8</f>
        <v>268.73361</v>
      </c>
      <c r="K1819" s="1" t="n">
        <f aca="false">'RAW DATA'!B1817</f>
        <v>11.045</v>
      </c>
      <c r="L1819" s="1" t="n">
        <f aca="false">'RAW DATA'!C1817</f>
        <v>243.73361</v>
      </c>
    </row>
    <row r="1820" customFormat="false" ht="12.75" hidden="false" customHeight="false" outlineLevel="0" collapsed="false">
      <c r="B1820" s="11" t="n">
        <f aca="false">K1820+$C$7</f>
        <v>11.05</v>
      </c>
      <c r="C1820" s="12" t="n">
        <f aca="false">(L1820*$C$6)-$C$8</f>
        <v>264.93596</v>
      </c>
      <c r="K1820" s="1" t="n">
        <f aca="false">'RAW DATA'!B1818</f>
        <v>11.05</v>
      </c>
      <c r="L1820" s="1" t="n">
        <f aca="false">'RAW DATA'!C1818</f>
        <v>239.93596</v>
      </c>
    </row>
    <row r="1821" customFormat="false" ht="12.75" hidden="false" customHeight="false" outlineLevel="0" collapsed="false">
      <c r="B1821" s="11" t="n">
        <f aca="false">K1821+$C$7</f>
        <v>11.055</v>
      </c>
      <c r="C1821" s="12" t="n">
        <f aca="false">(L1821*$C$6)-$C$8</f>
        <v>265.43306</v>
      </c>
      <c r="K1821" s="1" t="n">
        <f aca="false">'RAW DATA'!B1819</f>
        <v>11.055</v>
      </c>
      <c r="L1821" s="1" t="n">
        <f aca="false">'RAW DATA'!C1819</f>
        <v>240.43306</v>
      </c>
    </row>
    <row r="1822" customFormat="false" ht="12.75" hidden="false" customHeight="false" outlineLevel="0" collapsed="false">
      <c r="B1822" s="11" t="n">
        <f aca="false">K1822+$C$7</f>
        <v>11.06</v>
      </c>
      <c r="C1822" s="12" t="n">
        <f aca="false">(L1822*$C$6)-$C$8</f>
        <v>263.93489</v>
      </c>
      <c r="K1822" s="1" t="n">
        <f aca="false">'RAW DATA'!B1820</f>
        <v>11.06</v>
      </c>
      <c r="L1822" s="1" t="n">
        <f aca="false">'RAW DATA'!C1820</f>
        <v>238.93489</v>
      </c>
    </row>
    <row r="1823" customFormat="false" ht="12.75" hidden="false" customHeight="false" outlineLevel="0" collapsed="false">
      <c r="B1823" s="11" t="n">
        <f aca="false">K1823+$C$7</f>
        <v>11.065</v>
      </c>
      <c r="C1823" s="12" t="n">
        <f aca="false">(L1823*$C$6)-$C$8</f>
        <v>261.34959</v>
      </c>
      <c r="K1823" s="1" t="n">
        <f aca="false">'RAW DATA'!B1821</f>
        <v>11.065</v>
      </c>
      <c r="L1823" s="1" t="n">
        <f aca="false">'RAW DATA'!C1821</f>
        <v>236.34959</v>
      </c>
    </row>
    <row r="1824" customFormat="false" ht="12.75" hidden="false" customHeight="false" outlineLevel="0" collapsed="false">
      <c r="B1824" s="11" t="n">
        <f aca="false">K1824+$C$7</f>
        <v>11.07</v>
      </c>
      <c r="C1824" s="12" t="n">
        <f aca="false">(L1824*$C$6)-$C$8</f>
        <v>261.13731</v>
      </c>
      <c r="K1824" s="1" t="n">
        <f aca="false">'RAW DATA'!B1822</f>
        <v>11.07</v>
      </c>
      <c r="L1824" s="1" t="n">
        <f aca="false">'RAW DATA'!C1822</f>
        <v>236.13731</v>
      </c>
    </row>
    <row r="1825" customFormat="false" ht="12.75" hidden="false" customHeight="false" outlineLevel="0" collapsed="false">
      <c r="B1825" s="11" t="n">
        <f aca="false">K1825+$C$7</f>
        <v>11.075</v>
      </c>
      <c r="C1825" s="12" t="n">
        <f aca="false">(L1825*$C$6)-$C$8</f>
        <v>263.08754</v>
      </c>
      <c r="K1825" s="1" t="n">
        <f aca="false">'RAW DATA'!B1823</f>
        <v>11.075</v>
      </c>
      <c r="L1825" s="1" t="n">
        <f aca="false">'RAW DATA'!C1823</f>
        <v>238.08754</v>
      </c>
    </row>
    <row r="1826" customFormat="false" ht="12.75" hidden="false" customHeight="false" outlineLevel="0" collapsed="false">
      <c r="B1826" s="11" t="n">
        <f aca="false">K1826+$C$7</f>
        <v>11.08</v>
      </c>
      <c r="C1826" s="12" t="n">
        <f aca="false">(L1826*$C$6)-$C$8</f>
        <v>259.33202</v>
      </c>
      <c r="K1826" s="1" t="n">
        <f aca="false">'RAW DATA'!B1824</f>
        <v>11.08</v>
      </c>
      <c r="L1826" s="1" t="n">
        <f aca="false">'RAW DATA'!C1824</f>
        <v>234.33202</v>
      </c>
    </row>
    <row r="1827" customFormat="false" ht="12.75" hidden="false" customHeight="false" outlineLevel="0" collapsed="false">
      <c r="B1827" s="11" t="n">
        <f aca="false">K1827+$C$7</f>
        <v>11.085</v>
      </c>
      <c r="C1827" s="12" t="n">
        <f aca="false">(L1827*$C$6)-$C$8</f>
        <v>261.3734</v>
      </c>
      <c r="K1827" s="1" t="n">
        <f aca="false">'RAW DATA'!B1825</f>
        <v>11.085</v>
      </c>
      <c r="L1827" s="1" t="n">
        <f aca="false">'RAW DATA'!C1825</f>
        <v>236.3734</v>
      </c>
    </row>
    <row r="1828" customFormat="false" ht="12.75" hidden="false" customHeight="false" outlineLevel="0" collapsed="false">
      <c r="B1828" s="11" t="n">
        <f aca="false">K1828+$C$7</f>
        <v>11.09</v>
      </c>
      <c r="C1828" s="12" t="n">
        <f aca="false">(L1828*$C$6)-$C$8</f>
        <v>261.04517</v>
      </c>
      <c r="K1828" s="1" t="n">
        <f aca="false">'RAW DATA'!B1826</f>
        <v>11.09</v>
      </c>
      <c r="L1828" s="1" t="n">
        <f aca="false">'RAW DATA'!C1826</f>
        <v>236.04517</v>
      </c>
    </row>
    <row r="1829" customFormat="false" ht="12.75" hidden="false" customHeight="false" outlineLevel="0" collapsed="false">
      <c r="B1829" s="11" t="n">
        <f aca="false">K1829+$C$7</f>
        <v>11.095</v>
      </c>
      <c r="C1829" s="12" t="n">
        <f aca="false">(L1829*$C$6)-$C$8</f>
        <v>261.17258</v>
      </c>
      <c r="K1829" s="1" t="n">
        <f aca="false">'RAW DATA'!B1827</f>
        <v>11.095</v>
      </c>
      <c r="L1829" s="1" t="n">
        <f aca="false">'RAW DATA'!C1827</f>
        <v>236.17258</v>
      </c>
    </row>
    <row r="1830" customFormat="false" ht="12.75" hidden="false" customHeight="false" outlineLevel="0" collapsed="false">
      <c r="B1830" s="11" t="n">
        <f aca="false">K1830+$C$7</f>
        <v>11.1</v>
      </c>
      <c r="C1830" s="12" t="n">
        <f aca="false">(L1830*$C$6)-$C$8</f>
        <v>259.14296</v>
      </c>
      <c r="K1830" s="1" t="n">
        <f aca="false">'RAW DATA'!B1828</f>
        <v>11.1</v>
      </c>
      <c r="L1830" s="1" t="n">
        <f aca="false">'RAW DATA'!C1828</f>
        <v>234.14296</v>
      </c>
    </row>
    <row r="1831" customFormat="false" ht="12.75" hidden="false" customHeight="false" outlineLevel="0" collapsed="false">
      <c r="B1831" s="11" t="n">
        <f aca="false">K1831+$C$7</f>
        <v>11.105</v>
      </c>
      <c r="C1831" s="12" t="n">
        <f aca="false">(L1831*$C$6)-$C$8</f>
        <v>261.3817</v>
      </c>
      <c r="K1831" s="1" t="n">
        <f aca="false">'RAW DATA'!B1829</f>
        <v>11.105</v>
      </c>
      <c r="L1831" s="1" t="n">
        <f aca="false">'RAW DATA'!C1829</f>
        <v>236.3817</v>
      </c>
    </row>
    <row r="1832" customFormat="false" ht="12.75" hidden="false" customHeight="false" outlineLevel="0" collapsed="false">
      <c r="B1832" s="11" t="n">
        <f aca="false">K1832+$C$7</f>
        <v>11.11</v>
      </c>
      <c r="C1832" s="12" t="n">
        <f aca="false">(L1832*$C$6)-$C$8</f>
        <v>261.00673</v>
      </c>
      <c r="K1832" s="1" t="n">
        <f aca="false">'RAW DATA'!B1830</f>
        <v>11.11</v>
      </c>
      <c r="L1832" s="1" t="n">
        <f aca="false">'RAW DATA'!C1830</f>
        <v>236.00673</v>
      </c>
    </row>
    <row r="1833" customFormat="false" ht="12.75" hidden="false" customHeight="false" outlineLevel="0" collapsed="false">
      <c r="B1833" s="11" t="n">
        <f aca="false">K1833+$C$7</f>
        <v>11.115</v>
      </c>
      <c r="C1833" s="12" t="n">
        <f aca="false">(L1833*$C$6)-$C$8</f>
        <v>260.94371</v>
      </c>
      <c r="K1833" s="1" t="n">
        <f aca="false">'RAW DATA'!B1831</f>
        <v>11.115</v>
      </c>
      <c r="L1833" s="1" t="n">
        <f aca="false">'RAW DATA'!C1831</f>
        <v>235.94371</v>
      </c>
    </row>
    <row r="1834" customFormat="false" ht="12.75" hidden="false" customHeight="false" outlineLevel="0" collapsed="false">
      <c r="B1834" s="11" t="n">
        <f aca="false">K1834+$C$7</f>
        <v>11.12</v>
      </c>
      <c r="C1834" s="12" t="n">
        <f aca="false">(L1834*$C$6)-$C$8</f>
        <v>261.01332</v>
      </c>
      <c r="K1834" s="1" t="n">
        <f aca="false">'RAW DATA'!B1832</f>
        <v>11.12</v>
      </c>
      <c r="L1834" s="1" t="n">
        <f aca="false">'RAW DATA'!C1832</f>
        <v>236.01332</v>
      </c>
    </row>
    <row r="1835" customFormat="false" ht="12.75" hidden="false" customHeight="false" outlineLevel="0" collapsed="false">
      <c r="B1835" s="11" t="n">
        <f aca="false">K1835+$C$7</f>
        <v>11.125</v>
      </c>
      <c r="C1835" s="12" t="n">
        <f aca="false">(L1835*$C$6)-$C$8</f>
        <v>263.14032</v>
      </c>
      <c r="K1835" s="1" t="n">
        <f aca="false">'RAW DATA'!B1833</f>
        <v>11.125</v>
      </c>
      <c r="L1835" s="1" t="n">
        <f aca="false">'RAW DATA'!C1833</f>
        <v>238.14032</v>
      </c>
    </row>
    <row r="1836" customFormat="false" ht="12.75" hidden="false" customHeight="false" outlineLevel="0" collapsed="false">
      <c r="B1836" s="11" t="n">
        <f aca="false">K1836+$C$7</f>
        <v>11.13</v>
      </c>
      <c r="C1836" s="12" t="n">
        <f aca="false">(L1836*$C$6)-$C$8</f>
        <v>263.82164</v>
      </c>
      <c r="K1836" s="1" t="n">
        <f aca="false">'RAW DATA'!B1834</f>
        <v>11.13</v>
      </c>
      <c r="L1836" s="1" t="n">
        <f aca="false">'RAW DATA'!C1834</f>
        <v>238.82164</v>
      </c>
    </row>
    <row r="1837" customFormat="false" ht="12.75" hidden="false" customHeight="false" outlineLevel="0" collapsed="false">
      <c r="B1837" s="11" t="n">
        <f aca="false">K1837+$C$7</f>
        <v>11.135</v>
      </c>
      <c r="C1837" s="12" t="n">
        <f aca="false">(L1837*$C$6)-$C$8</f>
        <v>262.98888</v>
      </c>
      <c r="K1837" s="1" t="n">
        <f aca="false">'RAW DATA'!B1835</f>
        <v>11.135</v>
      </c>
      <c r="L1837" s="1" t="n">
        <f aca="false">'RAW DATA'!C1835</f>
        <v>237.98888</v>
      </c>
    </row>
    <row r="1838" customFormat="false" ht="12.75" hidden="false" customHeight="false" outlineLevel="0" collapsed="false">
      <c r="B1838" s="11" t="n">
        <f aca="false">K1838+$C$7</f>
        <v>11.14</v>
      </c>
      <c r="C1838" s="12" t="n">
        <f aca="false">(L1838*$C$6)-$C$8</f>
        <v>266.62158</v>
      </c>
      <c r="K1838" s="1" t="n">
        <f aca="false">'RAW DATA'!B1836</f>
        <v>11.14</v>
      </c>
      <c r="L1838" s="1" t="n">
        <f aca="false">'RAW DATA'!C1836</f>
        <v>241.62158</v>
      </c>
    </row>
    <row r="1839" customFormat="false" ht="12.75" hidden="false" customHeight="false" outlineLevel="0" collapsed="false">
      <c r="B1839" s="11" t="n">
        <f aca="false">K1839+$C$7</f>
        <v>11.145</v>
      </c>
      <c r="C1839" s="12" t="n">
        <f aca="false">(L1839*$C$6)-$C$8</f>
        <v>266.78123</v>
      </c>
      <c r="K1839" s="1" t="n">
        <f aca="false">'RAW DATA'!B1837</f>
        <v>11.145</v>
      </c>
      <c r="L1839" s="1" t="n">
        <f aca="false">'RAW DATA'!C1837</f>
        <v>241.78123</v>
      </c>
    </row>
    <row r="1840" customFormat="false" ht="12.75" hidden="false" customHeight="false" outlineLevel="0" collapsed="false">
      <c r="B1840" s="11" t="n">
        <f aca="false">K1840+$C$7</f>
        <v>11.15</v>
      </c>
      <c r="C1840" s="12" t="n">
        <f aca="false">(L1840*$C$6)-$C$8</f>
        <v>267.53572</v>
      </c>
      <c r="K1840" s="1" t="n">
        <f aca="false">'RAW DATA'!B1838</f>
        <v>11.15</v>
      </c>
      <c r="L1840" s="1" t="n">
        <f aca="false">'RAW DATA'!C1838</f>
        <v>242.53572</v>
      </c>
    </row>
    <row r="1841" customFormat="false" ht="12.75" hidden="false" customHeight="false" outlineLevel="0" collapsed="false">
      <c r="B1841" s="11" t="n">
        <f aca="false">K1841+$C$7</f>
        <v>11.155</v>
      </c>
      <c r="C1841" s="12" t="n">
        <f aca="false">(L1841*$C$6)-$C$8</f>
        <v>269.26549</v>
      </c>
      <c r="K1841" s="1" t="n">
        <f aca="false">'RAW DATA'!B1839</f>
        <v>11.155</v>
      </c>
      <c r="L1841" s="1" t="n">
        <f aca="false">'RAW DATA'!C1839</f>
        <v>244.26549</v>
      </c>
    </row>
    <row r="1842" customFormat="false" ht="12.75" hidden="false" customHeight="false" outlineLevel="0" collapsed="false">
      <c r="B1842" s="11" t="n">
        <f aca="false">K1842+$C$7</f>
        <v>11.16</v>
      </c>
      <c r="C1842" s="12" t="n">
        <f aca="false">(L1842*$C$6)-$C$8</f>
        <v>270.95515</v>
      </c>
      <c r="K1842" s="1" t="n">
        <f aca="false">'RAW DATA'!B1840</f>
        <v>11.16</v>
      </c>
      <c r="L1842" s="1" t="n">
        <f aca="false">'RAW DATA'!C1840</f>
        <v>245.95515</v>
      </c>
    </row>
    <row r="1843" customFormat="false" ht="12.75" hidden="false" customHeight="false" outlineLevel="0" collapsed="false">
      <c r="B1843" s="11" t="n">
        <f aca="false">K1843+$C$7</f>
        <v>11.165</v>
      </c>
      <c r="C1843" s="12" t="n">
        <f aca="false">(L1843*$C$6)-$C$8</f>
        <v>270.91956</v>
      </c>
      <c r="K1843" s="1" t="n">
        <f aca="false">'RAW DATA'!B1841</f>
        <v>11.165</v>
      </c>
      <c r="L1843" s="1" t="n">
        <f aca="false">'RAW DATA'!C1841</f>
        <v>245.91956</v>
      </c>
    </row>
    <row r="1844" customFormat="false" ht="12.75" hidden="false" customHeight="false" outlineLevel="0" collapsed="false">
      <c r="B1844" s="11" t="n">
        <f aca="false">K1844+$C$7</f>
        <v>11.17</v>
      </c>
      <c r="C1844" s="12" t="n">
        <f aca="false">(L1844*$C$6)-$C$8</f>
        <v>273.70862</v>
      </c>
      <c r="K1844" s="1" t="n">
        <f aca="false">'RAW DATA'!B1842</f>
        <v>11.17</v>
      </c>
      <c r="L1844" s="1" t="n">
        <f aca="false">'RAW DATA'!C1842</f>
        <v>248.70862</v>
      </c>
    </row>
    <row r="1845" customFormat="false" ht="12.75" hidden="false" customHeight="false" outlineLevel="0" collapsed="false">
      <c r="B1845" s="11" t="n">
        <f aca="false">K1845+$C$7</f>
        <v>11.175</v>
      </c>
      <c r="C1845" s="12" t="n">
        <f aca="false">(L1845*$C$6)-$C$8</f>
        <v>274.81775</v>
      </c>
      <c r="K1845" s="1" t="n">
        <f aca="false">'RAW DATA'!B1843</f>
        <v>11.175</v>
      </c>
      <c r="L1845" s="1" t="n">
        <f aca="false">'RAW DATA'!C1843</f>
        <v>249.81775</v>
      </c>
    </row>
    <row r="1846" customFormat="false" ht="12.75" hidden="false" customHeight="false" outlineLevel="0" collapsed="false">
      <c r="B1846" s="11" t="n">
        <f aca="false">K1846+$C$7</f>
        <v>11.18</v>
      </c>
      <c r="C1846" s="12" t="n">
        <f aca="false">(L1846*$C$6)-$C$8</f>
        <v>276.76276</v>
      </c>
      <c r="K1846" s="1" t="n">
        <f aca="false">'RAW DATA'!B1844</f>
        <v>11.18</v>
      </c>
      <c r="L1846" s="1" t="n">
        <f aca="false">'RAW DATA'!C1844</f>
        <v>251.76276</v>
      </c>
    </row>
    <row r="1847" customFormat="false" ht="12.75" hidden="false" customHeight="false" outlineLevel="0" collapsed="false">
      <c r="B1847" s="11" t="n">
        <f aca="false">K1847+$C$7</f>
        <v>11.185</v>
      </c>
      <c r="C1847" s="12" t="n">
        <f aca="false">(L1847*$C$6)-$C$8</f>
        <v>277.86163</v>
      </c>
      <c r="K1847" s="1" t="n">
        <f aca="false">'RAW DATA'!B1845</f>
        <v>11.185</v>
      </c>
      <c r="L1847" s="1" t="n">
        <f aca="false">'RAW DATA'!C1845</f>
        <v>252.86163</v>
      </c>
    </row>
    <row r="1848" customFormat="false" ht="12.75" hidden="false" customHeight="false" outlineLevel="0" collapsed="false">
      <c r="B1848" s="11" t="n">
        <f aca="false">K1848+$C$7</f>
        <v>11.19</v>
      </c>
      <c r="C1848" s="12" t="n">
        <f aca="false">(L1848*$C$6)-$C$8</f>
        <v>280.13467</v>
      </c>
      <c r="K1848" s="1" t="n">
        <f aca="false">'RAW DATA'!B1846</f>
        <v>11.19</v>
      </c>
      <c r="L1848" s="1" t="n">
        <f aca="false">'RAW DATA'!C1846</f>
        <v>255.13467</v>
      </c>
    </row>
    <row r="1849" customFormat="false" ht="12.75" hidden="false" customHeight="false" outlineLevel="0" collapsed="false">
      <c r="B1849" s="11" t="n">
        <f aca="false">K1849+$C$7</f>
        <v>11.195</v>
      </c>
      <c r="C1849" s="12" t="n">
        <f aca="false">(L1849*$C$6)-$C$8</f>
        <v>280.17854</v>
      </c>
      <c r="K1849" s="1" t="n">
        <f aca="false">'RAW DATA'!B1847</f>
        <v>11.195</v>
      </c>
      <c r="L1849" s="1" t="n">
        <f aca="false">'RAW DATA'!C1847</f>
        <v>255.17854</v>
      </c>
    </row>
    <row r="1850" customFormat="false" ht="12.75" hidden="false" customHeight="false" outlineLevel="0" collapsed="false">
      <c r="B1850" s="11" t="n">
        <f aca="false">K1850+$C$7</f>
        <v>11.2</v>
      </c>
      <c r="C1850" s="12" t="n">
        <f aca="false">(L1850*$C$6)-$C$8</f>
        <v>283.14877</v>
      </c>
      <c r="K1850" s="1" t="n">
        <f aca="false">'RAW DATA'!B1848</f>
        <v>11.2</v>
      </c>
      <c r="L1850" s="1" t="n">
        <f aca="false">'RAW DATA'!C1848</f>
        <v>258.14877</v>
      </c>
    </row>
    <row r="1851" customFormat="false" ht="12.75" hidden="false" customHeight="false" outlineLevel="0" collapsed="false">
      <c r="B1851" s="11" t="n">
        <f aca="false">K1851+$C$7</f>
        <v>11.205</v>
      </c>
      <c r="C1851" s="12" t="n">
        <f aca="false">(L1851*$C$6)-$C$8</f>
        <v>286.79608</v>
      </c>
      <c r="K1851" s="1" t="n">
        <f aca="false">'RAW DATA'!B1849</f>
        <v>11.205</v>
      </c>
      <c r="L1851" s="1" t="n">
        <f aca="false">'RAW DATA'!C1849</f>
        <v>261.79608</v>
      </c>
    </row>
    <row r="1852" customFormat="false" ht="12.75" hidden="false" customHeight="false" outlineLevel="0" collapsed="false">
      <c r="B1852" s="11" t="n">
        <f aca="false">K1852+$C$7</f>
        <v>11.21</v>
      </c>
      <c r="C1852" s="12" t="n">
        <f aca="false">(L1852*$C$6)-$C$8</f>
        <v>286.21713</v>
      </c>
      <c r="K1852" s="1" t="n">
        <f aca="false">'RAW DATA'!B1850</f>
        <v>11.21</v>
      </c>
      <c r="L1852" s="1" t="n">
        <f aca="false">'RAW DATA'!C1850</f>
        <v>261.21713</v>
      </c>
    </row>
    <row r="1853" customFormat="false" ht="12.75" hidden="false" customHeight="false" outlineLevel="0" collapsed="false">
      <c r="B1853" s="11" t="n">
        <f aca="false">K1853+$C$7</f>
        <v>11.215</v>
      </c>
      <c r="C1853" s="12" t="n">
        <f aca="false">(L1853*$C$6)-$C$8</f>
        <v>289.92944</v>
      </c>
      <c r="K1853" s="1" t="n">
        <f aca="false">'RAW DATA'!B1851</f>
        <v>11.215</v>
      </c>
      <c r="L1853" s="1" t="n">
        <f aca="false">'RAW DATA'!C1851</f>
        <v>264.92944</v>
      </c>
    </row>
    <row r="1854" customFormat="false" ht="12.75" hidden="false" customHeight="false" outlineLevel="0" collapsed="false">
      <c r="B1854" s="11" t="n">
        <f aca="false">K1854+$C$7</f>
        <v>11.22</v>
      </c>
      <c r="C1854" s="12" t="n">
        <f aca="false">(L1854*$C$6)-$C$8</f>
        <v>291.65216</v>
      </c>
      <c r="K1854" s="1" t="n">
        <f aca="false">'RAW DATA'!B1852</f>
        <v>11.22</v>
      </c>
      <c r="L1854" s="1" t="n">
        <f aca="false">'RAW DATA'!C1852</f>
        <v>266.65216</v>
      </c>
    </row>
    <row r="1855" customFormat="false" ht="12.75" hidden="false" customHeight="false" outlineLevel="0" collapsed="false">
      <c r="B1855" s="11" t="n">
        <f aca="false">K1855+$C$7</f>
        <v>11.225</v>
      </c>
      <c r="C1855" s="12" t="n">
        <f aca="false">(L1855*$C$6)-$C$8</f>
        <v>293.31616</v>
      </c>
      <c r="K1855" s="1" t="n">
        <f aca="false">'RAW DATA'!B1853</f>
        <v>11.225</v>
      </c>
      <c r="L1855" s="1" t="n">
        <f aca="false">'RAW DATA'!C1853</f>
        <v>268.31616</v>
      </c>
    </row>
    <row r="1856" customFormat="false" ht="12.75" hidden="false" customHeight="false" outlineLevel="0" collapsed="false">
      <c r="B1856" s="11" t="n">
        <f aca="false">K1856+$C$7</f>
        <v>11.23</v>
      </c>
      <c r="C1856" s="12" t="n">
        <f aca="false">(L1856*$C$6)-$C$8</f>
        <v>296.42853</v>
      </c>
      <c r="K1856" s="1" t="n">
        <f aca="false">'RAW DATA'!B1854</f>
        <v>11.23</v>
      </c>
      <c r="L1856" s="1" t="n">
        <f aca="false">'RAW DATA'!C1854</f>
        <v>271.42853</v>
      </c>
    </row>
    <row r="1857" customFormat="false" ht="12.75" hidden="false" customHeight="false" outlineLevel="0" collapsed="false">
      <c r="B1857" s="11" t="n">
        <f aca="false">K1857+$C$7</f>
        <v>11.235</v>
      </c>
      <c r="C1857" s="12" t="n">
        <f aca="false">(L1857*$C$6)-$C$8</f>
        <v>300.01611</v>
      </c>
      <c r="K1857" s="1" t="n">
        <f aca="false">'RAW DATA'!B1855</f>
        <v>11.235</v>
      </c>
      <c r="L1857" s="1" t="n">
        <f aca="false">'RAW DATA'!C1855</f>
        <v>275.01611</v>
      </c>
    </row>
    <row r="1858" customFormat="false" ht="12.75" hidden="false" customHeight="false" outlineLevel="0" collapsed="false">
      <c r="B1858" s="11" t="n">
        <f aca="false">K1858+$C$7</f>
        <v>11.24</v>
      </c>
      <c r="C1858" s="12" t="n">
        <f aca="false">(L1858*$C$6)-$C$8</f>
        <v>301.75787</v>
      </c>
      <c r="K1858" s="1" t="n">
        <f aca="false">'RAW DATA'!B1856</f>
        <v>11.24</v>
      </c>
      <c r="L1858" s="1" t="n">
        <f aca="false">'RAW DATA'!C1856</f>
        <v>276.75787</v>
      </c>
    </row>
    <row r="1859" customFormat="false" ht="12.75" hidden="false" customHeight="false" outlineLevel="0" collapsed="false">
      <c r="B1859" s="11" t="n">
        <f aca="false">K1859+$C$7</f>
        <v>11.245</v>
      </c>
      <c r="C1859" s="12" t="n">
        <f aca="false">(L1859*$C$6)-$C$8</f>
        <v>302.25601</v>
      </c>
      <c r="K1859" s="1" t="n">
        <f aca="false">'RAW DATA'!B1857</f>
        <v>11.245</v>
      </c>
      <c r="L1859" s="1" t="n">
        <f aca="false">'RAW DATA'!C1857</f>
        <v>277.25601</v>
      </c>
    </row>
    <row r="1860" customFormat="false" ht="12.75" hidden="false" customHeight="false" outlineLevel="0" collapsed="false">
      <c r="B1860" s="11" t="n">
        <f aca="false">K1860+$C$7</f>
        <v>11.25</v>
      </c>
      <c r="C1860" s="12" t="n">
        <f aca="false">(L1860*$C$6)-$C$8</f>
        <v>309.13144</v>
      </c>
      <c r="K1860" s="1" t="n">
        <f aca="false">'RAW DATA'!B1858</f>
        <v>11.25</v>
      </c>
      <c r="L1860" s="1" t="n">
        <f aca="false">'RAW DATA'!C1858</f>
        <v>284.13144</v>
      </c>
    </row>
    <row r="1861" customFormat="false" ht="12.75" hidden="false" customHeight="false" outlineLevel="0" collapsed="false">
      <c r="B1861" s="11" t="n">
        <f aca="false">K1861+$C$7</f>
        <v>11.255</v>
      </c>
      <c r="C1861" s="12" t="n">
        <f aca="false">(L1861*$C$6)-$C$8</f>
        <v>311.16919</v>
      </c>
      <c r="K1861" s="1" t="n">
        <f aca="false">'RAW DATA'!B1859</f>
        <v>11.255</v>
      </c>
      <c r="L1861" s="1" t="n">
        <f aca="false">'RAW DATA'!C1859</f>
        <v>286.16919</v>
      </c>
    </row>
    <row r="1862" customFormat="false" ht="12.75" hidden="false" customHeight="false" outlineLevel="0" collapsed="false">
      <c r="B1862" s="11" t="n">
        <f aca="false">K1862+$C$7</f>
        <v>11.26</v>
      </c>
      <c r="C1862" s="12" t="n">
        <f aca="false">(L1862*$C$6)-$C$8</f>
        <v>312.84052</v>
      </c>
      <c r="K1862" s="1" t="n">
        <f aca="false">'RAW DATA'!B1860</f>
        <v>11.26</v>
      </c>
      <c r="L1862" s="1" t="n">
        <f aca="false">'RAW DATA'!C1860</f>
        <v>287.84052</v>
      </c>
    </row>
    <row r="1863" customFormat="false" ht="12.75" hidden="false" customHeight="false" outlineLevel="0" collapsed="false">
      <c r="B1863" s="11" t="n">
        <f aca="false">K1863+$C$7</f>
        <v>11.265</v>
      </c>
      <c r="C1863" s="12" t="n">
        <f aca="false">(L1863*$C$6)-$C$8</f>
        <v>317.90411</v>
      </c>
      <c r="K1863" s="1" t="n">
        <f aca="false">'RAW DATA'!B1861</f>
        <v>11.265</v>
      </c>
      <c r="L1863" s="1" t="n">
        <f aca="false">'RAW DATA'!C1861</f>
        <v>292.90411</v>
      </c>
    </row>
    <row r="1864" customFormat="false" ht="12.75" hidden="false" customHeight="false" outlineLevel="0" collapsed="false">
      <c r="B1864" s="11" t="n">
        <f aca="false">K1864+$C$7</f>
        <v>11.27</v>
      </c>
      <c r="C1864" s="12" t="n">
        <f aca="false">(L1864*$C$6)-$C$8</f>
        <v>323.82541</v>
      </c>
      <c r="K1864" s="1" t="n">
        <f aca="false">'RAW DATA'!B1862</f>
        <v>11.27</v>
      </c>
      <c r="L1864" s="1" t="n">
        <f aca="false">'RAW DATA'!C1862</f>
        <v>298.82541</v>
      </c>
    </row>
    <row r="1865" customFormat="false" ht="12.75" hidden="false" customHeight="false" outlineLevel="0" collapsed="false">
      <c r="B1865" s="11" t="n">
        <f aca="false">K1865+$C$7</f>
        <v>11.275</v>
      </c>
      <c r="C1865" s="12" t="n">
        <f aca="false">(L1865*$C$6)-$C$8</f>
        <v>326.41766</v>
      </c>
      <c r="K1865" s="1" t="n">
        <f aca="false">'RAW DATA'!B1863</f>
        <v>11.275</v>
      </c>
      <c r="L1865" s="1" t="n">
        <f aca="false">'RAW DATA'!C1863</f>
        <v>301.41766</v>
      </c>
    </row>
    <row r="1866" customFormat="false" ht="12.75" hidden="false" customHeight="false" outlineLevel="0" collapsed="false">
      <c r="B1866" s="11" t="n">
        <f aca="false">K1866+$C$7</f>
        <v>11.28</v>
      </c>
      <c r="C1866" s="12" t="n">
        <f aca="false">(L1866*$C$6)-$C$8</f>
        <v>330.56409</v>
      </c>
      <c r="K1866" s="1" t="n">
        <f aca="false">'RAW DATA'!B1864</f>
        <v>11.28</v>
      </c>
      <c r="L1866" s="1" t="n">
        <f aca="false">'RAW DATA'!C1864</f>
        <v>305.56409</v>
      </c>
    </row>
    <row r="1867" customFormat="false" ht="12.75" hidden="false" customHeight="false" outlineLevel="0" collapsed="false">
      <c r="B1867" s="11" t="n">
        <f aca="false">K1867+$C$7</f>
        <v>11.285</v>
      </c>
      <c r="C1867" s="12" t="n">
        <f aca="false">(L1867*$C$6)-$C$8</f>
        <v>338.18082</v>
      </c>
      <c r="K1867" s="1" t="n">
        <f aca="false">'RAW DATA'!B1865</f>
        <v>11.285</v>
      </c>
      <c r="L1867" s="1" t="n">
        <f aca="false">'RAW DATA'!C1865</f>
        <v>313.18082</v>
      </c>
    </row>
    <row r="1868" customFormat="false" ht="12.75" hidden="false" customHeight="false" outlineLevel="0" collapsed="false">
      <c r="B1868" s="11" t="n">
        <f aca="false">K1868+$C$7</f>
        <v>11.29</v>
      </c>
      <c r="C1868" s="12" t="n">
        <f aca="false">(L1868*$C$6)-$C$8</f>
        <v>341.51971</v>
      </c>
      <c r="K1868" s="1" t="n">
        <f aca="false">'RAW DATA'!B1866</f>
        <v>11.29</v>
      </c>
      <c r="L1868" s="1" t="n">
        <f aca="false">'RAW DATA'!C1866</f>
        <v>316.51971</v>
      </c>
    </row>
    <row r="1869" customFormat="false" ht="12.75" hidden="false" customHeight="false" outlineLevel="0" collapsed="false">
      <c r="B1869" s="11" t="n">
        <f aca="false">K1869+$C$7</f>
        <v>11.295</v>
      </c>
      <c r="C1869" s="12" t="n">
        <f aca="false">(L1869*$C$6)-$C$8</f>
        <v>344.15411</v>
      </c>
      <c r="K1869" s="1" t="n">
        <f aca="false">'RAW DATA'!B1867</f>
        <v>11.295</v>
      </c>
      <c r="L1869" s="1" t="n">
        <f aca="false">'RAW DATA'!C1867</f>
        <v>319.15411</v>
      </c>
    </row>
    <row r="1870" customFormat="false" ht="12.75" hidden="false" customHeight="false" outlineLevel="0" collapsed="false">
      <c r="B1870" s="11" t="n">
        <f aca="false">K1870+$C$7</f>
        <v>11.3</v>
      </c>
      <c r="C1870" s="12" t="n">
        <f aca="false">(L1870*$C$6)-$C$8</f>
        <v>352.34253</v>
      </c>
      <c r="K1870" s="1" t="n">
        <f aca="false">'RAW DATA'!B1868</f>
        <v>11.3</v>
      </c>
      <c r="L1870" s="1" t="n">
        <f aca="false">'RAW DATA'!C1868</f>
        <v>327.34253</v>
      </c>
    </row>
    <row r="1871" customFormat="false" ht="12.75" hidden="false" customHeight="false" outlineLevel="0" collapsed="false">
      <c r="B1871" s="11" t="n">
        <f aca="false">K1871+$C$7</f>
        <v>11.305</v>
      </c>
      <c r="C1871" s="12" t="n">
        <f aca="false">(L1871*$C$6)-$C$8</f>
        <v>357.00754</v>
      </c>
      <c r="K1871" s="1" t="n">
        <f aca="false">'RAW DATA'!B1869</f>
        <v>11.305</v>
      </c>
      <c r="L1871" s="1" t="n">
        <f aca="false">'RAW DATA'!C1869</f>
        <v>332.00754</v>
      </c>
    </row>
    <row r="1872" customFormat="false" ht="12.75" hidden="false" customHeight="false" outlineLevel="0" collapsed="false">
      <c r="B1872" s="11" t="n">
        <f aca="false">K1872+$C$7</f>
        <v>11.31</v>
      </c>
      <c r="C1872" s="12" t="n">
        <f aca="false">(L1872*$C$6)-$C$8</f>
        <v>360.93185</v>
      </c>
      <c r="K1872" s="1" t="n">
        <f aca="false">'RAW DATA'!B1870</f>
        <v>11.31</v>
      </c>
      <c r="L1872" s="1" t="n">
        <f aca="false">'RAW DATA'!C1870</f>
        <v>335.93185</v>
      </c>
    </row>
    <row r="1873" customFormat="false" ht="12.75" hidden="false" customHeight="false" outlineLevel="0" collapsed="false">
      <c r="B1873" s="11" t="n">
        <f aca="false">K1873+$C$7</f>
        <v>11.315</v>
      </c>
      <c r="C1873" s="12" t="n">
        <f aca="false">(L1873*$C$6)-$C$8</f>
        <v>368.6066</v>
      </c>
      <c r="K1873" s="1" t="n">
        <f aca="false">'RAW DATA'!B1871</f>
        <v>11.315</v>
      </c>
      <c r="L1873" s="1" t="n">
        <f aca="false">'RAW DATA'!C1871</f>
        <v>343.6066</v>
      </c>
    </row>
    <row r="1874" customFormat="false" ht="12.75" hidden="false" customHeight="false" outlineLevel="0" collapsed="false">
      <c r="B1874" s="11" t="n">
        <f aca="false">K1874+$C$7</f>
        <v>11.32</v>
      </c>
      <c r="C1874" s="12" t="n">
        <f aca="false">(L1874*$C$6)-$C$8</f>
        <v>377.88937</v>
      </c>
      <c r="K1874" s="1" t="n">
        <f aca="false">'RAW DATA'!B1872</f>
        <v>11.32</v>
      </c>
      <c r="L1874" s="1" t="n">
        <f aca="false">'RAW DATA'!C1872</f>
        <v>352.88937</v>
      </c>
    </row>
    <row r="1875" customFormat="false" ht="12.75" hidden="false" customHeight="false" outlineLevel="0" collapsed="false">
      <c r="B1875" s="11" t="n">
        <f aca="false">K1875+$C$7</f>
        <v>11.325</v>
      </c>
      <c r="C1875" s="12" t="n">
        <f aca="false">(L1875*$C$6)-$C$8</f>
        <v>381.90109</v>
      </c>
      <c r="K1875" s="1" t="n">
        <f aca="false">'RAW DATA'!B1873</f>
        <v>11.325</v>
      </c>
      <c r="L1875" s="1" t="n">
        <f aca="false">'RAW DATA'!C1873</f>
        <v>356.90109</v>
      </c>
    </row>
    <row r="1876" customFormat="false" ht="12.75" hidden="false" customHeight="false" outlineLevel="0" collapsed="false">
      <c r="B1876" s="11" t="n">
        <f aca="false">K1876+$C$7</f>
        <v>11.33</v>
      </c>
      <c r="C1876" s="12" t="n">
        <f aca="false">(L1876*$C$6)-$C$8</f>
        <v>390.64691</v>
      </c>
      <c r="K1876" s="1" t="n">
        <f aca="false">'RAW DATA'!B1874</f>
        <v>11.33</v>
      </c>
      <c r="L1876" s="1" t="n">
        <f aca="false">'RAW DATA'!C1874</f>
        <v>365.64691</v>
      </c>
    </row>
    <row r="1877" customFormat="false" ht="12.75" hidden="false" customHeight="false" outlineLevel="0" collapsed="false">
      <c r="B1877" s="11" t="n">
        <f aca="false">K1877+$C$7</f>
        <v>11.335</v>
      </c>
      <c r="C1877" s="12" t="n">
        <f aca="false">(L1877*$C$6)-$C$8</f>
        <v>401.05157</v>
      </c>
      <c r="K1877" s="1" t="n">
        <f aca="false">'RAW DATA'!B1875</f>
        <v>11.335</v>
      </c>
      <c r="L1877" s="1" t="n">
        <f aca="false">'RAW DATA'!C1875</f>
        <v>376.05157</v>
      </c>
    </row>
    <row r="1878" customFormat="false" ht="12.75" hidden="false" customHeight="false" outlineLevel="0" collapsed="false">
      <c r="B1878" s="11" t="n">
        <f aca="false">K1878+$C$7</f>
        <v>11.34</v>
      </c>
      <c r="C1878" s="12" t="n">
        <f aca="false">(L1878*$C$6)-$C$8</f>
        <v>407.12518</v>
      </c>
      <c r="K1878" s="1" t="n">
        <f aca="false">'RAW DATA'!B1876</f>
        <v>11.34</v>
      </c>
      <c r="L1878" s="1" t="n">
        <f aca="false">'RAW DATA'!C1876</f>
        <v>382.12518</v>
      </c>
    </row>
    <row r="1879" customFormat="false" ht="12.75" hidden="false" customHeight="false" outlineLevel="0" collapsed="false">
      <c r="B1879" s="11" t="n">
        <f aca="false">K1879+$C$7</f>
        <v>11.345</v>
      </c>
      <c r="C1879" s="12" t="n">
        <f aca="false">(L1879*$C$6)-$C$8</f>
        <v>416.46948</v>
      </c>
      <c r="K1879" s="1" t="n">
        <f aca="false">'RAW DATA'!B1877</f>
        <v>11.345</v>
      </c>
      <c r="L1879" s="1" t="n">
        <f aca="false">'RAW DATA'!C1877</f>
        <v>391.46948</v>
      </c>
    </row>
    <row r="1880" customFormat="false" ht="12.75" hidden="false" customHeight="false" outlineLevel="0" collapsed="false">
      <c r="B1880" s="11" t="n">
        <f aca="false">K1880+$C$7</f>
        <v>11.35</v>
      </c>
      <c r="C1880" s="12" t="n">
        <f aca="false">(L1880*$C$6)-$C$8</f>
        <v>429.02484</v>
      </c>
      <c r="K1880" s="1" t="n">
        <f aca="false">'RAW DATA'!B1878</f>
        <v>11.35</v>
      </c>
      <c r="L1880" s="1" t="n">
        <f aca="false">'RAW DATA'!C1878</f>
        <v>404.02484</v>
      </c>
    </row>
    <row r="1881" customFormat="false" ht="12.75" hidden="false" customHeight="false" outlineLevel="0" collapsed="false">
      <c r="B1881" s="11" t="n">
        <f aca="false">K1881+$C$7</f>
        <v>11.355</v>
      </c>
      <c r="C1881" s="12" t="n">
        <f aca="false">(L1881*$C$6)-$C$8</f>
        <v>437.44266</v>
      </c>
      <c r="K1881" s="1" t="n">
        <f aca="false">'RAW DATA'!B1879</f>
        <v>11.355</v>
      </c>
      <c r="L1881" s="1" t="n">
        <f aca="false">'RAW DATA'!C1879</f>
        <v>412.44266</v>
      </c>
    </row>
    <row r="1882" customFormat="false" ht="12.75" hidden="false" customHeight="false" outlineLevel="0" collapsed="false">
      <c r="B1882" s="11" t="n">
        <f aca="false">K1882+$C$7</f>
        <v>11.36</v>
      </c>
      <c r="C1882" s="12" t="n">
        <f aca="false">(L1882*$C$6)-$C$8</f>
        <v>446.92511</v>
      </c>
      <c r="K1882" s="1" t="n">
        <f aca="false">'RAW DATA'!B1880</f>
        <v>11.36</v>
      </c>
      <c r="L1882" s="1" t="n">
        <f aca="false">'RAW DATA'!C1880</f>
        <v>421.92511</v>
      </c>
    </row>
    <row r="1883" customFormat="false" ht="12.75" hidden="false" customHeight="false" outlineLevel="0" collapsed="false">
      <c r="B1883" s="11" t="n">
        <f aca="false">K1883+$C$7</f>
        <v>11.365</v>
      </c>
      <c r="C1883" s="12" t="n">
        <f aca="false">(L1883*$C$6)-$C$8</f>
        <v>460.43039</v>
      </c>
      <c r="K1883" s="1" t="n">
        <f aca="false">'RAW DATA'!B1881</f>
        <v>11.365</v>
      </c>
      <c r="L1883" s="1" t="n">
        <f aca="false">'RAW DATA'!C1881</f>
        <v>435.43039</v>
      </c>
    </row>
    <row r="1884" customFormat="false" ht="12.75" hidden="false" customHeight="false" outlineLevel="0" collapsed="false">
      <c r="B1884" s="11" t="n">
        <f aca="false">K1884+$C$7</f>
        <v>11.37</v>
      </c>
      <c r="C1884" s="12" t="n">
        <f aca="false">(L1884*$C$6)-$C$8</f>
        <v>475.44531</v>
      </c>
      <c r="K1884" s="1" t="n">
        <f aca="false">'RAW DATA'!B1882</f>
        <v>11.37</v>
      </c>
      <c r="L1884" s="1" t="n">
        <f aca="false">'RAW DATA'!C1882</f>
        <v>450.44531</v>
      </c>
    </row>
    <row r="1885" customFormat="false" ht="12.75" hidden="false" customHeight="false" outlineLevel="0" collapsed="false">
      <c r="B1885" s="11" t="n">
        <f aca="false">K1885+$C$7</f>
        <v>11.375</v>
      </c>
      <c r="C1885" s="12" t="n">
        <f aca="false">(L1885*$C$6)-$C$8</f>
        <v>485.95319</v>
      </c>
      <c r="K1885" s="1" t="n">
        <f aca="false">'RAW DATA'!B1883</f>
        <v>11.375</v>
      </c>
      <c r="L1885" s="1" t="n">
        <f aca="false">'RAW DATA'!C1883</f>
        <v>460.95319</v>
      </c>
    </row>
    <row r="1886" customFormat="false" ht="12.75" hidden="false" customHeight="false" outlineLevel="0" collapsed="false">
      <c r="B1886" s="11" t="n">
        <f aca="false">K1886+$C$7</f>
        <v>11.38</v>
      </c>
      <c r="C1886" s="12" t="n">
        <f aca="false">(L1886*$C$6)-$C$8</f>
        <v>500.75775</v>
      </c>
      <c r="K1886" s="1" t="n">
        <f aca="false">'RAW DATA'!B1884</f>
        <v>11.38</v>
      </c>
      <c r="L1886" s="1" t="n">
        <f aca="false">'RAW DATA'!C1884</f>
        <v>475.75775</v>
      </c>
    </row>
    <row r="1887" customFormat="false" ht="12.75" hidden="false" customHeight="false" outlineLevel="0" collapsed="false">
      <c r="B1887" s="11" t="n">
        <f aca="false">K1887+$C$7</f>
        <v>11.385</v>
      </c>
      <c r="C1887" s="12" t="n">
        <f aca="false">(L1887*$C$6)-$C$8</f>
        <v>518.20288</v>
      </c>
      <c r="K1887" s="1" t="n">
        <f aca="false">'RAW DATA'!B1885</f>
        <v>11.385</v>
      </c>
      <c r="L1887" s="1" t="n">
        <f aca="false">'RAW DATA'!C1885</f>
        <v>493.20288</v>
      </c>
    </row>
    <row r="1888" customFormat="false" ht="12.75" hidden="false" customHeight="false" outlineLevel="0" collapsed="false">
      <c r="B1888" s="11" t="n">
        <f aca="false">K1888+$C$7</f>
        <v>11.39</v>
      </c>
      <c r="C1888" s="12" t="n">
        <f aca="false">(L1888*$C$6)-$C$8</f>
        <v>535.50946</v>
      </c>
      <c r="K1888" s="1" t="n">
        <f aca="false">'RAW DATA'!B1886</f>
        <v>11.39</v>
      </c>
      <c r="L1888" s="1" t="n">
        <f aca="false">'RAW DATA'!C1886</f>
        <v>510.50946</v>
      </c>
    </row>
    <row r="1889" customFormat="false" ht="12.75" hidden="false" customHeight="false" outlineLevel="0" collapsed="false">
      <c r="B1889" s="11" t="n">
        <f aca="false">K1889+$C$7</f>
        <v>11.395</v>
      </c>
      <c r="C1889" s="12" t="n">
        <f aca="false">(L1889*$C$6)-$C$8</f>
        <v>549.55762</v>
      </c>
      <c r="K1889" s="1" t="n">
        <f aca="false">'RAW DATA'!B1887</f>
        <v>11.395</v>
      </c>
      <c r="L1889" s="1" t="n">
        <f aca="false">'RAW DATA'!C1887</f>
        <v>524.55762</v>
      </c>
    </row>
    <row r="1890" customFormat="false" ht="12.75" hidden="false" customHeight="false" outlineLevel="0" collapsed="false">
      <c r="B1890" s="11" t="n">
        <f aca="false">K1890+$C$7</f>
        <v>11.4</v>
      </c>
      <c r="C1890" s="12" t="n">
        <f aca="false">(L1890*$C$6)-$C$8</f>
        <v>575.69818</v>
      </c>
      <c r="K1890" s="1" t="n">
        <f aca="false">'RAW DATA'!B1888</f>
        <v>11.4</v>
      </c>
      <c r="L1890" s="1" t="n">
        <f aca="false">'RAW DATA'!C1888</f>
        <v>550.69818</v>
      </c>
    </row>
    <row r="1891" customFormat="false" ht="12.75" hidden="false" customHeight="false" outlineLevel="0" collapsed="false">
      <c r="B1891" s="11" t="n">
        <f aca="false">K1891+$C$7</f>
        <v>11.405</v>
      </c>
      <c r="C1891" s="12" t="n">
        <f aca="false">(L1891*$C$6)-$C$8</f>
        <v>598.5918</v>
      </c>
      <c r="K1891" s="1" t="n">
        <f aca="false">'RAW DATA'!B1889</f>
        <v>11.405</v>
      </c>
      <c r="L1891" s="1" t="n">
        <f aca="false">'RAW DATA'!C1889</f>
        <v>573.5918</v>
      </c>
    </row>
    <row r="1892" customFormat="false" ht="12.75" hidden="false" customHeight="false" outlineLevel="0" collapsed="false">
      <c r="B1892" s="11" t="n">
        <f aca="false">K1892+$C$7</f>
        <v>11.41</v>
      </c>
      <c r="C1892" s="12" t="n">
        <f aca="false">(L1892*$C$6)-$C$8</f>
        <v>622.74725</v>
      </c>
      <c r="K1892" s="1" t="n">
        <f aca="false">'RAW DATA'!B1890</f>
        <v>11.41</v>
      </c>
      <c r="L1892" s="1" t="n">
        <f aca="false">'RAW DATA'!C1890</f>
        <v>597.74725</v>
      </c>
    </row>
    <row r="1893" customFormat="false" ht="12.75" hidden="false" customHeight="false" outlineLevel="0" collapsed="false">
      <c r="B1893" s="11" t="n">
        <f aca="false">K1893+$C$7</f>
        <v>11.415</v>
      </c>
      <c r="C1893" s="12" t="n">
        <f aca="false">(L1893*$C$6)-$C$8</f>
        <v>652.69409</v>
      </c>
      <c r="K1893" s="1" t="n">
        <f aca="false">'RAW DATA'!B1891</f>
        <v>11.415</v>
      </c>
      <c r="L1893" s="1" t="n">
        <f aca="false">'RAW DATA'!C1891</f>
        <v>627.69409</v>
      </c>
    </row>
    <row r="1894" customFormat="false" ht="12.75" hidden="false" customHeight="false" outlineLevel="0" collapsed="false">
      <c r="B1894" s="11" t="n">
        <f aca="false">K1894+$C$7</f>
        <v>11.42</v>
      </c>
      <c r="C1894" s="12" t="n">
        <f aca="false">(L1894*$C$6)-$C$8</f>
        <v>684.1145</v>
      </c>
      <c r="K1894" s="1" t="n">
        <f aca="false">'RAW DATA'!B1892</f>
        <v>11.42</v>
      </c>
      <c r="L1894" s="1" t="n">
        <f aca="false">'RAW DATA'!C1892</f>
        <v>659.1145</v>
      </c>
    </row>
    <row r="1895" customFormat="false" ht="12.75" hidden="false" customHeight="false" outlineLevel="0" collapsed="false">
      <c r="B1895" s="11" t="n">
        <f aca="false">K1895+$C$7</f>
        <v>11.425</v>
      </c>
      <c r="C1895" s="12" t="n">
        <f aca="false">(L1895*$C$6)-$C$8</f>
        <v>717.04706</v>
      </c>
      <c r="K1895" s="1" t="n">
        <f aca="false">'RAW DATA'!B1893</f>
        <v>11.425</v>
      </c>
      <c r="L1895" s="1" t="n">
        <f aca="false">'RAW DATA'!C1893</f>
        <v>692.04706</v>
      </c>
    </row>
    <row r="1896" customFormat="false" ht="12.75" hidden="false" customHeight="false" outlineLevel="0" collapsed="false">
      <c r="B1896" s="11" t="n">
        <f aca="false">K1896+$C$7</f>
        <v>11.43</v>
      </c>
      <c r="C1896" s="12" t="n">
        <f aca="false">(L1896*$C$6)-$C$8</f>
        <v>753.21497</v>
      </c>
      <c r="K1896" s="1" t="n">
        <f aca="false">'RAW DATA'!B1894</f>
        <v>11.43</v>
      </c>
      <c r="L1896" s="1" t="n">
        <f aca="false">'RAW DATA'!C1894</f>
        <v>728.21497</v>
      </c>
    </row>
    <row r="1897" customFormat="false" ht="12.75" hidden="false" customHeight="false" outlineLevel="0" collapsed="false">
      <c r="B1897" s="11" t="n">
        <f aca="false">K1897+$C$7</f>
        <v>11.435</v>
      </c>
      <c r="C1897" s="12" t="n">
        <f aca="false">(L1897*$C$6)-$C$8</f>
        <v>798.87097</v>
      </c>
      <c r="K1897" s="1" t="n">
        <f aca="false">'RAW DATA'!B1895</f>
        <v>11.435</v>
      </c>
      <c r="L1897" s="1" t="n">
        <f aca="false">'RAW DATA'!C1895</f>
        <v>773.87097</v>
      </c>
    </row>
    <row r="1898" customFormat="false" ht="12.75" hidden="false" customHeight="false" outlineLevel="0" collapsed="false">
      <c r="B1898" s="11" t="n">
        <f aca="false">K1898+$C$7</f>
        <v>11.44</v>
      </c>
      <c r="C1898" s="12" t="n">
        <f aca="false">(L1898*$C$6)-$C$8</f>
        <v>849.20361</v>
      </c>
      <c r="K1898" s="1" t="n">
        <f aca="false">'RAW DATA'!B1896</f>
        <v>11.44</v>
      </c>
      <c r="L1898" s="1" t="n">
        <f aca="false">'RAW DATA'!C1896</f>
        <v>824.20361</v>
      </c>
    </row>
    <row r="1899" customFormat="false" ht="12.75" hidden="false" customHeight="false" outlineLevel="0" collapsed="false">
      <c r="B1899" s="11" t="n">
        <f aca="false">K1899+$C$7</f>
        <v>11.445</v>
      </c>
      <c r="C1899" s="12" t="n">
        <f aca="false">(L1899*$C$6)-$C$8</f>
        <v>901.3501</v>
      </c>
      <c r="K1899" s="1" t="n">
        <f aca="false">'RAW DATA'!B1897</f>
        <v>11.445</v>
      </c>
      <c r="L1899" s="1" t="n">
        <f aca="false">'RAW DATA'!C1897</f>
        <v>876.3501</v>
      </c>
    </row>
    <row r="1900" customFormat="false" ht="12.75" hidden="false" customHeight="false" outlineLevel="0" collapsed="false">
      <c r="B1900" s="11" t="n">
        <f aca="false">K1900+$C$7</f>
        <v>11.45</v>
      </c>
      <c r="C1900" s="12" t="n">
        <f aca="false">(L1900*$C$6)-$C$8</f>
        <v>967.94824</v>
      </c>
      <c r="K1900" s="1" t="n">
        <f aca="false">'RAW DATA'!B1898</f>
        <v>11.45</v>
      </c>
      <c r="L1900" s="1" t="n">
        <f aca="false">'RAW DATA'!C1898</f>
        <v>942.94824</v>
      </c>
    </row>
    <row r="1901" customFormat="false" ht="12.75" hidden="false" customHeight="false" outlineLevel="0" collapsed="false">
      <c r="B1901" s="11" t="n">
        <f aca="false">K1901+$C$7</f>
        <v>11.455</v>
      </c>
      <c r="C1901" s="12" t="n">
        <f aca="false">(L1901*$C$6)-$C$8</f>
        <v>1039.73401</v>
      </c>
      <c r="K1901" s="1" t="n">
        <f aca="false">'RAW DATA'!B1899</f>
        <v>11.455</v>
      </c>
      <c r="L1901" s="1" t="n">
        <f aca="false">'RAW DATA'!C1899</f>
        <v>1014.73401</v>
      </c>
    </row>
    <row r="1902" customFormat="false" ht="12.75" hidden="false" customHeight="false" outlineLevel="0" collapsed="false">
      <c r="B1902" s="11" t="n">
        <f aca="false">K1902+$C$7</f>
        <v>11.46</v>
      </c>
      <c r="C1902" s="12" t="n">
        <f aca="false">(L1902*$C$6)-$C$8</f>
        <v>1117.62708</v>
      </c>
      <c r="K1902" s="1" t="n">
        <f aca="false">'RAW DATA'!B1900</f>
        <v>11.46</v>
      </c>
      <c r="L1902" s="1" t="n">
        <f aca="false">'RAW DATA'!C1900</f>
        <v>1092.62708</v>
      </c>
    </row>
    <row r="1903" customFormat="false" ht="12.75" hidden="false" customHeight="false" outlineLevel="0" collapsed="false">
      <c r="B1903" s="11" t="n">
        <f aca="false">K1903+$C$7</f>
        <v>11.465</v>
      </c>
      <c r="C1903" s="12" t="n">
        <f aca="false">(L1903*$C$6)-$C$8</f>
        <v>1216.85913</v>
      </c>
      <c r="K1903" s="1" t="n">
        <f aca="false">'RAW DATA'!B1901</f>
        <v>11.465</v>
      </c>
      <c r="L1903" s="1" t="n">
        <f aca="false">'RAW DATA'!C1901</f>
        <v>1191.85913</v>
      </c>
    </row>
    <row r="1904" customFormat="false" ht="12.75" hidden="false" customHeight="false" outlineLevel="0" collapsed="false">
      <c r="B1904" s="11" t="n">
        <f aca="false">K1904+$C$7</f>
        <v>11.47</v>
      </c>
      <c r="C1904" s="12" t="n">
        <f aca="false">(L1904*$C$6)-$C$8</f>
        <v>1327.92212</v>
      </c>
      <c r="K1904" s="1" t="n">
        <f aca="false">'RAW DATA'!B1902</f>
        <v>11.47</v>
      </c>
      <c r="L1904" s="1" t="n">
        <f aca="false">'RAW DATA'!C1902</f>
        <v>1302.92212</v>
      </c>
    </row>
    <row r="1905" customFormat="false" ht="12.75" hidden="false" customHeight="false" outlineLevel="0" collapsed="false">
      <c r="B1905" s="11" t="n">
        <f aca="false">K1905+$C$7</f>
        <v>11.475</v>
      </c>
      <c r="C1905" s="12" t="n">
        <f aca="false">(L1905*$C$6)-$C$8</f>
        <v>1457.10168</v>
      </c>
      <c r="K1905" s="1" t="n">
        <f aca="false">'RAW DATA'!B1903</f>
        <v>11.475</v>
      </c>
      <c r="L1905" s="1" t="n">
        <f aca="false">'RAW DATA'!C1903</f>
        <v>1432.10168</v>
      </c>
    </row>
    <row r="1906" customFormat="false" ht="12.75" hidden="false" customHeight="false" outlineLevel="0" collapsed="false">
      <c r="B1906" s="11" t="n">
        <f aca="false">K1906+$C$7</f>
        <v>11.48</v>
      </c>
      <c r="C1906" s="12" t="n">
        <f aca="false">(L1906*$C$6)-$C$8</f>
        <v>1605.37878</v>
      </c>
      <c r="K1906" s="1" t="n">
        <f aca="false">'RAW DATA'!B1904</f>
        <v>11.48</v>
      </c>
      <c r="L1906" s="1" t="n">
        <f aca="false">'RAW DATA'!C1904</f>
        <v>1580.37878</v>
      </c>
    </row>
    <row r="1907" customFormat="false" ht="12.75" hidden="false" customHeight="false" outlineLevel="0" collapsed="false">
      <c r="B1907" s="11" t="n">
        <f aca="false">K1907+$C$7</f>
        <v>11.485</v>
      </c>
      <c r="C1907" s="12" t="n">
        <f aca="false">(L1907*$C$6)-$C$8</f>
        <v>1798.52942</v>
      </c>
      <c r="K1907" s="1" t="n">
        <f aca="false">'RAW DATA'!B1905</f>
        <v>11.485</v>
      </c>
      <c r="L1907" s="1" t="n">
        <f aca="false">'RAW DATA'!C1905</f>
        <v>1773.52942</v>
      </c>
    </row>
    <row r="1908" customFormat="false" ht="12.75" hidden="false" customHeight="false" outlineLevel="0" collapsed="false">
      <c r="B1908" s="11" t="n">
        <f aca="false">K1908+$C$7</f>
        <v>11.49</v>
      </c>
      <c r="C1908" s="12" t="n">
        <f aca="false">(L1908*$C$6)-$C$8</f>
        <v>2015.07446</v>
      </c>
      <c r="K1908" s="1" t="n">
        <f aca="false">'RAW DATA'!B1906</f>
        <v>11.49</v>
      </c>
      <c r="L1908" s="1" t="n">
        <f aca="false">'RAW DATA'!C1906</f>
        <v>1990.07446</v>
      </c>
    </row>
    <row r="1909" customFormat="false" ht="12.75" hidden="false" customHeight="false" outlineLevel="0" collapsed="false">
      <c r="B1909" s="11" t="n">
        <f aca="false">K1909+$C$7</f>
        <v>11.495</v>
      </c>
      <c r="C1909" s="12" t="n">
        <f aca="false">(L1909*$C$6)-$C$8</f>
        <v>2280.26807</v>
      </c>
      <c r="K1909" s="1" t="n">
        <f aca="false">'RAW DATA'!B1907</f>
        <v>11.495</v>
      </c>
      <c r="L1909" s="1" t="n">
        <f aca="false">'RAW DATA'!C1907</f>
        <v>2255.26807</v>
      </c>
    </row>
    <row r="1910" customFormat="false" ht="12.75" hidden="false" customHeight="false" outlineLevel="0" collapsed="false">
      <c r="B1910" s="11" t="n">
        <f aca="false">K1910+$C$7</f>
        <v>11.5</v>
      </c>
      <c r="C1910" s="12" t="n">
        <f aca="false">(L1910*$C$6)-$C$8</f>
        <v>2597.52466</v>
      </c>
      <c r="K1910" s="1" t="n">
        <f aca="false">'RAW DATA'!B1908</f>
        <v>11.5</v>
      </c>
      <c r="L1910" s="1" t="n">
        <f aca="false">'RAW DATA'!C1908</f>
        <v>2572.52466</v>
      </c>
    </row>
    <row r="1911" customFormat="false" ht="12.75" hidden="false" customHeight="false" outlineLevel="0" collapsed="false">
      <c r="B1911" s="11" t="n">
        <f aca="false">K1911+$C$7</f>
        <v>11.505</v>
      </c>
      <c r="C1911" s="12" t="n">
        <f aca="false">(L1911*$C$6)-$C$8</f>
        <v>2973.24756</v>
      </c>
      <c r="K1911" s="1" t="n">
        <f aca="false">'RAW DATA'!B1909</f>
        <v>11.505</v>
      </c>
      <c r="L1911" s="1" t="n">
        <f aca="false">'RAW DATA'!C1909</f>
        <v>2948.24756</v>
      </c>
    </row>
    <row r="1912" customFormat="false" ht="12.75" hidden="false" customHeight="false" outlineLevel="0" collapsed="false">
      <c r="B1912" s="11" t="n">
        <f aca="false">K1912+$C$7</f>
        <v>11.51</v>
      </c>
      <c r="C1912" s="12" t="n">
        <f aca="false">(L1912*$C$6)-$C$8</f>
        <v>3430.65918</v>
      </c>
      <c r="K1912" s="1" t="n">
        <f aca="false">'RAW DATA'!B1910</f>
        <v>11.51</v>
      </c>
      <c r="L1912" s="1" t="n">
        <f aca="false">'RAW DATA'!C1910</f>
        <v>3405.65918</v>
      </c>
    </row>
    <row r="1913" customFormat="false" ht="12.75" hidden="false" customHeight="false" outlineLevel="0" collapsed="false">
      <c r="B1913" s="11" t="n">
        <f aca="false">K1913+$C$7</f>
        <v>11.515</v>
      </c>
      <c r="C1913" s="12" t="n">
        <f aca="false">(L1913*$C$6)-$C$8</f>
        <v>3951.59424</v>
      </c>
      <c r="K1913" s="1" t="n">
        <f aca="false">'RAW DATA'!B1911</f>
        <v>11.515</v>
      </c>
      <c r="L1913" s="1" t="n">
        <f aca="false">'RAW DATA'!C1911</f>
        <v>3926.59424</v>
      </c>
    </row>
    <row r="1914" customFormat="false" ht="12.75" hidden="false" customHeight="false" outlineLevel="0" collapsed="false">
      <c r="B1914" s="11" t="n">
        <f aca="false">K1914+$C$7</f>
        <v>11.52</v>
      </c>
      <c r="C1914" s="12" t="n">
        <f aca="false">(L1914*$C$6)-$C$8</f>
        <v>4625.5083</v>
      </c>
      <c r="K1914" s="1" t="n">
        <f aca="false">'RAW DATA'!B1912</f>
        <v>11.52</v>
      </c>
      <c r="L1914" s="1" t="n">
        <f aca="false">'RAW DATA'!C1912</f>
        <v>4600.5083</v>
      </c>
    </row>
    <row r="1915" customFormat="false" ht="12.75" hidden="false" customHeight="false" outlineLevel="0" collapsed="false">
      <c r="B1915" s="11" t="n">
        <f aca="false">K1915+$C$7</f>
        <v>11.525</v>
      </c>
      <c r="C1915" s="12" t="n">
        <f aca="false">(L1915*$C$6)-$C$8</f>
        <v>5307.93506</v>
      </c>
      <c r="K1915" s="1" t="n">
        <f aca="false">'RAW DATA'!B1913</f>
        <v>11.525</v>
      </c>
      <c r="L1915" s="1" t="n">
        <f aca="false">'RAW DATA'!C1913</f>
        <v>5282.93506</v>
      </c>
    </row>
    <row r="1916" customFormat="false" ht="12.75" hidden="false" customHeight="false" outlineLevel="0" collapsed="false">
      <c r="B1916" s="11" t="n">
        <f aca="false">K1916+$C$7</f>
        <v>11.53</v>
      </c>
      <c r="C1916" s="12" t="n">
        <f aca="false">(L1916*$C$6)-$C$8</f>
        <v>6159.83008</v>
      </c>
      <c r="K1916" s="1" t="n">
        <f aca="false">'RAW DATA'!B1914</f>
        <v>11.53</v>
      </c>
      <c r="L1916" s="1" t="n">
        <f aca="false">'RAW DATA'!C1914</f>
        <v>6134.83008</v>
      </c>
    </row>
    <row r="1917" customFormat="false" ht="12.75" hidden="false" customHeight="false" outlineLevel="0" collapsed="false">
      <c r="B1917" s="11" t="n">
        <f aca="false">K1917+$C$7</f>
        <v>11.535</v>
      </c>
      <c r="C1917" s="12" t="n">
        <f aca="false">(L1917*$C$6)-$C$8</f>
        <v>7131.07666</v>
      </c>
      <c r="K1917" s="1" t="n">
        <f aca="false">'RAW DATA'!B1915</f>
        <v>11.535</v>
      </c>
      <c r="L1917" s="1" t="n">
        <f aca="false">'RAW DATA'!C1915</f>
        <v>7106.07666</v>
      </c>
    </row>
    <row r="1918" customFormat="false" ht="12.75" hidden="false" customHeight="false" outlineLevel="0" collapsed="false">
      <c r="B1918" s="11" t="n">
        <f aca="false">K1918+$C$7</f>
        <v>11.54</v>
      </c>
      <c r="C1918" s="12" t="n">
        <f aca="false">(L1918*$C$6)-$C$8</f>
        <v>8141.66016</v>
      </c>
      <c r="K1918" s="1" t="n">
        <f aca="false">'RAW DATA'!B1916</f>
        <v>11.54</v>
      </c>
      <c r="L1918" s="1" t="n">
        <f aca="false">'RAW DATA'!C1916</f>
        <v>8116.66016</v>
      </c>
    </row>
    <row r="1919" customFormat="false" ht="12.75" hidden="false" customHeight="false" outlineLevel="0" collapsed="false">
      <c r="B1919" s="11" t="n">
        <f aca="false">K1919+$C$7</f>
        <v>11.545</v>
      </c>
      <c r="C1919" s="12" t="n">
        <f aca="false">(L1919*$C$6)-$C$8</f>
        <v>9210.16504</v>
      </c>
      <c r="K1919" s="1" t="n">
        <f aca="false">'RAW DATA'!B1917</f>
        <v>11.545</v>
      </c>
      <c r="L1919" s="1" t="n">
        <f aca="false">'RAW DATA'!C1917</f>
        <v>9185.16504</v>
      </c>
    </row>
    <row r="1920" customFormat="false" ht="12.75" hidden="false" customHeight="false" outlineLevel="0" collapsed="false">
      <c r="B1920" s="11" t="n">
        <f aca="false">K1920+$C$7</f>
        <v>11.55</v>
      </c>
      <c r="C1920" s="12" t="n">
        <f aca="false">(L1920*$C$6)-$C$8</f>
        <v>10303.1357</v>
      </c>
      <c r="K1920" s="1" t="n">
        <f aca="false">'RAW DATA'!B1918</f>
        <v>11.55</v>
      </c>
      <c r="L1920" s="1" t="n">
        <f aca="false">'RAW DATA'!C1918</f>
        <v>10278.1357</v>
      </c>
    </row>
    <row r="1921" customFormat="false" ht="12.75" hidden="false" customHeight="false" outlineLevel="0" collapsed="false">
      <c r="B1921" s="11" t="n">
        <f aca="false">K1921+$C$7</f>
        <v>11.555</v>
      </c>
      <c r="C1921" s="12" t="n">
        <f aca="false">(L1921*$C$6)-$C$8</f>
        <v>11541.873</v>
      </c>
      <c r="K1921" s="1" t="n">
        <f aca="false">'RAW DATA'!B1919</f>
        <v>11.555</v>
      </c>
      <c r="L1921" s="1" t="n">
        <f aca="false">'RAW DATA'!C1919</f>
        <v>11516.873</v>
      </c>
    </row>
    <row r="1922" customFormat="false" ht="12.75" hidden="false" customHeight="false" outlineLevel="0" collapsed="false">
      <c r="B1922" s="11" t="n">
        <f aca="false">K1922+$C$7</f>
        <v>11.56</v>
      </c>
      <c r="C1922" s="12" t="n">
        <f aca="false">(L1922*$C$6)-$C$8</f>
        <v>12536.5996</v>
      </c>
      <c r="K1922" s="1" t="n">
        <f aca="false">'RAW DATA'!B1920</f>
        <v>11.56</v>
      </c>
      <c r="L1922" s="1" t="n">
        <f aca="false">'RAW DATA'!C1920</f>
        <v>12511.5996</v>
      </c>
    </row>
    <row r="1923" customFormat="false" ht="12.75" hidden="false" customHeight="false" outlineLevel="0" collapsed="false">
      <c r="B1923" s="11" t="n">
        <f aca="false">K1923+$C$7</f>
        <v>11.565</v>
      </c>
      <c r="C1923" s="12" t="n">
        <f aca="false">(L1923*$C$6)-$C$8</f>
        <v>13587.9092</v>
      </c>
      <c r="K1923" s="1" t="n">
        <f aca="false">'RAW DATA'!B1921</f>
        <v>11.565</v>
      </c>
      <c r="L1923" s="1" t="n">
        <f aca="false">'RAW DATA'!C1921</f>
        <v>13562.9092</v>
      </c>
    </row>
    <row r="1924" customFormat="false" ht="12.75" hidden="false" customHeight="false" outlineLevel="0" collapsed="false">
      <c r="B1924" s="11" t="n">
        <f aca="false">K1924+$C$7</f>
        <v>11.57</v>
      </c>
      <c r="C1924" s="12" t="n">
        <f aca="false">(L1924*$C$6)-$C$8</f>
        <v>14527.8105</v>
      </c>
      <c r="K1924" s="1" t="n">
        <f aca="false">'RAW DATA'!B1922</f>
        <v>11.57</v>
      </c>
      <c r="L1924" s="1" t="n">
        <f aca="false">'RAW DATA'!C1922</f>
        <v>14502.8105</v>
      </c>
    </row>
    <row r="1925" customFormat="false" ht="12.75" hidden="false" customHeight="false" outlineLevel="0" collapsed="false">
      <c r="B1925" s="11" t="n">
        <f aca="false">K1925+$C$7</f>
        <v>11.575</v>
      </c>
      <c r="C1925" s="12" t="n">
        <f aca="false">(L1925*$C$6)-$C$8</f>
        <v>15266.1836</v>
      </c>
      <c r="K1925" s="1" t="n">
        <f aca="false">'RAW DATA'!B1923</f>
        <v>11.575</v>
      </c>
      <c r="L1925" s="1" t="n">
        <f aca="false">'RAW DATA'!C1923</f>
        <v>15241.1836</v>
      </c>
    </row>
    <row r="1926" customFormat="false" ht="12.75" hidden="false" customHeight="false" outlineLevel="0" collapsed="false">
      <c r="B1926" s="11" t="n">
        <f aca="false">K1926+$C$7</f>
        <v>11.58</v>
      </c>
      <c r="C1926" s="12" t="n">
        <f aca="false">(L1926*$C$6)-$C$8</f>
        <v>15724.8506</v>
      </c>
      <c r="K1926" s="1" t="n">
        <f aca="false">'RAW DATA'!B1924</f>
        <v>11.58</v>
      </c>
      <c r="L1926" s="1" t="n">
        <f aca="false">'RAW DATA'!C1924</f>
        <v>15699.8506</v>
      </c>
    </row>
    <row r="1927" customFormat="false" ht="12.75" hidden="false" customHeight="false" outlineLevel="0" collapsed="false">
      <c r="B1927" s="11" t="n">
        <f aca="false">K1927+$C$7</f>
        <v>11.585</v>
      </c>
      <c r="C1927" s="12" t="n">
        <f aca="false">(L1927*$C$6)-$C$8</f>
        <v>16100.1563</v>
      </c>
      <c r="K1927" s="1" t="n">
        <f aca="false">'RAW DATA'!B1925</f>
        <v>11.585</v>
      </c>
      <c r="L1927" s="1" t="n">
        <f aca="false">'RAW DATA'!C1925</f>
        <v>16075.1563</v>
      </c>
    </row>
    <row r="1928" customFormat="false" ht="12.75" hidden="false" customHeight="false" outlineLevel="0" collapsed="false">
      <c r="B1928" s="11" t="n">
        <f aca="false">K1928+$C$7</f>
        <v>11.59</v>
      </c>
      <c r="C1928" s="12" t="n">
        <f aca="false">(L1928*$C$6)-$C$8</f>
        <v>16148.8984</v>
      </c>
      <c r="K1928" s="1" t="n">
        <f aca="false">'RAW DATA'!B1926</f>
        <v>11.59</v>
      </c>
      <c r="L1928" s="1" t="n">
        <f aca="false">'RAW DATA'!C1926</f>
        <v>16123.8984</v>
      </c>
    </row>
    <row r="1929" customFormat="false" ht="12.75" hidden="false" customHeight="false" outlineLevel="0" collapsed="false">
      <c r="B1929" s="11" t="n">
        <f aca="false">K1929+$C$7</f>
        <v>11.595</v>
      </c>
      <c r="C1929" s="12" t="n">
        <f aca="false">(L1929*$C$6)-$C$8</f>
        <v>15888.1904</v>
      </c>
      <c r="K1929" s="1" t="n">
        <f aca="false">'RAW DATA'!B1927</f>
        <v>11.595</v>
      </c>
      <c r="L1929" s="1" t="n">
        <f aca="false">'RAW DATA'!C1927</f>
        <v>15863.1904</v>
      </c>
    </row>
    <row r="1930" customFormat="false" ht="12.75" hidden="false" customHeight="false" outlineLevel="0" collapsed="false">
      <c r="B1930" s="11" t="n">
        <f aca="false">K1930+$C$7</f>
        <v>11.6</v>
      </c>
      <c r="C1930" s="12" t="n">
        <f aca="false">(L1930*$C$6)-$C$8</f>
        <v>15498.2852</v>
      </c>
      <c r="K1930" s="1" t="n">
        <f aca="false">'RAW DATA'!B1928</f>
        <v>11.6</v>
      </c>
      <c r="L1930" s="1" t="n">
        <f aca="false">'RAW DATA'!C1928</f>
        <v>15473.2852</v>
      </c>
    </row>
    <row r="1931" customFormat="false" ht="12.75" hidden="false" customHeight="false" outlineLevel="0" collapsed="false">
      <c r="B1931" s="11" t="n">
        <f aca="false">K1931+$C$7</f>
        <v>11.605</v>
      </c>
      <c r="C1931" s="12" t="n">
        <f aca="false">(L1931*$C$6)-$C$8</f>
        <v>14858.2793</v>
      </c>
      <c r="K1931" s="1" t="n">
        <f aca="false">'RAW DATA'!B1929</f>
        <v>11.605</v>
      </c>
      <c r="L1931" s="1" t="n">
        <f aca="false">'RAW DATA'!C1929</f>
        <v>14833.2793</v>
      </c>
    </row>
    <row r="1932" customFormat="false" ht="12.75" hidden="false" customHeight="false" outlineLevel="0" collapsed="false">
      <c r="B1932" s="11" t="n">
        <f aca="false">K1932+$C$7</f>
        <v>11.61</v>
      </c>
      <c r="C1932" s="12" t="n">
        <f aca="false">(L1932*$C$6)-$C$8</f>
        <v>14019.874</v>
      </c>
      <c r="K1932" s="1" t="n">
        <f aca="false">'RAW DATA'!B1930</f>
        <v>11.61</v>
      </c>
      <c r="L1932" s="1" t="n">
        <f aca="false">'RAW DATA'!C1930</f>
        <v>13994.874</v>
      </c>
    </row>
    <row r="1933" customFormat="false" ht="12.75" hidden="false" customHeight="false" outlineLevel="0" collapsed="false">
      <c r="B1933" s="11" t="n">
        <f aca="false">K1933+$C$7</f>
        <v>11.615</v>
      </c>
      <c r="C1933" s="12" t="n">
        <f aca="false">(L1933*$C$6)-$C$8</f>
        <v>13053.8145</v>
      </c>
      <c r="K1933" s="1" t="n">
        <f aca="false">'RAW DATA'!B1931</f>
        <v>11.615</v>
      </c>
      <c r="L1933" s="1" t="n">
        <f aca="false">'RAW DATA'!C1931</f>
        <v>13028.8145</v>
      </c>
    </row>
    <row r="1934" customFormat="false" ht="12.75" hidden="false" customHeight="false" outlineLevel="0" collapsed="false">
      <c r="B1934" s="11" t="n">
        <f aca="false">K1934+$C$7</f>
        <v>11.62</v>
      </c>
      <c r="C1934" s="12" t="n">
        <f aca="false">(L1934*$C$6)-$C$8</f>
        <v>12031.6992</v>
      </c>
      <c r="K1934" s="1" t="n">
        <f aca="false">'RAW DATA'!B1932</f>
        <v>11.62</v>
      </c>
      <c r="L1934" s="1" t="n">
        <f aca="false">'RAW DATA'!C1932</f>
        <v>12006.6992</v>
      </c>
    </row>
    <row r="1935" customFormat="false" ht="12.75" hidden="false" customHeight="false" outlineLevel="0" collapsed="false">
      <c r="B1935" s="11" t="n">
        <f aca="false">K1935+$C$7</f>
        <v>11.625</v>
      </c>
      <c r="C1935" s="12" t="n">
        <f aca="false">(L1935*$C$6)-$C$8</f>
        <v>10940.5615</v>
      </c>
      <c r="K1935" s="1" t="n">
        <f aca="false">'RAW DATA'!B1933</f>
        <v>11.625</v>
      </c>
      <c r="L1935" s="1" t="n">
        <f aca="false">'RAW DATA'!C1933</f>
        <v>10915.5615</v>
      </c>
    </row>
    <row r="1936" customFormat="false" ht="12.75" hidden="false" customHeight="false" outlineLevel="0" collapsed="false">
      <c r="B1936" s="11" t="n">
        <f aca="false">K1936+$C$7</f>
        <v>11.63</v>
      </c>
      <c r="C1936" s="12" t="n">
        <f aca="false">(L1936*$C$6)-$C$8</f>
        <v>9878.80078</v>
      </c>
      <c r="K1936" s="1" t="n">
        <f aca="false">'RAW DATA'!B1934</f>
        <v>11.63</v>
      </c>
      <c r="L1936" s="1" t="n">
        <f aca="false">'RAW DATA'!C1934</f>
        <v>9853.80078</v>
      </c>
    </row>
    <row r="1937" customFormat="false" ht="12.75" hidden="false" customHeight="false" outlineLevel="0" collapsed="false">
      <c r="B1937" s="11" t="n">
        <f aca="false">K1937+$C$7</f>
        <v>11.635</v>
      </c>
      <c r="C1937" s="12" t="n">
        <f aca="false">(L1937*$C$6)-$C$8</f>
        <v>8770.65234</v>
      </c>
      <c r="K1937" s="1" t="n">
        <f aca="false">'RAW DATA'!B1935</f>
        <v>11.635</v>
      </c>
      <c r="L1937" s="1" t="n">
        <f aca="false">'RAW DATA'!C1935</f>
        <v>8745.65234</v>
      </c>
    </row>
    <row r="1938" customFormat="false" ht="12.75" hidden="false" customHeight="false" outlineLevel="0" collapsed="false">
      <c r="B1938" s="11" t="n">
        <f aca="false">K1938+$C$7</f>
        <v>11.64</v>
      </c>
      <c r="C1938" s="12" t="n">
        <f aca="false">(L1938*$C$6)-$C$8</f>
        <v>7820.54199</v>
      </c>
      <c r="K1938" s="1" t="n">
        <f aca="false">'RAW DATA'!B1936</f>
        <v>11.64</v>
      </c>
      <c r="L1938" s="1" t="n">
        <f aca="false">'RAW DATA'!C1936</f>
        <v>7795.54199</v>
      </c>
    </row>
    <row r="1939" customFormat="false" ht="12.75" hidden="false" customHeight="false" outlineLevel="0" collapsed="false">
      <c r="B1939" s="11" t="n">
        <f aca="false">K1939+$C$7</f>
        <v>11.645</v>
      </c>
      <c r="C1939" s="12" t="n">
        <f aca="false">(L1939*$C$6)-$C$8</f>
        <v>6894.27441</v>
      </c>
      <c r="K1939" s="1" t="n">
        <f aca="false">'RAW DATA'!B1937</f>
        <v>11.645</v>
      </c>
      <c r="L1939" s="1" t="n">
        <f aca="false">'RAW DATA'!C1937</f>
        <v>6869.27441</v>
      </c>
    </row>
    <row r="1940" customFormat="false" ht="12.75" hidden="false" customHeight="false" outlineLevel="0" collapsed="false">
      <c r="B1940" s="11" t="n">
        <f aca="false">K1940+$C$7</f>
        <v>11.65</v>
      </c>
      <c r="C1940" s="12" t="n">
        <f aca="false">(L1940*$C$6)-$C$8</f>
        <v>6045.2334</v>
      </c>
      <c r="K1940" s="1" t="n">
        <f aca="false">'RAW DATA'!B1938</f>
        <v>11.65</v>
      </c>
      <c r="L1940" s="1" t="n">
        <f aca="false">'RAW DATA'!C1938</f>
        <v>6020.2334</v>
      </c>
    </row>
    <row r="1941" customFormat="false" ht="12.75" hidden="false" customHeight="false" outlineLevel="0" collapsed="false">
      <c r="B1941" s="11" t="n">
        <f aca="false">K1941+$C$7</f>
        <v>11.655</v>
      </c>
      <c r="C1941" s="12" t="n">
        <f aca="false">(L1941*$C$6)-$C$8</f>
        <v>5294.95605</v>
      </c>
      <c r="K1941" s="1" t="n">
        <f aca="false">'RAW DATA'!B1939</f>
        <v>11.655</v>
      </c>
      <c r="L1941" s="1" t="n">
        <f aca="false">'RAW DATA'!C1939</f>
        <v>5269.95605</v>
      </c>
    </row>
    <row r="1942" customFormat="false" ht="12.75" hidden="false" customHeight="false" outlineLevel="0" collapsed="false">
      <c r="B1942" s="11" t="n">
        <f aca="false">K1942+$C$7</f>
        <v>11.66</v>
      </c>
      <c r="C1942" s="12" t="n">
        <f aca="false">(L1942*$C$6)-$C$8</f>
        <v>4680.30615</v>
      </c>
      <c r="K1942" s="1" t="n">
        <f aca="false">'RAW DATA'!B1940</f>
        <v>11.66</v>
      </c>
      <c r="L1942" s="1" t="n">
        <f aca="false">'RAW DATA'!C1940</f>
        <v>4655.30615</v>
      </c>
    </row>
    <row r="1943" customFormat="false" ht="12.75" hidden="false" customHeight="false" outlineLevel="0" collapsed="false">
      <c r="B1943" s="11" t="n">
        <f aca="false">K1943+$C$7</f>
        <v>11.665</v>
      </c>
      <c r="C1943" s="12" t="n">
        <f aca="false">(L1943*$C$6)-$C$8</f>
        <v>4090.69385</v>
      </c>
      <c r="K1943" s="1" t="n">
        <f aca="false">'RAW DATA'!B1941</f>
        <v>11.665</v>
      </c>
      <c r="L1943" s="1" t="n">
        <f aca="false">'RAW DATA'!C1941</f>
        <v>4065.69385</v>
      </c>
    </row>
    <row r="1944" customFormat="false" ht="12.75" hidden="false" customHeight="false" outlineLevel="0" collapsed="false">
      <c r="B1944" s="11" t="n">
        <f aca="false">K1944+$C$7</f>
        <v>11.67</v>
      </c>
      <c r="C1944" s="12" t="n">
        <f aca="false">(L1944*$C$6)-$C$8</f>
        <v>3602.80737</v>
      </c>
      <c r="K1944" s="1" t="n">
        <f aca="false">'RAW DATA'!B1942</f>
        <v>11.67</v>
      </c>
      <c r="L1944" s="1" t="n">
        <f aca="false">'RAW DATA'!C1942</f>
        <v>3577.80737</v>
      </c>
    </row>
    <row r="1945" customFormat="false" ht="12.75" hidden="false" customHeight="false" outlineLevel="0" collapsed="false">
      <c r="B1945" s="11" t="n">
        <f aca="false">K1945+$C$7</f>
        <v>11.675</v>
      </c>
      <c r="C1945" s="12" t="n">
        <f aca="false">(L1945*$C$6)-$C$8</f>
        <v>3224.22461</v>
      </c>
      <c r="K1945" s="1" t="n">
        <f aca="false">'RAW DATA'!B1943</f>
        <v>11.675</v>
      </c>
      <c r="L1945" s="1" t="n">
        <f aca="false">'RAW DATA'!C1943</f>
        <v>3199.22461</v>
      </c>
    </row>
    <row r="1946" customFormat="false" ht="12.75" hidden="false" customHeight="false" outlineLevel="0" collapsed="false">
      <c r="B1946" s="11" t="n">
        <f aca="false">K1946+$C$7</f>
        <v>11.68</v>
      </c>
      <c r="C1946" s="12" t="n">
        <f aca="false">(L1946*$C$6)-$C$8</f>
        <v>2857.17603</v>
      </c>
      <c r="K1946" s="1" t="n">
        <f aca="false">'RAW DATA'!B1944</f>
        <v>11.68</v>
      </c>
      <c r="L1946" s="1" t="n">
        <f aca="false">'RAW DATA'!C1944</f>
        <v>2832.17603</v>
      </c>
    </row>
    <row r="1947" customFormat="false" ht="12.75" hidden="false" customHeight="false" outlineLevel="0" collapsed="false">
      <c r="B1947" s="11" t="n">
        <f aca="false">K1947+$C$7</f>
        <v>11.685</v>
      </c>
      <c r="C1947" s="12" t="n">
        <f aca="false">(L1947*$C$6)-$C$8</f>
        <v>2560.72778</v>
      </c>
      <c r="K1947" s="1" t="n">
        <f aca="false">'RAW DATA'!B1945</f>
        <v>11.685</v>
      </c>
      <c r="L1947" s="1" t="n">
        <f aca="false">'RAW DATA'!C1945</f>
        <v>2535.72778</v>
      </c>
    </row>
    <row r="1948" customFormat="false" ht="12.75" hidden="false" customHeight="false" outlineLevel="0" collapsed="false">
      <c r="B1948" s="11" t="n">
        <f aca="false">K1948+$C$7</f>
        <v>11.69</v>
      </c>
      <c r="C1948" s="12" t="n">
        <f aca="false">(L1948*$C$6)-$C$8</f>
        <v>2306.58618</v>
      </c>
      <c r="K1948" s="1" t="n">
        <f aca="false">'RAW DATA'!B1946</f>
        <v>11.69</v>
      </c>
      <c r="L1948" s="1" t="n">
        <f aca="false">'RAW DATA'!C1946</f>
        <v>2281.58618</v>
      </c>
    </row>
    <row r="1949" customFormat="false" ht="12.75" hidden="false" customHeight="false" outlineLevel="0" collapsed="false">
      <c r="B1949" s="11" t="n">
        <f aca="false">K1949+$C$7</f>
        <v>11.695</v>
      </c>
      <c r="C1949" s="12" t="n">
        <f aca="false">(L1949*$C$6)-$C$8</f>
        <v>2109.51978</v>
      </c>
      <c r="K1949" s="1" t="n">
        <f aca="false">'RAW DATA'!B1947</f>
        <v>11.695</v>
      </c>
      <c r="L1949" s="1" t="n">
        <f aca="false">'RAW DATA'!C1947</f>
        <v>2084.51978</v>
      </c>
    </row>
    <row r="1950" customFormat="false" ht="12.75" hidden="false" customHeight="false" outlineLevel="0" collapsed="false">
      <c r="B1950" s="11" t="n">
        <f aca="false">K1950+$C$7</f>
        <v>11.7</v>
      </c>
      <c r="C1950" s="12" t="n">
        <f aca="false">(L1950*$C$6)-$C$8</f>
        <v>1901.58362</v>
      </c>
      <c r="K1950" s="1" t="n">
        <f aca="false">'RAW DATA'!B1948</f>
        <v>11.7</v>
      </c>
      <c r="L1950" s="1" t="n">
        <f aca="false">'RAW DATA'!C1948</f>
        <v>1876.58362</v>
      </c>
    </row>
    <row r="1951" customFormat="false" ht="12.75" hidden="false" customHeight="false" outlineLevel="0" collapsed="false">
      <c r="B1951" s="11" t="n">
        <f aca="false">K1951+$C$7</f>
        <v>11.705</v>
      </c>
      <c r="C1951" s="12" t="n">
        <f aca="false">(L1951*$C$6)-$C$8</f>
        <v>1753.18921</v>
      </c>
      <c r="K1951" s="1" t="n">
        <f aca="false">'RAW DATA'!B1949</f>
        <v>11.705</v>
      </c>
      <c r="L1951" s="1" t="n">
        <f aca="false">'RAW DATA'!C1949</f>
        <v>1728.18921</v>
      </c>
    </row>
    <row r="1952" customFormat="false" ht="12.75" hidden="false" customHeight="false" outlineLevel="0" collapsed="false">
      <c r="B1952" s="11" t="n">
        <f aca="false">K1952+$C$7</f>
        <v>11.71</v>
      </c>
      <c r="C1952" s="12" t="n">
        <f aca="false">(L1952*$C$6)-$C$8</f>
        <v>1625.92175</v>
      </c>
      <c r="K1952" s="1" t="n">
        <f aca="false">'RAW DATA'!B1950</f>
        <v>11.71</v>
      </c>
      <c r="L1952" s="1" t="n">
        <f aca="false">'RAW DATA'!C1950</f>
        <v>1600.92175</v>
      </c>
    </row>
    <row r="1953" customFormat="false" ht="12.75" hidden="false" customHeight="false" outlineLevel="0" collapsed="false">
      <c r="B1953" s="11" t="n">
        <f aca="false">K1953+$C$7</f>
        <v>11.715</v>
      </c>
      <c r="C1953" s="12" t="n">
        <f aca="false">(L1953*$C$6)-$C$8</f>
        <v>1492.44312</v>
      </c>
      <c r="K1953" s="1" t="n">
        <f aca="false">'RAW DATA'!B1951</f>
        <v>11.715</v>
      </c>
      <c r="L1953" s="1" t="n">
        <f aca="false">'RAW DATA'!C1951</f>
        <v>1467.44312</v>
      </c>
    </row>
    <row r="1954" customFormat="false" ht="12.75" hidden="false" customHeight="false" outlineLevel="0" collapsed="false">
      <c r="B1954" s="11" t="n">
        <f aca="false">K1954+$C$7</f>
        <v>11.72</v>
      </c>
      <c r="C1954" s="12" t="n">
        <f aca="false">(L1954*$C$6)-$C$8</f>
        <v>1394.88696</v>
      </c>
      <c r="K1954" s="1" t="n">
        <f aca="false">'RAW DATA'!B1952</f>
        <v>11.72</v>
      </c>
      <c r="L1954" s="1" t="n">
        <f aca="false">'RAW DATA'!C1952</f>
        <v>1369.88696</v>
      </c>
    </row>
    <row r="1955" customFormat="false" ht="12.75" hidden="false" customHeight="false" outlineLevel="0" collapsed="false">
      <c r="B1955" s="11" t="n">
        <f aca="false">K1955+$C$7</f>
        <v>11.725</v>
      </c>
      <c r="C1955" s="12" t="n">
        <f aca="false">(L1955*$C$6)-$C$8</f>
        <v>1310.08398</v>
      </c>
      <c r="K1955" s="1" t="n">
        <f aca="false">'RAW DATA'!B1953</f>
        <v>11.725</v>
      </c>
      <c r="L1955" s="1" t="n">
        <f aca="false">'RAW DATA'!C1953</f>
        <v>1285.08398</v>
      </c>
    </row>
    <row r="1956" customFormat="false" ht="12.75" hidden="false" customHeight="false" outlineLevel="0" collapsed="false">
      <c r="B1956" s="11" t="n">
        <f aca="false">K1956+$C$7</f>
        <v>11.73</v>
      </c>
      <c r="C1956" s="12" t="n">
        <f aca="false">(L1956*$C$6)-$C$8</f>
        <v>1221.64612</v>
      </c>
      <c r="K1956" s="1" t="n">
        <f aca="false">'RAW DATA'!B1954</f>
        <v>11.73</v>
      </c>
      <c r="L1956" s="1" t="n">
        <f aca="false">'RAW DATA'!C1954</f>
        <v>1196.64612</v>
      </c>
    </row>
    <row r="1957" customFormat="false" ht="12.75" hidden="false" customHeight="false" outlineLevel="0" collapsed="false">
      <c r="B1957" s="11" t="n">
        <f aca="false">K1957+$C$7</f>
        <v>11.735</v>
      </c>
      <c r="C1957" s="12" t="n">
        <f aca="false">(L1957*$C$6)-$C$8</f>
        <v>1150.12585</v>
      </c>
      <c r="K1957" s="1" t="n">
        <f aca="false">'RAW DATA'!B1955</f>
        <v>11.735</v>
      </c>
      <c r="L1957" s="1" t="n">
        <f aca="false">'RAW DATA'!C1955</f>
        <v>1125.12585</v>
      </c>
    </row>
    <row r="1958" customFormat="false" ht="12.75" hidden="false" customHeight="false" outlineLevel="0" collapsed="false">
      <c r="B1958" s="11" t="n">
        <f aca="false">K1958+$C$7</f>
        <v>11.74</v>
      </c>
      <c r="C1958" s="12" t="n">
        <f aca="false">(L1958*$C$6)-$C$8</f>
        <v>1094.41724</v>
      </c>
      <c r="K1958" s="1" t="n">
        <f aca="false">'RAW DATA'!B1956</f>
        <v>11.74</v>
      </c>
      <c r="L1958" s="1" t="n">
        <f aca="false">'RAW DATA'!C1956</f>
        <v>1069.41724</v>
      </c>
    </row>
    <row r="1959" customFormat="false" ht="12.75" hidden="false" customHeight="false" outlineLevel="0" collapsed="false">
      <c r="B1959" s="11" t="n">
        <f aca="false">K1959+$C$7</f>
        <v>11.745</v>
      </c>
      <c r="C1959" s="12" t="n">
        <f aca="false">(L1959*$C$6)-$C$8</f>
        <v>1031.70801</v>
      </c>
      <c r="K1959" s="1" t="n">
        <f aca="false">'RAW DATA'!B1957</f>
        <v>11.745</v>
      </c>
      <c r="L1959" s="1" t="n">
        <f aca="false">'RAW DATA'!C1957</f>
        <v>1006.70801</v>
      </c>
    </row>
    <row r="1960" customFormat="false" ht="12.75" hidden="false" customHeight="false" outlineLevel="0" collapsed="false">
      <c r="B1960" s="11" t="n">
        <f aca="false">K1960+$C$7</f>
        <v>11.75</v>
      </c>
      <c r="C1960" s="12" t="n">
        <f aca="false">(L1960*$C$6)-$C$8</f>
        <v>982.30865</v>
      </c>
      <c r="K1960" s="1" t="n">
        <f aca="false">'RAW DATA'!B1958</f>
        <v>11.75</v>
      </c>
      <c r="L1960" s="1" t="n">
        <f aca="false">'RAW DATA'!C1958</f>
        <v>957.30865</v>
      </c>
    </row>
    <row r="1961" customFormat="false" ht="12.75" hidden="false" customHeight="false" outlineLevel="0" collapsed="false">
      <c r="B1961" s="11" t="n">
        <f aca="false">K1961+$C$7</f>
        <v>11.755</v>
      </c>
      <c r="C1961" s="12" t="n">
        <f aca="false">(L1961*$C$6)-$C$8</f>
        <v>944.51825</v>
      </c>
      <c r="K1961" s="1" t="n">
        <f aca="false">'RAW DATA'!B1959</f>
        <v>11.755</v>
      </c>
      <c r="L1961" s="1" t="n">
        <f aca="false">'RAW DATA'!C1959</f>
        <v>919.51825</v>
      </c>
    </row>
    <row r="1962" customFormat="false" ht="12.75" hidden="false" customHeight="false" outlineLevel="0" collapsed="false">
      <c r="B1962" s="11" t="n">
        <f aca="false">K1962+$C$7</f>
        <v>11.76</v>
      </c>
      <c r="C1962" s="12" t="n">
        <f aca="false">(L1962*$C$6)-$C$8</f>
        <v>899.77148</v>
      </c>
      <c r="K1962" s="1" t="n">
        <f aca="false">'RAW DATA'!B1960</f>
        <v>11.76</v>
      </c>
      <c r="L1962" s="1" t="n">
        <f aca="false">'RAW DATA'!C1960</f>
        <v>874.77148</v>
      </c>
    </row>
    <row r="1963" customFormat="false" ht="12.75" hidden="false" customHeight="false" outlineLevel="0" collapsed="false">
      <c r="B1963" s="11" t="n">
        <f aca="false">K1963+$C$7</f>
        <v>11.765</v>
      </c>
      <c r="C1963" s="12" t="n">
        <f aca="false">(L1963*$C$6)-$C$8</f>
        <v>861.74646</v>
      </c>
      <c r="K1963" s="1" t="n">
        <f aca="false">'RAW DATA'!B1961</f>
        <v>11.765</v>
      </c>
      <c r="L1963" s="1" t="n">
        <f aca="false">'RAW DATA'!C1961</f>
        <v>836.74646</v>
      </c>
    </row>
    <row r="1964" customFormat="false" ht="12.75" hidden="false" customHeight="false" outlineLevel="0" collapsed="false">
      <c r="B1964" s="11" t="n">
        <f aca="false">K1964+$C$7</f>
        <v>11.77</v>
      </c>
      <c r="C1964" s="12" t="n">
        <f aca="false">(L1964*$C$6)-$C$8</f>
        <v>830.84332</v>
      </c>
      <c r="K1964" s="1" t="n">
        <f aca="false">'RAW DATA'!B1962</f>
        <v>11.77</v>
      </c>
      <c r="L1964" s="1" t="n">
        <f aca="false">'RAW DATA'!C1962</f>
        <v>805.84332</v>
      </c>
    </row>
    <row r="1965" customFormat="false" ht="12.75" hidden="false" customHeight="false" outlineLevel="0" collapsed="false">
      <c r="B1965" s="11" t="n">
        <f aca="false">K1965+$C$7</f>
        <v>11.775</v>
      </c>
      <c r="C1965" s="12" t="n">
        <f aca="false">(L1965*$C$6)-$C$8</f>
        <v>802.44421</v>
      </c>
      <c r="K1965" s="1" t="n">
        <f aca="false">'RAW DATA'!B1963</f>
        <v>11.775</v>
      </c>
      <c r="L1965" s="1" t="n">
        <f aca="false">'RAW DATA'!C1963</f>
        <v>777.44421</v>
      </c>
    </row>
    <row r="1966" customFormat="false" ht="12.75" hidden="false" customHeight="false" outlineLevel="0" collapsed="false">
      <c r="B1966" s="11" t="n">
        <f aca="false">K1966+$C$7</f>
        <v>11.78</v>
      </c>
      <c r="C1966" s="12" t="n">
        <f aca="false">(L1966*$C$6)-$C$8</f>
        <v>768.18799</v>
      </c>
      <c r="K1966" s="1" t="n">
        <f aca="false">'RAW DATA'!B1964</f>
        <v>11.78</v>
      </c>
      <c r="L1966" s="1" t="n">
        <f aca="false">'RAW DATA'!C1964</f>
        <v>743.18799</v>
      </c>
    </row>
    <row r="1967" customFormat="false" ht="12.75" hidden="false" customHeight="false" outlineLevel="0" collapsed="false">
      <c r="B1967" s="11" t="n">
        <f aca="false">K1967+$C$7</f>
        <v>11.785</v>
      </c>
      <c r="C1967" s="12" t="n">
        <f aca="false">(L1967*$C$6)-$C$8</f>
        <v>745.44397</v>
      </c>
      <c r="K1967" s="1" t="n">
        <f aca="false">'RAW DATA'!B1965</f>
        <v>11.785</v>
      </c>
      <c r="L1967" s="1" t="n">
        <f aca="false">'RAW DATA'!C1965</f>
        <v>720.44397</v>
      </c>
    </row>
    <row r="1968" customFormat="false" ht="12.75" hidden="false" customHeight="false" outlineLevel="0" collapsed="false">
      <c r="B1968" s="11" t="n">
        <f aca="false">K1968+$C$7</f>
        <v>11.79</v>
      </c>
      <c r="C1968" s="12" t="n">
        <f aca="false">(L1968*$C$6)-$C$8</f>
        <v>724.93005</v>
      </c>
      <c r="K1968" s="1" t="n">
        <f aca="false">'RAW DATA'!B1966</f>
        <v>11.79</v>
      </c>
      <c r="L1968" s="1" t="n">
        <f aca="false">'RAW DATA'!C1966</f>
        <v>699.93005</v>
      </c>
    </row>
    <row r="1969" customFormat="false" ht="12.75" hidden="false" customHeight="false" outlineLevel="0" collapsed="false">
      <c r="B1969" s="11" t="n">
        <f aca="false">K1969+$C$7</f>
        <v>11.795</v>
      </c>
      <c r="C1969" s="12" t="n">
        <f aca="false">(L1969*$C$6)-$C$8</f>
        <v>700.86407</v>
      </c>
      <c r="K1969" s="1" t="n">
        <f aca="false">'RAW DATA'!B1967</f>
        <v>11.795</v>
      </c>
      <c r="L1969" s="1" t="n">
        <f aca="false">'RAW DATA'!C1967</f>
        <v>675.86407</v>
      </c>
    </row>
    <row r="1970" customFormat="false" ht="12.75" hidden="false" customHeight="false" outlineLevel="0" collapsed="false">
      <c r="B1970" s="11" t="n">
        <f aca="false">K1970+$C$7</f>
        <v>11.8</v>
      </c>
      <c r="C1970" s="12" t="n">
        <f aca="false">(L1970*$C$6)-$C$8</f>
        <v>685.23279</v>
      </c>
      <c r="K1970" s="1" t="n">
        <f aca="false">'RAW DATA'!B1968</f>
        <v>11.8</v>
      </c>
      <c r="L1970" s="1" t="n">
        <f aca="false">'RAW DATA'!C1968</f>
        <v>660.23279</v>
      </c>
    </row>
    <row r="1971" customFormat="false" ht="12.75" hidden="false" customHeight="false" outlineLevel="0" collapsed="false">
      <c r="B1971" s="11" t="n">
        <f aca="false">K1971+$C$7</f>
        <v>11.805</v>
      </c>
      <c r="C1971" s="12" t="n">
        <f aca="false">(L1971*$C$6)-$C$8</f>
        <v>667.22528</v>
      </c>
      <c r="K1971" s="1" t="n">
        <f aca="false">'RAW DATA'!B1969</f>
        <v>11.805</v>
      </c>
      <c r="L1971" s="1" t="n">
        <f aca="false">'RAW DATA'!C1969</f>
        <v>642.22528</v>
      </c>
    </row>
    <row r="1972" customFormat="false" ht="12.75" hidden="false" customHeight="false" outlineLevel="0" collapsed="false">
      <c r="B1972" s="11" t="n">
        <f aca="false">K1972+$C$7</f>
        <v>11.81</v>
      </c>
      <c r="C1972" s="12" t="n">
        <f aca="false">(L1972*$C$6)-$C$8</f>
        <v>651.5437</v>
      </c>
      <c r="K1972" s="1" t="n">
        <f aca="false">'RAW DATA'!B1970</f>
        <v>11.81</v>
      </c>
      <c r="L1972" s="1" t="n">
        <f aca="false">'RAW DATA'!C1970</f>
        <v>626.5437</v>
      </c>
    </row>
    <row r="1973" customFormat="false" ht="12.75" hidden="false" customHeight="false" outlineLevel="0" collapsed="false">
      <c r="B1973" s="11" t="n">
        <f aca="false">K1973+$C$7</f>
        <v>11.815</v>
      </c>
      <c r="C1973" s="12" t="n">
        <f aca="false">(L1973*$C$6)-$C$8</f>
        <v>635.51959</v>
      </c>
      <c r="K1973" s="1" t="n">
        <f aca="false">'RAW DATA'!B1971</f>
        <v>11.815</v>
      </c>
      <c r="L1973" s="1" t="n">
        <f aca="false">'RAW DATA'!C1971</f>
        <v>610.51959</v>
      </c>
    </row>
    <row r="1974" customFormat="false" ht="12.75" hidden="false" customHeight="false" outlineLevel="0" collapsed="false">
      <c r="B1974" s="11" t="n">
        <f aca="false">K1974+$C$7</f>
        <v>11.82</v>
      </c>
      <c r="C1974" s="12" t="n">
        <f aca="false">(L1974*$C$6)-$C$8</f>
        <v>625.85931</v>
      </c>
      <c r="K1974" s="1" t="n">
        <f aca="false">'RAW DATA'!B1972</f>
        <v>11.82</v>
      </c>
      <c r="L1974" s="1" t="n">
        <f aca="false">'RAW DATA'!C1972</f>
        <v>600.85931</v>
      </c>
    </row>
    <row r="1975" customFormat="false" ht="12.75" hidden="false" customHeight="false" outlineLevel="0" collapsed="false">
      <c r="B1975" s="11" t="n">
        <f aca="false">K1975+$C$7</f>
        <v>11.825</v>
      </c>
      <c r="C1975" s="12" t="n">
        <f aca="false">(L1975*$C$6)-$C$8</f>
        <v>609.51532</v>
      </c>
      <c r="K1975" s="1" t="n">
        <f aca="false">'RAW DATA'!B1973</f>
        <v>11.825</v>
      </c>
      <c r="L1975" s="1" t="n">
        <f aca="false">'RAW DATA'!C1973</f>
        <v>584.51532</v>
      </c>
    </row>
    <row r="1976" customFormat="false" ht="12.75" hidden="false" customHeight="false" outlineLevel="0" collapsed="false">
      <c r="B1976" s="11" t="n">
        <f aca="false">K1976+$C$7</f>
        <v>11.83</v>
      </c>
      <c r="C1976" s="12" t="n">
        <f aca="false">(L1976*$C$6)-$C$8</f>
        <v>599.427</v>
      </c>
      <c r="K1976" s="1" t="n">
        <f aca="false">'RAW DATA'!B1974</f>
        <v>11.83</v>
      </c>
      <c r="L1976" s="1" t="n">
        <f aca="false">'RAW DATA'!C1974</f>
        <v>574.427</v>
      </c>
    </row>
    <row r="1977" customFormat="false" ht="12.75" hidden="false" customHeight="false" outlineLevel="0" collapsed="false">
      <c r="B1977" s="11" t="n">
        <f aca="false">K1977+$C$7</f>
        <v>11.835</v>
      </c>
      <c r="C1977" s="12" t="n">
        <f aca="false">(L1977*$C$6)-$C$8</f>
        <v>588.19531</v>
      </c>
      <c r="K1977" s="1" t="n">
        <f aca="false">'RAW DATA'!B1975</f>
        <v>11.835</v>
      </c>
      <c r="L1977" s="1" t="n">
        <f aca="false">'RAW DATA'!C1975</f>
        <v>563.19531</v>
      </c>
    </row>
    <row r="1978" customFormat="false" ht="12.75" hidden="false" customHeight="false" outlineLevel="0" collapsed="false">
      <c r="B1978" s="11" t="n">
        <f aca="false">K1978+$C$7</f>
        <v>11.84</v>
      </c>
      <c r="C1978" s="12" t="n">
        <f aca="false">(L1978*$C$6)-$C$8</f>
        <v>574.82996</v>
      </c>
      <c r="K1978" s="1" t="n">
        <f aca="false">'RAW DATA'!B1976</f>
        <v>11.84</v>
      </c>
      <c r="L1978" s="1" t="n">
        <f aca="false">'RAW DATA'!C1976</f>
        <v>549.82996</v>
      </c>
    </row>
    <row r="1979" customFormat="false" ht="12.75" hidden="false" customHeight="false" outlineLevel="0" collapsed="false">
      <c r="B1979" s="11" t="n">
        <f aca="false">K1979+$C$7</f>
        <v>11.845</v>
      </c>
      <c r="C1979" s="12" t="n">
        <f aca="false">(L1979*$C$6)-$C$8</f>
        <v>566.9776</v>
      </c>
      <c r="K1979" s="1" t="n">
        <f aca="false">'RAW DATA'!B1977</f>
        <v>11.845</v>
      </c>
      <c r="L1979" s="1" t="n">
        <f aca="false">'RAW DATA'!C1977</f>
        <v>541.9776</v>
      </c>
    </row>
    <row r="1980" customFormat="false" ht="12.75" hidden="false" customHeight="false" outlineLevel="0" collapsed="false">
      <c r="B1980" s="11" t="n">
        <f aca="false">K1980+$C$7</f>
        <v>11.85</v>
      </c>
      <c r="C1980" s="12" t="n">
        <f aca="false">(L1980*$C$6)-$C$8</f>
        <v>555.73022</v>
      </c>
      <c r="K1980" s="1" t="n">
        <f aca="false">'RAW DATA'!B1978</f>
        <v>11.85</v>
      </c>
      <c r="L1980" s="1" t="n">
        <f aca="false">'RAW DATA'!C1978</f>
        <v>530.73022</v>
      </c>
    </row>
    <row r="1981" customFormat="false" ht="12.75" hidden="false" customHeight="false" outlineLevel="0" collapsed="false">
      <c r="B1981" s="11" t="n">
        <f aca="false">K1981+$C$7</f>
        <v>11.855</v>
      </c>
      <c r="C1981" s="12" t="n">
        <f aca="false">(L1981*$C$6)-$C$8</f>
        <v>544.52661</v>
      </c>
      <c r="K1981" s="1" t="n">
        <f aca="false">'RAW DATA'!B1979</f>
        <v>11.855</v>
      </c>
      <c r="L1981" s="1" t="n">
        <f aca="false">'RAW DATA'!C1979</f>
        <v>519.52661</v>
      </c>
    </row>
    <row r="1982" customFormat="false" ht="12.75" hidden="false" customHeight="false" outlineLevel="0" collapsed="false">
      <c r="B1982" s="11" t="n">
        <f aca="false">K1982+$C$7</f>
        <v>11.86</v>
      </c>
      <c r="C1982" s="12" t="n">
        <f aca="false">(L1982*$C$6)-$C$8</f>
        <v>537.76831</v>
      </c>
      <c r="K1982" s="1" t="n">
        <f aca="false">'RAW DATA'!B1980</f>
        <v>11.86</v>
      </c>
      <c r="L1982" s="1" t="n">
        <f aca="false">'RAW DATA'!C1980</f>
        <v>512.76831</v>
      </c>
    </row>
    <row r="1983" customFormat="false" ht="12.75" hidden="false" customHeight="false" outlineLevel="0" collapsed="false">
      <c r="B1983" s="11" t="n">
        <f aca="false">K1983+$C$7</f>
        <v>11.865</v>
      </c>
      <c r="C1983" s="12" t="n">
        <f aca="false">(L1983*$C$6)-$C$8</f>
        <v>526.75378</v>
      </c>
      <c r="K1983" s="1" t="n">
        <f aca="false">'RAW DATA'!B1981</f>
        <v>11.865</v>
      </c>
      <c r="L1983" s="1" t="n">
        <f aca="false">'RAW DATA'!C1981</f>
        <v>501.75378</v>
      </c>
    </row>
    <row r="1984" customFormat="false" ht="12.75" hidden="false" customHeight="false" outlineLevel="0" collapsed="false">
      <c r="B1984" s="11" t="n">
        <f aca="false">K1984+$C$7</f>
        <v>11.87</v>
      </c>
      <c r="C1984" s="12" t="n">
        <f aca="false">(L1984*$C$6)-$C$8</f>
        <v>516.36508</v>
      </c>
      <c r="K1984" s="1" t="n">
        <f aca="false">'RAW DATA'!B1982</f>
        <v>11.87</v>
      </c>
      <c r="L1984" s="1" t="n">
        <f aca="false">'RAW DATA'!C1982</f>
        <v>491.36508</v>
      </c>
    </row>
    <row r="1985" customFormat="false" ht="12.75" hidden="false" customHeight="false" outlineLevel="0" collapsed="false">
      <c r="B1985" s="11" t="n">
        <f aca="false">K1985+$C$7</f>
        <v>11.875</v>
      </c>
      <c r="C1985" s="12" t="n">
        <f aca="false">(L1985*$C$6)-$C$8</f>
        <v>509.8938</v>
      </c>
      <c r="K1985" s="1" t="n">
        <f aca="false">'RAW DATA'!B1983</f>
        <v>11.875</v>
      </c>
      <c r="L1985" s="1" t="n">
        <f aca="false">'RAW DATA'!C1983</f>
        <v>484.8938</v>
      </c>
    </row>
    <row r="1986" customFormat="false" ht="12.75" hidden="false" customHeight="false" outlineLevel="0" collapsed="false">
      <c r="B1986" s="11" t="n">
        <f aca="false">K1986+$C$7</f>
        <v>11.88</v>
      </c>
      <c r="C1986" s="12" t="n">
        <f aca="false">(L1986*$C$6)-$C$8</f>
        <v>503.83173</v>
      </c>
      <c r="K1986" s="1" t="n">
        <f aca="false">'RAW DATA'!B1984</f>
        <v>11.88</v>
      </c>
      <c r="L1986" s="1" t="n">
        <f aca="false">'RAW DATA'!C1984</f>
        <v>478.83173</v>
      </c>
    </row>
    <row r="1987" customFormat="false" ht="12.75" hidden="false" customHeight="false" outlineLevel="0" collapsed="false">
      <c r="B1987" s="11" t="n">
        <f aca="false">K1987+$C$7</f>
        <v>11.885</v>
      </c>
      <c r="C1987" s="12" t="n">
        <f aca="false">(L1987*$C$6)-$C$8</f>
        <v>494.32501</v>
      </c>
      <c r="K1987" s="1" t="n">
        <f aca="false">'RAW DATA'!B1985</f>
        <v>11.885</v>
      </c>
      <c r="L1987" s="1" t="n">
        <f aca="false">'RAW DATA'!C1985</f>
        <v>469.32501</v>
      </c>
    </row>
    <row r="1988" customFormat="false" ht="12.75" hidden="false" customHeight="false" outlineLevel="0" collapsed="false">
      <c r="B1988" s="11" t="n">
        <f aca="false">K1988+$C$7</f>
        <v>11.89</v>
      </c>
      <c r="C1988" s="12" t="n">
        <f aca="false">(L1988*$C$6)-$C$8</f>
        <v>490.54572</v>
      </c>
      <c r="K1988" s="1" t="n">
        <f aca="false">'RAW DATA'!B1986</f>
        <v>11.89</v>
      </c>
      <c r="L1988" s="1" t="n">
        <f aca="false">'RAW DATA'!C1986</f>
        <v>465.54572</v>
      </c>
    </row>
    <row r="1989" customFormat="false" ht="12.75" hidden="false" customHeight="false" outlineLevel="0" collapsed="false">
      <c r="B1989" s="11" t="n">
        <f aca="false">K1989+$C$7</f>
        <v>11.895</v>
      </c>
      <c r="C1989" s="12" t="n">
        <f aca="false">(L1989*$C$6)-$C$8</f>
        <v>482.64807</v>
      </c>
      <c r="K1989" s="1" t="n">
        <f aca="false">'RAW DATA'!B1987</f>
        <v>11.895</v>
      </c>
      <c r="L1989" s="1" t="n">
        <f aca="false">'RAW DATA'!C1987</f>
        <v>457.64807</v>
      </c>
    </row>
    <row r="1990" customFormat="false" ht="12.75" hidden="false" customHeight="false" outlineLevel="0" collapsed="false">
      <c r="B1990" s="11" t="n">
        <f aca="false">K1990+$C$7</f>
        <v>11.9</v>
      </c>
      <c r="C1990" s="12" t="n">
        <f aca="false">(L1990*$C$6)-$C$8</f>
        <v>479.22882</v>
      </c>
      <c r="K1990" s="1" t="n">
        <f aca="false">'RAW DATA'!B1988</f>
        <v>11.9</v>
      </c>
      <c r="L1990" s="1" t="n">
        <f aca="false">'RAW DATA'!C1988</f>
        <v>454.22882</v>
      </c>
    </row>
    <row r="1991" customFormat="false" ht="12.75" hidden="false" customHeight="false" outlineLevel="0" collapsed="false">
      <c r="B1991" s="11" t="n">
        <f aca="false">K1991+$C$7</f>
        <v>11.905</v>
      </c>
      <c r="C1991" s="12" t="n">
        <f aca="false">(L1991*$C$6)-$C$8</f>
        <v>472.07758</v>
      </c>
      <c r="K1991" s="1" t="n">
        <f aca="false">'RAW DATA'!B1989</f>
        <v>11.905</v>
      </c>
      <c r="L1991" s="1" t="n">
        <f aca="false">'RAW DATA'!C1989</f>
        <v>447.07758</v>
      </c>
    </row>
    <row r="1992" customFormat="false" ht="12.75" hidden="false" customHeight="false" outlineLevel="0" collapsed="false">
      <c r="B1992" s="11" t="n">
        <f aca="false">K1992+$C$7</f>
        <v>11.91</v>
      </c>
      <c r="C1992" s="12" t="n">
        <f aca="false">(L1992*$C$6)-$C$8</f>
        <v>467.12598</v>
      </c>
      <c r="K1992" s="1" t="n">
        <f aca="false">'RAW DATA'!B1990</f>
        <v>11.91</v>
      </c>
      <c r="L1992" s="1" t="n">
        <f aca="false">'RAW DATA'!C1990</f>
        <v>442.12598</v>
      </c>
    </row>
    <row r="1993" customFormat="false" ht="12.75" hidden="false" customHeight="false" outlineLevel="0" collapsed="false">
      <c r="B1993" s="11" t="n">
        <f aca="false">K1993+$C$7</f>
        <v>11.915</v>
      </c>
      <c r="C1993" s="12" t="n">
        <f aca="false">(L1993*$C$6)-$C$8</f>
        <v>462.13892</v>
      </c>
      <c r="K1993" s="1" t="n">
        <f aca="false">'RAW DATA'!B1991</f>
        <v>11.915</v>
      </c>
      <c r="L1993" s="1" t="n">
        <f aca="false">'RAW DATA'!C1991</f>
        <v>437.13892</v>
      </c>
    </row>
    <row r="1994" customFormat="false" ht="12.75" hidden="false" customHeight="false" outlineLevel="0" collapsed="false">
      <c r="B1994" s="11" t="n">
        <f aca="false">K1994+$C$7</f>
        <v>11.92</v>
      </c>
      <c r="C1994" s="12" t="n">
        <f aca="false">(L1994*$C$6)-$C$8</f>
        <v>458.34045</v>
      </c>
      <c r="K1994" s="1" t="n">
        <f aca="false">'RAW DATA'!B1992</f>
        <v>11.92</v>
      </c>
      <c r="L1994" s="1" t="n">
        <f aca="false">'RAW DATA'!C1992</f>
        <v>433.34045</v>
      </c>
    </row>
    <row r="1995" customFormat="false" ht="12.75" hidden="false" customHeight="false" outlineLevel="0" collapsed="false">
      <c r="B1995" s="11" t="n">
        <f aca="false">K1995+$C$7</f>
        <v>11.925</v>
      </c>
      <c r="C1995" s="12" t="n">
        <f aca="false">(L1995*$C$6)-$C$8</f>
        <v>454.52576</v>
      </c>
      <c r="K1995" s="1" t="n">
        <f aca="false">'RAW DATA'!B1993</f>
        <v>11.925</v>
      </c>
      <c r="L1995" s="1" t="n">
        <f aca="false">'RAW DATA'!C1993</f>
        <v>429.52576</v>
      </c>
    </row>
    <row r="1996" customFormat="false" ht="12.75" hidden="false" customHeight="false" outlineLevel="0" collapsed="false">
      <c r="B1996" s="11" t="n">
        <f aca="false">K1996+$C$7</f>
        <v>11.93</v>
      </c>
      <c r="C1996" s="12" t="n">
        <f aca="false">(L1996*$C$6)-$C$8</f>
        <v>449.9805</v>
      </c>
      <c r="K1996" s="1" t="n">
        <f aca="false">'RAW DATA'!B1994</f>
        <v>11.93</v>
      </c>
      <c r="L1996" s="1" t="n">
        <f aca="false">'RAW DATA'!C1994</f>
        <v>424.9805</v>
      </c>
    </row>
    <row r="1997" customFormat="false" ht="12.75" hidden="false" customHeight="false" outlineLevel="0" collapsed="false">
      <c r="B1997" s="11" t="n">
        <f aca="false">K1997+$C$7</f>
        <v>11.935</v>
      </c>
      <c r="C1997" s="12" t="n">
        <f aca="false">(L1997*$C$6)-$C$8</f>
        <v>446.9519</v>
      </c>
      <c r="K1997" s="1" t="n">
        <f aca="false">'RAW DATA'!B1995</f>
        <v>11.935</v>
      </c>
      <c r="L1997" s="1" t="n">
        <f aca="false">'RAW DATA'!C1995</f>
        <v>421.9519</v>
      </c>
    </row>
    <row r="1998" customFormat="false" ht="12.75" hidden="false" customHeight="false" outlineLevel="0" collapsed="false">
      <c r="B1998" s="11" t="n">
        <f aca="false">K1998+$C$7</f>
        <v>11.94</v>
      </c>
      <c r="C1998" s="12" t="n">
        <f aca="false">(L1998*$C$6)-$C$8</f>
        <v>443.74622</v>
      </c>
      <c r="K1998" s="1" t="n">
        <f aca="false">'RAW DATA'!B1996</f>
        <v>11.94</v>
      </c>
      <c r="L1998" s="1" t="n">
        <f aca="false">'RAW DATA'!C1996</f>
        <v>418.74622</v>
      </c>
    </row>
    <row r="1999" customFormat="false" ht="12.75" hidden="false" customHeight="false" outlineLevel="0" collapsed="false">
      <c r="B1999" s="11" t="n">
        <f aca="false">K1999+$C$7</f>
        <v>11.945</v>
      </c>
      <c r="C1999" s="12" t="n">
        <f aca="false">(L1999*$C$6)-$C$8</f>
        <v>439.59967</v>
      </c>
      <c r="K1999" s="1" t="n">
        <f aca="false">'RAW DATA'!B1997</f>
        <v>11.945</v>
      </c>
      <c r="L1999" s="1" t="n">
        <f aca="false">'RAW DATA'!C1997</f>
        <v>414.59967</v>
      </c>
    </row>
    <row r="2000" customFormat="false" ht="12.75" hidden="false" customHeight="false" outlineLevel="0" collapsed="false">
      <c r="B2000" s="11" t="n">
        <f aca="false">K2000+$C$7</f>
        <v>11.95</v>
      </c>
      <c r="C2000" s="12" t="n">
        <f aca="false">(L2000*$C$6)-$C$8</f>
        <v>435.00015</v>
      </c>
      <c r="K2000" s="1" t="n">
        <f aca="false">'RAW DATA'!B1998</f>
        <v>11.95</v>
      </c>
      <c r="L2000" s="1" t="n">
        <f aca="false">'RAW DATA'!C1998</f>
        <v>410.00015</v>
      </c>
    </row>
    <row r="2001" customFormat="false" ht="12.75" hidden="false" customHeight="false" outlineLevel="0" collapsed="false">
      <c r="B2001" s="11" t="n">
        <f aca="false">K2001+$C$7</f>
        <v>11.955</v>
      </c>
      <c r="C2001" s="12" t="n">
        <f aca="false">(L2001*$C$6)-$C$8</f>
        <v>435.5672</v>
      </c>
      <c r="K2001" s="1" t="n">
        <f aca="false">'RAW DATA'!B1999</f>
        <v>11.955</v>
      </c>
      <c r="L2001" s="1" t="n">
        <f aca="false">'RAW DATA'!C1999</f>
        <v>410.5672</v>
      </c>
    </row>
    <row r="2002" customFormat="false" ht="12.75" hidden="false" customHeight="false" outlineLevel="0" collapsed="false">
      <c r="B2002" s="11" t="n">
        <f aca="false">K2002+$C$7</f>
        <v>11.96</v>
      </c>
      <c r="C2002" s="12" t="n">
        <f aca="false">(L2002*$C$6)-$C$8</f>
        <v>433.9375</v>
      </c>
      <c r="K2002" s="1" t="n">
        <f aca="false">'RAW DATA'!B2000</f>
        <v>11.96</v>
      </c>
      <c r="L2002" s="1" t="n">
        <f aca="false">'RAW DATA'!C2000</f>
        <v>408.9375</v>
      </c>
    </row>
    <row r="2003" customFormat="false" ht="12.75" hidden="false" customHeight="false" outlineLevel="0" collapsed="false">
      <c r="B2003" s="11" t="n">
        <f aca="false">K2003+$C$7</f>
        <v>11.965</v>
      </c>
      <c r="C2003" s="12" t="n">
        <f aca="false">(L2003*$C$6)-$C$8</f>
        <v>429.84579</v>
      </c>
      <c r="K2003" s="1" t="n">
        <f aca="false">'RAW DATA'!B2001</f>
        <v>11.965</v>
      </c>
      <c r="L2003" s="1" t="n">
        <f aca="false">'RAW DATA'!C2001</f>
        <v>404.84579</v>
      </c>
    </row>
    <row r="2004" customFormat="false" ht="12.75" hidden="false" customHeight="false" outlineLevel="0" collapsed="false">
      <c r="B2004" s="11" t="n">
        <f aca="false">K2004+$C$7</f>
        <v>11.97</v>
      </c>
      <c r="C2004" s="12" t="n">
        <f aca="false">(L2004*$C$6)-$C$8</f>
        <v>427.6019</v>
      </c>
      <c r="K2004" s="1" t="n">
        <f aca="false">'RAW DATA'!B2002</f>
        <v>11.97</v>
      </c>
      <c r="L2004" s="1" t="n">
        <f aca="false">'RAW DATA'!C2002</f>
        <v>402.6019</v>
      </c>
    </row>
    <row r="2005" customFormat="false" ht="12.75" hidden="false" customHeight="false" outlineLevel="0" collapsed="false">
      <c r="B2005" s="11" t="n">
        <f aca="false">K2005+$C$7</f>
        <v>11.975</v>
      </c>
      <c r="C2005" s="12" t="n">
        <f aca="false">(L2005*$C$6)-$C$8</f>
        <v>428.12341</v>
      </c>
      <c r="K2005" s="1" t="n">
        <f aca="false">'RAW DATA'!B2003</f>
        <v>11.975</v>
      </c>
      <c r="L2005" s="1" t="n">
        <f aca="false">'RAW DATA'!C2003</f>
        <v>403.12341</v>
      </c>
    </row>
    <row r="2006" customFormat="false" ht="12.75" hidden="false" customHeight="false" outlineLevel="0" collapsed="false">
      <c r="B2006" s="11" t="n">
        <f aca="false">K2006+$C$7</f>
        <v>11.98</v>
      </c>
      <c r="C2006" s="12" t="n">
        <f aca="false">(L2006*$C$6)-$C$8</f>
        <v>425.69641</v>
      </c>
      <c r="K2006" s="1" t="n">
        <f aca="false">'RAW DATA'!B2004</f>
        <v>11.98</v>
      </c>
      <c r="L2006" s="1" t="n">
        <f aca="false">'RAW DATA'!C2004</f>
        <v>400.69641</v>
      </c>
    </row>
    <row r="2007" customFormat="false" ht="12.75" hidden="false" customHeight="false" outlineLevel="0" collapsed="false">
      <c r="B2007" s="11" t="n">
        <f aca="false">K2007+$C$7</f>
        <v>11.985</v>
      </c>
      <c r="C2007" s="12" t="n">
        <f aca="false">(L2007*$C$6)-$C$8</f>
        <v>423.50131</v>
      </c>
      <c r="K2007" s="1" t="n">
        <f aca="false">'RAW DATA'!B2005</f>
        <v>11.985</v>
      </c>
      <c r="L2007" s="1" t="n">
        <f aca="false">'RAW DATA'!C2005</f>
        <v>398.50131</v>
      </c>
    </row>
    <row r="2008" customFormat="false" ht="12.75" hidden="false" customHeight="false" outlineLevel="0" collapsed="false">
      <c r="B2008" s="11" t="n">
        <f aca="false">K2008+$C$7</f>
        <v>11.99</v>
      </c>
      <c r="C2008" s="12" t="n">
        <f aca="false">(L2008*$C$6)-$C$8</f>
        <v>420.96826</v>
      </c>
      <c r="K2008" s="1" t="n">
        <f aca="false">'RAW DATA'!B2006</f>
        <v>11.99</v>
      </c>
      <c r="L2008" s="1" t="n">
        <f aca="false">'RAW DATA'!C2006</f>
        <v>395.96826</v>
      </c>
    </row>
    <row r="2009" customFormat="false" ht="12.75" hidden="false" customHeight="false" outlineLevel="0" collapsed="false">
      <c r="B2009" s="11" t="n">
        <f aca="false">K2009+$C$7</f>
        <v>11.995</v>
      </c>
      <c r="C2009" s="12" t="n">
        <f aca="false">(L2009*$C$6)-$C$8</f>
        <v>422.38223</v>
      </c>
      <c r="K2009" s="1" t="n">
        <f aca="false">'RAW DATA'!B2007</f>
        <v>11.995</v>
      </c>
      <c r="L2009" s="1" t="n">
        <f aca="false">'RAW DATA'!C2007</f>
        <v>397.38223</v>
      </c>
    </row>
    <row r="2010" customFormat="false" ht="12.75" hidden="false" customHeight="false" outlineLevel="0" collapsed="false">
      <c r="B2010" s="11" t="n">
        <f aca="false">K2010+$C$7</f>
        <v>12</v>
      </c>
      <c r="C2010" s="12" t="n">
        <f aca="false">(L2010*$C$6)-$C$8</f>
        <v>417.60266</v>
      </c>
      <c r="K2010" s="1" t="n">
        <f aca="false">'RAW DATA'!B2008</f>
        <v>12</v>
      </c>
      <c r="L2010" s="1" t="n">
        <f aca="false">'RAW DATA'!C2008</f>
        <v>392.60266</v>
      </c>
    </row>
    <row r="2011" customFormat="false" ht="12.75" hidden="false" customHeight="false" outlineLevel="0" collapsed="false">
      <c r="B2011" s="11" t="n">
        <f aca="false">K2011+$C$7</f>
        <v>12.005</v>
      </c>
      <c r="C2011" s="12" t="n">
        <f aca="false">(L2011*$C$6)-$C$8</f>
        <v>418.95862</v>
      </c>
      <c r="K2011" s="1" t="n">
        <f aca="false">'RAW DATA'!B2009</f>
        <v>12.005</v>
      </c>
      <c r="L2011" s="1" t="n">
        <f aca="false">'RAW DATA'!C2009</f>
        <v>393.95862</v>
      </c>
    </row>
    <row r="2012" customFormat="false" ht="12.75" hidden="false" customHeight="false" outlineLevel="0" collapsed="false">
      <c r="B2012" s="11" t="n">
        <f aca="false">K2012+$C$7</f>
        <v>12.01</v>
      </c>
      <c r="C2012" s="12" t="n">
        <f aca="false">(L2012*$C$6)-$C$8</f>
        <v>418.49249</v>
      </c>
      <c r="K2012" s="1" t="n">
        <f aca="false">'RAW DATA'!B2010</f>
        <v>12.01</v>
      </c>
      <c r="L2012" s="1" t="n">
        <f aca="false">'RAW DATA'!C2010</f>
        <v>393.49249</v>
      </c>
    </row>
    <row r="2013" customFormat="false" ht="12.75" hidden="false" customHeight="false" outlineLevel="0" collapsed="false">
      <c r="B2013" s="11" t="n">
        <f aca="false">K2013+$C$7</f>
        <v>12.015</v>
      </c>
      <c r="C2013" s="12" t="n">
        <f aca="false">(L2013*$C$6)-$C$8</f>
        <v>416.29419</v>
      </c>
      <c r="K2013" s="1" t="n">
        <f aca="false">'RAW DATA'!B2011</f>
        <v>12.015</v>
      </c>
      <c r="L2013" s="1" t="n">
        <f aca="false">'RAW DATA'!C2011</f>
        <v>391.29419</v>
      </c>
    </row>
    <row r="2014" customFormat="false" ht="12.75" hidden="false" customHeight="false" outlineLevel="0" collapsed="false">
      <c r="B2014" s="11" t="n">
        <f aca="false">K2014+$C$7</f>
        <v>12.02</v>
      </c>
      <c r="C2014" s="12" t="n">
        <f aca="false">(L2014*$C$6)-$C$8</f>
        <v>415.89099</v>
      </c>
      <c r="K2014" s="1" t="n">
        <f aca="false">'RAW DATA'!B2012</f>
        <v>12.02</v>
      </c>
      <c r="L2014" s="1" t="n">
        <f aca="false">'RAW DATA'!C2012</f>
        <v>390.89099</v>
      </c>
    </row>
    <row r="2015" customFormat="false" ht="12.75" hidden="false" customHeight="false" outlineLevel="0" collapsed="false">
      <c r="B2015" s="11" t="n">
        <f aca="false">K2015+$C$7</f>
        <v>12.025</v>
      </c>
      <c r="C2015" s="12" t="n">
        <f aca="false">(L2015*$C$6)-$C$8</f>
        <v>417.52417</v>
      </c>
      <c r="K2015" s="1" t="n">
        <f aca="false">'RAW DATA'!B2013</f>
        <v>12.025</v>
      </c>
      <c r="L2015" s="1" t="n">
        <f aca="false">'RAW DATA'!C2013</f>
        <v>392.52417</v>
      </c>
    </row>
    <row r="2016" customFormat="false" ht="12.75" hidden="false" customHeight="false" outlineLevel="0" collapsed="false">
      <c r="B2016" s="11" t="n">
        <f aca="false">K2016+$C$7</f>
        <v>12.03</v>
      </c>
      <c r="C2016" s="12" t="n">
        <f aca="false">(L2016*$C$6)-$C$8</f>
        <v>413.95224</v>
      </c>
      <c r="K2016" s="1" t="n">
        <f aca="false">'RAW DATA'!B2014</f>
        <v>12.03</v>
      </c>
      <c r="L2016" s="1" t="n">
        <f aca="false">'RAW DATA'!C2014</f>
        <v>388.95224</v>
      </c>
    </row>
    <row r="2017" customFormat="false" ht="12.75" hidden="false" customHeight="false" outlineLevel="0" collapsed="false">
      <c r="B2017" s="11" t="n">
        <f aca="false">K2017+$C$7</f>
        <v>12.035</v>
      </c>
      <c r="C2017" s="12" t="n">
        <f aca="false">(L2017*$C$6)-$C$8</f>
        <v>416.59229</v>
      </c>
      <c r="K2017" s="1" t="n">
        <f aca="false">'RAW DATA'!B2015</f>
        <v>12.035</v>
      </c>
      <c r="L2017" s="1" t="n">
        <f aca="false">'RAW DATA'!C2015</f>
        <v>391.59229</v>
      </c>
    </row>
    <row r="2018" customFormat="false" ht="12.75" hidden="false" customHeight="false" outlineLevel="0" collapsed="false">
      <c r="B2018" s="11" t="n">
        <f aca="false">K2018+$C$7</f>
        <v>12.04</v>
      </c>
      <c r="C2018" s="12" t="n">
        <f aca="false">(L2018*$C$6)-$C$8</f>
        <v>415.92099</v>
      </c>
      <c r="K2018" s="1" t="n">
        <f aca="false">'RAW DATA'!B2016</f>
        <v>12.04</v>
      </c>
      <c r="L2018" s="1" t="n">
        <f aca="false">'RAW DATA'!C2016</f>
        <v>390.92099</v>
      </c>
    </row>
    <row r="2019" customFormat="false" ht="12.75" hidden="false" customHeight="false" outlineLevel="0" collapsed="false">
      <c r="B2019" s="11" t="n">
        <f aca="false">K2019+$C$7</f>
        <v>12.045</v>
      </c>
      <c r="C2019" s="12" t="n">
        <f aca="false">(L2019*$C$6)-$C$8</f>
        <v>417.07574</v>
      </c>
      <c r="K2019" s="1" t="n">
        <f aca="false">'RAW DATA'!B2017</f>
        <v>12.045</v>
      </c>
      <c r="L2019" s="1" t="n">
        <f aca="false">'RAW DATA'!C2017</f>
        <v>392.07574</v>
      </c>
    </row>
    <row r="2020" customFormat="false" ht="12.75" hidden="false" customHeight="false" outlineLevel="0" collapsed="false">
      <c r="B2020" s="11" t="n">
        <f aca="false">K2020+$C$7</f>
        <v>12.05</v>
      </c>
      <c r="C2020" s="12" t="n">
        <f aca="false">(L2020*$C$6)-$C$8</f>
        <v>418.21436</v>
      </c>
      <c r="K2020" s="1" t="n">
        <f aca="false">'RAW DATA'!B2018</f>
        <v>12.05</v>
      </c>
      <c r="L2020" s="1" t="n">
        <f aca="false">'RAW DATA'!C2018</f>
        <v>393.21436</v>
      </c>
    </row>
    <row r="2021" customFormat="false" ht="12.75" hidden="false" customHeight="false" outlineLevel="0" collapsed="false">
      <c r="B2021" s="11" t="n">
        <f aca="false">K2021+$C$7</f>
        <v>12.055</v>
      </c>
      <c r="C2021" s="12" t="n">
        <f aca="false">(L2021*$C$6)-$C$8</f>
        <v>417.81384</v>
      </c>
      <c r="K2021" s="1" t="n">
        <f aca="false">'RAW DATA'!B2019</f>
        <v>12.055</v>
      </c>
      <c r="L2021" s="1" t="n">
        <f aca="false">'RAW DATA'!C2019</f>
        <v>392.81384</v>
      </c>
    </row>
    <row r="2022" customFormat="false" ht="12.75" hidden="false" customHeight="false" outlineLevel="0" collapsed="false">
      <c r="B2022" s="11" t="n">
        <f aca="false">K2022+$C$7</f>
        <v>12.06</v>
      </c>
      <c r="C2022" s="12" t="n">
        <f aca="false">(L2022*$C$6)-$C$8</f>
        <v>421.0946</v>
      </c>
      <c r="K2022" s="1" t="n">
        <f aca="false">'RAW DATA'!B2020</f>
        <v>12.06</v>
      </c>
      <c r="L2022" s="1" t="n">
        <f aca="false">'RAW DATA'!C2020</f>
        <v>396.0946</v>
      </c>
    </row>
    <row r="2023" customFormat="false" ht="12.75" hidden="false" customHeight="false" outlineLevel="0" collapsed="false">
      <c r="B2023" s="11" t="n">
        <f aca="false">K2023+$C$7</f>
        <v>12.065</v>
      </c>
      <c r="C2023" s="12" t="n">
        <f aca="false">(L2023*$C$6)-$C$8</f>
        <v>420.21216</v>
      </c>
      <c r="K2023" s="1" t="n">
        <f aca="false">'RAW DATA'!B2021</f>
        <v>12.065</v>
      </c>
      <c r="L2023" s="1" t="n">
        <f aca="false">'RAW DATA'!C2021</f>
        <v>395.21216</v>
      </c>
    </row>
    <row r="2024" customFormat="false" ht="12.75" hidden="false" customHeight="false" outlineLevel="0" collapsed="false">
      <c r="B2024" s="11" t="n">
        <f aca="false">K2024+$C$7</f>
        <v>12.07</v>
      </c>
      <c r="C2024" s="12" t="n">
        <f aca="false">(L2024*$C$6)-$C$8</f>
        <v>425.11584</v>
      </c>
      <c r="K2024" s="1" t="n">
        <f aca="false">'RAW DATA'!B2022</f>
        <v>12.07</v>
      </c>
      <c r="L2024" s="1" t="n">
        <f aca="false">'RAW DATA'!C2022</f>
        <v>400.11584</v>
      </c>
    </row>
    <row r="2025" customFormat="false" ht="12.75" hidden="false" customHeight="false" outlineLevel="0" collapsed="false">
      <c r="B2025" s="11" t="n">
        <f aca="false">K2025+$C$7</f>
        <v>12.075</v>
      </c>
      <c r="C2025" s="12" t="n">
        <f aca="false">(L2025*$C$6)-$C$8</f>
        <v>424.96942</v>
      </c>
      <c r="K2025" s="1" t="n">
        <f aca="false">'RAW DATA'!B2023</f>
        <v>12.075</v>
      </c>
      <c r="L2025" s="1" t="n">
        <f aca="false">'RAW DATA'!C2023</f>
        <v>399.96942</v>
      </c>
    </row>
    <row r="2026" customFormat="false" ht="12.75" hidden="false" customHeight="false" outlineLevel="0" collapsed="false">
      <c r="B2026" s="11" t="n">
        <f aca="false">K2026+$C$7</f>
        <v>12.08</v>
      </c>
      <c r="C2026" s="12" t="n">
        <f aca="false">(L2026*$C$6)-$C$8</f>
        <v>427.68234</v>
      </c>
      <c r="K2026" s="1" t="n">
        <f aca="false">'RAW DATA'!B2024</f>
        <v>12.08</v>
      </c>
      <c r="L2026" s="1" t="n">
        <f aca="false">'RAW DATA'!C2024</f>
        <v>402.68234</v>
      </c>
    </row>
    <row r="2027" customFormat="false" ht="12.75" hidden="false" customHeight="false" outlineLevel="0" collapsed="false">
      <c r="B2027" s="11" t="n">
        <f aca="false">K2027+$C$7</f>
        <v>12.085</v>
      </c>
      <c r="C2027" s="12" t="n">
        <f aca="false">(L2027*$C$6)-$C$8</f>
        <v>431.2847</v>
      </c>
      <c r="K2027" s="1" t="n">
        <f aca="false">'RAW DATA'!B2025</f>
        <v>12.085</v>
      </c>
      <c r="L2027" s="1" t="n">
        <f aca="false">'RAW DATA'!C2025</f>
        <v>406.2847</v>
      </c>
    </row>
    <row r="2028" customFormat="false" ht="12.75" hidden="false" customHeight="false" outlineLevel="0" collapsed="false">
      <c r="B2028" s="11" t="n">
        <f aca="false">K2028+$C$7</f>
        <v>12.09</v>
      </c>
      <c r="C2028" s="12" t="n">
        <f aca="false">(L2028*$C$6)-$C$8</f>
        <v>433.84509</v>
      </c>
      <c r="K2028" s="1" t="n">
        <f aca="false">'RAW DATA'!B2026</f>
        <v>12.09</v>
      </c>
      <c r="L2028" s="1" t="n">
        <f aca="false">'RAW DATA'!C2026</f>
        <v>408.84509</v>
      </c>
    </row>
    <row r="2029" customFormat="false" ht="12.75" hidden="false" customHeight="false" outlineLevel="0" collapsed="false">
      <c r="B2029" s="11" t="n">
        <f aca="false">K2029+$C$7</f>
        <v>12.095</v>
      </c>
      <c r="C2029" s="12" t="n">
        <f aca="false">(L2029*$C$6)-$C$8</f>
        <v>438.56393</v>
      </c>
      <c r="K2029" s="1" t="n">
        <f aca="false">'RAW DATA'!B2027</f>
        <v>12.095</v>
      </c>
      <c r="L2029" s="1" t="n">
        <f aca="false">'RAW DATA'!C2027</f>
        <v>413.56393</v>
      </c>
    </row>
    <row r="2030" customFormat="false" ht="12.75" hidden="false" customHeight="false" outlineLevel="0" collapsed="false">
      <c r="B2030" s="11" t="n">
        <f aca="false">K2030+$C$7</f>
        <v>12.1</v>
      </c>
      <c r="C2030" s="12" t="n">
        <f aca="false">(L2030*$C$6)-$C$8</f>
        <v>438.57828</v>
      </c>
      <c r="K2030" s="1" t="n">
        <f aca="false">'RAW DATA'!B2028</f>
        <v>12.1</v>
      </c>
      <c r="L2030" s="1" t="n">
        <f aca="false">'RAW DATA'!C2028</f>
        <v>413.57828</v>
      </c>
    </row>
    <row r="2031" customFormat="false" ht="12.75" hidden="false" customHeight="false" outlineLevel="0" collapsed="false">
      <c r="B2031" s="11" t="n">
        <f aca="false">K2031+$C$7</f>
        <v>12.105</v>
      </c>
      <c r="C2031" s="12" t="n">
        <f aca="false">(L2031*$C$6)-$C$8</f>
        <v>445.64664</v>
      </c>
      <c r="K2031" s="1" t="n">
        <f aca="false">'RAW DATA'!B2029</f>
        <v>12.105</v>
      </c>
      <c r="L2031" s="1" t="n">
        <f aca="false">'RAW DATA'!C2029</f>
        <v>420.64664</v>
      </c>
    </row>
    <row r="2032" customFormat="false" ht="12.75" hidden="false" customHeight="false" outlineLevel="0" collapsed="false">
      <c r="B2032" s="11" t="n">
        <f aca="false">K2032+$C$7</f>
        <v>12.11</v>
      </c>
      <c r="C2032" s="12" t="n">
        <f aca="false">(L2032*$C$6)-$C$8</f>
        <v>445.41638</v>
      </c>
      <c r="K2032" s="1" t="n">
        <f aca="false">'RAW DATA'!B2030</f>
        <v>12.11</v>
      </c>
      <c r="L2032" s="1" t="n">
        <f aca="false">'RAW DATA'!C2030</f>
        <v>420.41638</v>
      </c>
    </row>
    <row r="2033" customFormat="false" ht="12.75" hidden="false" customHeight="false" outlineLevel="0" collapsed="false">
      <c r="B2033" s="11" t="n">
        <f aca="false">K2033+$C$7</f>
        <v>12.115</v>
      </c>
      <c r="C2033" s="12" t="n">
        <f aca="false">(L2033*$C$6)-$C$8</f>
        <v>450.0741</v>
      </c>
      <c r="K2033" s="1" t="n">
        <f aca="false">'RAW DATA'!B2031</f>
        <v>12.115</v>
      </c>
      <c r="L2033" s="1" t="n">
        <f aca="false">'RAW DATA'!C2031</f>
        <v>425.0741</v>
      </c>
    </row>
    <row r="2034" customFormat="false" ht="12.75" hidden="false" customHeight="false" outlineLevel="0" collapsed="false">
      <c r="B2034" s="11" t="n">
        <f aca="false">K2034+$C$7</f>
        <v>12.12</v>
      </c>
      <c r="C2034" s="12" t="n">
        <f aca="false">(L2034*$C$6)-$C$8</f>
        <v>454.30444</v>
      </c>
      <c r="K2034" s="1" t="n">
        <f aca="false">'RAW DATA'!B2032</f>
        <v>12.12</v>
      </c>
      <c r="L2034" s="1" t="n">
        <f aca="false">'RAW DATA'!C2032</f>
        <v>429.30444</v>
      </c>
    </row>
    <row r="2035" customFormat="false" ht="12.75" hidden="false" customHeight="false" outlineLevel="0" collapsed="false">
      <c r="B2035" s="11" t="n">
        <f aca="false">K2035+$C$7</f>
        <v>12.125</v>
      </c>
      <c r="C2035" s="12" t="n">
        <f aca="false">(L2035*$C$6)-$C$8</f>
        <v>457.87219</v>
      </c>
      <c r="K2035" s="1" t="n">
        <f aca="false">'RAW DATA'!B2033</f>
        <v>12.125</v>
      </c>
      <c r="L2035" s="1" t="n">
        <f aca="false">'RAW DATA'!C2033</f>
        <v>432.87219</v>
      </c>
    </row>
    <row r="2036" customFormat="false" ht="12.75" hidden="false" customHeight="false" outlineLevel="0" collapsed="false">
      <c r="B2036" s="11" t="n">
        <f aca="false">K2036+$C$7</f>
        <v>12.13</v>
      </c>
      <c r="C2036" s="12" t="n">
        <f aca="false">(L2036*$C$6)-$C$8</f>
        <v>462.25003</v>
      </c>
      <c r="K2036" s="1" t="n">
        <f aca="false">'RAW DATA'!B2034</f>
        <v>12.13</v>
      </c>
      <c r="L2036" s="1" t="n">
        <f aca="false">'RAW DATA'!C2034</f>
        <v>437.25003</v>
      </c>
    </row>
    <row r="2037" customFormat="false" ht="12.75" hidden="false" customHeight="false" outlineLevel="0" collapsed="false">
      <c r="B2037" s="11" t="n">
        <f aca="false">K2037+$C$7</f>
        <v>12.135</v>
      </c>
      <c r="C2037" s="12" t="n">
        <f aca="false">(L2037*$C$6)-$C$8</f>
        <v>466.52588</v>
      </c>
      <c r="K2037" s="1" t="n">
        <f aca="false">'RAW DATA'!B2035</f>
        <v>12.135</v>
      </c>
      <c r="L2037" s="1" t="n">
        <f aca="false">'RAW DATA'!C2035</f>
        <v>441.52588</v>
      </c>
    </row>
    <row r="2038" customFormat="false" ht="12.75" hidden="false" customHeight="false" outlineLevel="0" collapsed="false">
      <c r="B2038" s="11" t="n">
        <f aca="false">K2038+$C$7</f>
        <v>12.14</v>
      </c>
      <c r="C2038" s="12" t="n">
        <f aca="false">(L2038*$C$6)-$C$8</f>
        <v>474.27124</v>
      </c>
      <c r="K2038" s="1" t="n">
        <f aca="false">'RAW DATA'!B2036</f>
        <v>12.14</v>
      </c>
      <c r="L2038" s="1" t="n">
        <f aca="false">'RAW DATA'!C2036</f>
        <v>449.27124</v>
      </c>
    </row>
    <row r="2039" customFormat="false" ht="12.75" hidden="false" customHeight="false" outlineLevel="0" collapsed="false">
      <c r="B2039" s="11" t="n">
        <f aca="false">K2039+$C$7</f>
        <v>12.145</v>
      </c>
      <c r="C2039" s="12" t="n">
        <f aca="false">(L2039*$C$6)-$C$8</f>
        <v>477.84509</v>
      </c>
      <c r="K2039" s="1" t="n">
        <f aca="false">'RAW DATA'!B2037</f>
        <v>12.145</v>
      </c>
      <c r="L2039" s="1" t="n">
        <f aca="false">'RAW DATA'!C2037</f>
        <v>452.84509</v>
      </c>
    </row>
    <row r="2040" customFormat="false" ht="12.75" hidden="false" customHeight="false" outlineLevel="0" collapsed="false">
      <c r="B2040" s="11" t="n">
        <f aca="false">K2040+$C$7</f>
        <v>12.15</v>
      </c>
      <c r="C2040" s="12" t="n">
        <f aca="false">(L2040*$C$6)-$C$8</f>
        <v>484.22345</v>
      </c>
      <c r="K2040" s="1" t="n">
        <f aca="false">'RAW DATA'!B2038</f>
        <v>12.15</v>
      </c>
      <c r="L2040" s="1" t="n">
        <f aca="false">'RAW DATA'!C2038</f>
        <v>459.22345</v>
      </c>
    </row>
    <row r="2041" customFormat="false" ht="12.75" hidden="false" customHeight="false" outlineLevel="0" collapsed="false">
      <c r="B2041" s="11" t="n">
        <f aca="false">K2041+$C$7</f>
        <v>12.155</v>
      </c>
      <c r="C2041" s="12" t="n">
        <f aca="false">(L2041*$C$6)-$C$8</f>
        <v>494.1781</v>
      </c>
      <c r="K2041" s="1" t="n">
        <f aca="false">'RAW DATA'!B2039</f>
        <v>12.155</v>
      </c>
      <c r="L2041" s="1" t="n">
        <f aca="false">'RAW DATA'!C2039</f>
        <v>469.1781</v>
      </c>
    </row>
    <row r="2042" customFormat="false" ht="12.75" hidden="false" customHeight="false" outlineLevel="0" collapsed="false">
      <c r="B2042" s="11" t="n">
        <f aca="false">K2042+$C$7</f>
        <v>12.16</v>
      </c>
      <c r="C2042" s="12" t="n">
        <f aca="false">(L2042*$C$6)-$C$8</f>
        <v>499.55521</v>
      </c>
      <c r="K2042" s="1" t="n">
        <f aca="false">'RAW DATA'!B2040</f>
        <v>12.16</v>
      </c>
      <c r="L2042" s="1" t="n">
        <f aca="false">'RAW DATA'!C2040</f>
        <v>474.55521</v>
      </c>
    </row>
    <row r="2043" customFormat="false" ht="12.75" hidden="false" customHeight="false" outlineLevel="0" collapsed="false">
      <c r="B2043" s="11" t="n">
        <f aca="false">K2043+$C$7</f>
        <v>12.165</v>
      </c>
      <c r="C2043" s="12" t="n">
        <f aca="false">(L2043*$C$6)-$C$8</f>
        <v>508.62164</v>
      </c>
      <c r="K2043" s="1" t="n">
        <f aca="false">'RAW DATA'!B2041</f>
        <v>12.165</v>
      </c>
      <c r="L2043" s="1" t="n">
        <f aca="false">'RAW DATA'!C2041</f>
        <v>483.62164</v>
      </c>
    </row>
    <row r="2044" customFormat="false" ht="12.75" hidden="false" customHeight="false" outlineLevel="0" collapsed="false">
      <c r="B2044" s="11" t="n">
        <f aca="false">K2044+$C$7</f>
        <v>12.17</v>
      </c>
      <c r="C2044" s="12" t="n">
        <f aca="false">(L2044*$C$6)-$C$8</f>
        <v>516.21237</v>
      </c>
      <c r="K2044" s="1" t="n">
        <f aca="false">'RAW DATA'!B2042</f>
        <v>12.17</v>
      </c>
      <c r="L2044" s="1" t="n">
        <f aca="false">'RAW DATA'!C2042</f>
        <v>491.21237</v>
      </c>
    </row>
    <row r="2045" customFormat="false" ht="12.75" hidden="false" customHeight="false" outlineLevel="0" collapsed="false">
      <c r="B2045" s="11" t="n">
        <f aca="false">K2045+$C$7</f>
        <v>12.175</v>
      </c>
      <c r="C2045" s="12" t="n">
        <f aca="false">(L2045*$C$6)-$C$8</f>
        <v>526.76691</v>
      </c>
      <c r="K2045" s="1" t="n">
        <f aca="false">'RAW DATA'!B2043</f>
        <v>12.175</v>
      </c>
      <c r="L2045" s="1" t="n">
        <f aca="false">'RAW DATA'!C2043</f>
        <v>501.76691</v>
      </c>
    </row>
    <row r="2046" customFormat="false" ht="12.75" hidden="false" customHeight="false" outlineLevel="0" collapsed="false">
      <c r="B2046" s="11" t="n">
        <f aca="false">K2046+$C$7</f>
        <v>12.18</v>
      </c>
      <c r="C2046" s="12" t="n">
        <f aca="false">(L2046*$C$6)-$C$8</f>
        <v>534.99911</v>
      </c>
      <c r="K2046" s="1" t="n">
        <f aca="false">'RAW DATA'!B2044</f>
        <v>12.18</v>
      </c>
      <c r="L2046" s="1" t="n">
        <f aca="false">'RAW DATA'!C2044</f>
        <v>509.99911</v>
      </c>
    </row>
    <row r="2047" customFormat="false" ht="12.75" hidden="false" customHeight="false" outlineLevel="0" collapsed="false">
      <c r="B2047" s="11" t="n">
        <f aca="false">K2047+$C$7</f>
        <v>12.185</v>
      </c>
      <c r="C2047" s="12" t="n">
        <f aca="false">(L2047*$C$6)-$C$8</f>
        <v>546.03845</v>
      </c>
      <c r="K2047" s="1" t="n">
        <f aca="false">'RAW DATA'!B2045</f>
        <v>12.185</v>
      </c>
      <c r="L2047" s="1" t="n">
        <f aca="false">'RAW DATA'!C2045</f>
        <v>521.03845</v>
      </c>
    </row>
    <row r="2048" customFormat="false" ht="12.75" hidden="false" customHeight="false" outlineLevel="0" collapsed="false">
      <c r="B2048" s="11" t="n">
        <f aca="false">K2048+$C$7</f>
        <v>12.19</v>
      </c>
      <c r="C2048" s="12" t="n">
        <f aca="false">(L2048*$C$6)-$C$8</f>
        <v>557.12848</v>
      </c>
      <c r="K2048" s="1" t="n">
        <f aca="false">'RAW DATA'!B2046</f>
        <v>12.19</v>
      </c>
      <c r="L2048" s="1" t="n">
        <f aca="false">'RAW DATA'!C2046</f>
        <v>532.12848</v>
      </c>
    </row>
    <row r="2049" customFormat="false" ht="12.75" hidden="false" customHeight="false" outlineLevel="0" collapsed="false">
      <c r="B2049" s="11" t="n">
        <f aca="false">K2049+$C$7</f>
        <v>12.195</v>
      </c>
      <c r="C2049" s="12" t="n">
        <f aca="false">(L2049*$C$6)-$C$8</f>
        <v>568.93658</v>
      </c>
      <c r="K2049" s="1" t="n">
        <f aca="false">'RAW DATA'!B2047</f>
        <v>12.195</v>
      </c>
      <c r="L2049" s="1" t="n">
        <f aca="false">'RAW DATA'!C2047</f>
        <v>543.93658</v>
      </c>
    </row>
    <row r="2050" customFormat="false" ht="12.75" hidden="false" customHeight="false" outlineLevel="0" collapsed="false">
      <c r="B2050" s="11" t="n">
        <f aca="false">K2050+$C$7</f>
        <v>12.2</v>
      </c>
      <c r="C2050" s="12" t="n">
        <f aca="false">(L2050*$C$6)-$C$8</f>
        <v>581.6734</v>
      </c>
      <c r="K2050" s="1" t="n">
        <f aca="false">'RAW DATA'!B2048</f>
        <v>12.2</v>
      </c>
      <c r="L2050" s="1" t="n">
        <f aca="false">'RAW DATA'!C2048</f>
        <v>556.6734</v>
      </c>
    </row>
    <row r="2051" customFormat="false" ht="12.75" hidden="false" customHeight="false" outlineLevel="0" collapsed="false">
      <c r="B2051" s="11" t="n">
        <f aca="false">K2051+$C$7</f>
        <v>12.205</v>
      </c>
      <c r="C2051" s="12" t="n">
        <f aca="false">(L2051*$C$6)-$C$8</f>
        <v>598.46704</v>
      </c>
      <c r="K2051" s="1" t="n">
        <f aca="false">'RAW DATA'!B2049</f>
        <v>12.205</v>
      </c>
      <c r="L2051" s="1" t="n">
        <f aca="false">'RAW DATA'!C2049</f>
        <v>573.46704</v>
      </c>
    </row>
    <row r="2052" customFormat="false" ht="12.75" hidden="false" customHeight="false" outlineLevel="0" collapsed="false">
      <c r="B2052" s="11" t="n">
        <f aca="false">K2052+$C$7</f>
        <v>12.21</v>
      </c>
      <c r="C2052" s="12" t="n">
        <f aca="false">(L2052*$C$6)-$C$8</f>
        <v>610.12878</v>
      </c>
      <c r="K2052" s="1" t="n">
        <f aca="false">'RAW DATA'!B2050</f>
        <v>12.21</v>
      </c>
      <c r="L2052" s="1" t="n">
        <f aca="false">'RAW DATA'!C2050</f>
        <v>585.12878</v>
      </c>
    </row>
    <row r="2053" customFormat="false" ht="12.75" hidden="false" customHeight="false" outlineLevel="0" collapsed="false">
      <c r="B2053" s="11" t="n">
        <f aca="false">K2053+$C$7</f>
        <v>12.215</v>
      </c>
      <c r="C2053" s="12" t="n">
        <f aca="false">(L2053*$C$6)-$C$8</f>
        <v>628.81396</v>
      </c>
      <c r="K2053" s="1" t="n">
        <f aca="false">'RAW DATA'!B2051</f>
        <v>12.215</v>
      </c>
      <c r="L2053" s="1" t="n">
        <f aca="false">'RAW DATA'!C2051</f>
        <v>603.81396</v>
      </c>
    </row>
    <row r="2054" customFormat="false" ht="12.75" hidden="false" customHeight="false" outlineLevel="0" collapsed="false">
      <c r="B2054" s="11" t="n">
        <f aca="false">K2054+$C$7</f>
        <v>12.22</v>
      </c>
      <c r="C2054" s="12" t="n">
        <f aca="false">(L2054*$C$6)-$C$8</f>
        <v>651.52985</v>
      </c>
      <c r="K2054" s="1" t="n">
        <f aca="false">'RAW DATA'!B2052</f>
        <v>12.22</v>
      </c>
      <c r="L2054" s="1" t="n">
        <f aca="false">'RAW DATA'!C2052</f>
        <v>626.52985</v>
      </c>
    </row>
    <row r="2055" customFormat="false" ht="12.75" hidden="false" customHeight="false" outlineLevel="0" collapsed="false">
      <c r="B2055" s="11" t="n">
        <f aca="false">K2055+$C$7</f>
        <v>12.225</v>
      </c>
      <c r="C2055" s="12" t="n">
        <f aca="false">(L2055*$C$6)-$C$8</f>
        <v>669.76025</v>
      </c>
      <c r="K2055" s="1" t="n">
        <f aca="false">'RAW DATA'!B2053</f>
        <v>12.225</v>
      </c>
      <c r="L2055" s="1" t="n">
        <f aca="false">'RAW DATA'!C2053</f>
        <v>644.76025</v>
      </c>
    </row>
    <row r="2056" customFormat="false" ht="12.75" hidden="false" customHeight="false" outlineLevel="0" collapsed="false">
      <c r="B2056" s="11" t="n">
        <f aca="false">K2056+$C$7</f>
        <v>12.23</v>
      </c>
      <c r="C2056" s="12" t="n">
        <f aca="false">(L2056*$C$6)-$C$8</f>
        <v>694.43848</v>
      </c>
      <c r="K2056" s="1" t="n">
        <f aca="false">'RAW DATA'!B2054</f>
        <v>12.23</v>
      </c>
      <c r="L2056" s="1" t="n">
        <f aca="false">'RAW DATA'!C2054</f>
        <v>669.43848</v>
      </c>
    </row>
    <row r="2057" customFormat="false" ht="12.75" hidden="false" customHeight="false" outlineLevel="0" collapsed="false">
      <c r="B2057" s="11" t="n">
        <f aca="false">K2057+$C$7</f>
        <v>12.235</v>
      </c>
      <c r="C2057" s="12" t="n">
        <f aca="false">(L2057*$C$6)-$C$8</f>
        <v>721.13391</v>
      </c>
      <c r="K2057" s="1" t="n">
        <f aca="false">'RAW DATA'!B2055</f>
        <v>12.235</v>
      </c>
      <c r="L2057" s="1" t="n">
        <f aca="false">'RAW DATA'!C2055</f>
        <v>696.13391</v>
      </c>
    </row>
    <row r="2058" customFormat="false" ht="12.75" hidden="false" customHeight="false" outlineLevel="0" collapsed="false">
      <c r="B2058" s="11" t="n">
        <f aca="false">K2058+$C$7</f>
        <v>12.24</v>
      </c>
      <c r="C2058" s="12" t="n">
        <f aca="false">(L2058*$C$6)-$C$8</f>
        <v>750.83496</v>
      </c>
      <c r="K2058" s="1" t="n">
        <f aca="false">'RAW DATA'!B2056</f>
        <v>12.24</v>
      </c>
      <c r="L2058" s="1" t="n">
        <f aca="false">'RAW DATA'!C2056</f>
        <v>725.83496</v>
      </c>
    </row>
    <row r="2059" customFormat="false" ht="12.75" hidden="false" customHeight="false" outlineLevel="0" collapsed="false">
      <c r="B2059" s="11" t="n">
        <f aca="false">K2059+$C$7</f>
        <v>12.245</v>
      </c>
      <c r="C2059" s="12" t="n">
        <f aca="false">(L2059*$C$6)-$C$8</f>
        <v>783.32886</v>
      </c>
      <c r="K2059" s="1" t="n">
        <f aca="false">'RAW DATA'!B2057</f>
        <v>12.245</v>
      </c>
      <c r="L2059" s="1" t="n">
        <f aca="false">'RAW DATA'!C2057</f>
        <v>758.32886</v>
      </c>
    </row>
    <row r="2060" customFormat="false" ht="12.75" hidden="false" customHeight="false" outlineLevel="0" collapsed="false">
      <c r="B2060" s="11" t="n">
        <f aca="false">K2060+$C$7</f>
        <v>12.25</v>
      </c>
      <c r="C2060" s="12" t="n">
        <f aca="false">(L2060*$C$6)-$C$8</f>
        <v>819.80872</v>
      </c>
      <c r="K2060" s="1" t="n">
        <f aca="false">'RAW DATA'!B2058</f>
        <v>12.25</v>
      </c>
      <c r="L2060" s="1" t="n">
        <f aca="false">'RAW DATA'!C2058</f>
        <v>794.80872</v>
      </c>
    </row>
    <row r="2061" customFormat="false" ht="12.75" hidden="false" customHeight="false" outlineLevel="0" collapsed="false">
      <c r="B2061" s="11" t="n">
        <f aca="false">K2061+$C$7</f>
        <v>12.255</v>
      </c>
      <c r="C2061" s="12" t="n">
        <f aca="false">(L2061*$C$6)-$C$8</f>
        <v>861.94519</v>
      </c>
      <c r="K2061" s="1" t="n">
        <f aca="false">'RAW DATA'!B2059</f>
        <v>12.255</v>
      </c>
      <c r="L2061" s="1" t="n">
        <f aca="false">'RAW DATA'!C2059</f>
        <v>836.94519</v>
      </c>
    </row>
    <row r="2062" customFormat="false" ht="12.75" hidden="false" customHeight="false" outlineLevel="0" collapsed="false">
      <c r="B2062" s="11" t="n">
        <f aca="false">K2062+$C$7</f>
        <v>12.26</v>
      </c>
      <c r="C2062" s="12" t="n">
        <f aca="false">(L2062*$C$6)-$C$8</f>
        <v>908.53662</v>
      </c>
      <c r="K2062" s="1" t="n">
        <f aca="false">'RAW DATA'!B2060</f>
        <v>12.26</v>
      </c>
      <c r="L2062" s="1" t="n">
        <f aca="false">'RAW DATA'!C2060</f>
        <v>883.53662</v>
      </c>
    </row>
    <row r="2063" customFormat="false" ht="12.75" hidden="false" customHeight="false" outlineLevel="0" collapsed="false">
      <c r="B2063" s="11" t="n">
        <f aca="false">K2063+$C$7</f>
        <v>12.265</v>
      </c>
      <c r="C2063" s="12" t="n">
        <f aca="false">(L2063*$C$6)-$C$8</f>
        <v>959.06848</v>
      </c>
      <c r="K2063" s="1" t="n">
        <f aca="false">'RAW DATA'!B2061</f>
        <v>12.265</v>
      </c>
      <c r="L2063" s="1" t="n">
        <f aca="false">'RAW DATA'!C2061</f>
        <v>934.06848</v>
      </c>
    </row>
    <row r="2064" customFormat="false" ht="12.75" hidden="false" customHeight="false" outlineLevel="0" collapsed="false">
      <c r="B2064" s="11" t="n">
        <f aca="false">K2064+$C$7</f>
        <v>12.27</v>
      </c>
      <c r="C2064" s="12" t="n">
        <f aca="false">(L2064*$C$6)-$C$8</f>
        <v>1020.90417</v>
      </c>
      <c r="K2064" s="1" t="n">
        <f aca="false">'RAW DATA'!B2062</f>
        <v>12.27</v>
      </c>
      <c r="L2064" s="1" t="n">
        <f aca="false">'RAW DATA'!C2062</f>
        <v>995.90417</v>
      </c>
    </row>
    <row r="2065" customFormat="false" ht="12.75" hidden="false" customHeight="false" outlineLevel="0" collapsed="false">
      <c r="B2065" s="11" t="n">
        <f aca="false">K2065+$C$7</f>
        <v>12.275</v>
      </c>
      <c r="C2065" s="12" t="n">
        <f aca="false">(L2065*$C$6)-$C$8</f>
        <v>1083.84241</v>
      </c>
      <c r="K2065" s="1" t="n">
        <f aca="false">'RAW DATA'!B2063</f>
        <v>12.275</v>
      </c>
      <c r="L2065" s="1" t="n">
        <f aca="false">'RAW DATA'!C2063</f>
        <v>1058.84241</v>
      </c>
    </row>
    <row r="2066" customFormat="false" ht="12.75" hidden="false" customHeight="false" outlineLevel="0" collapsed="false">
      <c r="B2066" s="11" t="n">
        <f aca="false">K2066+$C$7</f>
        <v>12.28</v>
      </c>
      <c r="C2066" s="12" t="n">
        <f aca="false">(L2066*$C$6)-$C$8</f>
        <v>1158.24365</v>
      </c>
      <c r="K2066" s="1" t="n">
        <f aca="false">'RAW DATA'!B2064</f>
        <v>12.28</v>
      </c>
      <c r="L2066" s="1" t="n">
        <f aca="false">'RAW DATA'!C2064</f>
        <v>1133.24365</v>
      </c>
    </row>
    <row r="2067" customFormat="false" ht="12.75" hidden="false" customHeight="false" outlineLevel="0" collapsed="false">
      <c r="B2067" s="11" t="n">
        <f aca="false">K2067+$C$7</f>
        <v>12.285</v>
      </c>
      <c r="C2067" s="12" t="n">
        <f aca="false">(L2067*$C$6)-$C$8</f>
        <v>1241.46631</v>
      </c>
      <c r="K2067" s="1" t="n">
        <f aca="false">'RAW DATA'!B2065</f>
        <v>12.285</v>
      </c>
      <c r="L2067" s="1" t="n">
        <f aca="false">'RAW DATA'!C2065</f>
        <v>1216.46631</v>
      </c>
    </row>
    <row r="2068" customFormat="false" ht="12.75" hidden="false" customHeight="false" outlineLevel="0" collapsed="false">
      <c r="B2068" s="11" t="n">
        <f aca="false">K2068+$C$7</f>
        <v>12.29</v>
      </c>
      <c r="C2068" s="12" t="n">
        <f aca="false">(L2068*$C$6)-$C$8</f>
        <v>1338.64856</v>
      </c>
      <c r="K2068" s="1" t="n">
        <f aca="false">'RAW DATA'!B2066</f>
        <v>12.29</v>
      </c>
      <c r="L2068" s="1" t="n">
        <f aca="false">'RAW DATA'!C2066</f>
        <v>1313.64856</v>
      </c>
    </row>
    <row r="2069" customFormat="false" ht="12.75" hidden="false" customHeight="false" outlineLevel="0" collapsed="false">
      <c r="B2069" s="11" t="n">
        <f aca="false">K2069+$C$7</f>
        <v>12.295</v>
      </c>
      <c r="C2069" s="12" t="n">
        <f aca="false">(L2069*$C$6)-$C$8</f>
        <v>1437.67944</v>
      </c>
      <c r="K2069" s="1" t="n">
        <f aca="false">'RAW DATA'!B2067</f>
        <v>12.295</v>
      </c>
      <c r="L2069" s="1" t="n">
        <f aca="false">'RAW DATA'!C2067</f>
        <v>1412.67944</v>
      </c>
    </row>
    <row r="2070" customFormat="false" ht="12.75" hidden="false" customHeight="false" outlineLevel="0" collapsed="false">
      <c r="B2070" s="11" t="n">
        <f aca="false">K2070+$C$7</f>
        <v>12.3</v>
      </c>
      <c r="C2070" s="12" t="n">
        <f aca="false">(L2070*$C$6)-$C$8</f>
        <v>1557.19995</v>
      </c>
      <c r="K2070" s="1" t="n">
        <f aca="false">'RAW DATA'!B2068</f>
        <v>12.3</v>
      </c>
      <c r="L2070" s="1" t="n">
        <f aca="false">'RAW DATA'!C2068</f>
        <v>1532.19995</v>
      </c>
    </row>
    <row r="2071" customFormat="false" ht="12.75" hidden="false" customHeight="false" outlineLevel="0" collapsed="false">
      <c r="B2071" s="11" t="n">
        <f aca="false">K2071+$C$7</f>
        <v>12.305</v>
      </c>
      <c r="C2071" s="12" t="n">
        <f aca="false">(L2071*$C$6)-$C$8</f>
        <v>1689.93921</v>
      </c>
      <c r="K2071" s="1" t="n">
        <f aca="false">'RAW DATA'!B2069</f>
        <v>12.305</v>
      </c>
      <c r="L2071" s="1" t="n">
        <f aca="false">'RAW DATA'!C2069</f>
        <v>1664.93921</v>
      </c>
    </row>
    <row r="2072" customFormat="false" ht="12.75" hidden="false" customHeight="false" outlineLevel="0" collapsed="false">
      <c r="B2072" s="11" t="n">
        <f aca="false">K2072+$C$7</f>
        <v>12.31</v>
      </c>
      <c r="C2072" s="12" t="n">
        <f aca="false">(L2072*$C$6)-$C$8</f>
        <v>1829.31995</v>
      </c>
      <c r="K2072" s="1" t="n">
        <f aca="false">'RAW DATA'!B2070</f>
        <v>12.31</v>
      </c>
      <c r="L2072" s="1" t="n">
        <f aca="false">'RAW DATA'!C2070</f>
        <v>1804.31995</v>
      </c>
    </row>
    <row r="2073" customFormat="false" ht="12.75" hidden="false" customHeight="false" outlineLevel="0" collapsed="false">
      <c r="B2073" s="11" t="n">
        <f aca="false">K2073+$C$7</f>
        <v>12.315</v>
      </c>
      <c r="C2073" s="12" t="n">
        <f aca="false">(L2073*$C$6)-$C$8</f>
        <v>2005.09314</v>
      </c>
      <c r="K2073" s="1" t="n">
        <f aca="false">'RAW DATA'!B2071</f>
        <v>12.315</v>
      </c>
      <c r="L2073" s="1" t="n">
        <f aca="false">'RAW DATA'!C2071</f>
        <v>1980.09314</v>
      </c>
    </row>
    <row r="2074" customFormat="false" ht="12.75" hidden="false" customHeight="false" outlineLevel="0" collapsed="false">
      <c r="B2074" s="11" t="n">
        <f aca="false">K2074+$C$7</f>
        <v>12.32</v>
      </c>
      <c r="C2074" s="12" t="n">
        <f aca="false">(L2074*$C$6)-$C$8</f>
        <v>2176.03662</v>
      </c>
      <c r="K2074" s="1" t="n">
        <f aca="false">'RAW DATA'!B2072</f>
        <v>12.32</v>
      </c>
      <c r="L2074" s="1" t="n">
        <f aca="false">'RAW DATA'!C2072</f>
        <v>2151.03662</v>
      </c>
    </row>
    <row r="2075" customFormat="false" ht="12.75" hidden="false" customHeight="false" outlineLevel="0" collapsed="false">
      <c r="B2075" s="11" t="n">
        <f aca="false">K2075+$C$7</f>
        <v>12.325</v>
      </c>
      <c r="C2075" s="12" t="n">
        <f aca="false">(L2075*$C$6)-$C$8</f>
        <v>2389.18433</v>
      </c>
      <c r="K2075" s="1" t="n">
        <f aca="false">'RAW DATA'!B2073</f>
        <v>12.325</v>
      </c>
      <c r="L2075" s="1" t="n">
        <f aca="false">'RAW DATA'!C2073</f>
        <v>2364.18433</v>
      </c>
    </row>
    <row r="2076" customFormat="false" ht="12.75" hidden="false" customHeight="false" outlineLevel="0" collapsed="false">
      <c r="B2076" s="11" t="n">
        <f aca="false">K2076+$C$7</f>
        <v>12.33</v>
      </c>
      <c r="C2076" s="12" t="n">
        <f aca="false">(L2076*$C$6)-$C$8</f>
        <v>2597.07642</v>
      </c>
      <c r="K2076" s="1" t="n">
        <f aca="false">'RAW DATA'!B2074</f>
        <v>12.33</v>
      </c>
      <c r="L2076" s="1" t="n">
        <f aca="false">'RAW DATA'!C2074</f>
        <v>2572.07642</v>
      </c>
    </row>
    <row r="2077" customFormat="false" ht="12.75" hidden="false" customHeight="false" outlineLevel="0" collapsed="false">
      <c r="B2077" s="11" t="n">
        <f aca="false">K2077+$C$7</f>
        <v>12.335</v>
      </c>
      <c r="C2077" s="12" t="n">
        <f aca="false">(L2077*$C$6)-$C$8</f>
        <v>2830.72559</v>
      </c>
      <c r="K2077" s="1" t="n">
        <f aca="false">'RAW DATA'!B2075</f>
        <v>12.335</v>
      </c>
      <c r="L2077" s="1" t="n">
        <f aca="false">'RAW DATA'!C2075</f>
        <v>2805.72559</v>
      </c>
    </row>
    <row r="2078" customFormat="false" ht="12.75" hidden="false" customHeight="false" outlineLevel="0" collapsed="false">
      <c r="B2078" s="11" t="n">
        <f aca="false">K2078+$C$7</f>
        <v>12.34</v>
      </c>
      <c r="C2078" s="12" t="n">
        <f aca="false">(L2078*$C$6)-$C$8</f>
        <v>3099.58643</v>
      </c>
      <c r="K2078" s="1" t="n">
        <f aca="false">'RAW DATA'!B2076</f>
        <v>12.34</v>
      </c>
      <c r="L2078" s="1" t="n">
        <f aca="false">'RAW DATA'!C2076</f>
        <v>3074.58643</v>
      </c>
    </row>
    <row r="2079" customFormat="false" ht="12.75" hidden="false" customHeight="false" outlineLevel="0" collapsed="false">
      <c r="B2079" s="11" t="n">
        <f aca="false">K2079+$C$7</f>
        <v>12.345</v>
      </c>
      <c r="C2079" s="12" t="n">
        <f aca="false">(L2079*$C$6)-$C$8</f>
        <v>3368.37134</v>
      </c>
      <c r="K2079" s="1" t="n">
        <f aca="false">'RAW DATA'!B2077</f>
        <v>12.345</v>
      </c>
      <c r="L2079" s="1" t="n">
        <f aca="false">'RAW DATA'!C2077</f>
        <v>3343.37134</v>
      </c>
    </row>
    <row r="2080" customFormat="false" ht="12.75" hidden="false" customHeight="false" outlineLevel="0" collapsed="false">
      <c r="B2080" s="11" t="n">
        <f aca="false">K2080+$C$7</f>
        <v>12.35</v>
      </c>
      <c r="C2080" s="12" t="n">
        <f aca="false">(L2080*$C$6)-$C$8</f>
        <v>3659.42969</v>
      </c>
      <c r="K2080" s="1" t="n">
        <f aca="false">'RAW DATA'!B2078</f>
        <v>12.35</v>
      </c>
      <c r="L2080" s="1" t="n">
        <f aca="false">'RAW DATA'!C2078</f>
        <v>3634.42969</v>
      </c>
    </row>
    <row r="2081" customFormat="false" ht="12.75" hidden="false" customHeight="false" outlineLevel="0" collapsed="false">
      <c r="B2081" s="11" t="n">
        <f aca="false">K2081+$C$7</f>
        <v>12.355</v>
      </c>
      <c r="C2081" s="12" t="n">
        <f aca="false">(L2081*$C$6)-$C$8</f>
        <v>3962.21899</v>
      </c>
      <c r="K2081" s="1" t="n">
        <f aca="false">'RAW DATA'!B2079</f>
        <v>12.355</v>
      </c>
      <c r="L2081" s="1" t="n">
        <f aca="false">'RAW DATA'!C2079</f>
        <v>3937.21899</v>
      </c>
    </row>
    <row r="2082" customFormat="false" ht="12.75" hidden="false" customHeight="false" outlineLevel="0" collapsed="false">
      <c r="B2082" s="11" t="n">
        <f aca="false">K2082+$C$7</f>
        <v>12.36</v>
      </c>
      <c r="C2082" s="12" t="n">
        <f aca="false">(L2082*$C$6)-$C$8</f>
        <v>4309.2085</v>
      </c>
      <c r="K2082" s="1" t="n">
        <f aca="false">'RAW DATA'!B2080</f>
        <v>12.36</v>
      </c>
      <c r="L2082" s="1" t="n">
        <f aca="false">'RAW DATA'!C2080</f>
        <v>4284.2085</v>
      </c>
    </row>
    <row r="2083" customFormat="false" ht="12.75" hidden="false" customHeight="false" outlineLevel="0" collapsed="false">
      <c r="B2083" s="11" t="n">
        <f aca="false">K2083+$C$7</f>
        <v>12.365</v>
      </c>
      <c r="C2083" s="12" t="n">
        <f aca="false">(L2083*$C$6)-$C$8</f>
        <v>4607.61523</v>
      </c>
      <c r="K2083" s="1" t="n">
        <f aca="false">'RAW DATA'!B2081</f>
        <v>12.365</v>
      </c>
      <c r="L2083" s="1" t="n">
        <f aca="false">'RAW DATA'!C2081</f>
        <v>4582.61523</v>
      </c>
    </row>
    <row r="2084" customFormat="false" ht="12.75" hidden="false" customHeight="false" outlineLevel="0" collapsed="false">
      <c r="B2084" s="11" t="n">
        <f aca="false">K2084+$C$7</f>
        <v>12.37</v>
      </c>
      <c r="C2084" s="12" t="n">
        <f aca="false">(L2084*$C$6)-$C$8</f>
        <v>4943.32227</v>
      </c>
      <c r="K2084" s="1" t="n">
        <f aca="false">'RAW DATA'!B2082</f>
        <v>12.37</v>
      </c>
      <c r="L2084" s="1" t="n">
        <f aca="false">'RAW DATA'!C2082</f>
        <v>4918.32227</v>
      </c>
    </row>
    <row r="2085" customFormat="false" ht="12.75" hidden="false" customHeight="false" outlineLevel="0" collapsed="false">
      <c r="B2085" s="11" t="n">
        <f aca="false">K2085+$C$7</f>
        <v>12.375</v>
      </c>
      <c r="C2085" s="12" t="n">
        <f aca="false">(L2085*$C$6)-$C$8</f>
        <v>5269.02637</v>
      </c>
      <c r="K2085" s="1" t="n">
        <f aca="false">'RAW DATA'!B2083</f>
        <v>12.375</v>
      </c>
      <c r="L2085" s="1" t="n">
        <f aca="false">'RAW DATA'!C2083</f>
        <v>5244.02637</v>
      </c>
    </row>
    <row r="2086" customFormat="false" ht="12.75" hidden="false" customHeight="false" outlineLevel="0" collapsed="false">
      <c r="B2086" s="11" t="n">
        <f aca="false">K2086+$C$7</f>
        <v>12.38</v>
      </c>
      <c r="C2086" s="12" t="n">
        <f aca="false">(L2086*$C$6)-$C$8</f>
        <v>5553.70459</v>
      </c>
      <c r="K2086" s="1" t="n">
        <f aca="false">'RAW DATA'!B2084</f>
        <v>12.38</v>
      </c>
      <c r="L2086" s="1" t="n">
        <f aca="false">'RAW DATA'!C2084</f>
        <v>5528.70459</v>
      </c>
    </row>
    <row r="2087" customFormat="false" ht="12.75" hidden="false" customHeight="false" outlineLevel="0" collapsed="false">
      <c r="B2087" s="11" t="n">
        <f aca="false">K2087+$C$7</f>
        <v>12.385</v>
      </c>
      <c r="C2087" s="12" t="n">
        <f aca="false">(L2087*$C$6)-$C$8</f>
        <v>5832.67285</v>
      </c>
      <c r="K2087" s="1" t="n">
        <f aca="false">'RAW DATA'!B2085</f>
        <v>12.385</v>
      </c>
      <c r="L2087" s="1" t="n">
        <f aca="false">'RAW DATA'!C2085</f>
        <v>5807.67285</v>
      </c>
    </row>
    <row r="2088" customFormat="false" ht="12.75" hidden="false" customHeight="false" outlineLevel="0" collapsed="false">
      <c r="B2088" s="11" t="n">
        <f aca="false">K2088+$C$7</f>
        <v>12.39</v>
      </c>
      <c r="C2088" s="12" t="n">
        <f aca="false">(L2088*$C$6)-$C$8</f>
        <v>6088.76318</v>
      </c>
      <c r="K2088" s="1" t="n">
        <f aca="false">'RAW DATA'!B2086</f>
        <v>12.39</v>
      </c>
      <c r="L2088" s="1" t="n">
        <f aca="false">'RAW DATA'!C2086</f>
        <v>6063.76318</v>
      </c>
    </row>
    <row r="2089" customFormat="false" ht="12.75" hidden="false" customHeight="false" outlineLevel="0" collapsed="false">
      <c r="B2089" s="11" t="n">
        <f aca="false">K2089+$C$7</f>
        <v>12.395</v>
      </c>
      <c r="C2089" s="12" t="n">
        <f aca="false">(L2089*$C$6)-$C$8</f>
        <v>6300.9585</v>
      </c>
      <c r="K2089" s="1" t="n">
        <f aca="false">'RAW DATA'!B2087</f>
        <v>12.395</v>
      </c>
      <c r="L2089" s="1" t="n">
        <f aca="false">'RAW DATA'!C2087</f>
        <v>6275.9585</v>
      </c>
    </row>
    <row r="2090" customFormat="false" ht="12.75" hidden="false" customHeight="false" outlineLevel="0" collapsed="false">
      <c r="B2090" s="11" t="n">
        <f aca="false">K2090+$C$7</f>
        <v>12.4</v>
      </c>
      <c r="C2090" s="12" t="n">
        <f aca="false">(L2090*$C$6)-$C$8</f>
        <v>6445.36133</v>
      </c>
      <c r="K2090" s="1" t="n">
        <f aca="false">'RAW DATA'!B2088</f>
        <v>12.4</v>
      </c>
      <c r="L2090" s="1" t="n">
        <f aca="false">'RAW DATA'!C2088</f>
        <v>6420.36133</v>
      </c>
    </row>
    <row r="2091" customFormat="false" ht="12.75" hidden="false" customHeight="false" outlineLevel="0" collapsed="false">
      <c r="B2091" s="11" t="n">
        <f aca="false">K2091+$C$7</f>
        <v>12.405</v>
      </c>
      <c r="C2091" s="12" t="n">
        <f aca="false">(L2091*$C$6)-$C$8</f>
        <v>6563.43311</v>
      </c>
      <c r="K2091" s="1" t="n">
        <f aca="false">'RAW DATA'!B2089</f>
        <v>12.405</v>
      </c>
      <c r="L2091" s="1" t="n">
        <f aca="false">'RAW DATA'!C2089</f>
        <v>6538.43311</v>
      </c>
    </row>
    <row r="2092" customFormat="false" ht="12.75" hidden="false" customHeight="false" outlineLevel="0" collapsed="false">
      <c r="B2092" s="11" t="n">
        <f aca="false">K2092+$C$7</f>
        <v>12.41</v>
      </c>
      <c r="C2092" s="12" t="n">
        <f aca="false">(L2092*$C$6)-$C$8</f>
        <v>6614.92188</v>
      </c>
      <c r="K2092" s="1" t="n">
        <f aca="false">'RAW DATA'!B2090</f>
        <v>12.41</v>
      </c>
      <c r="L2092" s="1" t="n">
        <f aca="false">'RAW DATA'!C2090</f>
        <v>6589.92188</v>
      </c>
    </row>
    <row r="2093" customFormat="false" ht="12.75" hidden="false" customHeight="false" outlineLevel="0" collapsed="false">
      <c r="B2093" s="11" t="n">
        <f aca="false">K2093+$C$7</f>
        <v>12.415</v>
      </c>
      <c r="C2093" s="12" t="n">
        <f aca="false">(L2093*$C$6)-$C$8</f>
        <v>6576.09473</v>
      </c>
      <c r="K2093" s="1" t="n">
        <f aca="false">'RAW DATA'!B2091</f>
        <v>12.415</v>
      </c>
      <c r="L2093" s="1" t="n">
        <f aca="false">'RAW DATA'!C2091</f>
        <v>6551.09473</v>
      </c>
    </row>
    <row r="2094" customFormat="false" ht="12.75" hidden="false" customHeight="false" outlineLevel="0" collapsed="false">
      <c r="B2094" s="11" t="n">
        <f aca="false">K2094+$C$7</f>
        <v>12.42</v>
      </c>
      <c r="C2094" s="12" t="n">
        <f aca="false">(L2094*$C$6)-$C$8</f>
        <v>6533.92236</v>
      </c>
      <c r="K2094" s="1" t="n">
        <f aca="false">'RAW DATA'!B2092</f>
        <v>12.42</v>
      </c>
      <c r="L2094" s="1" t="n">
        <f aca="false">'RAW DATA'!C2092</f>
        <v>6508.92236</v>
      </c>
    </row>
    <row r="2095" customFormat="false" ht="12.75" hidden="false" customHeight="false" outlineLevel="0" collapsed="false">
      <c r="B2095" s="11" t="n">
        <f aca="false">K2095+$C$7</f>
        <v>12.425</v>
      </c>
      <c r="C2095" s="12" t="n">
        <f aca="false">(L2095*$C$6)-$C$8</f>
        <v>6409.79053</v>
      </c>
      <c r="K2095" s="1" t="n">
        <f aca="false">'RAW DATA'!B2093</f>
        <v>12.425</v>
      </c>
      <c r="L2095" s="1" t="n">
        <f aca="false">'RAW DATA'!C2093</f>
        <v>6384.79053</v>
      </c>
    </row>
    <row r="2096" customFormat="false" ht="12.75" hidden="false" customHeight="false" outlineLevel="0" collapsed="false">
      <c r="B2096" s="11" t="n">
        <f aca="false">K2096+$C$7</f>
        <v>12.43</v>
      </c>
      <c r="C2096" s="12" t="n">
        <f aca="false">(L2096*$C$6)-$C$8</f>
        <v>6209.58789</v>
      </c>
      <c r="K2096" s="1" t="n">
        <f aca="false">'RAW DATA'!B2094</f>
        <v>12.43</v>
      </c>
      <c r="L2096" s="1" t="n">
        <f aca="false">'RAW DATA'!C2094</f>
        <v>6184.58789</v>
      </c>
    </row>
    <row r="2097" customFormat="false" ht="12.75" hidden="false" customHeight="false" outlineLevel="0" collapsed="false">
      <c r="B2097" s="11" t="n">
        <f aca="false">K2097+$C$7</f>
        <v>12.435</v>
      </c>
      <c r="C2097" s="12" t="n">
        <f aca="false">(L2097*$C$6)-$C$8</f>
        <v>5998.76367</v>
      </c>
      <c r="K2097" s="1" t="n">
        <f aca="false">'RAW DATA'!B2095</f>
        <v>12.435</v>
      </c>
      <c r="L2097" s="1" t="n">
        <f aca="false">'RAW DATA'!C2095</f>
        <v>5973.76367</v>
      </c>
    </row>
    <row r="2098" customFormat="false" ht="12.75" hidden="false" customHeight="false" outlineLevel="0" collapsed="false">
      <c r="B2098" s="11" t="n">
        <f aca="false">K2098+$C$7</f>
        <v>12.44</v>
      </c>
      <c r="C2098" s="12" t="n">
        <f aca="false">(L2098*$C$6)-$C$8</f>
        <v>5735.75684</v>
      </c>
      <c r="K2098" s="1" t="n">
        <f aca="false">'RAW DATA'!B2096</f>
        <v>12.44</v>
      </c>
      <c r="L2098" s="1" t="n">
        <f aca="false">'RAW DATA'!C2096</f>
        <v>5710.75684</v>
      </c>
    </row>
    <row r="2099" customFormat="false" ht="12.75" hidden="false" customHeight="false" outlineLevel="0" collapsed="false">
      <c r="B2099" s="11" t="n">
        <f aca="false">K2099+$C$7</f>
        <v>12.445</v>
      </c>
      <c r="C2099" s="12" t="n">
        <f aca="false">(L2099*$C$6)-$C$8</f>
        <v>5451.01172</v>
      </c>
      <c r="K2099" s="1" t="n">
        <f aca="false">'RAW DATA'!B2097</f>
        <v>12.445</v>
      </c>
      <c r="L2099" s="1" t="n">
        <f aca="false">'RAW DATA'!C2097</f>
        <v>5426.01172</v>
      </c>
    </row>
    <row r="2100" customFormat="false" ht="12.75" hidden="false" customHeight="false" outlineLevel="0" collapsed="false">
      <c r="B2100" s="11" t="n">
        <f aca="false">K2100+$C$7</f>
        <v>12.45</v>
      </c>
      <c r="C2100" s="12" t="n">
        <f aca="false">(L2100*$C$6)-$C$8</f>
        <v>5143.05664</v>
      </c>
      <c r="K2100" s="1" t="n">
        <f aca="false">'RAW DATA'!B2098</f>
        <v>12.45</v>
      </c>
      <c r="L2100" s="1" t="n">
        <f aca="false">'RAW DATA'!C2098</f>
        <v>5118.05664</v>
      </c>
    </row>
    <row r="2101" customFormat="false" ht="12.75" hidden="false" customHeight="false" outlineLevel="0" collapsed="false">
      <c r="B2101" s="11" t="n">
        <f aca="false">K2101+$C$7</f>
        <v>12.455</v>
      </c>
      <c r="C2101" s="12" t="n">
        <f aca="false">(L2101*$C$6)-$C$8</f>
        <v>4825.8208</v>
      </c>
      <c r="K2101" s="1" t="n">
        <f aca="false">'RAW DATA'!B2099</f>
        <v>12.455</v>
      </c>
      <c r="L2101" s="1" t="n">
        <f aca="false">'RAW DATA'!C2099</f>
        <v>4800.8208</v>
      </c>
    </row>
    <row r="2102" customFormat="false" ht="12.75" hidden="false" customHeight="false" outlineLevel="0" collapsed="false">
      <c r="B2102" s="11" t="n">
        <f aca="false">K2102+$C$7</f>
        <v>12.46</v>
      </c>
      <c r="C2102" s="12" t="n">
        <f aca="false">(L2102*$C$6)-$C$8</f>
        <v>4515.91357</v>
      </c>
      <c r="K2102" s="1" t="n">
        <f aca="false">'RAW DATA'!B2100</f>
        <v>12.46</v>
      </c>
      <c r="L2102" s="1" t="n">
        <f aca="false">'RAW DATA'!C2100</f>
        <v>4490.91357</v>
      </c>
    </row>
    <row r="2103" customFormat="false" ht="12.75" hidden="false" customHeight="false" outlineLevel="0" collapsed="false">
      <c r="B2103" s="11" t="n">
        <f aca="false">K2103+$C$7</f>
        <v>12.465</v>
      </c>
      <c r="C2103" s="12" t="n">
        <f aca="false">(L2103*$C$6)-$C$8</f>
        <v>4201.50537</v>
      </c>
      <c r="K2103" s="1" t="n">
        <f aca="false">'RAW DATA'!B2101</f>
        <v>12.465</v>
      </c>
      <c r="L2103" s="1" t="n">
        <f aca="false">'RAW DATA'!C2101</f>
        <v>4176.50537</v>
      </c>
    </row>
    <row r="2104" customFormat="false" ht="12.75" hidden="false" customHeight="false" outlineLevel="0" collapsed="false">
      <c r="B2104" s="11" t="n">
        <f aca="false">K2104+$C$7</f>
        <v>12.47</v>
      </c>
      <c r="C2104" s="12" t="n">
        <f aca="false">(L2104*$C$6)-$C$8</f>
        <v>3897.55127</v>
      </c>
      <c r="K2104" s="1" t="n">
        <f aca="false">'RAW DATA'!B2102</f>
        <v>12.47</v>
      </c>
      <c r="L2104" s="1" t="n">
        <f aca="false">'RAW DATA'!C2102</f>
        <v>3872.55127</v>
      </c>
    </row>
    <row r="2105" customFormat="false" ht="12.75" hidden="false" customHeight="false" outlineLevel="0" collapsed="false">
      <c r="B2105" s="11" t="n">
        <f aca="false">K2105+$C$7</f>
        <v>12.475</v>
      </c>
      <c r="C2105" s="12" t="n">
        <f aca="false">(L2105*$C$6)-$C$8</f>
        <v>3619.49072</v>
      </c>
      <c r="K2105" s="1" t="n">
        <f aca="false">'RAW DATA'!B2103</f>
        <v>12.475</v>
      </c>
      <c r="L2105" s="1" t="n">
        <f aca="false">'RAW DATA'!C2103</f>
        <v>3594.49072</v>
      </c>
    </row>
    <row r="2106" customFormat="false" ht="12.75" hidden="false" customHeight="false" outlineLevel="0" collapsed="false">
      <c r="B2106" s="11" t="n">
        <f aca="false">K2106+$C$7</f>
        <v>12.48</v>
      </c>
      <c r="C2106" s="12" t="n">
        <f aca="false">(L2106*$C$6)-$C$8</f>
        <v>3342.60767</v>
      </c>
      <c r="K2106" s="1" t="n">
        <f aca="false">'RAW DATA'!B2104</f>
        <v>12.48</v>
      </c>
      <c r="L2106" s="1" t="n">
        <f aca="false">'RAW DATA'!C2104</f>
        <v>3317.60767</v>
      </c>
    </row>
    <row r="2107" customFormat="false" ht="12.75" hidden="false" customHeight="false" outlineLevel="0" collapsed="false">
      <c r="B2107" s="11" t="n">
        <f aca="false">K2107+$C$7</f>
        <v>12.485</v>
      </c>
      <c r="C2107" s="12" t="n">
        <f aca="false">(L2107*$C$6)-$C$8</f>
        <v>3092.2832</v>
      </c>
      <c r="K2107" s="1" t="n">
        <f aca="false">'RAW DATA'!B2105</f>
        <v>12.485</v>
      </c>
      <c r="L2107" s="1" t="n">
        <f aca="false">'RAW DATA'!C2105</f>
        <v>3067.2832</v>
      </c>
    </row>
    <row r="2108" customFormat="false" ht="12.75" hidden="false" customHeight="false" outlineLevel="0" collapsed="false">
      <c r="B2108" s="11" t="n">
        <f aca="false">K2108+$C$7</f>
        <v>12.49</v>
      </c>
      <c r="C2108" s="12" t="n">
        <f aca="false">(L2108*$C$6)-$C$8</f>
        <v>2858.27734</v>
      </c>
      <c r="K2108" s="1" t="n">
        <f aca="false">'RAW DATA'!B2106</f>
        <v>12.49</v>
      </c>
      <c r="L2108" s="1" t="n">
        <f aca="false">'RAW DATA'!C2106</f>
        <v>2833.27734</v>
      </c>
    </row>
    <row r="2109" customFormat="false" ht="12.75" hidden="false" customHeight="false" outlineLevel="0" collapsed="false">
      <c r="B2109" s="11" t="n">
        <f aca="false">K2109+$C$7</f>
        <v>12.495</v>
      </c>
      <c r="C2109" s="12" t="n">
        <f aca="false">(L2109*$C$6)-$C$8</f>
        <v>2649.9668</v>
      </c>
      <c r="K2109" s="1" t="n">
        <f aca="false">'RAW DATA'!B2107</f>
        <v>12.495</v>
      </c>
      <c r="L2109" s="1" t="n">
        <f aca="false">'RAW DATA'!C2107</f>
        <v>2624.9668</v>
      </c>
    </row>
    <row r="2110" customFormat="false" ht="12.75" hidden="false" customHeight="false" outlineLevel="0" collapsed="false">
      <c r="B2110" s="11" t="n">
        <f aca="false">K2110+$C$7</f>
        <v>12.5</v>
      </c>
      <c r="C2110" s="12" t="n">
        <f aca="false">(L2110*$C$6)-$C$8</f>
        <v>2455.43359</v>
      </c>
      <c r="K2110" s="1" t="n">
        <f aca="false">'RAW DATA'!B2108</f>
        <v>12.5</v>
      </c>
      <c r="L2110" s="1" t="n">
        <f aca="false">'RAW DATA'!C2108</f>
        <v>2430.43359</v>
      </c>
    </row>
    <row r="2111" customFormat="false" ht="12.75" hidden="false" customHeight="false" outlineLevel="0" collapsed="false">
      <c r="B2111" s="11" t="n">
        <f aca="false">K2111+$C$7</f>
        <v>12.505</v>
      </c>
      <c r="C2111" s="12" t="n">
        <f aca="false">(L2111*$C$6)-$C$8</f>
        <v>2278.79858</v>
      </c>
      <c r="K2111" s="1" t="n">
        <f aca="false">'RAW DATA'!B2109</f>
        <v>12.505</v>
      </c>
      <c r="L2111" s="1" t="n">
        <f aca="false">'RAW DATA'!C2109</f>
        <v>2253.79858</v>
      </c>
    </row>
    <row r="2112" customFormat="false" ht="12.75" hidden="false" customHeight="false" outlineLevel="0" collapsed="false">
      <c r="B2112" s="11" t="n">
        <f aca="false">K2112+$C$7</f>
        <v>12.51</v>
      </c>
      <c r="C2112" s="12" t="n">
        <f aca="false">(L2112*$C$6)-$C$8</f>
        <v>2125.30786</v>
      </c>
      <c r="K2112" s="1" t="n">
        <f aca="false">'RAW DATA'!B2110</f>
        <v>12.51</v>
      </c>
      <c r="L2112" s="1" t="n">
        <f aca="false">'RAW DATA'!C2110</f>
        <v>2100.30786</v>
      </c>
    </row>
    <row r="2113" customFormat="false" ht="12.75" hidden="false" customHeight="false" outlineLevel="0" collapsed="false">
      <c r="B2113" s="11" t="n">
        <f aca="false">K2113+$C$7</f>
        <v>12.515</v>
      </c>
      <c r="C2113" s="12" t="n">
        <f aca="false">(L2113*$C$6)-$C$8</f>
        <v>1976.91968</v>
      </c>
      <c r="K2113" s="1" t="n">
        <f aca="false">'RAW DATA'!B2111</f>
        <v>12.515</v>
      </c>
      <c r="L2113" s="1" t="n">
        <f aca="false">'RAW DATA'!C2111</f>
        <v>1951.91968</v>
      </c>
    </row>
    <row r="2114" customFormat="false" ht="12.75" hidden="false" customHeight="false" outlineLevel="0" collapsed="false">
      <c r="B2114" s="11" t="n">
        <f aca="false">K2114+$C$7</f>
        <v>12.52</v>
      </c>
      <c r="C2114" s="12" t="n">
        <f aca="false">(L2114*$C$6)-$C$8</f>
        <v>1851.35535</v>
      </c>
      <c r="K2114" s="1" t="n">
        <f aca="false">'RAW DATA'!B2112</f>
        <v>12.52</v>
      </c>
      <c r="L2114" s="1" t="n">
        <f aca="false">'RAW DATA'!C2112</f>
        <v>1826.35535</v>
      </c>
    </row>
    <row r="2115" customFormat="false" ht="12.75" hidden="false" customHeight="false" outlineLevel="0" collapsed="false">
      <c r="B2115" s="11" t="n">
        <f aca="false">K2115+$C$7</f>
        <v>12.525</v>
      </c>
      <c r="C2115" s="12" t="n">
        <f aca="false">(L2115*$C$6)-$C$8</f>
        <v>1744.57861</v>
      </c>
      <c r="K2115" s="1" t="n">
        <f aca="false">'RAW DATA'!B2113</f>
        <v>12.525</v>
      </c>
      <c r="L2115" s="1" t="n">
        <f aca="false">'RAW DATA'!C2113</f>
        <v>1719.57861</v>
      </c>
    </row>
    <row r="2116" customFormat="false" ht="12.75" hidden="false" customHeight="false" outlineLevel="0" collapsed="false">
      <c r="B2116" s="11" t="n">
        <f aca="false">K2116+$C$7</f>
        <v>12.53</v>
      </c>
      <c r="C2116" s="12" t="n">
        <f aca="false">(L2116*$C$6)-$C$8</f>
        <v>1638.77417</v>
      </c>
      <c r="K2116" s="1" t="n">
        <f aca="false">'RAW DATA'!B2114</f>
        <v>12.53</v>
      </c>
      <c r="L2116" s="1" t="n">
        <f aca="false">'RAW DATA'!C2114</f>
        <v>1613.77417</v>
      </c>
    </row>
    <row r="2117" customFormat="false" ht="12.75" hidden="false" customHeight="false" outlineLevel="0" collapsed="false">
      <c r="B2117" s="11" t="n">
        <f aca="false">K2117+$C$7</f>
        <v>12.535</v>
      </c>
      <c r="C2117" s="12" t="n">
        <f aca="false">(L2117*$C$6)-$C$8</f>
        <v>1548.18298</v>
      </c>
      <c r="K2117" s="1" t="n">
        <f aca="false">'RAW DATA'!B2115</f>
        <v>12.535</v>
      </c>
      <c r="L2117" s="1" t="n">
        <f aca="false">'RAW DATA'!C2115</f>
        <v>1523.18298</v>
      </c>
    </row>
    <row r="2118" customFormat="false" ht="12.75" hidden="false" customHeight="false" outlineLevel="0" collapsed="false">
      <c r="B2118" s="11" t="n">
        <f aca="false">K2118+$C$7</f>
        <v>12.54</v>
      </c>
      <c r="C2118" s="12" t="n">
        <f aca="false">(L2118*$C$6)-$C$8</f>
        <v>1472.36768</v>
      </c>
      <c r="K2118" s="1" t="n">
        <f aca="false">'RAW DATA'!B2116</f>
        <v>12.54</v>
      </c>
      <c r="L2118" s="1" t="n">
        <f aca="false">'RAW DATA'!C2116</f>
        <v>1447.36768</v>
      </c>
    </row>
    <row r="2119" customFormat="false" ht="12.75" hidden="false" customHeight="false" outlineLevel="0" collapsed="false">
      <c r="B2119" s="11" t="n">
        <f aca="false">K2119+$C$7</f>
        <v>12.545</v>
      </c>
      <c r="C2119" s="12" t="n">
        <f aca="false">(L2119*$C$6)-$C$8</f>
        <v>1403.65393</v>
      </c>
      <c r="K2119" s="1" t="n">
        <f aca="false">'RAW DATA'!B2117</f>
        <v>12.545</v>
      </c>
      <c r="L2119" s="1" t="n">
        <f aca="false">'RAW DATA'!C2117</f>
        <v>1378.65393</v>
      </c>
    </row>
    <row r="2120" customFormat="false" ht="12.75" hidden="false" customHeight="false" outlineLevel="0" collapsed="false">
      <c r="B2120" s="11" t="n">
        <f aca="false">K2120+$C$7</f>
        <v>12.55</v>
      </c>
      <c r="C2120" s="12" t="n">
        <f aca="false">(L2120*$C$6)-$C$8</f>
        <v>1337.83093</v>
      </c>
      <c r="K2120" s="1" t="n">
        <f aca="false">'RAW DATA'!B2118</f>
        <v>12.55</v>
      </c>
      <c r="L2120" s="1" t="n">
        <f aca="false">'RAW DATA'!C2118</f>
        <v>1312.83093</v>
      </c>
    </row>
    <row r="2121" customFormat="false" ht="12.75" hidden="false" customHeight="false" outlineLevel="0" collapsed="false">
      <c r="B2121" s="11" t="n">
        <f aca="false">K2121+$C$7</f>
        <v>12.555</v>
      </c>
      <c r="C2121" s="12" t="n">
        <f aca="false">(L2121*$C$6)-$C$8</f>
        <v>1291.84363</v>
      </c>
      <c r="K2121" s="1" t="n">
        <f aca="false">'RAW DATA'!B2119</f>
        <v>12.555</v>
      </c>
      <c r="L2121" s="1" t="n">
        <f aca="false">'RAW DATA'!C2119</f>
        <v>1266.84363</v>
      </c>
    </row>
    <row r="2122" customFormat="false" ht="12.75" hidden="false" customHeight="false" outlineLevel="0" collapsed="false">
      <c r="B2122" s="11" t="n">
        <f aca="false">K2122+$C$7</f>
        <v>12.56</v>
      </c>
      <c r="C2122" s="12" t="n">
        <f aca="false">(L2122*$C$6)-$C$8</f>
        <v>1247.57361</v>
      </c>
      <c r="K2122" s="1" t="n">
        <f aca="false">'RAW DATA'!B2120</f>
        <v>12.56</v>
      </c>
      <c r="L2122" s="1" t="n">
        <f aca="false">'RAW DATA'!C2120</f>
        <v>1222.57361</v>
      </c>
    </row>
    <row r="2123" customFormat="false" ht="12.75" hidden="false" customHeight="false" outlineLevel="0" collapsed="false">
      <c r="B2123" s="11" t="n">
        <f aca="false">K2123+$C$7</f>
        <v>12.565</v>
      </c>
      <c r="C2123" s="12" t="n">
        <f aca="false">(L2123*$C$6)-$C$8</f>
        <v>1204.06201</v>
      </c>
      <c r="K2123" s="1" t="n">
        <f aca="false">'RAW DATA'!B2121</f>
        <v>12.565</v>
      </c>
      <c r="L2123" s="1" t="n">
        <f aca="false">'RAW DATA'!C2121</f>
        <v>1179.06201</v>
      </c>
    </row>
    <row r="2124" customFormat="false" ht="12.75" hidden="false" customHeight="false" outlineLevel="0" collapsed="false">
      <c r="B2124" s="11" t="n">
        <f aca="false">K2124+$C$7</f>
        <v>12.57</v>
      </c>
      <c r="C2124" s="12" t="n">
        <f aca="false">(L2124*$C$6)-$C$8</f>
        <v>1174.42102</v>
      </c>
      <c r="K2124" s="1" t="n">
        <f aca="false">'RAW DATA'!B2122</f>
        <v>12.57</v>
      </c>
      <c r="L2124" s="1" t="n">
        <f aca="false">'RAW DATA'!C2122</f>
        <v>1149.42102</v>
      </c>
    </row>
    <row r="2125" customFormat="false" ht="12.75" hidden="false" customHeight="false" outlineLevel="0" collapsed="false">
      <c r="B2125" s="11" t="n">
        <f aca="false">K2125+$C$7</f>
        <v>12.575</v>
      </c>
      <c r="C2125" s="12" t="n">
        <f aca="false">(L2125*$C$6)-$C$8</f>
        <v>1147.98303</v>
      </c>
      <c r="K2125" s="1" t="n">
        <f aca="false">'RAW DATA'!B2123</f>
        <v>12.575</v>
      </c>
      <c r="L2125" s="1" t="n">
        <f aca="false">'RAW DATA'!C2123</f>
        <v>1122.98303</v>
      </c>
    </row>
    <row r="2126" customFormat="false" ht="12.75" hidden="false" customHeight="false" outlineLevel="0" collapsed="false">
      <c r="B2126" s="11" t="n">
        <f aca="false">K2126+$C$7</f>
        <v>12.58</v>
      </c>
      <c r="C2126" s="12" t="n">
        <f aca="false">(L2126*$C$6)-$C$8</f>
        <v>1126.6886</v>
      </c>
      <c r="K2126" s="1" t="n">
        <f aca="false">'RAW DATA'!B2124</f>
        <v>12.58</v>
      </c>
      <c r="L2126" s="1" t="n">
        <f aca="false">'RAW DATA'!C2124</f>
        <v>1101.6886</v>
      </c>
    </row>
    <row r="2127" customFormat="false" ht="12.75" hidden="false" customHeight="false" outlineLevel="0" collapsed="false">
      <c r="B2127" s="11" t="n">
        <f aca="false">K2127+$C$7</f>
        <v>12.585</v>
      </c>
      <c r="C2127" s="12" t="n">
        <f aca="false">(L2127*$C$6)-$C$8</f>
        <v>1107.56409</v>
      </c>
      <c r="K2127" s="1" t="n">
        <f aca="false">'RAW DATA'!B2125</f>
        <v>12.585</v>
      </c>
      <c r="L2127" s="1" t="n">
        <f aca="false">'RAW DATA'!C2125</f>
        <v>1082.56409</v>
      </c>
    </row>
    <row r="2128" customFormat="false" ht="12.75" hidden="false" customHeight="false" outlineLevel="0" collapsed="false">
      <c r="B2128" s="11" t="n">
        <f aca="false">K2128+$C$7</f>
        <v>12.59</v>
      </c>
      <c r="C2128" s="12" t="n">
        <f aca="false">(L2128*$C$6)-$C$8</f>
        <v>1101.48389</v>
      </c>
      <c r="K2128" s="1" t="n">
        <f aca="false">'RAW DATA'!B2126</f>
        <v>12.59</v>
      </c>
      <c r="L2128" s="1" t="n">
        <f aca="false">'RAW DATA'!C2126</f>
        <v>1076.48389</v>
      </c>
    </row>
    <row r="2129" customFormat="false" ht="12.75" hidden="false" customHeight="false" outlineLevel="0" collapsed="false">
      <c r="B2129" s="11" t="n">
        <f aca="false">K2129+$C$7</f>
        <v>12.595</v>
      </c>
      <c r="C2129" s="12" t="n">
        <f aca="false">(L2129*$C$6)-$C$8</f>
        <v>1092.22241</v>
      </c>
      <c r="K2129" s="1" t="n">
        <f aca="false">'RAW DATA'!B2127</f>
        <v>12.595</v>
      </c>
      <c r="L2129" s="1" t="n">
        <f aca="false">'RAW DATA'!C2127</f>
        <v>1067.22241</v>
      </c>
    </row>
    <row r="2130" customFormat="false" ht="12.75" hidden="false" customHeight="false" outlineLevel="0" collapsed="false">
      <c r="B2130" s="11" t="n">
        <f aca="false">K2130+$C$7</f>
        <v>12.6</v>
      </c>
      <c r="C2130" s="12" t="n">
        <f aca="false">(L2130*$C$6)-$C$8</f>
        <v>1085.74609</v>
      </c>
      <c r="K2130" s="1" t="n">
        <f aca="false">'RAW DATA'!B2128</f>
        <v>12.6</v>
      </c>
      <c r="L2130" s="1" t="n">
        <f aca="false">'RAW DATA'!C2128</f>
        <v>1060.74609</v>
      </c>
    </row>
    <row r="2131" customFormat="false" ht="12.75" hidden="false" customHeight="false" outlineLevel="0" collapsed="false">
      <c r="B2131" s="11" t="n">
        <f aca="false">K2131+$C$7</f>
        <v>12.605</v>
      </c>
      <c r="C2131" s="12" t="n">
        <f aca="false">(L2131*$C$6)-$C$8</f>
        <v>1099.82507</v>
      </c>
      <c r="K2131" s="1" t="n">
        <f aca="false">'RAW DATA'!B2129</f>
        <v>12.605</v>
      </c>
      <c r="L2131" s="1" t="n">
        <f aca="false">'RAW DATA'!C2129</f>
        <v>1074.82507</v>
      </c>
    </row>
    <row r="2132" customFormat="false" ht="12.75" hidden="false" customHeight="false" outlineLevel="0" collapsed="false">
      <c r="B2132" s="11" t="n">
        <f aca="false">K2132+$C$7</f>
        <v>12.61</v>
      </c>
      <c r="C2132" s="12" t="n">
        <f aca="false">(L2132*$C$6)-$C$8</f>
        <v>1098.77771</v>
      </c>
      <c r="K2132" s="1" t="n">
        <f aca="false">'RAW DATA'!B2130</f>
        <v>12.61</v>
      </c>
      <c r="L2132" s="1" t="n">
        <f aca="false">'RAW DATA'!C2130</f>
        <v>1073.77771</v>
      </c>
    </row>
    <row r="2133" customFormat="false" ht="12.75" hidden="false" customHeight="false" outlineLevel="0" collapsed="false">
      <c r="B2133" s="11" t="n">
        <f aca="false">K2133+$C$7</f>
        <v>12.615</v>
      </c>
      <c r="C2133" s="12" t="n">
        <f aca="false">(L2133*$C$6)-$C$8</f>
        <v>1109.77393</v>
      </c>
      <c r="K2133" s="1" t="n">
        <f aca="false">'RAW DATA'!B2131</f>
        <v>12.615</v>
      </c>
      <c r="L2133" s="1" t="n">
        <f aca="false">'RAW DATA'!C2131</f>
        <v>1084.77393</v>
      </c>
    </row>
    <row r="2134" customFormat="false" ht="12.75" hidden="false" customHeight="false" outlineLevel="0" collapsed="false">
      <c r="B2134" s="11" t="n">
        <f aca="false">K2134+$C$7</f>
        <v>12.62</v>
      </c>
      <c r="C2134" s="12" t="n">
        <f aca="false">(L2134*$C$6)-$C$8</f>
        <v>1127.07458</v>
      </c>
      <c r="K2134" s="1" t="n">
        <f aca="false">'RAW DATA'!B2132</f>
        <v>12.62</v>
      </c>
      <c r="L2134" s="1" t="n">
        <f aca="false">'RAW DATA'!C2132</f>
        <v>1102.07458</v>
      </c>
    </row>
    <row r="2135" customFormat="false" ht="12.75" hidden="false" customHeight="false" outlineLevel="0" collapsed="false">
      <c r="B2135" s="11" t="n">
        <f aca="false">K2135+$C$7</f>
        <v>12.625</v>
      </c>
      <c r="C2135" s="12" t="n">
        <f aca="false">(L2135*$C$6)-$C$8</f>
        <v>1147.61755</v>
      </c>
      <c r="K2135" s="1" t="n">
        <f aca="false">'RAW DATA'!B2133</f>
        <v>12.625</v>
      </c>
      <c r="L2135" s="1" t="n">
        <f aca="false">'RAW DATA'!C2133</f>
        <v>1122.61755</v>
      </c>
    </row>
    <row r="2136" customFormat="false" ht="12.75" hidden="false" customHeight="false" outlineLevel="0" collapsed="false">
      <c r="B2136" s="11" t="n">
        <f aca="false">K2136+$C$7</f>
        <v>12.63</v>
      </c>
      <c r="C2136" s="12" t="n">
        <f aca="false">(L2136*$C$6)-$C$8</f>
        <v>1172.74219</v>
      </c>
      <c r="K2136" s="1" t="n">
        <f aca="false">'RAW DATA'!B2134</f>
        <v>12.63</v>
      </c>
      <c r="L2136" s="1" t="n">
        <f aca="false">'RAW DATA'!C2134</f>
        <v>1147.74219</v>
      </c>
    </row>
    <row r="2137" customFormat="false" ht="12.75" hidden="false" customHeight="false" outlineLevel="0" collapsed="false">
      <c r="B2137" s="11" t="n">
        <f aca="false">K2137+$C$7</f>
        <v>12.635</v>
      </c>
      <c r="C2137" s="12" t="n">
        <f aca="false">(L2137*$C$6)-$C$8</f>
        <v>1205.58386</v>
      </c>
      <c r="K2137" s="1" t="n">
        <f aca="false">'RAW DATA'!B2135</f>
        <v>12.635</v>
      </c>
      <c r="L2137" s="1" t="n">
        <f aca="false">'RAW DATA'!C2135</f>
        <v>1180.58386</v>
      </c>
    </row>
    <row r="2138" customFormat="false" ht="12.75" hidden="false" customHeight="false" outlineLevel="0" collapsed="false">
      <c r="B2138" s="11" t="n">
        <f aca="false">K2138+$C$7</f>
        <v>12.64</v>
      </c>
      <c r="C2138" s="12" t="n">
        <f aca="false">(L2138*$C$6)-$C$8</f>
        <v>1245.71851</v>
      </c>
      <c r="K2138" s="1" t="n">
        <f aca="false">'RAW DATA'!B2136</f>
        <v>12.64</v>
      </c>
      <c r="L2138" s="1" t="n">
        <f aca="false">'RAW DATA'!C2136</f>
        <v>1220.71851</v>
      </c>
    </row>
    <row r="2139" customFormat="false" ht="12.75" hidden="false" customHeight="false" outlineLevel="0" collapsed="false">
      <c r="B2139" s="11" t="n">
        <f aca="false">K2139+$C$7</f>
        <v>12.645</v>
      </c>
      <c r="C2139" s="12" t="n">
        <f aca="false">(L2139*$C$6)-$C$8</f>
        <v>1287.04834</v>
      </c>
      <c r="K2139" s="1" t="n">
        <f aca="false">'RAW DATA'!B2137</f>
        <v>12.645</v>
      </c>
      <c r="L2139" s="1" t="n">
        <f aca="false">'RAW DATA'!C2137</f>
        <v>1262.04834</v>
      </c>
    </row>
    <row r="2140" customFormat="false" ht="12.75" hidden="false" customHeight="false" outlineLevel="0" collapsed="false">
      <c r="B2140" s="11" t="n">
        <f aca="false">K2140+$C$7</f>
        <v>12.65</v>
      </c>
      <c r="C2140" s="12" t="n">
        <f aca="false">(L2140*$C$6)-$C$8</f>
        <v>1336.9342</v>
      </c>
      <c r="K2140" s="1" t="n">
        <f aca="false">'RAW DATA'!B2138</f>
        <v>12.65</v>
      </c>
      <c r="L2140" s="1" t="n">
        <f aca="false">'RAW DATA'!C2138</f>
        <v>1311.9342</v>
      </c>
    </row>
    <row r="2141" customFormat="false" ht="12.75" hidden="false" customHeight="false" outlineLevel="0" collapsed="false">
      <c r="B2141" s="11" t="n">
        <f aca="false">K2141+$C$7</f>
        <v>12.655</v>
      </c>
      <c r="C2141" s="12" t="n">
        <f aca="false">(L2141*$C$6)-$C$8</f>
        <v>1397.83447</v>
      </c>
      <c r="K2141" s="1" t="n">
        <f aca="false">'RAW DATA'!B2139</f>
        <v>12.655</v>
      </c>
      <c r="L2141" s="1" t="n">
        <f aca="false">'RAW DATA'!C2139</f>
        <v>1372.83447</v>
      </c>
    </row>
    <row r="2142" customFormat="false" ht="12.75" hidden="false" customHeight="false" outlineLevel="0" collapsed="false">
      <c r="B2142" s="11" t="n">
        <f aca="false">K2142+$C$7</f>
        <v>12.66</v>
      </c>
      <c r="C2142" s="12" t="n">
        <f aca="false">(L2142*$C$6)-$C$8</f>
        <v>1461.32727</v>
      </c>
      <c r="K2142" s="1" t="n">
        <f aca="false">'RAW DATA'!B2140</f>
        <v>12.66</v>
      </c>
      <c r="L2142" s="1" t="n">
        <f aca="false">'RAW DATA'!C2140</f>
        <v>1436.32727</v>
      </c>
    </row>
    <row r="2143" customFormat="false" ht="12.75" hidden="false" customHeight="false" outlineLevel="0" collapsed="false">
      <c r="B2143" s="11" t="n">
        <f aca="false">K2143+$C$7</f>
        <v>12.665</v>
      </c>
      <c r="C2143" s="12" t="n">
        <f aca="false">(L2143*$C$6)-$C$8</f>
        <v>1536.64526</v>
      </c>
      <c r="K2143" s="1" t="n">
        <f aca="false">'RAW DATA'!B2141</f>
        <v>12.665</v>
      </c>
      <c r="L2143" s="1" t="n">
        <f aca="false">'RAW DATA'!C2141</f>
        <v>1511.64526</v>
      </c>
    </row>
    <row r="2144" customFormat="false" ht="12.75" hidden="false" customHeight="false" outlineLevel="0" collapsed="false">
      <c r="B2144" s="11" t="n">
        <f aca="false">K2144+$C$7</f>
        <v>12.67</v>
      </c>
      <c r="C2144" s="12" t="n">
        <f aca="false">(L2144*$C$6)-$C$8</f>
        <v>1621.1792</v>
      </c>
      <c r="K2144" s="1" t="n">
        <f aca="false">'RAW DATA'!B2142</f>
        <v>12.67</v>
      </c>
      <c r="L2144" s="1" t="n">
        <f aca="false">'RAW DATA'!C2142</f>
        <v>1596.1792</v>
      </c>
    </row>
    <row r="2145" customFormat="false" ht="12.75" hidden="false" customHeight="false" outlineLevel="0" collapsed="false">
      <c r="B2145" s="11" t="n">
        <f aca="false">K2145+$C$7</f>
        <v>12.675</v>
      </c>
      <c r="C2145" s="12" t="n">
        <f aca="false">(L2145*$C$6)-$C$8</f>
        <v>1719.51099</v>
      </c>
      <c r="K2145" s="1" t="n">
        <f aca="false">'RAW DATA'!B2143</f>
        <v>12.675</v>
      </c>
      <c r="L2145" s="1" t="n">
        <f aca="false">'RAW DATA'!C2143</f>
        <v>1694.51099</v>
      </c>
    </row>
    <row r="2146" customFormat="false" ht="12.75" hidden="false" customHeight="false" outlineLevel="0" collapsed="false">
      <c r="B2146" s="11" t="n">
        <f aca="false">K2146+$C$7</f>
        <v>12.68</v>
      </c>
      <c r="C2146" s="12" t="n">
        <f aca="false">(L2146*$C$6)-$C$8</f>
        <v>1824.4231</v>
      </c>
      <c r="K2146" s="1" t="n">
        <f aca="false">'RAW DATA'!B2144</f>
        <v>12.68</v>
      </c>
      <c r="L2146" s="1" t="n">
        <f aca="false">'RAW DATA'!C2144</f>
        <v>1799.4231</v>
      </c>
    </row>
    <row r="2147" customFormat="false" ht="12.75" hidden="false" customHeight="false" outlineLevel="0" collapsed="false">
      <c r="B2147" s="11" t="n">
        <f aca="false">K2147+$C$7</f>
        <v>12.685</v>
      </c>
      <c r="C2147" s="12" t="n">
        <f aca="false">(L2147*$C$6)-$C$8</f>
        <v>1944.12415</v>
      </c>
      <c r="K2147" s="1" t="n">
        <f aca="false">'RAW DATA'!B2145</f>
        <v>12.685</v>
      </c>
      <c r="L2147" s="1" t="n">
        <f aca="false">'RAW DATA'!C2145</f>
        <v>1919.12415</v>
      </c>
    </row>
    <row r="2148" customFormat="false" ht="12.75" hidden="false" customHeight="false" outlineLevel="0" collapsed="false">
      <c r="B2148" s="11" t="n">
        <f aca="false">K2148+$C$7</f>
        <v>12.69</v>
      </c>
      <c r="C2148" s="12" t="n">
        <f aca="false">(L2148*$C$6)-$C$8</f>
        <v>2086.4707</v>
      </c>
      <c r="K2148" s="1" t="n">
        <f aca="false">'RAW DATA'!B2146</f>
        <v>12.69</v>
      </c>
      <c r="L2148" s="1" t="n">
        <f aca="false">'RAW DATA'!C2146</f>
        <v>2061.4707</v>
      </c>
    </row>
    <row r="2149" customFormat="false" ht="12.75" hidden="false" customHeight="false" outlineLevel="0" collapsed="false">
      <c r="B2149" s="11" t="n">
        <f aca="false">K2149+$C$7</f>
        <v>12.695</v>
      </c>
      <c r="C2149" s="12" t="n">
        <f aca="false">(L2149*$C$6)-$C$8</f>
        <v>2233.24121</v>
      </c>
      <c r="K2149" s="1" t="n">
        <f aca="false">'RAW DATA'!B2147</f>
        <v>12.695</v>
      </c>
      <c r="L2149" s="1" t="n">
        <f aca="false">'RAW DATA'!C2147</f>
        <v>2208.24121</v>
      </c>
    </row>
    <row r="2150" customFormat="false" ht="12.75" hidden="false" customHeight="false" outlineLevel="0" collapsed="false">
      <c r="B2150" s="11" t="n">
        <f aca="false">K2150+$C$7</f>
        <v>12.7</v>
      </c>
      <c r="C2150" s="12" t="n">
        <f aca="false">(L2150*$C$6)-$C$8</f>
        <v>2411.26318</v>
      </c>
      <c r="K2150" s="1" t="n">
        <f aca="false">'RAW DATA'!B2148</f>
        <v>12.7</v>
      </c>
      <c r="L2150" s="1" t="n">
        <f aca="false">'RAW DATA'!C2148</f>
        <v>2386.26318</v>
      </c>
    </row>
    <row r="2151" customFormat="false" ht="12.75" hidden="false" customHeight="false" outlineLevel="0" collapsed="false">
      <c r="B2151" s="11" t="n">
        <f aca="false">K2151+$C$7</f>
        <v>12.705</v>
      </c>
      <c r="C2151" s="12" t="n">
        <f aca="false">(L2151*$C$6)-$C$8</f>
        <v>2604.41943</v>
      </c>
      <c r="K2151" s="1" t="n">
        <f aca="false">'RAW DATA'!B2149</f>
        <v>12.705</v>
      </c>
      <c r="L2151" s="1" t="n">
        <f aca="false">'RAW DATA'!C2149</f>
        <v>2579.41943</v>
      </c>
    </row>
    <row r="2152" customFormat="false" ht="12.75" hidden="false" customHeight="false" outlineLevel="0" collapsed="false">
      <c r="B2152" s="11" t="n">
        <f aca="false">K2152+$C$7</f>
        <v>12.71</v>
      </c>
      <c r="C2152" s="12" t="n">
        <f aca="false">(L2152*$C$6)-$C$8</f>
        <v>2834.09814</v>
      </c>
      <c r="K2152" s="1" t="n">
        <f aca="false">'RAW DATA'!B2150</f>
        <v>12.71</v>
      </c>
      <c r="L2152" s="1" t="n">
        <f aca="false">'RAW DATA'!C2150</f>
        <v>2809.09814</v>
      </c>
    </row>
    <row r="2153" customFormat="false" ht="12.75" hidden="false" customHeight="false" outlineLevel="0" collapsed="false">
      <c r="B2153" s="11" t="n">
        <f aca="false">K2153+$C$7</f>
        <v>12.715</v>
      </c>
      <c r="C2153" s="12" t="n">
        <f aca="false">(L2153*$C$6)-$C$8</f>
        <v>3073.2356</v>
      </c>
      <c r="K2153" s="1" t="n">
        <f aca="false">'RAW DATA'!B2151</f>
        <v>12.715</v>
      </c>
      <c r="L2153" s="1" t="n">
        <f aca="false">'RAW DATA'!C2151</f>
        <v>3048.2356</v>
      </c>
    </row>
    <row r="2154" customFormat="false" ht="12.75" hidden="false" customHeight="false" outlineLevel="0" collapsed="false">
      <c r="B2154" s="11" t="n">
        <f aca="false">K2154+$C$7</f>
        <v>12.72</v>
      </c>
      <c r="C2154" s="12" t="n">
        <f aca="false">(L2154*$C$6)-$C$8</f>
        <v>3351.61523</v>
      </c>
      <c r="K2154" s="1" t="n">
        <f aca="false">'RAW DATA'!B2152</f>
        <v>12.72</v>
      </c>
      <c r="L2154" s="1" t="n">
        <f aca="false">'RAW DATA'!C2152</f>
        <v>3326.61523</v>
      </c>
    </row>
    <row r="2155" customFormat="false" ht="12.75" hidden="false" customHeight="false" outlineLevel="0" collapsed="false">
      <c r="B2155" s="11" t="n">
        <f aca="false">K2155+$C$7</f>
        <v>12.725</v>
      </c>
      <c r="C2155" s="12" t="n">
        <f aca="false">(L2155*$C$6)-$C$8</f>
        <v>3655.15454</v>
      </c>
      <c r="K2155" s="1" t="n">
        <f aca="false">'RAW DATA'!B2153</f>
        <v>12.725</v>
      </c>
      <c r="L2155" s="1" t="n">
        <f aca="false">'RAW DATA'!C2153</f>
        <v>3630.15454</v>
      </c>
    </row>
    <row r="2156" customFormat="false" ht="12.75" hidden="false" customHeight="false" outlineLevel="0" collapsed="false">
      <c r="B2156" s="11" t="n">
        <f aca="false">K2156+$C$7</f>
        <v>12.73</v>
      </c>
      <c r="C2156" s="12" t="n">
        <f aca="false">(L2156*$C$6)-$C$8</f>
        <v>3994.42358</v>
      </c>
      <c r="K2156" s="1" t="n">
        <f aca="false">'RAW DATA'!B2154</f>
        <v>12.73</v>
      </c>
      <c r="L2156" s="1" t="n">
        <f aca="false">'RAW DATA'!C2154</f>
        <v>3969.42358</v>
      </c>
    </row>
    <row r="2157" customFormat="false" ht="12.75" hidden="false" customHeight="false" outlineLevel="0" collapsed="false">
      <c r="B2157" s="11" t="n">
        <f aca="false">K2157+$C$7</f>
        <v>12.735</v>
      </c>
      <c r="C2157" s="12" t="n">
        <f aca="false">(L2157*$C$6)-$C$8</f>
        <v>4357.99609</v>
      </c>
      <c r="K2157" s="1" t="n">
        <f aca="false">'RAW DATA'!B2155</f>
        <v>12.735</v>
      </c>
      <c r="L2157" s="1" t="n">
        <f aca="false">'RAW DATA'!C2155</f>
        <v>4332.99609</v>
      </c>
    </row>
    <row r="2158" customFormat="false" ht="12.75" hidden="false" customHeight="false" outlineLevel="0" collapsed="false">
      <c r="B2158" s="11" t="n">
        <f aca="false">K2158+$C$7</f>
        <v>12.74</v>
      </c>
      <c r="C2158" s="12" t="n">
        <f aca="false">(L2158*$C$6)-$C$8</f>
        <v>4757.82959</v>
      </c>
      <c r="K2158" s="1" t="n">
        <f aca="false">'RAW DATA'!B2156</f>
        <v>12.74</v>
      </c>
      <c r="L2158" s="1" t="n">
        <f aca="false">'RAW DATA'!C2156</f>
        <v>4732.82959</v>
      </c>
    </row>
    <row r="2159" customFormat="false" ht="12.75" hidden="false" customHeight="false" outlineLevel="0" collapsed="false">
      <c r="B2159" s="11" t="n">
        <f aca="false">K2159+$C$7</f>
        <v>12.745</v>
      </c>
      <c r="C2159" s="12" t="n">
        <f aca="false">(L2159*$C$6)-$C$8</f>
        <v>5221.5459</v>
      </c>
      <c r="K2159" s="1" t="n">
        <f aca="false">'RAW DATA'!B2157</f>
        <v>12.745</v>
      </c>
      <c r="L2159" s="1" t="n">
        <f aca="false">'RAW DATA'!C2157</f>
        <v>5196.5459</v>
      </c>
    </row>
    <row r="2160" customFormat="false" ht="12.75" hidden="false" customHeight="false" outlineLevel="0" collapsed="false">
      <c r="B2160" s="11" t="n">
        <f aca="false">K2160+$C$7</f>
        <v>12.75</v>
      </c>
      <c r="C2160" s="12" t="n">
        <f aca="false">(L2160*$C$6)-$C$8</f>
        <v>5661.61816</v>
      </c>
      <c r="K2160" s="1" t="n">
        <f aca="false">'RAW DATA'!B2158</f>
        <v>12.75</v>
      </c>
      <c r="L2160" s="1" t="n">
        <f aca="false">'RAW DATA'!C2158</f>
        <v>5636.61816</v>
      </c>
    </row>
    <row r="2161" customFormat="false" ht="12.75" hidden="false" customHeight="false" outlineLevel="0" collapsed="false">
      <c r="B2161" s="11" t="n">
        <f aca="false">K2161+$C$7</f>
        <v>12.755</v>
      </c>
      <c r="C2161" s="12" t="n">
        <f aca="false">(L2161*$C$6)-$C$8</f>
        <v>6178.61621</v>
      </c>
      <c r="K2161" s="1" t="n">
        <f aca="false">'RAW DATA'!B2159</f>
        <v>12.755</v>
      </c>
      <c r="L2161" s="1" t="n">
        <f aca="false">'RAW DATA'!C2159</f>
        <v>6153.61621</v>
      </c>
    </row>
    <row r="2162" customFormat="false" ht="12.75" hidden="false" customHeight="false" outlineLevel="0" collapsed="false">
      <c r="B2162" s="11" t="n">
        <f aca="false">K2162+$C$7</f>
        <v>12.76</v>
      </c>
      <c r="C2162" s="12" t="n">
        <f aca="false">(L2162*$C$6)-$C$8</f>
        <v>6700.78906</v>
      </c>
      <c r="K2162" s="1" t="n">
        <f aca="false">'RAW DATA'!B2160</f>
        <v>12.76</v>
      </c>
      <c r="L2162" s="1" t="n">
        <f aca="false">'RAW DATA'!C2160</f>
        <v>6675.78906</v>
      </c>
    </row>
    <row r="2163" customFormat="false" ht="12.75" hidden="false" customHeight="false" outlineLevel="0" collapsed="false">
      <c r="B2163" s="11" t="n">
        <f aca="false">K2163+$C$7</f>
        <v>12.765</v>
      </c>
      <c r="C2163" s="12" t="n">
        <f aca="false">(L2163*$C$6)-$C$8</f>
        <v>7196.43408</v>
      </c>
      <c r="K2163" s="1" t="n">
        <f aca="false">'RAW DATA'!B2161</f>
        <v>12.765</v>
      </c>
      <c r="L2163" s="1" t="n">
        <f aca="false">'RAW DATA'!C2161</f>
        <v>7171.43408</v>
      </c>
    </row>
    <row r="2164" customFormat="false" ht="12.75" hidden="false" customHeight="false" outlineLevel="0" collapsed="false">
      <c r="B2164" s="11" t="n">
        <f aca="false">K2164+$C$7</f>
        <v>12.77</v>
      </c>
      <c r="C2164" s="12" t="n">
        <f aca="false">(L2164*$C$6)-$C$8</f>
        <v>7733.16113</v>
      </c>
      <c r="K2164" s="1" t="n">
        <f aca="false">'RAW DATA'!B2162</f>
        <v>12.77</v>
      </c>
      <c r="L2164" s="1" t="n">
        <f aca="false">'RAW DATA'!C2162</f>
        <v>7708.16113</v>
      </c>
    </row>
    <row r="2165" customFormat="false" ht="12.75" hidden="false" customHeight="false" outlineLevel="0" collapsed="false">
      <c r="B2165" s="11" t="n">
        <f aca="false">K2165+$C$7</f>
        <v>12.775</v>
      </c>
      <c r="C2165" s="12" t="n">
        <f aca="false">(L2165*$C$6)-$C$8</f>
        <v>8272.09277</v>
      </c>
      <c r="K2165" s="1" t="n">
        <f aca="false">'RAW DATA'!B2163</f>
        <v>12.775</v>
      </c>
      <c r="L2165" s="1" t="n">
        <f aca="false">'RAW DATA'!C2163</f>
        <v>8247.09277</v>
      </c>
    </row>
    <row r="2166" customFormat="false" ht="12.75" hidden="false" customHeight="false" outlineLevel="0" collapsed="false">
      <c r="B2166" s="11" t="n">
        <f aca="false">K2166+$C$7</f>
        <v>12.78</v>
      </c>
      <c r="C2166" s="12" t="n">
        <f aca="false">(L2166*$C$6)-$C$8</f>
        <v>8750.77441</v>
      </c>
      <c r="K2166" s="1" t="n">
        <f aca="false">'RAW DATA'!B2164</f>
        <v>12.78</v>
      </c>
      <c r="L2166" s="1" t="n">
        <f aca="false">'RAW DATA'!C2164</f>
        <v>8725.77441</v>
      </c>
    </row>
    <row r="2167" customFormat="false" ht="12.75" hidden="false" customHeight="false" outlineLevel="0" collapsed="false">
      <c r="B2167" s="11" t="n">
        <f aca="false">K2167+$C$7</f>
        <v>12.785</v>
      </c>
      <c r="C2167" s="12" t="n">
        <f aca="false">(L2167*$C$6)-$C$8</f>
        <v>9195.95801</v>
      </c>
      <c r="K2167" s="1" t="n">
        <f aca="false">'RAW DATA'!B2165</f>
        <v>12.785</v>
      </c>
      <c r="L2167" s="1" t="n">
        <f aca="false">'RAW DATA'!C2165</f>
        <v>9170.95801</v>
      </c>
    </row>
    <row r="2168" customFormat="false" ht="12.75" hidden="false" customHeight="false" outlineLevel="0" collapsed="false">
      <c r="B2168" s="11" t="n">
        <f aca="false">K2168+$C$7</f>
        <v>12.79</v>
      </c>
      <c r="C2168" s="12" t="n">
        <f aca="false">(L2168*$C$6)-$C$8</f>
        <v>9638.11328</v>
      </c>
      <c r="K2168" s="1" t="n">
        <f aca="false">'RAW DATA'!B2166</f>
        <v>12.79</v>
      </c>
      <c r="L2168" s="1" t="n">
        <f aca="false">'RAW DATA'!C2166</f>
        <v>9613.11328</v>
      </c>
    </row>
    <row r="2169" customFormat="false" ht="12.75" hidden="false" customHeight="false" outlineLevel="0" collapsed="false">
      <c r="B2169" s="11" t="n">
        <f aca="false">K2169+$C$7</f>
        <v>12.795</v>
      </c>
      <c r="C2169" s="12" t="n">
        <f aca="false">(L2169*$C$6)-$C$8</f>
        <v>9983.30566</v>
      </c>
      <c r="K2169" s="1" t="n">
        <f aca="false">'RAW DATA'!B2167</f>
        <v>12.795</v>
      </c>
      <c r="L2169" s="1" t="n">
        <f aca="false">'RAW DATA'!C2167</f>
        <v>9958.30566</v>
      </c>
    </row>
    <row r="2170" customFormat="false" ht="12.75" hidden="false" customHeight="false" outlineLevel="0" collapsed="false">
      <c r="B2170" s="11" t="n">
        <f aca="false">K2170+$C$7</f>
        <v>12.8</v>
      </c>
      <c r="C2170" s="12" t="n">
        <f aca="false">(L2170*$C$6)-$C$8</f>
        <v>10218.1816</v>
      </c>
      <c r="K2170" s="1" t="n">
        <f aca="false">'RAW DATA'!B2168</f>
        <v>12.8</v>
      </c>
      <c r="L2170" s="1" t="n">
        <f aca="false">'RAW DATA'!C2168</f>
        <v>10193.1816</v>
      </c>
    </row>
    <row r="2171" customFormat="false" ht="12.75" hidden="false" customHeight="false" outlineLevel="0" collapsed="false">
      <c r="B2171" s="11" t="n">
        <f aca="false">K2171+$C$7</f>
        <v>12.805</v>
      </c>
      <c r="C2171" s="12" t="n">
        <f aca="false">(L2171*$C$6)-$C$8</f>
        <v>10405.0381</v>
      </c>
      <c r="K2171" s="1" t="n">
        <f aca="false">'RAW DATA'!B2169</f>
        <v>12.805</v>
      </c>
      <c r="L2171" s="1" t="n">
        <f aca="false">'RAW DATA'!C2169</f>
        <v>10380.0381</v>
      </c>
    </row>
    <row r="2172" customFormat="false" ht="12.75" hidden="false" customHeight="false" outlineLevel="0" collapsed="false">
      <c r="B2172" s="11" t="n">
        <f aca="false">K2172+$C$7</f>
        <v>12.81</v>
      </c>
      <c r="C2172" s="12" t="n">
        <f aca="false">(L2172*$C$6)-$C$8</f>
        <v>10512.2285</v>
      </c>
      <c r="K2172" s="1" t="n">
        <f aca="false">'RAW DATA'!B2170</f>
        <v>12.81</v>
      </c>
      <c r="L2172" s="1" t="n">
        <f aca="false">'RAW DATA'!C2170</f>
        <v>10487.2285</v>
      </c>
    </row>
    <row r="2173" customFormat="false" ht="12.75" hidden="false" customHeight="false" outlineLevel="0" collapsed="false">
      <c r="B2173" s="11" t="n">
        <f aca="false">K2173+$C$7</f>
        <v>12.815</v>
      </c>
      <c r="C2173" s="12" t="n">
        <f aca="false">(L2173*$C$6)-$C$8</f>
        <v>10465.3857</v>
      </c>
      <c r="K2173" s="1" t="n">
        <f aca="false">'RAW DATA'!B2171</f>
        <v>12.815</v>
      </c>
      <c r="L2173" s="1" t="n">
        <f aca="false">'RAW DATA'!C2171</f>
        <v>10440.3857</v>
      </c>
    </row>
    <row r="2174" customFormat="false" ht="12.75" hidden="false" customHeight="false" outlineLevel="0" collapsed="false">
      <c r="B2174" s="11" t="n">
        <f aca="false">K2174+$C$7</f>
        <v>12.82</v>
      </c>
      <c r="C2174" s="12" t="n">
        <f aca="false">(L2174*$C$6)-$C$8</f>
        <v>10382.5557</v>
      </c>
      <c r="K2174" s="1" t="n">
        <f aca="false">'RAW DATA'!B2172</f>
        <v>12.82</v>
      </c>
      <c r="L2174" s="1" t="n">
        <f aca="false">'RAW DATA'!C2172</f>
        <v>10357.5557</v>
      </c>
    </row>
    <row r="2175" customFormat="false" ht="12.75" hidden="false" customHeight="false" outlineLevel="0" collapsed="false">
      <c r="B2175" s="11" t="n">
        <f aca="false">K2175+$C$7</f>
        <v>12.825</v>
      </c>
      <c r="C2175" s="12" t="n">
        <f aca="false">(L2175*$C$6)-$C$8</f>
        <v>10197.7861</v>
      </c>
      <c r="K2175" s="1" t="n">
        <f aca="false">'RAW DATA'!B2173</f>
        <v>12.825</v>
      </c>
      <c r="L2175" s="1" t="n">
        <f aca="false">'RAW DATA'!C2173</f>
        <v>10172.7861</v>
      </c>
    </row>
    <row r="2176" customFormat="false" ht="12.75" hidden="false" customHeight="false" outlineLevel="0" collapsed="false">
      <c r="B2176" s="11" t="n">
        <f aca="false">K2176+$C$7</f>
        <v>12.83</v>
      </c>
      <c r="C2176" s="12" t="n">
        <f aca="false">(L2176*$C$6)-$C$8</f>
        <v>9902.80664</v>
      </c>
      <c r="K2176" s="1" t="n">
        <f aca="false">'RAW DATA'!B2174</f>
        <v>12.83</v>
      </c>
      <c r="L2176" s="1" t="n">
        <f aca="false">'RAW DATA'!C2174</f>
        <v>9877.80664</v>
      </c>
    </row>
    <row r="2177" customFormat="false" ht="12.75" hidden="false" customHeight="false" outlineLevel="0" collapsed="false">
      <c r="B2177" s="11" t="n">
        <f aca="false">K2177+$C$7</f>
        <v>12.835</v>
      </c>
      <c r="C2177" s="12" t="n">
        <f aca="false">(L2177*$C$6)-$C$8</f>
        <v>9576.34766</v>
      </c>
      <c r="K2177" s="1" t="n">
        <f aca="false">'RAW DATA'!B2175</f>
        <v>12.835</v>
      </c>
      <c r="L2177" s="1" t="n">
        <f aca="false">'RAW DATA'!C2175</f>
        <v>9551.34766</v>
      </c>
    </row>
    <row r="2178" customFormat="false" ht="12.75" hidden="false" customHeight="false" outlineLevel="0" collapsed="false">
      <c r="B2178" s="11" t="n">
        <f aca="false">K2178+$C$7</f>
        <v>12.84</v>
      </c>
      <c r="C2178" s="12" t="n">
        <f aca="false">(L2178*$C$6)-$C$8</f>
        <v>9169.8252</v>
      </c>
      <c r="K2178" s="1" t="n">
        <f aca="false">'RAW DATA'!B2176</f>
        <v>12.84</v>
      </c>
      <c r="L2178" s="1" t="n">
        <f aca="false">'RAW DATA'!C2176</f>
        <v>9144.8252</v>
      </c>
    </row>
    <row r="2179" customFormat="false" ht="12.75" hidden="false" customHeight="false" outlineLevel="0" collapsed="false">
      <c r="B2179" s="11" t="n">
        <f aca="false">K2179+$C$7</f>
        <v>12.845</v>
      </c>
      <c r="C2179" s="12" t="n">
        <f aca="false">(L2179*$C$6)-$C$8</f>
        <v>8722.07129</v>
      </c>
      <c r="K2179" s="1" t="n">
        <f aca="false">'RAW DATA'!B2177</f>
        <v>12.845</v>
      </c>
      <c r="L2179" s="1" t="n">
        <f aca="false">'RAW DATA'!C2177</f>
        <v>8697.07129</v>
      </c>
    </row>
    <row r="2180" customFormat="false" ht="12.75" hidden="false" customHeight="false" outlineLevel="0" collapsed="false">
      <c r="B2180" s="11" t="n">
        <f aca="false">K2180+$C$7</f>
        <v>12.85</v>
      </c>
      <c r="C2180" s="12" t="n">
        <f aca="false">(L2180*$C$6)-$C$8</f>
        <v>8240.49121</v>
      </c>
      <c r="K2180" s="1" t="n">
        <f aca="false">'RAW DATA'!B2178</f>
        <v>12.85</v>
      </c>
      <c r="L2180" s="1" t="n">
        <f aca="false">'RAW DATA'!C2178</f>
        <v>8215.49121</v>
      </c>
    </row>
    <row r="2181" customFormat="false" ht="12.75" hidden="false" customHeight="false" outlineLevel="0" collapsed="false">
      <c r="B2181" s="11" t="n">
        <f aca="false">K2181+$C$7</f>
        <v>12.855</v>
      </c>
      <c r="C2181" s="12" t="n">
        <f aca="false">(L2181*$C$6)-$C$8</f>
        <v>7742.52637</v>
      </c>
      <c r="K2181" s="1" t="n">
        <f aca="false">'RAW DATA'!B2179</f>
        <v>12.855</v>
      </c>
      <c r="L2181" s="1" t="n">
        <f aca="false">'RAW DATA'!C2179</f>
        <v>7717.52637</v>
      </c>
    </row>
    <row r="2182" customFormat="false" ht="12.75" hidden="false" customHeight="false" outlineLevel="0" collapsed="false">
      <c r="B2182" s="11" t="n">
        <f aca="false">K2182+$C$7</f>
        <v>12.86</v>
      </c>
      <c r="C2182" s="12" t="n">
        <f aca="false">(L2182*$C$6)-$C$8</f>
        <v>7247.7168</v>
      </c>
      <c r="K2182" s="1" t="n">
        <f aca="false">'RAW DATA'!B2180</f>
        <v>12.86</v>
      </c>
      <c r="L2182" s="1" t="n">
        <f aca="false">'RAW DATA'!C2180</f>
        <v>7222.7168</v>
      </c>
    </row>
    <row r="2183" customFormat="false" ht="12.75" hidden="false" customHeight="false" outlineLevel="0" collapsed="false">
      <c r="B2183" s="11" t="n">
        <f aca="false">K2183+$C$7</f>
        <v>12.865</v>
      </c>
      <c r="C2183" s="12" t="n">
        <f aca="false">(L2183*$C$6)-$C$8</f>
        <v>6737.71484</v>
      </c>
      <c r="K2183" s="1" t="n">
        <f aca="false">'RAW DATA'!B2181</f>
        <v>12.865</v>
      </c>
      <c r="L2183" s="1" t="n">
        <f aca="false">'RAW DATA'!C2181</f>
        <v>6712.71484</v>
      </c>
    </row>
    <row r="2184" customFormat="false" ht="12.75" hidden="false" customHeight="false" outlineLevel="0" collapsed="false">
      <c r="B2184" s="11" t="n">
        <f aca="false">K2184+$C$7</f>
        <v>12.87</v>
      </c>
      <c r="C2184" s="12" t="n">
        <f aca="false">(L2184*$C$6)-$C$8</f>
        <v>6243.84082</v>
      </c>
      <c r="K2184" s="1" t="n">
        <f aca="false">'RAW DATA'!B2182</f>
        <v>12.87</v>
      </c>
      <c r="L2184" s="1" t="n">
        <f aca="false">'RAW DATA'!C2182</f>
        <v>6218.84082</v>
      </c>
    </row>
    <row r="2185" customFormat="false" ht="12.75" hidden="false" customHeight="false" outlineLevel="0" collapsed="false">
      <c r="B2185" s="11" t="n">
        <f aca="false">K2185+$C$7</f>
        <v>12.875</v>
      </c>
      <c r="C2185" s="12" t="n">
        <f aca="false">(L2185*$C$6)-$C$8</f>
        <v>5773.34912</v>
      </c>
      <c r="K2185" s="1" t="n">
        <f aca="false">'RAW DATA'!B2183</f>
        <v>12.875</v>
      </c>
      <c r="L2185" s="1" t="n">
        <f aca="false">'RAW DATA'!C2183</f>
        <v>5748.34912</v>
      </c>
    </row>
    <row r="2186" customFormat="false" ht="12.75" hidden="false" customHeight="false" outlineLevel="0" collapsed="false">
      <c r="B2186" s="11" t="n">
        <f aca="false">K2186+$C$7</f>
        <v>12.88</v>
      </c>
      <c r="C2186" s="12" t="n">
        <f aca="false">(L2186*$C$6)-$C$8</f>
        <v>5335.95947</v>
      </c>
      <c r="K2186" s="1" t="n">
        <f aca="false">'RAW DATA'!B2184</f>
        <v>12.88</v>
      </c>
      <c r="L2186" s="1" t="n">
        <f aca="false">'RAW DATA'!C2184</f>
        <v>5310.95947</v>
      </c>
    </row>
    <row r="2187" customFormat="false" ht="12.75" hidden="false" customHeight="false" outlineLevel="0" collapsed="false">
      <c r="B2187" s="11" t="n">
        <f aca="false">K2187+$C$7</f>
        <v>12.885</v>
      </c>
      <c r="C2187" s="12" t="n">
        <f aca="false">(L2187*$C$6)-$C$8</f>
        <v>4904.03418</v>
      </c>
      <c r="K2187" s="1" t="n">
        <f aca="false">'RAW DATA'!B2185</f>
        <v>12.885</v>
      </c>
      <c r="L2187" s="1" t="n">
        <f aca="false">'RAW DATA'!C2185</f>
        <v>4879.03418</v>
      </c>
    </row>
    <row r="2188" customFormat="false" ht="12.75" hidden="false" customHeight="false" outlineLevel="0" collapsed="false">
      <c r="B2188" s="11" t="n">
        <f aca="false">K2188+$C$7</f>
        <v>12.89</v>
      </c>
      <c r="C2188" s="12" t="n">
        <f aca="false">(L2188*$C$6)-$C$8</f>
        <v>4511.92432</v>
      </c>
      <c r="K2188" s="1" t="n">
        <f aca="false">'RAW DATA'!B2186</f>
        <v>12.89</v>
      </c>
      <c r="L2188" s="1" t="n">
        <f aca="false">'RAW DATA'!C2186</f>
        <v>4486.92432</v>
      </c>
    </row>
    <row r="2189" customFormat="false" ht="12.75" hidden="false" customHeight="false" outlineLevel="0" collapsed="false">
      <c r="B2189" s="11" t="n">
        <f aca="false">K2189+$C$7</f>
        <v>12.895</v>
      </c>
      <c r="C2189" s="12" t="n">
        <f aca="false">(L2189*$C$6)-$C$8</f>
        <v>4143.08203</v>
      </c>
      <c r="K2189" s="1" t="n">
        <f aca="false">'RAW DATA'!B2187</f>
        <v>12.895</v>
      </c>
      <c r="L2189" s="1" t="n">
        <f aca="false">'RAW DATA'!C2187</f>
        <v>4118.08203</v>
      </c>
    </row>
    <row r="2190" customFormat="false" ht="12.75" hidden="false" customHeight="false" outlineLevel="0" collapsed="false">
      <c r="B2190" s="11" t="n">
        <f aca="false">K2190+$C$7</f>
        <v>12.9</v>
      </c>
      <c r="C2190" s="12" t="n">
        <f aca="false">(L2190*$C$6)-$C$8</f>
        <v>3796.34546</v>
      </c>
      <c r="K2190" s="1" t="n">
        <f aca="false">'RAW DATA'!B2188</f>
        <v>12.9</v>
      </c>
      <c r="L2190" s="1" t="n">
        <f aca="false">'RAW DATA'!C2188</f>
        <v>3771.34546</v>
      </c>
    </row>
    <row r="2191" customFormat="false" ht="12.75" hidden="false" customHeight="false" outlineLevel="0" collapsed="false">
      <c r="B2191" s="11" t="n">
        <f aca="false">K2191+$C$7</f>
        <v>12.905</v>
      </c>
      <c r="C2191" s="12" t="n">
        <f aca="false">(L2191*$C$6)-$C$8</f>
        <v>3493.73169</v>
      </c>
      <c r="K2191" s="1" t="n">
        <f aca="false">'RAW DATA'!B2189</f>
        <v>12.905</v>
      </c>
      <c r="L2191" s="1" t="n">
        <f aca="false">'RAW DATA'!C2189</f>
        <v>3468.73169</v>
      </c>
    </row>
    <row r="2192" customFormat="false" ht="12.75" hidden="false" customHeight="false" outlineLevel="0" collapsed="false">
      <c r="B2192" s="11" t="n">
        <f aca="false">K2192+$C$7</f>
        <v>12.91</v>
      </c>
      <c r="C2192" s="12" t="n">
        <f aca="false">(L2192*$C$6)-$C$8</f>
        <v>3213.47949</v>
      </c>
      <c r="K2192" s="1" t="n">
        <f aca="false">'RAW DATA'!B2190</f>
        <v>12.91</v>
      </c>
      <c r="L2192" s="1" t="n">
        <f aca="false">'RAW DATA'!C2190</f>
        <v>3188.47949</v>
      </c>
    </row>
    <row r="2193" customFormat="false" ht="12.75" hidden="false" customHeight="false" outlineLevel="0" collapsed="false">
      <c r="B2193" s="11" t="n">
        <f aca="false">K2193+$C$7</f>
        <v>12.915</v>
      </c>
      <c r="C2193" s="12" t="n">
        <f aca="false">(L2193*$C$6)-$C$8</f>
        <v>2957.68506</v>
      </c>
      <c r="K2193" s="1" t="n">
        <f aca="false">'RAW DATA'!B2191</f>
        <v>12.915</v>
      </c>
      <c r="L2193" s="1" t="n">
        <f aca="false">'RAW DATA'!C2191</f>
        <v>2932.68506</v>
      </c>
    </row>
    <row r="2194" customFormat="false" ht="12.75" hidden="false" customHeight="false" outlineLevel="0" collapsed="false">
      <c r="B2194" s="11" t="n">
        <f aca="false">K2194+$C$7</f>
        <v>12.92</v>
      </c>
      <c r="C2194" s="12" t="n">
        <f aca="false">(L2194*$C$6)-$C$8</f>
        <v>2719.71924</v>
      </c>
      <c r="K2194" s="1" t="n">
        <f aca="false">'RAW DATA'!B2192</f>
        <v>12.92</v>
      </c>
      <c r="L2194" s="1" t="n">
        <f aca="false">'RAW DATA'!C2192</f>
        <v>2694.71924</v>
      </c>
    </row>
    <row r="2195" customFormat="false" ht="12.75" hidden="false" customHeight="false" outlineLevel="0" collapsed="false">
      <c r="B2195" s="11" t="n">
        <f aca="false">K2195+$C$7</f>
        <v>12.925</v>
      </c>
      <c r="C2195" s="12" t="n">
        <f aca="false">(L2195*$C$6)-$C$8</f>
        <v>2524.36816</v>
      </c>
      <c r="K2195" s="1" t="n">
        <f aca="false">'RAW DATA'!B2193</f>
        <v>12.925</v>
      </c>
      <c r="L2195" s="1" t="n">
        <f aca="false">'RAW DATA'!C2193</f>
        <v>2499.36816</v>
      </c>
    </row>
    <row r="2196" customFormat="false" ht="12.75" hidden="false" customHeight="false" outlineLevel="0" collapsed="false">
      <c r="B2196" s="11" t="n">
        <f aca="false">K2196+$C$7</f>
        <v>12.93</v>
      </c>
      <c r="C2196" s="12" t="n">
        <f aca="false">(L2196*$C$6)-$C$8</f>
        <v>2324.05054</v>
      </c>
      <c r="K2196" s="1" t="n">
        <f aca="false">'RAW DATA'!B2194</f>
        <v>12.93</v>
      </c>
      <c r="L2196" s="1" t="n">
        <f aca="false">'RAW DATA'!C2194</f>
        <v>2299.05054</v>
      </c>
    </row>
    <row r="2197" customFormat="false" ht="12.75" hidden="false" customHeight="false" outlineLevel="0" collapsed="false">
      <c r="B2197" s="11" t="n">
        <f aca="false">K2197+$C$7</f>
        <v>12.935</v>
      </c>
      <c r="C2197" s="12" t="n">
        <f aca="false">(L2197*$C$6)-$C$8</f>
        <v>2144.14014</v>
      </c>
      <c r="K2197" s="1" t="n">
        <f aca="false">'RAW DATA'!B2195</f>
        <v>12.935</v>
      </c>
      <c r="L2197" s="1" t="n">
        <f aca="false">'RAW DATA'!C2195</f>
        <v>2119.14014</v>
      </c>
    </row>
    <row r="2198" customFormat="false" ht="12.75" hidden="false" customHeight="false" outlineLevel="0" collapsed="false">
      <c r="B2198" s="11" t="n">
        <f aca="false">K2198+$C$7</f>
        <v>12.94</v>
      </c>
      <c r="C2198" s="12" t="n">
        <f aca="false">(L2198*$C$6)-$C$8</f>
        <v>2001.72668</v>
      </c>
      <c r="K2198" s="1" t="n">
        <f aca="false">'RAW DATA'!B2196</f>
        <v>12.94</v>
      </c>
      <c r="L2198" s="1" t="n">
        <f aca="false">'RAW DATA'!C2196</f>
        <v>1976.72668</v>
      </c>
    </row>
    <row r="2199" customFormat="false" ht="12.75" hidden="false" customHeight="false" outlineLevel="0" collapsed="false">
      <c r="B2199" s="11" t="n">
        <f aca="false">K2199+$C$7</f>
        <v>12.945</v>
      </c>
      <c r="C2199" s="12" t="n">
        <f aca="false">(L2199*$C$6)-$C$8</f>
        <v>1855.2699</v>
      </c>
      <c r="K2199" s="1" t="n">
        <f aca="false">'RAW DATA'!B2197</f>
        <v>12.945</v>
      </c>
      <c r="L2199" s="1" t="n">
        <f aca="false">'RAW DATA'!C2197</f>
        <v>1830.2699</v>
      </c>
    </row>
    <row r="2200" customFormat="false" ht="12.75" hidden="false" customHeight="false" outlineLevel="0" collapsed="false">
      <c r="B2200" s="11" t="n">
        <f aca="false">K2200+$C$7</f>
        <v>12.95</v>
      </c>
      <c r="C2200" s="12" t="n">
        <f aca="false">(L2200*$C$6)-$C$8</f>
        <v>1725.56775</v>
      </c>
      <c r="K2200" s="1" t="n">
        <f aca="false">'RAW DATA'!B2198</f>
        <v>12.95</v>
      </c>
      <c r="L2200" s="1" t="n">
        <f aca="false">'RAW DATA'!C2198</f>
        <v>1700.56775</v>
      </c>
    </row>
    <row r="2201" customFormat="false" ht="12.75" hidden="false" customHeight="false" outlineLevel="0" collapsed="false">
      <c r="B2201" s="11" t="n">
        <f aca="false">K2201+$C$7</f>
        <v>12.955</v>
      </c>
      <c r="C2201" s="12" t="n">
        <f aca="false">(L2201*$C$6)-$C$8</f>
        <v>1615.85217</v>
      </c>
      <c r="K2201" s="1" t="n">
        <f aca="false">'RAW DATA'!B2199</f>
        <v>12.955</v>
      </c>
      <c r="L2201" s="1" t="n">
        <f aca="false">'RAW DATA'!C2199</f>
        <v>1590.85217</v>
      </c>
    </row>
    <row r="2202" customFormat="false" ht="12.75" hidden="false" customHeight="false" outlineLevel="0" collapsed="false">
      <c r="B2202" s="11" t="n">
        <f aca="false">K2202+$C$7</f>
        <v>12.96</v>
      </c>
      <c r="C2202" s="12" t="n">
        <f aca="false">(L2202*$C$6)-$C$8</f>
        <v>1517.24805</v>
      </c>
      <c r="K2202" s="1" t="n">
        <f aca="false">'RAW DATA'!B2200</f>
        <v>12.96</v>
      </c>
      <c r="L2202" s="1" t="n">
        <f aca="false">'RAW DATA'!C2200</f>
        <v>1492.24805</v>
      </c>
    </row>
    <row r="2203" customFormat="false" ht="12.75" hidden="false" customHeight="false" outlineLevel="0" collapsed="false">
      <c r="B2203" s="11" t="n">
        <f aca="false">K2203+$C$7</f>
        <v>12.965</v>
      </c>
      <c r="C2203" s="12" t="n">
        <f aca="false">(L2203*$C$6)-$C$8</f>
        <v>1414.59302</v>
      </c>
      <c r="K2203" s="1" t="n">
        <f aca="false">'RAW DATA'!B2201</f>
        <v>12.965</v>
      </c>
      <c r="L2203" s="1" t="n">
        <f aca="false">'RAW DATA'!C2201</f>
        <v>1389.59302</v>
      </c>
    </row>
    <row r="2204" customFormat="false" ht="12.75" hidden="false" customHeight="false" outlineLevel="0" collapsed="false">
      <c r="B2204" s="11" t="n">
        <f aca="false">K2204+$C$7</f>
        <v>12.97</v>
      </c>
      <c r="C2204" s="12" t="n">
        <f aca="false">(L2204*$C$6)-$C$8</f>
        <v>1334.24182</v>
      </c>
      <c r="K2204" s="1" t="n">
        <f aca="false">'RAW DATA'!B2202</f>
        <v>12.97</v>
      </c>
      <c r="L2204" s="1" t="n">
        <f aca="false">'RAW DATA'!C2202</f>
        <v>1309.24182</v>
      </c>
    </row>
    <row r="2205" customFormat="false" ht="12.75" hidden="false" customHeight="false" outlineLevel="0" collapsed="false">
      <c r="B2205" s="11" t="n">
        <f aca="false">K2205+$C$7</f>
        <v>12.975</v>
      </c>
      <c r="C2205" s="12" t="n">
        <f aca="false">(L2205*$C$6)-$C$8</f>
        <v>1257.12122</v>
      </c>
      <c r="K2205" s="1" t="n">
        <f aca="false">'RAW DATA'!B2203</f>
        <v>12.975</v>
      </c>
      <c r="L2205" s="1" t="n">
        <f aca="false">'RAW DATA'!C2203</f>
        <v>1232.12122</v>
      </c>
    </row>
    <row r="2206" customFormat="false" ht="12.75" hidden="false" customHeight="false" outlineLevel="0" collapsed="false">
      <c r="B2206" s="11" t="n">
        <f aca="false">K2206+$C$7</f>
        <v>12.98</v>
      </c>
      <c r="C2206" s="12" t="n">
        <f aca="false">(L2206*$C$6)-$C$8</f>
        <v>1179.3623</v>
      </c>
      <c r="K2206" s="1" t="n">
        <f aca="false">'RAW DATA'!B2204</f>
        <v>12.98</v>
      </c>
      <c r="L2206" s="1" t="n">
        <f aca="false">'RAW DATA'!C2204</f>
        <v>1154.3623</v>
      </c>
    </row>
    <row r="2207" customFormat="false" ht="12.75" hidden="false" customHeight="false" outlineLevel="0" collapsed="false">
      <c r="B2207" s="11" t="n">
        <f aca="false">K2207+$C$7</f>
        <v>12.985</v>
      </c>
      <c r="C2207" s="12" t="n">
        <f aca="false">(L2207*$C$6)-$C$8</f>
        <v>1118.82214</v>
      </c>
      <c r="K2207" s="1" t="n">
        <f aca="false">'RAW DATA'!B2205</f>
        <v>12.985</v>
      </c>
      <c r="L2207" s="1" t="n">
        <f aca="false">'RAW DATA'!C2205</f>
        <v>1093.82214</v>
      </c>
    </row>
    <row r="2208" customFormat="false" ht="12.75" hidden="false" customHeight="false" outlineLevel="0" collapsed="false">
      <c r="B2208" s="11" t="n">
        <f aca="false">K2208+$C$7</f>
        <v>12.99</v>
      </c>
      <c r="C2208" s="12" t="n">
        <f aca="false">(L2208*$C$6)-$C$8</f>
        <v>1062.81958</v>
      </c>
      <c r="K2208" s="1" t="n">
        <f aca="false">'RAW DATA'!B2206</f>
        <v>12.99</v>
      </c>
      <c r="L2208" s="1" t="n">
        <f aca="false">'RAW DATA'!C2206</f>
        <v>1037.81958</v>
      </c>
    </row>
    <row r="2209" customFormat="false" ht="12.75" hidden="false" customHeight="false" outlineLevel="0" collapsed="false">
      <c r="B2209" s="11" t="n">
        <f aca="false">K2209+$C$7</f>
        <v>12.995</v>
      </c>
      <c r="C2209" s="12" t="n">
        <f aca="false">(L2209*$C$6)-$C$8</f>
        <v>1005.17053</v>
      </c>
      <c r="K2209" s="1" t="n">
        <f aca="false">'RAW DATA'!B2207</f>
        <v>12.995</v>
      </c>
      <c r="L2209" s="1" t="n">
        <f aca="false">'RAW DATA'!C2207</f>
        <v>980.17053</v>
      </c>
    </row>
    <row r="2210" customFormat="false" ht="12.75" hidden="false" customHeight="false" outlineLevel="0" collapsed="false">
      <c r="B2210" s="11" t="n">
        <f aca="false">K2210+$C$7</f>
        <v>13</v>
      </c>
      <c r="C2210" s="12" t="n">
        <f aca="false">(L2210*$C$6)-$C$8</f>
        <v>955.39697</v>
      </c>
      <c r="K2210" s="1" t="n">
        <f aca="false">'RAW DATA'!B2208</f>
        <v>13</v>
      </c>
      <c r="L2210" s="1" t="n">
        <f aca="false">'RAW DATA'!C2208</f>
        <v>930.39697</v>
      </c>
    </row>
    <row r="2211" customFormat="false" ht="12.75" hidden="false" customHeight="false" outlineLevel="0" collapsed="false">
      <c r="B2211" s="11" t="n">
        <f aca="false">K2211+$C$7</f>
        <v>13.005</v>
      </c>
      <c r="C2211" s="12" t="n">
        <f aca="false">(L2211*$C$6)-$C$8</f>
        <v>915.69379</v>
      </c>
      <c r="K2211" s="1" t="n">
        <f aca="false">'RAW DATA'!B2209</f>
        <v>13.005</v>
      </c>
      <c r="L2211" s="1" t="n">
        <f aca="false">'RAW DATA'!C2209</f>
        <v>890.69379</v>
      </c>
    </row>
    <row r="2212" customFormat="false" ht="12.75" hidden="false" customHeight="false" outlineLevel="0" collapsed="false">
      <c r="B2212" s="11" t="n">
        <f aca="false">K2212+$C$7</f>
        <v>13.01</v>
      </c>
      <c r="C2212" s="12" t="n">
        <f aca="false">(L2212*$C$6)-$C$8</f>
        <v>867.36871</v>
      </c>
      <c r="K2212" s="1" t="n">
        <f aca="false">'RAW DATA'!B2210</f>
        <v>13.01</v>
      </c>
      <c r="L2212" s="1" t="n">
        <f aca="false">'RAW DATA'!C2210</f>
        <v>842.36871</v>
      </c>
    </row>
    <row r="2213" customFormat="false" ht="12.75" hidden="false" customHeight="false" outlineLevel="0" collapsed="false">
      <c r="B2213" s="11" t="n">
        <f aca="false">K2213+$C$7</f>
        <v>13.015</v>
      </c>
      <c r="C2213" s="12" t="n">
        <f aca="false">(L2213*$C$6)-$C$8</f>
        <v>828.47961</v>
      </c>
      <c r="K2213" s="1" t="n">
        <f aca="false">'RAW DATA'!B2211</f>
        <v>13.015</v>
      </c>
      <c r="L2213" s="1" t="n">
        <f aca="false">'RAW DATA'!C2211</f>
        <v>803.47961</v>
      </c>
    </row>
    <row r="2214" customFormat="false" ht="12.75" hidden="false" customHeight="false" outlineLevel="0" collapsed="false">
      <c r="B2214" s="11" t="n">
        <f aca="false">K2214+$C$7</f>
        <v>13.02</v>
      </c>
      <c r="C2214" s="12" t="n">
        <f aca="false">(L2214*$C$6)-$C$8</f>
        <v>799.16833</v>
      </c>
      <c r="K2214" s="1" t="n">
        <f aca="false">'RAW DATA'!B2212</f>
        <v>13.02</v>
      </c>
      <c r="L2214" s="1" t="n">
        <f aca="false">'RAW DATA'!C2212</f>
        <v>774.16833</v>
      </c>
    </row>
    <row r="2215" customFormat="false" ht="12.75" hidden="false" customHeight="false" outlineLevel="0" collapsed="false">
      <c r="B2215" s="11" t="n">
        <f aca="false">K2215+$C$7</f>
        <v>13.025</v>
      </c>
      <c r="C2215" s="12" t="n">
        <f aca="false">(L2215*$C$6)-$C$8</f>
        <v>763.73114</v>
      </c>
      <c r="K2215" s="1" t="n">
        <f aca="false">'RAW DATA'!B2213</f>
        <v>13.025</v>
      </c>
      <c r="L2215" s="1" t="n">
        <f aca="false">'RAW DATA'!C2213</f>
        <v>738.73114</v>
      </c>
    </row>
    <row r="2216" customFormat="false" ht="12.75" hidden="false" customHeight="false" outlineLevel="0" collapsed="false">
      <c r="B2216" s="11" t="n">
        <f aca="false">K2216+$C$7</f>
        <v>13.03</v>
      </c>
      <c r="C2216" s="12" t="n">
        <f aca="false">(L2216*$C$6)-$C$8</f>
        <v>732.21765</v>
      </c>
      <c r="K2216" s="1" t="n">
        <f aca="false">'RAW DATA'!B2214</f>
        <v>13.03</v>
      </c>
      <c r="L2216" s="1" t="n">
        <f aca="false">'RAW DATA'!C2214</f>
        <v>707.21765</v>
      </c>
    </row>
    <row r="2217" customFormat="false" ht="12.75" hidden="false" customHeight="false" outlineLevel="0" collapsed="false">
      <c r="B2217" s="11" t="n">
        <f aca="false">K2217+$C$7</f>
        <v>13.035</v>
      </c>
      <c r="C2217" s="12" t="n">
        <f aca="false">(L2217*$C$6)-$C$8</f>
        <v>707.28491</v>
      </c>
      <c r="K2217" s="1" t="n">
        <f aca="false">'RAW DATA'!B2215</f>
        <v>13.035</v>
      </c>
      <c r="L2217" s="1" t="n">
        <f aca="false">'RAW DATA'!C2215</f>
        <v>682.28491</v>
      </c>
    </row>
    <row r="2218" customFormat="false" ht="12.75" hidden="false" customHeight="false" outlineLevel="0" collapsed="false">
      <c r="B2218" s="11" t="n">
        <f aca="false">K2218+$C$7</f>
        <v>13.04</v>
      </c>
      <c r="C2218" s="12" t="n">
        <f aca="false">(L2218*$C$6)-$C$8</f>
        <v>683.20911</v>
      </c>
      <c r="K2218" s="1" t="n">
        <f aca="false">'RAW DATA'!B2216</f>
        <v>13.04</v>
      </c>
      <c r="L2218" s="1" t="n">
        <f aca="false">'RAW DATA'!C2216</f>
        <v>658.20911</v>
      </c>
    </row>
    <row r="2219" customFormat="false" ht="12.75" hidden="false" customHeight="false" outlineLevel="0" collapsed="false">
      <c r="B2219" s="11" t="n">
        <f aca="false">K2219+$C$7</f>
        <v>13.045</v>
      </c>
      <c r="C2219" s="12" t="n">
        <f aca="false">(L2219*$C$6)-$C$8</f>
        <v>656.44867</v>
      </c>
      <c r="K2219" s="1" t="n">
        <f aca="false">'RAW DATA'!B2217</f>
        <v>13.045</v>
      </c>
      <c r="L2219" s="1" t="n">
        <f aca="false">'RAW DATA'!C2217</f>
        <v>631.44867</v>
      </c>
    </row>
    <row r="2220" customFormat="false" ht="12.75" hidden="false" customHeight="false" outlineLevel="0" collapsed="false">
      <c r="B2220" s="11" t="n">
        <f aca="false">K2220+$C$7</f>
        <v>13.05</v>
      </c>
      <c r="C2220" s="12" t="n">
        <f aca="false">(L2220*$C$6)-$C$8</f>
        <v>634.60388</v>
      </c>
      <c r="K2220" s="1" t="n">
        <f aca="false">'RAW DATA'!B2218</f>
        <v>13.05</v>
      </c>
      <c r="L2220" s="1" t="n">
        <f aca="false">'RAW DATA'!C2218</f>
        <v>609.60388</v>
      </c>
    </row>
    <row r="2221" customFormat="false" ht="12.75" hidden="false" customHeight="false" outlineLevel="0" collapsed="false">
      <c r="B2221" s="11" t="n">
        <f aca="false">K2221+$C$7</f>
        <v>13.055</v>
      </c>
      <c r="C2221" s="12" t="n">
        <f aca="false">(L2221*$C$6)-$C$8</f>
        <v>614.49536</v>
      </c>
      <c r="K2221" s="1" t="n">
        <f aca="false">'RAW DATA'!B2219</f>
        <v>13.055</v>
      </c>
      <c r="L2221" s="1" t="n">
        <f aca="false">'RAW DATA'!C2219</f>
        <v>589.49536</v>
      </c>
    </row>
    <row r="2222" customFormat="false" ht="12.75" hidden="false" customHeight="false" outlineLevel="0" collapsed="false">
      <c r="B2222" s="11" t="n">
        <f aca="false">K2222+$C$7</f>
        <v>13.06</v>
      </c>
      <c r="C2222" s="12" t="n">
        <f aca="false">(L2222*$C$6)-$C$8</f>
        <v>594.85101</v>
      </c>
      <c r="K2222" s="1" t="n">
        <f aca="false">'RAW DATA'!B2220</f>
        <v>13.06</v>
      </c>
      <c r="L2222" s="1" t="n">
        <f aca="false">'RAW DATA'!C2220</f>
        <v>569.85101</v>
      </c>
    </row>
    <row r="2223" customFormat="false" ht="12.75" hidden="false" customHeight="false" outlineLevel="0" collapsed="false">
      <c r="B2223" s="11" t="n">
        <f aca="false">K2223+$C$7</f>
        <v>13.065</v>
      </c>
      <c r="C2223" s="12" t="n">
        <f aca="false">(L2223*$C$6)-$C$8</f>
        <v>575.28625</v>
      </c>
      <c r="K2223" s="1" t="n">
        <f aca="false">'RAW DATA'!B2221</f>
        <v>13.065</v>
      </c>
      <c r="L2223" s="1" t="n">
        <f aca="false">'RAW DATA'!C2221</f>
        <v>550.28625</v>
      </c>
    </row>
    <row r="2224" customFormat="false" ht="12.75" hidden="false" customHeight="false" outlineLevel="0" collapsed="false">
      <c r="B2224" s="11" t="n">
        <f aca="false">K2224+$C$7</f>
        <v>13.07</v>
      </c>
      <c r="C2224" s="12" t="n">
        <f aca="false">(L2224*$C$6)-$C$8</f>
        <v>560.55042</v>
      </c>
      <c r="K2224" s="1" t="n">
        <f aca="false">'RAW DATA'!B2222</f>
        <v>13.07</v>
      </c>
      <c r="L2224" s="1" t="n">
        <f aca="false">'RAW DATA'!C2222</f>
        <v>535.55042</v>
      </c>
    </row>
    <row r="2225" customFormat="false" ht="12.75" hidden="false" customHeight="false" outlineLevel="0" collapsed="false">
      <c r="B2225" s="11" t="n">
        <f aca="false">K2225+$C$7</f>
        <v>13.075</v>
      </c>
      <c r="C2225" s="12" t="n">
        <f aca="false">(L2225*$C$6)-$C$8</f>
        <v>544.53314</v>
      </c>
      <c r="K2225" s="1" t="n">
        <f aca="false">'RAW DATA'!B2223</f>
        <v>13.075</v>
      </c>
      <c r="L2225" s="1" t="n">
        <f aca="false">'RAW DATA'!C2223</f>
        <v>519.53314</v>
      </c>
    </row>
    <row r="2226" customFormat="false" ht="12.75" hidden="false" customHeight="false" outlineLevel="0" collapsed="false">
      <c r="B2226" s="11" t="n">
        <f aca="false">K2226+$C$7</f>
        <v>13.08</v>
      </c>
      <c r="C2226" s="12" t="n">
        <f aca="false">(L2226*$C$6)-$C$8</f>
        <v>527.97284</v>
      </c>
      <c r="K2226" s="1" t="n">
        <f aca="false">'RAW DATA'!B2224</f>
        <v>13.08</v>
      </c>
      <c r="L2226" s="1" t="n">
        <f aca="false">'RAW DATA'!C2224</f>
        <v>502.97284</v>
      </c>
    </row>
    <row r="2227" customFormat="false" ht="12.75" hidden="false" customHeight="false" outlineLevel="0" collapsed="false">
      <c r="B2227" s="11" t="n">
        <f aca="false">K2227+$C$7</f>
        <v>13.085</v>
      </c>
      <c r="C2227" s="12" t="n">
        <f aca="false">(L2227*$C$6)-$C$8</f>
        <v>514.99664</v>
      </c>
      <c r="K2227" s="1" t="n">
        <f aca="false">'RAW DATA'!B2225</f>
        <v>13.085</v>
      </c>
      <c r="L2227" s="1" t="n">
        <f aca="false">'RAW DATA'!C2225</f>
        <v>489.99664</v>
      </c>
    </row>
    <row r="2228" customFormat="false" ht="12.75" hidden="false" customHeight="false" outlineLevel="0" collapsed="false">
      <c r="B2228" s="11" t="n">
        <f aca="false">K2228+$C$7</f>
        <v>13.09</v>
      </c>
      <c r="C2228" s="12" t="n">
        <f aca="false">(L2228*$C$6)-$C$8</f>
        <v>501.92526</v>
      </c>
      <c r="K2228" s="1" t="n">
        <f aca="false">'RAW DATA'!B2226</f>
        <v>13.09</v>
      </c>
      <c r="L2228" s="1" t="n">
        <f aca="false">'RAW DATA'!C2226</f>
        <v>476.92526</v>
      </c>
    </row>
    <row r="2229" customFormat="false" ht="12.75" hidden="false" customHeight="false" outlineLevel="0" collapsed="false">
      <c r="B2229" s="11" t="n">
        <f aca="false">K2229+$C$7</f>
        <v>13.095</v>
      </c>
      <c r="C2229" s="12" t="n">
        <f aca="false">(L2229*$C$6)-$C$8</f>
        <v>489.39398</v>
      </c>
      <c r="K2229" s="1" t="n">
        <f aca="false">'RAW DATA'!B2227</f>
        <v>13.095</v>
      </c>
      <c r="L2229" s="1" t="n">
        <f aca="false">'RAW DATA'!C2227</f>
        <v>464.39398</v>
      </c>
    </row>
    <row r="2230" customFormat="false" ht="12.75" hidden="false" customHeight="false" outlineLevel="0" collapsed="false">
      <c r="B2230" s="11" t="n">
        <f aca="false">K2230+$C$7</f>
        <v>13.1</v>
      </c>
      <c r="C2230" s="12" t="n">
        <f aca="false">(L2230*$C$6)-$C$8</f>
        <v>478.0639</v>
      </c>
      <c r="K2230" s="1" t="n">
        <f aca="false">'RAW DATA'!B2228</f>
        <v>13.1</v>
      </c>
      <c r="L2230" s="1" t="n">
        <f aca="false">'RAW DATA'!C2228</f>
        <v>453.0639</v>
      </c>
    </row>
    <row r="2231" customFormat="false" ht="12.75" hidden="false" customHeight="false" outlineLevel="0" collapsed="false">
      <c r="B2231" s="11" t="n">
        <f aca="false">K2231+$C$7</f>
        <v>13.105</v>
      </c>
      <c r="C2231" s="12" t="n">
        <f aca="false">(L2231*$C$6)-$C$8</f>
        <v>466.85074</v>
      </c>
      <c r="K2231" s="1" t="n">
        <f aca="false">'RAW DATA'!B2229</f>
        <v>13.105</v>
      </c>
      <c r="L2231" s="1" t="n">
        <f aca="false">'RAW DATA'!C2229</f>
        <v>441.85074</v>
      </c>
    </row>
    <row r="2232" customFormat="false" ht="12.75" hidden="false" customHeight="false" outlineLevel="0" collapsed="false">
      <c r="B2232" s="11" t="n">
        <f aca="false">K2232+$C$7</f>
        <v>13.11</v>
      </c>
      <c r="C2232" s="12" t="n">
        <f aca="false">(L2232*$C$6)-$C$8</f>
        <v>455.50195</v>
      </c>
      <c r="K2232" s="1" t="n">
        <f aca="false">'RAW DATA'!B2230</f>
        <v>13.11</v>
      </c>
      <c r="L2232" s="1" t="n">
        <f aca="false">'RAW DATA'!C2230</f>
        <v>430.50195</v>
      </c>
    </row>
    <row r="2233" customFormat="false" ht="12.75" hidden="false" customHeight="false" outlineLevel="0" collapsed="false">
      <c r="B2233" s="11" t="n">
        <f aca="false">K2233+$C$7</f>
        <v>13.115</v>
      </c>
      <c r="C2233" s="12" t="n">
        <f aca="false">(L2233*$C$6)-$C$8</f>
        <v>447.03754</v>
      </c>
      <c r="K2233" s="1" t="n">
        <f aca="false">'RAW DATA'!B2231</f>
        <v>13.115</v>
      </c>
      <c r="L2233" s="1" t="n">
        <f aca="false">'RAW DATA'!C2231</f>
        <v>422.03754</v>
      </c>
    </row>
    <row r="2234" customFormat="false" ht="12.75" hidden="false" customHeight="false" outlineLevel="0" collapsed="false">
      <c r="B2234" s="11" t="n">
        <f aca="false">K2234+$C$7</f>
        <v>13.12</v>
      </c>
      <c r="C2234" s="12" t="n">
        <f aca="false">(L2234*$C$6)-$C$8</f>
        <v>437.70715</v>
      </c>
      <c r="K2234" s="1" t="n">
        <f aca="false">'RAW DATA'!B2232</f>
        <v>13.12</v>
      </c>
      <c r="L2234" s="1" t="n">
        <f aca="false">'RAW DATA'!C2232</f>
        <v>412.70715</v>
      </c>
    </row>
    <row r="2235" customFormat="false" ht="12.75" hidden="false" customHeight="false" outlineLevel="0" collapsed="false">
      <c r="B2235" s="11" t="n">
        <f aca="false">K2235+$C$7</f>
        <v>13.125</v>
      </c>
      <c r="C2235" s="12" t="n">
        <f aca="false">(L2235*$C$6)-$C$8</f>
        <v>431.06351</v>
      </c>
      <c r="K2235" s="1" t="n">
        <f aca="false">'RAW DATA'!B2233</f>
        <v>13.125</v>
      </c>
      <c r="L2235" s="1" t="n">
        <f aca="false">'RAW DATA'!C2233</f>
        <v>406.06351</v>
      </c>
    </row>
    <row r="2236" customFormat="false" ht="12.75" hidden="false" customHeight="false" outlineLevel="0" collapsed="false">
      <c r="B2236" s="11" t="n">
        <f aca="false">K2236+$C$7</f>
        <v>13.13</v>
      </c>
      <c r="C2236" s="12" t="n">
        <f aca="false">(L2236*$C$6)-$C$8</f>
        <v>420.94867</v>
      </c>
      <c r="K2236" s="1" t="n">
        <f aca="false">'RAW DATA'!B2234</f>
        <v>13.13</v>
      </c>
      <c r="L2236" s="1" t="n">
        <f aca="false">'RAW DATA'!C2234</f>
        <v>395.94867</v>
      </c>
    </row>
    <row r="2237" customFormat="false" ht="12.75" hidden="false" customHeight="false" outlineLevel="0" collapsed="false">
      <c r="B2237" s="11" t="n">
        <f aca="false">K2237+$C$7</f>
        <v>13.135</v>
      </c>
      <c r="C2237" s="12" t="n">
        <f aca="false">(L2237*$C$6)-$C$8</f>
        <v>413.98999</v>
      </c>
      <c r="K2237" s="1" t="n">
        <f aca="false">'RAW DATA'!B2235</f>
        <v>13.135</v>
      </c>
      <c r="L2237" s="1" t="n">
        <f aca="false">'RAW DATA'!C2235</f>
        <v>388.98999</v>
      </c>
    </row>
    <row r="2238" customFormat="false" ht="12.75" hidden="false" customHeight="false" outlineLevel="0" collapsed="false">
      <c r="B2238" s="11" t="n">
        <f aca="false">K2238+$C$7</f>
        <v>13.14</v>
      </c>
      <c r="C2238" s="12" t="n">
        <f aca="false">(L2238*$C$6)-$C$8</f>
        <v>406.16855</v>
      </c>
      <c r="K2238" s="1" t="n">
        <f aca="false">'RAW DATA'!B2236</f>
        <v>13.14</v>
      </c>
      <c r="L2238" s="1" t="n">
        <f aca="false">'RAW DATA'!C2236</f>
        <v>381.16855</v>
      </c>
    </row>
    <row r="2239" customFormat="false" ht="12.75" hidden="false" customHeight="false" outlineLevel="0" collapsed="false">
      <c r="B2239" s="11" t="n">
        <f aca="false">K2239+$C$7</f>
        <v>13.145</v>
      </c>
      <c r="C2239" s="12" t="n">
        <f aca="false">(L2239*$C$6)-$C$8</f>
        <v>399.67807</v>
      </c>
      <c r="K2239" s="1" t="n">
        <f aca="false">'RAW DATA'!B2237</f>
        <v>13.145</v>
      </c>
      <c r="L2239" s="1" t="n">
        <f aca="false">'RAW DATA'!C2237</f>
        <v>374.67807</v>
      </c>
    </row>
    <row r="2240" customFormat="false" ht="12.75" hidden="false" customHeight="false" outlineLevel="0" collapsed="false">
      <c r="B2240" s="11" t="n">
        <f aca="false">K2240+$C$7</f>
        <v>13.15</v>
      </c>
      <c r="C2240" s="12" t="n">
        <f aca="false">(L2240*$C$6)-$C$8</f>
        <v>392.2356</v>
      </c>
      <c r="K2240" s="1" t="n">
        <f aca="false">'RAW DATA'!B2238</f>
        <v>13.15</v>
      </c>
      <c r="L2240" s="1" t="n">
        <f aca="false">'RAW DATA'!C2238</f>
        <v>367.2356</v>
      </c>
    </row>
    <row r="2241" customFormat="false" ht="12.75" hidden="false" customHeight="false" outlineLevel="0" collapsed="false">
      <c r="B2241" s="11" t="n">
        <f aca="false">K2241+$C$7</f>
        <v>13.155</v>
      </c>
      <c r="C2241" s="12" t="n">
        <f aca="false">(L2241*$C$6)-$C$8</f>
        <v>385.77307</v>
      </c>
      <c r="K2241" s="1" t="n">
        <f aca="false">'RAW DATA'!B2239</f>
        <v>13.155</v>
      </c>
      <c r="L2241" s="1" t="n">
        <f aca="false">'RAW DATA'!C2239</f>
        <v>360.77307</v>
      </c>
    </row>
    <row r="2242" customFormat="false" ht="12.75" hidden="false" customHeight="false" outlineLevel="0" collapsed="false">
      <c r="B2242" s="11" t="n">
        <f aca="false">K2242+$C$7</f>
        <v>13.16</v>
      </c>
      <c r="C2242" s="12" t="n">
        <f aca="false">(L2242*$C$6)-$C$8</f>
        <v>382.18558</v>
      </c>
      <c r="K2242" s="1" t="n">
        <f aca="false">'RAW DATA'!B2240</f>
        <v>13.16</v>
      </c>
      <c r="L2242" s="1" t="n">
        <f aca="false">'RAW DATA'!C2240</f>
        <v>357.18558</v>
      </c>
    </row>
    <row r="2243" customFormat="false" ht="12.75" hidden="false" customHeight="false" outlineLevel="0" collapsed="false">
      <c r="B2243" s="11" t="n">
        <f aca="false">K2243+$C$7</f>
        <v>13.165</v>
      </c>
      <c r="C2243" s="12" t="n">
        <f aca="false">(L2243*$C$6)-$C$8</f>
        <v>373.97318</v>
      </c>
      <c r="K2243" s="1" t="n">
        <f aca="false">'RAW DATA'!B2241</f>
        <v>13.165</v>
      </c>
      <c r="L2243" s="1" t="n">
        <f aca="false">'RAW DATA'!C2241</f>
        <v>348.97318</v>
      </c>
    </row>
    <row r="2244" customFormat="false" ht="12.75" hidden="false" customHeight="false" outlineLevel="0" collapsed="false">
      <c r="B2244" s="11" t="n">
        <f aca="false">K2244+$C$7</f>
        <v>13.17</v>
      </c>
      <c r="C2244" s="12" t="n">
        <f aca="false">(L2244*$C$6)-$C$8</f>
        <v>370.31644</v>
      </c>
      <c r="K2244" s="1" t="n">
        <f aca="false">'RAW DATA'!B2242</f>
        <v>13.17</v>
      </c>
      <c r="L2244" s="1" t="n">
        <f aca="false">'RAW DATA'!C2242</f>
        <v>345.31644</v>
      </c>
    </row>
    <row r="2245" customFormat="false" ht="12.75" hidden="false" customHeight="false" outlineLevel="0" collapsed="false">
      <c r="B2245" s="11" t="n">
        <f aca="false">K2245+$C$7</f>
        <v>13.175</v>
      </c>
      <c r="C2245" s="12" t="n">
        <f aca="false">(L2245*$C$6)-$C$8</f>
        <v>365.32602</v>
      </c>
      <c r="K2245" s="1" t="n">
        <f aca="false">'RAW DATA'!B2243</f>
        <v>13.175</v>
      </c>
      <c r="L2245" s="1" t="n">
        <f aca="false">'RAW DATA'!C2243</f>
        <v>340.32602</v>
      </c>
    </row>
    <row r="2246" customFormat="false" ht="12.75" hidden="false" customHeight="false" outlineLevel="0" collapsed="false">
      <c r="B2246" s="11" t="n">
        <f aca="false">K2246+$C$7</f>
        <v>13.18</v>
      </c>
      <c r="C2246" s="12" t="n">
        <f aca="false">(L2246*$C$6)-$C$8</f>
        <v>361.08069</v>
      </c>
      <c r="K2246" s="1" t="n">
        <f aca="false">'RAW DATA'!B2244</f>
        <v>13.18</v>
      </c>
      <c r="L2246" s="1" t="n">
        <f aca="false">'RAW DATA'!C2244</f>
        <v>336.08069</v>
      </c>
    </row>
    <row r="2247" customFormat="false" ht="12.75" hidden="false" customHeight="false" outlineLevel="0" collapsed="false">
      <c r="B2247" s="11" t="n">
        <f aca="false">K2247+$C$7</f>
        <v>13.185</v>
      </c>
      <c r="C2247" s="12" t="n">
        <f aca="false">(L2247*$C$6)-$C$8</f>
        <v>354.31622</v>
      </c>
      <c r="K2247" s="1" t="n">
        <f aca="false">'RAW DATA'!B2245</f>
        <v>13.185</v>
      </c>
      <c r="L2247" s="1" t="n">
        <f aca="false">'RAW DATA'!C2245</f>
        <v>329.31622</v>
      </c>
    </row>
    <row r="2248" customFormat="false" ht="12.75" hidden="false" customHeight="false" outlineLevel="0" collapsed="false">
      <c r="B2248" s="11" t="n">
        <f aca="false">K2248+$C$7</f>
        <v>13.19</v>
      </c>
      <c r="C2248" s="12" t="n">
        <f aca="false">(L2248*$C$6)-$C$8</f>
        <v>352.27136</v>
      </c>
      <c r="K2248" s="1" t="n">
        <f aca="false">'RAW DATA'!B2246</f>
        <v>13.19</v>
      </c>
      <c r="L2248" s="1" t="n">
        <f aca="false">'RAW DATA'!C2246</f>
        <v>327.27136</v>
      </c>
    </row>
    <row r="2249" customFormat="false" ht="12.75" hidden="false" customHeight="false" outlineLevel="0" collapsed="false">
      <c r="B2249" s="11" t="n">
        <f aca="false">K2249+$C$7</f>
        <v>13.195</v>
      </c>
      <c r="C2249" s="12" t="n">
        <f aca="false">(L2249*$C$6)-$C$8</f>
        <v>346.17346</v>
      </c>
      <c r="K2249" s="1" t="n">
        <f aca="false">'RAW DATA'!B2247</f>
        <v>13.195</v>
      </c>
      <c r="L2249" s="1" t="n">
        <f aca="false">'RAW DATA'!C2247</f>
        <v>321.17346</v>
      </c>
    </row>
    <row r="2250" customFormat="false" ht="12.75" hidden="false" customHeight="false" outlineLevel="0" collapsed="false">
      <c r="B2250" s="11" t="n">
        <f aca="false">K2250+$C$7</f>
        <v>13.2</v>
      </c>
      <c r="C2250" s="12" t="n">
        <f aca="false">(L2250*$C$6)-$C$8</f>
        <v>343.8028</v>
      </c>
      <c r="K2250" s="1" t="n">
        <f aca="false">'RAW DATA'!B2248</f>
        <v>13.2</v>
      </c>
      <c r="L2250" s="1" t="n">
        <f aca="false">'RAW DATA'!C2248</f>
        <v>318.8028</v>
      </c>
    </row>
    <row r="2251" customFormat="false" ht="12.75" hidden="false" customHeight="false" outlineLevel="0" collapsed="false">
      <c r="B2251" s="11" t="n">
        <f aca="false">K2251+$C$7</f>
        <v>13.205</v>
      </c>
      <c r="C2251" s="12" t="n">
        <f aca="false">(L2251*$C$6)-$C$8</f>
        <v>340.14651</v>
      </c>
      <c r="K2251" s="1" t="n">
        <f aca="false">'RAW DATA'!B2249</f>
        <v>13.205</v>
      </c>
      <c r="L2251" s="1" t="n">
        <f aca="false">'RAW DATA'!C2249</f>
        <v>315.14651</v>
      </c>
    </row>
    <row r="2252" customFormat="false" ht="12.75" hidden="false" customHeight="false" outlineLevel="0" collapsed="false">
      <c r="B2252" s="11" t="n">
        <f aca="false">K2252+$C$7</f>
        <v>13.21</v>
      </c>
      <c r="C2252" s="12" t="n">
        <f aca="false">(L2252*$C$6)-$C$8</f>
        <v>336.47778</v>
      </c>
      <c r="K2252" s="1" t="n">
        <f aca="false">'RAW DATA'!B2250</f>
        <v>13.21</v>
      </c>
      <c r="L2252" s="1" t="n">
        <f aca="false">'RAW DATA'!C2250</f>
        <v>311.47778</v>
      </c>
    </row>
    <row r="2253" customFormat="false" ht="12.75" hidden="false" customHeight="false" outlineLevel="0" collapsed="false">
      <c r="B2253" s="11" t="n">
        <f aca="false">K2253+$C$7</f>
        <v>13.215</v>
      </c>
      <c r="C2253" s="12" t="n">
        <f aca="false">(L2253*$C$6)-$C$8</f>
        <v>333.82535</v>
      </c>
      <c r="K2253" s="1" t="n">
        <f aca="false">'RAW DATA'!B2251</f>
        <v>13.215</v>
      </c>
      <c r="L2253" s="1" t="n">
        <f aca="false">'RAW DATA'!C2251</f>
        <v>308.82535</v>
      </c>
    </row>
    <row r="2254" customFormat="false" ht="12.75" hidden="false" customHeight="false" outlineLevel="0" collapsed="false">
      <c r="B2254" s="11" t="n">
        <f aca="false">K2254+$C$7</f>
        <v>13.22</v>
      </c>
      <c r="C2254" s="12" t="n">
        <f aca="false">(L2254*$C$6)-$C$8</f>
        <v>332.58102</v>
      </c>
      <c r="K2254" s="1" t="n">
        <f aca="false">'RAW DATA'!B2252</f>
        <v>13.22</v>
      </c>
      <c r="L2254" s="1" t="n">
        <f aca="false">'RAW DATA'!C2252</f>
        <v>307.58102</v>
      </c>
    </row>
    <row r="2255" customFormat="false" ht="12.75" hidden="false" customHeight="false" outlineLevel="0" collapsed="false">
      <c r="B2255" s="11" t="n">
        <f aca="false">K2255+$C$7</f>
        <v>13.225</v>
      </c>
      <c r="C2255" s="12" t="n">
        <f aca="false">(L2255*$C$6)-$C$8</f>
        <v>331.03894</v>
      </c>
      <c r="K2255" s="1" t="n">
        <f aca="false">'RAW DATA'!B2253</f>
        <v>13.225</v>
      </c>
      <c r="L2255" s="1" t="n">
        <f aca="false">'RAW DATA'!C2253</f>
        <v>306.03894</v>
      </c>
    </row>
    <row r="2256" customFormat="false" ht="12.75" hidden="false" customHeight="false" outlineLevel="0" collapsed="false">
      <c r="B2256" s="11" t="n">
        <f aca="false">K2256+$C$7</f>
        <v>13.23</v>
      </c>
      <c r="C2256" s="12" t="n">
        <f aca="false">(L2256*$C$6)-$C$8</f>
        <v>327.76297</v>
      </c>
      <c r="K2256" s="1" t="n">
        <f aca="false">'RAW DATA'!B2254</f>
        <v>13.23</v>
      </c>
      <c r="L2256" s="1" t="n">
        <f aca="false">'RAW DATA'!C2254</f>
        <v>302.76297</v>
      </c>
    </row>
    <row r="2257" customFormat="false" ht="12.75" hidden="false" customHeight="false" outlineLevel="0" collapsed="false">
      <c r="B2257" s="11" t="n">
        <f aca="false">K2257+$C$7</f>
        <v>13.235</v>
      </c>
      <c r="C2257" s="12" t="n">
        <f aca="false">(L2257*$C$6)-$C$8</f>
        <v>326.76486</v>
      </c>
      <c r="K2257" s="1" t="n">
        <f aca="false">'RAW DATA'!B2255</f>
        <v>13.235</v>
      </c>
      <c r="L2257" s="1" t="n">
        <f aca="false">'RAW DATA'!C2255</f>
        <v>301.76486</v>
      </c>
    </row>
    <row r="2258" customFormat="false" ht="12.75" hidden="false" customHeight="false" outlineLevel="0" collapsed="false">
      <c r="B2258" s="11" t="n">
        <f aca="false">K2258+$C$7</f>
        <v>13.24</v>
      </c>
      <c r="C2258" s="12" t="n">
        <f aca="false">(L2258*$C$6)-$C$8</f>
        <v>326.12949</v>
      </c>
      <c r="K2258" s="1" t="n">
        <f aca="false">'RAW DATA'!B2256</f>
        <v>13.24</v>
      </c>
      <c r="L2258" s="1" t="n">
        <f aca="false">'RAW DATA'!C2256</f>
        <v>301.12949</v>
      </c>
    </row>
    <row r="2259" customFormat="false" ht="12.75" hidden="false" customHeight="false" outlineLevel="0" collapsed="false">
      <c r="B2259" s="11" t="n">
        <f aca="false">K2259+$C$7</f>
        <v>13.245</v>
      </c>
      <c r="C2259" s="12" t="n">
        <f aca="false">(L2259*$C$6)-$C$8</f>
        <v>324.51364</v>
      </c>
      <c r="K2259" s="1" t="n">
        <f aca="false">'RAW DATA'!B2257</f>
        <v>13.245</v>
      </c>
      <c r="L2259" s="1" t="n">
        <f aca="false">'RAW DATA'!C2257</f>
        <v>299.51364</v>
      </c>
    </row>
    <row r="2260" customFormat="false" ht="12.75" hidden="false" customHeight="false" outlineLevel="0" collapsed="false">
      <c r="B2260" s="11" t="n">
        <f aca="false">K2260+$C$7</f>
        <v>13.25</v>
      </c>
      <c r="C2260" s="12" t="n">
        <f aca="false">(L2260*$C$6)-$C$8</f>
        <v>323.37549</v>
      </c>
      <c r="K2260" s="1" t="n">
        <f aca="false">'RAW DATA'!B2258</f>
        <v>13.25</v>
      </c>
      <c r="L2260" s="1" t="n">
        <f aca="false">'RAW DATA'!C2258</f>
        <v>298.37549</v>
      </c>
    </row>
    <row r="2261" customFormat="false" ht="12.75" hidden="false" customHeight="false" outlineLevel="0" collapsed="false">
      <c r="B2261" s="11" t="n">
        <f aca="false">K2261+$C$7</f>
        <v>13.255</v>
      </c>
      <c r="C2261" s="12" t="n">
        <f aca="false">(L2261*$C$6)-$C$8</f>
        <v>325.13477</v>
      </c>
      <c r="K2261" s="1" t="n">
        <f aca="false">'RAW DATA'!B2259</f>
        <v>13.255</v>
      </c>
      <c r="L2261" s="1" t="n">
        <f aca="false">'RAW DATA'!C2259</f>
        <v>300.13477</v>
      </c>
    </row>
    <row r="2262" customFormat="false" ht="12.75" hidden="false" customHeight="false" outlineLevel="0" collapsed="false">
      <c r="B2262" s="11" t="n">
        <f aca="false">K2262+$C$7</f>
        <v>13.26</v>
      </c>
      <c r="C2262" s="12" t="n">
        <f aca="false">(L2262*$C$6)-$C$8</f>
        <v>326.92154</v>
      </c>
      <c r="K2262" s="1" t="n">
        <f aca="false">'RAW DATA'!B2260</f>
        <v>13.26</v>
      </c>
      <c r="L2262" s="1" t="n">
        <f aca="false">'RAW DATA'!C2260</f>
        <v>301.92154</v>
      </c>
    </row>
    <row r="2263" customFormat="false" ht="12.75" hidden="false" customHeight="false" outlineLevel="0" collapsed="false">
      <c r="B2263" s="11" t="n">
        <f aca="false">K2263+$C$7</f>
        <v>13.265</v>
      </c>
      <c r="C2263" s="12" t="n">
        <f aca="false">(L2263*$C$6)-$C$8</f>
        <v>324.5918</v>
      </c>
      <c r="K2263" s="1" t="n">
        <f aca="false">'RAW DATA'!B2261</f>
        <v>13.265</v>
      </c>
      <c r="L2263" s="1" t="n">
        <f aca="false">'RAW DATA'!C2261</f>
        <v>299.5918</v>
      </c>
    </row>
    <row r="2264" customFormat="false" ht="12.75" hidden="false" customHeight="false" outlineLevel="0" collapsed="false">
      <c r="B2264" s="11" t="n">
        <f aca="false">K2264+$C$7</f>
        <v>13.27</v>
      </c>
      <c r="C2264" s="12" t="n">
        <f aca="false">(L2264*$C$6)-$C$8</f>
        <v>328.34702</v>
      </c>
      <c r="K2264" s="1" t="n">
        <f aca="false">'RAW DATA'!B2262</f>
        <v>13.27</v>
      </c>
      <c r="L2264" s="1" t="n">
        <f aca="false">'RAW DATA'!C2262</f>
        <v>303.34702</v>
      </c>
    </row>
    <row r="2265" customFormat="false" ht="12.75" hidden="false" customHeight="false" outlineLevel="0" collapsed="false">
      <c r="B2265" s="11" t="n">
        <f aca="false">K2265+$C$7</f>
        <v>13.275</v>
      </c>
      <c r="C2265" s="12" t="n">
        <f aca="false">(L2265*$C$6)-$C$8</f>
        <v>330.78067</v>
      </c>
      <c r="K2265" s="1" t="n">
        <f aca="false">'RAW DATA'!B2263</f>
        <v>13.275</v>
      </c>
      <c r="L2265" s="1" t="n">
        <f aca="false">'RAW DATA'!C2263</f>
        <v>305.78067</v>
      </c>
    </row>
    <row r="2266" customFormat="false" ht="12.75" hidden="false" customHeight="false" outlineLevel="0" collapsed="false">
      <c r="B2266" s="11" t="n">
        <f aca="false">K2266+$C$7</f>
        <v>13.28</v>
      </c>
      <c r="C2266" s="12" t="n">
        <f aca="false">(L2266*$C$6)-$C$8</f>
        <v>333.29684</v>
      </c>
      <c r="K2266" s="1" t="n">
        <f aca="false">'RAW DATA'!B2264</f>
        <v>13.28</v>
      </c>
      <c r="L2266" s="1" t="n">
        <f aca="false">'RAW DATA'!C2264</f>
        <v>308.29684</v>
      </c>
    </row>
    <row r="2267" customFormat="false" ht="12.75" hidden="false" customHeight="false" outlineLevel="0" collapsed="false">
      <c r="B2267" s="11" t="n">
        <f aca="false">K2267+$C$7</f>
        <v>13.285</v>
      </c>
      <c r="C2267" s="12" t="n">
        <f aca="false">(L2267*$C$6)-$C$8</f>
        <v>337.76294</v>
      </c>
      <c r="K2267" s="1" t="n">
        <f aca="false">'RAW DATA'!B2265</f>
        <v>13.285</v>
      </c>
      <c r="L2267" s="1" t="n">
        <f aca="false">'RAW DATA'!C2265</f>
        <v>312.76294</v>
      </c>
    </row>
    <row r="2268" customFormat="false" ht="12.75" hidden="false" customHeight="false" outlineLevel="0" collapsed="false">
      <c r="B2268" s="11" t="n">
        <f aca="false">K2268+$C$7</f>
        <v>13.29</v>
      </c>
      <c r="C2268" s="12" t="n">
        <f aca="false">(L2268*$C$6)-$C$8</f>
        <v>343.51883</v>
      </c>
      <c r="K2268" s="1" t="n">
        <f aca="false">'RAW DATA'!B2266</f>
        <v>13.29</v>
      </c>
      <c r="L2268" s="1" t="n">
        <f aca="false">'RAW DATA'!C2266</f>
        <v>318.51883</v>
      </c>
    </row>
    <row r="2269" customFormat="false" ht="12.75" hidden="false" customHeight="false" outlineLevel="0" collapsed="false">
      <c r="B2269" s="11" t="n">
        <f aca="false">K2269+$C$7</f>
        <v>13.295</v>
      </c>
      <c r="C2269" s="12" t="n">
        <f aca="false">(L2269*$C$6)-$C$8</f>
        <v>347.9238</v>
      </c>
      <c r="K2269" s="1" t="n">
        <f aca="false">'RAW DATA'!B2267</f>
        <v>13.295</v>
      </c>
      <c r="L2269" s="1" t="n">
        <f aca="false">'RAW DATA'!C2267</f>
        <v>322.9238</v>
      </c>
    </row>
    <row r="2270" customFormat="false" ht="12.75" hidden="false" customHeight="false" outlineLevel="0" collapsed="false">
      <c r="B2270" s="11" t="n">
        <f aca="false">K2270+$C$7</f>
        <v>13.3</v>
      </c>
      <c r="C2270" s="12" t="n">
        <f aca="false">(L2270*$C$6)-$C$8</f>
        <v>356.06488</v>
      </c>
      <c r="K2270" s="1" t="n">
        <f aca="false">'RAW DATA'!B2268</f>
        <v>13.3</v>
      </c>
      <c r="L2270" s="1" t="n">
        <f aca="false">'RAW DATA'!C2268</f>
        <v>331.06488</v>
      </c>
    </row>
    <row r="2271" customFormat="false" ht="12.75" hidden="false" customHeight="false" outlineLevel="0" collapsed="false">
      <c r="B2271" s="11" t="n">
        <f aca="false">K2271+$C$7</f>
        <v>13.305</v>
      </c>
      <c r="C2271" s="12" t="n">
        <f aca="false">(L2271*$C$6)-$C$8</f>
        <v>365.03772</v>
      </c>
      <c r="K2271" s="1" t="n">
        <f aca="false">'RAW DATA'!B2269</f>
        <v>13.305</v>
      </c>
      <c r="L2271" s="1" t="n">
        <f aca="false">'RAW DATA'!C2269</f>
        <v>340.03772</v>
      </c>
    </row>
    <row r="2272" customFormat="false" ht="12.75" hidden="false" customHeight="false" outlineLevel="0" collapsed="false">
      <c r="B2272" s="11" t="n">
        <f aca="false">K2272+$C$7</f>
        <v>13.31</v>
      </c>
      <c r="C2272" s="12" t="n">
        <f aca="false">(L2272*$C$6)-$C$8</f>
        <v>372.83618</v>
      </c>
      <c r="K2272" s="1" t="n">
        <f aca="false">'RAW DATA'!B2270</f>
        <v>13.31</v>
      </c>
      <c r="L2272" s="1" t="n">
        <f aca="false">'RAW DATA'!C2270</f>
        <v>347.83618</v>
      </c>
    </row>
    <row r="2273" customFormat="false" ht="12.75" hidden="false" customHeight="false" outlineLevel="0" collapsed="false">
      <c r="B2273" s="11" t="n">
        <f aca="false">K2273+$C$7</f>
        <v>13.315</v>
      </c>
      <c r="C2273" s="12" t="n">
        <f aca="false">(L2273*$C$6)-$C$8</f>
        <v>384.34695</v>
      </c>
      <c r="K2273" s="1" t="n">
        <f aca="false">'RAW DATA'!B2271</f>
        <v>13.315</v>
      </c>
      <c r="L2273" s="1" t="n">
        <f aca="false">'RAW DATA'!C2271</f>
        <v>359.34695</v>
      </c>
    </row>
    <row r="2274" customFormat="false" ht="12.75" hidden="false" customHeight="false" outlineLevel="0" collapsed="false">
      <c r="B2274" s="11" t="n">
        <f aca="false">K2274+$C$7</f>
        <v>13.32</v>
      </c>
      <c r="C2274" s="12" t="n">
        <f aca="false">(L2274*$C$6)-$C$8</f>
        <v>398.87943</v>
      </c>
      <c r="K2274" s="1" t="n">
        <f aca="false">'RAW DATA'!B2272</f>
        <v>13.32</v>
      </c>
      <c r="L2274" s="1" t="n">
        <f aca="false">'RAW DATA'!C2272</f>
        <v>373.87943</v>
      </c>
    </row>
    <row r="2275" customFormat="false" ht="12.75" hidden="false" customHeight="false" outlineLevel="0" collapsed="false">
      <c r="B2275" s="11" t="n">
        <f aca="false">K2275+$C$7</f>
        <v>13.325</v>
      </c>
      <c r="C2275" s="12" t="n">
        <f aca="false">(L2275*$C$6)-$C$8</f>
        <v>414.45346</v>
      </c>
      <c r="K2275" s="1" t="n">
        <f aca="false">'RAW DATA'!B2273</f>
        <v>13.325</v>
      </c>
      <c r="L2275" s="1" t="n">
        <f aca="false">'RAW DATA'!C2273</f>
        <v>389.45346</v>
      </c>
    </row>
    <row r="2276" customFormat="false" ht="12.75" hidden="false" customHeight="false" outlineLevel="0" collapsed="false">
      <c r="B2276" s="11" t="n">
        <f aca="false">K2276+$C$7</f>
        <v>13.33</v>
      </c>
      <c r="C2276" s="12" t="n">
        <f aca="false">(L2276*$C$6)-$C$8</f>
        <v>431.12518</v>
      </c>
      <c r="K2276" s="1" t="n">
        <f aca="false">'RAW DATA'!B2274</f>
        <v>13.33</v>
      </c>
      <c r="L2276" s="1" t="n">
        <f aca="false">'RAW DATA'!C2274</f>
        <v>406.12518</v>
      </c>
    </row>
    <row r="2277" customFormat="false" ht="12.75" hidden="false" customHeight="false" outlineLevel="0" collapsed="false">
      <c r="B2277" s="11" t="n">
        <f aca="false">K2277+$C$7</f>
        <v>13.335</v>
      </c>
      <c r="C2277" s="12" t="n">
        <f aca="false">(L2277*$C$6)-$C$8</f>
        <v>449.99371</v>
      </c>
      <c r="K2277" s="1" t="n">
        <f aca="false">'RAW DATA'!B2275</f>
        <v>13.335</v>
      </c>
      <c r="L2277" s="1" t="n">
        <f aca="false">'RAW DATA'!C2275</f>
        <v>424.99371</v>
      </c>
    </row>
    <row r="2278" customFormat="false" ht="12.75" hidden="false" customHeight="false" outlineLevel="0" collapsed="false">
      <c r="B2278" s="11" t="n">
        <f aca="false">K2278+$C$7</f>
        <v>13.34</v>
      </c>
      <c r="C2278" s="12" t="n">
        <f aca="false">(L2278*$C$6)-$C$8</f>
        <v>472.56375</v>
      </c>
      <c r="K2278" s="1" t="n">
        <f aca="false">'RAW DATA'!B2276</f>
        <v>13.34</v>
      </c>
      <c r="L2278" s="1" t="n">
        <f aca="false">'RAW DATA'!C2276</f>
        <v>447.56375</v>
      </c>
    </row>
    <row r="2279" customFormat="false" ht="12.75" hidden="false" customHeight="false" outlineLevel="0" collapsed="false">
      <c r="B2279" s="11" t="n">
        <f aca="false">K2279+$C$7</f>
        <v>13.345</v>
      </c>
      <c r="C2279" s="12" t="n">
        <f aca="false">(L2279*$C$6)-$C$8</f>
        <v>498.27979</v>
      </c>
      <c r="K2279" s="1" t="n">
        <f aca="false">'RAW DATA'!B2277</f>
        <v>13.345</v>
      </c>
      <c r="L2279" s="1" t="n">
        <f aca="false">'RAW DATA'!C2277</f>
        <v>473.27979</v>
      </c>
    </row>
    <row r="2280" customFormat="false" ht="12.75" hidden="false" customHeight="false" outlineLevel="0" collapsed="false">
      <c r="B2280" s="11" t="n">
        <f aca="false">K2280+$C$7</f>
        <v>13.35</v>
      </c>
      <c r="C2280" s="12" t="n">
        <f aca="false">(L2280*$C$6)-$C$8</f>
        <v>524.32135</v>
      </c>
      <c r="K2280" s="1" t="n">
        <f aca="false">'RAW DATA'!B2278</f>
        <v>13.35</v>
      </c>
      <c r="L2280" s="1" t="n">
        <f aca="false">'RAW DATA'!C2278</f>
        <v>499.32135</v>
      </c>
    </row>
    <row r="2281" customFormat="false" ht="12.75" hidden="false" customHeight="false" outlineLevel="0" collapsed="false">
      <c r="B2281" s="11" t="n">
        <f aca="false">K2281+$C$7</f>
        <v>13.355</v>
      </c>
      <c r="C2281" s="12" t="n">
        <f aca="false">(L2281*$C$6)-$C$8</f>
        <v>553.57288</v>
      </c>
      <c r="K2281" s="1" t="n">
        <f aca="false">'RAW DATA'!B2279</f>
        <v>13.355</v>
      </c>
      <c r="L2281" s="1" t="n">
        <f aca="false">'RAW DATA'!C2279</f>
        <v>528.57288</v>
      </c>
    </row>
    <row r="2282" customFormat="false" ht="12.75" hidden="false" customHeight="false" outlineLevel="0" collapsed="false">
      <c r="B2282" s="11" t="n">
        <f aca="false">K2282+$C$7</f>
        <v>13.36</v>
      </c>
      <c r="C2282" s="12" t="n">
        <f aca="false">(L2282*$C$6)-$C$8</f>
        <v>587.0907</v>
      </c>
      <c r="K2282" s="1" t="n">
        <f aca="false">'RAW DATA'!B2280</f>
        <v>13.36</v>
      </c>
      <c r="L2282" s="1" t="n">
        <f aca="false">'RAW DATA'!C2280</f>
        <v>562.0907</v>
      </c>
    </row>
    <row r="2283" customFormat="false" ht="12.75" hidden="false" customHeight="false" outlineLevel="0" collapsed="false">
      <c r="B2283" s="11" t="n">
        <f aca="false">K2283+$C$7</f>
        <v>13.365</v>
      </c>
      <c r="C2283" s="12" t="n">
        <f aca="false">(L2283*$C$6)-$C$8</f>
        <v>621.68933</v>
      </c>
      <c r="K2283" s="1" t="n">
        <f aca="false">'RAW DATA'!B2281</f>
        <v>13.365</v>
      </c>
      <c r="L2283" s="1" t="n">
        <f aca="false">'RAW DATA'!C2281</f>
        <v>596.68933</v>
      </c>
    </row>
    <row r="2284" customFormat="false" ht="12.75" hidden="false" customHeight="false" outlineLevel="0" collapsed="false">
      <c r="B2284" s="11" t="n">
        <f aca="false">K2284+$C$7</f>
        <v>13.37</v>
      </c>
      <c r="C2284" s="12" t="n">
        <f aca="false">(L2284*$C$6)-$C$8</f>
        <v>659.51141</v>
      </c>
      <c r="K2284" s="1" t="n">
        <f aca="false">'RAW DATA'!B2282</f>
        <v>13.37</v>
      </c>
      <c r="L2284" s="1" t="n">
        <f aca="false">'RAW DATA'!C2282</f>
        <v>634.51141</v>
      </c>
    </row>
    <row r="2285" customFormat="false" ht="12.75" hidden="false" customHeight="false" outlineLevel="0" collapsed="false">
      <c r="B2285" s="11" t="n">
        <f aca="false">K2285+$C$7</f>
        <v>13.375</v>
      </c>
      <c r="C2285" s="12" t="n">
        <f aca="false">(L2285*$C$6)-$C$8</f>
        <v>696.18225</v>
      </c>
      <c r="K2285" s="1" t="n">
        <f aca="false">'RAW DATA'!B2283</f>
        <v>13.375</v>
      </c>
      <c r="L2285" s="1" t="n">
        <f aca="false">'RAW DATA'!C2283</f>
        <v>671.18225</v>
      </c>
    </row>
    <row r="2286" customFormat="false" ht="12.75" hidden="false" customHeight="false" outlineLevel="0" collapsed="false">
      <c r="B2286" s="11" t="n">
        <f aca="false">K2286+$C$7</f>
        <v>13.38</v>
      </c>
      <c r="C2286" s="12" t="n">
        <f aca="false">(L2286*$C$6)-$C$8</f>
        <v>735.21033</v>
      </c>
      <c r="K2286" s="1" t="n">
        <f aca="false">'RAW DATA'!B2284</f>
        <v>13.38</v>
      </c>
      <c r="L2286" s="1" t="n">
        <f aca="false">'RAW DATA'!C2284</f>
        <v>710.21033</v>
      </c>
    </row>
    <row r="2287" customFormat="false" ht="12.75" hidden="false" customHeight="false" outlineLevel="0" collapsed="false">
      <c r="B2287" s="11" t="n">
        <f aca="false">K2287+$C$7</f>
        <v>13.385</v>
      </c>
      <c r="C2287" s="12" t="n">
        <f aca="false">(L2287*$C$6)-$C$8</f>
        <v>777.0282</v>
      </c>
      <c r="K2287" s="1" t="n">
        <f aca="false">'RAW DATA'!B2285</f>
        <v>13.385</v>
      </c>
      <c r="L2287" s="1" t="n">
        <f aca="false">'RAW DATA'!C2285</f>
        <v>752.0282</v>
      </c>
    </row>
    <row r="2288" customFormat="false" ht="12.75" hidden="false" customHeight="false" outlineLevel="0" collapsed="false">
      <c r="B2288" s="11" t="n">
        <f aca="false">K2288+$C$7</f>
        <v>13.39</v>
      </c>
      <c r="C2288" s="12" t="n">
        <f aca="false">(L2288*$C$6)-$C$8</f>
        <v>810.52411</v>
      </c>
      <c r="K2288" s="1" t="n">
        <f aca="false">'RAW DATA'!B2286</f>
        <v>13.39</v>
      </c>
      <c r="L2288" s="1" t="n">
        <f aca="false">'RAW DATA'!C2286</f>
        <v>785.52411</v>
      </c>
    </row>
    <row r="2289" customFormat="false" ht="12.75" hidden="false" customHeight="false" outlineLevel="0" collapsed="false">
      <c r="B2289" s="11" t="n">
        <f aca="false">K2289+$C$7</f>
        <v>13.395</v>
      </c>
      <c r="C2289" s="12" t="n">
        <f aca="false">(L2289*$C$6)-$C$8</f>
        <v>850.58704</v>
      </c>
      <c r="K2289" s="1" t="n">
        <f aca="false">'RAW DATA'!B2287</f>
        <v>13.395</v>
      </c>
      <c r="L2289" s="1" t="n">
        <f aca="false">'RAW DATA'!C2287</f>
        <v>825.58704</v>
      </c>
    </row>
    <row r="2290" customFormat="false" ht="12.75" hidden="false" customHeight="false" outlineLevel="0" collapsed="false">
      <c r="B2290" s="11" t="n">
        <f aca="false">K2290+$C$7</f>
        <v>13.4</v>
      </c>
      <c r="C2290" s="12" t="n">
        <f aca="false">(L2290*$C$6)-$C$8</f>
        <v>885.13062</v>
      </c>
      <c r="K2290" s="1" t="n">
        <f aca="false">'RAW DATA'!B2288</f>
        <v>13.4</v>
      </c>
      <c r="L2290" s="1" t="n">
        <f aca="false">'RAW DATA'!C2288</f>
        <v>860.13062</v>
      </c>
    </row>
    <row r="2291" customFormat="false" ht="12.75" hidden="false" customHeight="false" outlineLevel="0" collapsed="false">
      <c r="B2291" s="11" t="n">
        <f aca="false">K2291+$C$7</f>
        <v>13.405</v>
      </c>
      <c r="C2291" s="12" t="n">
        <f aca="false">(L2291*$C$6)-$C$8</f>
        <v>910.95093</v>
      </c>
      <c r="K2291" s="1" t="n">
        <f aca="false">'RAW DATA'!B2289</f>
        <v>13.405</v>
      </c>
      <c r="L2291" s="1" t="n">
        <f aca="false">'RAW DATA'!C2289</f>
        <v>885.95093</v>
      </c>
    </row>
    <row r="2292" customFormat="false" ht="12.75" hidden="false" customHeight="false" outlineLevel="0" collapsed="false">
      <c r="B2292" s="11" t="n">
        <f aca="false">K2292+$C$7</f>
        <v>13.41</v>
      </c>
      <c r="C2292" s="12" t="n">
        <f aca="false">(L2292*$C$6)-$C$8</f>
        <v>936.85364</v>
      </c>
      <c r="K2292" s="1" t="n">
        <f aca="false">'RAW DATA'!B2290</f>
        <v>13.41</v>
      </c>
      <c r="L2292" s="1" t="n">
        <f aca="false">'RAW DATA'!C2290</f>
        <v>911.85364</v>
      </c>
    </row>
    <row r="2293" customFormat="false" ht="12.75" hidden="false" customHeight="false" outlineLevel="0" collapsed="false">
      <c r="B2293" s="11" t="n">
        <f aca="false">K2293+$C$7</f>
        <v>13.415</v>
      </c>
      <c r="C2293" s="12" t="n">
        <f aca="false">(L2293*$C$6)-$C$8</f>
        <v>958.01306</v>
      </c>
      <c r="K2293" s="1" t="n">
        <f aca="false">'RAW DATA'!B2291</f>
        <v>13.415</v>
      </c>
      <c r="L2293" s="1" t="n">
        <f aca="false">'RAW DATA'!C2291</f>
        <v>933.01306</v>
      </c>
    </row>
    <row r="2294" customFormat="false" ht="12.75" hidden="false" customHeight="false" outlineLevel="0" collapsed="false">
      <c r="B2294" s="11" t="n">
        <f aca="false">K2294+$C$7</f>
        <v>13.42</v>
      </c>
      <c r="C2294" s="12" t="n">
        <f aca="false">(L2294*$C$6)-$C$8</f>
        <v>965.94092</v>
      </c>
      <c r="K2294" s="1" t="n">
        <f aca="false">'RAW DATA'!B2292</f>
        <v>13.42</v>
      </c>
      <c r="L2294" s="1" t="n">
        <f aca="false">'RAW DATA'!C2292</f>
        <v>940.94092</v>
      </c>
    </row>
    <row r="2295" customFormat="false" ht="12.75" hidden="false" customHeight="false" outlineLevel="0" collapsed="false">
      <c r="B2295" s="11" t="n">
        <f aca="false">K2295+$C$7</f>
        <v>13.425</v>
      </c>
      <c r="C2295" s="12" t="n">
        <f aca="false">(L2295*$C$6)-$C$8</f>
        <v>972.40833</v>
      </c>
      <c r="K2295" s="1" t="n">
        <f aca="false">'RAW DATA'!B2293</f>
        <v>13.425</v>
      </c>
      <c r="L2295" s="1" t="n">
        <f aca="false">'RAW DATA'!C2293</f>
        <v>947.40833</v>
      </c>
    </row>
    <row r="2296" customFormat="false" ht="12.75" hidden="false" customHeight="false" outlineLevel="0" collapsed="false">
      <c r="B2296" s="11" t="n">
        <f aca="false">K2296+$C$7</f>
        <v>13.43</v>
      </c>
      <c r="C2296" s="12" t="n">
        <f aca="false">(L2296*$C$6)-$C$8</f>
        <v>974.23822</v>
      </c>
      <c r="K2296" s="1" t="n">
        <f aca="false">'RAW DATA'!B2294</f>
        <v>13.43</v>
      </c>
      <c r="L2296" s="1" t="n">
        <f aca="false">'RAW DATA'!C2294</f>
        <v>949.23822</v>
      </c>
    </row>
    <row r="2297" customFormat="false" ht="12.75" hidden="false" customHeight="false" outlineLevel="0" collapsed="false">
      <c r="B2297" s="11" t="n">
        <f aca="false">K2297+$C$7</f>
        <v>13.435</v>
      </c>
      <c r="C2297" s="12" t="n">
        <f aca="false">(L2297*$C$6)-$C$8</f>
        <v>961.56189</v>
      </c>
      <c r="K2297" s="1" t="n">
        <f aca="false">'RAW DATA'!B2295</f>
        <v>13.435</v>
      </c>
      <c r="L2297" s="1" t="n">
        <f aca="false">'RAW DATA'!C2295</f>
        <v>936.56189</v>
      </c>
    </row>
    <row r="2298" customFormat="false" ht="12.75" hidden="false" customHeight="false" outlineLevel="0" collapsed="false">
      <c r="B2298" s="11" t="n">
        <f aca="false">K2298+$C$7</f>
        <v>13.44</v>
      </c>
      <c r="C2298" s="12" t="n">
        <f aca="false">(L2298*$C$6)-$C$8</f>
        <v>947.34235</v>
      </c>
      <c r="K2298" s="1" t="n">
        <f aca="false">'RAW DATA'!B2296</f>
        <v>13.44</v>
      </c>
      <c r="L2298" s="1" t="n">
        <f aca="false">'RAW DATA'!C2296</f>
        <v>922.34235</v>
      </c>
    </row>
    <row r="2299" customFormat="false" ht="12.75" hidden="false" customHeight="false" outlineLevel="0" collapsed="false">
      <c r="B2299" s="11" t="n">
        <f aca="false">K2299+$C$7</f>
        <v>13.445</v>
      </c>
      <c r="C2299" s="12" t="n">
        <f aca="false">(L2299*$C$6)-$C$8</f>
        <v>924.1626</v>
      </c>
      <c r="K2299" s="1" t="n">
        <f aca="false">'RAW DATA'!B2297</f>
        <v>13.445</v>
      </c>
      <c r="L2299" s="1" t="n">
        <f aca="false">'RAW DATA'!C2297</f>
        <v>899.1626</v>
      </c>
    </row>
    <row r="2300" customFormat="false" ht="12.75" hidden="false" customHeight="false" outlineLevel="0" collapsed="false">
      <c r="B2300" s="11" t="n">
        <f aca="false">K2300+$C$7</f>
        <v>13.45</v>
      </c>
      <c r="C2300" s="12" t="n">
        <f aca="false">(L2300*$C$6)-$C$8</f>
        <v>899.37158</v>
      </c>
      <c r="K2300" s="1" t="n">
        <f aca="false">'RAW DATA'!B2298</f>
        <v>13.45</v>
      </c>
      <c r="L2300" s="1" t="n">
        <f aca="false">'RAW DATA'!C2298</f>
        <v>874.37158</v>
      </c>
    </row>
    <row r="2301" customFormat="false" ht="12.75" hidden="false" customHeight="false" outlineLevel="0" collapsed="false">
      <c r="B2301" s="11" t="n">
        <f aca="false">K2301+$C$7</f>
        <v>13.455</v>
      </c>
      <c r="C2301" s="12" t="n">
        <f aca="false">(L2301*$C$6)-$C$8</f>
        <v>863.77393</v>
      </c>
      <c r="K2301" s="1" t="n">
        <f aca="false">'RAW DATA'!B2299</f>
        <v>13.455</v>
      </c>
      <c r="L2301" s="1" t="n">
        <f aca="false">'RAW DATA'!C2299</f>
        <v>838.77393</v>
      </c>
    </row>
    <row r="2302" customFormat="false" ht="12.75" hidden="false" customHeight="false" outlineLevel="0" collapsed="false">
      <c r="B2302" s="11" t="n">
        <f aca="false">K2302+$C$7</f>
        <v>13.46</v>
      </c>
      <c r="C2302" s="12" t="n">
        <f aca="false">(L2302*$C$6)-$C$8</f>
        <v>827.91498</v>
      </c>
      <c r="K2302" s="1" t="n">
        <f aca="false">'RAW DATA'!B2300</f>
        <v>13.46</v>
      </c>
      <c r="L2302" s="1" t="n">
        <f aca="false">'RAW DATA'!C2300</f>
        <v>802.91498</v>
      </c>
    </row>
    <row r="2303" customFormat="false" ht="12.75" hidden="false" customHeight="false" outlineLevel="0" collapsed="false">
      <c r="B2303" s="11" t="n">
        <f aca="false">K2303+$C$7</f>
        <v>13.465</v>
      </c>
      <c r="C2303" s="12" t="n">
        <f aca="false">(L2303*$C$6)-$C$8</f>
        <v>790.56299</v>
      </c>
      <c r="K2303" s="1" t="n">
        <f aca="false">'RAW DATA'!B2301</f>
        <v>13.465</v>
      </c>
      <c r="L2303" s="1" t="n">
        <f aca="false">'RAW DATA'!C2301</f>
        <v>765.56299</v>
      </c>
    </row>
    <row r="2304" customFormat="false" ht="12.75" hidden="false" customHeight="false" outlineLevel="0" collapsed="false">
      <c r="B2304" s="11" t="n">
        <f aca="false">K2304+$C$7</f>
        <v>13.47</v>
      </c>
      <c r="C2304" s="12" t="n">
        <f aca="false">(L2304*$C$6)-$C$8</f>
        <v>750.62634</v>
      </c>
      <c r="K2304" s="1" t="n">
        <f aca="false">'RAW DATA'!B2302</f>
        <v>13.47</v>
      </c>
      <c r="L2304" s="1" t="n">
        <f aca="false">'RAW DATA'!C2302</f>
        <v>725.62634</v>
      </c>
    </row>
    <row r="2305" customFormat="false" ht="12.75" hidden="false" customHeight="false" outlineLevel="0" collapsed="false">
      <c r="B2305" s="11" t="n">
        <f aca="false">K2305+$C$7</f>
        <v>13.475</v>
      </c>
      <c r="C2305" s="12" t="n">
        <f aca="false">(L2305*$C$6)-$C$8</f>
        <v>709.6618</v>
      </c>
      <c r="K2305" s="1" t="n">
        <f aca="false">'RAW DATA'!B2303</f>
        <v>13.475</v>
      </c>
      <c r="L2305" s="1" t="n">
        <f aca="false">'RAW DATA'!C2303</f>
        <v>684.6618</v>
      </c>
    </row>
    <row r="2306" customFormat="false" ht="12.75" hidden="false" customHeight="false" outlineLevel="0" collapsed="false">
      <c r="B2306" s="11" t="n">
        <f aca="false">K2306+$C$7</f>
        <v>13.48</v>
      </c>
      <c r="C2306" s="12" t="n">
        <f aca="false">(L2306*$C$6)-$C$8</f>
        <v>669.49805</v>
      </c>
      <c r="K2306" s="1" t="n">
        <f aca="false">'RAW DATA'!B2304</f>
        <v>13.48</v>
      </c>
      <c r="L2306" s="1" t="n">
        <f aca="false">'RAW DATA'!C2304</f>
        <v>644.49805</v>
      </c>
    </row>
    <row r="2307" customFormat="false" ht="12.75" hidden="false" customHeight="false" outlineLevel="0" collapsed="false">
      <c r="B2307" s="11" t="n">
        <f aca="false">K2307+$C$7</f>
        <v>13.485</v>
      </c>
      <c r="C2307" s="12" t="n">
        <f aca="false">(L2307*$C$6)-$C$8</f>
        <v>630.60388</v>
      </c>
      <c r="K2307" s="1" t="n">
        <f aca="false">'RAW DATA'!B2305</f>
        <v>13.485</v>
      </c>
      <c r="L2307" s="1" t="n">
        <f aca="false">'RAW DATA'!C2305</f>
        <v>605.60388</v>
      </c>
    </row>
    <row r="2308" customFormat="false" ht="12.75" hidden="false" customHeight="false" outlineLevel="0" collapsed="false">
      <c r="B2308" s="11" t="n">
        <f aca="false">K2308+$C$7</f>
        <v>13.49</v>
      </c>
      <c r="C2308" s="12" t="n">
        <f aca="false">(L2308*$C$6)-$C$8</f>
        <v>593.47253</v>
      </c>
      <c r="K2308" s="1" t="n">
        <f aca="false">'RAW DATA'!B2306</f>
        <v>13.49</v>
      </c>
      <c r="L2308" s="1" t="n">
        <f aca="false">'RAW DATA'!C2306</f>
        <v>568.47253</v>
      </c>
    </row>
    <row r="2309" customFormat="false" ht="12.75" hidden="false" customHeight="false" outlineLevel="0" collapsed="false">
      <c r="B2309" s="11" t="n">
        <f aca="false">K2309+$C$7</f>
        <v>13.495</v>
      </c>
      <c r="C2309" s="12" t="n">
        <f aca="false">(L2309*$C$6)-$C$8</f>
        <v>560.19263</v>
      </c>
      <c r="K2309" s="1" t="n">
        <f aca="false">'RAW DATA'!B2307</f>
        <v>13.495</v>
      </c>
      <c r="L2309" s="1" t="n">
        <f aca="false">'RAW DATA'!C2307</f>
        <v>535.19263</v>
      </c>
    </row>
    <row r="2310" customFormat="false" ht="12.75" hidden="false" customHeight="false" outlineLevel="0" collapsed="false">
      <c r="B2310" s="11" t="n">
        <f aca="false">K2310+$C$7</f>
        <v>13.5</v>
      </c>
      <c r="C2310" s="12" t="n">
        <f aca="false">(L2310*$C$6)-$C$8</f>
        <v>524.55124</v>
      </c>
      <c r="K2310" s="1" t="n">
        <f aca="false">'RAW DATA'!B2308</f>
        <v>13.5</v>
      </c>
      <c r="L2310" s="1" t="n">
        <f aca="false">'RAW DATA'!C2308</f>
        <v>499.55124</v>
      </c>
    </row>
    <row r="2311" customFormat="false" ht="12.75" hidden="false" customHeight="false" outlineLevel="0" collapsed="false">
      <c r="B2311" s="11" t="n">
        <f aca="false">K2311+$C$7</f>
        <v>13.505</v>
      </c>
      <c r="C2311" s="12" t="n">
        <f aca="false">(L2311*$C$6)-$C$8</f>
        <v>492.10834</v>
      </c>
      <c r="K2311" s="1" t="n">
        <f aca="false">'RAW DATA'!B2309</f>
        <v>13.505</v>
      </c>
      <c r="L2311" s="1" t="n">
        <f aca="false">'RAW DATA'!C2309</f>
        <v>467.10834</v>
      </c>
    </row>
    <row r="2312" customFormat="false" ht="12.75" hidden="false" customHeight="false" outlineLevel="0" collapsed="false">
      <c r="B2312" s="11" t="n">
        <f aca="false">K2312+$C$7</f>
        <v>13.51</v>
      </c>
      <c r="C2312" s="12" t="n">
        <f aca="false">(L2312*$C$6)-$C$8</f>
        <v>464.16476</v>
      </c>
      <c r="K2312" s="1" t="n">
        <f aca="false">'RAW DATA'!B2310</f>
        <v>13.51</v>
      </c>
      <c r="L2312" s="1" t="n">
        <f aca="false">'RAW DATA'!C2310</f>
        <v>439.16476</v>
      </c>
    </row>
    <row r="2313" customFormat="false" ht="12.75" hidden="false" customHeight="false" outlineLevel="0" collapsed="false">
      <c r="B2313" s="11" t="n">
        <f aca="false">K2313+$C$7</f>
        <v>13.515</v>
      </c>
      <c r="C2313" s="12" t="n">
        <f aca="false">(L2313*$C$6)-$C$8</f>
        <v>439.84814</v>
      </c>
      <c r="K2313" s="1" t="n">
        <f aca="false">'RAW DATA'!B2311</f>
        <v>13.515</v>
      </c>
      <c r="L2313" s="1" t="n">
        <f aca="false">'RAW DATA'!C2311</f>
        <v>414.84814</v>
      </c>
    </row>
    <row r="2314" customFormat="false" ht="12.75" hidden="false" customHeight="false" outlineLevel="0" collapsed="false">
      <c r="B2314" s="11" t="n">
        <f aca="false">K2314+$C$7</f>
        <v>13.52</v>
      </c>
      <c r="C2314" s="12" t="n">
        <f aca="false">(L2314*$C$6)-$C$8</f>
        <v>413.21613</v>
      </c>
      <c r="K2314" s="1" t="n">
        <f aca="false">'RAW DATA'!B2312</f>
        <v>13.52</v>
      </c>
      <c r="L2314" s="1" t="n">
        <f aca="false">'RAW DATA'!C2312</f>
        <v>388.21613</v>
      </c>
    </row>
    <row r="2315" customFormat="false" ht="12.75" hidden="false" customHeight="false" outlineLevel="0" collapsed="false">
      <c r="B2315" s="11" t="n">
        <f aca="false">K2315+$C$7</f>
        <v>13.525</v>
      </c>
      <c r="C2315" s="12" t="n">
        <f aca="false">(L2315*$C$6)-$C$8</f>
        <v>393.00232</v>
      </c>
      <c r="K2315" s="1" t="n">
        <f aca="false">'RAW DATA'!B2313</f>
        <v>13.525</v>
      </c>
      <c r="L2315" s="1" t="n">
        <f aca="false">'RAW DATA'!C2313</f>
        <v>368.00232</v>
      </c>
    </row>
    <row r="2316" customFormat="false" ht="12.75" hidden="false" customHeight="false" outlineLevel="0" collapsed="false">
      <c r="B2316" s="11" t="n">
        <f aca="false">K2316+$C$7</f>
        <v>13.53</v>
      </c>
      <c r="C2316" s="12" t="n">
        <f aca="false">(L2316*$C$6)-$C$8</f>
        <v>376.00873</v>
      </c>
      <c r="K2316" s="1" t="n">
        <f aca="false">'RAW DATA'!B2314</f>
        <v>13.53</v>
      </c>
      <c r="L2316" s="1" t="n">
        <f aca="false">'RAW DATA'!C2314</f>
        <v>351.00873</v>
      </c>
    </row>
    <row r="2317" customFormat="false" ht="12.75" hidden="false" customHeight="false" outlineLevel="0" collapsed="false">
      <c r="B2317" s="11" t="n">
        <f aca="false">K2317+$C$7</f>
        <v>13.535</v>
      </c>
      <c r="C2317" s="12" t="n">
        <f aca="false">(L2317*$C$6)-$C$8</f>
        <v>358.41696</v>
      </c>
      <c r="K2317" s="1" t="n">
        <f aca="false">'RAW DATA'!B2315</f>
        <v>13.535</v>
      </c>
      <c r="L2317" s="1" t="n">
        <f aca="false">'RAW DATA'!C2315</f>
        <v>333.41696</v>
      </c>
    </row>
    <row r="2318" customFormat="false" ht="12.75" hidden="false" customHeight="false" outlineLevel="0" collapsed="false">
      <c r="B2318" s="11" t="n">
        <f aca="false">K2318+$C$7</f>
        <v>13.54</v>
      </c>
      <c r="C2318" s="12" t="n">
        <f aca="false">(L2318*$C$6)-$C$8</f>
        <v>342.384</v>
      </c>
      <c r="K2318" s="1" t="n">
        <f aca="false">'RAW DATA'!B2316</f>
        <v>13.54</v>
      </c>
      <c r="L2318" s="1" t="n">
        <f aca="false">'RAW DATA'!C2316</f>
        <v>317.384</v>
      </c>
    </row>
    <row r="2319" customFormat="false" ht="12.75" hidden="false" customHeight="false" outlineLevel="0" collapsed="false">
      <c r="B2319" s="11" t="n">
        <f aca="false">K2319+$C$7</f>
        <v>13.545</v>
      </c>
      <c r="C2319" s="12" t="n">
        <f aca="false">(L2319*$C$6)-$C$8</f>
        <v>329.42587</v>
      </c>
      <c r="K2319" s="1" t="n">
        <f aca="false">'RAW DATA'!B2317</f>
        <v>13.545</v>
      </c>
      <c r="L2319" s="1" t="n">
        <f aca="false">'RAW DATA'!C2317</f>
        <v>304.42587</v>
      </c>
    </row>
    <row r="2320" customFormat="false" ht="12.75" hidden="false" customHeight="false" outlineLevel="0" collapsed="false">
      <c r="B2320" s="11" t="n">
        <f aca="false">K2320+$C$7</f>
        <v>13.55</v>
      </c>
      <c r="C2320" s="12" t="n">
        <f aca="false">(L2320*$C$6)-$C$8</f>
        <v>315.44974</v>
      </c>
      <c r="K2320" s="1" t="n">
        <f aca="false">'RAW DATA'!B2318</f>
        <v>13.55</v>
      </c>
      <c r="L2320" s="1" t="n">
        <f aca="false">'RAW DATA'!C2318</f>
        <v>290.44974</v>
      </c>
    </row>
    <row r="2321" customFormat="false" ht="12.75" hidden="false" customHeight="false" outlineLevel="0" collapsed="false">
      <c r="B2321" s="11" t="n">
        <f aca="false">K2321+$C$7</f>
        <v>13.555</v>
      </c>
      <c r="C2321" s="12" t="n">
        <f aca="false">(L2321*$C$6)-$C$8</f>
        <v>304.21548</v>
      </c>
      <c r="K2321" s="1" t="n">
        <f aca="false">'RAW DATA'!B2319</f>
        <v>13.555</v>
      </c>
      <c r="L2321" s="1" t="n">
        <f aca="false">'RAW DATA'!C2319</f>
        <v>279.21548</v>
      </c>
    </row>
    <row r="2322" customFormat="false" ht="12.75" hidden="false" customHeight="false" outlineLevel="0" collapsed="false">
      <c r="B2322" s="11" t="n">
        <f aca="false">K2322+$C$7</f>
        <v>13.56</v>
      </c>
      <c r="C2322" s="12" t="n">
        <f aca="false">(L2322*$C$6)-$C$8</f>
        <v>294.11963</v>
      </c>
      <c r="K2322" s="1" t="n">
        <f aca="false">'RAW DATA'!B2320</f>
        <v>13.56</v>
      </c>
      <c r="L2322" s="1" t="n">
        <f aca="false">'RAW DATA'!C2320</f>
        <v>269.11963</v>
      </c>
    </row>
    <row r="2323" customFormat="false" ht="12.75" hidden="false" customHeight="false" outlineLevel="0" collapsed="false">
      <c r="B2323" s="11" t="n">
        <f aca="false">K2323+$C$7</f>
        <v>13.565</v>
      </c>
      <c r="C2323" s="12" t="n">
        <f aca="false">(L2323*$C$6)-$C$8</f>
        <v>284.33395</v>
      </c>
      <c r="K2323" s="1" t="n">
        <f aca="false">'RAW DATA'!B2321</f>
        <v>13.565</v>
      </c>
      <c r="L2323" s="1" t="n">
        <f aca="false">'RAW DATA'!C2321</f>
        <v>259.33395</v>
      </c>
    </row>
    <row r="2324" customFormat="false" ht="12.75" hidden="false" customHeight="false" outlineLevel="0" collapsed="false">
      <c r="B2324" s="11" t="n">
        <f aca="false">K2324+$C$7</f>
        <v>13.57</v>
      </c>
      <c r="C2324" s="12" t="n">
        <f aca="false">(L2324*$C$6)-$C$8</f>
        <v>276.22949</v>
      </c>
      <c r="K2324" s="1" t="n">
        <f aca="false">'RAW DATA'!B2322</f>
        <v>13.57</v>
      </c>
      <c r="L2324" s="1" t="n">
        <f aca="false">'RAW DATA'!C2322</f>
        <v>251.22949</v>
      </c>
    </row>
    <row r="2325" customFormat="false" ht="12.75" hidden="false" customHeight="false" outlineLevel="0" collapsed="false">
      <c r="B2325" s="11" t="n">
        <f aca="false">K2325+$C$7</f>
        <v>13.575</v>
      </c>
      <c r="C2325" s="12" t="n">
        <f aca="false">(L2325*$C$6)-$C$8</f>
        <v>268.54047</v>
      </c>
      <c r="K2325" s="1" t="n">
        <f aca="false">'RAW DATA'!B2323</f>
        <v>13.575</v>
      </c>
      <c r="L2325" s="1" t="n">
        <f aca="false">'RAW DATA'!C2323</f>
        <v>243.54047</v>
      </c>
    </row>
    <row r="2326" customFormat="false" ht="12.75" hidden="false" customHeight="false" outlineLevel="0" collapsed="false">
      <c r="B2326" s="11" t="n">
        <f aca="false">K2326+$C$7</f>
        <v>13.58</v>
      </c>
      <c r="C2326" s="12" t="n">
        <f aca="false">(L2326*$C$6)-$C$8</f>
        <v>261.76657</v>
      </c>
      <c r="K2326" s="1" t="n">
        <f aca="false">'RAW DATA'!B2324</f>
        <v>13.58</v>
      </c>
      <c r="L2326" s="1" t="n">
        <f aca="false">'RAW DATA'!C2324</f>
        <v>236.76657</v>
      </c>
    </row>
    <row r="2327" customFormat="false" ht="12.75" hidden="false" customHeight="false" outlineLevel="0" collapsed="false">
      <c r="B2327" s="11" t="n">
        <f aca="false">K2327+$C$7</f>
        <v>13.585</v>
      </c>
      <c r="C2327" s="12" t="n">
        <f aca="false">(L2327*$C$6)-$C$8</f>
        <v>253.62265</v>
      </c>
      <c r="K2327" s="1" t="n">
        <f aca="false">'RAW DATA'!B2325</f>
        <v>13.585</v>
      </c>
      <c r="L2327" s="1" t="n">
        <f aca="false">'RAW DATA'!C2325</f>
        <v>228.62265</v>
      </c>
    </row>
    <row r="2328" customFormat="false" ht="12.75" hidden="false" customHeight="false" outlineLevel="0" collapsed="false">
      <c r="B2328" s="11" t="n">
        <f aca="false">K2328+$C$7</f>
        <v>13.59</v>
      </c>
      <c r="C2328" s="12" t="n">
        <f aca="false">(L2328*$C$6)-$C$8</f>
        <v>250.78992</v>
      </c>
      <c r="K2328" s="1" t="n">
        <f aca="false">'RAW DATA'!B2326</f>
        <v>13.59</v>
      </c>
      <c r="L2328" s="1" t="n">
        <f aca="false">'RAW DATA'!C2326</f>
        <v>225.78992</v>
      </c>
    </row>
    <row r="2329" customFormat="false" ht="12.75" hidden="false" customHeight="false" outlineLevel="0" collapsed="false">
      <c r="B2329" s="11" t="n">
        <f aca="false">K2329+$C$7</f>
        <v>13.595</v>
      </c>
      <c r="C2329" s="12" t="n">
        <f aca="false">(L2329*$C$6)-$C$8</f>
        <v>243.08176</v>
      </c>
      <c r="K2329" s="1" t="n">
        <f aca="false">'RAW DATA'!B2327</f>
        <v>13.595</v>
      </c>
      <c r="L2329" s="1" t="n">
        <f aca="false">'RAW DATA'!C2327</f>
        <v>218.08176</v>
      </c>
    </row>
    <row r="2330" customFormat="false" ht="12.75" hidden="false" customHeight="false" outlineLevel="0" collapsed="false">
      <c r="B2330" s="11" t="n">
        <f aca="false">K2330+$C$7</f>
        <v>13.6</v>
      </c>
      <c r="C2330" s="12" t="n">
        <f aca="false">(L2330*$C$6)-$C$8</f>
        <v>238.48685</v>
      </c>
      <c r="K2330" s="1" t="n">
        <f aca="false">'RAW DATA'!B2328</f>
        <v>13.6</v>
      </c>
      <c r="L2330" s="1" t="n">
        <f aca="false">'RAW DATA'!C2328</f>
        <v>213.48685</v>
      </c>
    </row>
    <row r="2331" customFormat="false" ht="12.75" hidden="false" customHeight="false" outlineLevel="0" collapsed="false">
      <c r="B2331" s="11" t="n">
        <f aca="false">K2331+$C$7</f>
        <v>13.605</v>
      </c>
      <c r="C2331" s="12" t="n">
        <f aca="false">(L2331*$C$6)-$C$8</f>
        <v>234.65219</v>
      </c>
      <c r="K2331" s="1" t="n">
        <f aca="false">'RAW DATA'!B2329</f>
        <v>13.605</v>
      </c>
      <c r="L2331" s="1" t="n">
        <f aca="false">'RAW DATA'!C2329</f>
        <v>209.65219</v>
      </c>
    </row>
    <row r="2332" customFormat="false" ht="12.75" hidden="false" customHeight="false" outlineLevel="0" collapsed="false">
      <c r="B2332" s="11" t="n">
        <f aca="false">K2332+$C$7</f>
        <v>13.61</v>
      </c>
      <c r="C2332" s="12" t="n">
        <f aca="false">(L2332*$C$6)-$C$8</f>
        <v>230.02908</v>
      </c>
      <c r="K2332" s="1" t="n">
        <f aca="false">'RAW DATA'!B2330</f>
        <v>13.61</v>
      </c>
      <c r="L2332" s="1" t="n">
        <f aca="false">'RAW DATA'!C2330</f>
        <v>205.02908</v>
      </c>
    </row>
    <row r="2333" customFormat="false" ht="12.75" hidden="false" customHeight="false" outlineLevel="0" collapsed="false">
      <c r="B2333" s="11" t="n">
        <f aca="false">K2333+$C$7</f>
        <v>13.615</v>
      </c>
      <c r="C2333" s="12" t="n">
        <f aca="false">(L2333*$C$6)-$C$8</f>
        <v>226.89069</v>
      </c>
      <c r="K2333" s="1" t="n">
        <f aca="false">'RAW DATA'!B2331</f>
        <v>13.615</v>
      </c>
      <c r="L2333" s="1" t="n">
        <f aca="false">'RAW DATA'!C2331</f>
        <v>201.89069</v>
      </c>
    </row>
    <row r="2334" customFormat="false" ht="12.75" hidden="false" customHeight="false" outlineLevel="0" collapsed="false">
      <c r="B2334" s="11" t="n">
        <f aca="false">K2334+$C$7</f>
        <v>13.62</v>
      </c>
      <c r="C2334" s="12" t="n">
        <f aca="false">(L2334*$C$6)-$C$8</f>
        <v>224.14041</v>
      </c>
      <c r="K2334" s="1" t="n">
        <f aca="false">'RAW DATA'!B2332</f>
        <v>13.62</v>
      </c>
      <c r="L2334" s="1" t="n">
        <f aca="false">'RAW DATA'!C2332</f>
        <v>199.14041</v>
      </c>
    </row>
    <row r="2335" customFormat="false" ht="12.75" hidden="false" customHeight="false" outlineLevel="0" collapsed="false">
      <c r="B2335" s="11" t="n">
        <f aca="false">K2335+$C$7</f>
        <v>13.625</v>
      </c>
      <c r="C2335" s="12" t="n">
        <f aca="false">(L2335*$C$6)-$C$8</f>
        <v>222.51794</v>
      </c>
      <c r="K2335" s="1" t="n">
        <f aca="false">'RAW DATA'!B2333</f>
        <v>13.625</v>
      </c>
      <c r="L2335" s="1" t="n">
        <f aca="false">'RAW DATA'!C2333</f>
        <v>197.51794</v>
      </c>
    </row>
    <row r="2336" customFormat="false" ht="12.75" hidden="false" customHeight="false" outlineLevel="0" collapsed="false">
      <c r="B2336" s="11" t="n">
        <f aca="false">K2336+$C$7</f>
        <v>13.63</v>
      </c>
      <c r="C2336" s="12" t="n">
        <f aca="false">(L2336*$C$6)-$C$8</f>
        <v>219.35193</v>
      </c>
      <c r="K2336" s="1" t="n">
        <f aca="false">'RAW DATA'!B2334</f>
        <v>13.63</v>
      </c>
      <c r="L2336" s="1" t="n">
        <f aca="false">'RAW DATA'!C2334</f>
        <v>194.35193</v>
      </c>
    </row>
    <row r="2337" customFormat="false" ht="12.75" hidden="false" customHeight="false" outlineLevel="0" collapsed="false">
      <c r="B2337" s="11" t="n">
        <f aca="false">K2337+$C$7</f>
        <v>13.635</v>
      </c>
      <c r="C2337" s="12" t="n">
        <f aca="false">(L2337*$C$6)-$C$8</f>
        <v>217.92538</v>
      </c>
      <c r="K2337" s="1" t="n">
        <f aca="false">'RAW DATA'!B2335</f>
        <v>13.635</v>
      </c>
      <c r="L2337" s="1" t="n">
        <f aca="false">'RAW DATA'!C2335</f>
        <v>192.92538</v>
      </c>
    </row>
    <row r="2338" customFormat="false" ht="12.75" hidden="false" customHeight="false" outlineLevel="0" collapsed="false">
      <c r="B2338" s="11" t="n">
        <f aca="false">K2338+$C$7</f>
        <v>13.64</v>
      </c>
      <c r="C2338" s="12" t="n">
        <f aca="false">(L2338*$C$6)-$C$8</f>
        <v>215.33154</v>
      </c>
      <c r="K2338" s="1" t="n">
        <f aca="false">'RAW DATA'!B2336</f>
        <v>13.64</v>
      </c>
      <c r="L2338" s="1" t="n">
        <f aca="false">'RAW DATA'!C2336</f>
        <v>190.33154</v>
      </c>
    </row>
    <row r="2339" customFormat="false" ht="12.75" hidden="false" customHeight="false" outlineLevel="0" collapsed="false">
      <c r="B2339" s="11" t="n">
        <f aca="false">K2339+$C$7</f>
        <v>13.645</v>
      </c>
      <c r="C2339" s="12" t="n">
        <f aca="false">(L2339*$C$6)-$C$8</f>
        <v>212.51492</v>
      </c>
      <c r="K2339" s="1" t="n">
        <f aca="false">'RAW DATA'!B2337</f>
        <v>13.645</v>
      </c>
      <c r="L2339" s="1" t="n">
        <f aca="false">'RAW DATA'!C2337</f>
        <v>187.51492</v>
      </c>
    </row>
    <row r="2340" customFormat="false" ht="12.75" hidden="false" customHeight="false" outlineLevel="0" collapsed="false">
      <c r="B2340" s="11" t="n">
        <f aca="false">K2340+$C$7</f>
        <v>13.65</v>
      </c>
      <c r="C2340" s="12" t="n">
        <f aca="false">(L2340*$C$6)-$C$8</f>
        <v>209.21634</v>
      </c>
      <c r="K2340" s="1" t="n">
        <f aca="false">'RAW DATA'!B2338</f>
        <v>13.65</v>
      </c>
      <c r="L2340" s="1" t="n">
        <f aca="false">'RAW DATA'!C2338</f>
        <v>184.21634</v>
      </c>
    </row>
    <row r="2341" customFormat="false" ht="12.75" hidden="false" customHeight="false" outlineLevel="0" collapsed="false">
      <c r="B2341" s="11" t="n">
        <f aca="false">K2341+$C$7</f>
        <v>13.655</v>
      </c>
      <c r="C2341" s="12" t="n">
        <f aca="false">(L2341*$C$6)-$C$8</f>
        <v>209.04688</v>
      </c>
      <c r="K2341" s="1" t="n">
        <f aca="false">'RAW DATA'!B2339</f>
        <v>13.655</v>
      </c>
      <c r="L2341" s="1" t="n">
        <f aca="false">'RAW DATA'!C2339</f>
        <v>184.04688</v>
      </c>
    </row>
    <row r="2342" customFormat="false" ht="12.75" hidden="false" customHeight="false" outlineLevel="0" collapsed="false">
      <c r="B2342" s="11" t="n">
        <f aca="false">K2342+$C$7</f>
        <v>13.66</v>
      </c>
      <c r="C2342" s="12" t="n">
        <f aca="false">(L2342*$C$6)-$C$8</f>
        <v>206.95358</v>
      </c>
      <c r="K2342" s="1" t="n">
        <f aca="false">'RAW DATA'!B2340</f>
        <v>13.66</v>
      </c>
      <c r="L2342" s="1" t="n">
        <f aca="false">'RAW DATA'!C2340</f>
        <v>181.95358</v>
      </c>
    </row>
    <row r="2343" customFormat="false" ht="12.75" hidden="false" customHeight="false" outlineLevel="0" collapsed="false">
      <c r="B2343" s="11" t="n">
        <f aca="false">K2343+$C$7</f>
        <v>13.665</v>
      </c>
      <c r="C2343" s="12" t="n">
        <f aca="false">(L2343*$C$6)-$C$8</f>
        <v>206.77225</v>
      </c>
      <c r="K2343" s="1" t="n">
        <f aca="false">'RAW DATA'!B2341</f>
        <v>13.665</v>
      </c>
      <c r="L2343" s="1" t="n">
        <f aca="false">'RAW DATA'!C2341</f>
        <v>181.77225</v>
      </c>
    </row>
    <row r="2344" customFormat="false" ht="12.75" hidden="false" customHeight="false" outlineLevel="0" collapsed="false">
      <c r="B2344" s="11" t="n">
        <f aca="false">K2344+$C$7</f>
        <v>13.67</v>
      </c>
      <c r="C2344" s="12" t="n">
        <f aca="false">(L2344*$C$6)-$C$8</f>
        <v>205.457</v>
      </c>
      <c r="K2344" s="1" t="n">
        <f aca="false">'RAW DATA'!B2342</f>
        <v>13.67</v>
      </c>
      <c r="L2344" s="1" t="n">
        <f aca="false">'RAW DATA'!C2342</f>
        <v>180.457</v>
      </c>
    </row>
    <row r="2345" customFormat="false" ht="12.75" hidden="false" customHeight="false" outlineLevel="0" collapsed="false">
      <c r="B2345" s="11" t="n">
        <f aca="false">K2345+$C$7</f>
        <v>13.675</v>
      </c>
      <c r="C2345" s="12" t="n">
        <f aca="false">(L2345*$C$6)-$C$8</f>
        <v>202.47144</v>
      </c>
      <c r="K2345" s="1" t="n">
        <f aca="false">'RAW DATA'!B2343</f>
        <v>13.675</v>
      </c>
      <c r="L2345" s="1" t="n">
        <f aca="false">'RAW DATA'!C2343</f>
        <v>177.47144</v>
      </c>
    </row>
    <row r="2346" customFormat="false" ht="12.75" hidden="false" customHeight="false" outlineLevel="0" collapsed="false">
      <c r="B2346" s="11" t="n">
        <f aca="false">K2346+$C$7</f>
        <v>13.68</v>
      </c>
      <c r="C2346" s="12" t="n">
        <f aca="false">(L2346*$C$6)-$C$8</f>
        <v>204.8844</v>
      </c>
      <c r="K2346" s="1" t="n">
        <f aca="false">'RAW DATA'!B2344</f>
        <v>13.68</v>
      </c>
      <c r="L2346" s="1" t="n">
        <f aca="false">'RAW DATA'!C2344</f>
        <v>179.8844</v>
      </c>
    </row>
    <row r="2347" customFormat="false" ht="12.75" hidden="false" customHeight="false" outlineLevel="0" collapsed="false">
      <c r="B2347" s="11" t="n">
        <f aca="false">K2347+$C$7</f>
        <v>13.685</v>
      </c>
      <c r="C2347" s="12" t="n">
        <f aca="false">(L2347*$C$6)-$C$8</f>
        <v>201.28439</v>
      </c>
      <c r="K2347" s="1" t="n">
        <f aca="false">'RAW DATA'!B2345</f>
        <v>13.685</v>
      </c>
      <c r="L2347" s="1" t="n">
        <f aca="false">'RAW DATA'!C2345</f>
        <v>176.28439</v>
      </c>
    </row>
    <row r="2348" customFormat="false" ht="12.75" hidden="false" customHeight="false" outlineLevel="0" collapsed="false">
      <c r="B2348" s="11" t="n">
        <f aca="false">K2348+$C$7</f>
        <v>13.69</v>
      </c>
      <c r="C2348" s="12" t="n">
        <f aca="false">(L2348*$C$6)-$C$8</f>
        <v>202.70169</v>
      </c>
      <c r="K2348" s="1" t="n">
        <f aca="false">'RAW DATA'!B2346</f>
        <v>13.69</v>
      </c>
      <c r="L2348" s="1" t="n">
        <f aca="false">'RAW DATA'!C2346</f>
        <v>177.70169</v>
      </c>
    </row>
    <row r="2349" customFormat="false" ht="12.75" hidden="false" customHeight="false" outlineLevel="0" collapsed="false">
      <c r="B2349" s="11" t="n">
        <f aca="false">K2349+$C$7</f>
        <v>13.695</v>
      </c>
      <c r="C2349" s="12" t="n">
        <f aca="false">(L2349*$C$6)-$C$8</f>
        <v>201.96927</v>
      </c>
      <c r="K2349" s="1" t="n">
        <f aca="false">'RAW DATA'!B2347</f>
        <v>13.695</v>
      </c>
      <c r="L2349" s="1" t="n">
        <f aca="false">'RAW DATA'!C2347</f>
        <v>176.96927</v>
      </c>
    </row>
    <row r="2350" customFormat="false" ht="12.75" hidden="false" customHeight="false" outlineLevel="0" collapsed="false">
      <c r="B2350" s="11" t="n">
        <f aca="false">K2350+$C$7</f>
        <v>13.7</v>
      </c>
      <c r="C2350" s="12" t="n">
        <f aca="false">(L2350*$C$6)-$C$8</f>
        <v>202.90005</v>
      </c>
      <c r="K2350" s="1" t="n">
        <f aca="false">'RAW DATA'!B2348</f>
        <v>13.7</v>
      </c>
      <c r="L2350" s="1" t="n">
        <f aca="false">'RAW DATA'!C2348</f>
        <v>177.90005</v>
      </c>
    </row>
    <row r="2351" customFormat="false" ht="12.75" hidden="false" customHeight="false" outlineLevel="0" collapsed="false">
      <c r="B2351" s="11" t="n">
        <f aca="false">K2351+$C$7</f>
        <v>13.705</v>
      </c>
      <c r="C2351" s="12" t="n">
        <f aca="false">(L2351*$C$6)-$C$8</f>
        <v>202.10458</v>
      </c>
      <c r="K2351" s="1" t="n">
        <f aca="false">'RAW DATA'!B2349</f>
        <v>13.705</v>
      </c>
      <c r="L2351" s="1" t="n">
        <f aca="false">'RAW DATA'!C2349</f>
        <v>177.10458</v>
      </c>
    </row>
    <row r="2352" customFormat="false" ht="12.75" hidden="false" customHeight="false" outlineLevel="0" collapsed="false">
      <c r="B2352" s="11" t="n">
        <f aca="false">K2352+$C$7</f>
        <v>13.71</v>
      </c>
      <c r="C2352" s="12" t="n">
        <f aca="false">(L2352*$C$6)-$C$8</f>
        <v>202.58978</v>
      </c>
      <c r="K2352" s="1" t="n">
        <f aca="false">'RAW DATA'!B2350</f>
        <v>13.71</v>
      </c>
      <c r="L2352" s="1" t="n">
        <f aca="false">'RAW DATA'!C2350</f>
        <v>177.58978</v>
      </c>
    </row>
    <row r="2353" customFormat="false" ht="12.75" hidden="false" customHeight="false" outlineLevel="0" collapsed="false">
      <c r="B2353" s="11" t="n">
        <f aca="false">K2353+$C$7</f>
        <v>13.715</v>
      </c>
      <c r="C2353" s="12" t="n">
        <f aca="false">(L2353*$C$6)-$C$8</f>
        <v>202.7576</v>
      </c>
      <c r="K2353" s="1" t="n">
        <f aca="false">'RAW DATA'!B2351</f>
        <v>13.715</v>
      </c>
      <c r="L2353" s="1" t="n">
        <f aca="false">'RAW DATA'!C2351</f>
        <v>177.7576</v>
      </c>
    </row>
    <row r="2354" customFormat="false" ht="12.75" hidden="false" customHeight="false" outlineLevel="0" collapsed="false">
      <c r="B2354" s="11" t="n">
        <f aca="false">K2354+$C$7</f>
        <v>13.72</v>
      </c>
      <c r="C2354" s="12" t="n">
        <f aca="false">(L2354*$C$6)-$C$8</f>
        <v>202.04111</v>
      </c>
      <c r="K2354" s="1" t="n">
        <f aca="false">'RAW DATA'!B2352</f>
        <v>13.72</v>
      </c>
      <c r="L2354" s="1" t="n">
        <f aca="false">'RAW DATA'!C2352</f>
        <v>177.04111</v>
      </c>
    </row>
    <row r="2355" customFormat="false" ht="12.75" hidden="false" customHeight="false" outlineLevel="0" collapsed="false">
      <c r="B2355" s="11" t="n">
        <f aca="false">K2355+$C$7</f>
        <v>13.725</v>
      </c>
      <c r="C2355" s="12" t="n">
        <f aca="false">(L2355*$C$6)-$C$8</f>
        <v>201.83527</v>
      </c>
      <c r="K2355" s="1" t="n">
        <f aca="false">'RAW DATA'!B2353</f>
        <v>13.725</v>
      </c>
      <c r="L2355" s="1" t="n">
        <f aca="false">'RAW DATA'!C2353</f>
        <v>176.83527</v>
      </c>
    </row>
    <row r="2356" customFormat="false" ht="12.75" hidden="false" customHeight="false" outlineLevel="0" collapsed="false">
      <c r="B2356" s="11" t="n">
        <f aca="false">K2356+$C$7</f>
        <v>13.73</v>
      </c>
      <c r="C2356" s="12" t="n">
        <f aca="false">(L2356*$C$6)-$C$8</f>
        <v>203.3205</v>
      </c>
      <c r="K2356" s="1" t="n">
        <f aca="false">'RAW DATA'!B2354</f>
        <v>13.73</v>
      </c>
      <c r="L2356" s="1" t="n">
        <f aca="false">'RAW DATA'!C2354</f>
        <v>178.3205</v>
      </c>
    </row>
    <row r="2357" customFormat="false" ht="12.75" hidden="false" customHeight="false" outlineLevel="0" collapsed="false">
      <c r="B2357" s="11" t="n">
        <f aca="false">K2357+$C$7</f>
        <v>13.735</v>
      </c>
      <c r="C2357" s="12" t="n">
        <f aca="false">(L2357*$C$6)-$C$8</f>
        <v>203.77603</v>
      </c>
      <c r="K2357" s="1" t="n">
        <f aca="false">'RAW DATA'!B2355</f>
        <v>13.735</v>
      </c>
      <c r="L2357" s="1" t="n">
        <f aca="false">'RAW DATA'!C2355</f>
        <v>178.77603</v>
      </c>
    </row>
    <row r="2358" customFormat="false" ht="12.75" hidden="false" customHeight="false" outlineLevel="0" collapsed="false">
      <c r="B2358" s="11" t="n">
        <f aca="false">K2358+$C$7</f>
        <v>13.74</v>
      </c>
      <c r="C2358" s="12" t="n">
        <f aca="false">(L2358*$C$6)-$C$8</f>
        <v>203.47519</v>
      </c>
      <c r="K2358" s="1" t="n">
        <f aca="false">'RAW DATA'!B2356</f>
        <v>13.74</v>
      </c>
      <c r="L2358" s="1" t="n">
        <f aca="false">'RAW DATA'!C2356</f>
        <v>178.47519</v>
      </c>
    </row>
    <row r="2359" customFormat="false" ht="12.75" hidden="false" customHeight="false" outlineLevel="0" collapsed="false">
      <c r="B2359" s="11" t="n">
        <f aca="false">K2359+$C$7</f>
        <v>13.745</v>
      </c>
      <c r="C2359" s="12" t="n">
        <f aca="false">(L2359*$C$6)-$C$8</f>
        <v>205.6785</v>
      </c>
      <c r="K2359" s="1" t="n">
        <f aca="false">'RAW DATA'!B2357</f>
        <v>13.745</v>
      </c>
      <c r="L2359" s="1" t="n">
        <f aca="false">'RAW DATA'!C2357</f>
        <v>180.6785</v>
      </c>
    </row>
    <row r="2360" customFormat="false" ht="12.75" hidden="false" customHeight="false" outlineLevel="0" collapsed="false">
      <c r="B2360" s="11" t="n">
        <f aca="false">K2360+$C$7</f>
        <v>13.75</v>
      </c>
      <c r="C2360" s="12" t="n">
        <f aca="false">(L2360*$C$6)-$C$8</f>
        <v>207.08588</v>
      </c>
      <c r="K2360" s="1" t="n">
        <f aca="false">'RAW DATA'!B2358</f>
        <v>13.75</v>
      </c>
      <c r="L2360" s="1" t="n">
        <f aca="false">'RAW DATA'!C2358</f>
        <v>182.08588</v>
      </c>
    </row>
    <row r="2361" customFormat="false" ht="12.75" hidden="false" customHeight="false" outlineLevel="0" collapsed="false">
      <c r="B2361" s="11" t="n">
        <f aca="false">K2361+$C$7</f>
        <v>13.755</v>
      </c>
      <c r="C2361" s="12" t="n">
        <f aca="false">(L2361*$C$6)-$C$8</f>
        <v>206.58878</v>
      </c>
      <c r="K2361" s="1" t="n">
        <f aca="false">'RAW DATA'!B2359</f>
        <v>13.755</v>
      </c>
      <c r="L2361" s="1" t="n">
        <f aca="false">'RAW DATA'!C2359</f>
        <v>181.58878</v>
      </c>
    </row>
    <row r="2362" customFormat="false" ht="12.75" hidden="false" customHeight="false" outlineLevel="0" collapsed="false">
      <c r="B2362" s="11" t="n">
        <f aca="false">K2362+$C$7</f>
        <v>13.76</v>
      </c>
      <c r="C2362" s="12" t="n">
        <f aca="false">(L2362*$C$6)-$C$8</f>
        <v>209.32877</v>
      </c>
      <c r="K2362" s="1" t="n">
        <f aca="false">'RAW DATA'!B2360</f>
        <v>13.76</v>
      </c>
      <c r="L2362" s="1" t="n">
        <f aca="false">'RAW DATA'!C2360</f>
        <v>184.32877</v>
      </c>
    </row>
    <row r="2363" customFormat="false" ht="12.75" hidden="false" customHeight="false" outlineLevel="0" collapsed="false">
      <c r="B2363" s="11" t="n">
        <f aca="false">K2363+$C$7</f>
        <v>13.765</v>
      </c>
      <c r="C2363" s="12" t="n">
        <f aca="false">(L2363*$C$6)-$C$8</f>
        <v>211.12161</v>
      </c>
      <c r="K2363" s="1" t="n">
        <f aca="false">'RAW DATA'!B2361</f>
        <v>13.765</v>
      </c>
      <c r="L2363" s="1" t="n">
        <f aca="false">'RAW DATA'!C2361</f>
        <v>186.12161</v>
      </c>
    </row>
    <row r="2364" customFormat="false" ht="12.75" hidden="false" customHeight="false" outlineLevel="0" collapsed="false">
      <c r="B2364" s="11" t="n">
        <f aca="false">K2364+$C$7</f>
        <v>13.77</v>
      </c>
      <c r="C2364" s="12" t="n">
        <f aca="false">(L2364*$C$6)-$C$8</f>
        <v>209.76837</v>
      </c>
      <c r="K2364" s="1" t="n">
        <f aca="false">'RAW DATA'!B2362</f>
        <v>13.77</v>
      </c>
      <c r="L2364" s="1" t="n">
        <f aca="false">'RAW DATA'!C2362</f>
        <v>184.76837</v>
      </c>
    </row>
    <row r="2365" customFormat="false" ht="12.75" hidden="false" customHeight="false" outlineLevel="0" collapsed="false">
      <c r="B2365" s="11" t="n">
        <f aca="false">K2365+$C$7</f>
        <v>13.775</v>
      </c>
      <c r="C2365" s="12" t="n">
        <f aca="false">(L2365*$C$6)-$C$8</f>
        <v>213.83093</v>
      </c>
      <c r="K2365" s="1" t="n">
        <f aca="false">'RAW DATA'!B2363</f>
        <v>13.775</v>
      </c>
      <c r="L2365" s="1" t="n">
        <f aca="false">'RAW DATA'!C2363</f>
        <v>188.83093</v>
      </c>
    </row>
    <row r="2366" customFormat="false" ht="12.75" hidden="false" customHeight="false" outlineLevel="0" collapsed="false">
      <c r="B2366" s="11" t="n">
        <f aca="false">K2366+$C$7</f>
        <v>13.78</v>
      </c>
      <c r="C2366" s="12" t="n">
        <f aca="false">(L2366*$C$6)-$C$8</f>
        <v>216.01999</v>
      </c>
      <c r="K2366" s="1" t="n">
        <f aca="false">'RAW DATA'!B2364</f>
        <v>13.78</v>
      </c>
      <c r="L2366" s="1" t="n">
        <f aca="false">'RAW DATA'!C2364</f>
        <v>191.01999</v>
      </c>
    </row>
    <row r="2367" customFormat="false" ht="12.75" hidden="false" customHeight="false" outlineLevel="0" collapsed="false">
      <c r="B2367" s="11" t="n">
        <f aca="false">K2367+$C$7</f>
        <v>13.785</v>
      </c>
      <c r="C2367" s="12" t="n">
        <f aca="false">(L2367*$C$6)-$C$8</f>
        <v>217.79022</v>
      </c>
      <c r="K2367" s="1" t="n">
        <f aca="false">'RAW DATA'!B2365</f>
        <v>13.785</v>
      </c>
      <c r="L2367" s="1" t="n">
        <f aca="false">'RAW DATA'!C2365</f>
        <v>192.79022</v>
      </c>
    </row>
    <row r="2368" customFormat="false" ht="12.75" hidden="false" customHeight="false" outlineLevel="0" collapsed="false">
      <c r="B2368" s="11" t="n">
        <f aca="false">K2368+$C$7</f>
        <v>13.79</v>
      </c>
      <c r="C2368" s="12" t="n">
        <f aca="false">(L2368*$C$6)-$C$8</f>
        <v>221.50574</v>
      </c>
      <c r="K2368" s="1" t="n">
        <f aca="false">'RAW DATA'!B2366</f>
        <v>13.79</v>
      </c>
      <c r="L2368" s="1" t="n">
        <f aca="false">'RAW DATA'!C2366</f>
        <v>196.50574</v>
      </c>
    </row>
    <row r="2369" customFormat="false" ht="12.75" hidden="false" customHeight="false" outlineLevel="0" collapsed="false">
      <c r="B2369" s="11" t="n">
        <f aca="false">K2369+$C$7</f>
        <v>13.795</v>
      </c>
      <c r="C2369" s="12" t="n">
        <f aca="false">(L2369*$C$6)-$C$8</f>
        <v>224.05563</v>
      </c>
      <c r="K2369" s="1" t="n">
        <f aca="false">'RAW DATA'!B2367</f>
        <v>13.795</v>
      </c>
      <c r="L2369" s="1" t="n">
        <f aca="false">'RAW DATA'!C2367</f>
        <v>199.05563</v>
      </c>
    </row>
    <row r="2370" customFormat="false" ht="12.75" hidden="false" customHeight="false" outlineLevel="0" collapsed="false">
      <c r="B2370" s="11" t="n">
        <f aca="false">K2370+$C$7</f>
        <v>13.8</v>
      </c>
      <c r="C2370" s="12" t="n">
        <f aca="false">(L2370*$C$6)-$C$8</f>
        <v>229.30176</v>
      </c>
      <c r="K2370" s="1" t="n">
        <f aca="false">'RAW DATA'!B2368</f>
        <v>13.8</v>
      </c>
      <c r="L2370" s="1" t="n">
        <f aca="false">'RAW DATA'!C2368</f>
        <v>204.30176</v>
      </c>
    </row>
    <row r="2371" customFormat="false" ht="12.75" hidden="false" customHeight="false" outlineLevel="0" collapsed="false">
      <c r="B2371" s="11" t="n">
        <f aca="false">K2371+$C$7</f>
        <v>13.805</v>
      </c>
      <c r="C2371" s="12" t="n">
        <f aca="false">(L2371*$C$6)-$C$8</f>
        <v>233.43192</v>
      </c>
      <c r="K2371" s="1" t="n">
        <f aca="false">'RAW DATA'!B2369</f>
        <v>13.805</v>
      </c>
      <c r="L2371" s="1" t="n">
        <f aca="false">'RAW DATA'!C2369</f>
        <v>208.43192</v>
      </c>
    </row>
    <row r="2372" customFormat="false" ht="12.75" hidden="false" customHeight="false" outlineLevel="0" collapsed="false">
      <c r="B2372" s="11" t="n">
        <f aca="false">K2372+$C$7</f>
        <v>13.81</v>
      </c>
      <c r="C2372" s="12" t="n">
        <f aca="false">(L2372*$C$6)-$C$8</f>
        <v>236.41138</v>
      </c>
      <c r="K2372" s="1" t="n">
        <f aca="false">'RAW DATA'!B2370</f>
        <v>13.81</v>
      </c>
      <c r="L2372" s="1" t="n">
        <f aca="false">'RAW DATA'!C2370</f>
        <v>211.41138</v>
      </c>
    </row>
    <row r="2373" customFormat="false" ht="12.75" hidden="false" customHeight="false" outlineLevel="0" collapsed="false">
      <c r="B2373" s="11" t="n">
        <f aca="false">K2373+$C$7</f>
        <v>13.815</v>
      </c>
      <c r="C2373" s="12" t="n">
        <f aca="false">(L2373*$C$6)-$C$8</f>
        <v>244.36652</v>
      </c>
      <c r="K2373" s="1" t="n">
        <f aca="false">'RAW DATA'!B2371</f>
        <v>13.815</v>
      </c>
      <c r="L2373" s="1" t="n">
        <f aca="false">'RAW DATA'!C2371</f>
        <v>219.36652</v>
      </c>
    </row>
    <row r="2374" customFormat="false" ht="12.75" hidden="false" customHeight="false" outlineLevel="0" collapsed="false">
      <c r="B2374" s="11" t="n">
        <f aca="false">K2374+$C$7</f>
        <v>13.82</v>
      </c>
      <c r="C2374" s="12" t="n">
        <f aca="false">(L2374*$C$6)-$C$8</f>
        <v>250.04791</v>
      </c>
      <c r="K2374" s="1" t="n">
        <f aca="false">'RAW DATA'!B2372</f>
        <v>13.82</v>
      </c>
      <c r="L2374" s="1" t="n">
        <f aca="false">'RAW DATA'!C2372</f>
        <v>225.04791</v>
      </c>
    </row>
    <row r="2375" customFormat="false" ht="12.75" hidden="false" customHeight="false" outlineLevel="0" collapsed="false">
      <c r="B2375" s="11" t="n">
        <f aca="false">K2375+$C$7</f>
        <v>13.825</v>
      </c>
      <c r="C2375" s="12" t="n">
        <f aca="false">(L2375*$C$6)-$C$8</f>
        <v>257.56192</v>
      </c>
      <c r="K2375" s="1" t="n">
        <f aca="false">'RAW DATA'!B2373</f>
        <v>13.825</v>
      </c>
      <c r="L2375" s="1" t="n">
        <f aca="false">'RAW DATA'!C2373</f>
        <v>232.56192</v>
      </c>
    </row>
    <row r="2376" customFormat="false" ht="12.75" hidden="false" customHeight="false" outlineLevel="0" collapsed="false">
      <c r="B2376" s="11" t="n">
        <f aca="false">K2376+$C$7</f>
        <v>13.83</v>
      </c>
      <c r="C2376" s="12" t="n">
        <f aca="false">(L2376*$C$6)-$C$8</f>
        <v>265.12549</v>
      </c>
      <c r="K2376" s="1" t="n">
        <f aca="false">'RAW DATA'!B2374</f>
        <v>13.83</v>
      </c>
      <c r="L2376" s="1" t="n">
        <f aca="false">'RAW DATA'!C2374</f>
        <v>240.12549</v>
      </c>
    </row>
    <row r="2377" customFormat="false" ht="12.75" hidden="false" customHeight="false" outlineLevel="0" collapsed="false">
      <c r="B2377" s="11" t="n">
        <f aca="false">K2377+$C$7</f>
        <v>13.835</v>
      </c>
      <c r="C2377" s="12" t="n">
        <f aca="false">(L2377*$C$6)-$C$8</f>
        <v>274.35599</v>
      </c>
      <c r="K2377" s="1" t="n">
        <f aca="false">'RAW DATA'!B2375</f>
        <v>13.835</v>
      </c>
      <c r="L2377" s="1" t="n">
        <f aca="false">'RAW DATA'!C2375</f>
        <v>249.35599</v>
      </c>
    </row>
    <row r="2378" customFormat="false" ht="12.75" hidden="false" customHeight="false" outlineLevel="0" collapsed="false">
      <c r="B2378" s="11" t="n">
        <f aca="false">K2378+$C$7</f>
        <v>13.84</v>
      </c>
      <c r="C2378" s="12" t="n">
        <f aca="false">(L2378*$C$6)-$C$8</f>
        <v>284.40399</v>
      </c>
      <c r="K2378" s="1" t="n">
        <f aca="false">'RAW DATA'!B2376</f>
        <v>13.84</v>
      </c>
      <c r="L2378" s="1" t="n">
        <f aca="false">'RAW DATA'!C2376</f>
        <v>259.40399</v>
      </c>
    </row>
    <row r="2379" customFormat="false" ht="12.75" hidden="false" customHeight="false" outlineLevel="0" collapsed="false">
      <c r="B2379" s="11" t="n">
        <f aca="false">K2379+$C$7</f>
        <v>13.845</v>
      </c>
      <c r="C2379" s="12" t="n">
        <f aca="false">(L2379*$C$6)-$C$8</f>
        <v>295.78763</v>
      </c>
      <c r="K2379" s="1" t="n">
        <f aca="false">'RAW DATA'!B2377</f>
        <v>13.845</v>
      </c>
      <c r="L2379" s="1" t="n">
        <f aca="false">'RAW DATA'!C2377</f>
        <v>270.78763</v>
      </c>
    </row>
    <row r="2380" customFormat="false" ht="12.75" hidden="false" customHeight="false" outlineLevel="0" collapsed="false">
      <c r="B2380" s="11" t="n">
        <f aca="false">K2380+$C$7</f>
        <v>13.85</v>
      </c>
      <c r="C2380" s="12" t="n">
        <f aca="false">(L2380*$C$6)-$C$8</f>
        <v>307.21585</v>
      </c>
      <c r="K2380" s="1" t="n">
        <f aca="false">'RAW DATA'!B2378</f>
        <v>13.85</v>
      </c>
      <c r="L2380" s="1" t="n">
        <f aca="false">'RAW DATA'!C2378</f>
        <v>282.21585</v>
      </c>
    </row>
    <row r="2381" customFormat="false" ht="12.75" hidden="false" customHeight="false" outlineLevel="0" collapsed="false">
      <c r="B2381" s="11" t="n">
        <f aca="false">K2381+$C$7</f>
        <v>13.855</v>
      </c>
      <c r="C2381" s="12" t="n">
        <f aca="false">(L2381*$C$6)-$C$8</f>
        <v>321.65396</v>
      </c>
      <c r="K2381" s="1" t="n">
        <f aca="false">'RAW DATA'!B2379</f>
        <v>13.855</v>
      </c>
      <c r="L2381" s="1" t="n">
        <f aca="false">'RAW DATA'!C2379</f>
        <v>296.65396</v>
      </c>
    </row>
    <row r="2382" customFormat="false" ht="12.75" hidden="false" customHeight="false" outlineLevel="0" collapsed="false">
      <c r="B2382" s="11" t="n">
        <f aca="false">K2382+$C$7</f>
        <v>13.86</v>
      </c>
      <c r="C2382" s="12" t="n">
        <f aca="false">(L2382*$C$6)-$C$8</f>
        <v>338.76889</v>
      </c>
      <c r="K2382" s="1" t="n">
        <f aca="false">'RAW DATA'!B2380</f>
        <v>13.86</v>
      </c>
      <c r="L2382" s="1" t="n">
        <f aca="false">'RAW DATA'!C2380</f>
        <v>313.76889</v>
      </c>
    </row>
    <row r="2383" customFormat="false" ht="12.75" hidden="false" customHeight="false" outlineLevel="0" collapsed="false">
      <c r="B2383" s="11" t="n">
        <f aca="false">K2383+$C$7</f>
        <v>13.865</v>
      </c>
      <c r="C2383" s="12" t="n">
        <f aca="false">(L2383*$C$6)-$C$8</f>
        <v>356.79395</v>
      </c>
      <c r="K2383" s="1" t="n">
        <f aca="false">'RAW DATA'!B2381</f>
        <v>13.865</v>
      </c>
      <c r="L2383" s="1" t="n">
        <f aca="false">'RAW DATA'!C2381</f>
        <v>331.79395</v>
      </c>
    </row>
    <row r="2384" customFormat="false" ht="12.75" hidden="false" customHeight="false" outlineLevel="0" collapsed="false">
      <c r="B2384" s="11" t="n">
        <f aca="false">K2384+$C$7</f>
        <v>13.87</v>
      </c>
      <c r="C2384" s="12" t="n">
        <f aca="false">(L2384*$C$6)-$C$8</f>
        <v>377.99734</v>
      </c>
      <c r="K2384" s="1" t="n">
        <f aca="false">'RAW DATA'!B2382</f>
        <v>13.87</v>
      </c>
      <c r="L2384" s="1" t="n">
        <f aca="false">'RAW DATA'!C2382</f>
        <v>352.99734</v>
      </c>
    </row>
    <row r="2385" customFormat="false" ht="12.75" hidden="false" customHeight="false" outlineLevel="0" collapsed="false">
      <c r="B2385" s="11" t="n">
        <f aca="false">K2385+$C$7</f>
        <v>13.875</v>
      </c>
      <c r="C2385" s="12" t="n">
        <f aca="false">(L2385*$C$6)-$C$8</f>
        <v>402.01614</v>
      </c>
      <c r="K2385" s="1" t="n">
        <f aca="false">'RAW DATA'!B2383</f>
        <v>13.875</v>
      </c>
      <c r="L2385" s="1" t="n">
        <f aca="false">'RAW DATA'!C2383</f>
        <v>377.01614</v>
      </c>
    </row>
    <row r="2386" customFormat="false" ht="12.75" hidden="false" customHeight="false" outlineLevel="0" collapsed="false">
      <c r="B2386" s="11" t="n">
        <f aca="false">K2386+$C$7</f>
        <v>13.88</v>
      </c>
      <c r="C2386" s="12" t="n">
        <f aca="false">(L2386*$C$6)-$C$8</f>
        <v>427.15884</v>
      </c>
      <c r="K2386" s="1" t="n">
        <f aca="false">'RAW DATA'!B2384</f>
        <v>13.88</v>
      </c>
      <c r="L2386" s="1" t="n">
        <f aca="false">'RAW DATA'!C2384</f>
        <v>402.15884</v>
      </c>
    </row>
    <row r="2387" customFormat="false" ht="12.75" hidden="false" customHeight="false" outlineLevel="0" collapsed="false">
      <c r="B2387" s="11" t="n">
        <f aca="false">K2387+$C$7</f>
        <v>13.885</v>
      </c>
      <c r="C2387" s="12" t="n">
        <f aca="false">(L2387*$C$6)-$C$8</f>
        <v>457.37097</v>
      </c>
      <c r="K2387" s="1" t="n">
        <f aca="false">'RAW DATA'!B2385</f>
        <v>13.885</v>
      </c>
      <c r="L2387" s="1" t="n">
        <f aca="false">'RAW DATA'!C2385</f>
        <v>432.37097</v>
      </c>
    </row>
    <row r="2388" customFormat="false" ht="12.75" hidden="false" customHeight="false" outlineLevel="0" collapsed="false">
      <c r="B2388" s="11" t="n">
        <f aca="false">K2388+$C$7</f>
        <v>13.89</v>
      </c>
      <c r="C2388" s="12" t="n">
        <f aca="false">(L2388*$C$6)-$C$8</f>
        <v>489.86444</v>
      </c>
      <c r="K2388" s="1" t="n">
        <f aca="false">'RAW DATA'!B2386</f>
        <v>13.89</v>
      </c>
      <c r="L2388" s="1" t="n">
        <f aca="false">'RAW DATA'!C2386</f>
        <v>464.86444</v>
      </c>
    </row>
    <row r="2389" customFormat="false" ht="12.75" hidden="false" customHeight="false" outlineLevel="0" collapsed="false">
      <c r="B2389" s="11" t="n">
        <f aca="false">K2389+$C$7</f>
        <v>13.895</v>
      </c>
      <c r="C2389" s="12" t="n">
        <f aca="false">(L2389*$C$6)-$C$8</f>
        <v>523.0632</v>
      </c>
      <c r="K2389" s="1" t="n">
        <f aca="false">'RAW DATA'!B2387</f>
        <v>13.895</v>
      </c>
      <c r="L2389" s="1" t="n">
        <f aca="false">'RAW DATA'!C2387</f>
        <v>498.0632</v>
      </c>
    </row>
    <row r="2390" customFormat="false" ht="12.75" hidden="false" customHeight="false" outlineLevel="0" collapsed="false">
      <c r="B2390" s="11" t="n">
        <f aca="false">K2390+$C$7</f>
        <v>13.9</v>
      </c>
      <c r="C2390" s="12" t="n">
        <f aca="false">(L2390*$C$6)-$C$8</f>
        <v>565.01978</v>
      </c>
      <c r="K2390" s="1" t="n">
        <f aca="false">'RAW DATA'!B2388</f>
        <v>13.9</v>
      </c>
      <c r="L2390" s="1" t="n">
        <f aca="false">'RAW DATA'!C2388</f>
        <v>540.01978</v>
      </c>
    </row>
    <row r="2391" customFormat="false" ht="12.75" hidden="false" customHeight="false" outlineLevel="0" collapsed="false">
      <c r="B2391" s="11" t="n">
        <f aca="false">K2391+$C$7</f>
        <v>13.905</v>
      </c>
      <c r="C2391" s="12" t="n">
        <f aca="false">(L2391*$C$6)-$C$8</f>
        <v>604.22333</v>
      </c>
      <c r="K2391" s="1" t="n">
        <f aca="false">'RAW DATA'!B2389</f>
        <v>13.905</v>
      </c>
      <c r="L2391" s="1" t="n">
        <f aca="false">'RAW DATA'!C2389</f>
        <v>579.22333</v>
      </c>
    </row>
    <row r="2392" customFormat="false" ht="12.75" hidden="false" customHeight="false" outlineLevel="0" collapsed="false">
      <c r="B2392" s="11" t="n">
        <f aca="false">K2392+$C$7</f>
        <v>13.91</v>
      </c>
      <c r="C2392" s="12" t="n">
        <f aca="false">(L2392*$C$6)-$C$8</f>
        <v>649.599</v>
      </c>
      <c r="K2392" s="1" t="n">
        <f aca="false">'RAW DATA'!B2390</f>
        <v>13.91</v>
      </c>
      <c r="L2392" s="1" t="n">
        <f aca="false">'RAW DATA'!C2390</f>
        <v>624.599</v>
      </c>
    </row>
    <row r="2393" customFormat="false" ht="12.75" hidden="false" customHeight="false" outlineLevel="0" collapsed="false">
      <c r="B2393" s="11" t="n">
        <f aca="false">K2393+$C$7</f>
        <v>13.915</v>
      </c>
      <c r="C2393" s="12" t="n">
        <f aca="false">(L2393*$C$6)-$C$8</f>
        <v>697.12488</v>
      </c>
      <c r="K2393" s="1" t="n">
        <f aca="false">'RAW DATA'!B2391</f>
        <v>13.915</v>
      </c>
      <c r="L2393" s="1" t="n">
        <f aca="false">'RAW DATA'!C2391</f>
        <v>672.12488</v>
      </c>
    </row>
    <row r="2394" customFormat="false" ht="12.75" hidden="false" customHeight="false" outlineLevel="0" collapsed="false">
      <c r="B2394" s="11" t="n">
        <f aca="false">K2394+$C$7</f>
        <v>13.92</v>
      </c>
      <c r="C2394" s="12" t="n">
        <f aca="false">(L2394*$C$6)-$C$8</f>
        <v>747.67377</v>
      </c>
      <c r="K2394" s="1" t="n">
        <f aca="false">'RAW DATA'!B2392</f>
        <v>13.92</v>
      </c>
      <c r="L2394" s="1" t="n">
        <f aca="false">'RAW DATA'!C2392</f>
        <v>722.67377</v>
      </c>
    </row>
    <row r="2395" customFormat="false" ht="12.75" hidden="false" customHeight="false" outlineLevel="0" collapsed="false">
      <c r="B2395" s="11" t="n">
        <f aca="false">K2395+$C$7</f>
        <v>13.925</v>
      </c>
      <c r="C2395" s="12" t="n">
        <f aca="false">(L2395*$C$6)-$C$8</f>
        <v>798.6828</v>
      </c>
      <c r="K2395" s="1" t="n">
        <f aca="false">'RAW DATA'!B2393</f>
        <v>13.925</v>
      </c>
      <c r="L2395" s="1" t="n">
        <f aca="false">'RAW DATA'!C2393</f>
        <v>773.6828</v>
      </c>
    </row>
    <row r="2396" customFormat="false" ht="12.75" hidden="false" customHeight="false" outlineLevel="0" collapsed="false">
      <c r="B2396" s="11" t="n">
        <f aca="false">K2396+$C$7</f>
        <v>13.93</v>
      </c>
      <c r="C2396" s="12" t="n">
        <f aca="false">(L2396*$C$6)-$C$8</f>
        <v>851.08655</v>
      </c>
      <c r="K2396" s="1" t="n">
        <f aca="false">'RAW DATA'!B2394</f>
        <v>13.93</v>
      </c>
      <c r="L2396" s="1" t="n">
        <f aca="false">'RAW DATA'!C2394</f>
        <v>826.08655</v>
      </c>
    </row>
    <row r="2397" customFormat="false" ht="12.75" hidden="false" customHeight="false" outlineLevel="0" collapsed="false">
      <c r="B2397" s="11" t="n">
        <f aca="false">K2397+$C$7</f>
        <v>13.935</v>
      </c>
      <c r="C2397" s="12" t="n">
        <f aca="false">(L2397*$C$6)-$C$8</f>
        <v>899.57886</v>
      </c>
      <c r="K2397" s="1" t="n">
        <f aca="false">'RAW DATA'!B2395</f>
        <v>13.935</v>
      </c>
      <c r="L2397" s="1" t="n">
        <f aca="false">'RAW DATA'!C2395</f>
        <v>874.57886</v>
      </c>
    </row>
    <row r="2398" customFormat="false" ht="12.75" hidden="false" customHeight="false" outlineLevel="0" collapsed="false">
      <c r="B2398" s="11" t="n">
        <f aca="false">K2398+$C$7</f>
        <v>13.94</v>
      </c>
      <c r="C2398" s="12" t="n">
        <f aca="false">(L2398*$C$6)-$C$8</f>
        <v>951.32446</v>
      </c>
      <c r="K2398" s="1" t="n">
        <f aca="false">'RAW DATA'!B2396</f>
        <v>13.94</v>
      </c>
      <c r="L2398" s="1" t="n">
        <f aca="false">'RAW DATA'!C2396</f>
        <v>926.32446</v>
      </c>
    </row>
    <row r="2399" customFormat="false" ht="12.75" hidden="false" customHeight="false" outlineLevel="0" collapsed="false">
      <c r="B2399" s="11" t="n">
        <f aca="false">K2399+$C$7</f>
        <v>13.945</v>
      </c>
      <c r="C2399" s="12" t="n">
        <f aca="false">(L2399*$C$6)-$C$8</f>
        <v>995.51208</v>
      </c>
      <c r="K2399" s="1" t="n">
        <f aca="false">'RAW DATA'!B2397</f>
        <v>13.945</v>
      </c>
      <c r="L2399" s="1" t="n">
        <f aca="false">'RAW DATA'!C2397</f>
        <v>970.51208</v>
      </c>
    </row>
    <row r="2400" customFormat="false" ht="12.75" hidden="false" customHeight="false" outlineLevel="0" collapsed="false">
      <c r="B2400" s="11" t="n">
        <f aca="false">K2400+$C$7</f>
        <v>13.95</v>
      </c>
      <c r="C2400" s="12" t="n">
        <f aca="false">(L2400*$C$6)-$C$8</f>
        <v>1040.93909</v>
      </c>
      <c r="K2400" s="1" t="n">
        <f aca="false">'RAW DATA'!B2398</f>
        <v>13.95</v>
      </c>
      <c r="L2400" s="1" t="n">
        <f aca="false">'RAW DATA'!C2398</f>
        <v>1015.93909</v>
      </c>
    </row>
    <row r="2401" customFormat="false" ht="12.75" hidden="false" customHeight="false" outlineLevel="0" collapsed="false">
      <c r="B2401" s="11" t="n">
        <f aca="false">K2401+$C$7</f>
        <v>13.955</v>
      </c>
      <c r="C2401" s="12" t="n">
        <f aca="false">(L2401*$C$6)-$C$8</f>
        <v>1078.01978</v>
      </c>
      <c r="K2401" s="1" t="n">
        <f aca="false">'RAW DATA'!B2399</f>
        <v>13.955</v>
      </c>
      <c r="L2401" s="1" t="n">
        <f aca="false">'RAW DATA'!C2399</f>
        <v>1053.01978</v>
      </c>
    </row>
    <row r="2402" customFormat="false" ht="12.75" hidden="false" customHeight="false" outlineLevel="0" collapsed="false">
      <c r="B2402" s="11" t="n">
        <f aca="false">K2402+$C$7</f>
        <v>13.96</v>
      </c>
      <c r="C2402" s="12" t="n">
        <f aca="false">(L2402*$C$6)-$C$8</f>
        <v>1103.99963</v>
      </c>
      <c r="K2402" s="1" t="n">
        <f aca="false">'RAW DATA'!B2400</f>
        <v>13.96</v>
      </c>
      <c r="L2402" s="1" t="n">
        <f aca="false">'RAW DATA'!C2400</f>
        <v>1078.99963</v>
      </c>
    </row>
    <row r="2403" customFormat="false" ht="12.75" hidden="false" customHeight="false" outlineLevel="0" collapsed="false">
      <c r="B2403" s="11" t="n">
        <f aca="false">K2403+$C$7</f>
        <v>13.965</v>
      </c>
      <c r="C2403" s="12" t="n">
        <f aca="false">(L2403*$C$6)-$C$8</f>
        <v>1132.07251</v>
      </c>
      <c r="K2403" s="1" t="n">
        <f aca="false">'RAW DATA'!B2401</f>
        <v>13.965</v>
      </c>
      <c r="L2403" s="1" t="n">
        <f aca="false">'RAW DATA'!C2401</f>
        <v>1107.07251</v>
      </c>
    </row>
    <row r="2404" customFormat="false" ht="12.75" hidden="false" customHeight="false" outlineLevel="0" collapsed="false">
      <c r="B2404" s="11" t="n">
        <f aca="false">K2404+$C$7</f>
        <v>13.97</v>
      </c>
      <c r="C2404" s="12" t="n">
        <f aca="false">(L2404*$C$6)-$C$8</f>
        <v>1146.4292</v>
      </c>
      <c r="K2404" s="1" t="n">
        <f aca="false">'RAW DATA'!B2402</f>
        <v>13.97</v>
      </c>
      <c r="L2404" s="1" t="n">
        <f aca="false">'RAW DATA'!C2402</f>
        <v>1121.4292</v>
      </c>
    </row>
    <row r="2405" customFormat="false" ht="12.75" hidden="false" customHeight="false" outlineLevel="0" collapsed="false">
      <c r="B2405" s="11" t="n">
        <f aca="false">K2405+$C$7</f>
        <v>13.975</v>
      </c>
      <c r="C2405" s="12" t="n">
        <f aca="false">(L2405*$C$6)-$C$8</f>
        <v>1149.37976</v>
      </c>
      <c r="K2405" s="1" t="n">
        <f aca="false">'RAW DATA'!B2403</f>
        <v>13.975</v>
      </c>
      <c r="L2405" s="1" t="n">
        <f aca="false">'RAW DATA'!C2403</f>
        <v>1124.37976</v>
      </c>
    </row>
    <row r="2406" customFormat="false" ht="12.75" hidden="false" customHeight="false" outlineLevel="0" collapsed="false">
      <c r="B2406" s="11" t="n">
        <f aca="false">K2406+$C$7</f>
        <v>13.98</v>
      </c>
      <c r="C2406" s="12" t="n">
        <f aca="false">(L2406*$C$6)-$C$8</f>
        <v>1148.8042</v>
      </c>
      <c r="K2406" s="1" t="n">
        <f aca="false">'RAW DATA'!B2404</f>
        <v>13.98</v>
      </c>
      <c r="L2406" s="1" t="n">
        <f aca="false">'RAW DATA'!C2404</f>
        <v>1123.8042</v>
      </c>
    </row>
    <row r="2407" customFormat="false" ht="12.75" hidden="false" customHeight="false" outlineLevel="0" collapsed="false">
      <c r="B2407" s="11" t="n">
        <f aca="false">K2407+$C$7</f>
        <v>13.985</v>
      </c>
      <c r="C2407" s="12" t="n">
        <f aca="false">(L2407*$C$6)-$C$8</f>
        <v>1136.93665</v>
      </c>
      <c r="K2407" s="1" t="n">
        <f aca="false">'RAW DATA'!B2405</f>
        <v>13.985</v>
      </c>
      <c r="L2407" s="1" t="n">
        <f aca="false">'RAW DATA'!C2405</f>
        <v>1111.93665</v>
      </c>
    </row>
    <row r="2408" customFormat="false" ht="12.75" hidden="false" customHeight="false" outlineLevel="0" collapsed="false">
      <c r="B2408" s="11" t="n">
        <f aca="false">K2408+$C$7</f>
        <v>13.99</v>
      </c>
      <c r="C2408" s="12" t="n">
        <f aca="false">(L2408*$C$6)-$C$8</f>
        <v>1113.5769</v>
      </c>
      <c r="K2408" s="1" t="n">
        <f aca="false">'RAW DATA'!B2406</f>
        <v>13.99</v>
      </c>
      <c r="L2408" s="1" t="n">
        <f aca="false">'RAW DATA'!C2406</f>
        <v>1088.5769</v>
      </c>
    </row>
    <row r="2409" customFormat="false" ht="12.75" hidden="false" customHeight="false" outlineLevel="0" collapsed="false">
      <c r="B2409" s="11" t="n">
        <f aca="false">K2409+$C$7</f>
        <v>13.995</v>
      </c>
      <c r="C2409" s="12" t="n">
        <f aca="false">(L2409*$C$6)-$C$8</f>
        <v>1088.55151</v>
      </c>
      <c r="K2409" s="1" t="n">
        <f aca="false">'RAW DATA'!B2407</f>
        <v>13.995</v>
      </c>
      <c r="L2409" s="1" t="n">
        <f aca="false">'RAW DATA'!C2407</f>
        <v>1063.55151</v>
      </c>
    </row>
    <row r="2410" customFormat="false" ht="12.75" hidden="false" customHeight="false" outlineLevel="0" collapsed="false">
      <c r="B2410" s="11" t="n">
        <f aca="false">K2410+$C$7</f>
        <v>14</v>
      </c>
      <c r="C2410" s="12" t="n">
        <f aca="false">(L2410*$C$6)-$C$8</f>
        <v>1055.88025</v>
      </c>
      <c r="K2410" s="1" t="n">
        <f aca="false">'RAW DATA'!B2408</f>
        <v>14</v>
      </c>
      <c r="L2410" s="1" t="n">
        <f aca="false">'RAW DATA'!C2408</f>
        <v>1030.88025</v>
      </c>
    </row>
    <row r="2411" customFormat="false" ht="12.75" hidden="false" customHeight="false" outlineLevel="0" collapsed="false">
      <c r="B2411" s="11" t="n">
        <f aca="false">K2411+$C$7</f>
        <v>14.005</v>
      </c>
      <c r="C2411" s="12" t="n">
        <f aca="false">(L2411*$C$6)-$C$8</f>
        <v>1014.69104</v>
      </c>
      <c r="K2411" s="1" t="n">
        <f aca="false">'RAW DATA'!B2409</f>
        <v>14.005</v>
      </c>
      <c r="L2411" s="1" t="n">
        <f aca="false">'RAW DATA'!C2409</f>
        <v>989.69104</v>
      </c>
    </row>
    <row r="2412" customFormat="false" ht="12.75" hidden="false" customHeight="false" outlineLevel="0" collapsed="false">
      <c r="B2412" s="11" t="n">
        <f aca="false">K2412+$C$7</f>
        <v>14.01</v>
      </c>
      <c r="C2412" s="12" t="n">
        <f aca="false">(L2412*$C$6)-$C$8</f>
        <v>970.80304</v>
      </c>
      <c r="K2412" s="1" t="n">
        <f aca="false">'RAW DATA'!B2410</f>
        <v>14.01</v>
      </c>
      <c r="L2412" s="1" t="n">
        <f aca="false">'RAW DATA'!C2410</f>
        <v>945.80304</v>
      </c>
    </row>
    <row r="2413" customFormat="false" ht="12.75" hidden="false" customHeight="false" outlineLevel="0" collapsed="false">
      <c r="B2413" s="11" t="n">
        <f aca="false">K2413+$C$7</f>
        <v>14.015</v>
      </c>
      <c r="C2413" s="12" t="n">
        <f aca="false">(L2413*$C$6)-$C$8</f>
        <v>927.86877</v>
      </c>
      <c r="K2413" s="1" t="n">
        <f aca="false">'RAW DATA'!B2411</f>
        <v>14.015</v>
      </c>
      <c r="L2413" s="1" t="n">
        <f aca="false">'RAW DATA'!C2411</f>
        <v>902.86877</v>
      </c>
    </row>
    <row r="2414" customFormat="false" ht="12.75" hidden="false" customHeight="false" outlineLevel="0" collapsed="false">
      <c r="B2414" s="11" t="n">
        <f aca="false">K2414+$C$7</f>
        <v>14.02</v>
      </c>
      <c r="C2414" s="12" t="n">
        <f aca="false">(L2414*$C$6)-$C$8</f>
        <v>878.216</v>
      </c>
      <c r="K2414" s="1" t="n">
        <f aca="false">'RAW DATA'!B2412</f>
        <v>14.02</v>
      </c>
      <c r="L2414" s="1" t="n">
        <f aca="false">'RAW DATA'!C2412</f>
        <v>853.216</v>
      </c>
    </row>
    <row r="2415" customFormat="false" ht="12.75" hidden="false" customHeight="false" outlineLevel="0" collapsed="false">
      <c r="B2415" s="11" t="n">
        <f aca="false">K2415+$C$7</f>
        <v>14.025</v>
      </c>
      <c r="C2415" s="12" t="n">
        <f aca="false">(L2415*$C$6)-$C$8</f>
        <v>833.26764</v>
      </c>
      <c r="K2415" s="1" t="n">
        <f aca="false">'RAW DATA'!B2413</f>
        <v>14.025</v>
      </c>
      <c r="L2415" s="1" t="n">
        <f aca="false">'RAW DATA'!C2413</f>
        <v>808.26764</v>
      </c>
    </row>
    <row r="2416" customFormat="false" ht="12.75" hidden="false" customHeight="false" outlineLevel="0" collapsed="false">
      <c r="B2416" s="11" t="n">
        <f aca="false">K2416+$C$7</f>
        <v>14.03</v>
      </c>
      <c r="C2416" s="12" t="n">
        <f aca="false">(L2416*$C$6)-$C$8</f>
        <v>784.03748</v>
      </c>
      <c r="K2416" s="1" t="n">
        <f aca="false">'RAW DATA'!B2414</f>
        <v>14.03</v>
      </c>
      <c r="L2416" s="1" t="n">
        <f aca="false">'RAW DATA'!C2414</f>
        <v>759.03748</v>
      </c>
    </row>
    <row r="2417" customFormat="false" ht="12.75" hidden="false" customHeight="false" outlineLevel="0" collapsed="false">
      <c r="B2417" s="11" t="n">
        <f aca="false">K2417+$C$7</f>
        <v>14.035</v>
      </c>
      <c r="C2417" s="12" t="n">
        <f aca="false">(L2417*$C$6)-$C$8</f>
        <v>740.67383</v>
      </c>
      <c r="K2417" s="1" t="n">
        <f aca="false">'RAW DATA'!B2415</f>
        <v>14.035</v>
      </c>
      <c r="L2417" s="1" t="n">
        <f aca="false">'RAW DATA'!C2415</f>
        <v>715.67383</v>
      </c>
    </row>
    <row r="2418" customFormat="false" ht="12.75" hidden="false" customHeight="false" outlineLevel="0" collapsed="false">
      <c r="B2418" s="11" t="n">
        <f aca="false">K2418+$C$7</f>
        <v>14.04</v>
      </c>
      <c r="C2418" s="12" t="n">
        <f aca="false">(L2418*$C$6)-$C$8</f>
        <v>697.52869</v>
      </c>
      <c r="K2418" s="1" t="n">
        <f aca="false">'RAW DATA'!B2416</f>
        <v>14.04</v>
      </c>
      <c r="L2418" s="1" t="n">
        <f aca="false">'RAW DATA'!C2416</f>
        <v>672.52869</v>
      </c>
    </row>
    <row r="2419" customFormat="false" ht="12.75" hidden="false" customHeight="false" outlineLevel="0" collapsed="false">
      <c r="B2419" s="11" t="n">
        <f aca="false">K2419+$C$7</f>
        <v>14.045</v>
      </c>
      <c r="C2419" s="12" t="n">
        <f aca="false">(L2419*$C$6)-$C$8</f>
        <v>655.65417</v>
      </c>
      <c r="K2419" s="1" t="n">
        <f aca="false">'RAW DATA'!B2417</f>
        <v>14.045</v>
      </c>
      <c r="L2419" s="1" t="n">
        <f aca="false">'RAW DATA'!C2417</f>
        <v>630.65417</v>
      </c>
    </row>
    <row r="2420" customFormat="false" ht="12.75" hidden="false" customHeight="false" outlineLevel="0" collapsed="false">
      <c r="B2420" s="11" t="n">
        <f aca="false">K2420+$C$7</f>
        <v>14.05</v>
      </c>
      <c r="C2420" s="12" t="n">
        <f aca="false">(L2420*$C$6)-$C$8</f>
        <v>618.03296</v>
      </c>
      <c r="K2420" s="1" t="n">
        <f aca="false">'RAW DATA'!B2418</f>
        <v>14.05</v>
      </c>
      <c r="L2420" s="1" t="n">
        <f aca="false">'RAW DATA'!C2418</f>
        <v>593.03296</v>
      </c>
    </row>
    <row r="2421" customFormat="false" ht="12.75" hidden="false" customHeight="false" outlineLevel="0" collapsed="false">
      <c r="B2421" s="11" t="n">
        <f aca="false">K2421+$C$7</f>
        <v>14.055</v>
      </c>
      <c r="C2421" s="12" t="n">
        <f aca="false">(L2421*$C$6)-$C$8</f>
        <v>585.4682</v>
      </c>
      <c r="K2421" s="1" t="n">
        <f aca="false">'RAW DATA'!B2419</f>
        <v>14.055</v>
      </c>
      <c r="L2421" s="1" t="n">
        <f aca="false">'RAW DATA'!C2419</f>
        <v>560.4682</v>
      </c>
    </row>
    <row r="2422" customFormat="false" ht="12.75" hidden="false" customHeight="false" outlineLevel="0" collapsed="false">
      <c r="B2422" s="11" t="n">
        <f aca="false">K2422+$C$7</f>
        <v>14.06</v>
      </c>
      <c r="C2422" s="12" t="n">
        <f aca="false">(L2422*$C$6)-$C$8</f>
        <v>551.53522</v>
      </c>
      <c r="K2422" s="1" t="n">
        <f aca="false">'RAW DATA'!B2420</f>
        <v>14.06</v>
      </c>
      <c r="L2422" s="1" t="n">
        <f aca="false">'RAW DATA'!C2420</f>
        <v>526.53522</v>
      </c>
    </row>
    <row r="2423" customFormat="false" ht="12.75" hidden="false" customHeight="false" outlineLevel="0" collapsed="false">
      <c r="B2423" s="11" t="n">
        <f aca="false">K2423+$C$7</f>
        <v>14.065</v>
      </c>
      <c r="C2423" s="12" t="n">
        <f aca="false">(L2423*$C$6)-$C$8</f>
        <v>521.94882</v>
      </c>
      <c r="K2423" s="1" t="n">
        <f aca="false">'RAW DATA'!B2421</f>
        <v>14.065</v>
      </c>
      <c r="L2423" s="1" t="n">
        <f aca="false">'RAW DATA'!C2421</f>
        <v>496.94882</v>
      </c>
    </row>
    <row r="2424" customFormat="false" ht="12.75" hidden="false" customHeight="false" outlineLevel="0" collapsed="false">
      <c r="B2424" s="11" t="n">
        <f aca="false">K2424+$C$7</f>
        <v>14.07</v>
      </c>
      <c r="C2424" s="12" t="n">
        <f aca="false">(L2424*$C$6)-$C$8</f>
        <v>499.98645</v>
      </c>
      <c r="K2424" s="1" t="n">
        <f aca="false">'RAW DATA'!B2422</f>
        <v>14.07</v>
      </c>
      <c r="L2424" s="1" t="n">
        <f aca="false">'RAW DATA'!C2422</f>
        <v>474.98645</v>
      </c>
    </row>
    <row r="2425" customFormat="false" ht="12.75" hidden="false" customHeight="false" outlineLevel="0" collapsed="false">
      <c r="B2425" s="11" t="n">
        <f aca="false">K2425+$C$7</f>
        <v>14.075</v>
      </c>
      <c r="C2425" s="12" t="n">
        <f aca="false">(L2425*$C$6)-$C$8</f>
        <v>473.02939</v>
      </c>
      <c r="K2425" s="1" t="n">
        <f aca="false">'RAW DATA'!B2423</f>
        <v>14.075</v>
      </c>
      <c r="L2425" s="1" t="n">
        <f aca="false">'RAW DATA'!C2423</f>
        <v>448.02939</v>
      </c>
    </row>
    <row r="2426" customFormat="false" ht="12.75" hidden="false" customHeight="false" outlineLevel="0" collapsed="false">
      <c r="B2426" s="11" t="n">
        <f aca="false">K2426+$C$7</f>
        <v>14.08</v>
      </c>
      <c r="C2426" s="12" t="n">
        <f aca="false">(L2426*$C$6)-$C$8</f>
        <v>453.17703</v>
      </c>
      <c r="K2426" s="1" t="n">
        <f aca="false">'RAW DATA'!B2424</f>
        <v>14.08</v>
      </c>
      <c r="L2426" s="1" t="n">
        <f aca="false">'RAW DATA'!C2424</f>
        <v>428.17703</v>
      </c>
    </row>
    <row r="2427" customFormat="false" ht="12.75" hidden="false" customHeight="false" outlineLevel="0" collapsed="false">
      <c r="B2427" s="11" t="n">
        <f aca="false">K2427+$C$7</f>
        <v>14.085</v>
      </c>
      <c r="C2427" s="12" t="n">
        <f aca="false">(L2427*$C$6)-$C$8</f>
        <v>437.31754</v>
      </c>
      <c r="K2427" s="1" t="n">
        <f aca="false">'RAW DATA'!B2425</f>
        <v>14.085</v>
      </c>
      <c r="L2427" s="1" t="n">
        <f aca="false">'RAW DATA'!C2425</f>
        <v>412.31754</v>
      </c>
    </row>
    <row r="2428" customFormat="false" ht="12.75" hidden="false" customHeight="false" outlineLevel="0" collapsed="false">
      <c r="B2428" s="11" t="n">
        <f aca="false">K2428+$C$7</f>
        <v>14.09</v>
      </c>
      <c r="C2428" s="12" t="n">
        <f aca="false">(L2428*$C$6)-$C$8</f>
        <v>420.16632</v>
      </c>
      <c r="K2428" s="1" t="n">
        <f aca="false">'RAW DATA'!B2426</f>
        <v>14.09</v>
      </c>
      <c r="L2428" s="1" t="n">
        <f aca="false">'RAW DATA'!C2426</f>
        <v>395.16632</v>
      </c>
    </row>
    <row r="2429" customFormat="false" ht="12.75" hidden="false" customHeight="false" outlineLevel="0" collapsed="false">
      <c r="B2429" s="11" t="n">
        <f aca="false">K2429+$C$7</f>
        <v>14.095</v>
      </c>
      <c r="C2429" s="12" t="n">
        <f aca="false">(L2429*$C$6)-$C$8</f>
        <v>407.82898</v>
      </c>
      <c r="K2429" s="1" t="n">
        <f aca="false">'RAW DATA'!B2427</f>
        <v>14.095</v>
      </c>
      <c r="L2429" s="1" t="n">
        <f aca="false">'RAW DATA'!C2427</f>
        <v>382.82898</v>
      </c>
    </row>
    <row r="2430" customFormat="false" ht="12.75" hidden="false" customHeight="false" outlineLevel="0" collapsed="false">
      <c r="B2430" s="11" t="n">
        <f aca="false">K2430+$C$7</f>
        <v>14.1</v>
      </c>
      <c r="C2430" s="12" t="n">
        <f aca="false">(L2430*$C$6)-$C$8</f>
        <v>395.60919</v>
      </c>
      <c r="K2430" s="1" t="n">
        <f aca="false">'RAW DATA'!B2428</f>
        <v>14.1</v>
      </c>
      <c r="L2430" s="1" t="n">
        <f aca="false">'RAW DATA'!C2428</f>
        <v>370.60919</v>
      </c>
    </row>
    <row r="2431" customFormat="false" ht="12.75" hidden="false" customHeight="false" outlineLevel="0" collapsed="false">
      <c r="B2431" s="11" t="n">
        <f aca="false">K2431+$C$7</f>
        <v>14.105</v>
      </c>
      <c r="C2431" s="12" t="n">
        <f aca="false">(L2431*$C$6)-$C$8</f>
        <v>386.95352</v>
      </c>
      <c r="K2431" s="1" t="n">
        <f aca="false">'RAW DATA'!B2429</f>
        <v>14.105</v>
      </c>
      <c r="L2431" s="1" t="n">
        <f aca="false">'RAW DATA'!C2429</f>
        <v>361.95352</v>
      </c>
    </row>
    <row r="2432" customFormat="false" ht="12.75" hidden="false" customHeight="false" outlineLevel="0" collapsed="false">
      <c r="B2432" s="11" t="n">
        <f aca="false">K2432+$C$7</f>
        <v>14.11</v>
      </c>
      <c r="C2432" s="12" t="n">
        <f aca="false">(L2432*$C$6)-$C$8</f>
        <v>377.53882</v>
      </c>
      <c r="K2432" s="1" t="n">
        <f aca="false">'RAW DATA'!B2430</f>
        <v>14.11</v>
      </c>
      <c r="L2432" s="1" t="n">
        <f aca="false">'RAW DATA'!C2430</f>
        <v>352.53882</v>
      </c>
    </row>
    <row r="2433" customFormat="false" ht="12.75" hidden="false" customHeight="false" outlineLevel="0" collapsed="false">
      <c r="B2433" s="11" t="n">
        <f aca="false">K2433+$C$7</f>
        <v>14.115</v>
      </c>
      <c r="C2433" s="12" t="n">
        <f aca="false">(L2433*$C$6)-$C$8</f>
        <v>372.72952</v>
      </c>
      <c r="K2433" s="1" t="n">
        <f aca="false">'RAW DATA'!B2431</f>
        <v>14.115</v>
      </c>
      <c r="L2433" s="1" t="n">
        <f aca="false">'RAW DATA'!C2431</f>
        <v>347.72952</v>
      </c>
    </row>
    <row r="2434" customFormat="false" ht="12.75" hidden="false" customHeight="false" outlineLevel="0" collapsed="false">
      <c r="B2434" s="11" t="n">
        <f aca="false">K2434+$C$7</f>
        <v>14.12</v>
      </c>
      <c r="C2434" s="12" t="n">
        <f aca="false">(L2434*$C$6)-$C$8</f>
        <v>367.6788</v>
      </c>
      <c r="K2434" s="1" t="n">
        <f aca="false">'RAW DATA'!B2432</f>
        <v>14.12</v>
      </c>
      <c r="L2434" s="1" t="n">
        <f aca="false">'RAW DATA'!C2432</f>
        <v>342.6788</v>
      </c>
    </row>
    <row r="2435" customFormat="false" ht="12.75" hidden="false" customHeight="false" outlineLevel="0" collapsed="false">
      <c r="B2435" s="11" t="n">
        <f aca="false">K2435+$C$7</f>
        <v>14.125</v>
      </c>
      <c r="C2435" s="12" t="n">
        <f aca="false">(L2435*$C$6)-$C$8</f>
        <v>363.62714</v>
      </c>
      <c r="K2435" s="1" t="n">
        <f aca="false">'RAW DATA'!B2433</f>
        <v>14.125</v>
      </c>
      <c r="L2435" s="1" t="n">
        <f aca="false">'RAW DATA'!C2433</f>
        <v>338.62714</v>
      </c>
    </row>
    <row r="2436" customFormat="false" ht="12.75" hidden="false" customHeight="false" outlineLevel="0" collapsed="false">
      <c r="B2436" s="11" t="n">
        <f aca="false">K2436+$C$7</f>
        <v>14.13</v>
      </c>
      <c r="C2436" s="12" t="n">
        <f aca="false">(L2436*$C$6)-$C$8</f>
        <v>360.05594</v>
      </c>
      <c r="K2436" s="1" t="n">
        <f aca="false">'RAW DATA'!B2434</f>
        <v>14.13</v>
      </c>
      <c r="L2436" s="1" t="n">
        <f aca="false">'RAW DATA'!C2434</f>
        <v>335.05594</v>
      </c>
    </row>
    <row r="2437" customFormat="false" ht="12.75" hidden="false" customHeight="false" outlineLevel="0" collapsed="false">
      <c r="B2437" s="11" t="n">
        <f aca="false">K2437+$C$7</f>
        <v>14.135</v>
      </c>
      <c r="C2437" s="12" t="n">
        <f aca="false">(L2437*$C$6)-$C$8</f>
        <v>363.07901</v>
      </c>
      <c r="K2437" s="1" t="n">
        <f aca="false">'RAW DATA'!B2435</f>
        <v>14.135</v>
      </c>
      <c r="L2437" s="1" t="n">
        <f aca="false">'RAW DATA'!C2435</f>
        <v>338.07901</v>
      </c>
    </row>
    <row r="2438" customFormat="false" ht="12.75" hidden="false" customHeight="false" outlineLevel="0" collapsed="false">
      <c r="B2438" s="11" t="n">
        <f aca="false">K2438+$C$7</f>
        <v>14.14</v>
      </c>
      <c r="C2438" s="12" t="n">
        <f aca="false">(L2438*$C$6)-$C$8</f>
        <v>359.46359</v>
      </c>
      <c r="K2438" s="1" t="n">
        <f aca="false">'RAW DATA'!B2436</f>
        <v>14.14</v>
      </c>
      <c r="L2438" s="1" t="n">
        <f aca="false">'RAW DATA'!C2436</f>
        <v>334.46359</v>
      </c>
    </row>
    <row r="2439" customFormat="false" ht="12.75" hidden="false" customHeight="false" outlineLevel="0" collapsed="false">
      <c r="B2439" s="11" t="n">
        <f aca="false">K2439+$C$7</f>
        <v>14.145</v>
      </c>
      <c r="C2439" s="12" t="n">
        <f aca="false">(L2439*$C$6)-$C$8</f>
        <v>364.04028</v>
      </c>
      <c r="K2439" s="1" t="n">
        <f aca="false">'RAW DATA'!B2437</f>
        <v>14.145</v>
      </c>
      <c r="L2439" s="1" t="n">
        <f aca="false">'RAW DATA'!C2437</f>
        <v>339.04028</v>
      </c>
    </row>
    <row r="2440" customFormat="false" ht="12.75" hidden="false" customHeight="false" outlineLevel="0" collapsed="false">
      <c r="B2440" s="11" t="n">
        <f aca="false">K2440+$C$7</f>
        <v>14.15</v>
      </c>
      <c r="C2440" s="12" t="n">
        <f aca="false">(L2440*$C$6)-$C$8</f>
        <v>368.22363</v>
      </c>
      <c r="K2440" s="1" t="n">
        <f aca="false">'RAW DATA'!B2438</f>
        <v>14.15</v>
      </c>
      <c r="L2440" s="1" t="n">
        <f aca="false">'RAW DATA'!C2438</f>
        <v>343.22363</v>
      </c>
    </row>
    <row r="2441" customFormat="false" ht="12.75" hidden="false" customHeight="false" outlineLevel="0" collapsed="false">
      <c r="B2441" s="11" t="n">
        <f aca="false">K2441+$C$7</f>
        <v>14.155</v>
      </c>
      <c r="C2441" s="12" t="n">
        <f aca="false">(L2441*$C$6)-$C$8</f>
        <v>371.4595</v>
      </c>
      <c r="K2441" s="1" t="n">
        <f aca="false">'RAW DATA'!B2439</f>
        <v>14.155</v>
      </c>
      <c r="L2441" s="1" t="n">
        <f aca="false">'RAW DATA'!C2439</f>
        <v>346.4595</v>
      </c>
    </row>
    <row r="2442" customFormat="false" ht="12.75" hidden="false" customHeight="false" outlineLevel="0" collapsed="false">
      <c r="B2442" s="11" t="n">
        <f aca="false">K2442+$C$7</f>
        <v>14.16</v>
      </c>
      <c r="C2442" s="12" t="n">
        <f aca="false">(L2442*$C$6)-$C$8</f>
        <v>378.50476</v>
      </c>
      <c r="K2442" s="1" t="n">
        <f aca="false">'RAW DATA'!B2440</f>
        <v>14.16</v>
      </c>
      <c r="L2442" s="1" t="n">
        <f aca="false">'RAW DATA'!C2440</f>
        <v>353.50476</v>
      </c>
    </row>
    <row r="2443" customFormat="false" ht="12.75" hidden="false" customHeight="false" outlineLevel="0" collapsed="false">
      <c r="B2443" s="11" t="n">
        <f aca="false">K2443+$C$7</f>
        <v>14.165</v>
      </c>
      <c r="C2443" s="12" t="n">
        <f aca="false">(L2443*$C$6)-$C$8</f>
        <v>388.18991</v>
      </c>
      <c r="K2443" s="1" t="n">
        <f aca="false">'RAW DATA'!B2441</f>
        <v>14.165</v>
      </c>
      <c r="L2443" s="1" t="n">
        <f aca="false">'RAW DATA'!C2441</f>
        <v>363.18991</v>
      </c>
    </row>
    <row r="2444" customFormat="false" ht="12.75" hidden="false" customHeight="false" outlineLevel="0" collapsed="false">
      <c r="B2444" s="11" t="n">
        <f aca="false">K2444+$C$7</f>
        <v>14.17</v>
      </c>
      <c r="C2444" s="12" t="n">
        <f aca="false">(L2444*$C$6)-$C$8</f>
        <v>395.26694</v>
      </c>
      <c r="K2444" s="1" t="n">
        <f aca="false">'RAW DATA'!B2442</f>
        <v>14.17</v>
      </c>
      <c r="L2444" s="1" t="n">
        <f aca="false">'RAW DATA'!C2442</f>
        <v>370.26694</v>
      </c>
    </row>
    <row r="2445" customFormat="false" ht="12.75" hidden="false" customHeight="false" outlineLevel="0" collapsed="false">
      <c r="B2445" s="11" t="n">
        <f aca="false">K2445+$C$7</f>
        <v>14.175</v>
      </c>
      <c r="C2445" s="12" t="n">
        <f aca="false">(L2445*$C$6)-$C$8</f>
        <v>406.50787</v>
      </c>
      <c r="K2445" s="1" t="n">
        <f aca="false">'RAW DATA'!B2443</f>
        <v>14.175</v>
      </c>
      <c r="L2445" s="1" t="n">
        <f aca="false">'RAW DATA'!C2443</f>
        <v>381.50787</v>
      </c>
    </row>
    <row r="2446" customFormat="false" ht="12.75" hidden="false" customHeight="false" outlineLevel="0" collapsed="false">
      <c r="B2446" s="11" t="n">
        <f aca="false">K2446+$C$7</f>
        <v>14.18</v>
      </c>
      <c r="C2446" s="12" t="n">
        <f aca="false">(L2446*$C$6)-$C$8</f>
        <v>419.7258</v>
      </c>
      <c r="K2446" s="1" t="n">
        <f aca="false">'RAW DATA'!B2444</f>
        <v>14.18</v>
      </c>
      <c r="L2446" s="1" t="n">
        <f aca="false">'RAW DATA'!C2444</f>
        <v>394.7258</v>
      </c>
    </row>
    <row r="2447" customFormat="false" ht="12.75" hidden="false" customHeight="false" outlineLevel="0" collapsed="false">
      <c r="B2447" s="11" t="n">
        <f aca="false">K2447+$C$7</f>
        <v>14.185</v>
      </c>
      <c r="C2447" s="12" t="n">
        <f aca="false">(L2447*$C$6)-$C$8</f>
        <v>432.92703</v>
      </c>
      <c r="K2447" s="1" t="n">
        <f aca="false">'RAW DATA'!B2445</f>
        <v>14.185</v>
      </c>
      <c r="L2447" s="1" t="n">
        <f aca="false">'RAW DATA'!C2445</f>
        <v>407.92703</v>
      </c>
    </row>
    <row r="2448" customFormat="false" ht="12.75" hidden="false" customHeight="false" outlineLevel="0" collapsed="false">
      <c r="B2448" s="11" t="n">
        <f aca="false">K2448+$C$7</f>
        <v>14.19</v>
      </c>
      <c r="C2448" s="12" t="n">
        <f aca="false">(L2448*$C$6)-$C$8</f>
        <v>447.99841</v>
      </c>
      <c r="K2448" s="1" t="n">
        <f aca="false">'RAW DATA'!B2446</f>
        <v>14.19</v>
      </c>
      <c r="L2448" s="1" t="n">
        <f aca="false">'RAW DATA'!C2446</f>
        <v>422.99841</v>
      </c>
    </row>
    <row r="2449" customFormat="false" ht="12.75" hidden="false" customHeight="false" outlineLevel="0" collapsed="false">
      <c r="B2449" s="11" t="n">
        <f aca="false">K2449+$C$7</f>
        <v>14.195</v>
      </c>
      <c r="C2449" s="12" t="n">
        <f aca="false">(L2449*$C$6)-$C$8</f>
        <v>468.91309</v>
      </c>
      <c r="K2449" s="1" t="n">
        <f aca="false">'RAW DATA'!B2447</f>
        <v>14.195</v>
      </c>
      <c r="L2449" s="1" t="n">
        <f aca="false">'RAW DATA'!C2447</f>
        <v>443.91309</v>
      </c>
    </row>
    <row r="2450" customFormat="false" ht="12.75" hidden="false" customHeight="false" outlineLevel="0" collapsed="false">
      <c r="B2450" s="11" t="n">
        <f aca="false">K2450+$C$7</f>
        <v>14.2</v>
      </c>
      <c r="C2450" s="12" t="n">
        <f aca="false">(L2450*$C$6)-$C$8</f>
        <v>489.44116</v>
      </c>
      <c r="K2450" s="1" t="n">
        <f aca="false">'RAW DATA'!B2448</f>
        <v>14.2</v>
      </c>
      <c r="L2450" s="1" t="n">
        <f aca="false">'RAW DATA'!C2448</f>
        <v>464.44116</v>
      </c>
    </row>
    <row r="2451" customFormat="false" ht="12.75" hidden="false" customHeight="false" outlineLevel="0" collapsed="false">
      <c r="B2451" s="11" t="n">
        <f aca="false">K2451+$C$7</f>
        <v>14.205</v>
      </c>
      <c r="C2451" s="12" t="n">
        <f aca="false">(L2451*$C$6)-$C$8</f>
        <v>511.3508</v>
      </c>
      <c r="K2451" s="1" t="n">
        <f aca="false">'RAW DATA'!B2449</f>
        <v>14.205</v>
      </c>
      <c r="L2451" s="1" t="n">
        <f aca="false">'RAW DATA'!C2449</f>
        <v>486.3508</v>
      </c>
    </row>
    <row r="2452" customFormat="false" ht="12.75" hidden="false" customHeight="false" outlineLevel="0" collapsed="false">
      <c r="B2452" s="11" t="n">
        <f aca="false">K2452+$C$7</f>
        <v>14.21</v>
      </c>
      <c r="C2452" s="12" t="n">
        <f aca="false">(L2452*$C$6)-$C$8</f>
        <v>539.45538</v>
      </c>
      <c r="K2452" s="1" t="n">
        <f aca="false">'RAW DATA'!B2450</f>
        <v>14.21</v>
      </c>
      <c r="L2452" s="1" t="n">
        <f aca="false">'RAW DATA'!C2450</f>
        <v>514.45538</v>
      </c>
    </row>
    <row r="2453" customFormat="false" ht="12.75" hidden="false" customHeight="false" outlineLevel="0" collapsed="false">
      <c r="B2453" s="11" t="n">
        <f aca="false">K2453+$C$7</f>
        <v>14.215</v>
      </c>
      <c r="C2453" s="12" t="n">
        <f aca="false">(L2453*$C$6)-$C$8</f>
        <v>569.08142</v>
      </c>
      <c r="K2453" s="1" t="n">
        <f aca="false">'RAW DATA'!B2451</f>
        <v>14.215</v>
      </c>
      <c r="L2453" s="1" t="n">
        <f aca="false">'RAW DATA'!C2451</f>
        <v>544.08142</v>
      </c>
    </row>
    <row r="2454" customFormat="false" ht="12.75" hidden="false" customHeight="false" outlineLevel="0" collapsed="false">
      <c r="B2454" s="11" t="n">
        <f aca="false">K2454+$C$7</f>
        <v>14.22</v>
      </c>
      <c r="C2454" s="12" t="n">
        <f aca="false">(L2454*$C$6)-$C$8</f>
        <v>603.33728</v>
      </c>
      <c r="K2454" s="1" t="n">
        <f aca="false">'RAW DATA'!B2452</f>
        <v>14.22</v>
      </c>
      <c r="L2454" s="1" t="n">
        <f aca="false">'RAW DATA'!C2452</f>
        <v>578.33728</v>
      </c>
    </row>
    <row r="2455" customFormat="false" ht="12.75" hidden="false" customHeight="false" outlineLevel="0" collapsed="false">
      <c r="B2455" s="11" t="n">
        <f aca="false">K2455+$C$7</f>
        <v>14.225</v>
      </c>
      <c r="C2455" s="12" t="n">
        <f aca="false">(L2455*$C$6)-$C$8</f>
        <v>639.4176</v>
      </c>
      <c r="K2455" s="1" t="n">
        <f aca="false">'RAW DATA'!B2453</f>
        <v>14.225</v>
      </c>
      <c r="L2455" s="1" t="n">
        <f aca="false">'RAW DATA'!C2453</f>
        <v>614.4176</v>
      </c>
    </row>
    <row r="2456" customFormat="false" ht="12.75" hidden="false" customHeight="false" outlineLevel="0" collapsed="false">
      <c r="B2456" s="11" t="n">
        <f aca="false">K2456+$C$7</f>
        <v>14.23</v>
      </c>
      <c r="C2456" s="12" t="n">
        <f aca="false">(L2456*$C$6)-$C$8</f>
        <v>682.56964</v>
      </c>
      <c r="K2456" s="1" t="n">
        <f aca="false">'RAW DATA'!B2454</f>
        <v>14.23</v>
      </c>
      <c r="L2456" s="1" t="n">
        <f aca="false">'RAW DATA'!C2454</f>
        <v>657.56964</v>
      </c>
    </row>
    <row r="2457" customFormat="false" ht="12.75" hidden="false" customHeight="false" outlineLevel="0" collapsed="false">
      <c r="B2457" s="11" t="n">
        <f aca="false">K2457+$C$7</f>
        <v>14.235</v>
      </c>
      <c r="C2457" s="12" t="n">
        <f aca="false">(L2457*$C$6)-$C$8</f>
        <v>726.32605</v>
      </c>
      <c r="K2457" s="1" t="n">
        <f aca="false">'RAW DATA'!B2455</f>
        <v>14.235</v>
      </c>
      <c r="L2457" s="1" t="n">
        <f aca="false">'RAW DATA'!C2455</f>
        <v>701.32605</v>
      </c>
    </row>
    <row r="2458" customFormat="false" ht="12.75" hidden="false" customHeight="false" outlineLevel="0" collapsed="false">
      <c r="B2458" s="11" t="n">
        <f aca="false">K2458+$C$7</f>
        <v>14.24</v>
      </c>
      <c r="C2458" s="12" t="n">
        <f aca="false">(L2458*$C$6)-$C$8</f>
        <v>779.33826</v>
      </c>
      <c r="K2458" s="1" t="n">
        <f aca="false">'RAW DATA'!B2456</f>
        <v>14.24</v>
      </c>
      <c r="L2458" s="1" t="n">
        <f aca="false">'RAW DATA'!C2456</f>
        <v>754.33826</v>
      </c>
    </row>
    <row r="2459" customFormat="false" ht="12.75" hidden="false" customHeight="false" outlineLevel="0" collapsed="false">
      <c r="B2459" s="11" t="n">
        <f aca="false">K2459+$C$7</f>
        <v>14.245</v>
      </c>
      <c r="C2459" s="12" t="n">
        <f aca="false">(L2459*$C$6)-$C$8</f>
        <v>833.14819</v>
      </c>
      <c r="K2459" s="1" t="n">
        <f aca="false">'RAW DATA'!B2457</f>
        <v>14.245</v>
      </c>
      <c r="L2459" s="1" t="n">
        <f aca="false">'RAW DATA'!C2457</f>
        <v>808.14819</v>
      </c>
    </row>
    <row r="2460" customFormat="false" ht="12.75" hidden="false" customHeight="false" outlineLevel="0" collapsed="false">
      <c r="B2460" s="11" t="n">
        <f aca="false">K2460+$C$7</f>
        <v>14.25</v>
      </c>
      <c r="C2460" s="12" t="n">
        <f aca="false">(L2460*$C$6)-$C$8</f>
        <v>892.87897</v>
      </c>
      <c r="K2460" s="1" t="n">
        <f aca="false">'RAW DATA'!B2458</f>
        <v>14.25</v>
      </c>
      <c r="L2460" s="1" t="n">
        <f aca="false">'RAW DATA'!C2458</f>
        <v>867.87897</v>
      </c>
    </row>
    <row r="2461" customFormat="false" ht="12.75" hidden="false" customHeight="false" outlineLevel="0" collapsed="false">
      <c r="B2461" s="11" t="n">
        <f aca="false">K2461+$C$7</f>
        <v>14.255</v>
      </c>
      <c r="C2461" s="12" t="n">
        <f aca="false">(L2461*$C$6)-$C$8</f>
        <v>961.67786</v>
      </c>
      <c r="K2461" s="1" t="n">
        <f aca="false">'RAW DATA'!B2459</f>
        <v>14.255</v>
      </c>
      <c r="L2461" s="1" t="n">
        <f aca="false">'RAW DATA'!C2459</f>
        <v>936.67786</v>
      </c>
    </row>
    <row r="2462" customFormat="false" ht="12.75" hidden="false" customHeight="false" outlineLevel="0" collapsed="false">
      <c r="B2462" s="11" t="n">
        <f aca="false">K2462+$C$7</f>
        <v>14.26</v>
      </c>
      <c r="C2462" s="12" t="n">
        <f aca="false">(L2462*$C$6)-$C$8</f>
        <v>1033.31677</v>
      </c>
      <c r="K2462" s="1" t="n">
        <f aca="false">'RAW DATA'!B2460</f>
        <v>14.26</v>
      </c>
      <c r="L2462" s="1" t="n">
        <f aca="false">'RAW DATA'!C2460</f>
        <v>1008.31677</v>
      </c>
    </row>
    <row r="2463" customFormat="false" ht="12.75" hidden="false" customHeight="false" outlineLevel="0" collapsed="false">
      <c r="B2463" s="11" t="n">
        <f aca="false">K2463+$C$7</f>
        <v>14.265</v>
      </c>
      <c r="C2463" s="12" t="n">
        <f aca="false">(L2463*$C$6)-$C$8</f>
        <v>1115.0155</v>
      </c>
      <c r="K2463" s="1" t="n">
        <f aca="false">'RAW DATA'!B2461</f>
        <v>14.265</v>
      </c>
      <c r="L2463" s="1" t="n">
        <f aca="false">'RAW DATA'!C2461</f>
        <v>1090.0155</v>
      </c>
    </row>
    <row r="2464" customFormat="false" ht="12.75" hidden="false" customHeight="false" outlineLevel="0" collapsed="false">
      <c r="B2464" s="11" t="n">
        <f aca="false">K2464+$C$7</f>
        <v>14.27</v>
      </c>
      <c r="C2464" s="12" t="n">
        <f aca="false">(L2464*$C$6)-$C$8</f>
        <v>1200.87512</v>
      </c>
      <c r="K2464" s="1" t="n">
        <f aca="false">'RAW DATA'!B2462</f>
        <v>14.27</v>
      </c>
      <c r="L2464" s="1" t="n">
        <f aca="false">'RAW DATA'!C2462</f>
        <v>1175.87512</v>
      </c>
    </row>
    <row r="2465" customFormat="false" ht="12.75" hidden="false" customHeight="false" outlineLevel="0" collapsed="false">
      <c r="B2465" s="11" t="n">
        <f aca="false">K2465+$C$7</f>
        <v>14.275</v>
      </c>
      <c r="C2465" s="12" t="n">
        <f aca="false">(L2465*$C$6)-$C$8</f>
        <v>1291.34558</v>
      </c>
      <c r="K2465" s="1" t="n">
        <f aca="false">'RAW DATA'!B2463</f>
        <v>14.275</v>
      </c>
      <c r="L2465" s="1" t="n">
        <f aca="false">'RAW DATA'!C2463</f>
        <v>1266.34558</v>
      </c>
    </row>
    <row r="2466" customFormat="false" ht="12.75" hidden="false" customHeight="false" outlineLevel="0" collapsed="false">
      <c r="B2466" s="11" t="n">
        <f aca="false">K2466+$C$7</f>
        <v>14.28</v>
      </c>
      <c r="C2466" s="12" t="n">
        <f aca="false">(L2466*$C$6)-$C$8</f>
        <v>1392.57312</v>
      </c>
      <c r="K2466" s="1" t="n">
        <f aca="false">'RAW DATA'!B2464</f>
        <v>14.28</v>
      </c>
      <c r="L2466" s="1" t="n">
        <f aca="false">'RAW DATA'!C2464</f>
        <v>1367.57312</v>
      </c>
    </row>
    <row r="2467" customFormat="false" ht="12.75" hidden="false" customHeight="false" outlineLevel="0" collapsed="false">
      <c r="B2467" s="11" t="n">
        <f aca="false">K2467+$C$7</f>
        <v>14.285</v>
      </c>
      <c r="C2467" s="12" t="n">
        <f aca="false">(L2467*$C$6)-$C$8</f>
        <v>1493.75366</v>
      </c>
      <c r="K2467" s="1" t="n">
        <f aca="false">'RAW DATA'!B2465</f>
        <v>14.285</v>
      </c>
      <c r="L2467" s="1" t="n">
        <f aca="false">'RAW DATA'!C2465</f>
        <v>1468.75366</v>
      </c>
    </row>
    <row r="2468" customFormat="false" ht="12.75" hidden="false" customHeight="false" outlineLevel="0" collapsed="false">
      <c r="B2468" s="11" t="n">
        <f aca="false">K2468+$C$7</f>
        <v>14.29</v>
      </c>
      <c r="C2468" s="12" t="n">
        <f aca="false">(L2468*$C$6)-$C$8</f>
        <v>1601.80029</v>
      </c>
      <c r="K2468" s="1" t="n">
        <f aca="false">'RAW DATA'!B2466</f>
        <v>14.29</v>
      </c>
      <c r="L2468" s="1" t="n">
        <f aca="false">'RAW DATA'!C2466</f>
        <v>1576.80029</v>
      </c>
    </row>
    <row r="2469" customFormat="false" ht="12.75" hidden="false" customHeight="false" outlineLevel="0" collapsed="false">
      <c r="B2469" s="11" t="n">
        <f aca="false">K2469+$C$7</f>
        <v>14.295</v>
      </c>
      <c r="C2469" s="12" t="n">
        <f aca="false">(L2469*$C$6)-$C$8</f>
        <v>1718.90015</v>
      </c>
      <c r="K2469" s="1" t="n">
        <f aca="false">'RAW DATA'!B2467</f>
        <v>14.295</v>
      </c>
      <c r="L2469" s="1" t="n">
        <f aca="false">'RAW DATA'!C2467</f>
        <v>1693.90015</v>
      </c>
    </row>
    <row r="2470" customFormat="false" ht="12.75" hidden="false" customHeight="false" outlineLevel="0" collapsed="false">
      <c r="B2470" s="11" t="n">
        <f aca="false">K2470+$C$7</f>
        <v>14.3</v>
      </c>
      <c r="C2470" s="12" t="n">
        <f aca="false">(L2470*$C$6)-$C$8</f>
        <v>1831.96899</v>
      </c>
      <c r="K2470" s="1" t="n">
        <f aca="false">'RAW DATA'!B2468</f>
        <v>14.3</v>
      </c>
      <c r="L2470" s="1" t="n">
        <f aca="false">'RAW DATA'!C2468</f>
        <v>1806.96899</v>
      </c>
    </row>
    <row r="2471" customFormat="false" ht="12.75" hidden="false" customHeight="false" outlineLevel="0" collapsed="false">
      <c r="B2471" s="11" t="n">
        <f aca="false">K2471+$C$7</f>
        <v>14.305</v>
      </c>
      <c r="C2471" s="12" t="n">
        <f aca="false">(L2471*$C$6)-$C$8</f>
        <v>1947.12207</v>
      </c>
      <c r="K2471" s="1" t="n">
        <f aca="false">'RAW DATA'!B2469</f>
        <v>14.305</v>
      </c>
      <c r="L2471" s="1" t="n">
        <f aca="false">'RAW DATA'!C2469</f>
        <v>1922.12207</v>
      </c>
    </row>
    <row r="2472" customFormat="false" ht="12.75" hidden="false" customHeight="false" outlineLevel="0" collapsed="false">
      <c r="B2472" s="11" t="n">
        <f aca="false">K2472+$C$7</f>
        <v>14.31</v>
      </c>
      <c r="C2472" s="12" t="n">
        <f aca="false">(L2472*$C$6)-$C$8</f>
        <v>2067.73181</v>
      </c>
      <c r="K2472" s="1" t="n">
        <f aca="false">'RAW DATA'!B2470</f>
        <v>14.31</v>
      </c>
      <c r="L2472" s="1" t="n">
        <f aca="false">'RAW DATA'!C2470</f>
        <v>2042.73181</v>
      </c>
    </row>
    <row r="2473" customFormat="false" ht="12.75" hidden="false" customHeight="false" outlineLevel="0" collapsed="false">
      <c r="B2473" s="11" t="n">
        <f aca="false">K2473+$C$7</f>
        <v>14.315</v>
      </c>
      <c r="C2473" s="12" t="n">
        <f aca="false">(L2473*$C$6)-$C$8</f>
        <v>2177.21509</v>
      </c>
      <c r="K2473" s="1" t="n">
        <f aca="false">'RAW DATA'!B2471</f>
        <v>14.315</v>
      </c>
      <c r="L2473" s="1" t="n">
        <f aca="false">'RAW DATA'!C2471</f>
        <v>2152.21509</v>
      </c>
    </row>
    <row r="2474" customFormat="false" ht="12.75" hidden="false" customHeight="false" outlineLevel="0" collapsed="false">
      <c r="B2474" s="11" t="n">
        <f aca="false">K2474+$C$7</f>
        <v>14.32</v>
      </c>
      <c r="C2474" s="12" t="n">
        <f aca="false">(L2474*$C$6)-$C$8</f>
        <v>2274.15063</v>
      </c>
      <c r="K2474" s="1" t="n">
        <f aca="false">'RAW DATA'!B2472</f>
        <v>14.32</v>
      </c>
      <c r="L2474" s="1" t="n">
        <f aca="false">'RAW DATA'!C2472</f>
        <v>2249.15063</v>
      </c>
    </row>
    <row r="2475" customFormat="false" ht="12.75" hidden="false" customHeight="false" outlineLevel="0" collapsed="false">
      <c r="B2475" s="11" t="n">
        <f aca="false">K2475+$C$7</f>
        <v>14.325</v>
      </c>
      <c r="C2475" s="12" t="n">
        <f aca="false">(L2475*$C$6)-$C$8</f>
        <v>2373.67627</v>
      </c>
      <c r="K2475" s="1" t="n">
        <f aca="false">'RAW DATA'!B2473</f>
        <v>14.325</v>
      </c>
      <c r="L2475" s="1" t="n">
        <f aca="false">'RAW DATA'!C2473</f>
        <v>2348.67627</v>
      </c>
    </row>
    <row r="2476" customFormat="false" ht="12.75" hidden="false" customHeight="false" outlineLevel="0" collapsed="false">
      <c r="B2476" s="11" t="n">
        <f aca="false">K2476+$C$7</f>
        <v>14.33</v>
      </c>
      <c r="C2476" s="12" t="n">
        <f aca="false">(L2476*$C$6)-$C$8</f>
        <v>2463.13647</v>
      </c>
      <c r="K2476" s="1" t="n">
        <f aca="false">'RAW DATA'!B2474</f>
        <v>14.33</v>
      </c>
      <c r="L2476" s="1" t="n">
        <f aca="false">'RAW DATA'!C2474</f>
        <v>2438.13647</v>
      </c>
    </row>
    <row r="2477" customFormat="false" ht="12.75" hidden="false" customHeight="false" outlineLevel="0" collapsed="false">
      <c r="B2477" s="11" t="n">
        <f aca="false">K2477+$C$7</f>
        <v>14.335</v>
      </c>
      <c r="C2477" s="12" t="n">
        <f aca="false">(L2477*$C$6)-$C$8</f>
        <v>2526.70557</v>
      </c>
      <c r="K2477" s="1" t="n">
        <f aca="false">'RAW DATA'!B2475</f>
        <v>14.335</v>
      </c>
      <c r="L2477" s="1" t="n">
        <f aca="false">'RAW DATA'!C2475</f>
        <v>2501.70557</v>
      </c>
    </row>
    <row r="2478" customFormat="false" ht="12.75" hidden="false" customHeight="false" outlineLevel="0" collapsed="false">
      <c r="B2478" s="11" t="n">
        <f aca="false">K2478+$C$7</f>
        <v>14.34</v>
      </c>
      <c r="C2478" s="12" t="n">
        <f aca="false">(L2478*$C$6)-$C$8</f>
        <v>2576.68652</v>
      </c>
      <c r="K2478" s="1" t="n">
        <f aca="false">'RAW DATA'!B2476</f>
        <v>14.34</v>
      </c>
      <c r="L2478" s="1" t="n">
        <f aca="false">'RAW DATA'!C2476</f>
        <v>2551.68652</v>
      </c>
    </row>
    <row r="2479" customFormat="false" ht="12.75" hidden="false" customHeight="false" outlineLevel="0" collapsed="false">
      <c r="B2479" s="11" t="n">
        <f aca="false">K2479+$C$7</f>
        <v>14.345</v>
      </c>
      <c r="C2479" s="12" t="n">
        <f aca="false">(L2479*$C$6)-$C$8</f>
        <v>2621.29688</v>
      </c>
      <c r="K2479" s="1" t="n">
        <f aca="false">'RAW DATA'!B2477</f>
        <v>14.345</v>
      </c>
      <c r="L2479" s="1" t="n">
        <f aca="false">'RAW DATA'!C2477</f>
        <v>2596.29688</v>
      </c>
    </row>
    <row r="2480" customFormat="false" ht="12.75" hidden="false" customHeight="false" outlineLevel="0" collapsed="false">
      <c r="B2480" s="11" t="n">
        <f aca="false">K2480+$C$7</f>
        <v>14.35</v>
      </c>
      <c r="C2480" s="12" t="n">
        <f aca="false">(L2480*$C$6)-$C$8</f>
        <v>2638.15479</v>
      </c>
      <c r="K2480" s="1" t="n">
        <f aca="false">'RAW DATA'!B2478</f>
        <v>14.35</v>
      </c>
      <c r="L2480" s="1" t="n">
        <f aca="false">'RAW DATA'!C2478</f>
        <v>2613.15479</v>
      </c>
    </row>
    <row r="2481" customFormat="false" ht="12.75" hidden="false" customHeight="false" outlineLevel="0" collapsed="false">
      <c r="B2481" s="11" t="n">
        <f aca="false">K2481+$C$7</f>
        <v>14.355</v>
      </c>
      <c r="C2481" s="12" t="n">
        <f aca="false">(L2481*$C$6)-$C$8</f>
        <v>2621.68579</v>
      </c>
      <c r="K2481" s="1" t="n">
        <f aca="false">'RAW DATA'!B2479</f>
        <v>14.355</v>
      </c>
      <c r="L2481" s="1" t="n">
        <f aca="false">'RAW DATA'!C2479</f>
        <v>2596.68579</v>
      </c>
    </row>
    <row r="2482" customFormat="false" ht="12.75" hidden="false" customHeight="false" outlineLevel="0" collapsed="false">
      <c r="B2482" s="11" t="n">
        <f aca="false">K2482+$C$7</f>
        <v>14.36</v>
      </c>
      <c r="C2482" s="12" t="n">
        <f aca="false">(L2482*$C$6)-$C$8</f>
        <v>2611.75513</v>
      </c>
      <c r="K2482" s="1" t="n">
        <f aca="false">'RAW DATA'!B2480</f>
        <v>14.36</v>
      </c>
      <c r="L2482" s="1" t="n">
        <f aca="false">'RAW DATA'!C2480</f>
        <v>2586.75513</v>
      </c>
    </row>
    <row r="2483" customFormat="false" ht="12.75" hidden="false" customHeight="false" outlineLevel="0" collapsed="false">
      <c r="B2483" s="11" t="n">
        <f aca="false">K2483+$C$7</f>
        <v>14.365</v>
      </c>
      <c r="C2483" s="12" t="n">
        <f aca="false">(L2483*$C$6)-$C$8</f>
        <v>2576.32568</v>
      </c>
      <c r="K2483" s="1" t="n">
        <f aca="false">'RAW DATA'!B2481</f>
        <v>14.365</v>
      </c>
      <c r="L2483" s="1" t="n">
        <f aca="false">'RAW DATA'!C2481</f>
        <v>2551.32568</v>
      </c>
    </row>
    <row r="2484" customFormat="false" ht="12.75" hidden="false" customHeight="false" outlineLevel="0" collapsed="false">
      <c r="B2484" s="11" t="n">
        <f aca="false">K2484+$C$7</f>
        <v>14.37</v>
      </c>
      <c r="C2484" s="12" t="n">
        <f aca="false">(L2484*$C$6)-$C$8</f>
        <v>2510.6814</v>
      </c>
      <c r="K2484" s="1" t="n">
        <f aca="false">'RAW DATA'!B2482</f>
        <v>14.37</v>
      </c>
      <c r="L2484" s="1" t="n">
        <f aca="false">'RAW DATA'!C2482</f>
        <v>2485.6814</v>
      </c>
    </row>
    <row r="2485" customFormat="false" ht="12.75" hidden="false" customHeight="false" outlineLevel="0" collapsed="false">
      <c r="B2485" s="11" t="n">
        <f aca="false">K2485+$C$7</f>
        <v>14.375</v>
      </c>
      <c r="C2485" s="12" t="n">
        <f aca="false">(L2485*$C$6)-$C$8</f>
        <v>2445.62549</v>
      </c>
      <c r="K2485" s="1" t="n">
        <f aca="false">'RAW DATA'!B2483</f>
        <v>14.375</v>
      </c>
      <c r="L2485" s="1" t="n">
        <f aca="false">'RAW DATA'!C2483</f>
        <v>2420.62549</v>
      </c>
    </row>
    <row r="2486" customFormat="false" ht="12.75" hidden="false" customHeight="false" outlineLevel="0" collapsed="false">
      <c r="B2486" s="11" t="n">
        <f aca="false">K2486+$C$7</f>
        <v>14.38</v>
      </c>
      <c r="C2486" s="12" t="n">
        <f aca="false">(L2486*$C$6)-$C$8</f>
        <v>2365.06714</v>
      </c>
      <c r="K2486" s="1" t="n">
        <f aca="false">'RAW DATA'!B2484</f>
        <v>14.38</v>
      </c>
      <c r="L2486" s="1" t="n">
        <f aca="false">'RAW DATA'!C2484</f>
        <v>2340.06714</v>
      </c>
    </row>
    <row r="2487" customFormat="false" ht="12.75" hidden="false" customHeight="false" outlineLevel="0" collapsed="false">
      <c r="B2487" s="11" t="n">
        <f aca="false">K2487+$C$7</f>
        <v>14.385</v>
      </c>
      <c r="C2487" s="12" t="n">
        <f aca="false">(L2487*$C$6)-$C$8</f>
        <v>2265.50122</v>
      </c>
      <c r="K2487" s="1" t="n">
        <f aca="false">'RAW DATA'!B2485</f>
        <v>14.385</v>
      </c>
      <c r="L2487" s="1" t="n">
        <f aca="false">'RAW DATA'!C2485</f>
        <v>2240.50122</v>
      </c>
    </row>
    <row r="2488" customFormat="false" ht="12.75" hidden="false" customHeight="false" outlineLevel="0" collapsed="false">
      <c r="B2488" s="11" t="n">
        <f aca="false">K2488+$C$7</f>
        <v>14.39</v>
      </c>
      <c r="C2488" s="12" t="n">
        <f aca="false">(L2488*$C$6)-$C$8</f>
        <v>2168.15259</v>
      </c>
      <c r="K2488" s="1" t="n">
        <f aca="false">'RAW DATA'!B2486</f>
        <v>14.39</v>
      </c>
      <c r="L2488" s="1" t="n">
        <f aca="false">'RAW DATA'!C2486</f>
        <v>2143.15259</v>
      </c>
    </row>
    <row r="2489" customFormat="false" ht="12.75" hidden="false" customHeight="false" outlineLevel="0" collapsed="false">
      <c r="B2489" s="11" t="n">
        <f aca="false">K2489+$C$7</f>
        <v>14.395</v>
      </c>
      <c r="C2489" s="12" t="n">
        <f aca="false">(L2489*$C$6)-$C$8</f>
        <v>2060.73364</v>
      </c>
      <c r="K2489" s="1" t="n">
        <f aca="false">'RAW DATA'!B2487</f>
        <v>14.395</v>
      </c>
      <c r="L2489" s="1" t="n">
        <f aca="false">'RAW DATA'!C2487</f>
        <v>2035.73364</v>
      </c>
    </row>
    <row r="2490" customFormat="false" ht="12.75" hidden="false" customHeight="false" outlineLevel="0" collapsed="false">
      <c r="B2490" s="11" t="n">
        <f aca="false">K2490+$C$7</f>
        <v>14.4</v>
      </c>
      <c r="C2490" s="12" t="n">
        <f aca="false">(L2490*$C$6)-$C$8</f>
        <v>1949.59387</v>
      </c>
      <c r="K2490" s="1" t="n">
        <f aca="false">'RAW DATA'!B2488</f>
        <v>14.4</v>
      </c>
      <c r="L2490" s="1" t="n">
        <f aca="false">'RAW DATA'!C2488</f>
        <v>1924.59387</v>
      </c>
    </row>
    <row r="2491" customFormat="false" ht="12.75" hidden="false" customHeight="false" outlineLevel="0" collapsed="false">
      <c r="B2491" s="11" t="n">
        <f aca="false">K2491+$C$7</f>
        <v>14.405</v>
      </c>
      <c r="C2491" s="12" t="n">
        <f aca="false">(L2491*$C$6)-$C$8</f>
        <v>1838.32666</v>
      </c>
      <c r="K2491" s="1" t="n">
        <f aca="false">'RAW DATA'!B2489</f>
        <v>14.405</v>
      </c>
      <c r="L2491" s="1" t="n">
        <f aca="false">'RAW DATA'!C2489</f>
        <v>1813.32666</v>
      </c>
    </row>
    <row r="2492" customFormat="false" ht="12.75" hidden="false" customHeight="false" outlineLevel="0" collapsed="false">
      <c r="B2492" s="11" t="n">
        <f aca="false">K2492+$C$7</f>
        <v>14.41</v>
      </c>
      <c r="C2492" s="12" t="n">
        <f aca="false">(L2492*$C$6)-$C$8</f>
        <v>1734.34729</v>
      </c>
      <c r="K2492" s="1" t="n">
        <f aca="false">'RAW DATA'!B2490</f>
        <v>14.41</v>
      </c>
      <c r="L2492" s="1" t="n">
        <f aca="false">'RAW DATA'!C2490</f>
        <v>1709.34729</v>
      </c>
    </row>
    <row r="2493" customFormat="false" ht="12.75" hidden="false" customHeight="false" outlineLevel="0" collapsed="false">
      <c r="B2493" s="11" t="n">
        <f aca="false">K2493+$C$7</f>
        <v>14.415</v>
      </c>
      <c r="C2493" s="12" t="n">
        <f aca="false">(L2493*$C$6)-$C$8</f>
        <v>1624.36755</v>
      </c>
      <c r="K2493" s="1" t="n">
        <f aca="false">'RAW DATA'!B2491</f>
        <v>14.415</v>
      </c>
      <c r="L2493" s="1" t="n">
        <f aca="false">'RAW DATA'!C2491</f>
        <v>1599.36755</v>
      </c>
    </row>
    <row r="2494" customFormat="false" ht="12.75" hidden="false" customHeight="false" outlineLevel="0" collapsed="false">
      <c r="B2494" s="11" t="n">
        <f aca="false">K2494+$C$7</f>
        <v>14.42</v>
      </c>
      <c r="C2494" s="12" t="n">
        <f aca="false">(L2494*$C$6)-$C$8</f>
        <v>1516.40027</v>
      </c>
      <c r="K2494" s="1" t="n">
        <f aca="false">'RAW DATA'!B2492</f>
        <v>14.42</v>
      </c>
      <c r="L2494" s="1" t="n">
        <f aca="false">'RAW DATA'!C2492</f>
        <v>1491.40027</v>
      </c>
    </row>
    <row r="2495" customFormat="false" ht="12.75" hidden="false" customHeight="false" outlineLevel="0" collapsed="false">
      <c r="B2495" s="11" t="n">
        <f aca="false">K2495+$C$7</f>
        <v>14.425</v>
      </c>
      <c r="C2495" s="12" t="n">
        <f aca="false">(L2495*$C$6)-$C$8</f>
        <v>1425.23853</v>
      </c>
      <c r="K2495" s="1" t="n">
        <f aca="false">'RAW DATA'!B2493</f>
        <v>14.425</v>
      </c>
      <c r="L2495" s="1" t="n">
        <f aca="false">'RAW DATA'!C2493</f>
        <v>1400.23853</v>
      </c>
    </row>
    <row r="2496" customFormat="false" ht="12.75" hidden="false" customHeight="false" outlineLevel="0" collapsed="false">
      <c r="B2496" s="11" t="n">
        <f aca="false">K2496+$C$7</f>
        <v>14.43</v>
      </c>
      <c r="C2496" s="12" t="n">
        <f aca="false">(L2496*$C$6)-$C$8</f>
        <v>1327.54993</v>
      </c>
      <c r="K2496" s="1" t="n">
        <f aca="false">'RAW DATA'!B2494</f>
        <v>14.43</v>
      </c>
      <c r="L2496" s="1" t="n">
        <f aca="false">'RAW DATA'!C2494</f>
        <v>1302.54993</v>
      </c>
    </row>
    <row r="2497" customFormat="false" ht="12.75" hidden="false" customHeight="false" outlineLevel="0" collapsed="false">
      <c r="B2497" s="11" t="n">
        <f aca="false">K2497+$C$7</f>
        <v>14.435</v>
      </c>
      <c r="C2497" s="12" t="n">
        <f aca="false">(L2497*$C$6)-$C$8</f>
        <v>1236.78735</v>
      </c>
      <c r="K2497" s="1" t="n">
        <f aca="false">'RAW DATA'!B2495</f>
        <v>14.435</v>
      </c>
      <c r="L2497" s="1" t="n">
        <f aca="false">'RAW DATA'!C2495</f>
        <v>1211.78735</v>
      </c>
    </row>
    <row r="2498" customFormat="false" ht="12.75" hidden="false" customHeight="false" outlineLevel="0" collapsed="false">
      <c r="B2498" s="11" t="n">
        <f aca="false">K2498+$C$7</f>
        <v>14.44</v>
      </c>
      <c r="C2498" s="12" t="n">
        <f aca="false">(L2498*$C$6)-$C$8</f>
        <v>1149.99854</v>
      </c>
      <c r="K2498" s="1" t="n">
        <f aca="false">'RAW DATA'!B2496</f>
        <v>14.44</v>
      </c>
      <c r="L2498" s="1" t="n">
        <f aca="false">'RAW DATA'!C2496</f>
        <v>1124.99854</v>
      </c>
    </row>
    <row r="2499" customFormat="false" ht="12.75" hidden="false" customHeight="false" outlineLevel="0" collapsed="false">
      <c r="B2499" s="11" t="n">
        <f aca="false">K2499+$C$7</f>
        <v>14.445</v>
      </c>
      <c r="C2499" s="12" t="n">
        <f aca="false">(L2499*$C$6)-$C$8</f>
        <v>1077.12122</v>
      </c>
      <c r="K2499" s="1" t="n">
        <f aca="false">'RAW DATA'!B2497</f>
        <v>14.445</v>
      </c>
      <c r="L2499" s="1" t="n">
        <f aca="false">'RAW DATA'!C2497</f>
        <v>1052.12122</v>
      </c>
    </row>
    <row r="2500" customFormat="false" ht="12.75" hidden="false" customHeight="false" outlineLevel="0" collapsed="false">
      <c r="B2500" s="11" t="n">
        <f aca="false">K2500+$C$7</f>
        <v>14.45</v>
      </c>
      <c r="C2500" s="12" t="n">
        <f aca="false">(L2500*$C$6)-$C$8</f>
        <v>1002.00916</v>
      </c>
      <c r="K2500" s="1" t="n">
        <f aca="false">'RAW DATA'!B2498</f>
        <v>14.45</v>
      </c>
      <c r="L2500" s="1" t="n">
        <f aca="false">'RAW DATA'!C2498</f>
        <v>977.00916</v>
      </c>
    </row>
    <row r="2501" customFormat="false" ht="12.75" hidden="false" customHeight="false" outlineLevel="0" collapsed="false">
      <c r="B2501" s="11" t="n">
        <f aca="false">K2501+$C$7</f>
        <v>14.455</v>
      </c>
      <c r="C2501" s="12" t="n">
        <f aca="false">(L2501*$C$6)-$C$8</f>
        <v>933.24652</v>
      </c>
      <c r="K2501" s="1" t="n">
        <f aca="false">'RAW DATA'!B2499</f>
        <v>14.455</v>
      </c>
      <c r="L2501" s="1" t="n">
        <f aca="false">'RAW DATA'!C2499</f>
        <v>908.24652</v>
      </c>
    </row>
    <row r="2502" customFormat="false" ht="12.75" hidden="false" customHeight="false" outlineLevel="0" collapsed="false">
      <c r="B2502" s="11" t="n">
        <f aca="false">K2502+$C$7</f>
        <v>14.46</v>
      </c>
      <c r="C2502" s="12" t="n">
        <f aca="false">(L2502*$C$6)-$C$8</f>
        <v>875.85913</v>
      </c>
      <c r="K2502" s="1" t="n">
        <f aca="false">'RAW DATA'!B2500</f>
        <v>14.46</v>
      </c>
      <c r="L2502" s="1" t="n">
        <f aca="false">'RAW DATA'!C2500</f>
        <v>850.85913</v>
      </c>
    </row>
    <row r="2503" customFormat="false" ht="12.75" hidden="false" customHeight="false" outlineLevel="0" collapsed="false">
      <c r="B2503" s="11" t="n">
        <f aca="false">K2503+$C$7</f>
        <v>14.465</v>
      </c>
      <c r="C2503" s="12" t="n">
        <f aca="false">(L2503*$C$6)-$C$8</f>
        <v>818.4082</v>
      </c>
      <c r="K2503" s="1" t="n">
        <f aca="false">'RAW DATA'!B2501</f>
        <v>14.465</v>
      </c>
      <c r="L2503" s="1" t="n">
        <f aca="false">'RAW DATA'!C2501</f>
        <v>793.4082</v>
      </c>
    </row>
    <row r="2504" customFormat="false" ht="12.75" hidden="false" customHeight="false" outlineLevel="0" collapsed="false">
      <c r="B2504" s="11" t="n">
        <f aca="false">K2504+$C$7</f>
        <v>14.47</v>
      </c>
      <c r="C2504" s="12" t="n">
        <f aca="false">(L2504*$C$6)-$C$8</f>
        <v>765.30066</v>
      </c>
      <c r="K2504" s="1" t="n">
        <f aca="false">'RAW DATA'!B2502</f>
        <v>14.47</v>
      </c>
      <c r="L2504" s="1" t="n">
        <f aca="false">'RAW DATA'!C2502</f>
        <v>740.30066</v>
      </c>
    </row>
    <row r="2505" customFormat="false" ht="12.75" hidden="false" customHeight="false" outlineLevel="0" collapsed="false">
      <c r="B2505" s="11" t="n">
        <f aca="false">K2505+$C$7</f>
        <v>14.475</v>
      </c>
      <c r="C2505" s="12" t="n">
        <f aca="false">(L2505*$C$6)-$C$8</f>
        <v>716.84619</v>
      </c>
      <c r="K2505" s="1" t="n">
        <f aca="false">'RAW DATA'!B2503</f>
        <v>14.475</v>
      </c>
      <c r="L2505" s="1" t="n">
        <f aca="false">'RAW DATA'!C2503</f>
        <v>691.84619</v>
      </c>
    </row>
    <row r="2506" customFormat="false" ht="12.75" hidden="false" customHeight="false" outlineLevel="0" collapsed="false">
      <c r="B2506" s="11" t="n">
        <f aca="false">K2506+$C$7</f>
        <v>14.48</v>
      </c>
      <c r="C2506" s="12" t="n">
        <f aca="false">(L2506*$C$6)-$C$8</f>
        <v>676.82654</v>
      </c>
      <c r="K2506" s="1" t="n">
        <f aca="false">'RAW DATA'!B2504</f>
        <v>14.48</v>
      </c>
      <c r="L2506" s="1" t="n">
        <f aca="false">'RAW DATA'!C2504</f>
        <v>651.82654</v>
      </c>
    </row>
    <row r="2507" customFormat="false" ht="12.75" hidden="false" customHeight="false" outlineLevel="0" collapsed="false">
      <c r="B2507" s="11" t="n">
        <f aca="false">K2507+$C$7</f>
        <v>14.485</v>
      </c>
      <c r="C2507" s="12" t="n">
        <f aca="false">(L2507*$C$6)-$C$8</f>
        <v>634.58459</v>
      </c>
      <c r="K2507" s="1" t="n">
        <f aca="false">'RAW DATA'!B2505</f>
        <v>14.485</v>
      </c>
      <c r="L2507" s="1" t="n">
        <f aca="false">'RAW DATA'!C2505</f>
        <v>609.58459</v>
      </c>
    </row>
    <row r="2508" customFormat="false" ht="12.75" hidden="false" customHeight="false" outlineLevel="0" collapsed="false">
      <c r="B2508" s="11" t="n">
        <f aca="false">K2508+$C$7</f>
        <v>14.49</v>
      </c>
      <c r="C2508" s="12" t="n">
        <f aca="false">(L2508*$C$6)-$C$8</f>
        <v>599.01196</v>
      </c>
      <c r="K2508" s="1" t="n">
        <f aca="false">'RAW DATA'!B2506</f>
        <v>14.49</v>
      </c>
      <c r="L2508" s="1" t="n">
        <f aca="false">'RAW DATA'!C2506</f>
        <v>574.01196</v>
      </c>
    </row>
    <row r="2509" customFormat="false" ht="12.75" hidden="false" customHeight="false" outlineLevel="0" collapsed="false">
      <c r="B2509" s="11" t="n">
        <f aca="false">K2509+$C$7</f>
        <v>14.495</v>
      </c>
      <c r="C2509" s="12" t="n">
        <f aca="false">(L2509*$C$6)-$C$8</f>
        <v>570.17047</v>
      </c>
      <c r="K2509" s="1" t="n">
        <f aca="false">'RAW DATA'!B2507</f>
        <v>14.495</v>
      </c>
      <c r="L2509" s="1" t="n">
        <f aca="false">'RAW DATA'!C2507</f>
        <v>545.17047</v>
      </c>
    </row>
    <row r="2510" customFormat="false" ht="12.75" hidden="false" customHeight="false" outlineLevel="0" collapsed="false">
      <c r="B2510" s="11" t="n">
        <f aca="false">K2510+$C$7</f>
        <v>14.5</v>
      </c>
      <c r="C2510" s="12" t="n">
        <f aca="false">(L2510*$C$6)-$C$8</f>
        <v>538.43408</v>
      </c>
      <c r="K2510" s="1" t="n">
        <f aca="false">'RAW DATA'!B2508</f>
        <v>14.5</v>
      </c>
      <c r="L2510" s="1" t="n">
        <f aca="false">'RAW DATA'!C2508</f>
        <v>513.43408</v>
      </c>
    </row>
    <row r="2511" customFormat="false" ht="12.75" hidden="false" customHeight="false" outlineLevel="0" collapsed="false">
      <c r="B2511" s="11" t="n">
        <f aca="false">K2511+$C$7</f>
        <v>14.505</v>
      </c>
      <c r="C2511" s="12" t="n">
        <f aca="false">(L2511*$C$6)-$C$8</f>
        <v>511.50772</v>
      </c>
      <c r="K2511" s="1" t="n">
        <f aca="false">'RAW DATA'!B2509</f>
        <v>14.505</v>
      </c>
      <c r="L2511" s="1" t="n">
        <f aca="false">'RAW DATA'!C2509</f>
        <v>486.50772</v>
      </c>
    </row>
    <row r="2512" customFormat="false" ht="12.75" hidden="false" customHeight="false" outlineLevel="0" collapsed="false">
      <c r="B2512" s="11" t="n">
        <f aca="false">K2512+$C$7</f>
        <v>14.51</v>
      </c>
      <c r="C2512" s="12" t="n">
        <f aca="false">(L2512*$C$6)-$C$8</f>
        <v>491.02701</v>
      </c>
      <c r="K2512" s="1" t="n">
        <f aca="false">'RAW DATA'!B2510</f>
        <v>14.51</v>
      </c>
      <c r="L2512" s="1" t="n">
        <f aca="false">'RAW DATA'!C2510</f>
        <v>466.02701</v>
      </c>
    </row>
    <row r="2513" customFormat="false" ht="12.75" hidden="false" customHeight="false" outlineLevel="0" collapsed="false">
      <c r="B2513" s="11" t="n">
        <f aca="false">K2513+$C$7</f>
        <v>14.515</v>
      </c>
      <c r="C2513" s="12" t="n">
        <f aca="false">(L2513*$C$6)-$C$8</f>
        <v>465.82031</v>
      </c>
      <c r="K2513" s="1" t="n">
        <f aca="false">'RAW DATA'!B2511</f>
        <v>14.515</v>
      </c>
      <c r="L2513" s="1" t="n">
        <f aca="false">'RAW DATA'!C2511</f>
        <v>440.82031</v>
      </c>
    </row>
    <row r="2514" customFormat="false" ht="12.75" hidden="false" customHeight="false" outlineLevel="0" collapsed="false">
      <c r="B2514" s="11" t="n">
        <f aca="false">K2514+$C$7</f>
        <v>14.52</v>
      </c>
      <c r="C2514" s="12" t="n">
        <f aca="false">(L2514*$C$6)-$C$8</f>
        <v>446.07495</v>
      </c>
      <c r="K2514" s="1" t="n">
        <f aca="false">'RAW DATA'!B2512</f>
        <v>14.52</v>
      </c>
      <c r="L2514" s="1" t="n">
        <f aca="false">'RAW DATA'!C2512</f>
        <v>421.07495</v>
      </c>
    </row>
    <row r="2515" customFormat="false" ht="12.75" hidden="false" customHeight="false" outlineLevel="0" collapsed="false">
      <c r="B2515" s="11" t="n">
        <f aca="false">K2515+$C$7</f>
        <v>14.525</v>
      </c>
      <c r="C2515" s="12" t="n">
        <f aca="false">(L2515*$C$6)-$C$8</f>
        <v>433.53577</v>
      </c>
      <c r="K2515" s="1" t="n">
        <f aca="false">'RAW DATA'!B2513</f>
        <v>14.525</v>
      </c>
      <c r="L2515" s="1" t="n">
        <f aca="false">'RAW DATA'!C2513</f>
        <v>408.53577</v>
      </c>
    </row>
    <row r="2516" customFormat="false" ht="12.75" hidden="false" customHeight="false" outlineLevel="0" collapsed="false">
      <c r="B2516" s="11" t="n">
        <f aca="false">K2516+$C$7</f>
        <v>14.53</v>
      </c>
      <c r="C2516" s="12" t="n">
        <f aca="false">(L2516*$C$6)-$C$8</f>
        <v>412.66318</v>
      </c>
      <c r="K2516" s="1" t="n">
        <f aca="false">'RAW DATA'!B2514</f>
        <v>14.53</v>
      </c>
      <c r="L2516" s="1" t="n">
        <f aca="false">'RAW DATA'!C2514</f>
        <v>387.66318</v>
      </c>
    </row>
    <row r="2517" customFormat="false" ht="12.75" hidden="false" customHeight="false" outlineLevel="0" collapsed="false">
      <c r="B2517" s="11" t="n">
        <f aca="false">K2517+$C$7</f>
        <v>14.535</v>
      </c>
      <c r="C2517" s="12" t="n">
        <f aca="false">(L2517*$C$6)-$C$8</f>
        <v>397.73685</v>
      </c>
      <c r="K2517" s="1" t="n">
        <f aca="false">'RAW DATA'!B2515</f>
        <v>14.535</v>
      </c>
      <c r="L2517" s="1" t="n">
        <f aca="false">'RAW DATA'!C2515</f>
        <v>372.73685</v>
      </c>
    </row>
    <row r="2518" customFormat="false" ht="12.75" hidden="false" customHeight="false" outlineLevel="0" collapsed="false">
      <c r="B2518" s="11" t="n">
        <f aca="false">K2518+$C$7</f>
        <v>14.54</v>
      </c>
      <c r="C2518" s="12" t="n">
        <f aca="false">(L2518*$C$6)-$C$8</f>
        <v>388.68677</v>
      </c>
      <c r="K2518" s="1" t="n">
        <f aca="false">'RAW DATA'!B2516</f>
        <v>14.54</v>
      </c>
      <c r="L2518" s="1" t="n">
        <f aca="false">'RAW DATA'!C2516</f>
        <v>363.68677</v>
      </c>
    </row>
    <row r="2519" customFormat="false" ht="12.75" hidden="false" customHeight="false" outlineLevel="0" collapsed="false">
      <c r="B2519" s="11" t="n">
        <f aca="false">K2519+$C$7</f>
        <v>14.545</v>
      </c>
      <c r="C2519" s="12" t="n">
        <f aca="false">(L2519*$C$6)-$C$8</f>
        <v>371.4024</v>
      </c>
      <c r="K2519" s="1" t="n">
        <f aca="false">'RAW DATA'!B2517</f>
        <v>14.545</v>
      </c>
      <c r="L2519" s="1" t="n">
        <f aca="false">'RAW DATA'!C2517</f>
        <v>346.4024</v>
      </c>
    </row>
    <row r="2520" customFormat="false" ht="12.75" hidden="false" customHeight="false" outlineLevel="0" collapsed="false">
      <c r="B2520" s="11" t="n">
        <f aca="false">K2520+$C$7</f>
        <v>14.55</v>
      </c>
      <c r="C2520" s="12" t="n">
        <f aca="false">(L2520*$C$6)-$C$8</f>
        <v>364.526</v>
      </c>
      <c r="K2520" s="1" t="n">
        <f aca="false">'RAW DATA'!B2518</f>
        <v>14.55</v>
      </c>
      <c r="L2520" s="1" t="n">
        <f aca="false">'RAW DATA'!C2518</f>
        <v>339.526</v>
      </c>
    </row>
    <row r="2521" customFormat="false" ht="12.75" hidden="false" customHeight="false" outlineLevel="0" collapsed="false">
      <c r="B2521" s="11" t="n">
        <f aca="false">K2521+$C$7</f>
        <v>14.555</v>
      </c>
      <c r="C2521" s="12" t="n">
        <f aca="false">(L2521*$C$6)-$C$8</f>
        <v>356.34415</v>
      </c>
      <c r="K2521" s="1" t="n">
        <f aca="false">'RAW DATA'!B2519</f>
        <v>14.555</v>
      </c>
      <c r="L2521" s="1" t="n">
        <f aca="false">'RAW DATA'!C2519</f>
        <v>331.34415</v>
      </c>
    </row>
    <row r="2522" customFormat="false" ht="12.75" hidden="false" customHeight="false" outlineLevel="0" collapsed="false">
      <c r="B2522" s="11" t="n">
        <f aca="false">K2522+$C$7</f>
        <v>14.56</v>
      </c>
      <c r="C2522" s="12" t="n">
        <f aca="false">(L2522*$C$6)-$C$8</f>
        <v>345.74533</v>
      </c>
      <c r="K2522" s="1" t="n">
        <f aca="false">'RAW DATA'!B2520</f>
        <v>14.56</v>
      </c>
      <c r="L2522" s="1" t="n">
        <f aca="false">'RAW DATA'!C2520</f>
        <v>320.74533</v>
      </c>
    </row>
    <row r="2523" customFormat="false" ht="12.75" hidden="false" customHeight="false" outlineLevel="0" collapsed="false">
      <c r="B2523" s="11" t="n">
        <f aca="false">K2523+$C$7</f>
        <v>14.565</v>
      </c>
      <c r="C2523" s="12" t="n">
        <f aca="false">(L2523*$C$6)-$C$8</f>
        <v>340.18497</v>
      </c>
      <c r="K2523" s="1" t="n">
        <f aca="false">'RAW DATA'!B2521</f>
        <v>14.565</v>
      </c>
      <c r="L2523" s="1" t="n">
        <f aca="false">'RAW DATA'!C2521</f>
        <v>315.18497</v>
      </c>
    </row>
    <row r="2524" customFormat="false" ht="12.75" hidden="false" customHeight="false" outlineLevel="0" collapsed="false">
      <c r="B2524" s="11" t="n">
        <f aca="false">K2524+$C$7</f>
        <v>14.57</v>
      </c>
      <c r="C2524" s="12" t="n">
        <f aca="false">(L2524*$C$6)-$C$8</f>
        <v>336.84879</v>
      </c>
      <c r="K2524" s="1" t="n">
        <f aca="false">'RAW DATA'!B2522</f>
        <v>14.57</v>
      </c>
      <c r="L2524" s="1" t="n">
        <f aca="false">'RAW DATA'!C2522</f>
        <v>311.84879</v>
      </c>
    </row>
    <row r="2525" customFormat="false" ht="12.75" hidden="false" customHeight="false" outlineLevel="0" collapsed="false">
      <c r="B2525" s="11" t="n">
        <f aca="false">K2525+$C$7</f>
        <v>14.575</v>
      </c>
      <c r="C2525" s="12" t="n">
        <f aca="false">(L2525*$C$6)-$C$8</f>
        <v>328.80215</v>
      </c>
      <c r="K2525" s="1" t="n">
        <f aca="false">'RAW DATA'!B2523</f>
        <v>14.575</v>
      </c>
      <c r="L2525" s="1" t="n">
        <f aca="false">'RAW DATA'!C2523</f>
        <v>303.80215</v>
      </c>
    </row>
    <row r="2526" customFormat="false" ht="12.75" hidden="false" customHeight="false" outlineLevel="0" collapsed="false">
      <c r="B2526" s="11" t="n">
        <f aca="false">K2526+$C$7</f>
        <v>14.58</v>
      </c>
      <c r="C2526" s="12" t="n">
        <f aca="false">(L2526*$C$6)-$C$8</f>
        <v>324.51874</v>
      </c>
      <c r="K2526" s="1" t="n">
        <f aca="false">'RAW DATA'!B2524</f>
        <v>14.58</v>
      </c>
      <c r="L2526" s="1" t="n">
        <f aca="false">'RAW DATA'!C2524</f>
        <v>299.51874</v>
      </c>
    </row>
    <row r="2527" customFormat="false" ht="12.75" hidden="false" customHeight="false" outlineLevel="0" collapsed="false">
      <c r="B2527" s="11" t="n">
        <f aca="false">K2527+$C$7</f>
        <v>14.585</v>
      </c>
      <c r="C2527" s="12" t="n">
        <f aca="false">(L2527*$C$6)-$C$8</f>
        <v>322.5466</v>
      </c>
      <c r="K2527" s="1" t="n">
        <f aca="false">'RAW DATA'!B2525</f>
        <v>14.585</v>
      </c>
      <c r="L2527" s="1" t="n">
        <f aca="false">'RAW DATA'!C2525</f>
        <v>297.5466</v>
      </c>
    </row>
    <row r="2528" customFormat="false" ht="12.75" hidden="false" customHeight="false" outlineLevel="0" collapsed="false">
      <c r="B2528" s="11" t="n">
        <f aca="false">K2528+$C$7</f>
        <v>14.59</v>
      </c>
      <c r="C2528" s="12" t="n">
        <f aca="false">(L2528*$C$6)-$C$8</f>
        <v>318.12259</v>
      </c>
      <c r="K2528" s="1" t="n">
        <f aca="false">'RAW DATA'!B2526</f>
        <v>14.59</v>
      </c>
      <c r="L2528" s="1" t="n">
        <f aca="false">'RAW DATA'!C2526</f>
        <v>293.12259</v>
      </c>
    </row>
    <row r="2529" customFormat="false" ht="12.75" hidden="false" customHeight="false" outlineLevel="0" collapsed="false">
      <c r="B2529" s="11" t="n">
        <f aca="false">K2529+$C$7</f>
        <v>14.595</v>
      </c>
      <c r="C2529" s="12" t="n">
        <f aca="false">(L2529*$C$6)-$C$8</f>
        <v>316.26105</v>
      </c>
      <c r="K2529" s="1" t="n">
        <f aca="false">'RAW DATA'!B2527</f>
        <v>14.595</v>
      </c>
      <c r="L2529" s="1" t="n">
        <f aca="false">'RAW DATA'!C2527</f>
        <v>291.26105</v>
      </c>
    </row>
    <row r="2530" customFormat="false" ht="12.75" hidden="false" customHeight="false" outlineLevel="0" collapsed="false">
      <c r="B2530" s="11" t="n">
        <f aca="false">K2530+$C$7</f>
        <v>14.6</v>
      </c>
      <c r="C2530" s="12" t="n">
        <f aca="false">(L2530*$C$6)-$C$8</f>
        <v>313.03882</v>
      </c>
      <c r="K2530" s="1" t="n">
        <f aca="false">'RAW DATA'!B2528</f>
        <v>14.6</v>
      </c>
      <c r="L2530" s="1" t="n">
        <f aca="false">'RAW DATA'!C2528</f>
        <v>288.03882</v>
      </c>
    </row>
    <row r="2531" customFormat="false" ht="12.75" hidden="false" customHeight="false" outlineLevel="0" collapsed="false">
      <c r="B2531" s="11" t="n">
        <f aca="false">K2531+$C$7</f>
        <v>14.605</v>
      </c>
      <c r="C2531" s="12" t="n">
        <f aca="false">(L2531*$C$6)-$C$8</f>
        <v>312.81714</v>
      </c>
      <c r="K2531" s="1" t="n">
        <f aca="false">'RAW DATA'!B2529</f>
        <v>14.605</v>
      </c>
      <c r="L2531" s="1" t="n">
        <f aca="false">'RAW DATA'!C2529</f>
        <v>287.81714</v>
      </c>
    </row>
    <row r="2532" customFormat="false" ht="12.75" hidden="false" customHeight="false" outlineLevel="0" collapsed="false">
      <c r="B2532" s="11" t="n">
        <f aca="false">K2532+$C$7</f>
        <v>14.61</v>
      </c>
      <c r="C2532" s="12" t="n">
        <f aca="false">(L2532*$C$6)-$C$8</f>
        <v>312.27594</v>
      </c>
      <c r="K2532" s="1" t="n">
        <f aca="false">'RAW DATA'!B2530</f>
        <v>14.61</v>
      </c>
      <c r="L2532" s="1" t="n">
        <f aca="false">'RAW DATA'!C2530</f>
        <v>287.27594</v>
      </c>
    </row>
    <row r="2533" customFormat="false" ht="12.75" hidden="false" customHeight="false" outlineLevel="0" collapsed="false">
      <c r="B2533" s="11" t="n">
        <f aca="false">K2533+$C$7</f>
        <v>14.615</v>
      </c>
      <c r="C2533" s="12" t="n">
        <f aca="false">(L2533*$C$6)-$C$8</f>
        <v>311.81488</v>
      </c>
      <c r="K2533" s="1" t="n">
        <f aca="false">'RAW DATA'!B2531</f>
        <v>14.615</v>
      </c>
      <c r="L2533" s="1" t="n">
        <f aca="false">'RAW DATA'!C2531</f>
        <v>286.81488</v>
      </c>
    </row>
    <row r="2534" customFormat="false" ht="12.75" hidden="false" customHeight="false" outlineLevel="0" collapsed="false">
      <c r="B2534" s="11" t="n">
        <f aca="false">K2534+$C$7</f>
        <v>14.62</v>
      </c>
      <c r="C2534" s="12" t="n">
        <f aca="false">(L2534*$C$6)-$C$8</f>
        <v>313.27454</v>
      </c>
      <c r="K2534" s="1" t="n">
        <f aca="false">'RAW DATA'!B2532</f>
        <v>14.62</v>
      </c>
      <c r="L2534" s="1" t="n">
        <f aca="false">'RAW DATA'!C2532</f>
        <v>288.27454</v>
      </c>
    </row>
    <row r="2535" customFormat="false" ht="12.75" hidden="false" customHeight="false" outlineLevel="0" collapsed="false">
      <c r="B2535" s="11" t="n">
        <f aca="false">K2535+$C$7</f>
        <v>14.625</v>
      </c>
      <c r="C2535" s="12" t="n">
        <f aca="false">(L2535*$C$6)-$C$8</f>
        <v>314.2117</v>
      </c>
      <c r="K2535" s="1" t="n">
        <f aca="false">'RAW DATA'!B2533</f>
        <v>14.625</v>
      </c>
      <c r="L2535" s="1" t="n">
        <f aca="false">'RAW DATA'!C2533</f>
        <v>289.2117</v>
      </c>
    </row>
    <row r="2536" customFormat="false" ht="12.75" hidden="false" customHeight="false" outlineLevel="0" collapsed="false">
      <c r="B2536" s="11" t="n">
        <f aca="false">K2536+$C$7</f>
        <v>14.63</v>
      </c>
      <c r="C2536" s="12" t="n">
        <f aca="false">(L2536*$C$6)-$C$8</f>
        <v>317.51242</v>
      </c>
      <c r="K2536" s="1" t="n">
        <f aca="false">'RAW DATA'!B2534</f>
        <v>14.63</v>
      </c>
      <c r="L2536" s="1" t="n">
        <f aca="false">'RAW DATA'!C2534</f>
        <v>292.51242</v>
      </c>
    </row>
    <row r="2537" customFormat="false" ht="12.75" hidden="false" customHeight="false" outlineLevel="0" collapsed="false">
      <c r="B2537" s="11" t="n">
        <f aca="false">K2537+$C$7</f>
        <v>14.635</v>
      </c>
      <c r="C2537" s="12" t="n">
        <f aca="false">(L2537*$C$6)-$C$8</f>
        <v>322.00388</v>
      </c>
      <c r="K2537" s="1" t="n">
        <f aca="false">'RAW DATA'!B2535</f>
        <v>14.635</v>
      </c>
      <c r="L2537" s="1" t="n">
        <f aca="false">'RAW DATA'!C2535</f>
        <v>297.00388</v>
      </c>
    </row>
    <row r="2538" customFormat="false" ht="12.75" hidden="false" customHeight="false" outlineLevel="0" collapsed="false">
      <c r="B2538" s="11" t="n">
        <f aca="false">K2538+$C$7</f>
        <v>14.64</v>
      </c>
      <c r="C2538" s="12" t="n">
        <f aca="false">(L2538*$C$6)-$C$8</f>
        <v>323.17282</v>
      </c>
      <c r="K2538" s="1" t="n">
        <f aca="false">'RAW DATA'!B2536</f>
        <v>14.64</v>
      </c>
      <c r="L2538" s="1" t="n">
        <f aca="false">'RAW DATA'!C2536</f>
        <v>298.17282</v>
      </c>
    </row>
    <row r="2539" customFormat="false" ht="12.75" hidden="false" customHeight="false" outlineLevel="0" collapsed="false">
      <c r="B2539" s="11" t="n">
        <f aca="false">K2539+$C$7</f>
        <v>14.645</v>
      </c>
      <c r="C2539" s="12" t="n">
        <f aca="false">(L2539*$C$6)-$C$8</f>
        <v>327.99521</v>
      </c>
      <c r="K2539" s="1" t="n">
        <f aca="false">'RAW DATA'!B2537</f>
        <v>14.645</v>
      </c>
      <c r="L2539" s="1" t="n">
        <f aca="false">'RAW DATA'!C2537</f>
        <v>302.99521</v>
      </c>
    </row>
    <row r="2540" customFormat="false" ht="12.75" hidden="false" customHeight="false" outlineLevel="0" collapsed="false">
      <c r="B2540" s="11" t="n">
        <f aca="false">K2540+$C$7</f>
        <v>14.65</v>
      </c>
      <c r="C2540" s="12" t="n">
        <f aca="false">(L2540*$C$6)-$C$8</f>
        <v>336.3197</v>
      </c>
      <c r="K2540" s="1" t="n">
        <f aca="false">'RAW DATA'!B2538</f>
        <v>14.65</v>
      </c>
      <c r="L2540" s="1" t="n">
        <f aca="false">'RAW DATA'!C2538</f>
        <v>311.3197</v>
      </c>
    </row>
    <row r="2541" customFormat="false" ht="12.75" hidden="false" customHeight="false" outlineLevel="0" collapsed="false">
      <c r="B2541" s="11" t="n">
        <f aca="false">K2541+$C$7</f>
        <v>14.655</v>
      </c>
      <c r="C2541" s="12" t="n">
        <f aca="false">(L2541*$C$6)-$C$8</f>
        <v>339.35019</v>
      </c>
      <c r="K2541" s="1" t="n">
        <f aca="false">'RAW DATA'!B2539</f>
        <v>14.655</v>
      </c>
      <c r="L2541" s="1" t="n">
        <f aca="false">'RAW DATA'!C2539</f>
        <v>314.35019</v>
      </c>
    </row>
    <row r="2542" customFormat="false" ht="12.75" hidden="false" customHeight="false" outlineLevel="0" collapsed="false">
      <c r="B2542" s="11" t="n">
        <f aca="false">K2542+$C$7</f>
        <v>14.66</v>
      </c>
      <c r="C2542" s="12" t="n">
        <f aca="false">(L2542*$C$6)-$C$8</f>
        <v>346.52716</v>
      </c>
      <c r="K2542" s="1" t="n">
        <f aca="false">'RAW DATA'!B2540</f>
        <v>14.66</v>
      </c>
      <c r="L2542" s="1" t="n">
        <f aca="false">'RAW DATA'!C2540</f>
        <v>321.52716</v>
      </c>
    </row>
    <row r="2543" customFormat="false" ht="12.75" hidden="false" customHeight="false" outlineLevel="0" collapsed="false">
      <c r="B2543" s="11" t="n">
        <f aca="false">K2543+$C$7</f>
        <v>14.665</v>
      </c>
      <c r="C2543" s="12" t="n">
        <f aca="false">(L2543*$C$6)-$C$8</f>
        <v>357.14264</v>
      </c>
      <c r="K2543" s="1" t="n">
        <f aca="false">'RAW DATA'!B2541</f>
        <v>14.665</v>
      </c>
      <c r="L2543" s="1" t="n">
        <f aca="false">'RAW DATA'!C2541</f>
        <v>332.14264</v>
      </c>
    </row>
    <row r="2544" customFormat="false" ht="12.75" hidden="false" customHeight="false" outlineLevel="0" collapsed="false">
      <c r="B2544" s="11" t="n">
        <f aca="false">K2544+$C$7</f>
        <v>14.67</v>
      </c>
      <c r="C2544" s="12" t="n">
        <f aca="false">(L2544*$C$6)-$C$8</f>
        <v>365.81836</v>
      </c>
      <c r="K2544" s="1" t="n">
        <f aca="false">'RAW DATA'!B2542</f>
        <v>14.67</v>
      </c>
      <c r="L2544" s="1" t="n">
        <f aca="false">'RAW DATA'!C2542</f>
        <v>340.81836</v>
      </c>
    </row>
    <row r="2545" customFormat="false" ht="12.75" hidden="false" customHeight="false" outlineLevel="0" collapsed="false">
      <c r="B2545" s="11" t="n">
        <f aca="false">K2545+$C$7</f>
        <v>14.675</v>
      </c>
      <c r="C2545" s="12" t="n">
        <f aca="false">(L2545*$C$6)-$C$8</f>
        <v>376.16452</v>
      </c>
      <c r="K2545" s="1" t="n">
        <f aca="false">'RAW DATA'!B2543</f>
        <v>14.675</v>
      </c>
      <c r="L2545" s="1" t="n">
        <f aca="false">'RAW DATA'!C2543</f>
        <v>351.16452</v>
      </c>
    </row>
    <row r="2546" customFormat="false" ht="12.75" hidden="false" customHeight="false" outlineLevel="0" collapsed="false">
      <c r="B2546" s="11" t="n">
        <f aca="false">K2546+$C$7</f>
        <v>14.68</v>
      </c>
      <c r="C2546" s="12" t="n">
        <f aca="false">(L2546*$C$6)-$C$8</f>
        <v>389.65417</v>
      </c>
      <c r="K2546" s="1" t="n">
        <f aca="false">'RAW DATA'!B2544</f>
        <v>14.68</v>
      </c>
      <c r="L2546" s="1" t="n">
        <f aca="false">'RAW DATA'!C2544</f>
        <v>364.65417</v>
      </c>
    </row>
    <row r="2547" customFormat="false" ht="12.75" hidden="false" customHeight="false" outlineLevel="0" collapsed="false">
      <c r="B2547" s="11" t="n">
        <f aca="false">K2547+$C$7</f>
        <v>14.685</v>
      </c>
      <c r="C2547" s="12" t="n">
        <f aca="false">(L2547*$C$6)-$C$8</f>
        <v>404.08734</v>
      </c>
      <c r="K2547" s="1" t="n">
        <f aca="false">'RAW DATA'!B2545</f>
        <v>14.685</v>
      </c>
      <c r="L2547" s="1" t="n">
        <f aca="false">'RAW DATA'!C2545</f>
        <v>379.08734</v>
      </c>
    </row>
    <row r="2548" customFormat="false" ht="12.75" hidden="false" customHeight="false" outlineLevel="0" collapsed="false">
      <c r="B2548" s="11" t="n">
        <f aca="false">K2548+$C$7</f>
        <v>14.69</v>
      </c>
      <c r="C2548" s="12" t="n">
        <f aca="false">(L2548*$C$6)-$C$8</f>
        <v>419.50366</v>
      </c>
      <c r="K2548" s="1" t="n">
        <f aca="false">'RAW DATA'!B2546</f>
        <v>14.69</v>
      </c>
      <c r="L2548" s="1" t="n">
        <f aca="false">'RAW DATA'!C2546</f>
        <v>394.50366</v>
      </c>
    </row>
    <row r="2549" customFormat="false" ht="12.75" hidden="false" customHeight="false" outlineLevel="0" collapsed="false">
      <c r="B2549" s="11" t="n">
        <f aca="false">K2549+$C$7</f>
        <v>14.695</v>
      </c>
      <c r="C2549" s="12" t="n">
        <f aca="false">(L2549*$C$6)-$C$8</f>
        <v>438.72592</v>
      </c>
      <c r="K2549" s="1" t="n">
        <f aca="false">'RAW DATA'!B2547</f>
        <v>14.695</v>
      </c>
      <c r="L2549" s="1" t="n">
        <f aca="false">'RAW DATA'!C2547</f>
        <v>413.72592</v>
      </c>
    </row>
    <row r="2550" customFormat="false" ht="12.75" hidden="false" customHeight="false" outlineLevel="0" collapsed="false">
      <c r="B2550" s="11" t="n">
        <f aca="false">K2550+$C$7</f>
        <v>14.7</v>
      </c>
      <c r="C2550" s="12" t="n">
        <f aca="false">(L2550*$C$6)-$C$8</f>
        <v>460.25726</v>
      </c>
      <c r="K2550" s="1" t="n">
        <f aca="false">'RAW DATA'!B2548</f>
        <v>14.7</v>
      </c>
      <c r="L2550" s="1" t="n">
        <f aca="false">'RAW DATA'!C2548</f>
        <v>435.25726</v>
      </c>
    </row>
    <row r="2551" customFormat="false" ht="12.75" hidden="false" customHeight="false" outlineLevel="0" collapsed="false">
      <c r="B2551" s="11" t="n">
        <f aca="false">K2551+$C$7</f>
        <v>14.705</v>
      </c>
      <c r="C2551" s="12" t="n">
        <f aca="false">(L2551*$C$6)-$C$8</f>
        <v>480.50717</v>
      </c>
      <c r="K2551" s="1" t="n">
        <f aca="false">'RAW DATA'!B2549</f>
        <v>14.705</v>
      </c>
      <c r="L2551" s="1" t="n">
        <f aca="false">'RAW DATA'!C2549</f>
        <v>455.50717</v>
      </c>
    </row>
    <row r="2552" customFormat="false" ht="12.75" hidden="false" customHeight="false" outlineLevel="0" collapsed="false">
      <c r="B2552" s="11" t="n">
        <f aca="false">K2552+$C$7</f>
        <v>14.71</v>
      </c>
      <c r="C2552" s="12" t="n">
        <f aca="false">(L2552*$C$6)-$C$8</f>
        <v>507.24759</v>
      </c>
      <c r="K2552" s="1" t="n">
        <f aca="false">'RAW DATA'!B2550</f>
        <v>14.71</v>
      </c>
      <c r="L2552" s="1" t="n">
        <f aca="false">'RAW DATA'!C2550</f>
        <v>482.24759</v>
      </c>
    </row>
    <row r="2553" customFormat="false" ht="12.75" hidden="false" customHeight="false" outlineLevel="0" collapsed="false">
      <c r="B2553" s="11" t="n">
        <f aca="false">K2553+$C$7</f>
        <v>14.715</v>
      </c>
      <c r="C2553" s="12" t="n">
        <f aca="false">(L2553*$C$6)-$C$8</f>
        <v>535.18115</v>
      </c>
      <c r="K2553" s="1" t="n">
        <f aca="false">'RAW DATA'!B2551</f>
        <v>14.715</v>
      </c>
      <c r="L2553" s="1" t="n">
        <f aca="false">'RAW DATA'!C2551</f>
        <v>510.18115</v>
      </c>
    </row>
    <row r="2554" customFormat="false" ht="12.75" hidden="false" customHeight="false" outlineLevel="0" collapsed="false">
      <c r="B2554" s="11" t="n">
        <f aca="false">K2554+$C$7</f>
        <v>14.72</v>
      </c>
      <c r="C2554" s="12" t="n">
        <f aca="false">(L2554*$C$6)-$C$8</f>
        <v>566.67102</v>
      </c>
      <c r="K2554" s="1" t="n">
        <f aca="false">'RAW DATA'!B2552</f>
        <v>14.72</v>
      </c>
      <c r="L2554" s="1" t="n">
        <f aca="false">'RAW DATA'!C2552</f>
        <v>541.67102</v>
      </c>
    </row>
    <row r="2555" customFormat="false" ht="12.75" hidden="false" customHeight="false" outlineLevel="0" collapsed="false">
      <c r="B2555" s="11" t="n">
        <f aca="false">K2555+$C$7</f>
        <v>14.725</v>
      </c>
      <c r="C2555" s="12" t="n">
        <f aca="false">(L2555*$C$6)-$C$8</f>
        <v>602.33038</v>
      </c>
      <c r="K2555" s="1" t="n">
        <f aca="false">'RAW DATA'!B2553</f>
        <v>14.725</v>
      </c>
      <c r="L2555" s="1" t="n">
        <f aca="false">'RAW DATA'!C2553</f>
        <v>577.33038</v>
      </c>
    </row>
    <row r="2556" customFormat="false" ht="12.75" hidden="false" customHeight="false" outlineLevel="0" collapsed="false">
      <c r="B2556" s="11" t="n">
        <f aca="false">K2556+$C$7</f>
        <v>14.73</v>
      </c>
      <c r="C2556" s="12" t="n">
        <f aca="false">(L2556*$C$6)-$C$8</f>
        <v>645.75647</v>
      </c>
      <c r="K2556" s="1" t="n">
        <f aca="false">'RAW DATA'!B2554</f>
        <v>14.73</v>
      </c>
      <c r="L2556" s="1" t="n">
        <f aca="false">'RAW DATA'!C2554</f>
        <v>620.75647</v>
      </c>
    </row>
    <row r="2557" customFormat="false" ht="12.75" hidden="false" customHeight="false" outlineLevel="0" collapsed="false">
      <c r="B2557" s="11" t="n">
        <f aca="false">K2557+$C$7</f>
        <v>14.735</v>
      </c>
      <c r="C2557" s="12" t="n">
        <f aca="false">(L2557*$C$6)-$C$8</f>
        <v>686.47656</v>
      </c>
      <c r="K2557" s="1" t="n">
        <f aca="false">'RAW DATA'!B2555</f>
        <v>14.735</v>
      </c>
      <c r="L2557" s="1" t="n">
        <f aca="false">'RAW DATA'!C2555</f>
        <v>661.47656</v>
      </c>
    </row>
    <row r="2558" customFormat="false" ht="12.75" hidden="false" customHeight="false" outlineLevel="0" collapsed="false">
      <c r="B2558" s="11" t="n">
        <f aca="false">K2558+$C$7</f>
        <v>14.74</v>
      </c>
      <c r="C2558" s="12" t="n">
        <f aca="false">(L2558*$C$6)-$C$8</f>
        <v>741.54742</v>
      </c>
      <c r="K2558" s="1" t="n">
        <f aca="false">'RAW DATA'!B2556</f>
        <v>14.74</v>
      </c>
      <c r="L2558" s="1" t="n">
        <f aca="false">'RAW DATA'!C2556</f>
        <v>716.54742</v>
      </c>
    </row>
    <row r="2559" customFormat="false" ht="12.75" hidden="false" customHeight="false" outlineLevel="0" collapsed="false">
      <c r="B2559" s="11" t="n">
        <f aca="false">K2559+$C$7</f>
        <v>14.745</v>
      </c>
      <c r="C2559" s="12" t="n">
        <f aca="false">(L2559*$C$6)-$C$8</f>
        <v>803.54791</v>
      </c>
      <c r="K2559" s="1" t="n">
        <f aca="false">'RAW DATA'!B2557</f>
        <v>14.745</v>
      </c>
      <c r="L2559" s="1" t="n">
        <f aca="false">'RAW DATA'!C2557</f>
        <v>778.54791</v>
      </c>
    </row>
    <row r="2560" customFormat="false" ht="12.75" hidden="false" customHeight="false" outlineLevel="0" collapsed="false">
      <c r="B2560" s="11" t="n">
        <f aca="false">K2560+$C$7</f>
        <v>14.75</v>
      </c>
      <c r="C2560" s="12" t="n">
        <f aca="false">(L2560*$C$6)-$C$8</f>
        <v>865.87842</v>
      </c>
      <c r="K2560" s="1" t="n">
        <f aca="false">'RAW DATA'!B2558</f>
        <v>14.75</v>
      </c>
      <c r="L2560" s="1" t="n">
        <f aca="false">'RAW DATA'!C2558</f>
        <v>840.87842</v>
      </c>
    </row>
    <row r="2561" customFormat="false" ht="12.75" hidden="false" customHeight="false" outlineLevel="0" collapsed="false">
      <c r="B2561" s="11" t="n">
        <f aca="false">K2561+$C$7</f>
        <v>14.755</v>
      </c>
      <c r="C2561" s="12" t="n">
        <f aca="false">(L2561*$C$6)-$C$8</f>
        <v>943.38916</v>
      </c>
      <c r="K2561" s="1" t="n">
        <f aca="false">'RAW DATA'!B2559</f>
        <v>14.755</v>
      </c>
      <c r="L2561" s="1" t="n">
        <f aca="false">'RAW DATA'!C2559</f>
        <v>918.38916</v>
      </c>
    </row>
    <row r="2562" customFormat="false" ht="12.75" hidden="false" customHeight="false" outlineLevel="0" collapsed="false">
      <c r="B2562" s="11" t="n">
        <f aca="false">K2562+$C$7</f>
        <v>14.76</v>
      </c>
      <c r="C2562" s="12" t="n">
        <f aca="false">(L2562*$C$6)-$C$8</f>
        <v>1025.63074</v>
      </c>
      <c r="K2562" s="1" t="n">
        <f aca="false">'RAW DATA'!B2560</f>
        <v>14.76</v>
      </c>
      <c r="L2562" s="1" t="n">
        <f aca="false">'RAW DATA'!C2560</f>
        <v>1000.63074</v>
      </c>
    </row>
    <row r="2563" customFormat="false" ht="12.75" hidden="false" customHeight="false" outlineLevel="0" collapsed="false">
      <c r="B2563" s="11" t="n">
        <f aca="false">K2563+$C$7</f>
        <v>14.765</v>
      </c>
      <c r="C2563" s="12" t="n">
        <f aca="false">(L2563*$C$6)-$C$8</f>
        <v>1121.72949</v>
      </c>
      <c r="K2563" s="1" t="n">
        <f aca="false">'RAW DATA'!B2561</f>
        <v>14.765</v>
      </c>
      <c r="L2563" s="1" t="n">
        <f aca="false">'RAW DATA'!C2561</f>
        <v>1096.72949</v>
      </c>
    </row>
    <row r="2564" customFormat="false" ht="12.75" hidden="false" customHeight="false" outlineLevel="0" collapsed="false">
      <c r="B2564" s="11" t="n">
        <f aca="false">K2564+$C$7</f>
        <v>14.77</v>
      </c>
      <c r="C2564" s="12" t="n">
        <f aca="false">(L2564*$C$6)-$C$8</f>
        <v>1223.27954</v>
      </c>
      <c r="K2564" s="1" t="n">
        <f aca="false">'RAW DATA'!B2562</f>
        <v>14.77</v>
      </c>
      <c r="L2564" s="1" t="n">
        <f aca="false">'RAW DATA'!C2562</f>
        <v>1198.27954</v>
      </c>
    </row>
    <row r="2565" customFormat="false" ht="12.75" hidden="false" customHeight="false" outlineLevel="0" collapsed="false">
      <c r="B2565" s="11" t="n">
        <f aca="false">K2565+$C$7</f>
        <v>14.775</v>
      </c>
      <c r="C2565" s="12" t="n">
        <f aca="false">(L2565*$C$6)-$C$8</f>
        <v>1342.99646</v>
      </c>
      <c r="K2565" s="1" t="n">
        <f aca="false">'RAW DATA'!B2563</f>
        <v>14.775</v>
      </c>
      <c r="L2565" s="1" t="n">
        <f aca="false">'RAW DATA'!C2563</f>
        <v>1317.99646</v>
      </c>
    </row>
    <row r="2566" customFormat="false" ht="12.75" hidden="false" customHeight="false" outlineLevel="0" collapsed="false">
      <c r="B2566" s="11" t="n">
        <f aca="false">K2566+$C$7</f>
        <v>14.78</v>
      </c>
      <c r="C2566" s="12" t="n">
        <f aca="false">(L2566*$C$6)-$C$8</f>
        <v>1471.6228</v>
      </c>
      <c r="K2566" s="1" t="n">
        <f aca="false">'RAW DATA'!B2564</f>
        <v>14.78</v>
      </c>
      <c r="L2566" s="1" t="n">
        <f aca="false">'RAW DATA'!C2564</f>
        <v>1446.6228</v>
      </c>
    </row>
    <row r="2567" customFormat="false" ht="12.75" hidden="false" customHeight="false" outlineLevel="0" collapsed="false">
      <c r="B2567" s="11" t="n">
        <f aca="false">K2567+$C$7</f>
        <v>14.785</v>
      </c>
      <c r="C2567" s="12" t="n">
        <f aca="false">(L2567*$C$6)-$C$8</f>
        <v>1609.59973</v>
      </c>
      <c r="K2567" s="1" t="n">
        <f aca="false">'RAW DATA'!B2565</f>
        <v>14.785</v>
      </c>
      <c r="L2567" s="1" t="n">
        <f aca="false">'RAW DATA'!C2565</f>
        <v>1584.59973</v>
      </c>
    </row>
    <row r="2568" customFormat="false" ht="12.75" hidden="false" customHeight="false" outlineLevel="0" collapsed="false">
      <c r="B2568" s="11" t="n">
        <f aca="false">K2568+$C$7</f>
        <v>14.79</v>
      </c>
      <c r="C2568" s="12" t="n">
        <f aca="false">(L2568*$C$6)-$C$8</f>
        <v>1760.60706</v>
      </c>
      <c r="K2568" s="1" t="n">
        <f aca="false">'RAW DATA'!B2566</f>
        <v>14.79</v>
      </c>
      <c r="L2568" s="1" t="n">
        <f aca="false">'RAW DATA'!C2566</f>
        <v>1735.60706</v>
      </c>
    </row>
    <row r="2569" customFormat="false" ht="12.75" hidden="false" customHeight="false" outlineLevel="0" collapsed="false">
      <c r="B2569" s="11" t="n">
        <f aca="false">K2569+$C$7</f>
        <v>14.795</v>
      </c>
      <c r="C2569" s="12" t="n">
        <f aca="false">(L2569*$C$6)-$C$8</f>
        <v>1916.36975</v>
      </c>
      <c r="K2569" s="1" t="n">
        <f aca="false">'RAW DATA'!B2567</f>
        <v>14.795</v>
      </c>
      <c r="L2569" s="1" t="n">
        <f aca="false">'RAW DATA'!C2567</f>
        <v>1891.36975</v>
      </c>
    </row>
    <row r="2570" customFormat="false" ht="12.75" hidden="false" customHeight="false" outlineLevel="0" collapsed="false">
      <c r="B2570" s="11" t="n">
        <f aca="false">K2570+$C$7</f>
        <v>14.8</v>
      </c>
      <c r="C2570" s="12" t="n">
        <f aca="false">(L2570*$C$6)-$C$8</f>
        <v>2089.6416</v>
      </c>
      <c r="K2570" s="1" t="n">
        <f aca="false">'RAW DATA'!B2568</f>
        <v>14.8</v>
      </c>
      <c r="L2570" s="1" t="n">
        <f aca="false">'RAW DATA'!C2568</f>
        <v>2064.6416</v>
      </c>
    </row>
    <row r="2571" customFormat="false" ht="12.75" hidden="false" customHeight="false" outlineLevel="0" collapsed="false">
      <c r="B2571" s="11" t="n">
        <f aca="false">K2571+$C$7</f>
        <v>14.805</v>
      </c>
      <c r="C2571" s="12" t="n">
        <f aca="false">(L2571*$C$6)-$C$8</f>
        <v>2260.28491</v>
      </c>
      <c r="K2571" s="1" t="n">
        <f aca="false">'RAW DATA'!B2569</f>
        <v>14.805</v>
      </c>
      <c r="L2571" s="1" t="n">
        <f aca="false">'RAW DATA'!C2569</f>
        <v>2235.28491</v>
      </c>
    </row>
    <row r="2572" customFormat="false" ht="12.75" hidden="false" customHeight="false" outlineLevel="0" collapsed="false">
      <c r="B2572" s="11" t="n">
        <f aca="false">K2572+$C$7</f>
        <v>14.81</v>
      </c>
      <c r="C2572" s="12" t="n">
        <f aca="false">(L2572*$C$6)-$C$8</f>
        <v>2435.86621</v>
      </c>
      <c r="K2572" s="1" t="n">
        <f aca="false">'RAW DATA'!B2570</f>
        <v>14.81</v>
      </c>
      <c r="L2572" s="1" t="n">
        <f aca="false">'RAW DATA'!C2570</f>
        <v>2410.86621</v>
      </c>
    </row>
    <row r="2573" customFormat="false" ht="12.75" hidden="false" customHeight="false" outlineLevel="0" collapsed="false">
      <c r="B2573" s="11" t="n">
        <f aca="false">K2573+$C$7</f>
        <v>14.815</v>
      </c>
      <c r="C2573" s="12" t="n">
        <f aca="false">(L2573*$C$6)-$C$8</f>
        <v>2615.78223</v>
      </c>
      <c r="K2573" s="1" t="n">
        <f aca="false">'RAW DATA'!B2571</f>
        <v>14.815</v>
      </c>
      <c r="L2573" s="1" t="n">
        <f aca="false">'RAW DATA'!C2571</f>
        <v>2590.78223</v>
      </c>
    </row>
    <row r="2574" customFormat="false" ht="12.75" hidden="false" customHeight="false" outlineLevel="0" collapsed="false">
      <c r="B2574" s="11" t="n">
        <f aca="false">K2574+$C$7</f>
        <v>14.82</v>
      </c>
      <c r="C2574" s="12" t="n">
        <f aca="false">(L2574*$C$6)-$C$8</f>
        <v>2784.20532</v>
      </c>
      <c r="K2574" s="1" t="n">
        <f aca="false">'RAW DATA'!B2572</f>
        <v>14.82</v>
      </c>
      <c r="L2574" s="1" t="n">
        <f aca="false">'RAW DATA'!C2572</f>
        <v>2759.20532</v>
      </c>
    </row>
    <row r="2575" customFormat="false" ht="12.75" hidden="false" customHeight="false" outlineLevel="0" collapsed="false">
      <c r="B2575" s="11" t="n">
        <f aca="false">K2575+$C$7</f>
        <v>14.825</v>
      </c>
      <c r="C2575" s="12" t="n">
        <f aca="false">(L2575*$C$6)-$C$8</f>
        <v>2921.16797</v>
      </c>
      <c r="K2575" s="1" t="n">
        <f aca="false">'RAW DATA'!B2573</f>
        <v>14.825</v>
      </c>
      <c r="L2575" s="1" t="n">
        <f aca="false">'RAW DATA'!C2573</f>
        <v>2896.16797</v>
      </c>
    </row>
    <row r="2576" customFormat="false" ht="12.75" hidden="false" customHeight="false" outlineLevel="0" collapsed="false">
      <c r="B2576" s="11" t="n">
        <f aca="false">K2576+$C$7</f>
        <v>14.83</v>
      </c>
      <c r="C2576" s="12" t="n">
        <f aca="false">(L2576*$C$6)-$C$8</f>
        <v>3070.0896</v>
      </c>
      <c r="K2576" s="1" t="n">
        <f aca="false">'RAW DATA'!B2574</f>
        <v>14.83</v>
      </c>
      <c r="L2576" s="1" t="n">
        <f aca="false">'RAW DATA'!C2574</f>
        <v>3045.0896</v>
      </c>
    </row>
    <row r="2577" customFormat="false" ht="12.75" hidden="false" customHeight="false" outlineLevel="0" collapsed="false">
      <c r="B2577" s="11" t="n">
        <f aca="false">K2577+$C$7</f>
        <v>14.835</v>
      </c>
      <c r="C2577" s="12" t="n">
        <f aca="false">(L2577*$C$6)-$C$8</f>
        <v>3192.99316</v>
      </c>
      <c r="K2577" s="1" t="n">
        <f aca="false">'RAW DATA'!B2575</f>
        <v>14.835</v>
      </c>
      <c r="L2577" s="1" t="n">
        <f aca="false">'RAW DATA'!C2575</f>
        <v>3167.99316</v>
      </c>
    </row>
    <row r="2578" customFormat="false" ht="12.75" hidden="false" customHeight="false" outlineLevel="0" collapsed="false">
      <c r="B2578" s="11" t="n">
        <f aca="false">K2578+$C$7</f>
        <v>14.84</v>
      </c>
      <c r="C2578" s="12" t="n">
        <f aca="false">(L2578*$C$6)-$C$8</f>
        <v>3267.10205</v>
      </c>
      <c r="K2578" s="1" t="n">
        <f aca="false">'RAW DATA'!B2576</f>
        <v>14.84</v>
      </c>
      <c r="L2578" s="1" t="n">
        <f aca="false">'RAW DATA'!C2576</f>
        <v>3242.10205</v>
      </c>
    </row>
    <row r="2579" customFormat="false" ht="12.75" hidden="false" customHeight="false" outlineLevel="0" collapsed="false">
      <c r="B2579" s="11" t="n">
        <f aca="false">K2579+$C$7</f>
        <v>14.845</v>
      </c>
      <c r="C2579" s="12" t="n">
        <f aca="false">(L2579*$C$6)-$C$8</f>
        <v>3341.34839</v>
      </c>
      <c r="K2579" s="1" t="n">
        <f aca="false">'RAW DATA'!B2577</f>
        <v>14.845</v>
      </c>
      <c r="L2579" s="1" t="n">
        <f aca="false">'RAW DATA'!C2577</f>
        <v>3316.34839</v>
      </c>
    </row>
    <row r="2580" customFormat="false" ht="12.75" hidden="false" customHeight="false" outlineLevel="0" collapsed="false">
      <c r="B2580" s="11" t="n">
        <f aca="false">K2580+$C$7</f>
        <v>14.85</v>
      </c>
      <c r="C2580" s="12" t="n">
        <f aca="false">(L2580*$C$6)-$C$8</f>
        <v>3374.26172</v>
      </c>
      <c r="K2580" s="1" t="n">
        <f aca="false">'RAW DATA'!B2578</f>
        <v>14.85</v>
      </c>
      <c r="L2580" s="1" t="n">
        <f aca="false">'RAW DATA'!C2578</f>
        <v>3349.26172</v>
      </c>
    </row>
    <row r="2581" customFormat="false" ht="12.75" hidden="false" customHeight="false" outlineLevel="0" collapsed="false">
      <c r="B2581" s="11" t="n">
        <f aca="false">K2581+$C$7</f>
        <v>14.855</v>
      </c>
      <c r="C2581" s="12" t="n">
        <f aca="false">(L2581*$C$6)-$C$8</f>
        <v>3363.96021</v>
      </c>
      <c r="K2581" s="1" t="n">
        <f aca="false">'RAW DATA'!B2579</f>
        <v>14.855</v>
      </c>
      <c r="L2581" s="1" t="n">
        <f aca="false">'RAW DATA'!C2579</f>
        <v>3338.96021</v>
      </c>
    </row>
    <row r="2582" customFormat="false" ht="12.75" hidden="false" customHeight="false" outlineLevel="0" collapsed="false">
      <c r="B2582" s="11" t="n">
        <f aca="false">K2582+$C$7</f>
        <v>14.86</v>
      </c>
      <c r="C2582" s="12" t="n">
        <f aca="false">(L2582*$C$6)-$C$8</f>
        <v>3329.82568</v>
      </c>
      <c r="K2582" s="1" t="n">
        <f aca="false">'RAW DATA'!B2580</f>
        <v>14.86</v>
      </c>
      <c r="L2582" s="1" t="n">
        <f aca="false">'RAW DATA'!C2580</f>
        <v>3304.82568</v>
      </c>
    </row>
    <row r="2583" customFormat="false" ht="12.75" hidden="false" customHeight="false" outlineLevel="0" collapsed="false">
      <c r="B2583" s="11" t="n">
        <f aca="false">K2583+$C$7</f>
        <v>14.865</v>
      </c>
      <c r="C2583" s="12" t="n">
        <f aca="false">(L2583*$C$6)-$C$8</f>
        <v>3269.01367</v>
      </c>
      <c r="K2583" s="1" t="n">
        <f aca="false">'RAW DATA'!B2581</f>
        <v>14.865</v>
      </c>
      <c r="L2583" s="1" t="n">
        <f aca="false">'RAW DATA'!C2581</f>
        <v>3244.01367</v>
      </c>
    </row>
    <row r="2584" customFormat="false" ht="12.75" hidden="false" customHeight="false" outlineLevel="0" collapsed="false">
      <c r="B2584" s="11" t="n">
        <f aca="false">K2584+$C$7</f>
        <v>14.87</v>
      </c>
      <c r="C2584" s="12" t="n">
        <f aca="false">(L2584*$C$6)-$C$8</f>
        <v>3176.802</v>
      </c>
      <c r="K2584" s="1" t="n">
        <f aca="false">'RAW DATA'!B2582</f>
        <v>14.87</v>
      </c>
      <c r="L2584" s="1" t="n">
        <f aca="false">'RAW DATA'!C2582</f>
        <v>3151.802</v>
      </c>
    </row>
    <row r="2585" customFormat="false" ht="12.75" hidden="false" customHeight="false" outlineLevel="0" collapsed="false">
      <c r="B2585" s="11" t="n">
        <f aca="false">K2585+$C$7</f>
        <v>14.875</v>
      </c>
      <c r="C2585" s="12" t="n">
        <f aca="false">(L2585*$C$6)-$C$8</f>
        <v>3051.25732</v>
      </c>
      <c r="K2585" s="1" t="n">
        <f aca="false">'RAW DATA'!B2583</f>
        <v>14.875</v>
      </c>
      <c r="L2585" s="1" t="n">
        <f aca="false">'RAW DATA'!C2583</f>
        <v>3026.25732</v>
      </c>
    </row>
    <row r="2586" customFormat="false" ht="12.75" hidden="false" customHeight="false" outlineLevel="0" collapsed="false">
      <c r="B2586" s="11" t="n">
        <f aca="false">K2586+$C$7</f>
        <v>14.88</v>
      </c>
      <c r="C2586" s="12" t="n">
        <f aca="false">(L2586*$C$6)-$C$8</f>
        <v>2922.40063</v>
      </c>
      <c r="K2586" s="1" t="n">
        <f aca="false">'RAW DATA'!B2584</f>
        <v>14.88</v>
      </c>
      <c r="L2586" s="1" t="n">
        <f aca="false">'RAW DATA'!C2584</f>
        <v>2897.40063</v>
      </c>
    </row>
    <row r="2587" customFormat="false" ht="12.75" hidden="false" customHeight="false" outlineLevel="0" collapsed="false">
      <c r="B2587" s="11" t="n">
        <f aca="false">K2587+$C$7</f>
        <v>14.885</v>
      </c>
      <c r="C2587" s="12" t="n">
        <f aca="false">(L2587*$C$6)-$C$8</f>
        <v>2770.22461</v>
      </c>
      <c r="K2587" s="1" t="n">
        <f aca="false">'RAW DATA'!B2585</f>
        <v>14.885</v>
      </c>
      <c r="L2587" s="1" t="n">
        <f aca="false">'RAW DATA'!C2585</f>
        <v>2745.22461</v>
      </c>
    </row>
    <row r="2588" customFormat="false" ht="12.75" hidden="false" customHeight="false" outlineLevel="0" collapsed="false">
      <c r="B2588" s="11" t="n">
        <f aca="false">K2588+$C$7</f>
        <v>14.89</v>
      </c>
      <c r="C2588" s="12" t="n">
        <f aca="false">(L2588*$C$6)-$C$8</f>
        <v>2611.31616</v>
      </c>
      <c r="K2588" s="1" t="n">
        <f aca="false">'RAW DATA'!B2586</f>
        <v>14.89</v>
      </c>
      <c r="L2588" s="1" t="n">
        <f aca="false">'RAW DATA'!C2586</f>
        <v>2586.31616</v>
      </c>
    </row>
    <row r="2589" customFormat="false" ht="12.75" hidden="false" customHeight="false" outlineLevel="0" collapsed="false">
      <c r="B2589" s="11" t="n">
        <f aca="false">K2589+$C$7</f>
        <v>14.895</v>
      </c>
      <c r="C2589" s="12" t="n">
        <f aca="false">(L2589*$C$6)-$C$8</f>
        <v>2444.19824</v>
      </c>
      <c r="K2589" s="1" t="n">
        <f aca="false">'RAW DATA'!B2587</f>
        <v>14.895</v>
      </c>
      <c r="L2589" s="1" t="n">
        <f aca="false">'RAW DATA'!C2587</f>
        <v>2419.19824</v>
      </c>
    </row>
    <row r="2590" customFormat="false" ht="12.75" hidden="false" customHeight="false" outlineLevel="0" collapsed="false">
      <c r="B2590" s="11" t="n">
        <f aca="false">K2590+$C$7</f>
        <v>14.9</v>
      </c>
      <c r="C2590" s="12" t="n">
        <f aca="false">(L2590*$C$6)-$C$8</f>
        <v>2281.16211</v>
      </c>
      <c r="K2590" s="1" t="n">
        <f aca="false">'RAW DATA'!B2588</f>
        <v>14.9</v>
      </c>
      <c r="L2590" s="1" t="n">
        <f aca="false">'RAW DATA'!C2588</f>
        <v>2256.16211</v>
      </c>
    </row>
    <row r="2591" customFormat="false" ht="12.75" hidden="false" customHeight="false" outlineLevel="0" collapsed="false">
      <c r="B2591" s="11" t="n">
        <f aca="false">K2591+$C$7</f>
        <v>14.905</v>
      </c>
      <c r="C2591" s="12" t="n">
        <f aca="false">(L2591*$C$6)-$C$8</f>
        <v>2113.09424</v>
      </c>
      <c r="K2591" s="1" t="n">
        <f aca="false">'RAW DATA'!B2589</f>
        <v>14.905</v>
      </c>
      <c r="L2591" s="1" t="n">
        <f aca="false">'RAW DATA'!C2589</f>
        <v>2088.09424</v>
      </c>
    </row>
    <row r="2592" customFormat="false" ht="12.75" hidden="false" customHeight="false" outlineLevel="0" collapsed="false">
      <c r="B2592" s="11" t="n">
        <f aca="false">K2592+$C$7</f>
        <v>14.91</v>
      </c>
      <c r="C2592" s="12" t="n">
        <f aca="false">(L2592*$C$6)-$C$8</f>
        <v>1948.57166</v>
      </c>
      <c r="K2592" s="1" t="n">
        <f aca="false">'RAW DATA'!B2590</f>
        <v>14.91</v>
      </c>
      <c r="L2592" s="1" t="n">
        <f aca="false">'RAW DATA'!C2590</f>
        <v>1923.57166</v>
      </c>
    </row>
    <row r="2593" customFormat="false" ht="12.75" hidden="false" customHeight="false" outlineLevel="0" collapsed="false">
      <c r="B2593" s="11" t="n">
        <f aca="false">K2593+$C$7</f>
        <v>14.915</v>
      </c>
      <c r="C2593" s="12" t="n">
        <f aca="false">(L2593*$C$6)-$C$8</f>
        <v>1795.74438</v>
      </c>
      <c r="K2593" s="1" t="n">
        <f aca="false">'RAW DATA'!B2591</f>
        <v>14.915</v>
      </c>
      <c r="L2593" s="1" t="n">
        <f aca="false">'RAW DATA'!C2591</f>
        <v>1770.74438</v>
      </c>
    </row>
    <row r="2594" customFormat="false" ht="12.75" hidden="false" customHeight="false" outlineLevel="0" collapsed="false">
      <c r="B2594" s="11" t="n">
        <f aca="false">K2594+$C$7</f>
        <v>14.92</v>
      </c>
      <c r="C2594" s="12" t="n">
        <f aca="false">(L2594*$C$6)-$C$8</f>
        <v>1649.75244</v>
      </c>
      <c r="K2594" s="1" t="n">
        <f aca="false">'RAW DATA'!B2592</f>
        <v>14.92</v>
      </c>
      <c r="L2594" s="1" t="n">
        <f aca="false">'RAW DATA'!C2592</f>
        <v>1624.75244</v>
      </c>
    </row>
    <row r="2595" customFormat="false" ht="12.75" hidden="false" customHeight="false" outlineLevel="0" collapsed="false">
      <c r="B2595" s="11" t="n">
        <f aca="false">K2595+$C$7</f>
        <v>14.925</v>
      </c>
      <c r="C2595" s="12" t="n">
        <f aca="false">(L2595*$C$6)-$C$8</f>
        <v>1514.63025</v>
      </c>
      <c r="K2595" s="1" t="n">
        <f aca="false">'RAW DATA'!B2593</f>
        <v>14.925</v>
      </c>
      <c r="L2595" s="1" t="n">
        <f aca="false">'RAW DATA'!C2593</f>
        <v>1489.63025</v>
      </c>
    </row>
    <row r="2596" customFormat="false" ht="12.75" hidden="false" customHeight="false" outlineLevel="0" collapsed="false">
      <c r="B2596" s="11" t="n">
        <f aca="false">K2596+$C$7</f>
        <v>14.93</v>
      </c>
      <c r="C2596" s="12" t="n">
        <f aca="false">(L2596*$C$6)-$C$8</f>
        <v>1389.84521</v>
      </c>
      <c r="K2596" s="1" t="n">
        <f aca="false">'RAW DATA'!B2594</f>
        <v>14.93</v>
      </c>
      <c r="L2596" s="1" t="n">
        <f aca="false">'RAW DATA'!C2594</f>
        <v>1364.84521</v>
      </c>
    </row>
    <row r="2597" customFormat="false" ht="12.75" hidden="false" customHeight="false" outlineLevel="0" collapsed="false">
      <c r="B2597" s="11" t="n">
        <f aca="false">K2597+$C$7</f>
        <v>14.935</v>
      </c>
      <c r="C2597" s="12" t="n">
        <f aca="false">(L2597*$C$6)-$C$8</f>
        <v>1278.42407</v>
      </c>
      <c r="K2597" s="1" t="n">
        <f aca="false">'RAW DATA'!B2595</f>
        <v>14.935</v>
      </c>
      <c r="L2597" s="1" t="n">
        <f aca="false">'RAW DATA'!C2595</f>
        <v>1253.42407</v>
      </c>
    </row>
    <row r="2598" customFormat="false" ht="12.75" hidden="false" customHeight="false" outlineLevel="0" collapsed="false">
      <c r="B2598" s="11" t="n">
        <f aca="false">K2598+$C$7</f>
        <v>14.94</v>
      </c>
      <c r="C2598" s="12" t="n">
        <f aca="false">(L2598*$C$6)-$C$8</f>
        <v>1171.16992</v>
      </c>
      <c r="K2598" s="1" t="n">
        <f aca="false">'RAW DATA'!B2596</f>
        <v>14.94</v>
      </c>
      <c r="L2598" s="1" t="n">
        <f aca="false">'RAW DATA'!C2596</f>
        <v>1146.16992</v>
      </c>
    </row>
    <row r="2599" customFormat="false" ht="12.75" hidden="false" customHeight="false" outlineLevel="0" collapsed="false">
      <c r="B2599" s="11" t="n">
        <f aca="false">K2599+$C$7</f>
        <v>14.945</v>
      </c>
      <c r="C2599" s="12" t="n">
        <f aca="false">(L2599*$C$6)-$C$8</f>
        <v>1074.48071</v>
      </c>
      <c r="K2599" s="1" t="n">
        <f aca="false">'RAW DATA'!B2597</f>
        <v>14.945</v>
      </c>
      <c r="L2599" s="1" t="n">
        <f aca="false">'RAW DATA'!C2597</f>
        <v>1049.48071</v>
      </c>
    </row>
    <row r="2600" customFormat="false" ht="12.75" hidden="false" customHeight="false" outlineLevel="0" collapsed="false">
      <c r="B2600" s="11" t="n">
        <f aca="false">K2600+$C$7</f>
        <v>14.95</v>
      </c>
      <c r="C2600" s="12" t="n">
        <f aca="false">(L2600*$C$6)-$C$8</f>
        <v>993.42334</v>
      </c>
      <c r="K2600" s="1" t="n">
        <f aca="false">'RAW DATA'!B2598</f>
        <v>14.95</v>
      </c>
      <c r="L2600" s="1" t="n">
        <f aca="false">'RAW DATA'!C2598</f>
        <v>968.42334</v>
      </c>
    </row>
    <row r="2601" customFormat="false" ht="12.75" hidden="false" customHeight="false" outlineLevel="0" collapsed="false">
      <c r="B2601" s="11" t="n">
        <f aca="false">K2601+$C$7</f>
        <v>14.955</v>
      </c>
      <c r="C2601" s="12" t="n">
        <f aca="false">(L2601*$C$6)-$C$8</f>
        <v>908.78125</v>
      </c>
      <c r="K2601" s="1" t="n">
        <f aca="false">'RAW DATA'!B2599</f>
        <v>14.955</v>
      </c>
      <c r="L2601" s="1" t="n">
        <f aca="false">'RAW DATA'!C2599</f>
        <v>883.78125</v>
      </c>
    </row>
    <row r="2602" customFormat="false" ht="12.75" hidden="false" customHeight="false" outlineLevel="0" collapsed="false">
      <c r="B2602" s="11" t="n">
        <f aca="false">K2602+$C$7</f>
        <v>14.96</v>
      </c>
      <c r="C2602" s="12" t="n">
        <f aca="false">(L2602*$C$6)-$C$8</f>
        <v>841.95605</v>
      </c>
      <c r="K2602" s="1" t="n">
        <f aca="false">'RAW DATA'!B2600</f>
        <v>14.96</v>
      </c>
      <c r="L2602" s="1" t="n">
        <f aca="false">'RAW DATA'!C2600</f>
        <v>816.95605</v>
      </c>
    </row>
    <row r="2603" customFormat="false" ht="12.75" hidden="false" customHeight="false" outlineLevel="0" collapsed="false">
      <c r="B2603" s="11" t="n">
        <f aca="false">K2603+$C$7</f>
        <v>14.965</v>
      </c>
      <c r="C2603" s="12" t="n">
        <f aca="false">(L2603*$C$6)-$C$8</f>
        <v>781.19629</v>
      </c>
      <c r="K2603" s="1" t="n">
        <f aca="false">'RAW DATA'!B2601</f>
        <v>14.965</v>
      </c>
      <c r="L2603" s="1" t="n">
        <f aca="false">'RAW DATA'!C2601</f>
        <v>756.19629</v>
      </c>
    </row>
    <row r="2604" customFormat="false" ht="12.75" hidden="false" customHeight="false" outlineLevel="0" collapsed="false">
      <c r="B2604" s="11" t="n">
        <f aca="false">K2604+$C$7</f>
        <v>14.97</v>
      </c>
      <c r="C2604" s="12" t="n">
        <f aca="false">(L2604*$C$6)-$C$8</f>
        <v>718.7099</v>
      </c>
      <c r="K2604" s="1" t="n">
        <f aca="false">'RAW DATA'!B2602</f>
        <v>14.97</v>
      </c>
      <c r="L2604" s="1" t="n">
        <f aca="false">'RAW DATA'!C2602</f>
        <v>693.7099</v>
      </c>
    </row>
    <row r="2605" customFormat="false" ht="12.75" hidden="false" customHeight="false" outlineLevel="0" collapsed="false">
      <c r="B2605" s="11" t="n">
        <f aca="false">K2605+$C$7</f>
        <v>14.975</v>
      </c>
      <c r="C2605" s="12" t="n">
        <f aca="false">(L2605*$C$6)-$C$8</f>
        <v>666.31628</v>
      </c>
      <c r="K2605" s="1" t="n">
        <f aca="false">'RAW DATA'!B2603</f>
        <v>14.975</v>
      </c>
      <c r="L2605" s="1" t="n">
        <f aca="false">'RAW DATA'!C2603</f>
        <v>641.31628</v>
      </c>
    </row>
    <row r="2606" customFormat="false" ht="12.75" hidden="false" customHeight="false" outlineLevel="0" collapsed="false">
      <c r="B2606" s="11" t="n">
        <f aca="false">K2606+$C$7</f>
        <v>14.98</v>
      </c>
      <c r="C2606" s="12" t="n">
        <f aca="false">(L2606*$C$6)-$C$8</f>
        <v>624.66833</v>
      </c>
      <c r="K2606" s="1" t="n">
        <f aca="false">'RAW DATA'!B2604</f>
        <v>14.98</v>
      </c>
      <c r="L2606" s="1" t="n">
        <f aca="false">'RAW DATA'!C2604</f>
        <v>599.66833</v>
      </c>
    </row>
    <row r="2607" customFormat="false" ht="12.75" hidden="false" customHeight="false" outlineLevel="0" collapsed="false">
      <c r="B2607" s="11" t="n">
        <f aca="false">K2607+$C$7</f>
        <v>14.985</v>
      </c>
      <c r="C2607" s="12" t="n">
        <f aca="false">(L2607*$C$6)-$C$8</f>
        <v>580.06677</v>
      </c>
      <c r="K2607" s="1" t="n">
        <f aca="false">'RAW DATA'!B2605</f>
        <v>14.985</v>
      </c>
      <c r="L2607" s="1" t="n">
        <f aca="false">'RAW DATA'!C2605</f>
        <v>555.06677</v>
      </c>
    </row>
    <row r="2608" customFormat="false" ht="12.75" hidden="false" customHeight="false" outlineLevel="0" collapsed="false">
      <c r="B2608" s="11" t="n">
        <f aca="false">K2608+$C$7</f>
        <v>14.99</v>
      </c>
      <c r="C2608" s="12" t="n">
        <f aca="false">(L2608*$C$6)-$C$8</f>
        <v>536.66196</v>
      </c>
      <c r="K2608" s="1" t="n">
        <f aca="false">'RAW DATA'!B2606</f>
        <v>14.99</v>
      </c>
      <c r="L2608" s="1" t="n">
        <f aca="false">'RAW DATA'!C2606</f>
        <v>511.66196</v>
      </c>
    </row>
    <row r="2609" customFormat="false" ht="12.75" hidden="false" customHeight="false" outlineLevel="0" collapsed="false">
      <c r="B2609" s="11" t="n">
        <f aca="false">K2609+$C$7</f>
        <v>14.995</v>
      </c>
      <c r="C2609" s="12" t="n">
        <f aca="false">(L2609*$C$6)-$C$8</f>
        <v>512.5466</v>
      </c>
      <c r="K2609" s="1" t="n">
        <f aca="false">'RAW DATA'!B2607</f>
        <v>14.995</v>
      </c>
      <c r="L2609" s="1" t="n">
        <f aca="false">'RAW DATA'!C2607</f>
        <v>487.5466</v>
      </c>
    </row>
    <row r="2610" customFormat="false" ht="12.75" hidden="false" customHeight="false" outlineLevel="0" collapsed="false">
      <c r="B2610" s="11" t="n">
        <f aca="false">K2610+$C$7</f>
        <v>15</v>
      </c>
      <c r="C2610" s="12" t="n">
        <f aca="false">(L2610*$C$6)-$C$8</f>
        <v>476.51682</v>
      </c>
      <c r="K2610" s="1" t="n">
        <f aca="false">'RAW DATA'!B2608</f>
        <v>15</v>
      </c>
      <c r="L2610" s="1" t="n">
        <f aca="false">'RAW DATA'!C2608</f>
        <v>451.51682</v>
      </c>
    </row>
    <row r="2611" customFormat="false" ht="12.75" hidden="false" customHeight="false" outlineLevel="0" collapsed="false">
      <c r="B2611" s="11" t="n">
        <f aca="false">K2611+$C$7</f>
        <v>15.005</v>
      </c>
      <c r="C2611" s="12" t="n">
        <f aca="false">(L2611*$C$6)-$C$8</f>
        <v>447.78088</v>
      </c>
      <c r="K2611" s="1" t="n">
        <f aca="false">'RAW DATA'!B2609</f>
        <v>15.005</v>
      </c>
      <c r="L2611" s="1" t="n">
        <f aca="false">'RAW DATA'!C2609</f>
        <v>422.78088</v>
      </c>
    </row>
    <row r="2612" customFormat="false" ht="12.75" hidden="false" customHeight="false" outlineLevel="0" collapsed="false">
      <c r="B2612" s="11" t="n">
        <f aca="false">K2612+$C$7</f>
        <v>15.01</v>
      </c>
      <c r="C2612" s="12" t="n">
        <f aca="false">(L2612*$C$6)-$C$8</f>
        <v>425.76398</v>
      </c>
      <c r="K2612" s="1" t="n">
        <f aca="false">'RAW DATA'!B2610</f>
        <v>15.01</v>
      </c>
      <c r="L2612" s="1" t="n">
        <f aca="false">'RAW DATA'!C2610</f>
        <v>400.76398</v>
      </c>
    </row>
    <row r="2613" customFormat="false" ht="12.75" hidden="false" customHeight="false" outlineLevel="0" collapsed="false">
      <c r="B2613" s="11" t="n">
        <f aca="false">K2613+$C$7</f>
        <v>15.015</v>
      </c>
      <c r="C2613" s="12" t="n">
        <f aca="false">(L2613*$C$6)-$C$8</f>
        <v>402.08975</v>
      </c>
      <c r="K2613" s="1" t="n">
        <f aca="false">'RAW DATA'!B2611</f>
        <v>15.015</v>
      </c>
      <c r="L2613" s="1" t="n">
        <f aca="false">'RAW DATA'!C2611</f>
        <v>377.08975</v>
      </c>
    </row>
    <row r="2614" customFormat="false" ht="12.75" hidden="false" customHeight="false" outlineLevel="0" collapsed="false">
      <c r="B2614" s="11" t="n">
        <f aca="false">K2614+$C$7</f>
        <v>15.02</v>
      </c>
      <c r="C2614" s="12" t="n">
        <f aca="false">(L2614*$C$6)-$C$8</f>
        <v>378.76279</v>
      </c>
      <c r="K2614" s="1" t="n">
        <f aca="false">'RAW DATA'!B2612</f>
        <v>15.02</v>
      </c>
      <c r="L2614" s="1" t="n">
        <f aca="false">'RAW DATA'!C2612</f>
        <v>353.76279</v>
      </c>
    </row>
    <row r="2615" customFormat="false" ht="12.75" hidden="false" customHeight="false" outlineLevel="0" collapsed="false">
      <c r="B2615" s="11" t="n">
        <f aca="false">K2615+$C$7</f>
        <v>15.025</v>
      </c>
      <c r="C2615" s="12" t="n">
        <f aca="false">(L2615*$C$6)-$C$8</f>
        <v>362.78915</v>
      </c>
      <c r="K2615" s="1" t="n">
        <f aca="false">'RAW DATA'!B2613</f>
        <v>15.025</v>
      </c>
      <c r="L2615" s="1" t="n">
        <f aca="false">'RAW DATA'!C2613</f>
        <v>337.78915</v>
      </c>
    </row>
    <row r="2616" customFormat="false" ht="12.75" hidden="false" customHeight="false" outlineLevel="0" collapsed="false">
      <c r="B2616" s="11" t="n">
        <f aca="false">K2616+$C$7</f>
        <v>15.03</v>
      </c>
      <c r="C2616" s="12" t="n">
        <f aca="false">(L2616*$C$6)-$C$8</f>
        <v>346.72775</v>
      </c>
      <c r="K2616" s="1" t="n">
        <f aca="false">'RAW DATA'!B2614</f>
        <v>15.03</v>
      </c>
      <c r="L2616" s="1" t="n">
        <f aca="false">'RAW DATA'!C2614</f>
        <v>321.72775</v>
      </c>
    </row>
    <row r="2617" customFormat="false" ht="12.75" hidden="false" customHeight="false" outlineLevel="0" collapsed="false">
      <c r="B2617" s="11" t="n">
        <f aca="false">K2617+$C$7</f>
        <v>15.035</v>
      </c>
      <c r="C2617" s="12" t="n">
        <f aca="false">(L2617*$C$6)-$C$8</f>
        <v>327.12274</v>
      </c>
      <c r="K2617" s="1" t="n">
        <f aca="false">'RAW DATA'!B2615</f>
        <v>15.035</v>
      </c>
      <c r="L2617" s="1" t="n">
        <f aca="false">'RAW DATA'!C2615</f>
        <v>302.12274</v>
      </c>
    </row>
    <row r="2618" customFormat="false" ht="12.75" hidden="false" customHeight="false" outlineLevel="0" collapsed="false">
      <c r="B2618" s="11" t="n">
        <f aca="false">K2618+$C$7</f>
        <v>15.04</v>
      </c>
      <c r="C2618" s="12" t="n">
        <f aca="false">(L2618*$C$6)-$C$8</f>
        <v>315.28094</v>
      </c>
      <c r="K2618" s="1" t="n">
        <f aca="false">'RAW DATA'!B2616</f>
        <v>15.04</v>
      </c>
      <c r="L2618" s="1" t="n">
        <f aca="false">'RAW DATA'!C2616</f>
        <v>290.28094</v>
      </c>
    </row>
    <row r="2619" customFormat="false" ht="12.75" hidden="false" customHeight="false" outlineLevel="0" collapsed="false">
      <c r="B2619" s="11" t="n">
        <f aca="false">K2619+$C$7</f>
        <v>15.045</v>
      </c>
      <c r="C2619" s="12" t="n">
        <f aca="false">(L2619*$C$6)-$C$8</f>
        <v>302.31332</v>
      </c>
      <c r="K2619" s="1" t="n">
        <f aca="false">'RAW DATA'!B2617</f>
        <v>15.045</v>
      </c>
      <c r="L2619" s="1" t="n">
        <f aca="false">'RAW DATA'!C2617</f>
        <v>277.31332</v>
      </c>
    </row>
    <row r="2620" customFormat="false" ht="12.75" hidden="false" customHeight="false" outlineLevel="0" collapsed="false">
      <c r="B2620" s="11" t="n">
        <f aca="false">K2620+$C$7</f>
        <v>15.05</v>
      </c>
      <c r="C2620" s="12" t="n">
        <f aca="false">(L2620*$C$6)-$C$8</f>
        <v>288.58914</v>
      </c>
      <c r="K2620" s="1" t="n">
        <f aca="false">'RAW DATA'!B2618</f>
        <v>15.05</v>
      </c>
      <c r="L2620" s="1" t="n">
        <f aca="false">'RAW DATA'!C2618</f>
        <v>263.58914</v>
      </c>
    </row>
    <row r="2621" customFormat="false" ht="12.75" hidden="false" customHeight="false" outlineLevel="0" collapsed="false">
      <c r="B2621" s="11" t="n">
        <f aca="false">K2621+$C$7</f>
        <v>15.055</v>
      </c>
      <c r="C2621" s="12" t="n">
        <f aca="false">(L2621*$C$6)-$C$8</f>
        <v>277.55042</v>
      </c>
      <c r="K2621" s="1" t="n">
        <f aca="false">'RAW DATA'!B2619</f>
        <v>15.055</v>
      </c>
      <c r="L2621" s="1" t="n">
        <f aca="false">'RAW DATA'!C2619</f>
        <v>252.55042</v>
      </c>
    </row>
    <row r="2622" customFormat="false" ht="12.75" hidden="false" customHeight="false" outlineLevel="0" collapsed="false">
      <c r="B2622" s="11" t="n">
        <f aca="false">K2622+$C$7</f>
        <v>15.06</v>
      </c>
      <c r="C2622" s="12" t="n">
        <f aca="false">(L2622*$C$6)-$C$8</f>
        <v>267.20648</v>
      </c>
      <c r="K2622" s="1" t="n">
        <f aca="false">'RAW DATA'!B2620</f>
        <v>15.06</v>
      </c>
      <c r="L2622" s="1" t="n">
        <f aca="false">'RAW DATA'!C2620</f>
        <v>242.20648</v>
      </c>
    </row>
    <row r="2623" customFormat="false" ht="12.75" hidden="false" customHeight="false" outlineLevel="0" collapsed="false">
      <c r="B2623" s="11" t="n">
        <f aca="false">K2623+$C$7</f>
        <v>15.065</v>
      </c>
      <c r="C2623" s="12" t="n">
        <f aca="false">(L2623*$C$6)-$C$8</f>
        <v>258.63818</v>
      </c>
      <c r="K2623" s="1" t="n">
        <f aca="false">'RAW DATA'!B2621</f>
        <v>15.065</v>
      </c>
      <c r="L2623" s="1" t="n">
        <f aca="false">'RAW DATA'!C2621</f>
        <v>233.63818</v>
      </c>
    </row>
    <row r="2624" customFormat="false" ht="12.75" hidden="false" customHeight="false" outlineLevel="0" collapsed="false">
      <c r="B2624" s="11" t="n">
        <f aca="false">K2624+$C$7</f>
        <v>15.07</v>
      </c>
      <c r="C2624" s="12" t="n">
        <f aca="false">(L2624*$C$6)-$C$8</f>
        <v>249.01044</v>
      </c>
      <c r="K2624" s="1" t="n">
        <f aca="false">'RAW DATA'!B2622</f>
        <v>15.07</v>
      </c>
      <c r="L2624" s="1" t="n">
        <f aca="false">'RAW DATA'!C2622</f>
        <v>224.01044</v>
      </c>
    </row>
    <row r="2625" customFormat="false" ht="12.75" hidden="false" customHeight="false" outlineLevel="0" collapsed="false">
      <c r="B2625" s="11" t="n">
        <f aca="false">K2625+$C$7</f>
        <v>15.075</v>
      </c>
      <c r="C2625" s="12" t="n">
        <f aca="false">(L2625*$C$6)-$C$8</f>
        <v>243.25238</v>
      </c>
      <c r="K2625" s="1" t="n">
        <f aca="false">'RAW DATA'!B2623</f>
        <v>15.075</v>
      </c>
      <c r="L2625" s="1" t="n">
        <f aca="false">'RAW DATA'!C2623</f>
        <v>218.25238</v>
      </c>
    </row>
    <row r="2626" customFormat="false" ht="12.75" hidden="false" customHeight="false" outlineLevel="0" collapsed="false">
      <c r="B2626" s="11" t="n">
        <f aca="false">K2626+$C$7</f>
        <v>15.08</v>
      </c>
      <c r="C2626" s="12" t="n">
        <f aca="false">(L2626*$C$6)-$C$8</f>
        <v>234.95087</v>
      </c>
      <c r="K2626" s="1" t="n">
        <f aca="false">'RAW DATA'!B2624</f>
        <v>15.08</v>
      </c>
      <c r="L2626" s="1" t="n">
        <f aca="false">'RAW DATA'!C2624</f>
        <v>209.95087</v>
      </c>
    </row>
    <row r="2627" customFormat="false" ht="12.75" hidden="false" customHeight="false" outlineLevel="0" collapsed="false">
      <c r="B2627" s="11" t="n">
        <f aca="false">K2627+$C$7</f>
        <v>15.085</v>
      </c>
      <c r="C2627" s="12" t="n">
        <f aca="false">(L2627*$C$6)-$C$8</f>
        <v>227.6759</v>
      </c>
      <c r="K2627" s="1" t="n">
        <f aca="false">'RAW DATA'!B2625</f>
        <v>15.085</v>
      </c>
      <c r="L2627" s="1" t="n">
        <f aca="false">'RAW DATA'!C2625</f>
        <v>202.6759</v>
      </c>
    </row>
    <row r="2628" customFormat="false" ht="12.75" hidden="false" customHeight="false" outlineLevel="0" collapsed="false">
      <c r="B2628" s="11" t="n">
        <f aca="false">K2628+$C$7</f>
        <v>15.09</v>
      </c>
      <c r="C2628" s="12" t="n">
        <f aca="false">(L2628*$C$6)-$C$8</f>
        <v>222.33127</v>
      </c>
      <c r="K2628" s="1" t="n">
        <f aca="false">'RAW DATA'!B2626</f>
        <v>15.09</v>
      </c>
      <c r="L2628" s="1" t="n">
        <f aca="false">'RAW DATA'!C2626</f>
        <v>197.33127</v>
      </c>
    </row>
    <row r="2629" customFormat="false" ht="12.75" hidden="false" customHeight="false" outlineLevel="0" collapsed="false">
      <c r="B2629" s="11" t="n">
        <f aca="false">K2629+$C$7</f>
        <v>15.095</v>
      </c>
      <c r="C2629" s="12" t="n">
        <f aca="false">(L2629*$C$6)-$C$8</f>
        <v>215.41525</v>
      </c>
      <c r="K2629" s="1" t="n">
        <f aca="false">'RAW DATA'!B2627</f>
        <v>15.095</v>
      </c>
      <c r="L2629" s="1" t="n">
        <f aca="false">'RAW DATA'!C2627</f>
        <v>190.41525</v>
      </c>
    </row>
    <row r="2630" customFormat="false" ht="12.75" hidden="false" customHeight="false" outlineLevel="0" collapsed="false">
      <c r="B2630" s="11" t="n">
        <f aca="false">K2630+$C$7</f>
        <v>15.1</v>
      </c>
      <c r="C2630" s="12" t="n">
        <f aca="false">(L2630*$C$6)-$C$8</f>
        <v>210.25089</v>
      </c>
      <c r="K2630" s="1" t="n">
        <f aca="false">'RAW DATA'!B2628</f>
        <v>15.1</v>
      </c>
      <c r="L2630" s="1" t="n">
        <f aca="false">'RAW DATA'!C2628</f>
        <v>185.25089</v>
      </c>
    </row>
    <row r="2631" customFormat="false" ht="12.75" hidden="false" customHeight="false" outlineLevel="0" collapsed="false">
      <c r="B2631" s="11" t="n">
        <f aca="false">K2631+$C$7</f>
        <v>15.105</v>
      </c>
      <c r="C2631" s="12" t="n">
        <f aca="false">(L2631*$C$6)-$C$8</f>
        <v>205.61191</v>
      </c>
      <c r="K2631" s="1" t="n">
        <f aca="false">'RAW DATA'!B2629</f>
        <v>15.105</v>
      </c>
      <c r="L2631" s="1" t="n">
        <f aca="false">'RAW DATA'!C2629</f>
        <v>180.61191</v>
      </c>
    </row>
    <row r="2632" customFormat="false" ht="12.75" hidden="false" customHeight="false" outlineLevel="0" collapsed="false">
      <c r="B2632" s="11" t="n">
        <f aca="false">K2632+$C$7</f>
        <v>15.11</v>
      </c>
      <c r="C2632" s="12" t="n">
        <f aca="false">(L2632*$C$6)-$C$8</f>
        <v>198.10989</v>
      </c>
      <c r="K2632" s="1" t="n">
        <f aca="false">'RAW DATA'!B2630</f>
        <v>15.11</v>
      </c>
      <c r="L2632" s="1" t="n">
        <f aca="false">'RAW DATA'!C2630</f>
        <v>173.10989</v>
      </c>
    </row>
    <row r="2633" customFormat="false" ht="12.75" hidden="false" customHeight="false" outlineLevel="0" collapsed="false">
      <c r="B2633" s="11" t="n">
        <f aca="false">K2633+$C$7</f>
        <v>15.115</v>
      </c>
      <c r="C2633" s="12" t="n">
        <f aca="false">(L2633*$C$6)-$C$8</f>
        <v>194.43747</v>
      </c>
      <c r="K2633" s="1" t="n">
        <f aca="false">'RAW DATA'!B2631</f>
        <v>15.115</v>
      </c>
      <c r="L2633" s="1" t="n">
        <f aca="false">'RAW DATA'!C2631</f>
        <v>169.43747</v>
      </c>
    </row>
    <row r="2634" customFormat="false" ht="12.75" hidden="false" customHeight="false" outlineLevel="0" collapsed="false">
      <c r="B2634" s="11" t="n">
        <f aca="false">K2634+$C$7</f>
        <v>15.12</v>
      </c>
      <c r="C2634" s="12" t="n">
        <f aca="false">(L2634*$C$6)-$C$8</f>
        <v>192.737</v>
      </c>
      <c r="K2634" s="1" t="n">
        <f aca="false">'RAW DATA'!B2632</f>
        <v>15.12</v>
      </c>
      <c r="L2634" s="1" t="n">
        <f aca="false">'RAW DATA'!C2632</f>
        <v>167.737</v>
      </c>
    </row>
    <row r="2635" customFormat="false" ht="12.75" hidden="false" customHeight="false" outlineLevel="0" collapsed="false">
      <c r="B2635" s="11" t="n">
        <f aca="false">K2635+$C$7</f>
        <v>15.125</v>
      </c>
      <c r="C2635" s="12" t="n">
        <f aca="false">(L2635*$C$6)-$C$8</f>
        <v>186.48108</v>
      </c>
      <c r="K2635" s="1" t="n">
        <f aca="false">'RAW DATA'!B2633</f>
        <v>15.125</v>
      </c>
      <c r="L2635" s="1" t="n">
        <f aca="false">'RAW DATA'!C2633</f>
        <v>161.48108</v>
      </c>
    </row>
    <row r="2636" customFormat="false" ht="12.75" hidden="false" customHeight="false" outlineLevel="0" collapsed="false">
      <c r="B2636" s="11" t="n">
        <f aca="false">K2636+$C$7</f>
        <v>15.13</v>
      </c>
      <c r="C2636" s="12" t="n">
        <f aca="false">(L2636*$C$6)-$C$8</f>
        <v>183.79596</v>
      </c>
      <c r="K2636" s="1" t="n">
        <f aca="false">'RAW DATA'!B2634</f>
        <v>15.13</v>
      </c>
      <c r="L2636" s="1" t="n">
        <f aca="false">'RAW DATA'!C2634</f>
        <v>158.79596</v>
      </c>
    </row>
    <row r="2637" customFormat="false" ht="12.75" hidden="false" customHeight="false" outlineLevel="0" collapsed="false">
      <c r="B2637" s="11" t="n">
        <f aca="false">K2637+$C$7</f>
        <v>15.135</v>
      </c>
      <c r="C2637" s="12" t="n">
        <f aca="false">(L2637*$C$6)-$C$8</f>
        <v>180.85153</v>
      </c>
      <c r="K2637" s="1" t="n">
        <f aca="false">'RAW DATA'!B2635</f>
        <v>15.135</v>
      </c>
      <c r="L2637" s="1" t="n">
        <f aca="false">'RAW DATA'!C2635</f>
        <v>155.85153</v>
      </c>
    </row>
    <row r="2638" customFormat="false" ht="12.75" hidden="false" customHeight="false" outlineLevel="0" collapsed="false">
      <c r="B2638" s="11" t="n">
        <f aca="false">K2638+$C$7</f>
        <v>15.14</v>
      </c>
      <c r="C2638" s="12" t="n">
        <f aca="false">(L2638*$C$6)-$C$8</f>
        <v>179.03726</v>
      </c>
      <c r="K2638" s="1" t="n">
        <f aca="false">'RAW DATA'!B2636</f>
        <v>15.14</v>
      </c>
      <c r="L2638" s="1" t="n">
        <f aca="false">'RAW DATA'!C2636</f>
        <v>154.03726</v>
      </c>
    </row>
    <row r="2639" customFormat="false" ht="12.75" hidden="false" customHeight="false" outlineLevel="0" collapsed="false">
      <c r="B2639" s="11" t="n">
        <f aca="false">K2639+$C$7</f>
        <v>15.145</v>
      </c>
      <c r="C2639" s="12" t="n">
        <f aca="false">(L2639*$C$6)-$C$8</f>
        <v>174.68234</v>
      </c>
      <c r="K2639" s="1" t="n">
        <f aca="false">'RAW DATA'!B2637</f>
        <v>15.145</v>
      </c>
      <c r="L2639" s="1" t="n">
        <f aca="false">'RAW DATA'!C2637</f>
        <v>149.68234</v>
      </c>
    </row>
    <row r="2640" customFormat="false" ht="12.75" hidden="false" customHeight="false" outlineLevel="0" collapsed="false">
      <c r="B2640" s="11" t="n">
        <f aca="false">K2640+$C$7</f>
        <v>15.15</v>
      </c>
      <c r="C2640" s="12" t="n">
        <f aca="false">(L2640*$C$6)-$C$8</f>
        <v>172.80978</v>
      </c>
      <c r="K2640" s="1" t="n">
        <f aca="false">'RAW DATA'!B2638</f>
        <v>15.15</v>
      </c>
      <c r="L2640" s="1" t="n">
        <f aca="false">'RAW DATA'!C2638</f>
        <v>147.80978</v>
      </c>
    </row>
    <row r="2641" customFormat="false" ht="12.75" hidden="false" customHeight="false" outlineLevel="0" collapsed="false">
      <c r="B2641" s="11" t="n">
        <f aca="false">K2641+$C$7</f>
        <v>15.155</v>
      </c>
      <c r="C2641" s="12" t="n">
        <f aca="false">(L2641*$C$6)-$C$8</f>
        <v>169.07529</v>
      </c>
      <c r="K2641" s="1" t="n">
        <f aca="false">'RAW DATA'!B2639</f>
        <v>15.155</v>
      </c>
      <c r="L2641" s="1" t="n">
        <f aca="false">'RAW DATA'!C2639</f>
        <v>144.07529</v>
      </c>
    </row>
    <row r="2642" customFormat="false" ht="12.75" hidden="false" customHeight="false" outlineLevel="0" collapsed="false">
      <c r="B2642" s="11" t="n">
        <f aca="false">K2642+$C$7</f>
        <v>15.16</v>
      </c>
      <c r="C2642" s="12" t="n">
        <f aca="false">(L2642*$C$6)-$C$8</f>
        <v>167.13791</v>
      </c>
      <c r="K2642" s="1" t="n">
        <f aca="false">'RAW DATA'!B2640</f>
        <v>15.16</v>
      </c>
      <c r="L2642" s="1" t="n">
        <f aca="false">'RAW DATA'!C2640</f>
        <v>142.13791</v>
      </c>
    </row>
    <row r="2643" customFormat="false" ht="12.75" hidden="false" customHeight="false" outlineLevel="0" collapsed="false">
      <c r="B2643" s="11" t="n">
        <f aca="false">K2643+$C$7</f>
        <v>15.165</v>
      </c>
      <c r="C2643" s="12" t="n">
        <f aca="false">(L2643*$C$6)-$C$8</f>
        <v>165.61716</v>
      </c>
      <c r="K2643" s="1" t="n">
        <f aca="false">'RAW DATA'!B2641</f>
        <v>15.165</v>
      </c>
      <c r="L2643" s="1" t="n">
        <f aca="false">'RAW DATA'!C2641</f>
        <v>140.61716</v>
      </c>
    </row>
    <row r="2644" customFormat="false" ht="12.75" hidden="false" customHeight="false" outlineLevel="0" collapsed="false">
      <c r="B2644" s="11" t="n">
        <f aca="false">K2644+$C$7</f>
        <v>15.17</v>
      </c>
      <c r="C2644" s="12" t="n">
        <f aca="false">(L2644*$C$6)-$C$8</f>
        <v>164.31119</v>
      </c>
      <c r="K2644" s="1" t="n">
        <f aca="false">'RAW DATA'!B2642</f>
        <v>15.17</v>
      </c>
      <c r="L2644" s="1" t="n">
        <f aca="false">'RAW DATA'!C2642</f>
        <v>139.31119</v>
      </c>
    </row>
    <row r="2645" customFormat="false" ht="12.75" hidden="false" customHeight="false" outlineLevel="0" collapsed="false">
      <c r="B2645" s="11" t="n">
        <f aca="false">K2645+$C$7</f>
        <v>15.175</v>
      </c>
      <c r="C2645" s="12" t="n">
        <f aca="false">(L2645*$C$6)-$C$8</f>
        <v>162.12518</v>
      </c>
      <c r="K2645" s="1" t="n">
        <f aca="false">'RAW DATA'!B2643</f>
        <v>15.175</v>
      </c>
      <c r="L2645" s="1" t="n">
        <f aca="false">'RAW DATA'!C2643</f>
        <v>137.12518</v>
      </c>
    </row>
    <row r="2646" customFormat="false" ht="12.75" hidden="false" customHeight="false" outlineLevel="0" collapsed="false">
      <c r="B2646" s="11" t="n">
        <f aca="false">K2646+$C$7</f>
        <v>15.18</v>
      </c>
      <c r="C2646" s="12" t="n">
        <f aca="false">(L2646*$C$6)-$C$8</f>
        <v>160.79843</v>
      </c>
      <c r="K2646" s="1" t="n">
        <f aca="false">'RAW DATA'!B2644</f>
        <v>15.18</v>
      </c>
      <c r="L2646" s="1" t="n">
        <f aca="false">'RAW DATA'!C2644</f>
        <v>135.79843</v>
      </c>
    </row>
    <row r="2647" customFormat="false" ht="12.75" hidden="false" customHeight="false" outlineLevel="0" collapsed="false">
      <c r="B2647" s="11" t="n">
        <f aca="false">K2647+$C$7</f>
        <v>15.185</v>
      </c>
      <c r="C2647" s="12" t="n">
        <f aca="false">(L2647*$C$6)-$C$8</f>
        <v>158.53235</v>
      </c>
      <c r="K2647" s="1" t="n">
        <f aca="false">'RAW DATA'!B2645</f>
        <v>15.185</v>
      </c>
      <c r="L2647" s="1" t="n">
        <f aca="false">'RAW DATA'!C2645</f>
        <v>133.53235</v>
      </c>
    </row>
    <row r="2648" customFormat="false" ht="12.75" hidden="false" customHeight="false" outlineLevel="0" collapsed="false">
      <c r="B2648" s="11" t="n">
        <f aca="false">K2648+$C$7</f>
        <v>15.19</v>
      </c>
      <c r="C2648" s="12" t="n">
        <f aca="false">(L2648*$C$6)-$C$8</f>
        <v>158.65897</v>
      </c>
      <c r="K2648" s="1" t="n">
        <f aca="false">'RAW DATA'!B2646</f>
        <v>15.19</v>
      </c>
      <c r="L2648" s="1" t="n">
        <f aca="false">'RAW DATA'!C2646</f>
        <v>133.65897</v>
      </c>
    </row>
    <row r="2649" customFormat="false" ht="12.75" hidden="false" customHeight="false" outlineLevel="0" collapsed="false">
      <c r="B2649" s="11" t="n">
        <f aca="false">K2649+$C$7</f>
        <v>15.195</v>
      </c>
      <c r="C2649" s="12" t="n">
        <f aca="false">(L2649*$C$6)-$C$8</f>
        <v>156.59705</v>
      </c>
      <c r="K2649" s="1" t="n">
        <f aca="false">'RAW DATA'!B2647</f>
        <v>15.195</v>
      </c>
      <c r="L2649" s="1" t="n">
        <f aca="false">'RAW DATA'!C2647</f>
        <v>131.59705</v>
      </c>
    </row>
    <row r="2650" customFormat="false" ht="12.75" hidden="false" customHeight="false" outlineLevel="0" collapsed="false">
      <c r="B2650" s="11" t="n">
        <f aca="false">K2650+$C$7</f>
        <v>15.2</v>
      </c>
      <c r="C2650" s="12" t="n">
        <f aca="false">(L2650*$C$6)-$C$8</f>
        <v>155.94962</v>
      </c>
      <c r="K2650" s="1" t="n">
        <f aca="false">'RAW DATA'!B2648</f>
        <v>15.2</v>
      </c>
      <c r="L2650" s="1" t="n">
        <f aca="false">'RAW DATA'!C2648</f>
        <v>130.94962</v>
      </c>
    </row>
    <row r="2651" customFormat="false" ht="12.75" hidden="false" customHeight="false" outlineLevel="0" collapsed="false">
      <c r="B2651" s="11" t="n">
        <f aca="false">K2651+$C$7</f>
        <v>15.205</v>
      </c>
      <c r="C2651" s="12" t="n">
        <f aca="false">(L2651*$C$6)-$C$8</f>
        <v>156.81042</v>
      </c>
      <c r="K2651" s="1" t="n">
        <f aca="false">'RAW DATA'!B2649</f>
        <v>15.205</v>
      </c>
      <c r="L2651" s="1" t="n">
        <f aca="false">'RAW DATA'!C2649</f>
        <v>131.81042</v>
      </c>
    </row>
    <row r="2652" customFormat="false" ht="12.75" hidden="false" customHeight="false" outlineLevel="0" collapsed="false">
      <c r="B2652" s="11" t="n">
        <f aca="false">K2652+$C$7</f>
        <v>15.21</v>
      </c>
      <c r="C2652" s="12" t="n">
        <f aca="false">(L2652*$C$6)-$C$8</f>
        <v>153.69336</v>
      </c>
      <c r="K2652" s="1" t="n">
        <f aca="false">'RAW DATA'!B2650</f>
        <v>15.21</v>
      </c>
      <c r="L2652" s="1" t="n">
        <f aca="false">'RAW DATA'!C2650</f>
        <v>128.69336</v>
      </c>
    </row>
    <row r="2653" customFormat="false" ht="12.75" hidden="false" customHeight="false" outlineLevel="0" collapsed="false">
      <c r="B2653" s="11" t="n">
        <f aca="false">K2653+$C$7</f>
        <v>15.215</v>
      </c>
      <c r="C2653" s="12" t="n">
        <f aca="false">(L2653*$C$6)-$C$8</f>
        <v>154.42621</v>
      </c>
      <c r="K2653" s="1" t="n">
        <f aca="false">'RAW DATA'!B2651</f>
        <v>15.215</v>
      </c>
      <c r="L2653" s="1" t="n">
        <f aca="false">'RAW DATA'!C2651</f>
        <v>129.42621</v>
      </c>
    </row>
    <row r="2654" customFormat="false" ht="12.75" hidden="false" customHeight="false" outlineLevel="0" collapsed="false">
      <c r="B2654" s="11" t="n">
        <f aca="false">K2654+$C$7</f>
        <v>15.22</v>
      </c>
      <c r="C2654" s="12" t="n">
        <f aca="false">(L2654*$C$6)-$C$8</f>
        <v>154.51135</v>
      </c>
      <c r="K2654" s="1" t="n">
        <f aca="false">'RAW DATA'!B2652</f>
        <v>15.22</v>
      </c>
      <c r="L2654" s="1" t="n">
        <f aca="false">'RAW DATA'!C2652</f>
        <v>129.51135</v>
      </c>
    </row>
    <row r="2655" customFormat="false" ht="12.75" hidden="false" customHeight="false" outlineLevel="0" collapsed="false">
      <c r="B2655" s="11" t="n">
        <f aca="false">K2655+$C$7</f>
        <v>15.225</v>
      </c>
      <c r="C2655" s="12" t="n">
        <f aca="false">(L2655*$C$6)-$C$8</f>
        <v>153.20612</v>
      </c>
      <c r="K2655" s="1" t="n">
        <f aca="false">'RAW DATA'!B2653</f>
        <v>15.225</v>
      </c>
      <c r="L2655" s="1" t="n">
        <f aca="false">'RAW DATA'!C2653</f>
        <v>128.20612</v>
      </c>
    </row>
    <row r="2656" customFormat="false" ht="12.75" hidden="false" customHeight="false" outlineLevel="0" collapsed="false">
      <c r="B2656" s="11" t="n">
        <f aca="false">K2656+$C$7</f>
        <v>15.23</v>
      </c>
      <c r="C2656" s="12" t="n">
        <f aca="false">(L2656*$C$6)-$C$8</f>
        <v>153.01697</v>
      </c>
      <c r="K2656" s="1" t="n">
        <f aca="false">'RAW DATA'!B2654</f>
        <v>15.23</v>
      </c>
      <c r="L2656" s="1" t="n">
        <f aca="false">'RAW DATA'!C2654</f>
        <v>128.01697</v>
      </c>
    </row>
    <row r="2657" customFormat="false" ht="12.75" hidden="false" customHeight="false" outlineLevel="0" collapsed="false">
      <c r="B2657" s="11" t="n">
        <f aca="false">K2657+$C$7</f>
        <v>15.235</v>
      </c>
      <c r="C2657" s="12" t="n">
        <f aca="false">(L2657*$C$6)-$C$8</f>
        <v>154.46503</v>
      </c>
      <c r="K2657" s="1" t="n">
        <f aca="false">'RAW DATA'!B2655</f>
        <v>15.235</v>
      </c>
      <c r="L2657" s="1" t="n">
        <f aca="false">'RAW DATA'!C2655</f>
        <v>129.46503</v>
      </c>
    </row>
    <row r="2658" customFormat="false" ht="12.75" hidden="false" customHeight="false" outlineLevel="0" collapsed="false">
      <c r="B2658" s="11" t="n">
        <f aca="false">K2658+$C$7</f>
        <v>15.24</v>
      </c>
      <c r="C2658" s="12" t="n">
        <f aca="false">(L2658*$C$6)-$C$8</f>
        <v>153.62259</v>
      </c>
      <c r="K2658" s="1" t="n">
        <f aca="false">'RAW DATA'!B2656</f>
        <v>15.24</v>
      </c>
      <c r="L2658" s="1" t="n">
        <f aca="false">'RAW DATA'!C2656</f>
        <v>128.62259</v>
      </c>
    </row>
    <row r="2659" customFormat="false" ht="12.75" hidden="false" customHeight="false" outlineLevel="0" collapsed="false">
      <c r="B2659" s="11" t="n">
        <f aca="false">K2659+$C$7</f>
        <v>15.245</v>
      </c>
      <c r="C2659" s="12" t="n">
        <f aca="false">(L2659*$C$6)-$C$8</f>
        <v>154.77228</v>
      </c>
      <c r="K2659" s="1" t="n">
        <f aca="false">'RAW DATA'!B2657</f>
        <v>15.245</v>
      </c>
      <c r="L2659" s="1" t="n">
        <f aca="false">'RAW DATA'!C2657</f>
        <v>129.77228</v>
      </c>
    </row>
    <row r="2660" customFormat="false" ht="12.75" hidden="false" customHeight="false" outlineLevel="0" collapsed="false">
      <c r="B2660" s="11" t="n">
        <f aca="false">K2660+$C$7</f>
        <v>15.25</v>
      </c>
      <c r="C2660" s="12" t="n">
        <f aca="false">(L2660*$C$6)-$C$8</f>
        <v>155.99918</v>
      </c>
      <c r="K2660" s="1" t="n">
        <f aca="false">'RAW DATA'!B2658</f>
        <v>15.25</v>
      </c>
      <c r="L2660" s="1" t="n">
        <f aca="false">'RAW DATA'!C2658</f>
        <v>130.99918</v>
      </c>
    </row>
    <row r="2661" customFormat="false" ht="12.75" hidden="false" customHeight="false" outlineLevel="0" collapsed="false">
      <c r="B2661" s="11" t="n">
        <f aca="false">K2661+$C$7</f>
        <v>15.255</v>
      </c>
      <c r="C2661" s="12" t="n">
        <f aca="false">(L2661*$C$6)-$C$8</f>
        <v>157.30191</v>
      </c>
      <c r="K2661" s="1" t="n">
        <f aca="false">'RAW DATA'!B2659</f>
        <v>15.255</v>
      </c>
      <c r="L2661" s="1" t="n">
        <f aca="false">'RAW DATA'!C2659</f>
        <v>132.30191</v>
      </c>
    </row>
    <row r="2662" customFormat="false" ht="12.75" hidden="false" customHeight="false" outlineLevel="0" collapsed="false">
      <c r="B2662" s="11" t="n">
        <f aca="false">K2662+$C$7</f>
        <v>15.26</v>
      </c>
      <c r="C2662" s="12" t="n">
        <f aca="false">(L2662*$C$6)-$C$8</f>
        <v>157.31302</v>
      </c>
      <c r="K2662" s="1" t="n">
        <f aca="false">'RAW DATA'!B2660</f>
        <v>15.26</v>
      </c>
      <c r="L2662" s="1" t="n">
        <f aca="false">'RAW DATA'!C2660</f>
        <v>132.31302</v>
      </c>
    </row>
    <row r="2663" customFormat="false" ht="12.75" hidden="false" customHeight="false" outlineLevel="0" collapsed="false">
      <c r="B2663" s="11" t="n">
        <f aca="false">K2663+$C$7</f>
        <v>15.265</v>
      </c>
      <c r="C2663" s="12" t="n">
        <f aca="false">(L2663*$C$6)-$C$8</f>
        <v>160.30127</v>
      </c>
      <c r="K2663" s="1" t="n">
        <f aca="false">'RAW DATA'!B2661</f>
        <v>15.265</v>
      </c>
      <c r="L2663" s="1" t="n">
        <f aca="false">'RAW DATA'!C2661</f>
        <v>135.30127</v>
      </c>
    </row>
    <row r="2664" customFormat="false" ht="12.75" hidden="false" customHeight="false" outlineLevel="0" collapsed="false">
      <c r="B2664" s="11" t="n">
        <f aca="false">K2664+$C$7</f>
        <v>15.27</v>
      </c>
      <c r="C2664" s="12" t="n">
        <f aca="false">(L2664*$C$6)-$C$8</f>
        <v>160.67719</v>
      </c>
      <c r="K2664" s="1" t="n">
        <f aca="false">'RAW DATA'!B2662</f>
        <v>15.27</v>
      </c>
      <c r="L2664" s="1" t="n">
        <f aca="false">'RAW DATA'!C2662</f>
        <v>135.67719</v>
      </c>
    </row>
    <row r="2665" customFormat="false" ht="12.75" hidden="false" customHeight="false" outlineLevel="0" collapsed="false">
      <c r="B2665" s="11" t="n">
        <f aca="false">K2665+$C$7</f>
        <v>15.275</v>
      </c>
      <c r="C2665" s="12" t="n">
        <f aca="false">(L2665*$C$6)-$C$8</f>
        <v>163.65341</v>
      </c>
      <c r="K2665" s="1" t="n">
        <f aca="false">'RAW DATA'!B2663</f>
        <v>15.275</v>
      </c>
      <c r="L2665" s="1" t="n">
        <f aca="false">'RAW DATA'!C2663</f>
        <v>138.65341</v>
      </c>
    </row>
    <row r="2666" customFormat="false" ht="12.75" hidden="false" customHeight="false" outlineLevel="0" collapsed="false">
      <c r="B2666" s="11" t="n">
        <f aca="false">K2666+$C$7</f>
        <v>15.28</v>
      </c>
      <c r="C2666" s="12" t="n">
        <f aca="false">(L2666*$C$6)-$C$8</f>
        <v>164.22156</v>
      </c>
      <c r="K2666" s="1" t="n">
        <f aca="false">'RAW DATA'!B2664</f>
        <v>15.28</v>
      </c>
      <c r="L2666" s="1" t="n">
        <f aca="false">'RAW DATA'!C2664</f>
        <v>139.22156</v>
      </c>
    </row>
    <row r="2667" customFormat="false" ht="12.75" hidden="false" customHeight="false" outlineLevel="0" collapsed="false">
      <c r="B2667" s="11" t="n">
        <f aca="false">K2667+$C$7</f>
        <v>15.285</v>
      </c>
      <c r="C2667" s="12" t="n">
        <f aca="false">(L2667*$C$6)-$C$8</f>
        <v>168.65018</v>
      </c>
      <c r="K2667" s="1" t="n">
        <f aca="false">'RAW DATA'!B2665</f>
        <v>15.285</v>
      </c>
      <c r="L2667" s="1" t="n">
        <f aca="false">'RAW DATA'!C2665</f>
        <v>143.65018</v>
      </c>
    </row>
    <row r="2668" customFormat="false" ht="12.75" hidden="false" customHeight="false" outlineLevel="0" collapsed="false">
      <c r="B2668" s="11" t="n">
        <f aca="false">K2668+$C$7</f>
        <v>15.29</v>
      </c>
      <c r="C2668" s="12" t="n">
        <f aca="false">(L2668*$C$6)-$C$8</f>
        <v>170.45374</v>
      </c>
      <c r="K2668" s="1" t="n">
        <f aca="false">'RAW DATA'!B2666</f>
        <v>15.29</v>
      </c>
      <c r="L2668" s="1" t="n">
        <f aca="false">'RAW DATA'!C2666</f>
        <v>145.45374</v>
      </c>
    </row>
    <row r="2669" customFormat="false" ht="12.75" hidden="false" customHeight="false" outlineLevel="0" collapsed="false">
      <c r="B2669" s="11" t="n">
        <f aca="false">K2669+$C$7</f>
        <v>15.295</v>
      </c>
      <c r="C2669" s="12" t="n">
        <f aca="false">(L2669*$C$6)-$C$8</f>
        <v>175.33649</v>
      </c>
      <c r="K2669" s="1" t="n">
        <f aca="false">'RAW DATA'!B2667</f>
        <v>15.295</v>
      </c>
      <c r="L2669" s="1" t="n">
        <f aca="false">'RAW DATA'!C2667</f>
        <v>150.33649</v>
      </c>
    </row>
    <row r="2670" customFormat="false" ht="12.75" hidden="false" customHeight="false" outlineLevel="0" collapsed="false">
      <c r="B2670" s="11" t="n">
        <f aca="false">K2670+$C$7</f>
        <v>15.3</v>
      </c>
      <c r="C2670" s="12" t="n">
        <f aca="false">(L2670*$C$6)-$C$8</f>
        <v>179.67819</v>
      </c>
      <c r="K2670" s="1" t="n">
        <f aca="false">'RAW DATA'!B2668</f>
        <v>15.3</v>
      </c>
      <c r="L2670" s="1" t="n">
        <f aca="false">'RAW DATA'!C2668</f>
        <v>154.67819</v>
      </c>
    </row>
    <row r="2671" customFormat="false" ht="12.75" hidden="false" customHeight="false" outlineLevel="0" collapsed="false">
      <c r="B2671" s="11" t="n">
        <f aca="false">K2671+$C$7</f>
        <v>15.305</v>
      </c>
      <c r="C2671" s="12" t="n">
        <f aca="false">(L2671*$C$6)-$C$8</f>
        <v>182.90613</v>
      </c>
      <c r="K2671" s="1" t="n">
        <f aca="false">'RAW DATA'!B2669</f>
        <v>15.305</v>
      </c>
      <c r="L2671" s="1" t="n">
        <f aca="false">'RAW DATA'!C2669</f>
        <v>157.90613</v>
      </c>
    </row>
    <row r="2672" customFormat="false" ht="12.75" hidden="false" customHeight="false" outlineLevel="0" collapsed="false">
      <c r="B2672" s="11" t="n">
        <f aca="false">K2672+$C$7</f>
        <v>15.31</v>
      </c>
      <c r="C2672" s="12" t="n">
        <f aca="false">(L2672*$C$6)-$C$8</f>
        <v>189.92575</v>
      </c>
      <c r="K2672" s="1" t="n">
        <f aca="false">'RAW DATA'!B2670</f>
        <v>15.31</v>
      </c>
      <c r="L2672" s="1" t="n">
        <f aca="false">'RAW DATA'!C2670</f>
        <v>164.92575</v>
      </c>
    </row>
    <row r="2673" customFormat="false" ht="12.75" hidden="false" customHeight="false" outlineLevel="0" collapsed="false">
      <c r="B2673" s="11" t="n">
        <f aca="false">K2673+$C$7</f>
        <v>15.315</v>
      </c>
      <c r="C2673" s="12" t="n">
        <f aca="false">(L2673*$C$6)-$C$8</f>
        <v>195.62106</v>
      </c>
      <c r="K2673" s="1" t="n">
        <f aca="false">'RAW DATA'!B2671</f>
        <v>15.315</v>
      </c>
      <c r="L2673" s="1" t="n">
        <f aca="false">'RAW DATA'!C2671</f>
        <v>170.62106</v>
      </c>
    </row>
    <row r="2674" customFormat="false" ht="12.75" hidden="false" customHeight="false" outlineLevel="0" collapsed="false">
      <c r="B2674" s="11" t="n">
        <f aca="false">K2674+$C$7</f>
        <v>15.32</v>
      </c>
      <c r="C2674" s="12" t="n">
        <f aca="false">(L2674*$C$6)-$C$8</f>
        <v>203.09763</v>
      </c>
      <c r="K2674" s="1" t="n">
        <f aca="false">'RAW DATA'!B2672</f>
        <v>15.32</v>
      </c>
      <c r="L2674" s="1" t="n">
        <f aca="false">'RAW DATA'!C2672</f>
        <v>178.09763</v>
      </c>
    </row>
    <row r="2675" customFormat="false" ht="12.75" hidden="false" customHeight="false" outlineLevel="0" collapsed="false">
      <c r="B2675" s="11" t="n">
        <f aca="false">K2675+$C$7</f>
        <v>15.325</v>
      </c>
      <c r="C2675" s="12" t="n">
        <f aca="false">(L2675*$C$6)-$C$8</f>
        <v>209.38232</v>
      </c>
      <c r="K2675" s="1" t="n">
        <f aca="false">'RAW DATA'!B2673</f>
        <v>15.325</v>
      </c>
      <c r="L2675" s="1" t="n">
        <f aca="false">'RAW DATA'!C2673</f>
        <v>184.38232</v>
      </c>
    </row>
    <row r="2676" customFormat="false" ht="12.75" hidden="false" customHeight="false" outlineLevel="0" collapsed="false">
      <c r="B2676" s="11" t="n">
        <f aca="false">K2676+$C$7</f>
        <v>15.33</v>
      </c>
      <c r="C2676" s="12" t="n">
        <f aca="false">(L2676*$C$6)-$C$8</f>
        <v>218.03864</v>
      </c>
      <c r="K2676" s="1" t="n">
        <f aca="false">'RAW DATA'!B2674</f>
        <v>15.33</v>
      </c>
      <c r="L2676" s="1" t="n">
        <f aca="false">'RAW DATA'!C2674</f>
        <v>193.03864</v>
      </c>
    </row>
    <row r="2677" customFormat="false" ht="12.75" hidden="false" customHeight="false" outlineLevel="0" collapsed="false">
      <c r="B2677" s="11" t="n">
        <f aca="false">K2677+$C$7</f>
        <v>15.335</v>
      </c>
      <c r="C2677" s="12" t="n">
        <f aca="false">(L2677*$C$6)-$C$8</f>
        <v>225.55496</v>
      </c>
      <c r="K2677" s="1" t="n">
        <f aca="false">'RAW DATA'!B2675</f>
        <v>15.335</v>
      </c>
      <c r="L2677" s="1" t="n">
        <f aca="false">'RAW DATA'!C2675</f>
        <v>200.55496</v>
      </c>
    </row>
    <row r="2678" customFormat="false" ht="12.75" hidden="false" customHeight="false" outlineLevel="0" collapsed="false">
      <c r="B2678" s="11" t="n">
        <f aca="false">K2678+$C$7</f>
        <v>15.34</v>
      </c>
      <c r="C2678" s="12" t="n">
        <f aca="false">(L2678*$C$6)-$C$8</f>
        <v>238.01926</v>
      </c>
      <c r="K2678" s="1" t="n">
        <f aca="false">'RAW DATA'!B2676</f>
        <v>15.34</v>
      </c>
      <c r="L2678" s="1" t="n">
        <f aca="false">'RAW DATA'!C2676</f>
        <v>213.01926</v>
      </c>
    </row>
    <row r="2679" customFormat="false" ht="12.75" hidden="false" customHeight="false" outlineLevel="0" collapsed="false">
      <c r="B2679" s="11" t="n">
        <f aca="false">K2679+$C$7</f>
        <v>15.345</v>
      </c>
      <c r="C2679" s="12" t="n">
        <f aca="false">(L2679*$C$6)-$C$8</f>
        <v>247.04904</v>
      </c>
      <c r="K2679" s="1" t="n">
        <f aca="false">'RAW DATA'!B2677</f>
        <v>15.345</v>
      </c>
      <c r="L2679" s="1" t="n">
        <f aca="false">'RAW DATA'!C2677</f>
        <v>222.04904</v>
      </c>
    </row>
    <row r="2680" customFormat="false" ht="12.75" hidden="false" customHeight="false" outlineLevel="0" collapsed="false">
      <c r="B2680" s="11" t="n">
        <f aca="false">K2680+$C$7</f>
        <v>15.35</v>
      </c>
      <c r="C2680" s="12" t="n">
        <f aca="false">(L2680*$C$6)-$C$8</f>
        <v>262.99954</v>
      </c>
      <c r="K2680" s="1" t="n">
        <f aca="false">'RAW DATA'!B2678</f>
        <v>15.35</v>
      </c>
      <c r="L2680" s="1" t="n">
        <f aca="false">'RAW DATA'!C2678</f>
        <v>237.99954</v>
      </c>
    </row>
    <row r="2681" customFormat="false" ht="12.75" hidden="false" customHeight="false" outlineLevel="0" collapsed="false">
      <c r="B2681" s="11" t="n">
        <f aca="false">K2681+$C$7</f>
        <v>15.355</v>
      </c>
      <c r="C2681" s="12" t="n">
        <f aca="false">(L2681*$C$6)-$C$8</f>
        <v>277.06326</v>
      </c>
      <c r="K2681" s="1" t="n">
        <f aca="false">'RAW DATA'!B2679</f>
        <v>15.355</v>
      </c>
      <c r="L2681" s="1" t="n">
        <f aca="false">'RAW DATA'!C2679</f>
        <v>252.06326</v>
      </c>
    </row>
    <row r="2682" customFormat="false" ht="12.75" hidden="false" customHeight="false" outlineLevel="0" collapsed="false">
      <c r="B2682" s="11" t="n">
        <f aca="false">K2682+$C$7</f>
        <v>15.36</v>
      </c>
      <c r="C2682" s="12" t="n">
        <f aca="false">(L2682*$C$6)-$C$8</f>
        <v>293.01349</v>
      </c>
      <c r="K2682" s="1" t="n">
        <f aca="false">'RAW DATA'!B2680</f>
        <v>15.36</v>
      </c>
      <c r="L2682" s="1" t="n">
        <f aca="false">'RAW DATA'!C2680</f>
        <v>268.01349</v>
      </c>
    </row>
    <row r="2683" customFormat="false" ht="12.75" hidden="false" customHeight="false" outlineLevel="0" collapsed="false">
      <c r="B2683" s="11" t="n">
        <f aca="false">K2683+$C$7</f>
        <v>15.365</v>
      </c>
      <c r="C2683" s="12" t="n">
        <f aca="false">(L2683*$C$6)-$C$8</f>
        <v>313.93222</v>
      </c>
      <c r="K2683" s="1" t="n">
        <f aca="false">'RAW DATA'!B2681</f>
        <v>15.365</v>
      </c>
      <c r="L2683" s="1" t="n">
        <f aca="false">'RAW DATA'!C2681</f>
        <v>288.93222</v>
      </c>
    </row>
    <row r="2684" customFormat="false" ht="12.75" hidden="false" customHeight="false" outlineLevel="0" collapsed="false">
      <c r="B2684" s="11" t="n">
        <f aca="false">K2684+$C$7</f>
        <v>15.37</v>
      </c>
      <c r="C2684" s="12" t="n">
        <f aca="false">(L2684*$C$6)-$C$8</f>
        <v>336.41718</v>
      </c>
      <c r="K2684" s="1" t="n">
        <f aca="false">'RAW DATA'!B2682</f>
        <v>15.37</v>
      </c>
      <c r="L2684" s="1" t="n">
        <f aca="false">'RAW DATA'!C2682</f>
        <v>311.41718</v>
      </c>
    </row>
    <row r="2685" customFormat="false" ht="12.75" hidden="false" customHeight="false" outlineLevel="0" collapsed="false">
      <c r="B2685" s="11" t="n">
        <f aca="false">K2685+$C$7</f>
        <v>15.375</v>
      </c>
      <c r="C2685" s="12" t="n">
        <f aca="false">(L2685*$C$6)-$C$8</f>
        <v>359.19318</v>
      </c>
      <c r="K2685" s="1" t="n">
        <f aca="false">'RAW DATA'!B2683</f>
        <v>15.375</v>
      </c>
      <c r="L2685" s="1" t="n">
        <f aca="false">'RAW DATA'!C2683</f>
        <v>334.19318</v>
      </c>
    </row>
    <row r="2686" customFormat="false" ht="12.75" hidden="false" customHeight="false" outlineLevel="0" collapsed="false">
      <c r="B2686" s="11" t="n">
        <f aca="false">K2686+$C$7</f>
        <v>15.38</v>
      </c>
      <c r="C2686" s="12" t="n">
        <f aca="false">(L2686*$C$6)-$C$8</f>
        <v>385.35327</v>
      </c>
      <c r="K2686" s="1" t="n">
        <f aca="false">'RAW DATA'!B2684</f>
        <v>15.38</v>
      </c>
      <c r="L2686" s="1" t="n">
        <f aca="false">'RAW DATA'!C2684</f>
        <v>360.35327</v>
      </c>
    </row>
    <row r="2687" customFormat="false" ht="12.75" hidden="false" customHeight="false" outlineLevel="0" collapsed="false">
      <c r="B2687" s="11" t="n">
        <f aca="false">K2687+$C$7</f>
        <v>15.385</v>
      </c>
      <c r="C2687" s="12" t="n">
        <f aca="false">(L2687*$C$6)-$C$8</f>
        <v>419.8974</v>
      </c>
      <c r="K2687" s="1" t="n">
        <f aca="false">'RAW DATA'!B2685</f>
        <v>15.385</v>
      </c>
      <c r="L2687" s="1" t="n">
        <f aca="false">'RAW DATA'!C2685</f>
        <v>394.8974</v>
      </c>
    </row>
    <row r="2688" customFormat="false" ht="12.75" hidden="false" customHeight="false" outlineLevel="0" collapsed="false">
      <c r="B2688" s="11" t="n">
        <f aca="false">K2688+$C$7</f>
        <v>15.39</v>
      </c>
      <c r="C2688" s="12" t="n">
        <f aca="false">(L2688*$C$6)-$C$8</f>
        <v>452.67474</v>
      </c>
      <c r="K2688" s="1" t="n">
        <f aca="false">'RAW DATA'!B2686</f>
        <v>15.39</v>
      </c>
      <c r="L2688" s="1" t="n">
        <f aca="false">'RAW DATA'!C2686</f>
        <v>427.67474</v>
      </c>
    </row>
    <row r="2689" customFormat="false" ht="12.75" hidden="false" customHeight="false" outlineLevel="0" collapsed="false">
      <c r="B2689" s="11" t="n">
        <f aca="false">K2689+$C$7</f>
        <v>15.395</v>
      </c>
      <c r="C2689" s="12" t="n">
        <f aca="false">(L2689*$C$6)-$C$8</f>
        <v>492.00339</v>
      </c>
      <c r="K2689" s="1" t="n">
        <f aca="false">'RAW DATA'!B2687</f>
        <v>15.395</v>
      </c>
      <c r="L2689" s="1" t="n">
        <f aca="false">'RAW DATA'!C2687</f>
        <v>467.00339</v>
      </c>
    </row>
    <row r="2690" customFormat="false" ht="12.75" hidden="false" customHeight="false" outlineLevel="0" collapsed="false">
      <c r="B2690" s="11" t="n">
        <f aca="false">K2690+$C$7</f>
        <v>15.4</v>
      </c>
      <c r="C2690" s="12" t="n">
        <f aca="false">(L2690*$C$6)-$C$8</f>
        <v>537.29932</v>
      </c>
      <c r="K2690" s="1" t="n">
        <f aca="false">'RAW DATA'!B2688</f>
        <v>15.4</v>
      </c>
      <c r="L2690" s="1" t="n">
        <f aca="false">'RAW DATA'!C2688</f>
        <v>512.29932</v>
      </c>
    </row>
    <row r="2691" customFormat="false" ht="12.75" hidden="false" customHeight="false" outlineLevel="0" collapsed="false">
      <c r="B2691" s="11" t="n">
        <f aca="false">K2691+$C$7</f>
        <v>15.405</v>
      </c>
      <c r="C2691" s="12" t="n">
        <f aca="false">(L2691*$C$6)-$C$8</f>
        <v>584.25635</v>
      </c>
      <c r="K2691" s="1" t="n">
        <f aca="false">'RAW DATA'!B2689</f>
        <v>15.405</v>
      </c>
      <c r="L2691" s="1" t="n">
        <f aca="false">'RAW DATA'!C2689</f>
        <v>559.25635</v>
      </c>
    </row>
    <row r="2692" customFormat="false" ht="12.75" hidden="false" customHeight="false" outlineLevel="0" collapsed="false">
      <c r="B2692" s="11" t="n">
        <f aca="false">K2692+$C$7</f>
        <v>15.41</v>
      </c>
      <c r="C2692" s="12" t="n">
        <f aca="false">(L2692*$C$6)-$C$8</f>
        <v>640.34521</v>
      </c>
      <c r="K2692" s="1" t="n">
        <f aca="false">'RAW DATA'!B2690</f>
        <v>15.41</v>
      </c>
      <c r="L2692" s="1" t="n">
        <f aca="false">'RAW DATA'!C2690</f>
        <v>615.34521</v>
      </c>
    </row>
    <row r="2693" customFormat="false" ht="12.75" hidden="false" customHeight="false" outlineLevel="0" collapsed="false">
      <c r="B2693" s="11" t="n">
        <f aca="false">K2693+$C$7</f>
        <v>15.415</v>
      </c>
      <c r="C2693" s="12" t="n">
        <f aca="false">(L2693*$C$6)-$C$8</f>
        <v>696.49512</v>
      </c>
      <c r="K2693" s="1" t="n">
        <f aca="false">'RAW DATA'!B2691</f>
        <v>15.415</v>
      </c>
      <c r="L2693" s="1" t="n">
        <f aca="false">'RAW DATA'!C2691</f>
        <v>671.49512</v>
      </c>
    </row>
    <row r="2694" customFormat="false" ht="12.75" hidden="false" customHeight="false" outlineLevel="0" collapsed="false">
      <c r="B2694" s="11" t="n">
        <f aca="false">K2694+$C$7</f>
        <v>15.42</v>
      </c>
      <c r="C2694" s="12" t="n">
        <f aca="false">(L2694*$C$6)-$C$8</f>
        <v>760.73877</v>
      </c>
      <c r="K2694" s="1" t="n">
        <f aca="false">'RAW DATA'!B2692</f>
        <v>15.42</v>
      </c>
      <c r="L2694" s="1" t="n">
        <f aca="false">'RAW DATA'!C2692</f>
        <v>735.73877</v>
      </c>
    </row>
    <row r="2695" customFormat="false" ht="12.75" hidden="false" customHeight="false" outlineLevel="0" collapsed="false">
      <c r="B2695" s="11" t="n">
        <f aca="false">K2695+$C$7</f>
        <v>15.425</v>
      </c>
      <c r="C2695" s="12" t="n">
        <f aca="false">(L2695*$C$6)-$C$8</f>
        <v>831.43213</v>
      </c>
      <c r="K2695" s="1" t="n">
        <f aca="false">'RAW DATA'!B2693</f>
        <v>15.425</v>
      </c>
      <c r="L2695" s="1" t="n">
        <f aca="false">'RAW DATA'!C2693</f>
        <v>806.43213</v>
      </c>
    </row>
    <row r="2696" customFormat="false" ht="12.75" hidden="false" customHeight="false" outlineLevel="0" collapsed="false">
      <c r="B2696" s="11" t="n">
        <f aca="false">K2696+$C$7</f>
        <v>15.43</v>
      </c>
      <c r="C2696" s="12" t="n">
        <f aca="false">(L2696*$C$6)-$C$8</f>
        <v>905.50671</v>
      </c>
      <c r="K2696" s="1" t="n">
        <f aca="false">'RAW DATA'!B2694</f>
        <v>15.43</v>
      </c>
      <c r="L2696" s="1" t="n">
        <f aca="false">'RAW DATA'!C2694</f>
        <v>880.50671</v>
      </c>
    </row>
    <row r="2697" customFormat="false" ht="12.75" hidden="false" customHeight="false" outlineLevel="0" collapsed="false">
      <c r="B2697" s="11" t="n">
        <f aca="false">K2697+$C$7</f>
        <v>15.435</v>
      </c>
      <c r="C2697" s="12" t="n">
        <f aca="false">(L2697*$C$6)-$C$8</f>
        <v>977.20526</v>
      </c>
      <c r="K2697" s="1" t="n">
        <f aca="false">'RAW DATA'!B2695</f>
        <v>15.435</v>
      </c>
      <c r="L2697" s="1" t="n">
        <f aca="false">'RAW DATA'!C2695</f>
        <v>952.20526</v>
      </c>
    </row>
    <row r="2698" customFormat="false" ht="12.75" hidden="false" customHeight="false" outlineLevel="0" collapsed="false">
      <c r="B2698" s="11" t="n">
        <f aca="false">K2698+$C$7</f>
        <v>15.44</v>
      </c>
      <c r="C2698" s="12" t="n">
        <f aca="false">(L2698*$C$6)-$C$8</f>
        <v>1058.68005</v>
      </c>
      <c r="K2698" s="1" t="n">
        <f aca="false">'RAW DATA'!B2696</f>
        <v>15.44</v>
      </c>
      <c r="L2698" s="1" t="n">
        <f aca="false">'RAW DATA'!C2696</f>
        <v>1033.68005</v>
      </c>
    </row>
    <row r="2699" customFormat="false" ht="12.75" hidden="false" customHeight="false" outlineLevel="0" collapsed="false">
      <c r="B2699" s="11" t="n">
        <f aca="false">K2699+$C$7</f>
        <v>15.445</v>
      </c>
      <c r="C2699" s="12" t="n">
        <f aca="false">(L2699*$C$6)-$C$8</f>
        <v>1142.92664</v>
      </c>
      <c r="K2699" s="1" t="n">
        <f aca="false">'RAW DATA'!B2697</f>
        <v>15.445</v>
      </c>
      <c r="L2699" s="1" t="n">
        <f aca="false">'RAW DATA'!C2697</f>
        <v>1117.92664</v>
      </c>
    </row>
    <row r="2700" customFormat="false" ht="12.75" hidden="false" customHeight="false" outlineLevel="0" collapsed="false">
      <c r="B2700" s="11" t="n">
        <f aca="false">K2700+$C$7</f>
        <v>15.45</v>
      </c>
      <c r="C2700" s="12" t="n">
        <f aca="false">(L2700*$C$6)-$C$8</f>
        <v>1214.95044</v>
      </c>
      <c r="K2700" s="1" t="n">
        <f aca="false">'RAW DATA'!B2698</f>
        <v>15.45</v>
      </c>
      <c r="L2700" s="1" t="n">
        <f aca="false">'RAW DATA'!C2698</f>
        <v>1189.95044</v>
      </c>
    </row>
    <row r="2701" customFormat="false" ht="12.75" hidden="false" customHeight="false" outlineLevel="0" collapsed="false">
      <c r="B2701" s="11" t="n">
        <f aca="false">K2701+$C$7</f>
        <v>15.455</v>
      </c>
      <c r="C2701" s="12" t="n">
        <f aca="false">(L2701*$C$6)-$C$8</f>
        <v>1289.86707</v>
      </c>
      <c r="K2701" s="1" t="n">
        <f aca="false">'RAW DATA'!B2699</f>
        <v>15.455</v>
      </c>
      <c r="L2701" s="1" t="n">
        <f aca="false">'RAW DATA'!C2699</f>
        <v>1264.86707</v>
      </c>
    </row>
    <row r="2702" customFormat="false" ht="12.75" hidden="false" customHeight="false" outlineLevel="0" collapsed="false">
      <c r="B2702" s="11" t="n">
        <f aca="false">K2702+$C$7</f>
        <v>15.46</v>
      </c>
      <c r="C2702" s="12" t="n">
        <f aca="false">(L2702*$C$6)-$C$8</f>
        <v>1372.20801</v>
      </c>
      <c r="K2702" s="1" t="n">
        <f aca="false">'RAW DATA'!B2700</f>
        <v>15.46</v>
      </c>
      <c r="L2702" s="1" t="n">
        <f aca="false">'RAW DATA'!C2700</f>
        <v>1347.20801</v>
      </c>
    </row>
    <row r="2703" customFormat="false" ht="12.75" hidden="false" customHeight="false" outlineLevel="0" collapsed="false">
      <c r="B2703" s="11" t="n">
        <f aca="false">K2703+$C$7</f>
        <v>15.465</v>
      </c>
      <c r="C2703" s="12" t="n">
        <f aca="false">(L2703*$C$6)-$C$8</f>
        <v>1429.02966</v>
      </c>
      <c r="K2703" s="1" t="n">
        <f aca="false">'RAW DATA'!B2701</f>
        <v>15.465</v>
      </c>
      <c r="L2703" s="1" t="n">
        <f aca="false">'RAW DATA'!C2701</f>
        <v>1404.02966</v>
      </c>
    </row>
    <row r="2704" customFormat="false" ht="12.75" hidden="false" customHeight="false" outlineLevel="0" collapsed="false">
      <c r="B2704" s="11" t="n">
        <f aca="false">K2704+$C$7</f>
        <v>15.47</v>
      </c>
      <c r="C2704" s="12" t="n">
        <f aca="false">(L2704*$C$6)-$C$8</f>
        <v>1482.05066</v>
      </c>
      <c r="K2704" s="1" t="n">
        <f aca="false">'RAW DATA'!B2702</f>
        <v>15.47</v>
      </c>
      <c r="L2704" s="1" t="n">
        <f aca="false">'RAW DATA'!C2702</f>
        <v>1457.05066</v>
      </c>
    </row>
    <row r="2705" customFormat="false" ht="12.75" hidden="false" customHeight="false" outlineLevel="0" collapsed="false">
      <c r="B2705" s="11" t="n">
        <f aca="false">K2705+$C$7</f>
        <v>15.475</v>
      </c>
      <c r="C2705" s="12" t="n">
        <f aca="false">(L2705*$C$6)-$C$8</f>
        <v>1539.27673</v>
      </c>
      <c r="K2705" s="1" t="n">
        <f aca="false">'RAW DATA'!B2703</f>
        <v>15.475</v>
      </c>
      <c r="L2705" s="1" t="n">
        <f aca="false">'RAW DATA'!C2703</f>
        <v>1514.27673</v>
      </c>
    </row>
    <row r="2706" customFormat="false" ht="12.75" hidden="false" customHeight="false" outlineLevel="0" collapsed="false">
      <c r="B2706" s="11" t="n">
        <f aca="false">K2706+$C$7</f>
        <v>15.48</v>
      </c>
      <c r="C2706" s="12" t="n">
        <f aca="false">(L2706*$C$6)-$C$8</f>
        <v>1559.03882</v>
      </c>
      <c r="K2706" s="1" t="n">
        <f aca="false">'RAW DATA'!B2704</f>
        <v>15.48</v>
      </c>
      <c r="L2706" s="1" t="n">
        <f aca="false">'RAW DATA'!C2704</f>
        <v>1534.03882</v>
      </c>
    </row>
    <row r="2707" customFormat="false" ht="12.75" hidden="false" customHeight="false" outlineLevel="0" collapsed="false">
      <c r="B2707" s="11" t="n">
        <f aca="false">K2707+$C$7</f>
        <v>15.485</v>
      </c>
      <c r="C2707" s="12" t="n">
        <f aca="false">(L2707*$C$6)-$C$8</f>
        <v>1584.50977</v>
      </c>
      <c r="K2707" s="1" t="n">
        <f aca="false">'RAW DATA'!B2705</f>
        <v>15.485</v>
      </c>
      <c r="L2707" s="1" t="n">
        <f aca="false">'RAW DATA'!C2705</f>
        <v>1559.50977</v>
      </c>
    </row>
    <row r="2708" customFormat="false" ht="12.75" hidden="false" customHeight="false" outlineLevel="0" collapsed="false">
      <c r="B2708" s="11" t="n">
        <f aca="false">K2708+$C$7</f>
        <v>15.49</v>
      </c>
      <c r="C2708" s="12" t="n">
        <f aca="false">(L2708*$C$6)-$C$8</f>
        <v>1588.84058</v>
      </c>
      <c r="K2708" s="1" t="n">
        <f aca="false">'RAW DATA'!B2706</f>
        <v>15.49</v>
      </c>
      <c r="L2708" s="1" t="n">
        <f aca="false">'RAW DATA'!C2706</f>
        <v>1563.84058</v>
      </c>
    </row>
    <row r="2709" customFormat="false" ht="12.75" hidden="false" customHeight="false" outlineLevel="0" collapsed="false">
      <c r="B2709" s="11" t="n">
        <f aca="false">K2709+$C$7</f>
        <v>15.495</v>
      </c>
      <c r="C2709" s="12" t="n">
        <f aca="false">(L2709*$C$6)-$C$8</f>
        <v>1573.36426</v>
      </c>
      <c r="K2709" s="1" t="n">
        <f aca="false">'RAW DATA'!B2707</f>
        <v>15.495</v>
      </c>
      <c r="L2709" s="1" t="n">
        <f aca="false">'RAW DATA'!C2707</f>
        <v>1548.36426</v>
      </c>
    </row>
    <row r="2710" customFormat="false" ht="12.75" hidden="false" customHeight="false" outlineLevel="0" collapsed="false">
      <c r="B2710" s="11" t="n">
        <f aca="false">K2710+$C$7</f>
        <v>15.5</v>
      </c>
      <c r="C2710" s="12" t="n">
        <f aca="false">(L2710*$C$6)-$C$8</f>
        <v>1549.20459</v>
      </c>
      <c r="K2710" s="1" t="n">
        <f aca="false">'RAW DATA'!B2708</f>
        <v>15.5</v>
      </c>
      <c r="L2710" s="1" t="n">
        <f aca="false">'RAW DATA'!C2708</f>
        <v>1524.20459</v>
      </c>
    </row>
    <row r="2711" customFormat="false" ht="12.75" hidden="false" customHeight="false" outlineLevel="0" collapsed="false">
      <c r="B2711" s="11" t="n">
        <f aca="false">K2711+$C$7</f>
        <v>15.505</v>
      </c>
      <c r="C2711" s="12" t="n">
        <f aca="false">(L2711*$C$6)-$C$8</f>
        <v>1510.43823</v>
      </c>
      <c r="K2711" s="1" t="n">
        <f aca="false">'RAW DATA'!B2709</f>
        <v>15.505</v>
      </c>
      <c r="L2711" s="1" t="n">
        <f aca="false">'RAW DATA'!C2709</f>
        <v>1485.43823</v>
      </c>
    </row>
    <row r="2712" customFormat="false" ht="12.75" hidden="false" customHeight="false" outlineLevel="0" collapsed="false">
      <c r="B2712" s="11" t="n">
        <f aca="false">K2712+$C$7</f>
        <v>15.51</v>
      </c>
      <c r="C2712" s="12" t="n">
        <f aca="false">(L2712*$C$6)-$C$8</f>
        <v>1460.70361</v>
      </c>
      <c r="K2712" s="1" t="n">
        <f aca="false">'RAW DATA'!B2710</f>
        <v>15.51</v>
      </c>
      <c r="L2712" s="1" t="n">
        <f aca="false">'RAW DATA'!C2710</f>
        <v>1435.70361</v>
      </c>
    </row>
    <row r="2713" customFormat="false" ht="12.75" hidden="false" customHeight="false" outlineLevel="0" collapsed="false">
      <c r="B2713" s="11" t="n">
        <f aca="false">K2713+$C$7</f>
        <v>15.515</v>
      </c>
      <c r="C2713" s="12" t="n">
        <f aca="false">(L2713*$C$6)-$C$8</f>
        <v>1393.76367</v>
      </c>
      <c r="K2713" s="1" t="n">
        <f aca="false">'RAW DATA'!B2711</f>
        <v>15.515</v>
      </c>
      <c r="L2713" s="1" t="n">
        <f aca="false">'RAW DATA'!C2711</f>
        <v>1368.76367</v>
      </c>
    </row>
    <row r="2714" customFormat="false" ht="12.75" hidden="false" customHeight="false" outlineLevel="0" collapsed="false">
      <c r="B2714" s="11" t="n">
        <f aca="false">K2714+$C$7</f>
        <v>15.52</v>
      </c>
      <c r="C2714" s="12" t="n">
        <f aca="false">(L2714*$C$6)-$C$8</f>
        <v>1329.63379</v>
      </c>
      <c r="K2714" s="1" t="n">
        <f aca="false">'RAW DATA'!B2712</f>
        <v>15.52</v>
      </c>
      <c r="L2714" s="1" t="n">
        <f aca="false">'RAW DATA'!C2712</f>
        <v>1304.63379</v>
      </c>
    </row>
    <row r="2715" customFormat="false" ht="12.75" hidden="false" customHeight="false" outlineLevel="0" collapsed="false">
      <c r="B2715" s="11" t="n">
        <f aca="false">K2715+$C$7</f>
        <v>15.525</v>
      </c>
      <c r="C2715" s="12" t="n">
        <f aca="false">(L2715*$C$6)-$C$8</f>
        <v>1252.56799</v>
      </c>
      <c r="K2715" s="1" t="n">
        <f aca="false">'RAW DATA'!B2713</f>
        <v>15.525</v>
      </c>
      <c r="L2715" s="1" t="n">
        <f aca="false">'RAW DATA'!C2713</f>
        <v>1227.56799</v>
      </c>
    </row>
    <row r="2716" customFormat="false" ht="12.75" hidden="false" customHeight="false" outlineLevel="0" collapsed="false">
      <c r="B2716" s="11" t="n">
        <f aca="false">K2716+$C$7</f>
        <v>15.53</v>
      </c>
      <c r="C2716" s="12" t="n">
        <f aca="false">(L2716*$C$6)-$C$8</f>
        <v>1167.67871</v>
      </c>
      <c r="K2716" s="1" t="n">
        <f aca="false">'RAW DATA'!B2714</f>
        <v>15.53</v>
      </c>
      <c r="L2716" s="1" t="n">
        <f aca="false">'RAW DATA'!C2714</f>
        <v>1142.67871</v>
      </c>
    </row>
    <row r="2717" customFormat="false" ht="12.75" hidden="false" customHeight="false" outlineLevel="0" collapsed="false">
      <c r="B2717" s="11" t="n">
        <f aca="false">K2717+$C$7</f>
        <v>15.535</v>
      </c>
      <c r="C2717" s="12" t="n">
        <f aca="false">(L2717*$C$6)-$C$8</f>
        <v>1091.66077</v>
      </c>
      <c r="K2717" s="1" t="n">
        <f aca="false">'RAW DATA'!B2715</f>
        <v>15.535</v>
      </c>
      <c r="L2717" s="1" t="n">
        <f aca="false">'RAW DATA'!C2715</f>
        <v>1066.66077</v>
      </c>
    </row>
    <row r="2718" customFormat="false" ht="12.75" hidden="false" customHeight="false" outlineLevel="0" collapsed="false">
      <c r="B2718" s="11" t="n">
        <f aca="false">K2718+$C$7</f>
        <v>15.54</v>
      </c>
      <c r="C2718" s="12" t="n">
        <f aca="false">(L2718*$C$6)-$C$8</f>
        <v>1009.71069</v>
      </c>
      <c r="K2718" s="1" t="n">
        <f aca="false">'RAW DATA'!B2716</f>
        <v>15.54</v>
      </c>
      <c r="L2718" s="1" t="n">
        <f aca="false">'RAW DATA'!C2716</f>
        <v>984.71069</v>
      </c>
    </row>
    <row r="2719" customFormat="false" ht="12.75" hidden="false" customHeight="false" outlineLevel="0" collapsed="false">
      <c r="B2719" s="11" t="n">
        <f aca="false">K2719+$C$7</f>
        <v>15.545</v>
      </c>
      <c r="C2719" s="12" t="n">
        <f aca="false">(L2719*$C$6)-$C$8</f>
        <v>931.80408</v>
      </c>
      <c r="K2719" s="1" t="n">
        <f aca="false">'RAW DATA'!B2717</f>
        <v>15.545</v>
      </c>
      <c r="L2719" s="1" t="n">
        <f aca="false">'RAW DATA'!C2717</f>
        <v>906.80408</v>
      </c>
    </row>
    <row r="2720" customFormat="false" ht="12.75" hidden="false" customHeight="false" outlineLevel="0" collapsed="false">
      <c r="B2720" s="11" t="n">
        <f aca="false">K2720+$C$7</f>
        <v>15.55</v>
      </c>
      <c r="C2720" s="12" t="n">
        <f aca="false">(L2720*$C$6)-$C$8</f>
        <v>858.23187</v>
      </c>
      <c r="K2720" s="1" t="n">
        <f aca="false">'RAW DATA'!B2718</f>
        <v>15.55</v>
      </c>
      <c r="L2720" s="1" t="n">
        <f aca="false">'RAW DATA'!C2718</f>
        <v>833.23187</v>
      </c>
    </row>
    <row r="2721" customFormat="false" ht="12.75" hidden="false" customHeight="false" outlineLevel="0" collapsed="false">
      <c r="B2721" s="11" t="n">
        <f aca="false">K2721+$C$7</f>
        <v>15.555</v>
      </c>
      <c r="C2721" s="12" t="n">
        <f aca="false">(L2721*$C$6)-$C$8</f>
        <v>786.4632</v>
      </c>
      <c r="K2721" s="1" t="n">
        <f aca="false">'RAW DATA'!B2719</f>
        <v>15.555</v>
      </c>
      <c r="L2721" s="1" t="n">
        <f aca="false">'RAW DATA'!C2719</f>
        <v>761.4632</v>
      </c>
    </row>
    <row r="2722" customFormat="false" ht="12.75" hidden="false" customHeight="false" outlineLevel="0" collapsed="false">
      <c r="B2722" s="11" t="n">
        <f aca="false">K2722+$C$7</f>
        <v>15.56</v>
      </c>
      <c r="C2722" s="12" t="n">
        <f aca="false">(L2722*$C$6)-$C$8</f>
        <v>722.88196</v>
      </c>
      <c r="K2722" s="1" t="n">
        <f aca="false">'RAW DATA'!B2720</f>
        <v>15.56</v>
      </c>
      <c r="L2722" s="1" t="n">
        <f aca="false">'RAW DATA'!C2720</f>
        <v>697.88196</v>
      </c>
    </row>
    <row r="2723" customFormat="false" ht="12.75" hidden="false" customHeight="false" outlineLevel="0" collapsed="false">
      <c r="B2723" s="11" t="n">
        <f aca="false">K2723+$C$7</f>
        <v>15.565</v>
      </c>
      <c r="C2723" s="12" t="n">
        <f aca="false">(L2723*$C$6)-$C$8</f>
        <v>659.35406</v>
      </c>
      <c r="K2723" s="1" t="n">
        <f aca="false">'RAW DATA'!B2721</f>
        <v>15.565</v>
      </c>
      <c r="L2723" s="1" t="n">
        <f aca="false">'RAW DATA'!C2721</f>
        <v>634.35406</v>
      </c>
    </row>
    <row r="2724" customFormat="false" ht="12.75" hidden="false" customHeight="false" outlineLevel="0" collapsed="false">
      <c r="B2724" s="11" t="n">
        <f aca="false">K2724+$C$7</f>
        <v>15.57</v>
      </c>
      <c r="C2724" s="12" t="n">
        <f aca="false">(L2724*$C$6)-$C$8</f>
        <v>602.64343</v>
      </c>
      <c r="K2724" s="1" t="n">
        <f aca="false">'RAW DATA'!B2722</f>
        <v>15.57</v>
      </c>
      <c r="L2724" s="1" t="n">
        <f aca="false">'RAW DATA'!C2722</f>
        <v>577.64343</v>
      </c>
    </row>
    <row r="2725" customFormat="false" ht="12.75" hidden="false" customHeight="false" outlineLevel="0" collapsed="false">
      <c r="B2725" s="11" t="n">
        <f aca="false">K2725+$C$7</f>
        <v>15.575</v>
      </c>
      <c r="C2725" s="12" t="n">
        <f aca="false">(L2725*$C$6)-$C$8</f>
        <v>555.02374</v>
      </c>
      <c r="K2725" s="1" t="n">
        <f aca="false">'RAW DATA'!B2723</f>
        <v>15.575</v>
      </c>
      <c r="L2725" s="1" t="n">
        <f aca="false">'RAW DATA'!C2723</f>
        <v>530.02374</v>
      </c>
    </row>
    <row r="2726" customFormat="false" ht="12.75" hidden="false" customHeight="false" outlineLevel="0" collapsed="false">
      <c r="B2726" s="11" t="n">
        <f aca="false">K2726+$C$7</f>
        <v>15.58</v>
      </c>
      <c r="C2726" s="12" t="n">
        <f aca="false">(L2726*$C$6)-$C$8</f>
        <v>507.73761</v>
      </c>
      <c r="K2726" s="1" t="n">
        <f aca="false">'RAW DATA'!B2724</f>
        <v>15.58</v>
      </c>
      <c r="L2726" s="1" t="n">
        <f aca="false">'RAW DATA'!C2724</f>
        <v>482.73761</v>
      </c>
    </row>
    <row r="2727" customFormat="false" ht="12.75" hidden="false" customHeight="false" outlineLevel="0" collapsed="false">
      <c r="B2727" s="11" t="n">
        <f aca="false">K2727+$C$7</f>
        <v>15.585</v>
      </c>
      <c r="C2727" s="12" t="n">
        <f aca="false">(L2727*$C$6)-$C$8</f>
        <v>465.51273</v>
      </c>
      <c r="K2727" s="1" t="n">
        <f aca="false">'RAW DATA'!B2725</f>
        <v>15.585</v>
      </c>
      <c r="L2727" s="1" t="n">
        <f aca="false">'RAW DATA'!C2725</f>
        <v>440.51273</v>
      </c>
    </row>
    <row r="2728" customFormat="false" ht="12.75" hidden="false" customHeight="false" outlineLevel="0" collapsed="false">
      <c r="B2728" s="11" t="n">
        <f aca="false">K2728+$C$7</f>
        <v>15.59</v>
      </c>
      <c r="C2728" s="12" t="n">
        <f aca="false">(L2728*$C$6)-$C$8</f>
        <v>431.25363</v>
      </c>
      <c r="K2728" s="1" t="n">
        <f aca="false">'RAW DATA'!B2726</f>
        <v>15.59</v>
      </c>
      <c r="L2728" s="1" t="n">
        <f aca="false">'RAW DATA'!C2726</f>
        <v>406.25363</v>
      </c>
    </row>
    <row r="2729" customFormat="false" ht="12.75" hidden="false" customHeight="false" outlineLevel="0" collapsed="false">
      <c r="B2729" s="11" t="n">
        <f aca="false">K2729+$C$7</f>
        <v>15.595</v>
      </c>
      <c r="C2729" s="12" t="n">
        <f aca="false">(L2729*$C$6)-$C$8</f>
        <v>397.6731</v>
      </c>
      <c r="K2729" s="1" t="n">
        <f aca="false">'RAW DATA'!B2727</f>
        <v>15.595</v>
      </c>
      <c r="L2729" s="1" t="n">
        <f aca="false">'RAW DATA'!C2727</f>
        <v>372.6731</v>
      </c>
    </row>
    <row r="2730" customFormat="false" ht="12.75" hidden="false" customHeight="false" outlineLevel="0" collapsed="false">
      <c r="B2730" s="11" t="n">
        <f aca="false">K2730+$C$7</f>
        <v>15.6</v>
      </c>
      <c r="C2730" s="12" t="n">
        <f aca="false">(L2730*$C$6)-$C$8</f>
        <v>366.47095</v>
      </c>
      <c r="K2730" s="1" t="n">
        <f aca="false">'RAW DATA'!B2728</f>
        <v>15.6</v>
      </c>
      <c r="L2730" s="1" t="n">
        <f aca="false">'RAW DATA'!C2728</f>
        <v>341.47095</v>
      </c>
    </row>
    <row r="2731" customFormat="false" ht="12.75" hidden="false" customHeight="false" outlineLevel="0" collapsed="false">
      <c r="B2731" s="11" t="n">
        <f aca="false">K2731+$C$7</f>
        <v>15.605</v>
      </c>
      <c r="C2731" s="12" t="n">
        <f aca="false">(L2731*$C$6)-$C$8</f>
        <v>343.09628</v>
      </c>
      <c r="K2731" s="1" t="n">
        <f aca="false">'RAW DATA'!B2729</f>
        <v>15.605</v>
      </c>
      <c r="L2731" s="1" t="n">
        <f aca="false">'RAW DATA'!C2729</f>
        <v>318.09628</v>
      </c>
    </row>
    <row r="2732" customFormat="false" ht="12.75" hidden="false" customHeight="false" outlineLevel="0" collapsed="false">
      <c r="B2732" s="11" t="n">
        <f aca="false">K2732+$C$7</f>
        <v>15.61</v>
      </c>
      <c r="C2732" s="12" t="n">
        <f aca="false">(L2732*$C$6)-$C$8</f>
        <v>319.53354</v>
      </c>
      <c r="K2732" s="1" t="n">
        <f aca="false">'RAW DATA'!B2730</f>
        <v>15.61</v>
      </c>
      <c r="L2732" s="1" t="n">
        <f aca="false">'RAW DATA'!C2730</f>
        <v>294.53354</v>
      </c>
    </row>
    <row r="2733" customFormat="false" ht="12.75" hidden="false" customHeight="false" outlineLevel="0" collapsed="false">
      <c r="B2733" s="11" t="n">
        <f aca="false">K2733+$C$7</f>
        <v>15.615</v>
      </c>
      <c r="C2733" s="12" t="n">
        <f aca="false">(L2733*$C$6)-$C$8</f>
        <v>296.29581</v>
      </c>
      <c r="K2733" s="1" t="n">
        <f aca="false">'RAW DATA'!B2731</f>
        <v>15.615</v>
      </c>
      <c r="L2733" s="1" t="n">
        <f aca="false">'RAW DATA'!C2731</f>
        <v>271.29581</v>
      </c>
    </row>
    <row r="2734" customFormat="false" ht="12.75" hidden="false" customHeight="false" outlineLevel="0" collapsed="false">
      <c r="B2734" s="11" t="n">
        <f aca="false">K2734+$C$7</f>
        <v>15.62</v>
      </c>
      <c r="C2734" s="12" t="n">
        <f aca="false">(L2734*$C$6)-$C$8</f>
        <v>282.79065</v>
      </c>
      <c r="K2734" s="1" t="n">
        <f aca="false">'RAW DATA'!B2732</f>
        <v>15.62</v>
      </c>
      <c r="L2734" s="1" t="n">
        <f aca="false">'RAW DATA'!C2732</f>
        <v>257.79065</v>
      </c>
    </row>
    <row r="2735" customFormat="false" ht="12.75" hidden="false" customHeight="false" outlineLevel="0" collapsed="false">
      <c r="B2735" s="11" t="n">
        <f aca="false">K2735+$C$7</f>
        <v>15.625</v>
      </c>
      <c r="C2735" s="12" t="n">
        <f aca="false">(L2735*$C$6)-$C$8</f>
        <v>265.19296</v>
      </c>
      <c r="K2735" s="1" t="n">
        <f aca="false">'RAW DATA'!B2733</f>
        <v>15.625</v>
      </c>
      <c r="L2735" s="1" t="n">
        <f aca="false">'RAW DATA'!C2733</f>
        <v>240.19296</v>
      </c>
    </row>
    <row r="2736" customFormat="false" ht="12.75" hidden="false" customHeight="false" outlineLevel="0" collapsed="false">
      <c r="B2736" s="11" t="n">
        <f aca="false">K2736+$C$7</f>
        <v>15.63</v>
      </c>
      <c r="C2736" s="12" t="n">
        <f aca="false">(L2736*$C$6)-$C$8</f>
        <v>249.57654</v>
      </c>
      <c r="K2736" s="1" t="n">
        <f aca="false">'RAW DATA'!B2734</f>
        <v>15.63</v>
      </c>
      <c r="L2736" s="1" t="n">
        <f aca="false">'RAW DATA'!C2734</f>
        <v>224.57654</v>
      </c>
    </row>
    <row r="2737" customFormat="false" ht="12.75" hidden="false" customHeight="false" outlineLevel="0" collapsed="false">
      <c r="B2737" s="11" t="n">
        <f aca="false">K2737+$C$7</f>
        <v>15.635</v>
      </c>
      <c r="C2737" s="12" t="n">
        <f aca="false">(L2737*$C$6)-$C$8</f>
        <v>240.01538</v>
      </c>
      <c r="K2737" s="1" t="n">
        <f aca="false">'RAW DATA'!B2735</f>
        <v>15.635</v>
      </c>
      <c r="L2737" s="1" t="n">
        <f aca="false">'RAW DATA'!C2735</f>
        <v>215.01538</v>
      </c>
    </row>
    <row r="2738" customFormat="false" ht="12.75" hidden="false" customHeight="false" outlineLevel="0" collapsed="false">
      <c r="B2738" s="11" t="n">
        <f aca="false">K2738+$C$7</f>
        <v>15.64</v>
      </c>
      <c r="C2738" s="12" t="n">
        <f aca="false">(L2738*$C$6)-$C$8</f>
        <v>225.97153</v>
      </c>
      <c r="K2738" s="1" t="n">
        <f aca="false">'RAW DATA'!B2736</f>
        <v>15.64</v>
      </c>
      <c r="L2738" s="1" t="n">
        <f aca="false">'RAW DATA'!C2736</f>
        <v>200.97153</v>
      </c>
    </row>
    <row r="2739" customFormat="false" ht="12.75" hidden="false" customHeight="false" outlineLevel="0" collapsed="false">
      <c r="B2739" s="11" t="n">
        <f aca="false">K2739+$C$7</f>
        <v>15.645</v>
      </c>
      <c r="C2739" s="12" t="n">
        <f aca="false">(L2739*$C$6)-$C$8</f>
        <v>216.04767</v>
      </c>
      <c r="K2739" s="1" t="n">
        <f aca="false">'RAW DATA'!B2737</f>
        <v>15.645</v>
      </c>
      <c r="L2739" s="1" t="n">
        <f aca="false">'RAW DATA'!C2737</f>
        <v>191.04767</v>
      </c>
    </row>
    <row r="2740" customFormat="false" ht="12.75" hidden="false" customHeight="false" outlineLevel="0" collapsed="false">
      <c r="B2740" s="11" t="n">
        <f aca="false">K2740+$C$7</f>
        <v>15.65</v>
      </c>
      <c r="C2740" s="12" t="n">
        <f aca="false">(L2740*$C$6)-$C$8</f>
        <v>207.29547</v>
      </c>
      <c r="K2740" s="1" t="n">
        <f aca="false">'RAW DATA'!B2738</f>
        <v>15.65</v>
      </c>
      <c r="L2740" s="1" t="n">
        <f aca="false">'RAW DATA'!C2738</f>
        <v>182.29547</v>
      </c>
    </row>
    <row r="2741" customFormat="false" ht="12.75" hidden="false" customHeight="false" outlineLevel="0" collapsed="false">
      <c r="B2741" s="11" t="n">
        <f aca="false">K2741+$C$7</f>
        <v>15.655</v>
      </c>
      <c r="C2741" s="12" t="n">
        <f aca="false">(L2741*$C$6)-$C$8</f>
        <v>201.40668</v>
      </c>
      <c r="K2741" s="1" t="n">
        <f aca="false">'RAW DATA'!B2739</f>
        <v>15.655</v>
      </c>
      <c r="L2741" s="1" t="n">
        <f aca="false">'RAW DATA'!C2739</f>
        <v>176.40668</v>
      </c>
    </row>
    <row r="2742" customFormat="false" ht="12.75" hidden="false" customHeight="false" outlineLevel="0" collapsed="false">
      <c r="B2742" s="11" t="n">
        <f aca="false">K2742+$C$7</f>
        <v>15.66</v>
      </c>
      <c r="C2742" s="12" t="n">
        <f aca="false">(L2742*$C$6)-$C$8</f>
        <v>194.02246</v>
      </c>
      <c r="K2742" s="1" t="n">
        <f aca="false">'RAW DATA'!B2740</f>
        <v>15.66</v>
      </c>
      <c r="L2742" s="1" t="n">
        <f aca="false">'RAW DATA'!C2740</f>
        <v>169.02246</v>
      </c>
    </row>
    <row r="2743" customFormat="false" ht="12.75" hidden="false" customHeight="false" outlineLevel="0" collapsed="false">
      <c r="B2743" s="11" t="n">
        <f aca="false">K2743+$C$7</f>
        <v>15.665</v>
      </c>
      <c r="C2743" s="12" t="n">
        <f aca="false">(L2743*$C$6)-$C$8</f>
        <v>190.26953</v>
      </c>
      <c r="K2743" s="1" t="n">
        <f aca="false">'RAW DATA'!B2741</f>
        <v>15.665</v>
      </c>
      <c r="L2743" s="1" t="n">
        <f aca="false">'RAW DATA'!C2741</f>
        <v>165.26953</v>
      </c>
    </row>
    <row r="2744" customFormat="false" ht="12.75" hidden="false" customHeight="false" outlineLevel="0" collapsed="false">
      <c r="B2744" s="11" t="n">
        <f aca="false">K2744+$C$7</f>
        <v>15.67</v>
      </c>
      <c r="C2744" s="12" t="n">
        <f aca="false">(L2744*$C$6)-$C$8</f>
        <v>196.89883</v>
      </c>
      <c r="K2744" s="1" t="n">
        <f aca="false">'RAW DATA'!B2742</f>
        <v>15.67</v>
      </c>
      <c r="L2744" s="1" t="n">
        <f aca="false">'RAW DATA'!C2742</f>
        <v>171.89883</v>
      </c>
    </row>
    <row r="2745" customFormat="false" ht="12.75" hidden="false" customHeight="false" outlineLevel="0" collapsed="false">
      <c r="B2745" s="11" t="n">
        <f aca="false">K2745+$C$7</f>
        <v>15.675</v>
      </c>
      <c r="C2745" s="12" t="n">
        <f aca="false">(L2745*$C$6)-$C$8</f>
        <v>198.41479</v>
      </c>
      <c r="K2745" s="1" t="n">
        <f aca="false">'RAW DATA'!B2743</f>
        <v>15.675</v>
      </c>
      <c r="L2745" s="1" t="n">
        <f aca="false">'RAW DATA'!C2743</f>
        <v>173.41479</v>
      </c>
    </row>
    <row r="2746" customFormat="false" ht="12.75" hidden="false" customHeight="false" outlineLevel="0" collapsed="false">
      <c r="B2746" s="11" t="n">
        <f aca="false">K2746+$C$7</f>
        <v>15.68</v>
      </c>
      <c r="C2746" s="12" t="n">
        <f aca="false">(L2746*$C$6)-$C$8</f>
        <v>214.28979</v>
      </c>
      <c r="K2746" s="1" t="n">
        <f aca="false">'RAW DATA'!B2744</f>
        <v>15.68</v>
      </c>
      <c r="L2746" s="1" t="n">
        <f aca="false">'RAW DATA'!C2744</f>
        <v>189.28979</v>
      </c>
    </row>
    <row r="2747" customFormat="false" ht="12.75" hidden="false" customHeight="false" outlineLevel="0" collapsed="false">
      <c r="B2747" s="11" t="n">
        <f aca="false">K2747+$C$7</f>
        <v>15.685</v>
      </c>
      <c r="C2747" s="12" t="n">
        <f aca="false">(L2747*$C$6)-$C$8</f>
        <v>248.83755</v>
      </c>
      <c r="K2747" s="1" t="n">
        <f aca="false">'RAW DATA'!B2745</f>
        <v>15.685</v>
      </c>
      <c r="L2747" s="1" t="n">
        <f aca="false">'RAW DATA'!C2745</f>
        <v>223.83755</v>
      </c>
    </row>
    <row r="2748" customFormat="false" ht="12.75" hidden="false" customHeight="false" outlineLevel="0" collapsed="false">
      <c r="B2748" s="11" t="n">
        <f aca="false">K2748+$C$7</f>
        <v>15.69</v>
      </c>
      <c r="C2748" s="12" t="n">
        <f aca="false">(L2748*$C$6)-$C$8</f>
        <v>251.9671</v>
      </c>
      <c r="K2748" s="1" t="n">
        <f aca="false">'RAW DATA'!B2746</f>
        <v>15.69</v>
      </c>
      <c r="L2748" s="1" t="n">
        <f aca="false">'RAW DATA'!C2746</f>
        <v>226.9671</v>
      </c>
    </row>
    <row r="2749" customFormat="false" ht="12.75" hidden="false" customHeight="false" outlineLevel="0" collapsed="false">
      <c r="B2749" s="11" t="n">
        <f aca="false">K2749+$C$7</f>
        <v>15.695</v>
      </c>
      <c r="C2749" s="12" t="n">
        <f aca="false">(L2749*$C$6)-$C$8</f>
        <v>247.4238</v>
      </c>
      <c r="K2749" s="1" t="n">
        <f aca="false">'RAW DATA'!B2747</f>
        <v>15.695</v>
      </c>
      <c r="L2749" s="1" t="n">
        <f aca="false">'RAW DATA'!C2747</f>
        <v>222.4238</v>
      </c>
    </row>
    <row r="2750" customFormat="false" ht="12.75" hidden="false" customHeight="false" outlineLevel="0" collapsed="false">
      <c r="B2750" s="11" t="n">
        <f aca="false">K2750+$C$7</f>
        <v>15.7</v>
      </c>
      <c r="C2750" s="12" t="n">
        <f aca="false">(L2750*$C$6)-$C$8</f>
        <v>172.99411</v>
      </c>
      <c r="K2750" s="1" t="n">
        <f aca="false">'RAW DATA'!B2748</f>
        <v>15.7</v>
      </c>
      <c r="L2750" s="1" t="n">
        <f aca="false">'RAW DATA'!C2748</f>
        <v>147.99411</v>
      </c>
    </row>
    <row r="2751" customFormat="false" ht="12.75" hidden="false" customHeight="false" outlineLevel="0" collapsed="false">
      <c r="B2751" s="11" t="n">
        <f aca="false">K2751+$C$7</f>
        <v>15.705</v>
      </c>
      <c r="C2751" s="12" t="n">
        <f aca="false">(L2751*$C$6)-$C$8</f>
        <v>171.73981</v>
      </c>
      <c r="K2751" s="1" t="n">
        <f aca="false">'RAW DATA'!B2749</f>
        <v>15.705</v>
      </c>
      <c r="L2751" s="1" t="n">
        <f aca="false">'RAW DATA'!C2749</f>
        <v>146.73981</v>
      </c>
    </row>
    <row r="2752" customFormat="false" ht="12.75" hidden="false" customHeight="false" outlineLevel="0" collapsed="false">
      <c r="B2752" s="11" t="n">
        <f aca="false">K2752+$C$7</f>
        <v>15.71</v>
      </c>
      <c r="C2752" s="12" t="n">
        <f aca="false">(L2752*$C$6)-$C$8</f>
        <v>171.67548</v>
      </c>
      <c r="K2752" s="1" t="n">
        <f aca="false">'RAW DATA'!B2750</f>
        <v>15.71</v>
      </c>
      <c r="L2752" s="1" t="n">
        <f aca="false">'RAW DATA'!C2750</f>
        <v>146.67548</v>
      </c>
    </row>
    <row r="2753" customFormat="false" ht="12.75" hidden="false" customHeight="false" outlineLevel="0" collapsed="false">
      <c r="B2753" s="11" t="n">
        <f aca="false">K2753+$C$7</f>
        <v>15.715</v>
      </c>
      <c r="C2753" s="12" t="n">
        <f aca="false">(L2753*$C$6)-$C$8</f>
        <v>174.29889</v>
      </c>
      <c r="K2753" s="1" t="n">
        <f aca="false">'RAW DATA'!B2751</f>
        <v>15.715</v>
      </c>
      <c r="L2753" s="1" t="n">
        <f aca="false">'RAW DATA'!C2751</f>
        <v>149.29889</v>
      </c>
    </row>
    <row r="2754" customFormat="false" ht="12.75" hidden="false" customHeight="false" outlineLevel="0" collapsed="false">
      <c r="B2754" s="11" t="n">
        <f aca="false">K2754+$C$7</f>
        <v>15.72</v>
      </c>
      <c r="C2754" s="12" t="n">
        <f aca="false">(L2754*$C$6)-$C$8</f>
        <v>176.68185</v>
      </c>
      <c r="K2754" s="1" t="n">
        <f aca="false">'RAW DATA'!B2752</f>
        <v>15.72</v>
      </c>
      <c r="L2754" s="1" t="n">
        <f aca="false">'RAW DATA'!C2752</f>
        <v>151.68185</v>
      </c>
    </row>
    <row r="2755" customFormat="false" ht="12.75" hidden="false" customHeight="false" outlineLevel="0" collapsed="false">
      <c r="B2755" s="11" t="n">
        <f aca="false">K2755+$C$7</f>
        <v>15.725</v>
      </c>
      <c r="C2755" s="12" t="n">
        <f aca="false">(L2755*$C$6)-$C$8</f>
        <v>179.21237</v>
      </c>
      <c r="K2755" s="1" t="n">
        <f aca="false">'RAW DATA'!B2753</f>
        <v>15.725</v>
      </c>
      <c r="L2755" s="1" t="n">
        <f aca="false">'RAW DATA'!C2753</f>
        <v>154.21237</v>
      </c>
    </row>
    <row r="2756" customFormat="false" ht="12.75" hidden="false" customHeight="false" outlineLevel="0" collapsed="false">
      <c r="B2756" s="11" t="n">
        <f aca="false">K2756+$C$7</f>
        <v>15.73</v>
      </c>
      <c r="C2756" s="12" t="n">
        <f aca="false">(L2756*$C$6)-$C$8</f>
        <v>185.70093</v>
      </c>
      <c r="K2756" s="1" t="n">
        <f aca="false">'RAW DATA'!B2754</f>
        <v>15.73</v>
      </c>
      <c r="L2756" s="1" t="n">
        <f aca="false">'RAW DATA'!C2754</f>
        <v>160.70093</v>
      </c>
    </row>
    <row r="2757" customFormat="false" ht="12.75" hidden="false" customHeight="false" outlineLevel="0" collapsed="false">
      <c r="B2757" s="11" t="n">
        <f aca="false">K2757+$C$7</f>
        <v>15.735</v>
      </c>
      <c r="C2757" s="12" t="n">
        <f aca="false">(L2757*$C$6)-$C$8</f>
        <v>190.48328</v>
      </c>
      <c r="K2757" s="1" t="n">
        <f aca="false">'RAW DATA'!B2755</f>
        <v>15.735</v>
      </c>
      <c r="L2757" s="1" t="n">
        <f aca="false">'RAW DATA'!C2755</f>
        <v>165.48328</v>
      </c>
    </row>
    <row r="2758" customFormat="false" ht="12.75" hidden="false" customHeight="false" outlineLevel="0" collapsed="false">
      <c r="B2758" s="11" t="n">
        <f aca="false">K2758+$C$7</f>
        <v>15.74</v>
      </c>
      <c r="C2758" s="12" t="n">
        <f aca="false">(L2758*$C$6)-$C$8</f>
        <v>196.29984</v>
      </c>
      <c r="K2758" s="1" t="n">
        <f aca="false">'RAW DATA'!B2756</f>
        <v>15.74</v>
      </c>
      <c r="L2758" s="1" t="n">
        <f aca="false">'RAW DATA'!C2756</f>
        <v>171.29984</v>
      </c>
    </row>
    <row r="2759" customFormat="false" ht="12.75" hidden="false" customHeight="false" outlineLevel="0" collapsed="false">
      <c r="B2759" s="11" t="n">
        <f aca="false">K2759+$C$7</f>
        <v>15.745</v>
      </c>
      <c r="C2759" s="12" t="n">
        <f aca="false">(L2759*$C$6)-$C$8</f>
        <v>206.28128</v>
      </c>
      <c r="K2759" s="1" t="n">
        <f aca="false">'RAW DATA'!B2757</f>
        <v>15.745</v>
      </c>
      <c r="L2759" s="1" t="n">
        <f aca="false">'RAW DATA'!C2757</f>
        <v>181.28128</v>
      </c>
    </row>
    <row r="2760" customFormat="false" ht="12.75" hidden="false" customHeight="false" outlineLevel="0" collapsed="false">
      <c r="B2760" s="11" t="n">
        <f aca="false">K2760+$C$7</f>
        <v>15.75</v>
      </c>
      <c r="C2760" s="12" t="n">
        <f aca="false">(L2760*$C$6)-$C$8</f>
        <v>213.32373</v>
      </c>
      <c r="K2760" s="1" t="n">
        <f aca="false">'RAW DATA'!B2758</f>
        <v>15.75</v>
      </c>
      <c r="L2760" s="1" t="n">
        <f aca="false">'RAW DATA'!C2758</f>
        <v>188.32373</v>
      </c>
    </row>
    <row r="2761" customFormat="false" ht="12.75" hidden="false" customHeight="false" outlineLevel="0" collapsed="false">
      <c r="B2761" s="11" t="n">
        <f aca="false">K2761+$C$7</f>
        <v>15.755</v>
      </c>
      <c r="C2761" s="12" t="n">
        <f aca="false">(L2761*$C$6)-$C$8</f>
        <v>225.02371</v>
      </c>
      <c r="K2761" s="1" t="n">
        <f aca="false">'RAW DATA'!B2759</f>
        <v>15.755</v>
      </c>
      <c r="L2761" s="1" t="n">
        <f aca="false">'RAW DATA'!C2759</f>
        <v>200.02371</v>
      </c>
    </row>
    <row r="2762" customFormat="false" ht="12.75" hidden="false" customHeight="false" outlineLevel="0" collapsed="false">
      <c r="B2762" s="11" t="n">
        <f aca="false">K2762+$C$7</f>
        <v>15.76</v>
      </c>
      <c r="C2762" s="12" t="n">
        <f aca="false">(L2762*$C$6)-$C$8</f>
        <v>238.66251</v>
      </c>
      <c r="K2762" s="1" t="n">
        <f aca="false">'RAW DATA'!B2760</f>
        <v>15.76</v>
      </c>
      <c r="L2762" s="1" t="n">
        <f aca="false">'RAW DATA'!C2760</f>
        <v>213.66251</v>
      </c>
    </row>
    <row r="2763" customFormat="false" ht="12.75" hidden="false" customHeight="false" outlineLevel="0" collapsed="false">
      <c r="B2763" s="11" t="n">
        <f aca="false">K2763+$C$7</f>
        <v>15.765</v>
      </c>
      <c r="C2763" s="12" t="n">
        <f aca="false">(L2763*$C$6)-$C$8</f>
        <v>252.30008</v>
      </c>
      <c r="K2763" s="1" t="n">
        <f aca="false">'RAW DATA'!B2761</f>
        <v>15.765</v>
      </c>
      <c r="L2763" s="1" t="n">
        <f aca="false">'RAW DATA'!C2761</f>
        <v>227.30008</v>
      </c>
    </row>
    <row r="2764" customFormat="false" ht="12.75" hidden="false" customHeight="false" outlineLevel="0" collapsed="false">
      <c r="B2764" s="11" t="n">
        <f aca="false">K2764+$C$7</f>
        <v>15.77</v>
      </c>
      <c r="C2764" s="12" t="n">
        <f aca="false">(L2764*$C$6)-$C$8</f>
        <v>270.2283</v>
      </c>
      <c r="K2764" s="1" t="n">
        <f aca="false">'RAW DATA'!B2762</f>
        <v>15.77</v>
      </c>
      <c r="L2764" s="1" t="n">
        <f aca="false">'RAW DATA'!C2762</f>
        <v>245.2283</v>
      </c>
    </row>
    <row r="2765" customFormat="false" ht="12.75" hidden="false" customHeight="false" outlineLevel="0" collapsed="false">
      <c r="B2765" s="11" t="n">
        <f aca="false">K2765+$C$7</f>
        <v>15.775</v>
      </c>
      <c r="C2765" s="12" t="n">
        <f aca="false">(L2765*$C$6)-$C$8</f>
        <v>288.0531</v>
      </c>
      <c r="K2765" s="1" t="n">
        <f aca="false">'RAW DATA'!B2763</f>
        <v>15.775</v>
      </c>
      <c r="L2765" s="1" t="n">
        <f aca="false">'RAW DATA'!C2763</f>
        <v>263.0531</v>
      </c>
    </row>
    <row r="2766" customFormat="false" ht="12.75" hidden="false" customHeight="false" outlineLevel="0" collapsed="false">
      <c r="B2766" s="11" t="n">
        <f aca="false">K2766+$C$7</f>
        <v>15.78</v>
      </c>
      <c r="C2766" s="12" t="n">
        <f aca="false">(L2766*$C$6)-$C$8</f>
        <v>307.41879</v>
      </c>
      <c r="K2766" s="1" t="n">
        <f aca="false">'RAW DATA'!B2764</f>
        <v>15.78</v>
      </c>
      <c r="L2766" s="1" t="n">
        <f aca="false">'RAW DATA'!C2764</f>
        <v>282.41879</v>
      </c>
    </row>
    <row r="2767" customFormat="false" ht="12.75" hidden="false" customHeight="false" outlineLevel="0" collapsed="false">
      <c r="B2767" s="11" t="n">
        <f aca="false">K2767+$C$7</f>
        <v>15.785</v>
      </c>
      <c r="C2767" s="12" t="n">
        <f aca="false">(L2767*$C$6)-$C$8</f>
        <v>330.17029</v>
      </c>
      <c r="K2767" s="1" t="n">
        <f aca="false">'RAW DATA'!B2765</f>
        <v>15.785</v>
      </c>
      <c r="L2767" s="1" t="n">
        <f aca="false">'RAW DATA'!C2765</f>
        <v>305.17029</v>
      </c>
    </row>
    <row r="2768" customFormat="false" ht="12.75" hidden="false" customHeight="false" outlineLevel="0" collapsed="false">
      <c r="B2768" s="11" t="n">
        <f aca="false">K2768+$C$7</f>
        <v>15.79</v>
      </c>
      <c r="C2768" s="12" t="n">
        <f aca="false">(L2768*$C$6)-$C$8</f>
        <v>356.16187</v>
      </c>
      <c r="K2768" s="1" t="n">
        <f aca="false">'RAW DATA'!B2766</f>
        <v>15.79</v>
      </c>
      <c r="L2768" s="1" t="n">
        <f aca="false">'RAW DATA'!C2766</f>
        <v>331.16187</v>
      </c>
    </row>
    <row r="2769" customFormat="false" ht="12.75" hidden="false" customHeight="false" outlineLevel="0" collapsed="false">
      <c r="B2769" s="11" t="n">
        <f aca="false">K2769+$C$7</f>
        <v>15.795</v>
      </c>
      <c r="C2769" s="12" t="n">
        <f aca="false">(L2769*$C$6)-$C$8</f>
        <v>378.94025</v>
      </c>
      <c r="K2769" s="1" t="n">
        <f aca="false">'RAW DATA'!B2767</f>
        <v>15.795</v>
      </c>
      <c r="L2769" s="1" t="n">
        <f aca="false">'RAW DATA'!C2767</f>
        <v>353.94025</v>
      </c>
    </row>
    <row r="2770" customFormat="false" ht="12.75" hidden="false" customHeight="false" outlineLevel="0" collapsed="false">
      <c r="B2770" s="11" t="n">
        <f aca="false">K2770+$C$7</f>
        <v>15.8</v>
      </c>
      <c r="C2770" s="12" t="n">
        <f aca="false">(L2770*$C$6)-$C$8</f>
        <v>406.72888</v>
      </c>
      <c r="K2770" s="1" t="n">
        <f aca="false">'RAW DATA'!B2768</f>
        <v>15.8</v>
      </c>
      <c r="L2770" s="1" t="n">
        <f aca="false">'RAW DATA'!C2768</f>
        <v>381.72888</v>
      </c>
    </row>
    <row r="2771" customFormat="false" ht="12.75" hidden="false" customHeight="false" outlineLevel="0" collapsed="false">
      <c r="B2771" s="11" t="n">
        <f aca="false">K2771+$C$7</f>
        <v>15.805</v>
      </c>
      <c r="C2771" s="12" t="n">
        <f aca="false">(L2771*$C$6)-$C$8</f>
        <v>432.31592</v>
      </c>
      <c r="K2771" s="1" t="n">
        <f aca="false">'RAW DATA'!B2769</f>
        <v>15.805</v>
      </c>
      <c r="L2771" s="1" t="n">
        <f aca="false">'RAW DATA'!C2769</f>
        <v>407.31592</v>
      </c>
    </row>
    <row r="2772" customFormat="false" ht="12.75" hidden="false" customHeight="false" outlineLevel="0" collapsed="false">
      <c r="B2772" s="11" t="n">
        <f aca="false">K2772+$C$7</f>
        <v>15.81</v>
      </c>
      <c r="C2772" s="12" t="n">
        <f aca="false">(L2772*$C$6)-$C$8</f>
        <v>456.30978</v>
      </c>
      <c r="K2772" s="1" t="n">
        <f aca="false">'RAW DATA'!B2770</f>
        <v>15.81</v>
      </c>
      <c r="L2772" s="1" t="n">
        <f aca="false">'RAW DATA'!C2770</f>
        <v>431.30978</v>
      </c>
    </row>
    <row r="2773" customFormat="false" ht="12.75" hidden="false" customHeight="false" outlineLevel="0" collapsed="false">
      <c r="B2773" s="11" t="n">
        <f aca="false">K2773+$C$7</f>
        <v>15.815</v>
      </c>
      <c r="C2773" s="12" t="n">
        <f aca="false">(L2773*$C$6)-$C$8</f>
        <v>484.73273</v>
      </c>
      <c r="K2773" s="1" t="n">
        <f aca="false">'RAW DATA'!B2771</f>
        <v>15.815</v>
      </c>
      <c r="L2773" s="1" t="n">
        <f aca="false">'RAW DATA'!C2771</f>
        <v>459.73273</v>
      </c>
    </row>
    <row r="2774" customFormat="false" ht="12.75" hidden="false" customHeight="false" outlineLevel="0" collapsed="false">
      <c r="B2774" s="11" t="n">
        <f aca="false">K2774+$C$7</f>
        <v>15.82</v>
      </c>
      <c r="C2774" s="12" t="n">
        <f aca="false">(L2774*$C$6)-$C$8</f>
        <v>509.60562</v>
      </c>
      <c r="K2774" s="1" t="n">
        <f aca="false">'RAW DATA'!B2772</f>
        <v>15.82</v>
      </c>
      <c r="L2774" s="1" t="n">
        <f aca="false">'RAW DATA'!C2772</f>
        <v>484.60562</v>
      </c>
    </row>
    <row r="2775" customFormat="false" ht="12.75" hidden="false" customHeight="false" outlineLevel="0" collapsed="false">
      <c r="B2775" s="11" t="n">
        <f aca="false">K2775+$C$7</f>
        <v>15.825</v>
      </c>
      <c r="C2775" s="12" t="n">
        <f aca="false">(L2775*$C$6)-$C$8</f>
        <v>527.15192</v>
      </c>
      <c r="K2775" s="1" t="n">
        <f aca="false">'RAW DATA'!B2773</f>
        <v>15.825</v>
      </c>
      <c r="L2775" s="1" t="n">
        <f aca="false">'RAW DATA'!C2773</f>
        <v>502.15192</v>
      </c>
    </row>
    <row r="2776" customFormat="false" ht="12.75" hidden="false" customHeight="false" outlineLevel="0" collapsed="false">
      <c r="B2776" s="11" t="n">
        <f aca="false">K2776+$C$7</f>
        <v>15.83</v>
      </c>
      <c r="C2776" s="12" t="n">
        <f aca="false">(L2776*$C$6)-$C$8</f>
        <v>548.20313</v>
      </c>
      <c r="K2776" s="1" t="n">
        <f aca="false">'RAW DATA'!B2774</f>
        <v>15.83</v>
      </c>
      <c r="L2776" s="1" t="n">
        <f aca="false">'RAW DATA'!C2774</f>
        <v>523.20313</v>
      </c>
    </row>
    <row r="2777" customFormat="false" ht="12.75" hidden="false" customHeight="false" outlineLevel="0" collapsed="false">
      <c r="B2777" s="11" t="n">
        <f aca="false">K2777+$C$7</f>
        <v>15.835</v>
      </c>
      <c r="C2777" s="12" t="n">
        <f aca="false">(L2777*$C$6)-$C$8</f>
        <v>562.60693</v>
      </c>
      <c r="K2777" s="1" t="n">
        <f aca="false">'RAW DATA'!B2775</f>
        <v>15.835</v>
      </c>
      <c r="L2777" s="1" t="n">
        <f aca="false">'RAW DATA'!C2775</f>
        <v>537.60693</v>
      </c>
    </row>
    <row r="2778" customFormat="false" ht="12.75" hidden="false" customHeight="false" outlineLevel="0" collapsed="false">
      <c r="B2778" s="11" t="n">
        <f aca="false">K2778+$C$7</f>
        <v>15.84</v>
      </c>
      <c r="C2778" s="12" t="n">
        <f aca="false">(L2778*$C$6)-$C$8</f>
        <v>572.92456</v>
      </c>
      <c r="K2778" s="1" t="n">
        <f aca="false">'RAW DATA'!B2776</f>
        <v>15.84</v>
      </c>
      <c r="L2778" s="1" t="n">
        <f aca="false">'RAW DATA'!C2776</f>
        <v>547.92456</v>
      </c>
    </row>
    <row r="2779" customFormat="false" ht="12.75" hidden="false" customHeight="false" outlineLevel="0" collapsed="false">
      <c r="B2779" s="11" t="n">
        <f aca="false">K2779+$C$7</f>
        <v>15.845</v>
      </c>
      <c r="C2779" s="12" t="n">
        <f aca="false">(L2779*$C$6)-$C$8</f>
        <v>578.02881</v>
      </c>
      <c r="K2779" s="1" t="n">
        <f aca="false">'RAW DATA'!B2777</f>
        <v>15.845</v>
      </c>
      <c r="L2779" s="1" t="n">
        <f aca="false">'RAW DATA'!C2777</f>
        <v>553.02881</v>
      </c>
    </row>
    <row r="2780" customFormat="false" ht="12.75" hidden="false" customHeight="false" outlineLevel="0" collapsed="false">
      <c r="B2780" s="11" t="n">
        <f aca="false">K2780+$C$7</f>
        <v>15.85</v>
      </c>
      <c r="C2780" s="12" t="n">
        <f aca="false">(L2780*$C$6)-$C$8</f>
        <v>579.85181</v>
      </c>
      <c r="K2780" s="1" t="n">
        <f aca="false">'RAW DATA'!B2778</f>
        <v>15.85</v>
      </c>
      <c r="L2780" s="1" t="n">
        <f aca="false">'RAW DATA'!C2778</f>
        <v>554.85181</v>
      </c>
    </row>
    <row r="2781" customFormat="false" ht="12.75" hidden="false" customHeight="false" outlineLevel="0" collapsed="false">
      <c r="B2781" s="11" t="n">
        <f aca="false">K2781+$C$7</f>
        <v>15.855</v>
      </c>
      <c r="C2781" s="12" t="n">
        <f aca="false">(L2781*$C$6)-$C$8</f>
        <v>573.54175</v>
      </c>
      <c r="K2781" s="1" t="n">
        <f aca="false">'RAW DATA'!B2779</f>
        <v>15.855</v>
      </c>
      <c r="L2781" s="1" t="n">
        <f aca="false">'RAW DATA'!C2779</f>
        <v>548.54175</v>
      </c>
    </row>
    <row r="2782" customFormat="false" ht="12.75" hidden="false" customHeight="false" outlineLevel="0" collapsed="false">
      <c r="B2782" s="11" t="n">
        <f aca="false">K2782+$C$7</f>
        <v>15.86</v>
      </c>
      <c r="C2782" s="12" t="n">
        <f aca="false">(L2782*$C$6)-$C$8</f>
        <v>566.90051</v>
      </c>
      <c r="K2782" s="1" t="n">
        <f aca="false">'RAW DATA'!B2780</f>
        <v>15.86</v>
      </c>
      <c r="L2782" s="1" t="n">
        <f aca="false">'RAW DATA'!C2780</f>
        <v>541.90051</v>
      </c>
    </row>
    <row r="2783" customFormat="false" ht="12.75" hidden="false" customHeight="false" outlineLevel="0" collapsed="false">
      <c r="B2783" s="11" t="n">
        <f aca="false">K2783+$C$7</f>
        <v>15.865</v>
      </c>
      <c r="C2783" s="12" t="n">
        <f aca="false">(L2783*$C$6)-$C$8</f>
        <v>553.71118</v>
      </c>
      <c r="K2783" s="1" t="n">
        <f aca="false">'RAW DATA'!B2781</f>
        <v>15.865</v>
      </c>
      <c r="L2783" s="1" t="n">
        <f aca="false">'RAW DATA'!C2781</f>
        <v>528.71118</v>
      </c>
    </row>
    <row r="2784" customFormat="false" ht="12.75" hidden="false" customHeight="false" outlineLevel="0" collapsed="false">
      <c r="B2784" s="11" t="n">
        <f aca="false">K2784+$C$7</f>
        <v>15.87</v>
      </c>
      <c r="C2784" s="12" t="n">
        <f aca="false">(L2784*$C$6)-$C$8</f>
        <v>535.36606</v>
      </c>
      <c r="K2784" s="1" t="n">
        <f aca="false">'RAW DATA'!B2782</f>
        <v>15.87</v>
      </c>
      <c r="L2784" s="1" t="n">
        <f aca="false">'RAW DATA'!C2782</f>
        <v>510.36606</v>
      </c>
    </row>
    <row r="2785" customFormat="false" ht="12.75" hidden="false" customHeight="false" outlineLevel="0" collapsed="false">
      <c r="B2785" s="11" t="n">
        <f aca="false">K2785+$C$7</f>
        <v>15.875</v>
      </c>
      <c r="C2785" s="12" t="n">
        <f aca="false">(L2785*$C$6)-$C$8</f>
        <v>519.29422</v>
      </c>
      <c r="K2785" s="1" t="n">
        <f aca="false">'RAW DATA'!B2783</f>
        <v>15.875</v>
      </c>
      <c r="L2785" s="1" t="n">
        <f aca="false">'RAW DATA'!C2783</f>
        <v>494.29422</v>
      </c>
    </row>
    <row r="2786" customFormat="false" ht="12.75" hidden="false" customHeight="false" outlineLevel="0" collapsed="false">
      <c r="B2786" s="11" t="n">
        <f aca="false">K2786+$C$7</f>
        <v>15.88</v>
      </c>
      <c r="C2786" s="12" t="n">
        <f aca="false">(L2786*$C$6)-$C$8</f>
        <v>496.52539</v>
      </c>
      <c r="K2786" s="1" t="n">
        <f aca="false">'RAW DATA'!B2784</f>
        <v>15.88</v>
      </c>
      <c r="L2786" s="1" t="n">
        <f aca="false">'RAW DATA'!C2784</f>
        <v>471.52539</v>
      </c>
    </row>
    <row r="2787" customFormat="false" ht="12.75" hidden="false" customHeight="false" outlineLevel="0" collapsed="false">
      <c r="B2787" s="11" t="n">
        <f aca="false">K2787+$C$7</f>
        <v>15.885</v>
      </c>
      <c r="C2787" s="12" t="n">
        <f aca="false">(L2787*$C$6)-$C$8</f>
        <v>471.6741</v>
      </c>
      <c r="K2787" s="1" t="n">
        <f aca="false">'RAW DATA'!B2785</f>
        <v>15.885</v>
      </c>
      <c r="L2787" s="1" t="n">
        <f aca="false">'RAW DATA'!C2785</f>
        <v>446.6741</v>
      </c>
    </row>
    <row r="2788" customFormat="false" ht="12.75" hidden="false" customHeight="false" outlineLevel="0" collapsed="false">
      <c r="B2788" s="11" t="n">
        <f aca="false">K2788+$C$7</f>
        <v>15.89</v>
      </c>
      <c r="C2788" s="12" t="n">
        <f aca="false">(L2788*$C$6)-$C$8</f>
        <v>449.55075</v>
      </c>
      <c r="K2788" s="1" t="n">
        <f aca="false">'RAW DATA'!B2786</f>
        <v>15.89</v>
      </c>
      <c r="L2788" s="1" t="n">
        <f aca="false">'RAW DATA'!C2786</f>
        <v>424.55075</v>
      </c>
    </row>
    <row r="2789" customFormat="false" ht="12.75" hidden="false" customHeight="false" outlineLevel="0" collapsed="false">
      <c r="B2789" s="11" t="n">
        <f aca="false">K2789+$C$7</f>
        <v>15.895</v>
      </c>
      <c r="C2789" s="12" t="n">
        <f aca="false">(L2789*$C$6)-$C$8</f>
        <v>426.28564</v>
      </c>
      <c r="K2789" s="1" t="n">
        <f aca="false">'RAW DATA'!B2787</f>
        <v>15.895</v>
      </c>
      <c r="L2789" s="1" t="n">
        <f aca="false">'RAW DATA'!C2787</f>
        <v>401.28564</v>
      </c>
    </row>
    <row r="2790" customFormat="false" ht="12.75" hidden="false" customHeight="false" outlineLevel="0" collapsed="false">
      <c r="B2790" s="11" t="n">
        <f aca="false">K2790+$C$7</f>
        <v>15.9</v>
      </c>
      <c r="C2790" s="12" t="n">
        <f aca="false">(L2790*$C$6)-$C$8</f>
        <v>398.62894</v>
      </c>
      <c r="K2790" s="1" t="n">
        <f aca="false">'RAW DATA'!B2788</f>
        <v>15.9</v>
      </c>
      <c r="L2790" s="1" t="n">
        <f aca="false">'RAW DATA'!C2788</f>
        <v>373.62894</v>
      </c>
    </row>
    <row r="2791" customFormat="false" ht="12.75" hidden="false" customHeight="false" outlineLevel="0" collapsed="false">
      <c r="B2791" s="11" t="n">
        <f aca="false">K2791+$C$7</f>
        <v>15.905</v>
      </c>
      <c r="C2791" s="12" t="n">
        <f aca="false">(L2791*$C$6)-$C$8</f>
        <v>376.16898</v>
      </c>
      <c r="K2791" s="1" t="n">
        <f aca="false">'RAW DATA'!B2789</f>
        <v>15.905</v>
      </c>
      <c r="L2791" s="1" t="n">
        <f aca="false">'RAW DATA'!C2789</f>
        <v>351.16898</v>
      </c>
    </row>
    <row r="2792" customFormat="false" ht="12.75" hidden="false" customHeight="false" outlineLevel="0" collapsed="false">
      <c r="B2792" s="11" t="n">
        <f aca="false">K2792+$C$7</f>
        <v>15.91</v>
      </c>
      <c r="C2792" s="12" t="n">
        <f aca="false">(L2792*$C$6)-$C$8</f>
        <v>352.4122</v>
      </c>
      <c r="K2792" s="1" t="n">
        <f aca="false">'RAW DATA'!B2790</f>
        <v>15.91</v>
      </c>
      <c r="L2792" s="1" t="n">
        <f aca="false">'RAW DATA'!C2790</f>
        <v>327.4122</v>
      </c>
    </row>
    <row r="2793" customFormat="false" ht="12.75" hidden="false" customHeight="false" outlineLevel="0" collapsed="false">
      <c r="B2793" s="11" t="n">
        <f aca="false">K2793+$C$7</f>
        <v>15.915</v>
      </c>
      <c r="C2793" s="12" t="n">
        <f aca="false">(L2793*$C$6)-$C$8</f>
        <v>332.00974</v>
      </c>
      <c r="K2793" s="1" t="n">
        <f aca="false">'RAW DATA'!B2791</f>
        <v>15.915</v>
      </c>
      <c r="L2793" s="1" t="n">
        <f aca="false">'RAW DATA'!C2791</f>
        <v>307.00974</v>
      </c>
    </row>
    <row r="2794" customFormat="false" ht="12.75" hidden="false" customHeight="false" outlineLevel="0" collapsed="false">
      <c r="B2794" s="11" t="n">
        <f aca="false">K2794+$C$7</f>
        <v>15.92</v>
      </c>
      <c r="C2794" s="12" t="n">
        <f aca="false">(L2794*$C$6)-$C$8</f>
        <v>310.53333</v>
      </c>
      <c r="K2794" s="1" t="n">
        <f aca="false">'RAW DATA'!B2792</f>
        <v>15.92</v>
      </c>
      <c r="L2794" s="1" t="n">
        <f aca="false">'RAW DATA'!C2792</f>
        <v>285.53333</v>
      </c>
    </row>
    <row r="2795" customFormat="false" ht="12.75" hidden="false" customHeight="false" outlineLevel="0" collapsed="false">
      <c r="B2795" s="11" t="n">
        <f aca="false">K2795+$C$7</f>
        <v>15.925</v>
      </c>
      <c r="C2795" s="12" t="n">
        <f aca="false">(L2795*$C$6)-$C$8</f>
        <v>292.66068</v>
      </c>
      <c r="K2795" s="1" t="n">
        <f aca="false">'RAW DATA'!B2793</f>
        <v>15.925</v>
      </c>
      <c r="L2795" s="1" t="n">
        <f aca="false">'RAW DATA'!C2793</f>
        <v>267.66068</v>
      </c>
    </row>
    <row r="2796" customFormat="false" ht="12.75" hidden="false" customHeight="false" outlineLevel="0" collapsed="false">
      <c r="B2796" s="11" t="n">
        <f aca="false">K2796+$C$7</f>
        <v>15.93</v>
      </c>
      <c r="C2796" s="12" t="n">
        <f aca="false">(L2796*$C$6)-$C$8</f>
        <v>275.66354</v>
      </c>
      <c r="K2796" s="1" t="n">
        <f aca="false">'RAW DATA'!B2794</f>
        <v>15.93</v>
      </c>
      <c r="L2796" s="1" t="n">
        <f aca="false">'RAW DATA'!C2794</f>
        <v>250.66354</v>
      </c>
    </row>
    <row r="2797" customFormat="false" ht="12.75" hidden="false" customHeight="false" outlineLevel="0" collapsed="false">
      <c r="B2797" s="11" t="n">
        <f aca="false">K2797+$C$7</f>
        <v>15.935</v>
      </c>
      <c r="C2797" s="12" t="n">
        <f aca="false">(L2797*$C$6)-$C$8</f>
        <v>260.35172</v>
      </c>
      <c r="K2797" s="1" t="n">
        <f aca="false">'RAW DATA'!B2795</f>
        <v>15.935</v>
      </c>
      <c r="L2797" s="1" t="n">
        <f aca="false">'RAW DATA'!C2795</f>
        <v>235.35172</v>
      </c>
    </row>
    <row r="2798" customFormat="false" ht="12.75" hidden="false" customHeight="false" outlineLevel="0" collapsed="false">
      <c r="B2798" s="11" t="n">
        <f aca="false">K2798+$C$7</f>
        <v>15.94</v>
      </c>
      <c r="C2798" s="12" t="n">
        <f aca="false">(L2798*$C$6)-$C$8</f>
        <v>246.42712</v>
      </c>
      <c r="K2798" s="1" t="n">
        <f aca="false">'RAW DATA'!B2796</f>
        <v>15.94</v>
      </c>
      <c r="L2798" s="1" t="n">
        <f aca="false">'RAW DATA'!C2796</f>
        <v>221.42712</v>
      </c>
    </row>
    <row r="2799" customFormat="false" ht="12.75" hidden="false" customHeight="false" outlineLevel="0" collapsed="false">
      <c r="B2799" s="11" t="n">
        <f aca="false">K2799+$C$7</f>
        <v>15.945</v>
      </c>
      <c r="C2799" s="12" t="n">
        <f aca="false">(L2799*$C$6)-$C$8</f>
        <v>234.53928</v>
      </c>
      <c r="K2799" s="1" t="n">
        <f aca="false">'RAW DATA'!B2797</f>
        <v>15.945</v>
      </c>
      <c r="L2799" s="1" t="n">
        <f aca="false">'RAW DATA'!C2797</f>
        <v>209.53928</v>
      </c>
    </row>
    <row r="2800" customFormat="false" ht="12.75" hidden="false" customHeight="false" outlineLevel="0" collapsed="false">
      <c r="B2800" s="11" t="n">
        <f aca="false">K2800+$C$7</f>
        <v>15.95</v>
      </c>
      <c r="C2800" s="12" t="n">
        <f aca="false">(L2800*$C$6)-$C$8</f>
        <v>225.88138</v>
      </c>
      <c r="K2800" s="1" t="n">
        <f aca="false">'RAW DATA'!B2798</f>
        <v>15.95</v>
      </c>
      <c r="L2800" s="1" t="n">
        <f aca="false">'RAW DATA'!C2798</f>
        <v>200.88138</v>
      </c>
    </row>
    <row r="2801" customFormat="false" ht="12.75" hidden="false" customHeight="false" outlineLevel="0" collapsed="false">
      <c r="B2801" s="11" t="n">
        <f aca="false">K2801+$C$7</f>
        <v>15.955</v>
      </c>
      <c r="C2801" s="12" t="n">
        <f aca="false">(L2801*$C$6)-$C$8</f>
        <v>215.01376</v>
      </c>
      <c r="K2801" s="1" t="n">
        <f aca="false">'RAW DATA'!B2799</f>
        <v>15.955</v>
      </c>
      <c r="L2801" s="1" t="n">
        <f aca="false">'RAW DATA'!C2799</f>
        <v>190.01376</v>
      </c>
    </row>
    <row r="2802" customFormat="false" ht="12.75" hidden="false" customHeight="false" outlineLevel="0" collapsed="false">
      <c r="B2802" s="11" t="n">
        <f aca="false">K2802+$C$7</f>
        <v>15.96</v>
      </c>
      <c r="C2802" s="12" t="n">
        <f aca="false">(L2802*$C$6)-$C$8</f>
        <v>208.77188</v>
      </c>
      <c r="K2802" s="1" t="n">
        <f aca="false">'RAW DATA'!B2800</f>
        <v>15.96</v>
      </c>
      <c r="L2802" s="1" t="n">
        <f aca="false">'RAW DATA'!C2800</f>
        <v>183.77188</v>
      </c>
    </row>
    <row r="2803" customFormat="false" ht="12.75" hidden="false" customHeight="false" outlineLevel="0" collapsed="false">
      <c r="B2803" s="11" t="n">
        <f aca="false">K2803+$C$7</f>
        <v>15.965</v>
      </c>
      <c r="C2803" s="12" t="n">
        <f aca="false">(L2803*$C$6)-$C$8</f>
        <v>204.36682</v>
      </c>
      <c r="K2803" s="1" t="n">
        <f aca="false">'RAW DATA'!B2801</f>
        <v>15.965</v>
      </c>
      <c r="L2803" s="1" t="n">
        <f aca="false">'RAW DATA'!C2801</f>
        <v>179.36682</v>
      </c>
    </row>
    <row r="2804" customFormat="false" ht="12.75" hidden="false" customHeight="false" outlineLevel="0" collapsed="false">
      <c r="B2804" s="11" t="n">
        <f aca="false">K2804+$C$7</f>
        <v>15.97</v>
      </c>
      <c r="C2804" s="12" t="n">
        <f aca="false">(L2804*$C$6)-$C$8</f>
        <v>198.20947</v>
      </c>
      <c r="K2804" s="1" t="n">
        <f aca="false">'RAW DATA'!B2802</f>
        <v>15.97</v>
      </c>
      <c r="L2804" s="1" t="n">
        <f aca="false">'RAW DATA'!C2802</f>
        <v>173.20947</v>
      </c>
    </row>
    <row r="2805" customFormat="false" ht="12.75" hidden="false" customHeight="false" outlineLevel="0" collapsed="false">
      <c r="B2805" s="11" t="n">
        <f aca="false">K2805+$C$7</f>
        <v>15.975</v>
      </c>
      <c r="C2805" s="12" t="n">
        <f aca="false">(L2805*$C$6)-$C$8</f>
        <v>196.18082</v>
      </c>
      <c r="K2805" s="1" t="n">
        <f aca="false">'RAW DATA'!B2803</f>
        <v>15.975</v>
      </c>
      <c r="L2805" s="1" t="n">
        <f aca="false">'RAW DATA'!C2803</f>
        <v>171.18082</v>
      </c>
    </row>
    <row r="2806" customFormat="false" ht="12.75" hidden="false" customHeight="false" outlineLevel="0" collapsed="false">
      <c r="B2806" s="11" t="n">
        <f aca="false">K2806+$C$7</f>
        <v>15.98</v>
      </c>
      <c r="C2806" s="12" t="n">
        <f aca="false">(L2806*$C$6)-$C$8</f>
        <v>194.56107</v>
      </c>
      <c r="K2806" s="1" t="n">
        <f aca="false">'RAW DATA'!B2804</f>
        <v>15.98</v>
      </c>
      <c r="L2806" s="1" t="n">
        <f aca="false">'RAW DATA'!C2804</f>
        <v>169.56107</v>
      </c>
    </row>
    <row r="2807" customFormat="false" ht="12.75" hidden="false" customHeight="false" outlineLevel="0" collapsed="false">
      <c r="B2807" s="11" t="n">
        <f aca="false">K2807+$C$7</f>
        <v>15.985</v>
      </c>
      <c r="C2807" s="12" t="n">
        <f aca="false">(L2807*$C$6)-$C$8</f>
        <v>192.3696</v>
      </c>
      <c r="K2807" s="1" t="n">
        <f aca="false">'RAW DATA'!B2805</f>
        <v>15.985</v>
      </c>
      <c r="L2807" s="1" t="n">
        <f aca="false">'RAW DATA'!C2805</f>
        <v>167.3696</v>
      </c>
    </row>
    <row r="2808" customFormat="false" ht="12.75" hidden="false" customHeight="false" outlineLevel="0" collapsed="false">
      <c r="B2808" s="11" t="n">
        <f aca="false">K2808+$C$7</f>
        <v>15.99</v>
      </c>
      <c r="C2808" s="12" t="n">
        <f aca="false">(L2808*$C$6)-$C$8</f>
        <v>196.52167</v>
      </c>
      <c r="K2808" s="1" t="n">
        <f aca="false">'RAW DATA'!B2806</f>
        <v>15.99</v>
      </c>
      <c r="L2808" s="1" t="n">
        <f aca="false">'RAW DATA'!C2806</f>
        <v>171.52167</v>
      </c>
    </row>
    <row r="2809" customFormat="false" ht="12.75" hidden="false" customHeight="false" outlineLevel="0" collapsed="false">
      <c r="B2809" s="11" t="n">
        <f aca="false">K2809+$C$7</f>
        <v>15.995</v>
      </c>
      <c r="C2809" s="12" t="n">
        <f aca="false">(L2809*$C$6)-$C$8</f>
        <v>199.70316</v>
      </c>
      <c r="K2809" s="1" t="n">
        <f aca="false">'RAW DATA'!B2807</f>
        <v>15.995</v>
      </c>
      <c r="L2809" s="1" t="n">
        <f aca="false">'RAW DATA'!C2807</f>
        <v>174.70316</v>
      </c>
    </row>
    <row r="2810" customFormat="false" ht="12.75" hidden="false" customHeight="false" outlineLevel="0" collapsed="false">
      <c r="B2810" s="11" t="n">
        <f aca="false">K2810+$C$7</f>
        <v>16</v>
      </c>
      <c r="C2810" s="12" t="n">
        <f aca="false">(L2810*$C$6)-$C$8</f>
        <v>202.98914</v>
      </c>
      <c r="K2810" s="1" t="n">
        <f aca="false">'RAW DATA'!B2808</f>
        <v>16</v>
      </c>
      <c r="L2810" s="1" t="n">
        <f aca="false">'RAW DATA'!C2808</f>
        <v>177.98914</v>
      </c>
    </row>
    <row r="2811" customFormat="false" ht="12.75" hidden="false" customHeight="false" outlineLevel="0" collapsed="false">
      <c r="B2811" s="11" t="n">
        <f aca="false">K2811+$C$7</f>
        <v>16.005</v>
      </c>
      <c r="C2811" s="12" t="n">
        <f aca="false">(L2811*$C$6)-$C$8</f>
        <v>214.17484</v>
      </c>
      <c r="K2811" s="1" t="n">
        <f aca="false">'RAW DATA'!B2809</f>
        <v>16.005</v>
      </c>
      <c r="L2811" s="1" t="n">
        <f aca="false">'RAW DATA'!C2809</f>
        <v>189.17484</v>
      </c>
    </row>
    <row r="2812" customFormat="false" ht="12.75" hidden="false" customHeight="false" outlineLevel="0" collapsed="false">
      <c r="B2812" s="11" t="n">
        <f aca="false">K2812+$C$7</f>
        <v>16.01</v>
      </c>
      <c r="C2812" s="12" t="n">
        <f aca="false">(L2812*$C$6)-$C$8</f>
        <v>223.76053</v>
      </c>
      <c r="K2812" s="1" t="n">
        <f aca="false">'RAW DATA'!B2810</f>
        <v>16.01</v>
      </c>
      <c r="L2812" s="1" t="n">
        <f aca="false">'RAW DATA'!C2810</f>
        <v>198.76053</v>
      </c>
    </row>
    <row r="2813" customFormat="false" ht="12.75" hidden="false" customHeight="false" outlineLevel="0" collapsed="false">
      <c r="B2813" s="11" t="n">
        <f aca="false">K2813+$C$7</f>
        <v>16.015</v>
      </c>
      <c r="C2813" s="12" t="n">
        <f aca="false">(L2813*$C$6)-$C$8</f>
        <v>234.2536</v>
      </c>
      <c r="K2813" s="1" t="n">
        <f aca="false">'RAW DATA'!B2811</f>
        <v>16.015</v>
      </c>
      <c r="L2813" s="1" t="n">
        <f aca="false">'RAW DATA'!C2811</f>
        <v>209.2536</v>
      </c>
    </row>
    <row r="2814" customFormat="false" ht="12.75" hidden="false" customHeight="false" outlineLevel="0" collapsed="false">
      <c r="B2814" s="11" t="n">
        <f aca="false">K2814+$C$7</f>
        <v>16.02</v>
      </c>
      <c r="C2814" s="12" t="n">
        <f aca="false">(L2814*$C$6)-$C$8</f>
        <v>252.33679</v>
      </c>
      <c r="K2814" s="1" t="n">
        <f aca="false">'RAW DATA'!B2812</f>
        <v>16.02</v>
      </c>
      <c r="L2814" s="1" t="n">
        <f aca="false">'RAW DATA'!C2812</f>
        <v>227.33679</v>
      </c>
    </row>
    <row r="2815" customFormat="false" ht="12.75" hidden="false" customHeight="false" outlineLevel="0" collapsed="false">
      <c r="B2815" s="11" t="n">
        <f aca="false">K2815+$C$7</f>
        <v>16.025</v>
      </c>
      <c r="C2815" s="12" t="n">
        <f aca="false">(L2815*$C$6)-$C$8</f>
        <v>271.05164</v>
      </c>
      <c r="K2815" s="1" t="n">
        <f aca="false">'RAW DATA'!B2813</f>
        <v>16.025</v>
      </c>
      <c r="L2815" s="1" t="n">
        <f aca="false">'RAW DATA'!C2813</f>
        <v>246.05164</v>
      </c>
    </row>
    <row r="2816" customFormat="false" ht="12.75" hidden="false" customHeight="false" outlineLevel="0" collapsed="false">
      <c r="B2816" s="11" t="n">
        <f aca="false">K2816+$C$7</f>
        <v>16.03</v>
      </c>
      <c r="C2816" s="12" t="n">
        <f aca="false">(L2816*$C$6)-$C$8</f>
        <v>290.25296</v>
      </c>
      <c r="K2816" s="1" t="n">
        <f aca="false">'RAW DATA'!B2814</f>
        <v>16.03</v>
      </c>
      <c r="L2816" s="1" t="n">
        <f aca="false">'RAW DATA'!C2814</f>
        <v>265.25296</v>
      </c>
    </row>
    <row r="2817" customFormat="false" ht="12.75" hidden="false" customHeight="false" outlineLevel="0" collapsed="false">
      <c r="B2817" s="11" t="n">
        <f aca="false">K2817+$C$7</f>
        <v>16.035</v>
      </c>
      <c r="C2817" s="12" t="n">
        <f aca="false">(L2817*$C$6)-$C$8</f>
        <v>313.87811</v>
      </c>
      <c r="K2817" s="1" t="n">
        <f aca="false">'RAW DATA'!B2815</f>
        <v>16.035</v>
      </c>
      <c r="L2817" s="1" t="n">
        <f aca="false">'RAW DATA'!C2815</f>
        <v>288.87811</v>
      </c>
    </row>
    <row r="2818" customFormat="false" ht="12.75" hidden="false" customHeight="false" outlineLevel="0" collapsed="false">
      <c r="B2818" s="11" t="n">
        <f aca="false">K2818+$C$7</f>
        <v>16.04</v>
      </c>
      <c r="C2818" s="12" t="n">
        <f aca="false">(L2818*$C$6)-$C$8</f>
        <v>340.59024</v>
      </c>
      <c r="K2818" s="1" t="n">
        <f aca="false">'RAW DATA'!B2816</f>
        <v>16.04</v>
      </c>
      <c r="L2818" s="1" t="n">
        <f aca="false">'RAW DATA'!C2816</f>
        <v>315.59024</v>
      </c>
    </row>
    <row r="2819" customFormat="false" ht="12.75" hidden="false" customHeight="false" outlineLevel="0" collapsed="false">
      <c r="B2819" s="11" t="n">
        <f aca="false">K2819+$C$7</f>
        <v>16.045</v>
      </c>
      <c r="C2819" s="12" t="n">
        <f aca="false">(L2819*$C$6)-$C$8</f>
        <v>365.26657</v>
      </c>
      <c r="K2819" s="1" t="n">
        <f aca="false">'RAW DATA'!B2817</f>
        <v>16.045</v>
      </c>
      <c r="L2819" s="1" t="n">
        <f aca="false">'RAW DATA'!C2817</f>
        <v>340.26657</v>
      </c>
    </row>
    <row r="2820" customFormat="false" ht="12.75" hidden="false" customHeight="false" outlineLevel="0" collapsed="false">
      <c r="B2820" s="11" t="n">
        <f aca="false">K2820+$C$7</f>
        <v>16.05</v>
      </c>
      <c r="C2820" s="12" t="n">
        <f aca="false">(L2820*$C$6)-$C$8</f>
        <v>393.45987</v>
      </c>
      <c r="K2820" s="1" t="n">
        <f aca="false">'RAW DATA'!B2818</f>
        <v>16.05</v>
      </c>
      <c r="L2820" s="1" t="n">
        <f aca="false">'RAW DATA'!C2818</f>
        <v>368.45987</v>
      </c>
    </row>
    <row r="2821" customFormat="false" ht="12.75" hidden="false" customHeight="false" outlineLevel="0" collapsed="false">
      <c r="B2821" s="11" t="n">
        <f aca="false">K2821+$C$7</f>
        <v>16.055</v>
      </c>
      <c r="C2821" s="12" t="n">
        <f aca="false">(L2821*$C$6)-$C$8</f>
        <v>419.74673</v>
      </c>
      <c r="K2821" s="1" t="n">
        <f aca="false">'RAW DATA'!B2819</f>
        <v>16.055</v>
      </c>
      <c r="L2821" s="1" t="n">
        <f aca="false">'RAW DATA'!C2819</f>
        <v>394.74673</v>
      </c>
    </row>
    <row r="2822" customFormat="false" ht="12.75" hidden="false" customHeight="false" outlineLevel="0" collapsed="false">
      <c r="B2822" s="11" t="n">
        <f aca="false">K2822+$C$7</f>
        <v>16.06</v>
      </c>
      <c r="C2822" s="12" t="n">
        <f aca="false">(L2822*$C$6)-$C$8</f>
        <v>442.13293</v>
      </c>
      <c r="K2822" s="1" t="n">
        <f aca="false">'RAW DATA'!B2820</f>
        <v>16.06</v>
      </c>
      <c r="L2822" s="1" t="n">
        <f aca="false">'RAW DATA'!C2820</f>
        <v>417.13293</v>
      </c>
    </row>
    <row r="2823" customFormat="false" ht="12.75" hidden="false" customHeight="false" outlineLevel="0" collapsed="false">
      <c r="B2823" s="11" t="n">
        <f aca="false">K2823+$C$7</f>
        <v>16.065</v>
      </c>
      <c r="C2823" s="12" t="n">
        <f aca="false">(L2823*$C$6)-$C$8</f>
        <v>471.97559</v>
      </c>
      <c r="K2823" s="1" t="n">
        <f aca="false">'RAW DATA'!B2821</f>
        <v>16.065</v>
      </c>
      <c r="L2823" s="1" t="n">
        <f aca="false">'RAW DATA'!C2821</f>
        <v>446.97559</v>
      </c>
    </row>
    <row r="2824" customFormat="false" ht="12.75" hidden="false" customHeight="false" outlineLevel="0" collapsed="false">
      <c r="B2824" s="11" t="n">
        <f aca="false">K2824+$C$7</f>
        <v>16.07</v>
      </c>
      <c r="C2824" s="12" t="n">
        <f aca="false">(L2824*$C$6)-$C$8</f>
        <v>486.25589</v>
      </c>
      <c r="K2824" s="1" t="n">
        <f aca="false">'RAW DATA'!B2822</f>
        <v>16.07</v>
      </c>
      <c r="L2824" s="1" t="n">
        <f aca="false">'RAW DATA'!C2822</f>
        <v>461.25589</v>
      </c>
    </row>
    <row r="2825" customFormat="false" ht="12.75" hidden="false" customHeight="false" outlineLevel="0" collapsed="false">
      <c r="B2825" s="11" t="n">
        <f aca="false">K2825+$C$7</f>
        <v>16.075</v>
      </c>
      <c r="C2825" s="12" t="n">
        <f aca="false">(L2825*$C$6)-$C$8</f>
        <v>503.08432</v>
      </c>
      <c r="K2825" s="1" t="n">
        <f aca="false">'RAW DATA'!B2823</f>
        <v>16.075</v>
      </c>
      <c r="L2825" s="1" t="n">
        <f aca="false">'RAW DATA'!C2823</f>
        <v>478.08432</v>
      </c>
    </row>
    <row r="2826" customFormat="false" ht="12.75" hidden="false" customHeight="false" outlineLevel="0" collapsed="false">
      <c r="B2826" s="11" t="n">
        <f aca="false">K2826+$C$7</f>
        <v>16.08</v>
      </c>
      <c r="C2826" s="12" t="n">
        <f aca="false">(L2826*$C$6)-$C$8</f>
        <v>512.66324</v>
      </c>
      <c r="K2826" s="1" t="n">
        <f aca="false">'RAW DATA'!B2824</f>
        <v>16.08</v>
      </c>
      <c r="L2826" s="1" t="n">
        <f aca="false">'RAW DATA'!C2824</f>
        <v>487.66324</v>
      </c>
    </row>
    <row r="2827" customFormat="false" ht="12.75" hidden="false" customHeight="false" outlineLevel="0" collapsed="false">
      <c r="B2827" s="11" t="n">
        <f aca="false">K2827+$C$7</f>
        <v>16.085</v>
      </c>
      <c r="C2827" s="12" t="n">
        <f aca="false">(L2827*$C$6)-$C$8</f>
        <v>516.13632</v>
      </c>
      <c r="K2827" s="1" t="n">
        <f aca="false">'RAW DATA'!B2825</f>
        <v>16.085</v>
      </c>
      <c r="L2827" s="1" t="n">
        <f aca="false">'RAW DATA'!C2825</f>
        <v>491.13632</v>
      </c>
    </row>
    <row r="2828" customFormat="false" ht="12.75" hidden="false" customHeight="false" outlineLevel="0" collapsed="false">
      <c r="B2828" s="11" t="n">
        <f aca="false">K2828+$C$7</f>
        <v>16.09</v>
      </c>
      <c r="C2828" s="12" t="n">
        <f aca="false">(L2828*$C$6)-$C$8</f>
        <v>511.62585</v>
      </c>
      <c r="K2828" s="1" t="n">
        <f aca="false">'RAW DATA'!B2826</f>
        <v>16.09</v>
      </c>
      <c r="L2828" s="1" t="n">
        <f aca="false">'RAW DATA'!C2826</f>
        <v>486.62585</v>
      </c>
    </row>
    <row r="2829" customFormat="false" ht="12.75" hidden="false" customHeight="false" outlineLevel="0" collapsed="false">
      <c r="B2829" s="11" t="n">
        <f aca="false">K2829+$C$7</f>
        <v>16.095</v>
      </c>
      <c r="C2829" s="12" t="n">
        <f aca="false">(L2829*$C$6)-$C$8</f>
        <v>504.38211</v>
      </c>
      <c r="K2829" s="1" t="n">
        <f aca="false">'RAW DATA'!B2827</f>
        <v>16.095</v>
      </c>
      <c r="L2829" s="1" t="n">
        <f aca="false">'RAW DATA'!C2827</f>
        <v>479.38211</v>
      </c>
    </row>
    <row r="2830" customFormat="false" ht="12.75" hidden="false" customHeight="false" outlineLevel="0" collapsed="false">
      <c r="B2830" s="11" t="n">
        <f aca="false">K2830+$C$7</f>
        <v>16.1</v>
      </c>
      <c r="C2830" s="12" t="n">
        <f aca="false">(L2830*$C$6)-$C$8</f>
        <v>489.31937</v>
      </c>
      <c r="K2830" s="1" t="n">
        <f aca="false">'RAW DATA'!B2828</f>
        <v>16.1</v>
      </c>
      <c r="L2830" s="1" t="n">
        <f aca="false">'RAW DATA'!C2828</f>
        <v>464.31937</v>
      </c>
    </row>
    <row r="2831" customFormat="false" ht="12.75" hidden="false" customHeight="false" outlineLevel="0" collapsed="false">
      <c r="B2831" s="11" t="n">
        <f aca="false">K2831+$C$7</f>
        <v>16.105</v>
      </c>
      <c r="C2831" s="12" t="n">
        <f aca="false">(L2831*$C$6)-$C$8</f>
        <v>466.75983</v>
      </c>
      <c r="K2831" s="1" t="n">
        <f aca="false">'RAW DATA'!B2829</f>
        <v>16.105</v>
      </c>
      <c r="L2831" s="1" t="n">
        <f aca="false">'RAW DATA'!C2829</f>
        <v>441.75983</v>
      </c>
    </row>
    <row r="2832" customFormat="false" ht="12.75" hidden="false" customHeight="false" outlineLevel="0" collapsed="false">
      <c r="B2832" s="11" t="n">
        <f aca="false">K2832+$C$7</f>
        <v>16.11</v>
      </c>
      <c r="C2832" s="12" t="n">
        <f aca="false">(L2832*$C$6)-$C$8</f>
        <v>442.83054</v>
      </c>
      <c r="K2832" s="1" t="n">
        <f aca="false">'RAW DATA'!B2830</f>
        <v>16.11</v>
      </c>
      <c r="L2832" s="1" t="n">
        <f aca="false">'RAW DATA'!C2830</f>
        <v>417.83054</v>
      </c>
    </row>
    <row r="2833" customFormat="false" ht="12.75" hidden="false" customHeight="false" outlineLevel="0" collapsed="false">
      <c r="B2833" s="11" t="n">
        <f aca="false">K2833+$C$7</f>
        <v>16.115</v>
      </c>
      <c r="C2833" s="12" t="n">
        <f aca="false">(L2833*$C$6)-$C$8</f>
        <v>418.99075</v>
      </c>
      <c r="K2833" s="1" t="n">
        <f aca="false">'RAW DATA'!B2831</f>
        <v>16.115</v>
      </c>
      <c r="L2833" s="1" t="n">
        <f aca="false">'RAW DATA'!C2831</f>
        <v>393.99075</v>
      </c>
    </row>
    <row r="2834" customFormat="false" ht="12.75" hidden="false" customHeight="false" outlineLevel="0" collapsed="false">
      <c r="B2834" s="11" t="n">
        <f aca="false">K2834+$C$7</f>
        <v>16.12</v>
      </c>
      <c r="C2834" s="12" t="n">
        <f aca="false">(L2834*$C$6)-$C$8</f>
        <v>387.00098</v>
      </c>
      <c r="K2834" s="1" t="n">
        <f aca="false">'RAW DATA'!B2832</f>
        <v>16.12</v>
      </c>
      <c r="L2834" s="1" t="n">
        <f aca="false">'RAW DATA'!C2832</f>
        <v>362.00098</v>
      </c>
    </row>
    <row r="2835" customFormat="false" ht="12.75" hidden="false" customHeight="false" outlineLevel="0" collapsed="false">
      <c r="B2835" s="11" t="n">
        <f aca="false">K2835+$C$7</f>
        <v>16.125</v>
      </c>
      <c r="C2835" s="12" t="n">
        <f aca="false">(L2835*$C$6)-$C$8</f>
        <v>357.3877</v>
      </c>
      <c r="K2835" s="1" t="n">
        <f aca="false">'RAW DATA'!B2833</f>
        <v>16.125</v>
      </c>
      <c r="L2835" s="1" t="n">
        <f aca="false">'RAW DATA'!C2833</f>
        <v>332.3877</v>
      </c>
    </row>
    <row r="2836" customFormat="false" ht="12.75" hidden="false" customHeight="false" outlineLevel="0" collapsed="false">
      <c r="B2836" s="11" t="n">
        <f aca="false">K2836+$C$7</f>
        <v>16.13</v>
      </c>
      <c r="C2836" s="12" t="n">
        <f aca="false">(L2836*$C$6)-$C$8</f>
        <v>330.28629</v>
      </c>
      <c r="K2836" s="1" t="n">
        <f aca="false">'RAW DATA'!B2834</f>
        <v>16.13</v>
      </c>
      <c r="L2836" s="1" t="n">
        <f aca="false">'RAW DATA'!C2834</f>
        <v>305.28629</v>
      </c>
    </row>
    <row r="2837" customFormat="false" ht="12.75" hidden="false" customHeight="false" outlineLevel="0" collapsed="false">
      <c r="B2837" s="11" t="n">
        <f aca="false">K2837+$C$7</f>
        <v>16.135</v>
      </c>
      <c r="C2837" s="12" t="n">
        <f aca="false">(L2837*$C$6)-$C$8</f>
        <v>300.8223</v>
      </c>
      <c r="K2837" s="1" t="n">
        <f aca="false">'RAW DATA'!B2835</f>
        <v>16.135</v>
      </c>
      <c r="L2837" s="1" t="n">
        <f aca="false">'RAW DATA'!C2835</f>
        <v>275.8223</v>
      </c>
    </row>
    <row r="2838" customFormat="false" ht="12.75" hidden="false" customHeight="false" outlineLevel="0" collapsed="false">
      <c r="B2838" s="11" t="n">
        <f aca="false">K2838+$C$7</f>
        <v>16.14</v>
      </c>
      <c r="C2838" s="12" t="n">
        <f aca="false">(L2838*$C$6)-$C$8</f>
        <v>273.9455</v>
      </c>
      <c r="K2838" s="1" t="n">
        <f aca="false">'RAW DATA'!B2836</f>
        <v>16.14</v>
      </c>
      <c r="L2838" s="1" t="n">
        <f aca="false">'RAW DATA'!C2836</f>
        <v>248.9455</v>
      </c>
    </row>
    <row r="2839" customFormat="false" ht="12.75" hidden="false" customHeight="false" outlineLevel="0" collapsed="false">
      <c r="B2839" s="11" t="n">
        <f aca="false">K2839+$C$7</f>
        <v>16.145</v>
      </c>
      <c r="C2839" s="12" t="n">
        <f aca="false">(L2839*$C$6)-$C$8</f>
        <v>250.27994</v>
      </c>
      <c r="K2839" s="1" t="n">
        <f aca="false">'RAW DATA'!B2837</f>
        <v>16.145</v>
      </c>
      <c r="L2839" s="1" t="n">
        <f aca="false">'RAW DATA'!C2837</f>
        <v>225.27994</v>
      </c>
    </row>
    <row r="2840" customFormat="false" ht="12.75" hidden="false" customHeight="false" outlineLevel="0" collapsed="false">
      <c r="B2840" s="11" t="n">
        <f aca="false">K2840+$C$7</f>
        <v>16.15</v>
      </c>
      <c r="C2840" s="12" t="n">
        <f aca="false">(L2840*$C$6)-$C$8</f>
        <v>228.24783</v>
      </c>
      <c r="K2840" s="1" t="n">
        <f aca="false">'RAW DATA'!B2838</f>
        <v>16.15</v>
      </c>
      <c r="L2840" s="1" t="n">
        <f aca="false">'RAW DATA'!C2838</f>
        <v>203.24783</v>
      </c>
    </row>
    <row r="2841" customFormat="false" ht="12.75" hidden="false" customHeight="false" outlineLevel="0" collapsed="false">
      <c r="B2841" s="11" t="n">
        <f aca="false">K2841+$C$7</f>
        <v>16.155</v>
      </c>
      <c r="C2841" s="12" t="n">
        <f aca="false">(L2841*$C$6)-$C$8</f>
        <v>206.79858</v>
      </c>
      <c r="K2841" s="1" t="n">
        <f aca="false">'RAW DATA'!B2839</f>
        <v>16.155</v>
      </c>
      <c r="L2841" s="1" t="n">
        <f aca="false">'RAW DATA'!C2839</f>
        <v>181.79858</v>
      </c>
    </row>
    <row r="2842" customFormat="false" ht="12.75" hidden="false" customHeight="false" outlineLevel="0" collapsed="false">
      <c r="B2842" s="11" t="n">
        <f aca="false">K2842+$C$7</f>
        <v>16.16</v>
      </c>
      <c r="C2842" s="12" t="n">
        <f aca="false">(L2842*$C$6)-$C$8</f>
        <v>190.5123</v>
      </c>
      <c r="K2842" s="1" t="n">
        <f aca="false">'RAW DATA'!B2840</f>
        <v>16.16</v>
      </c>
      <c r="L2842" s="1" t="n">
        <f aca="false">'RAW DATA'!C2840</f>
        <v>165.5123</v>
      </c>
    </row>
    <row r="2843" customFormat="false" ht="12.75" hidden="false" customHeight="false" outlineLevel="0" collapsed="false">
      <c r="B2843" s="11" t="n">
        <f aca="false">K2843+$C$7</f>
        <v>16.165</v>
      </c>
      <c r="C2843" s="12" t="n">
        <f aca="false">(L2843*$C$6)-$C$8</f>
        <v>173.98419</v>
      </c>
      <c r="K2843" s="1" t="n">
        <f aca="false">'RAW DATA'!B2841</f>
        <v>16.165</v>
      </c>
      <c r="L2843" s="1" t="n">
        <f aca="false">'RAW DATA'!C2841</f>
        <v>148.98419</v>
      </c>
    </row>
    <row r="2844" customFormat="false" ht="12.75" hidden="false" customHeight="false" outlineLevel="0" collapsed="false">
      <c r="B2844" s="11" t="n">
        <f aca="false">K2844+$C$7</f>
        <v>16.17</v>
      </c>
      <c r="C2844" s="12" t="n">
        <f aca="false">(L2844*$C$6)-$C$8</f>
        <v>159.74408</v>
      </c>
      <c r="K2844" s="1" t="n">
        <f aca="false">'RAW DATA'!B2842</f>
        <v>16.17</v>
      </c>
      <c r="L2844" s="1" t="n">
        <f aca="false">'RAW DATA'!C2842</f>
        <v>134.74408</v>
      </c>
    </row>
    <row r="2845" customFormat="false" ht="12.75" hidden="false" customHeight="false" outlineLevel="0" collapsed="false">
      <c r="B2845" s="11" t="n">
        <f aca="false">K2845+$C$7</f>
        <v>16.175</v>
      </c>
      <c r="C2845" s="12" t="n">
        <f aca="false">(L2845*$C$6)-$C$8</f>
        <v>148.98749</v>
      </c>
      <c r="K2845" s="1" t="n">
        <f aca="false">'RAW DATA'!B2843</f>
        <v>16.175</v>
      </c>
      <c r="L2845" s="1" t="n">
        <f aca="false">'RAW DATA'!C2843</f>
        <v>123.98749</v>
      </c>
    </row>
    <row r="2846" customFormat="false" ht="12.75" hidden="false" customHeight="false" outlineLevel="0" collapsed="false">
      <c r="B2846" s="11" t="n">
        <f aca="false">K2846+$C$7</f>
        <v>16.18</v>
      </c>
      <c r="C2846" s="12" t="n">
        <f aca="false">(L2846*$C$6)-$C$8</f>
        <v>137.54456</v>
      </c>
      <c r="K2846" s="1" t="n">
        <f aca="false">'RAW DATA'!B2844</f>
        <v>16.18</v>
      </c>
      <c r="L2846" s="1" t="n">
        <f aca="false">'RAW DATA'!C2844</f>
        <v>112.54456</v>
      </c>
    </row>
    <row r="2847" customFormat="false" ht="12.75" hidden="false" customHeight="false" outlineLevel="0" collapsed="false">
      <c r="B2847" s="11" t="n">
        <f aca="false">K2847+$C$7</f>
        <v>16.185</v>
      </c>
      <c r="C2847" s="12" t="n">
        <f aca="false">(L2847*$C$6)-$C$8</f>
        <v>127.36496</v>
      </c>
      <c r="K2847" s="1" t="n">
        <f aca="false">'RAW DATA'!B2845</f>
        <v>16.185</v>
      </c>
      <c r="L2847" s="1" t="n">
        <f aca="false">'RAW DATA'!C2845</f>
        <v>102.36496</v>
      </c>
    </row>
    <row r="2848" customFormat="false" ht="12.75" hidden="false" customHeight="false" outlineLevel="0" collapsed="false">
      <c r="B2848" s="11" t="n">
        <f aca="false">K2848+$C$7</f>
        <v>16.19</v>
      </c>
      <c r="C2848" s="12" t="n">
        <f aca="false">(L2848*$C$6)-$C$8</f>
        <v>120.15854</v>
      </c>
      <c r="K2848" s="1" t="n">
        <f aca="false">'RAW DATA'!B2846</f>
        <v>16.19</v>
      </c>
      <c r="L2848" s="1" t="n">
        <f aca="false">'RAW DATA'!C2846</f>
        <v>95.15854</v>
      </c>
    </row>
    <row r="2849" customFormat="false" ht="12.75" hidden="false" customHeight="false" outlineLevel="0" collapsed="false">
      <c r="B2849" s="11" t="n">
        <f aca="false">K2849+$C$7</f>
        <v>16.195</v>
      </c>
      <c r="C2849" s="12" t="n">
        <f aca="false">(L2849*$C$6)-$C$8</f>
        <v>113.68851</v>
      </c>
      <c r="K2849" s="1" t="n">
        <f aca="false">'RAW DATA'!B2847</f>
        <v>16.195</v>
      </c>
      <c r="L2849" s="1" t="n">
        <f aca="false">'RAW DATA'!C2847</f>
        <v>88.68851</v>
      </c>
    </row>
    <row r="2850" customFormat="false" ht="12.75" hidden="false" customHeight="false" outlineLevel="0" collapsed="false">
      <c r="B2850" s="11" t="n">
        <f aca="false">K2850+$C$7</f>
        <v>16.2</v>
      </c>
      <c r="C2850" s="12" t="n">
        <f aca="false">(L2850*$C$6)-$C$8</f>
        <v>107.08615</v>
      </c>
      <c r="K2850" s="1" t="n">
        <f aca="false">'RAW DATA'!B2848</f>
        <v>16.2</v>
      </c>
      <c r="L2850" s="1" t="n">
        <f aca="false">'RAW DATA'!C2848</f>
        <v>82.08615</v>
      </c>
    </row>
    <row r="2851" customFormat="false" ht="12.75" hidden="false" customHeight="false" outlineLevel="0" collapsed="false">
      <c r="B2851" s="11" t="n">
        <f aca="false">K2851+$C$7</f>
        <v>16.205</v>
      </c>
      <c r="C2851" s="12" t="n">
        <f aca="false">(L2851*$C$6)-$C$8</f>
        <v>101.5022</v>
      </c>
      <c r="K2851" s="1" t="n">
        <f aca="false">'RAW DATA'!B2849</f>
        <v>16.205</v>
      </c>
      <c r="L2851" s="1" t="n">
        <f aca="false">'RAW DATA'!C2849</f>
        <v>76.5022</v>
      </c>
    </row>
    <row r="2852" customFormat="false" ht="12.75" hidden="false" customHeight="false" outlineLevel="0" collapsed="false">
      <c r="B2852" s="11" t="n">
        <f aca="false">K2852+$C$7</f>
        <v>16.21</v>
      </c>
      <c r="C2852" s="12" t="n">
        <f aca="false">(L2852*$C$6)-$C$8</f>
        <v>98.09201</v>
      </c>
      <c r="K2852" s="1" t="n">
        <f aca="false">'RAW DATA'!B2850</f>
        <v>16.21</v>
      </c>
      <c r="L2852" s="1" t="n">
        <f aca="false">'RAW DATA'!C2850</f>
        <v>73.09201</v>
      </c>
    </row>
    <row r="2853" customFormat="false" ht="12.75" hidden="false" customHeight="false" outlineLevel="0" collapsed="false">
      <c r="B2853" s="11" t="n">
        <f aca="false">K2853+$C$7</f>
        <v>16.215</v>
      </c>
      <c r="C2853" s="12" t="n">
        <f aca="false">(L2853*$C$6)-$C$8</f>
        <v>93.69193</v>
      </c>
      <c r="K2853" s="1" t="n">
        <f aca="false">'RAW DATA'!B2851</f>
        <v>16.215</v>
      </c>
      <c r="L2853" s="1" t="n">
        <f aca="false">'RAW DATA'!C2851</f>
        <v>68.69193</v>
      </c>
    </row>
    <row r="2854" customFormat="false" ht="12.75" hidden="false" customHeight="false" outlineLevel="0" collapsed="false">
      <c r="B2854" s="11" t="n">
        <f aca="false">K2854+$C$7</f>
        <v>16.22</v>
      </c>
      <c r="C2854" s="12" t="n">
        <f aca="false">(L2854*$C$6)-$C$8</f>
        <v>90.51355</v>
      </c>
      <c r="K2854" s="1" t="n">
        <f aca="false">'RAW DATA'!B2852</f>
        <v>16.22</v>
      </c>
      <c r="L2854" s="1" t="n">
        <f aca="false">'RAW DATA'!C2852</f>
        <v>65.51355</v>
      </c>
    </row>
    <row r="2855" customFormat="false" ht="12.75" hidden="false" customHeight="false" outlineLevel="0" collapsed="false">
      <c r="B2855" s="11" t="n">
        <f aca="false">K2855+$C$7</f>
        <v>16.225</v>
      </c>
      <c r="C2855" s="12" t="n">
        <f aca="false">(L2855*$C$6)-$C$8</f>
        <v>88.29446</v>
      </c>
      <c r="K2855" s="1" t="n">
        <f aca="false">'RAW DATA'!B2853</f>
        <v>16.225</v>
      </c>
      <c r="L2855" s="1" t="n">
        <f aca="false">'RAW DATA'!C2853</f>
        <v>63.29446</v>
      </c>
    </row>
    <row r="2856" customFormat="false" ht="12.75" hidden="false" customHeight="false" outlineLevel="0" collapsed="false">
      <c r="B2856" s="11" t="n">
        <f aca="false">K2856+$C$7</f>
        <v>16.23</v>
      </c>
      <c r="C2856" s="12" t="n">
        <f aca="false">(L2856*$C$6)-$C$8</f>
        <v>85.10739</v>
      </c>
      <c r="K2856" s="1" t="n">
        <f aca="false">'RAW DATA'!B2854</f>
        <v>16.23</v>
      </c>
      <c r="L2856" s="1" t="n">
        <f aca="false">'RAW DATA'!C2854</f>
        <v>60.10739</v>
      </c>
    </row>
    <row r="2857" customFormat="false" ht="12.75" hidden="false" customHeight="false" outlineLevel="0" collapsed="false">
      <c r="B2857" s="11" t="n">
        <f aca="false">K2857+$C$7</f>
        <v>16.235</v>
      </c>
      <c r="C2857" s="12" t="n">
        <f aca="false">(L2857*$C$6)-$C$8</f>
        <v>82.5033</v>
      </c>
      <c r="K2857" s="1" t="n">
        <f aca="false">'RAW DATA'!B2855</f>
        <v>16.235</v>
      </c>
      <c r="L2857" s="1" t="n">
        <f aca="false">'RAW DATA'!C2855</f>
        <v>57.5033</v>
      </c>
    </row>
    <row r="2858" customFormat="false" ht="12.75" hidden="false" customHeight="false" outlineLevel="0" collapsed="false">
      <c r="B2858" s="11" t="n">
        <f aca="false">K2858+$C$7</f>
        <v>16.24</v>
      </c>
      <c r="C2858" s="12" t="n">
        <f aca="false">(L2858*$C$6)-$C$8</f>
        <v>80.52643</v>
      </c>
      <c r="K2858" s="1" t="n">
        <f aca="false">'RAW DATA'!B2856</f>
        <v>16.24</v>
      </c>
      <c r="L2858" s="1" t="n">
        <f aca="false">'RAW DATA'!C2856</f>
        <v>55.52643</v>
      </c>
    </row>
    <row r="2859" customFormat="false" ht="12.75" hidden="false" customHeight="false" outlineLevel="0" collapsed="false">
      <c r="B2859" s="11" t="n">
        <f aca="false">K2859+$C$7</f>
        <v>16.245</v>
      </c>
      <c r="C2859" s="12" t="n">
        <f aca="false">(L2859*$C$6)-$C$8</f>
        <v>78.10294</v>
      </c>
      <c r="K2859" s="1" t="n">
        <f aca="false">'RAW DATA'!B2857</f>
        <v>16.245</v>
      </c>
      <c r="L2859" s="1" t="n">
        <f aca="false">'RAW DATA'!C2857</f>
        <v>53.10294</v>
      </c>
    </row>
    <row r="2860" customFormat="false" ht="12.75" hidden="false" customHeight="false" outlineLevel="0" collapsed="false">
      <c r="B2860" s="11" t="n">
        <f aca="false">K2860+$C$7</f>
        <v>16.25</v>
      </c>
      <c r="C2860" s="12" t="n">
        <f aca="false">(L2860*$C$6)-$C$8</f>
        <v>75.95227</v>
      </c>
      <c r="K2860" s="1" t="n">
        <f aca="false">'RAW DATA'!B2858</f>
        <v>16.25</v>
      </c>
      <c r="L2860" s="1" t="n">
        <f aca="false">'RAW DATA'!C2858</f>
        <v>50.95227</v>
      </c>
    </row>
    <row r="2861" customFormat="false" ht="12.75" hidden="false" customHeight="false" outlineLevel="0" collapsed="false">
      <c r="B2861" s="11" t="n">
        <f aca="false">K2861+$C$7</f>
        <v>16.255</v>
      </c>
      <c r="C2861" s="12" t="n">
        <f aca="false">(L2861*$C$6)-$C$8</f>
        <v>75.14291</v>
      </c>
      <c r="K2861" s="1" t="n">
        <f aca="false">'RAW DATA'!B2859</f>
        <v>16.255</v>
      </c>
      <c r="L2861" s="1" t="n">
        <f aca="false">'RAW DATA'!C2859</f>
        <v>50.14291</v>
      </c>
    </row>
    <row r="2862" customFormat="false" ht="12.75" hidden="false" customHeight="false" outlineLevel="0" collapsed="false">
      <c r="B2862" s="11" t="n">
        <f aca="false">K2862+$C$7</f>
        <v>16.26</v>
      </c>
      <c r="C2862" s="12" t="n">
        <f aca="false">(L2862*$C$6)-$C$8</f>
        <v>72.72171</v>
      </c>
      <c r="K2862" s="1" t="n">
        <f aca="false">'RAW DATA'!B2860</f>
        <v>16.26</v>
      </c>
      <c r="L2862" s="1" t="n">
        <f aca="false">'RAW DATA'!C2860</f>
        <v>47.72171</v>
      </c>
    </row>
    <row r="2863" customFormat="false" ht="12.75" hidden="false" customHeight="false" outlineLevel="0" collapsed="false">
      <c r="B2863" s="11" t="n">
        <f aca="false">K2863+$C$7</f>
        <v>16.265</v>
      </c>
      <c r="C2863" s="12" t="n">
        <f aca="false">(L2863*$C$6)-$C$8</f>
        <v>71.92145</v>
      </c>
      <c r="K2863" s="1" t="n">
        <f aca="false">'RAW DATA'!B2861</f>
        <v>16.265</v>
      </c>
      <c r="L2863" s="1" t="n">
        <f aca="false">'RAW DATA'!C2861</f>
        <v>46.92145</v>
      </c>
    </row>
    <row r="2864" customFormat="false" ht="12.75" hidden="false" customHeight="false" outlineLevel="0" collapsed="false">
      <c r="B2864" s="11" t="n">
        <f aca="false">K2864+$C$7</f>
        <v>16.27</v>
      </c>
      <c r="C2864" s="12" t="n">
        <f aca="false">(L2864*$C$6)-$C$8</f>
        <v>71.39053</v>
      </c>
      <c r="K2864" s="1" t="n">
        <f aca="false">'RAW DATA'!B2862</f>
        <v>16.27</v>
      </c>
      <c r="L2864" s="1" t="n">
        <f aca="false">'RAW DATA'!C2862</f>
        <v>46.39053</v>
      </c>
    </row>
    <row r="2865" customFormat="false" ht="12.75" hidden="false" customHeight="false" outlineLevel="0" collapsed="false">
      <c r="B2865" s="11" t="n">
        <f aca="false">K2865+$C$7</f>
        <v>16.275</v>
      </c>
      <c r="C2865" s="12" t="n">
        <f aca="false">(L2865*$C$6)-$C$8</f>
        <v>70.53122</v>
      </c>
      <c r="K2865" s="1" t="n">
        <f aca="false">'RAW DATA'!B2863</f>
        <v>16.275</v>
      </c>
      <c r="L2865" s="1" t="n">
        <f aca="false">'RAW DATA'!C2863</f>
        <v>45.53122</v>
      </c>
    </row>
    <row r="2866" customFormat="false" ht="12.75" hidden="false" customHeight="false" outlineLevel="0" collapsed="false">
      <c r="B2866" s="11" t="n">
        <f aca="false">K2866+$C$7</f>
        <v>16.28</v>
      </c>
      <c r="C2866" s="12" t="n">
        <f aca="false">(L2866*$C$6)-$C$8</f>
        <v>69.25644</v>
      </c>
      <c r="K2866" s="1" t="n">
        <f aca="false">'RAW DATA'!B2864</f>
        <v>16.28</v>
      </c>
      <c r="L2866" s="1" t="n">
        <f aca="false">'RAW DATA'!C2864</f>
        <v>44.25644</v>
      </c>
    </row>
    <row r="2867" customFormat="false" ht="12.75" hidden="false" customHeight="false" outlineLevel="0" collapsed="false">
      <c r="B2867" s="11" t="n">
        <f aca="false">K2867+$C$7</f>
        <v>16.285</v>
      </c>
      <c r="C2867" s="12" t="n">
        <f aca="false">(L2867*$C$6)-$C$8</f>
        <v>68.95523</v>
      </c>
      <c r="K2867" s="1" t="n">
        <f aca="false">'RAW DATA'!B2865</f>
        <v>16.285</v>
      </c>
      <c r="L2867" s="1" t="n">
        <f aca="false">'RAW DATA'!C2865</f>
        <v>43.95523</v>
      </c>
    </row>
    <row r="2868" customFormat="false" ht="12.75" hidden="false" customHeight="false" outlineLevel="0" collapsed="false">
      <c r="B2868" s="11" t="n">
        <f aca="false">K2868+$C$7</f>
        <v>16.29</v>
      </c>
      <c r="C2868" s="12" t="n">
        <f aca="false">(L2868*$C$6)-$C$8</f>
        <v>68.59564</v>
      </c>
      <c r="K2868" s="1" t="n">
        <f aca="false">'RAW DATA'!B2866</f>
        <v>16.29</v>
      </c>
      <c r="L2868" s="1" t="n">
        <f aca="false">'RAW DATA'!C2866</f>
        <v>43.59564</v>
      </c>
    </row>
    <row r="2869" customFormat="false" ht="12.75" hidden="false" customHeight="false" outlineLevel="0" collapsed="false">
      <c r="B2869" s="11" t="n">
        <f aca="false">K2869+$C$7</f>
        <v>16.295</v>
      </c>
      <c r="C2869" s="12" t="n">
        <f aca="false">(L2869*$C$6)-$C$8</f>
        <v>69.21317</v>
      </c>
      <c r="K2869" s="1" t="n">
        <f aca="false">'RAW DATA'!B2867</f>
        <v>16.295</v>
      </c>
      <c r="L2869" s="1" t="n">
        <f aca="false">'RAW DATA'!C2867</f>
        <v>44.21317</v>
      </c>
    </row>
    <row r="2870" customFormat="false" ht="12.75" hidden="false" customHeight="false" outlineLevel="0" collapsed="false">
      <c r="B2870" s="11" t="n">
        <f aca="false">K2870+$C$7</f>
        <v>16.3</v>
      </c>
      <c r="C2870" s="12" t="n">
        <f aca="false">(L2870*$C$6)-$C$8</f>
        <v>68.55753</v>
      </c>
      <c r="K2870" s="1" t="n">
        <f aca="false">'RAW DATA'!B2868</f>
        <v>16.3</v>
      </c>
      <c r="L2870" s="1" t="n">
        <f aca="false">'RAW DATA'!C2868</f>
        <v>43.55753</v>
      </c>
    </row>
    <row r="2871" customFormat="false" ht="12.75" hidden="false" customHeight="false" outlineLevel="0" collapsed="false">
      <c r="B2871" s="11" t="n">
        <f aca="false">K2871+$C$7</f>
        <v>16.305</v>
      </c>
      <c r="C2871" s="12" t="n">
        <f aca="false">(L2871*$C$6)-$C$8</f>
        <v>68.01706</v>
      </c>
      <c r="K2871" s="1" t="n">
        <f aca="false">'RAW DATA'!B2869</f>
        <v>16.305</v>
      </c>
      <c r="L2871" s="1" t="n">
        <f aca="false">'RAW DATA'!C2869</f>
        <v>43.01706</v>
      </c>
    </row>
    <row r="2872" customFormat="false" ht="12.75" hidden="false" customHeight="false" outlineLevel="0" collapsed="false">
      <c r="B2872" s="11" t="n">
        <f aca="false">K2872+$C$7</f>
        <v>16.31</v>
      </c>
      <c r="C2872" s="12" t="n">
        <f aca="false">(L2872*$C$6)-$C$8</f>
        <v>68.41614</v>
      </c>
      <c r="K2872" s="1" t="n">
        <f aca="false">'RAW DATA'!B2870</f>
        <v>16.31</v>
      </c>
      <c r="L2872" s="1" t="n">
        <f aca="false">'RAW DATA'!C2870</f>
        <v>43.41614</v>
      </c>
    </row>
    <row r="2873" customFormat="false" ht="12.75" hidden="false" customHeight="false" outlineLevel="0" collapsed="false">
      <c r="B2873" s="11" t="n">
        <f aca="false">K2873+$C$7</f>
        <v>16.315</v>
      </c>
      <c r="C2873" s="12" t="n">
        <f aca="false">(L2873*$C$6)-$C$8</f>
        <v>69.38333</v>
      </c>
      <c r="K2873" s="1" t="n">
        <f aca="false">'RAW DATA'!B2871</f>
        <v>16.315</v>
      </c>
      <c r="L2873" s="1" t="n">
        <f aca="false">'RAW DATA'!C2871</f>
        <v>44.38333</v>
      </c>
    </row>
    <row r="2874" customFormat="false" ht="12.75" hidden="false" customHeight="false" outlineLevel="0" collapsed="false">
      <c r="B2874" s="11" t="n">
        <f aca="false">K2874+$C$7</f>
        <v>16.32</v>
      </c>
      <c r="C2874" s="12" t="n">
        <f aca="false">(L2874*$C$6)-$C$8</f>
        <v>68.30811</v>
      </c>
      <c r="K2874" s="1" t="n">
        <f aca="false">'RAW DATA'!B2872</f>
        <v>16.32</v>
      </c>
      <c r="L2874" s="1" t="n">
        <f aca="false">'RAW DATA'!C2872</f>
        <v>43.30811</v>
      </c>
    </row>
    <row r="2875" customFormat="false" ht="12.75" hidden="false" customHeight="false" outlineLevel="0" collapsed="false">
      <c r="B2875" s="11" t="n">
        <f aca="false">K2875+$C$7</f>
        <v>16.325</v>
      </c>
      <c r="C2875" s="12" t="n">
        <f aca="false">(L2875*$C$6)-$C$8</f>
        <v>70.14987</v>
      </c>
      <c r="K2875" s="1" t="n">
        <f aca="false">'RAW DATA'!B2873</f>
        <v>16.325</v>
      </c>
      <c r="L2875" s="1" t="n">
        <f aca="false">'RAW DATA'!C2873</f>
        <v>45.14987</v>
      </c>
    </row>
    <row r="2876" customFormat="false" ht="12.75" hidden="false" customHeight="false" outlineLevel="0" collapsed="false">
      <c r="B2876" s="11" t="n">
        <f aca="false">K2876+$C$7</f>
        <v>16.33</v>
      </c>
      <c r="C2876" s="12" t="n">
        <f aca="false">(L2876*$C$6)-$C$8</f>
        <v>70.72723</v>
      </c>
      <c r="K2876" s="1" t="n">
        <f aca="false">'RAW DATA'!B2874</f>
        <v>16.33</v>
      </c>
      <c r="L2876" s="1" t="n">
        <f aca="false">'RAW DATA'!C2874</f>
        <v>45.72723</v>
      </c>
    </row>
    <row r="2877" customFormat="false" ht="12.75" hidden="false" customHeight="false" outlineLevel="0" collapsed="false">
      <c r="B2877" s="11" t="n">
        <f aca="false">K2877+$C$7</f>
        <v>16.335</v>
      </c>
      <c r="C2877" s="12" t="n">
        <f aca="false">(L2877*$C$6)-$C$8</f>
        <v>68.90805</v>
      </c>
      <c r="K2877" s="1" t="n">
        <f aca="false">'RAW DATA'!B2875</f>
        <v>16.335</v>
      </c>
      <c r="L2877" s="1" t="n">
        <f aca="false">'RAW DATA'!C2875</f>
        <v>43.90805</v>
      </c>
    </row>
    <row r="2878" customFormat="false" ht="12.75" hidden="false" customHeight="false" outlineLevel="0" collapsed="false">
      <c r="B2878" s="11" t="n">
        <f aca="false">K2878+$C$7</f>
        <v>16.34</v>
      </c>
      <c r="C2878" s="12" t="n">
        <f aca="false">(L2878*$C$6)-$C$8</f>
        <v>69.38647</v>
      </c>
      <c r="K2878" s="1" t="n">
        <f aca="false">'RAW DATA'!B2876</f>
        <v>16.34</v>
      </c>
      <c r="L2878" s="1" t="n">
        <f aca="false">'RAW DATA'!C2876</f>
        <v>44.38647</v>
      </c>
    </row>
    <row r="2879" customFormat="false" ht="12.75" hidden="false" customHeight="false" outlineLevel="0" collapsed="false">
      <c r="B2879" s="11" t="n">
        <f aca="false">K2879+$C$7</f>
        <v>16.345</v>
      </c>
      <c r="C2879" s="12" t="n">
        <f aca="false">(L2879*$C$6)-$C$8</f>
        <v>70.91306</v>
      </c>
      <c r="K2879" s="1" t="n">
        <f aca="false">'RAW DATA'!B2877</f>
        <v>16.345</v>
      </c>
      <c r="L2879" s="1" t="n">
        <f aca="false">'RAW DATA'!C2877</f>
        <v>45.91306</v>
      </c>
    </row>
    <row r="2880" customFormat="false" ht="12.75" hidden="false" customHeight="false" outlineLevel="0" collapsed="false">
      <c r="B2880" s="11" t="n">
        <f aca="false">K2880+$C$7</f>
        <v>16.35</v>
      </c>
      <c r="C2880" s="12" t="n">
        <f aca="false">(L2880*$C$6)-$C$8</f>
        <v>70.80963</v>
      </c>
      <c r="K2880" s="1" t="n">
        <f aca="false">'RAW DATA'!B2878</f>
        <v>16.35</v>
      </c>
      <c r="L2880" s="1" t="n">
        <f aca="false">'RAW DATA'!C2878</f>
        <v>45.80963</v>
      </c>
    </row>
    <row r="2881" customFormat="false" ht="12.75" hidden="false" customHeight="false" outlineLevel="0" collapsed="false">
      <c r="B2881" s="11" t="n">
        <f aca="false">K2881+$C$7</f>
        <v>16.355</v>
      </c>
      <c r="C2881" s="12" t="n">
        <f aca="false">(L2881*$C$6)-$C$8</f>
        <v>70.97806</v>
      </c>
      <c r="K2881" s="1" t="n">
        <f aca="false">'RAW DATA'!B2879</f>
        <v>16.355</v>
      </c>
      <c r="L2881" s="1" t="n">
        <f aca="false">'RAW DATA'!C2879</f>
        <v>45.97806</v>
      </c>
    </row>
    <row r="2882" customFormat="false" ht="12.75" hidden="false" customHeight="false" outlineLevel="0" collapsed="false">
      <c r="B2882" s="11" t="n">
        <f aca="false">K2882+$C$7</f>
        <v>16.36</v>
      </c>
      <c r="C2882" s="12" t="n">
        <f aca="false">(L2882*$C$6)-$C$8</f>
        <v>71.27118</v>
      </c>
      <c r="K2882" s="1" t="n">
        <f aca="false">'RAW DATA'!B2880</f>
        <v>16.36</v>
      </c>
      <c r="L2882" s="1" t="n">
        <f aca="false">'RAW DATA'!C2880</f>
        <v>46.27118</v>
      </c>
    </row>
    <row r="2883" customFormat="false" ht="12.75" hidden="false" customHeight="false" outlineLevel="0" collapsed="false">
      <c r="B2883" s="11" t="n">
        <f aca="false">K2883+$C$7</f>
        <v>16.365</v>
      </c>
      <c r="C2883" s="12" t="n">
        <f aca="false">(L2883*$C$6)-$C$8</f>
        <v>74.37006</v>
      </c>
      <c r="K2883" s="1" t="n">
        <f aca="false">'RAW DATA'!B2881</f>
        <v>16.365</v>
      </c>
      <c r="L2883" s="1" t="n">
        <f aca="false">'RAW DATA'!C2881</f>
        <v>49.37006</v>
      </c>
    </row>
    <row r="2884" customFormat="false" ht="12.75" hidden="false" customHeight="false" outlineLevel="0" collapsed="false">
      <c r="B2884" s="11" t="n">
        <f aca="false">K2884+$C$7</f>
        <v>16.37</v>
      </c>
      <c r="C2884" s="12" t="n">
        <f aca="false">(L2884*$C$6)-$C$8</f>
        <v>74.66541</v>
      </c>
      <c r="K2884" s="1" t="n">
        <f aca="false">'RAW DATA'!B2882</f>
        <v>16.37</v>
      </c>
      <c r="L2884" s="1" t="n">
        <f aca="false">'RAW DATA'!C2882</f>
        <v>49.66541</v>
      </c>
    </row>
    <row r="2885" customFormat="false" ht="12.75" hidden="false" customHeight="false" outlineLevel="0" collapsed="false">
      <c r="B2885" s="11" t="n">
        <f aca="false">K2885+$C$7</f>
        <v>16.375</v>
      </c>
      <c r="C2885" s="12" t="n">
        <f aca="false">(L2885*$C$6)-$C$8</f>
        <v>75.31995</v>
      </c>
      <c r="K2885" s="1" t="n">
        <f aca="false">'RAW DATA'!B2883</f>
        <v>16.375</v>
      </c>
      <c r="L2885" s="1" t="n">
        <f aca="false">'RAW DATA'!C2883</f>
        <v>50.31995</v>
      </c>
    </row>
    <row r="2886" customFormat="false" ht="12.75" hidden="false" customHeight="false" outlineLevel="0" collapsed="false">
      <c r="B2886" s="11" t="n">
        <f aca="false">K2886+$C$7</f>
        <v>16.38</v>
      </c>
      <c r="C2886" s="12" t="n">
        <f aca="false">(L2886*$C$6)-$C$8</f>
        <v>76.7984</v>
      </c>
      <c r="K2886" s="1" t="n">
        <f aca="false">'RAW DATA'!B2884</f>
        <v>16.38</v>
      </c>
      <c r="L2886" s="1" t="n">
        <f aca="false">'RAW DATA'!C2884</f>
        <v>51.7984</v>
      </c>
    </row>
    <row r="2887" customFormat="false" ht="12.75" hidden="false" customHeight="false" outlineLevel="0" collapsed="false">
      <c r="B2887" s="11" t="n">
        <f aca="false">K2887+$C$7</f>
        <v>16.385</v>
      </c>
      <c r="C2887" s="12" t="n">
        <f aca="false">(L2887*$C$6)-$C$8</f>
        <v>79.96405</v>
      </c>
      <c r="K2887" s="1" t="n">
        <f aca="false">'RAW DATA'!B2885</f>
        <v>16.385</v>
      </c>
      <c r="L2887" s="1" t="n">
        <f aca="false">'RAW DATA'!C2885</f>
        <v>54.96405</v>
      </c>
    </row>
    <row r="2888" customFormat="false" ht="12.75" hidden="false" customHeight="false" outlineLevel="0" collapsed="false">
      <c r="B2888" s="11" t="n">
        <f aca="false">K2888+$C$7</f>
        <v>16.39</v>
      </c>
      <c r="C2888" s="12" t="n">
        <f aca="false">(L2888*$C$6)-$C$8</f>
        <v>79.66443</v>
      </c>
      <c r="K2888" s="1" t="n">
        <f aca="false">'RAW DATA'!B2886</f>
        <v>16.39</v>
      </c>
      <c r="L2888" s="1" t="n">
        <f aca="false">'RAW DATA'!C2886</f>
        <v>54.66443</v>
      </c>
    </row>
    <row r="2889" customFormat="false" ht="12.75" hidden="false" customHeight="false" outlineLevel="0" collapsed="false">
      <c r="B2889" s="11" t="n">
        <f aca="false">K2889+$C$7</f>
        <v>16.395</v>
      </c>
      <c r="C2889" s="12" t="n">
        <f aca="false">(L2889*$C$6)-$C$8</f>
        <v>83.14377</v>
      </c>
      <c r="K2889" s="1" t="n">
        <f aca="false">'RAW DATA'!B2887</f>
        <v>16.395</v>
      </c>
      <c r="L2889" s="1" t="n">
        <f aca="false">'RAW DATA'!C2887</f>
        <v>58.14377</v>
      </c>
    </row>
    <row r="2890" customFormat="false" ht="12.75" hidden="false" customHeight="false" outlineLevel="0" collapsed="false">
      <c r="B2890" s="11" t="n">
        <f aca="false">K2890+$C$7</f>
        <v>16.4</v>
      </c>
      <c r="C2890" s="12" t="n">
        <f aca="false">(L2890*$C$6)-$C$8</f>
        <v>85.00629</v>
      </c>
      <c r="K2890" s="1" t="n">
        <f aca="false">'RAW DATA'!B2888</f>
        <v>16.4</v>
      </c>
      <c r="L2890" s="1" t="n">
        <f aca="false">'RAW DATA'!C2888</f>
        <v>60.00629</v>
      </c>
    </row>
    <row r="2891" customFormat="false" ht="12.75" hidden="false" customHeight="false" outlineLevel="0" collapsed="false">
      <c r="B2891" s="11" t="n">
        <f aca="false">K2891+$C$7</f>
        <v>16.405</v>
      </c>
      <c r="C2891" s="12" t="n">
        <f aca="false">(L2891*$C$6)-$C$8</f>
        <v>87.62436</v>
      </c>
      <c r="K2891" s="1" t="n">
        <f aca="false">'RAW DATA'!B2889</f>
        <v>16.405</v>
      </c>
      <c r="L2891" s="1" t="n">
        <f aca="false">'RAW DATA'!C2889</f>
        <v>62.62436</v>
      </c>
    </row>
    <row r="2892" customFormat="false" ht="12.75" hidden="false" customHeight="false" outlineLevel="0" collapsed="false">
      <c r="B2892" s="11" t="n">
        <f aca="false">K2892+$C$7</f>
        <v>16.41</v>
      </c>
      <c r="C2892" s="12" t="n">
        <f aca="false">(L2892*$C$6)-$C$8</f>
        <v>90.28653</v>
      </c>
      <c r="K2892" s="1" t="n">
        <f aca="false">'RAW DATA'!B2890</f>
        <v>16.41</v>
      </c>
      <c r="L2892" s="1" t="n">
        <f aca="false">'RAW DATA'!C2890</f>
        <v>65.28653</v>
      </c>
    </row>
    <row r="2893" customFormat="false" ht="12.75" hidden="false" customHeight="false" outlineLevel="0" collapsed="false">
      <c r="B2893" s="11" t="n">
        <f aca="false">K2893+$C$7</f>
        <v>16.415</v>
      </c>
      <c r="C2893" s="12" t="n">
        <f aca="false">(L2893*$C$6)-$C$8</f>
        <v>93.01917</v>
      </c>
      <c r="K2893" s="1" t="n">
        <f aca="false">'RAW DATA'!B2891</f>
        <v>16.415</v>
      </c>
      <c r="L2893" s="1" t="n">
        <f aca="false">'RAW DATA'!C2891</f>
        <v>68.01917</v>
      </c>
    </row>
    <row r="2894" customFormat="false" ht="12.75" hidden="false" customHeight="false" outlineLevel="0" collapsed="false">
      <c r="B2894" s="11" t="n">
        <f aca="false">K2894+$C$7</f>
        <v>16.42</v>
      </c>
      <c r="C2894" s="12" t="n">
        <f aca="false">(L2894*$C$6)-$C$8</f>
        <v>98.9472</v>
      </c>
      <c r="K2894" s="1" t="n">
        <f aca="false">'RAW DATA'!B2892</f>
        <v>16.42</v>
      </c>
      <c r="L2894" s="1" t="n">
        <f aca="false">'RAW DATA'!C2892</f>
        <v>73.9472</v>
      </c>
    </row>
    <row r="2895" customFormat="false" ht="12.75" hidden="false" customHeight="false" outlineLevel="0" collapsed="false">
      <c r="B2895" s="11" t="n">
        <f aca="false">K2895+$C$7</f>
        <v>16.425</v>
      </c>
      <c r="C2895" s="12" t="n">
        <f aca="false">(L2895*$C$6)-$C$8</f>
        <v>102.7095</v>
      </c>
      <c r="K2895" s="1" t="n">
        <f aca="false">'RAW DATA'!B2893</f>
        <v>16.425</v>
      </c>
      <c r="L2895" s="1" t="n">
        <f aca="false">'RAW DATA'!C2893</f>
        <v>77.7095</v>
      </c>
    </row>
    <row r="2896" customFormat="false" ht="12.75" hidden="false" customHeight="false" outlineLevel="0" collapsed="false">
      <c r="B2896" s="11" t="n">
        <f aca="false">K2896+$C$7</f>
        <v>16.43</v>
      </c>
      <c r="C2896" s="12" t="n">
        <f aca="false">(L2896*$C$6)-$C$8</f>
        <v>106.10852</v>
      </c>
      <c r="K2896" s="1" t="n">
        <f aca="false">'RAW DATA'!B2894</f>
        <v>16.43</v>
      </c>
      <c r="L2896" s="1" t="n">
        <f aca="false">'RAW DATA'!C2894</f>
        <v>81.10852</v>
      </c>
    </row>
    <row r="2897" customFormat="false" ht="12.75" hidden="false" customHeight="false" outlineLevel="0" collapsed="false">
      <c r="B2897" s="11" t="n">
        <f aca="false">K2897+$C$7</f>
        <v>16.435</v>
      </c>
      <c r="C2897" s="12" t="n">
        <f aca="false">(L2897*$C$6)-$C$8</f>
        <v>113.02985</v>
      </c>
      <c r="K2897" s="1" t="n">
        <f aca="false">'RAW DATA'!B2895</f>
        <v>16.435</v>
      </c>
      <c r="L2897" s="1" t="n">
        <f aca="false">'RAW DATA'!C2895</f>
        <v>88.02985</v>
      </c>
    </row>
    <row r="2898" customFormat="false" ht="12.75" hidden="false" customHeight="false" outlineLevel="0" collapsed="false">
      <c r="B2898" s="11" t="n">
        <f aca="false">K2898+$C$7</f>
        <v>16.44</v>
      </c>
      <c r="C2898" s="12" t="n">
        <f aca="false">(L2898*$C$6)-$C$8</f>
        <v>119.53317</v>
      </c>
      <c r="K2898" s="1" t="n">
        <f aca="false">'RAW DATA'!B2896</f>
        <v>16.44</v>
      </c>
      <c r="L2898" s="1" t="n">
        <f aca="false">'RAW DATA'!C2896</f>
        <v>94.53317</v>
      </c>
    </row>
    <row r="2899" customFormat="false" ht="12.75" hidden="false" customHeight="false" outlineLevel="0" collapsed="false">
      <c r="B2899" s="11" t="n">
        <f aca="false">K2899+$C$7</f>
        <v>16.445</v>
      </c>
      <c r="C2899" s="12" t="n">
        <f aca="false">(L2899*$C$6)-$C$8</f>
        <v>124.36945</v>
      </c>
      <c r="K2899" s="1" t="n">
        <f aca="false">'RAW DATA'!B2897</f>
        <v>16.445</v>
      </c>
      <c r="L2899" s="1" t="n">
        <f aca="false">'RAW DATA'!C2897</f>
        <v>99.36945</v>
      </c>
    </row>
    <row r="2900" customFormat="false" ht="12.75" hidden="false" customHeight="false" outlineLevel="0" collapsed="false">
      <c r="B2900" s="11" t="n">
        <f aca="false">K2900+$C$7</f>
        <v>16.45</v>
      </c>
      <c r="C2900" s="12" t="n">
        <f aca="false">(L2900*$C$6)-$C$8</f>
        <v>131.38025</v>
      </c>
      <c r="K2900" s="1" t="n">
        <f aca="false">'RAW DATA'!B2898</f>
        <v>16.45</v>
      </c>
      <c r="L2900" s="1" t="n">
        <f aca="false">'RAW DATA'!C2898</f>
        <v>106.38025</v>
      </c>
    </row>
    <row r="2901" customFormat="false" ht="12.75" hidden="false" customHeight="false" outlineLevel="0" collapsed="false">
      <c r="B2901" s="11" t="n">
        <f aca="false">K2901+$C$7</f>
        <v>16.455</v>
      </c>
      <c r="C2901" s="12" t="n">
        <f aca="false">(L2901*$C$6)-$C$8</f>
        <v>141.42685</v>
      </c>
      <c r="K2901" s="1" t="n">
        <f aca="false">'RAW DATA'!B2899</f>
        <v>16.455</v>
      </c>
      <c r="L2901" s="1" t="n">
        <f aca="false">'RAW DATA'!C2899</f>
        <v>116.42685</v>
      </c>
    </row>
    <row r="2902" customFormat="false" ht="12.75" hidden="false" customHeight="false" outlineLevel="0" collapsed="false">
      <c r="B2902" s="11" t="n">
        <f aca="false">K2902+$C$7</f>
        <v>16.46</v>
      </c>
      <c r="C2902" s="12" t="n">
        <f aca="false">(L2902*$C$6)-$C$8</f>
        <v>149.24149</v>
      </c>
      <c r="K2902" s="1" t="n">
        <f aca="false">'RAW DATA'!B2900</f>
        <v>16.46</v>
      </c>
      <c r="L2902" s="1" t="n">
        <f aca="false">'RAW DATA'!C2900</f>
        <v>124.24149</v>
      </c>
    </row>
    <row r="2903" customFormat="false" ht="12.75" hidden="false" customHeight="false" outlineLevel="0" collapsed="false">
      <c r="B2903" s="11" t="n">
        <f aca="false">K2903+$C$7</f>
        <v>16.465</v>
      </c>
      <c r="C2903" s="12" t="n">
        <f aca="false">(L2903*$C$6)-$C$8</f>
        <v>157.87616</v>
      </c>
      <c r="K2903" s="1" t="n">
        <f aca="false">'RAW DATA'!B2901</f>
        <v>16.465</v>
      </c>
      <c r="L2903" s="1" t="n">
        <f aca="false">'RAW DATA'!C2901</f>
        <v>132.87616</v>
      </c>
    </row>
    <row r="2904" customFormat="false" ht="12.75" hidden="false" customHeight="false" outlineLevel="0" collapsed="false">
      <c r="B2904" s="11" t="n">
        <f aca="false">K2904+$C$7</f>
        <v>16.47</v>
      </c>
      <c r="C2904" s="12" t="n">
        <f aca="false">(L2904*$C$6)-$C$8</f>
        <v>170.87665</v>
      </c>
      <c r="K2904" s="1" t="n">
        <f aca="false">'RAW DATA'!B2902</f>
        <v>16.47</v>
      </c>
      <c r="L2904" s="1" t="n">
        <f aca="false">'RAW DATA'!C2902</f>
        <v>145.87665</v>
      </c>
    </row>
    <row r="2905" customFormat="false" ht="12.75" hidden="false" customHeight="false" outlineLevel="0" collapsed="false">
      <c r="B2905" s="11" t="n">
        <f aca="false">K2905+$C$7</f>
        <v>16.475</v>
      </c>
      <c r="C2905" s="12" t="n">
        <f aca="false">(L2905*$C$6)-$C$8</f>
        <v>182.05389</v>
      </c>
      <c r="K2905" s="1" t="n">
        <f aca="false">'RAW DATA'!B2903</f>
        <v>16.475</v>
      </c>
      <c r="L2905" s="1" t="n">
        <f aca="false">'RAW DATA'!C2903</f>
        <v>157.05389</v>
      </c>
    </row>
    <row r="2906" customFormat="false" ht="12.75" hidden="false" customHeight="false" outlineLevel="0" collapsed="false">
      <c r="B2906" s="11" t="n">
        <f aca="false">K2906+$C$7</f>
        <v>16.48</v>
      </c>
      <c r="C2906" s="12" t="n">
        <f aca="false">(L2906*$C$6)-$C$8</f>
        <v>193.65091</v>
      </c>
      <c r="K2906" s="1" t="n">
        <f aca="false">'RAW DATA'!B2904</f>
        <v>16.48</v>
      </c>
      <c r="L2906" s="1" t="n">
        <f aca="false">'RAW DATA'!C2904</f>
        <v>168.65091</v>
      </c>
    </row>
    <row r="2907" customFormat="false" ht="12.75" hidden="false" customHeight="false" outlineLevel="0" collapsed="false">
      <c r="B2907" s="11" t="n">
        <f aca="false">K2907+$C$7</f>
        <v>16.485</v>
      </c>
      <c r="C2907" s="12" t="n">
        <f aca="false">(L2907*$C$6)-$C$8</f>
        <v>208.12769</v>
      </c>
      <c r="K2907" s="1" t="n">
        <f aca="false">'RAW DATA'!B2905</f>
        <v>16.485</v>
      </c>
      <c r="L2907" s="1" t="n">
        <f aca="false">'RAW DATA'!C2905</f>
        <v>183.12769</v>
      </c>
    </row>
    <row r="2908" customFormat="false" ht="12.75" hidden="false" customHeight="false" outlineLevel="0" collapsed="false">
      <c r="B2908" s="11" t="n">
        <f aca="false">K2908+$C$7</f>
        <v>16.49</v>
      </c>
      <c r="C2908" s="12" t="n">
        <f aca="false">(L2908*$C$6)-$C$8</f>
        <v>223.56567</v>
      </c>
      <c r="K2908" s="1" t="n">
        <f aca="false">'RAW DATA'!B2906</f>
        <v>16.49</v>
      </c>
      <c r="L2908" s="1" t="n">
        <f aca="false">'RAW DATA'!C2906</f>
        <v>198.56567</v>
      </c>
    </row>
    <row r="2909" customFormat="false" ht="12.75" hidden="false" customHeight="false" outlineLevel="0" collapsed="false">
      <c r="B2909" s="11" t="n">
        <f aca="false">K2909+$C$7</f>
        <v>16.495</v>
      </c>
      <c r="C2909" s="12" t="n">
        <f aca="false">(L2909*$C$6)-$C$8</f>
        <v>238.63461</v>
      </c>
      <c r="K2909" s="1" t="n">
        <f aca="false">'RAW DATA'!B2907</f>
        <v>16.495</v>
      </c>
      <c r="L2909" s="1" t="n">
        <f aca="false">'RAW DATA'!C2907</f>
        <v>213.63461</v>
      </c>
    </row>
    <row r="2910" customFormat="false" ht="12.75" hidden="false" customHeight="false" outlineLevel="0" collapsed="false">
      <c r="B2910" s="11" t="n">
        <f aca="false">K2910+$C$7</f>
        <v>16.5</v>
      </c>
      <c r="C2910" s="12" t="n">
        <f aca="false">(L2910*$C$6)-$C$8</f>
        <v>256.2695</v>
      </c>
      <c r="K2910" s="1" t="n">
        <f aca="false">'RAW DATA'!B2908</f>
        <v>16.5</v>
      </c>
      <c r="L2910" s="1" t="n">
        <f aca="false">'RAW DATA'!C2908</f>
        <v>231.2695</v>
      </c>
    </row>
    <row r="2911" customFormat="false" ht="12.75" hidden="false" customHeight="false" outlineLevel="0" collapsed="false">
      <c r="B2911" s="11" t="n">
        <f aca="false">K2911+$C$7</f>
        <v>16.505</v>
      </c>
      <c r="C2911" s="12" t="n">
        <f aca="false">(L2911*$C$6)-$C$8</f>
        <v>273.91971</v>
      </c>
      <c r="K2911" s="1" t="n">
        <f aca="false">'RAW DATA'!B2909</f>
        <v>16.505</v>
      </c>
      <c r="L2911" s="1" t="n">
        <f aca="false">'RAW DATA'!C2909</f>
        <v>248.91971</v>
      </c>
    </row>
    <row r="2912" customFormat="false" ht="12.75" hidden="false" customHeight="false" outlineLevel="0" collapsed="false">
      <c r="B2912" s="11" t="n">
        <f aca="false">K2912+$C$7</f>
        <v>16.51</v>
      </c>
      <c r="C2912" s="12" t="n">
        <f aca="false">(L2912*$C$6)-$C$8</f>
        <v>291.20779</v>
      </c>
      <c r="K2912" s="1" t="n">
        <f aca="false">'RAW DATA'!B2910</f>
        <v>16.51</v>
      </c>
      <c r="L2912" s="1" t="n">
        <f aca="false">'RAW DATA'!C2910</f>
        <v>266.20779</v>
      </c>
    </row>
    <row r="2913" customFormat="false" ht="12.75" hidden="false" customHeight="false" outlineLevel="0" collapsed="false">
      <c r="B2913" s="11" t="n">
        <f aca="false">K2913+$C$7</f>
        <v>16.515</v>
      </c>
      <c r="C2913" s="12" t="n">
        <f aca="false">(L2913*$C$6)-$C$8</f>
        <v>310.32129</v>
      </c>
      <c r="K2913" s="1" t="n">
        <f aca="false">'RAW DATA'!B2911</f>
        <v>16.515</v>
      </c>
      <c r="L2913" s="1" t="n">
        <f aca="false">'RAW DATA'!C2911</f>
        <v>285.32129</v>
      </c>
    </row>
    <row r="2914" customFormat="false" ht="12.75" hidden="false" customHeight="false" outlineLevel="0" collapsed="false">
      <c r="B2914" s="11" t="n">
        <f aca="false">K2914+$C$7</f>
        <v>16.52</v>
      </c>
      <c r="C2914" s="12" t="n">
        <f aca="false">(L2914*$C$6)-$C$8</f>
        <v>326.40198</v>
      </c>
      <c r="K2914" s="1" t="n">
        <f aca="false">'RAW DATA'!B2912</f>
        <v>16.52</v>
      </c>
      <c r="L2914" s="1" t="n">
        <f aca="false">'RAW DATA'!C2912</f>
        <v>301.40198</v>
      </c>
    </row>
    <row r="2915" customFormat="false" ht="12.75" hidden="false" customHeight="false" outlineLevel="0" collapsed="false">
      <c r="B2915" s="11" t="n">
        <f aca="false">K2915+$C$7</f>
        <v>16.525</v>
      </c>
      <c r="C2915" s="12" t="n">
        <f aca="false">(L2915*$C$6)-$C$8</f>
        <v>346.12894</v>
      </c>
      <c r="K2915" s="1" t="n">
        <f aca="false">'RAW DATA'!B2913</f>
        <v>16.525</v>
      </c>
      <c r="L2915" s="1" t="n">
        <f aca="false">'RAW DATA'!C2913</f>
        <v>321.12894</v>
      </c>
    </row>
    <row r="2916" customFormat="false" ht="12.75" hidden="false" customHeight="false" outlineLevel="0" collapsed="false">
      <c r="B2916" s="11" t="n">
        <f aca="false">K2916+$C$7</f>
        <v>16.53</v>
      </c>
      <c r="C2916" s="12" t="n">
        <f aca="false">(L2916*$C$6)-$C$8</f>
        <v>362.56775</v>
      </c>
      <c r="K2916" s="1" t="n">
        <f aca="false">'RAW DATA'!B2914</f>
        <v>16.53</v>
      </c>
      <c r="L2916" s="1" t="n">
        <f aca="false">'RAW DATA'!C2914</f>
        <v>337.56775</v>
      </c>
    </row>
    <row r="2917" customFormat="false" ht="12.75" hidden="false" customHeight="false" outlineLevel="0" collapsed="false">
      <c r="B2917" s="11" t="n">
        <f aca="false">K2917+$C$7</f>
        <v>16.535</v>
      </c>
      <c r="C2917" s="12" t="n">
        <f aca="false">(L2917*$C$6)-$C$8</f>
        <v>380.82269</v>
      </c>
      <c r="K2917" s="1" t="n">
        <f aca="false">'RAW DATA'!B2915</f>
        <v>16.535</v>
      </c>
      <c r="L2917" s="1" t="n">
        <f aca="false">'RAW DATA'!C2915</f>
        <v>355.82269</v>
      </c>
    </row>
    <row r="2918" customFormat="false" ht="12.75" hidden="false" customHeight="false" outlineLevel="0" collapsed="false">
      <c r="B2918" s="11" t="n">
        <f aca="false">K2918+$C$7</f>
        <v>16.54</v>
      </c>
      <c r="C2918" s="12" t="n">
        <f aca="false">(L2918*$C$6)-$C$8</f>
        <v>396.89752</v>
      </c>
      <c r="K2918" s="1" t="n">
        <f aca="false">'RAW DATA'!B2916</f>
        <v>16.54</v>
      </c>
      <c r="L2918" s="1" t="n">
        <f aca="false">'RAW DATA'!C2916</f>
        <v>371.89752</v>
      </c>
    </row>
    <row r="2919" customFormat="false" ht="12.75" hidden="false" customHeight="false" outlineLevel="0" collapsed="false">
      <c r="B2919" s="11" t="n">
        <f aca="false">K2919+$C$7</f>
        <v>16.545</v>
      </c>
      <c r="C2919" s="12" t="n">
        <f aca="false">(L2919*$C$6)-$C$8</f>
        <v>411.16345</v>
      </c>
      <c r="K2919" s="1" t="n">
        <f aca="false">'RAW DATA'!B2917</f>
        <v>16.545</v>
      </c>
      <c r="L2919" s="1" t="n">
        <f aca="false">'RAW DATA'!C2917</f>
        <v>386.16345</v>
      </c>
    </row>
    <row r="2920" customFormat="false" ht="12.75" hidden="false" customHeight="false" outlineLevel="0" collapsed="false">
      <c r="B2920" s="11" t="n">
        <f aca="false">K2920+$C$7</f>
        <v>16.55</v>
      </c>
      <c r="C2920" s="12" t="n">
        <f aca="false">(L2920*$C$6)-$C$8</f>
        <v>425.36029</v>
      </c>
      <c r="K2920" s="1" t="n">
        <f aca="false">'RAW DATA'!B2918</f>
        <v>16.55</v>
      </c>
      <c r="L2920" s="1" t="n">
        <f aca="false">'RAW DATA'!C2918</f>
        <v>400.36029</v>
      </c>
    </row>
    <row r="2921" customFormat="false" ht="12.75" hidden="false" customHeight="false" outlineLevel="0" collapsed="false">
      <c r="B2921" s="11" t="n">
        <f aca="false">K2921+$C$7</f>
        <v>16.555</v>
      </c>
      <c r="C2921" s="12" t="n">
        <f aca="false">(L2921*$C$6)-$C$8</f>
        <v>434.24875</v>
      </c>
      <c r="K2921" s="1" t="n">
        <f aca="false">'RAW DATA'!B2919</f>
        <v>16.555</v>
      </c>
      <c r="L2921" s="1" t="n">
        <f aca="false">'RAW DATA'!C2919</f>
        <v>409.24875</v>
      </c>
    </row>
    <row r="2922" customFormat="false" ht="12.75" hidden="false" customHeight="false" outlineLevel="0" collapsed="false">
      <c r="B2922" s="11" t="n">
        <f aca="false">K2922+$C$7</f>
        <v>16.56</v>
      </c>
      <c r="C2922" s="12" t="n">
        <f aca="false">(L2922*$C$6)-$C$8</f>
        <v>444.6051</v>
      </c>
      <c r="K2922" s="1" t="n">
        <f aca="false">'RAW DATA'!B2920</f>
        <v>16.56</v>
      </c>
      <c r="L2922" s="1" t="n">
        <f aca="false">'RAW DATA'!C2920</f>
        <v>419.6051</v>
      </c>
    </row>
    <row r="2923" customFormat="false" ht="12.75" hidden="false" customHeight="false" outlineLevel="0" collapsed="false">
      <c r="B2923" s="11" t="n">
        <f aca="false">K2923+$C$7</f>
        <v>16.565</v>
      </c>
      <c r="C2923" s="12" t="n">
        <f aca="false">(L2923*$C$6)-$C$8</f>
        <v>449.23218</v>
      </c>
      <c r="K2923" s="1" t="n">
        <f aca="false">'RAW DATA'!B2921</f>
        <v>16.565</v>
      </c>
      <c r="L2923" s="1" t="n">
        <f aca="false">'RAW DATA'!C2921</f>
        <v>424.23218</v>
      </c>
    </row>
    <row r="2924" customFormat="false" ht="12.75" hidden="false" customHeight="false" outlineLevel="0" collapsed="false">
      <c r="B2924" s="11" t="n">
        <f aca="false">K2924+$C$7</f>
        <v>16.57</v>
      </c>
      <c r="C2924" s="12" t="n">
        <f aca="false">(L2924*$C$6)-$C$8</f>
        <v>452.10886</v>
      </c>
      <c r="K2924" s="1" t="n">
        <f aca="false">'RAW DATA'!B2922</f>
        <v>16.57</v>
      </c>
      <c r="L2924" s="1" t="n">
        <f aca="false">'RAW DATA'!C2922</f>
        <v>427.10886</v>
      </c>
    </row>
    <row r="2925" customFormat="false" ht="12.75" hidden="false" customHeight="false" outlineLevel="0" collapsed="false">
      <c r="B2925" s="11" t="n">
        <f aca="false">K2925+$C$7</f>
        <v>16.575</v>
      </c>
      <c r="C2925" s="12" t="n">
        <f aca="false">(L2925*$C$6)-$C$8</f>
        <v>452.19821</v>
      </c>
      <c r="K2925" s="1" t="n">
        <f aca="false">'RAW DATA'!B2923</f>
        <v>16.575</v>
      </c>
      <c r="L2925" s="1" t="n">
        <f aca="false">'RAW DATA'!C2923</f>
        <v>427.19821</v>
      </c>
    </row>
    <row r="2926" customFormat="false" ht="12.75" hidden="false" customHeight="false" outlineLevel="0" collapsed="false">
      <c r="B2926" s="11" t="n">
        <f aca="false">K2926+$C$7</f>
        <v>16.58</v>
      </c>
      <c r="C2926" s="12" t="n">
        <f aca="false">(L2926*$C$6)-$C$8</f>
        <v>454.14816</v>
      </c>
      <c r="K2926" s="1" t="n">
        <f aca="false">'RAW DATA'!B2924</f>
        <v>16.58</v>
      </c>
      <c r="L2926" s="1" t="n">
        <f aca="false">'RAW DATA'!C2924</f>
        <v>429.14816</v>
      </c>
    </row>
    <row r="2927" customFormat="false" ht="12.75" hidden="false" customHeight="false" outlineLevel="0" collapsed="false">
      <c r="B2927" s="11" t="n">
        <f aca="false">K2927+$C$7</f>
        <v>16.585</v>
      </c>
      <c r="C2927" s="12" t="n">
        <f aca="false">(L2927*$C$6)-$C$8</f>
        <v>446.37701</v>
      </c>
      <c r="K2927" s="1" t="n">
        <f aca="false">'RAW DATA'!B2925</f>
        <v>16.585</v>
      </c>
      <c r="L2927" s="1" t="n">
        <f aca="false">'RAW DATA'!C2925</f>
        <v>421.37701</v>
      </c>
    </row>
    <row r="2928" customFormat="false" ht="12.75" hidden="false" customHeight="false" outlineLevel="0" collapsed="false">
      <c r="B2928" s="11" t="n">
        <f aca="false">K2928+$C$7</f>
        <v>16.59</v>
      </c>
      <c r="C2928" s="12" t="n">
        <f aca="false">(L2928*$C$6)-$C$8</f>
        <v>442.38757</v>
      </c>
      <c r="K2928" s="1" t="n">
        <f aca="false">'RAW DATA'!B2926</f>
        <v>16.59</v>
      </c>
      <c r="L2928" s="1" t="n">
        <f aca="false">'RAW DATA'!C2926</f>
        <v>417.38757</v>
      </c>
    </row>
    <row r="2929" customFormat="false" ht="12.75" hidden="false" customHeight="false" outlineLevel="0" collapsed="false">
      <c r="B2929" s="11" t="n">
        <f aca="false">K2929+$C$7</f>
        <v>16.595</v>
      </c>
      <c r="C2929" s="12" t="n">
        <f aca="false">(L2929*$C$6)-$C$8</f>
        <v>434.33044</v>
      </c>
      <c r="K2929" s="1" t="n">
        <f aca="false">'RAW DATA'!B2927</f>
        <v>16.595</v>
      </c>
      <c r="L2929" s="1" t="n">
        <f aca="false">'RAW DATA'!C2927</f>
        <v>409.33044</v>
      </c>
    </row>
    <row r="2930" customFormat="false" ht="12.75" hidden="false" customHeight="false" outlineLevel="0" collapsed="false">
      <c r="B2930" s="11" t="n">
        <f aca="false">K2930+$C$7</f>
        <v>16.6</v>
      </c>
      <c r="C2930" s="12" t="n">
        <f aca="false">(L2930*$C$6)-$C$8</f>
        <v>425.69803</v>
      </c>
      <c r="K2930" s="1" t="n">
        <f aca="false">'RAW DATA'!B2928</f>
        <v>16.6</v>
      </c>
      <c r="L2930" s="1" t="n">
        <f aca="false">'RAW DATA'!C2928</f>
        <v>400.69803</v>
      </c>
    </row>
    <row r="2931" customFormat="false" ht="12.75" hidden="false" customHeight="false" outlineLevel="0" collapsed="false">
      <c r="B2931" s="11" t="n">
        <f aca="false">K2931+$C$7</f>
        <v>16.605</v>
      </c>
      <c r="C2931" s="12" t="n">
        <f aca="false">(L2931*$C$6)-$C$8</f>
        <v>415.18579</v>
      </c>
      <c r="K2931" s="1" t="n">
        <f aca="false">'RAW DATA'!B2929</f>
        <v>16.605</v>
      </c>
      <c r="L2931" s="1" t="n">
        <f aca="false">'RAW DATA'!C2929</f>
        <v>390.18579</v>
      </c>
    </row>
    <row r="2932" customFormat="false" ht="12.75" hidden="false" customHeight="false" outlineLevel="0" collapsed="false">
      <c r="B2932" s="11" t="n">
        <f aca="false">K2932+$C$7</f>
        <v>16.61</v>
      </c>
      <c r="C2932" s="12" t="n">
        <f aca="false">(L2932*$C$6)-$C$8</f>
        <v>405.04852</v>
      </c>
      <c r="K2932" s="1" t="n">
        <f aca="false">'RAW DATA'!B2930</f>
        <v>16.61</v>
      </c>
      <c r="L2932" s="1" t="n">
        <f aca="false">'RAW DATA'!C2930</f>
        <v>380.04852</v>
      </c>
    </row>
    <row r="2933" customFormat="false" ht="12.75" hidden="false" customHeight="false" outlineLevel="0" collapsed="false">
      <c r="B2933" s="11" t="n">
        <f aca="false">K2933+$C$7</f>
        <v>16.615</v>
      </c>
      <c r="C2933" s="12" t="n">
        <f aca="false">(L2933*$C$6)-$C$8</f>
        <v>391.78156</v>
      </c>
      <c r="K2933" s="1" t="n">
        <f aca="false">'RAW DATA'!B2931</f>
        <v>16.615</v>
      </c>
      <c r="L2933" s="1" t="n">
        <f aca="false">'RAW DATA'!C2931</f>
        <v>366.78156</v>
      </c>
    </row>
    <row r="2934" customFormat="false" ht="12.75" hidden="false" customHeight="false" outlineLevel="0" collapsed="false">
      <c r="B2934" s="11" t="n">
        <f aca="false">K2934+$C$7</f>
        <v>16.62</v>
      </c>
      <c r="C2934" s="12" t="n">
        <f aca="false">(L2934*$C$6)-$C$8</f>
        <v>382.1124</v>
      </c>
      <c r="K2934" s="1" t="n">
        <f aca="false">'RAW DATA'!B2932</f>
        <v>16.62</v>
      </c>
      <c r="L2934" s="1" t="n">
        <f aca="false">'RAW DATA'!C2932</f>
        <v>357.1124</v>
      </c>
    </row>
    <row r="2935" customFormat="false" ht="12.75" hidden="false" customHeight="false" outlineLevel="0" collapsed="false">
      <c r="B2935" s="11" t="n">
        <f aca="false">K2935+$C$7</f>
        <v>16.625</v>
      </c>
      <c r="C2935" s="12" t="n">
        <f aca="false">(L2935*$C$6)-$C$8</f>
        <v>372.38507</v>
      </c>
      <c r="K2935" s="1" t="n">
        <f aca="false">'RAW DATA'!B2933</f>
        <v>16.625</v>
      </c>
      <c r="L2935" s="1" t="n">
        <f aca="false">'RAW DATA'!C2933</f>
        <v>347.38507</v>
      </c>
    </row>
    <row r="2936" customFormat="false" ht="12.75" hidden="false" customHeight="false" outlineLevel="0" collapsed="false">
      <c r="B2936" s="11" t="n">
        <f aca="false">K2936+$C$7</f>
        <v>16.63</v>
      </c>
      <c r="C2936" s="12" t="n">
        <f aca="false">(L2936*$C$6)-$C$8</f>
        <v>361.88132</v>
      </c>
      <c r="K2936" s="1" t="n">
        <f aca="false">'RAW DATA'!B2934</f>
        <v>16.63</v>
      </c>
      <c r="L2936" s="1" t="n">
        <f aca="false">'RAW DATA'!C2934</f>
        <v>336.88132</v>
      </c>
    </row>
    <row r="2937" customFormat="false" ht="12.75" hidden="false" customHeight="false" outlineLevel="0" collapsed="false">
      <c r="B2937" s="11" t="n">
        <f aca="false">K2937+$C$7</f>
        <v>16.635</v>
      </c>
      <c r="C2937" s="12" t="n">
        <f aca="false">(L2937*$C$6)-$C$8</f>
        <v>353.33179</v>
      </c>
      <c r="K2937" s="1" t="n">
        <f aca="false">'RAW DATA'!B2935</f>
        <v>16.635</v>
      </c>
      <c r="L2937" s="1" t="n">
        <f aca="false">'RAW DATA'!C2935</f>
        <v>328.33179</v>
      </c>
    </row>
    <row r="2938" customFormat="false" ht="12.75" hidden="false" customHeight="false" outlineLevel="0" collapsed="false">
      <c r="B2938" s="11" t="n">
        <f aca="false">K2938+$C$7</f>
        <v>16.64</v>
      </c>
      <c r="C2938" s="12" t="n">
        <f aca="false">(L2938*$C$6)-$C$8</f>
        <v>348.17828</v>
      </c>
      <c r="K2938" s="1" t="n">
        <f aca="false">'RAW DATA'!B2936</f>
        <v>16.64</v>
      </c>
      <c r="L2938" s="1" t="n">
        <f aca="false">'RAW DATA'!C2936</f>
        <v>323.17828</v>
      </c>
    </row>
    <row r="2939" customFormat="false" ht="12.75" hidden="false" customHeight="false" outlineLevel="0" collapsed="false">
      <c r="B2939" s="11" t="n">
        <f aca="false">K2939+$C$7</f>
        <v>16.645</v>
      </c>
      <c r="C2939" s="12" t="n">
        <f aca="false">(L2939*$C$6)-$C$8</f>
        <v>340.53531</v>
      </c>
      <c r="K2939" s="1" t="n">
        <f aca="false">'RAW DATA'!B2937</f>
        <v>16.645</v>
      </c>
      <c r="L2939" s="1" t="n">
        <f aca="false">'RAW DATA'!C2937</f>
        <v>315.53531</v>
      </c>
    </row>
    <row r="2940" customFormat="false" ht="12.75" hidden="false" customHeight="false" outlineLevel="0" collapsed="false">
      <c r="B2940" s="11" t="n">
        <f aca="false">K2940+$C$7</f>
        <v>16.65</v>
      </c>
      <c r="C2940" s="12" t="n">
        <f aca="false">(L2940*$C$6)-$C$8</f>
        <v>338.75903</v>
      </c>
      <c r="K2940" s="1" t="n">
        <f aca="false">'RAW DATA'!B2938</f>
        <v>16.65</v>
      </c>
      <c r="L2940" s="1" t="n">
        <f aca="false">'RAW DATA'!C2938</f>
        <v>313.75903</v>
      </c>
    </row>
    <row r="2941" customFormat="false" ht="12.75" hidden="false" customHeight="false" outlineLevel="0" collapsed="false">
      <c r="B2941" s="11" t="n">
        <f aca="false">K2941+$C$7</f>
        <v>16.655</v>
      </c>
      <c r="C2941" s="12" t="n">
        <f aca="false">(L2941*$C$6)-$C$8</f>
        <v>334.54639</v>
      </c>
      <c r="K2941" s="1" t="n">
        <f aca="false">'RAW DATA'!B2939</f>
        <v>16.655</v>
      </c>
      <c r="L2941" s="1" t="n">
        <f aca="false">'RAW DATA'!C2939</f>
        <v>309.54639</v>
      </c>
    </row>
    <row r="2942" customFormat="false" ht="12.75" hidden="false" customHeight="false" outlineLevel="0" collapsed="false">
      <c r="B2942" s="11" t="n">
        <f aca="false">K2942+$C$7</f>
        <v>16.66</v>
      </c>
      <c r="C2942" s="12" t="n">
        <f aca="false">(L2942*$C$6)-$C$8</f>
        <v>333.5238</v>
      </c>
      <c r="K2942" s="1" t="n">
        <f aca="false">'RAW DATA'!B2940</f>
        <v>16.66</v>
      </c>
      <c r="L2942" s="1" t="n">
        <f aca="false">'RAW DATA'!C2940</f>
        <v>308.5238</v>
      </c>
    </row>
    <row r="2943" customFormat="false" ht="12.75" hidden="false" customHeight="false" outlineLevel="0" collapsed="false">
      <c r="B2943" s="11" t="n">
        <f aca="false">K2943+$C$7</f>
        <v>16.665</v>
      </c>
      <c r="C2943" s="12" t="n">
        <f aca="false">(L2943*$C$6)-$C$8</f>
        <v>334.91489</v>
      </c>
      <c r="K2943" s="1" t="n">
        <f aca="false">'RAW DATA'!B2941</f>
        <v>16.665</v>
      </c>
      <c r="L2943" s="1" t="n">
        <f aca="false">'RAW DATA'!C2941</f>
        <v>309.91489</v>
      </c>
    </row>
    <row r="2944" customFormat="false" ht="12.75" hidden="false" customHeight="false" outlineLevel="0" collapsed="false">
      <c r="B2944" s="11" t="n">
        <f aca="false">K2944+$C$7</f>
        <v>16.67</v>
      </c>
      <c r="C2944" s="12" t="n">
        <f aca="false">(L2944*$C$6)-$C$8</f>
        <v>337.87711</v>
      </c>
      <c r="K2944" s="1" t="n">
        <f aca="false">'RAW DATA'!B2942</f>
        <v>16.67</v>
      </c>
      <c r="L2944" s="1" t="n">
        <f aca="false">'RAW DATA'!C2942</f>
        <v>312.87711</v>
      </c>
    </row>
    <row r="2945" customFormat="false" ht="12.75" hidden="false" customHeight="false" outlineLevel="0" collapsed="false">
      <c r="B2945" s="11" t="n">
        <f aca="false">K2945+$C$7</f>
        <v>16.675</v>
      </c>
      <c r="C2945" s="12" t="n">
        <f aca="false">(L2945*$C$6)-$C$8</f>
        <v>342.87064</v>
      </c>
      <c r="K2945" s="1" t="n">
        <f aca="false">'RAW DATA'!B2943</f>
        <v>16.675</v>
      </c>
      <c r="L2945" s="1" t="n">
        <f aca="false">'RAW DATA'!C2943</f>
        <v>317.87064</v>
      </c>
    </row>
    <row r="2946" customFormat="false" ht="12.75" hidden="false" customHeight="false" outlineLevel="0" collapsed="false">
      <c r="B2946" s="11" t="n">
        <f aca="false">K2946+$C$7</f>
        <v>16.68</v>
      </c>
      <c r="C2946" s="12" t="n">
        <f aca="false">(L2946*$C$6)-$C$8</f>
        <v>348.91891</v>
      </c>
      <c r="K2946" s="1" t="n">
        <f aca="false">'RAW DATA'!B2944</f>
        <v>16.68</v>
      </c>
      <c r="L2946" s="1" t="n">
        <f aca="false">'RAW DATA'!C2944</f>
        <v>323.91891</v>
      </c>
    </row>
    <row r="2947" customFormat="false" ht="12.75" hidden="false" customHeight="false" outlineLevel="0" collapsed="false">
      <c r="B2947" s="11" t="n">
        <f aca="false">K2947+$C$7</f>
        <v>16.685</v>
      </c>
      <c r="C2947" s="12" t="n">
        <f aca="false">(L2947*$C$6)-$C$8</f>
        <v>354.72678</v>
      </c>
      <c r="K2947" s="1" t="n">
        <f aca="false">'RAW DATA'!B2945</f>
        <v>16.685</v>
      </c>
      <c r="L2947" s="1" t="n">
        <f aca="false">'RAW DATA'!C2945</f>
        <v>329.72678</v>
      </c>
    </row>
    <row r="2948" customFormat="false" ht="12.75" hidden="false" customHeight="false" outlineLevel="0" collapsed="false">
      <c r="B2948" s="11" t="n">
        <f aca="false">K2948+$C$7</f>
        <v>16.69</v>
      </c>
      <c r="C2948" s="12" t="n">
        <f aca="false">(L2948*$C$6)-$C$8</f>
        <v>364.5206</v>
      </c>
      <c r="K2948" s="1" t="n">
        <f aca="false">'RAW DATA'!B2946</f>
        <v>16.69</v>
      </c>
      <c r="L2948" s="1" t="n">
        <f aca="false">'RAW DATA'!C2946</f>
        <v>339.5206</v>
      </c>
    </row>
    <row r="2949" customFormat="false" ht="12.75" hidden="false" customHeight="false" outlineLevel="0" collapsed="false">
      <c r="B2949" s="11" t="n">
        <f aca="false">K2949+$C$7</f>
        <v>16.695</v>
      </c>
      <c r="C2949" s="12" t="n">
        <f aca="false">(L2949*$C$6)-$C$8</f>
        <v>373.13467</v>
      </c>
      <c r="K2949" s="1" t="n">
        <f aca="false">'RAW DATA'!B2947</f>
        <v>16.695</v>
      </c>
      <c r="L2949" s="1" t="n">
        <f aca="false">'RAW DATA'!C2947</f>
        <v>348.13467</v>
      </c>
    </row>
    <row r="2950" customFormat="false" ht="12.75" hidden="false" customHeight="false" outlineLevel="0" collapsed="false">
      <c r="B2950" s="11" t="n">
        <f aca="false">K2950+$C$7</f>
        <v>16.7</v>
      </c>
      <c r="C2950" s="12" t="n">
        <f aca="false">(L2950*$C$6)-$C$8</f>
        <v>385.52972</v>
      </c>
      <c r="K2950" s="1" t="n">
        <f aca="false">'RAW DATA'!B2948</f>
        <v>16.7</v>
      </c>
      <c r="L2950" s="1" t="n">
        <f aca="false">'RAW DATA'!C2948</f>
        <v>360.52972</v>
      </c>
    </row>
    <row r="2951" customFormat="false" ht="12.75" hidden="false" customHeight="false" outlineLevel="0" collapsed="false">
      <c r="B2951" s="11" t="n">
        <f aca="false">K2951+$C$7</f>
        <v>16.705</v>
      </c>
      <c r="C2951" s="12" t="n">
        <f aca="false">(L2951*$C$6)-$C$8</f>
        <v>395.2149</v>
      </c>
      <c r="K2951" s="1" t="n">
        <f aca="false">'RAW DATA'!B2949</f>
        <v>16.705</v>
      </c>
      <c r="L2951" s="1" t="n">
        <f aca="false">'RAW DATA'!C2949</f>
        <v>370.2149</v>
      </c>
    </row>
    <row r="2952" customFormat="false" ht="12.75" hidden="false" customHeight="false" outlineLevel="0" collapsed="false">
      <c r="B2952" s="11" t="n">
        <f aca="false">K2952+$C$7</f>
        <v>16.71</v>
      </c>
      <c r="C2952" s="12" t="n">
        <f aca="false">(L2952*$C$6)-$C$8</f>
        <v>407.57333</v>
      </c>
      <c r="K2952" s="1" t="n">
        <f aca="false">'RAW DATA'!B2950</f>
        <v>16.71</v>
      </c>
      <c r="L2952" s="1" t="n">
        <f aca="false">'RAW DATA'!C2950</f>
        <v>382.57333</v>
      </c>
    </row>
    <row r="2953" customFormat="false" ht="12.75" hidden="false" customHeight="false" outlineLevel="0" collapsed="false">
      <c r="B2953" s="11" t="n">
        <f aca="false">K2953+$C$7</f>
        <v>16.715</v>
      </c>
      <c r="C2953" s="12" t="n">
        <f aca="false">(L2953*$C$6)-$C$8</f>
        <v>419.81857</v>
      </c>
      <c r="K2953" s="1" t="n">
        <f aca="false">'RAW DATA'!B2951</f>
        <v>16.715</v>
      </c>
      <c r="L2953" s="1" t="n">
        <f aca="false">'RAW DATA'!C2951</f>
        <v>394.81857</v>
      </c>
    </row>
    <row r="2954" customFormat="false" ht="12.75" hidden="false" customHeight="false" outlineLevel="0" collapsed="false">
      <c r="B2954" s="11" t="n">
        <f aca="false">K2954+$C$7</f>
        <v>16.72</v>
      </c>
      <c r="C2954" s="12" t="n">
        <f aca="false">(L2954*$C$6)-$C$8</f>
        <v>428.48267</v>
      </c>
      <c r="K2954" s="1" t="n">
        <f aca="false">'RAW DATA'!B2952</f>
        <v>16.72</v>
      </c>
      <c r="L2954" s="1" t="n">
        <f aca="false">'RAW DATA'!C2952</f>
        <v>403.48267</v>
      </c>
    </row>
    <row r="2955" customFormat="false" ht="12.75" hidden="false" customHeight="false" outlineLevel="0" collapsed="false">
      <c r="B2955" s="11" t="n">
        <f aca="false">K2955+$C$7</f>
        <v>16.725</v>
      </c>
      <c r="C2955" s="12" t="n">
        <f aca="false">(L2955*$C$6)-$C$8</f>
        <v>438.6532</v>
      </c>
      <c r="K2955" s="1" t="n">
        <f aca="false">'RAW DATA'!B2953</f>
        <v>16.725</v>
      </c>
      <c r="L2955" s="1" t="n">
        <f aca="false">'RAW DATA'!C2953</f>
        <v>413.6532</v>
      </c>
    </row>
    <row r="2956" customFormat="false" ht="12.75" hidden="false" customHeight="false" outlineLevel="0" collapsed="false">
      <c r="B2956" s="11" t="n">
        <f aca="false">K2956+$C$7</f>
        <v>16.73</v>
      </c>
      <c r="C2956" s="12" t="n">
        <f aca="false">(L2956*$C$6)-$C$8</f>
        <v>449.5535</v>
      </c>
      <c r="K2956" s="1" t="n">
        <f aca="false">'RAW DATA'!B2954</f>
        <v>16.73</v>
      </c>
      <c r="L2956" s="1" t="n">
        <f aca="false">'RAW DATA'!C2954</f>
        <v>424.5535</v>
      </c>
    </row>
    <row r="2957" customFormat="false" ht="12.75" hidden="false" customHeight="false" outlineLevel="0" collapsed="false">
      <c r="B2957" s="11" t="n">
        <f aca="false">K2957+$C$7</f>
        <v>16.735</v>
      </c>
      <c r="C2957" s="12" t="n">
        <f aca="false">(L2957*$C$6)-$C$8</f>
        <v>457.09302</v>
      </c>
      <c r="K2957" s="1" t="n">
        <f aca="false">'RAW DATA'!B2955</f>
        <v>16.735</v>
      </c>
      <c r="L2957" s="1" t="n">
        <f aca="false">'RAW DATA'!C2955</f>
        <v>432.09302</v>
      </c>
    </row>
    <row r="2958" customFormat="false" ht="12.75" hidden="false" customHeight="false" outlineLevel="0" collapsed="false">
      <c r="B2958" s="11" t="n">
        <f aca="false">K2958+$C$7</f>
        <v>16.74</v>
      </c>
      <c r="C2958" s="12" t="n">
        <f aca="false">(L2958*$C$6)-$C$8</f>
        <v>462.2403</v>
      </c>
      <c r="K2958" s="1" t="n">
        <f aca="false">'RAW DATA'!B2956</f>
        <v>16.74</v>
      </c>
      <c r="L2958" s="1" t="n">
        <f aca="false">'RAW DATA'!C2956</f>
        <v>437.2403</v>
      </c>
    </row>
    <row r="2959" customFormat="false" ht="12.75" hidden="false" customHeight="false" outlineLevel="0" collapsed="false">
      <c r="B2959" s="11" t="n">
        <f aca="false">K2959+$C$7</f>
        <v>16.745</v>
      </c>
      <c r="C2959" s="12" t="n">
        <f aca="false">(L2959*$C$6)-$C$8</f>
        <v>469.63724</v>
      </c>
      <c r="K2959" s="1" t="n">
        <f aca="false">'RAW DATA'!B2957</f>
        <v>16.745</v>
      </c>
      <c r="L2959" s="1" t="n">
        <f aca="false">'RAW DATA'!C2957</f>
        <v>444.63724</v>
      </c>
    </row>
    <row r="2960" customFormat="false" ht="12.75" hidden="false" customHeight="false" outlineLevel="0" collapsed="false">
      <c r="B2960" s="11" t="n">
        <f aca="false">K2960+$C$7</f>
        <v>16.75</v>
      </c>
      <c r="C2960" s="12" t="n">
        <f aca="false">(L2960*$C$6)-$C$8</f>
        <v>470.96078</v>
      </c>
      <c r="K2960" s="1" t="n">
        <f aca="false">'RAW DATA'!B2958</f>
        <v>16.75</v>
      </c>
      <c r="L2960" s="1" t="n">
        <f aca="false">'RAW DATA'!C2958</f>
        <v>445.96078</v>
      </c>
    </row>
    <row r="2961" customFormat="false" ht="12.75" hidden="false" customHeight="false" outlineLevel="0" collapsed="false">
      <c r="B2961" s="11" t="n">
        <f aca="false">K2961+$C$7</f>
        <v>16.755</v>
      </c>
      <c r="C2961" s="12" t="n">
        <f aca="false">(L2961*$C$6)-$C$8</f>
        <v>470.59122</v>
      </c>
      <c r="K2961" s="1" t="n">
        <f aca="false">'RAW DATA'!B2959</f>
        <v>16.755</v>
      </c>
      <c r="L2961" s="1" t="n">
        <f aca="false">'RAW DATA'!C2959</f>
        <v>445.59122</v>
      </c>
    </row>
    <row r="2962" customFormat="false" ht="12.75" hidden="false" customHeight="false" outlineLevel="0" collapsed="false">
      <c r="B2962" s="11" t="n">
        <f aca="false">K2962+$C$7</f>
        <v>16.76</v>
      </c>
      <c r="C2962" s="12" t="n">
        <f aca="false">(L2962*$C$6)-$C$8</f>
        <v>470.35425</v>
      </c>
      <c r="K2962" s="1" t="n">
        <f aca="false">'RAW DATA'!B2960</f>
        <v>16.76</v>
      </c>
      <c r="L2962" s="1" t="n">
        <f aca="false">'RAW DATA'!C2960</f>
        <v>445.35425</v>
      </c>
    </row>
    <row r="2963" customFormat="false" ht="12.75" hidden="false" customHeight="false" outlineLevel="0" collapsed="false">
      <c r="B2963" s="11" t="n">
        <f aca="false">K2963+$C$7</f>
        <v>16.765</v>
      </c>
      <c r="C2963" s="12" t="n">
        <f aca="false">(L2963*$C$6)-$C$8</f>
        <v>462.98209</v>
      </c>
      <c r="K2963" s="1" t="n">
        <f aca="false">'RAW DATA'!B2961</f>
        <v>16.765</v>
      </c>
      <c r="L2963" s="1" t="n">
        <f aca="false">'RAW DATA'!C2961</f>
        <v>437.98209</v>
      </c>
    </row>
    <row r="2964" customFormat="false" ht="12.75" hidden="false" customHeight="false" outlineLevel="0" collapsed="false">
      <c r="B2964" s="11" t="n">
        <f aca="false">K2964+$C$7</f>
        <v>16.77</v>
      </c>
      <c r="C2964" s="12" t="n">
        <f aca="false">(L2964*$C$6)-$C$8</f>
        <v>456.23199</v>
      </c>
      <c r="K2964" s="1" t="n">
        <f aca="false">'RAW DATA'!B2962</f>
        <v>16.77</v>
      </c>
      <c r="L2964" s="1" t="n">
        <f aca="false">'RAW DATA'!C2962</f>
        <v>431.23199</v>
      </c>
    </row>
    <row r="2965" customFormat="false" ht="12.75" hidden="false" customHeight="false" outlineLevel="0" collapsed="false">
      <c r="B2965" s="11" t="n">
        <f aca="false">K2965+$C$7</f>
        <v>16.775</v>
      </c>
      <c r="C2965" s="12" t="n">
        <f aca="false">(L2965*$C$6)-$C$8</f>
        <v>446.46335</v>
      </c>
      <c r="K2965" s="1" t="n">
        <f aca="false">'RAW DATA'!B2963</f>
        <v>16.775</v>
      </c>
      <c r="L2965" s="1" t="n">
        <f aca="false">'RAW DATA'!C2963</f>
        <v>421.46335</v>
      </c>
    </row>
    <row r="2966" customFormat="false" ht="12.75" hidden="false" customHeight="false" outlineLevel="0" collapsed="false">
      <c r="B2966" s="11" t="n">
        <f aca="false">K2966+$C$7</f>
        <v>16.78</v>
      </c>
      <c r="C2966" s="12" t="n">
        <f aca="false">(L2966*$C$6)-$C$8</f>
        <v>436.31107</v>
      </c>
      <c r="K2966" s="1" t="n">
        <f aca="false">'RAW DATA'!B2964</f>
        <v>16.78</v>
      </c>
      <c r="L2966" s="1" t="n">
        <f aca="false">'RAW DATA'!C2964</f>
        <v>411.31107</v>
      </c>
    </row>
    <row r="2967" customFormat="false" ht="12.75" hidden="false" customHeight="false" outlineLevel="0" collapsed="false">
      <c r="B2967" s="11" t="n">
        <f aca="false">K2967+$C$7</f>
        <v>16.785</v>
      </c>
      <c r="C2967" s="12" t="n">
        <f aca="false">(L2967*$C$6)-$C$8</f>
        <v>420.7684</v>
      </c>
      <c r="K2967" s="1" t="n">
        <f aca="false">'RAW DATA'!B2965</f>
        <v>16.785</v>
      </c>
      <c r="L2967" s="1" t="n">
        <f aca="false">'RAW DATA'!C2965</f>
        <v>395.7684</v>
      </c>
    </row>
    <row r="2968" customFormat="false" ht="12.75" hidden="false" customHeight="false" outlineLevel="0" collapsed="false">
      <c r="B2968" s="11" t="n">
        <f aca="false">K2968+$C$7</f>
        <v>16.79</v>
      </c>
      <c r="C2968" s="12" t="n">
        <f aca="false">(L2968*$C$6)-$C$8</f>
        <v>407.53445</v>
      </c>
      <c r="K2968" s="1" t="n">
        <f aca="false">'RAW DATA'!B2966</f>
        <v>16.79</v>
      </c>
      <c r="L2968" s="1" t="n">
        <f aca="false">'RAW DATA'!C2966</f>
        <v>382.53445</v>
      </c>
    </row>
    <row r="2969" customFormat="false" ht="12.75" hidden="false" customHeight="false" outlineLevel="0" collapsed="false">
      <c r="B2969" s="11" t="n">
        <f aca="false">K2969+$C$7</f>
        <v>16.795</v>
      </c>
      <c r="C2969" s="12" t="n">
        <f aca="false">(L2969*$C$6)-$C$8</f>
        <v>393.24792</v>
      </c>
      <c r="K2969" s="1" t="n">
        <f aca="false">'RAW DATA'!B2967</f>
        <v>16.795</v>
      </c>
      <c r="L2969" s="1" t="n">
        <f aca="false">'RAW DATA'!C2967</f>
        <v>368.24792</v>
      </c>
    </row>
    <row r="2970" customFormat="false" ht="12.75" hidden="false" customHeight="false" outlineLevel="0" collapsed="false">
      <c r="B2970" s="11" t="n">
        <f aca="false">K2970+$C$7</f>
        <v>16.8</v>
      </c>
      <c r="C2970" s="12" t="n">
        <f aca="false">(L2970*$C$6)-$C$8</f>
        <v>375.50537</v>
      </c>
      <c r="K2970" s="1" t="n">
        <f aca="false">'RAW DATA'!B2968</f>
        <v>16.8</v>
      </c>
      <c r="L2970" s="1" t="n">
        <f aca="false">'RAW DATA'!C2968</f>
        <v>350.50537</v>
      </c>
    </row>
    <row r="2971" customFormat="false" ht="12.75" hidden="false" customHeight="false" outlineLevel="0" collapsed="false">
      <c r="B2971" s="11" t="n">
        <f aca="false">K2971+$C$7</f>
        <v>16.805</v>
      </c>
      <c r="C2971" s="12" t="n">
        <f aca="false">(L2971*$C$6)-$C$8</f>
        <v>359.57288</v>
      </c>
      <c r="K2971" s="1" t="n">
        <f aca="false">'RAW DATA'!B2969</f>
        <v>16.805</v>
      </c>
      <c r="L2971" s="1" t="n">
        <f aca="false">'RAW DATA'!C2969</f>
        <v>334.57288</v>
      </c>
    </row>
    <row r="2972" customFormat="false" ht="12.75" hidden="false" customHeight="false" outlineLevel="0" collapsed="false">
      <c r="B2972" s="11" t="n">
        <f aca="false">K2972+$C$7</f>
        <v>16.81</v>
      </c>
      <c r="C2972" s="12" t="n">
        <f aca="false">(L2972*$C$6)-$C$8</f>
        <v>343.03281</v>
      </c>
      <c r="K2972" s="1" t="n">
        <f aca="false">'RAW DATA'!B2970</f>
        <v>16.81</v>
      </c>
      <c r="L2972" s="1" t="n">
        <f aca="false">'RAW DATA'!C2970</f>
        <v>318.03281</v>
      </c>
    </row>
    <row r="2973" customFormat="false" ht="12.75" hidden="false" customHeight="false" outlineLevel="0" collapsed="false">
      <c r="B2973" s="11" t="n">
        <f aca="false">K2973+$C$7</f>
        <v>16.815</v>
      </c>
      <c r="C2973" s="12" t="n">
        <f aca="false">(L2973*$C$6)-$C$8</f>
        <v>324.41727</v>
      </c>
      <c r="K2973" s="1" t="n">
        <f aca="false">'RAW DATA'!B2971</f>
        <v>16.815</v>
      </c>
      <c r="L2973" s="1" t="n">
        <f aca="false">'RAW DATA'!C2971</f>
        <v>299.41727</v>
      </c>
    </row>
    <row r="2974" customFormat="false" ht="12.75" hidden="false" customHeight="false" outlineLevel="0" collapsed="false">
      <c r="B2974" s="11" t="n">
        <f aca="false">K2974+$C$7</f>
        <v>16.82</v>
      </c>
      <c r="C2974" s="12" t="n">
        <f aca="false">(L2974*$C$6)-$C$8</f>
        <v>308.44177</v>
      </c>
      <c r="K2974" s="1" t="n">
        <f aca="false">'RAW DATA'!B2972</f>
        <v>16.82</v>
      </c>
      <c r="L2974" s="1" t="n">
        <f aca="false">'RAW DATA'!C2972</f>
        <v>283.44177</v>
      </c>
    </row>
    <row r="2975" customFormat="false" ht="12.75" hidden="false" customHeight="false" outlineLevel="0" collapsed="false">
      <c r="B2975" s="11" t="n">
        <f aca="false">K2975+$C$7</f>
        <v>16.825</v>
      </c>
      <c r="C2975" s="12" t="n">
        <f aca="false">(L2975*$C$6)-$C$8</f>
        <v>291.3566</v>
      </c>
      <c r="K2975" s="1" t="n">
        <f aca="false">'RAW DATA'!B2973</f>
        <v>16.825</v>
      </c>
      <c r="L2975" s="1" t="n">
        <f aca="false">'RAW DATA'!C2973</f>
        <v>266.3566</v>
      </c>
    </row>
    <row r="2976" customFormat="false" ht="12.75" hidden="false" customHeight="false" outlineLevel="0" collapsed="false">
      <c r="B2976" s="11" t="n">
        <f aca="false">K2976+$C$7</f>
        <v>16.83</v>
      </c>
      <c r="C2976" s="12" t="n">
        <f aca="false">(L2976*$C$6)-$C$8</f>
        <v>276.39697</v>
      </c>
      <c r="K2976" s="1" t="n">
        <f aca="false">'RAW DATA'!B2974</f>
        <v>16.83</v>
      </c>
      <c r="L2976" s="1" t="n">
        <f aca="false">'RAW DATA'!C2974</f>
        <v>251.39697</v>
      </c>
    </row>
    <row r="2977" customFormat="false" ht="12.75" hidden="false" customHeight="false" outlineLevel="0" collapsed="false">
      <c r="B2977" s="11" t="n">
        <f aca="false">K2977+$C$7</f>
        <v>16.835</v>
      </c>
      <c r="C2977" s="12" t="n">
        <f aca="false">(L2977*$C$6)-$C$8</f>
        <v>260.51001</v>
      </c>
      <c r="K2977" s="1" t="n">
        <f aca="false">'RAW DATA'!B2975</f>
        <v>16.835</v>
      </c>
      <c r="L2977" s="1" t="n">
        <f aca="false">'RAW DATA'!C2975</f>
        <v>235.51001</v>
      </c>
    </row>
    <row r="2978" customFormat="false" ht="12.75" hidden="false" customHeight="false" outlineLevel="0" collapsed="false">
      <c r="B2978" s="11" t="n">
        <f aca="false">K2978+$C$7</f>
        <v>16.84</v>
      </c>
      <c r="C2978" s="12" t="n">
        <f aca="false">(L2978*$C$6)-$C$8</f>
        <v>245.74066</v>
      </c>
      <c r="K2978" s="1" t="n">
        <f aca="false">'RAW DATA'!B2976</f>
        <v>16.84</v>
      </c>
      <c r="L2978" s="1" t="n">
        <f aca="false">'RAW DATA'!C2976</f>
        <v>220.74066</v>
      </c>
    </row>
    <row r="2979" customFormat="false" ht="12.75" hidden="false" customHeight="false" outlineLevel="0" collapsed="false">
      <c r="B2979" s="11" t="n">
        <f aca="false">K2979+$C$7</f>
        <v>16.845</v>
      </c>
      <c r="C2979" s="12" t="n">
        <f aca="false">(L2979*$C$6)-$C$8</f>
        <v>233.33545</v>
      </c>
      <c r="K2979" s="1" t="n">
        <f aca="false">'RAW DATA'!B2977</f>
        <v>16.845</v>
      </c>
      <c r="L2979" s="1" t="n">
        <f aca="false">'RAW DATA'!C2977</f>
        <v>208.33545</v>
      </c>
    </row>
    <row r="2980" customFormat="false" ht="12.75" hidden="false" customHeight="false" outlineLevel="0" collapsed="false">
      <c r="B2980" s="11" t="n">
        <f aca="false">K2980+$C$7</f>
        <v>16.85</v>
      </c>
      <c r="C2980" s="12" t="n">
        <f aca="false">(L2980*$C$6)-$C$8</f>
        <v>220.10431</v>
      </c>
      <c r="K2980" s="1" t="n">
        <f aca="false">'RAW DATA'!B2978</f>
        <v>16.85</v>
      </c>
      <c r="L2980" s="1" t="n">
        <f aca="false">'RAW DATA'!C2978</f>
        <v>195.10431</v>
      </c>
    </row>
    <row r="2981" customFormat="false" ht="12.75" hidden="false" customHeight="false" outlineLevel="0" collapsed="false">
      <c r="B2981" s="11" t="n">
        <f aca="false">K2981+$C$7</f>
        <v>16.855</v>
      </c>
      <c r="C2981" s="12" t="n">
        <f aca="false">(L2981*$C$6)-$C$8</f>
        <v>208.52722</v>
      </c>
      <c r="K2981" s="1" t="n">
        <f aca="false">'RAW DATA'!B2979</f>
        <v>16.855</v>
      </c>
      <c r="L2981" s="1" t="n">
        <f aca="false">'RAW DATA'!C2979</f>
        <v>183.52722</v>
      </c>
    </row>
    <row r="2982" customFormat="false" ht="12.75" hidden="false" customHeight="false" outlineLevel="0" collapsed="false">
      <c r="B2982" s="11" t="n">
        <f aca="false">K2982+$C$7</f>
        <v>16.86</v>
      </c>
      <c r="C2982" s="12" t="n">
        <f aca="false">(L2982*$C$6)-$C$8</f>
        <v>197.0817</v>
      </c>
      <c r="K2982" s="1" t="n">
        <f aca="false">'RAW DATA'!B2980</f>
        <v>16.86</v>
      </c>
      <c r="L2982" s="1" t="n">
        <f aca="false">'RAW DATA'!C2980</f>
        <v>172.0817</v>
      </c>
    </row>
    <row r="2983" customFormat="false" ht="12.75" hidden="false" customHeight="false" outlineLevel="0" collapsed="false">
      <c r="B2983" s="11" t="n">
        <f aca="false">K2983+$C$7</f>
        <v>16.865</v>
      </c>
      <c r="C2983" s="12" t="n">
        <f aca="false">(L2983*$C$6)-$C$8</f>
        <v>188.00018</v>
      </c>
      <c r="K2983" s="1" t="n">
        <f aca="false">'RAW DATA'!B2981</f>
        <v>16.865</v>
      </c>
      <c r="L2983" s="1" t="n">
        <f aca="false">'RAW DATA'!C2981</f>
        <v>163.00018</v>
      </c>
    </row>
    <row r="2984" customFormat="false" ht="12.75" hidden="false" customHeight="false" outlineLevel="0" collapsed="false">
      <c r="B2984" s="11" t="n">
        <f aca="false">K2984+$C$7</f>
        <v>16.87</v>
      </c>
      <c r="C2984" s="12" t="n">
        <f aca="false">(L2984*$C$6)-$C$8</f>
        <v>177.21359</v>
      </c>
      <c r="K2984" s="1" t="n">
        <f aca="false">'RAW DATA'!B2982</f>
        <v>16.87</v>
      </c>
      <c r="L2984" s="1" t="n">
        <f aca="false">'RAW DATA'!C2982</f>
        <v>152.21359</v>
      </c>
    </row>
    <row r="2985" customFormat="false" ht="12.75" hidden="false" customHeight="false" outlineLevel="0" collapsed="false">
      <c r="B2985" s="11" t="n">
        <f aca="false">K2985+$C$7</f>
        <v>16.875</v>
      </c>
      <c r="C2985" s="12" t="n">
        <f aca="false">(L2985*$C$6)-$C$8</f>
        <v>169.68237</v>
      </c>
      <c r="K2985" s="1" t="n">
        <f aca="false">'RAW DATA'!B2983</f>
        <v>16.875</v>
      </c>
      <c r="L2985" s="1" t="n">
        <f aca="false">'RAW DATA'!C2983</f>
        <v>144.68237</v>
      </c>
    </row>
    <row r="2986" customFormat="false" ht="12.75" hidden="false" customHeight="false" outlineLevel="0" collapsed="false">
      <c r="B2986" s="11" t="n">
        <f aca="false">K2986+$C$7</f>
        <v>16.88</v>
      </c>
      <c r="C2986" s="12" t="n">
        <f aca="false">(L2986*$C$6)-$C$8</f>
        <v>161.61743</v>
      </c>
      <c r="K2986" s="1" t="n">
        <f aca="false">'RAW DATA'!B2984</f>
        <v>16.88</v>
      </c>
      <c r="L2986" s="1" t="n">
        <f aca="false">'RAW DATA'!C2984</f>
        <v>136.61743</v>
      </c>
    </row>
    <row r="2987" customFormat="false" ht="12.75" hidden="false" customHeight="false" outlineLevel="0" collapsed="false">
      <c r="B2987" s="11" t="n">
        <f aca="false">K2987+$C$7</f>
        <v>16.885</v>
      </c>
      <c r="C2987" s="12" t="n">
        <f aca="false">(L2987*$C$6)-$C$8</f>
        <v>151.3761</v>
      </c>
      <c r="K2987" s="1" t="n">
        <f aca="false">'RAW DATA'!B2985</f>
        <v>16.885</v>
      </c>
      <c r="L2987" s="1" t="n">
        <f aca="false">'RAW DATA'!C2985</f>
        <v>126.3761</v>
      </c>
    </row>
    <row r="2988" customFormat="false" ht="12.75" hidden="false" customHeight="false" outlineLevel="0" collapsed="false">
      <c r="B2988" s="11" t="n">
        <f aca="false">K2988+$C$7</f>
        <v>16.89</v>
      </c>
      <c r="C2988" s="12" t="n">
        <f aca="false">(L2988*$C$6)-$C$8</f>
        <v>147.9137</v>
      </c>
      <c r="K2988" s="1" t="n">
        <f aca="false">'RAW DATA'!B2986</f>
        <v>16.89</v>
      </c>
      <c r="L2988" s="1" t="n">
        <f aca="false">'RAW DATA'!C2986</f>
        <v>122.9137</v>
      </c>
    </row>
    <row r="2989" customFormat="false" ht="12.75" hidden="false" customHeight="false" outlineLevel="0" collapsed="false">
      <c r="B2989" s="11" t="n">
        <f aca="false">K2989+$C$7</f>
        <v>16.895</v>
      </c>
      <c r="C2989" s="12" t="n">
        <f aca="false">(L2989*$C$6)-$C$8</f>
        <v>139.71506</v>
      </c>
      <c r="K2989" s="1" t="n">
        <f aca="false">'RAW DATA'!B2987</f>
        <v>16.895</v>
      </c>
      <c r="L2989" s="1" t="n">
        <f aca="false">'RAW DATA'!C2987</f>
        <v>114.71506</v>
      </c>
    </row>
    <row r="2990" customFormat="false" ht="12.75" hidden="false" customHeight="false" outlineLevel="0" collapsed="false">
      <c r="B2990" s="11" t="n">
        <f aca="false">K2990+$C$7</f>
        <v>16.9</v>
      </c>
      <c r="C2990" s="12" t="n">
        <f aca="false">(L2990*$C$6)-$C$8</f>
        <v>133.21127</v>
      </c>
      <c r="K2990" s="1" t="n">
        <f aca="false">'RAW DATA'!B2988</f>
        <v>16.9</v>
      </c>
      <c r="L2990" s="1" t="n">
        <f aca="false">'RAW DATA'!C2988</f>
        <v>108.21127</v>
      </c>
    </row>
    <row r="2991" customFormat="false" ht="12.75" hidden="false" customHeight="false" outlineLevel="0" collapsed="false">
      <c r="B2991" s="11" t="n">
        <f aca="false">K2991+$C$7</f>
        <v>16.905</v>
      </c>
      <c r="C2991" s="12" t="n">
        <f aca="false">(L2991*$C$6)-$C$8</f>
        <v>127.49908</v>
      </c>
      <c r="K2991" s="1" t="n">
        <f aca="false">'RAW DATA'!B2989</f>
        <v>16.905</v>
      </c>
      <c r="L2991" s="1" t="n">
        <f aca="false">'RAW DATA'!C2989</f>
        <v>102.49908</v>
      </c>
    </row>
    <row r="2992" customFormat="false" ht="12.75" hidden="false" customHeight="false" outlineLevel="0" collapsed="false">
      <c r="B2992" s="11" t="n">
        <f aca="false">K2992+$C$7</f>
        <v>16.91</v>
      </c>
      <c r="C2992" s="12" t="n">
        <f aca="false">(L2992*$C$6)-$C$8</f>
        <v>122.50278</v>
      </c>
      <c r="K2992" s="1" t="n">
        <f aca="false">'RAW DATA'!B2990</f>
        <v>16.91</v>
      </c>
      <c r="L2992" s="1" t="n">
        <f aca="false">'RAW DATA'!C2990</f>
        <v>97.50278</v>
      </c>
    </row>
    <row r="2993" customFormat="false" ht="12.75" hidden="false" customHeight="false" outlineLevel="0" collapsed="false">
      <c r="B2993" s="11" t="n">
        <f aca="false">K2993+$C$7</f>
        <v>16.915</v>
      </c>
      <c r="C2993" s="12" t="n">
        <f aca="false">(L2993*$C$6)-$C$8</f>
        <v>117.09647</v>
      </c>
      <c r="K2993" s="1" t="n">
        <f aca="false">'RAW DATA'!B2991</f>
        <v>16.915</v>
      </c>
      <c r="L2993" s="1" t="n">
        <f aca="false">'RAW DATA'!C2991</f>
        <v>92.09647</v>
      </c>
    </row>
    <row r="2994" customFormat="false" ht="12.75" hidden="false" customHeight="false" outlineLevel="0" collapsed="false">
      <c r="B2994" s="11" t="n">
        <f aca="false">K2994+$C$7</f>
        <v>16.92</v>
      </c>
      <c r="C2994" s="12" t="n">
        <f aca="false">(L2994*$C$6)-$C$8</f>
        <v>114.25671</v>
      </c>
      <c r="K2994" s="1" t="n">
        <f aca="false">'RAW DATA'!B2992</f>
        <v>16.92</v>
      </c>
      <c r="L2994" s="1" t="n">
        <f aca="false">'RAW DATA'!C2992</f>
        <v>89.25671</v>
      </c>
    </row>
    <row r="2995" customFormat="false" ht="12.75" hidden="false" customHeight="false" outlineLevel="0" collapsed="false">
      <c r="B2995" s="11" t="n">
        <f aca="false">K2995+$C$7</f>
        <v>16.925</v>
      </c>
      <c r="C2995" s="12" t="n">
        <f aca="false">(L2995*$C$6)-$C$8</f>
        <v>108.41614</v>
      </c>
      <c r="K2995" s="1" t="n">
        <f aca="false">'RAW DATA'!B2993</f>
        <v>16.925</v>
      </c>
      <c r="L2995" s="1" t="n">
        <f aca="false">'RAW DATA'!C2993</f>
        <v>83.41614</v>
      </c>
    </row>
    <row r="2996" customFormat="false" ht="12.75" hidden="false" customHeight="false" outlineLevel="0" collapsed="false">
      <c r="B2996" s="11" t="n">
        <f aca="false">K2996+$C$7</f>
        <v>16.93</v>
      </c>
      <c r="C2996" s="12" t="n">
        <f aca="false">(L2996*$C$6)-$C$8</f>
        <v>108.30917</v>
      </c>
      <c r="K2996" s="1" t="n">
        <f aca="false">'RAW DATA'!B2994</f>
        <v>16.93</v>
      </c>
      <c r="L2996" s="1" t="n">
        <f aca="false">'RAW DATA'!C2994</f>
        <v>83.30917</v>
      </c>
    </row>
    <row r="2997" customFormat="false" ht="12.75" hidden="false" customHeight="false" outlineLevel="0" collapsed="false">
      <c r="B2997" s="11" t="n">
        <f aca="false">K2997+$C$7</f>
        <v>16.935</v>
      </c>
      <c r="C2997" s="12" t="n">
        <f aca="false">(L2997*$C$6)-$C$8</f>
        <v>102.35992</v>
      </c>
      <c r="K2997" s="1" t="n">
        <f aca="false">'RAW DATA'!B2995</f>
        <v>16.935</v>
      </c>
      <c r="L2997" s="1" t="n">
        <f aca="false">'RAW DATA'!C2995</f>
        <v>77.35992</v>
      </c>
    </row>
    <row r="2998" customFormat="false" ht="12.75" hidden="false" customHeight="false" outlineLevel="0" collapsed="false">
      <c r="B2998" s="11" t="n">
        <f aca="false">K2998+$C$7</f>
        <v>16.94</v>
      </c>
      <c r="C2998" s="12" t="n">
        <f aca="false">(L2998*$C$6)-$C$8</f>
        <v>100.45535</v>
      </c>
      <c r="K2998" s="1" t="n">
        <f aca="false">'RAW DATA'!B2996</f>
        <v>16.94</v>
      </c>
      <c r="L2998" s="1" t="n">
        <f aca="false">'RAW DATA'!C2996</f>
        <v>75.45535</v>
      </c>
    </row>
    <row r="2999" customFormat="false" ht="12.75" hidden="false" customHeight="false" outlineLevel="0" collapsed="false">
      <c r="B2999" s="11" t="n">
        <f aca="false">K2999+$C$7</f>
        <v>16.945</v>
      </c>
      <c r="C2999" s="12" t="n">
        <f aca="false">(L2999*$C$6)-$C$8</f>
        <v>97.85858</v>
      </c>
      <c r="K2999" s="1" t="n">
        <f aca="false">'RAW DATA'!B2997</f>
        <v>16.945</v>
      </c>
      <c r="L2999" s="1" t="n">
        <f aca="false">'RAW DATA'!C2997</f>
        <v>72.85858</v>
      </c>
    </row>
    <row r="3000" customFormat="false" ht="12.75" hidden="false" customHeight="false" outlineLevel="0" collapsed="false">
      <c r="B3000" s="11" t="n">
        <f aca="false">K3000+$C$7</f>
        <v>16.95</v>
      </c>
      <c r="C3000" s="12" t="n">
        <f aca="false">(L3000*$C$6)-$C$8</f>
        <v>96.10272</v>
      </c>
      <c r="K3000" s="1" t="n">
        <f aca="false">'RAW DATA'!B2998</f>
        <v>16.95</v>
      </c>
      <c r="L3000" s="1" t="n">
        <f aca="false">'RAW DATA'!C2998</f>
        <v>71.10272</v>
      </c>
    </row>
    <row r="3001" customFormat="false" ht="12.75" hidden="false" customHeight="false" outlineLevel="0" collapsed="false">
      <c r="B3001" s="11" t="n">
        <f aca="false">K3001+$C$7</f>
        <v>16.955</v>
      </c>
      <c r="C3001" s="12" t="n">
        <f aca="false">(L3001*$C$6)-$C$8</f>
        <v>93.29257</v>
      </c>
      <c r="K3001" s="1" t="n">
        <f aca="false">'RAW DATA'!B2999</f>
        <v>16.955</v>
      </c>
      <c r="L3001" s="1" t="n">
        <f aca="false">'RAW DATA'!C2999</f>
        <v>68.29257</v>
      </c>
    </row>
    <row r="3002" customFormat="false" ht="12.75" hidden="false" customHeight="false" outlineLevel="0" collapsed="false">
      <c r="B3002" s="11" t="n">
        <f aca="false">K3002+$C$7</f>
        <v>16.96</v>
      </c>
      <c r="C3002" s="12" t="n">
        <f aca="false">(L3002*$C$6)-$C$8</f>
        <v>89.61346</v>
      </c>
      <c r="K3002" s="1" t="n">
        <f aca="false">'RAW DATA'!B3000</f>
        <v>16.96</v>
      </c>
      <c r="L3002" s="1" t="n">
        <f aca="false">'RAW DATA'!C3000</f>
        <v>64.61346</v>
      </c>
    </row>
    <row r="3003" customFormat="false" ht="12.75" hidden="false" customHeight="false" outlineLevel="0" collapsed="false">
      <c r="B3003" s="11" t="n">
        <f aca="false">K3003+$C$7</f>
        <v>16.965</v>
      </c>
      <c r="C3003" s="12" t="n">
        <f aca="false">(L3003*$C$6)-$C$8</f>
        <v>90.06573</v>
      </c>
      <c r="K3003" s="1" t="n">
        <f aca="false">'RAW DATA'!B3001</f>
        <v>16.965</v>
      </c>
      <c r="L3003" s="1" t="n">
        <f aca="false">'RAW DATA'!C3001</f>
        <v>65.06573</v>
      </c>
    </row>
    <row r="3004" customFormat="false" ht="12.75" hidden="false" customHeight="false" outlineLevel="0" collapsed="false">
      <c r="B3004" s="11" t="n">
        <f aca="false">K3004+$C$7</f>
        <v>16.97</v>
      </c>
      <c r="C3004" s="12" t="n">
        <f aca="false">(L3004*$C$6)-$C$8</f>
        <v>87.40878</v>
      </c>
      <c r="K3004" s="1" t="n">
        <f aca="false">'RAW DATA'!B3002</f>
        <v>16.97</v>
      </c>
      <c r="L3004" s="1" t="n">
        <f aca="false">'RAW DATA'!C3002</f>
        <v>62.40878</v>
      </c>
    </row>
    <row r="3005" customFormat="false" ht="12.75" hidden="false" customHeight="false" outlineLevel="0" collapsed="false">
      <c r="B3005" s="11" t="n">
        <f aca="false">K3005+$C$7</f>
        <v>16.975</v>
      </c>
      <c r="C3005" s="12" t="n">
        <f aca="false">(L3005*$C$6)-$C$8</f>
        <v>85.96976</v>
      </c>
      <c r="K3005" s="1" t="n">
        <f aca="false">'RAW DATA'!B3003</f>
        <v>16.975</v>
      </c>
      <c r="L3005" s="1" t="n">
        <f aca="false">'RAW DATA'!C3003</f>
        <v>60.96976</v>
      </c>
    </row>
    <row r="3006" customFormat="false" ht="12.75" hidden="false" customHeight="false" outlineLevel="0" collapsed="false">
      <c r="B3006" s="11" t="n">
        <f aca="false">K3006+$C$7</f>
        <v>16.98</v>
      </c>
      <c r="C3006" s="12" t="n">
        <f aca="false">(L3006*$C$6)-$C$8</f>
        <v>82.8385</v>
      </c>
      <c r="K3006" s="1" t="n">
        <f aca="false">'RAW DATA'!B3004</f>
        <v>16.98</v>
      </c>
      <c r="L3006" s="1" t="n">
        <f aca="false">'RAW DATA'!C3004</f>
        <v>57.8385</v>
      </c>
    </row>
    <row r="3007" customFormat="false" ht="12.75" hidden="false" customHeight="false" outlineLevel="0" collapsed="false">
      <c r="B3007" s="11" t="n">
        <f aca="false">K3007+$C$7</f>
        <v>16.985</v>
      </c>
      <c r="C3007" s="12" t="n">
        <f aca="false">(L3007*$C$6)-$C$8</f>
        <v>84.04907</v>
      </c>
      <c r="K3007" s="1" t="n">
        <f aca="false">'RAW DATA'!B3005</f>
        <v>16.985</v>
      </c>
      <c r="L3007" s="1" t="n">
        <f aca="false">'RAW DATA'!C3005</f>
        <v>59.04907</v>
      </c>
    </row>
    <row r="3008" customFormat="false" ht="12.75" hidden="false" customHeight="false" outlineLevel="0" collapsed="false">
      <c r="B3008" s="11" t="n">
        <f aca="false">K3008+$C$7</f>
        <v>16.99</v>
      </c>
      <c r="C3008" s="12" t="n">
        <f aca="false">(L3008*$C$6)-$C$8</f>
        <v>83.27893</v>
      </c>
      <c r="K3008" s="1" t="n">
        <f aca="false">'RAW DATA'!B3006</f>
        <v>16.99</v>
      </c>
      <c r="L3008" s="1" t="n">
        <f aca="false">'RAW DATA'!C3006</f>
        <v>58.27893</v>
      </c>
    </row>
    <row r="3009" customFormat="false" ht="12.75" hidden="false" customHeight="false" outlineLevel="0" collapsed="false">
      <c r="B3009" s="11" t="n">
        <f aca="false">K3009+$C$7</f>
        <v>16.995</v>
      </c>
      <c r="C3009" s="12" t="n">
        <f aca="false">(L3009*$C$6)-$C$8</f>
        <v>82.55057</v>
      </c>
      <c r="K3009" s="1" t="n">
        <f aca="false">'RAW DATA'!B3007</f>
        <v>16.995</v>
      </c>
      <c r="L3009" s="1" t="n">
        <f aca="false">'RAW DATA'!C3007</f>
        <v>57.55057</v>
      </c>
    </row>
    <row r="3010" customFormat="false" ht="12.75" hidden="false" customHeight="false" outlineLevel="0" collapsed="false">
      <c r="B3010" s="11" t="n">
        <f aca="false">K3010+$C$7</f>
        <v>17</v>
      </c>
      <c r="C3010" s="12" t="n">
        <f aca="false">(L3010*$C$6)-$C$8</f>
        <v>81.263</v>
      </c>
      <c r="K3010" s="1" t="n">
        <f aca="false">'RAW DATA'!B3008</f>
        <v>17</v>
      </c>
      <c r="L3010" s="1" t="n">
        <f aca="false">'RAW DATA'!C3008</f>
        <v>56.263</v>
      </c>
    </row>
    <row r="3011" customFormat="false" ht="12.75" hidden="false" customHeight="false" outlineLevel="0" collapsed="false">
      <c r="B3011" s="11" t="n">
        <f aca="false">K3011+$C$7</f>
        <v>17.005</v>
      </c>
      <c r="C3011" s="12" t="n">
        <f aca="false">(L3011*$C$6)-$C$8</f>
        <v>81.80472</v>
      </c>
      <c r="K3011" s="1" t="n">
        <f aca="false">'RAW DATA'!B3009</f>
        <v>17.005</v>
      </c>
      <c r="L3011" s="1" t="n">
        <f aca="false">'RAW DATA'!C3009</f>
        <v>56.80472</v>
      </c>
    </row>
    <row r="3012" customFormat="false" ht="12.75" hidden="false" customHeight="false" outlineLevel="0" collapsed="false">
      <c r="B3012" s="11" t="n">
        <f aca="false">K3012+$C$7</f>
        <v>17.01</v>
      </c>
      <c r="C3012" s="12" t="n">
        <f aca="false">(L3012*$C$6)-$C$8</f>
        <v>81.66873</v>
      </c>
      <c r="K3012" s="1" t="n">
        <f aca="false">'RAW DATA'!B3010</f>
        <v>17.01</v>
      </c>
      <c r="L3012" s="1" t="n">
        <f aca="false">'RAW DATA'!C3010</f>
        <v>56.66873</v>
      </c>
    </row>
    <row r="3013" customFormat="false" ht="12.75" hidden="false" customHeight="false" outlineLevel="0" collapsed="false">
      <c r="B3013" s="11" t="n">
        <f aca="false">K3013+$C$7</f>
        <v>17.015</v>
      </c>
      <c r="C3013" s="12" t="n">
        <f aca="false">(L3013*$C$6)-$C$8</f>
        <v>79.85699</v>
      </c>
      <c r="K3013" s="1" t="n">
        <f aca="false">'RAW DATA'!B3011</f>
        <v>17.015</v>
      </c>
      <c r="L3013" s="1" t="n">
        <f aca="false">'RAW DATA'!C3011</f>
        <v>54.85699</v>
      </c>
    </row>
    <row r="3014" customFormat="false" ht="12.75" hidden="false" customHeight="false" outlineLevel="0" collapsed="false">
      <c r="B3014" s="11" t="n">
        <f aca="false">K3014+$C$7</f>
        <v>17.02</v>
      </c>
      <c r="C3014" s="12" t="n">
        <f aca="false">(L3014*$C$6)-$C$8</f>
        <v>81.80093</v>
      </c>
      <c r="K3014" s="1" t="n">
        <f aca="false">'RAW DATA'!B3012</f>
        <v>17.02</v>
      </c>
      <c r="L3014" s="1" t="n">
        <f aca="false">'RAW DATA'!C3012</f>
        <v>56.80093</v>
      </c>
    </row>
    <row r="3015" customFormat="false" ht="12.75" hidden="false" customHeight="false" outlineLevel="0" collapsed="false">
      <c r="B3015" s="11" t="n">
        <f aca="false">K3015+$C$7</f>
        <v>17.025</v>
      </c>
      <c r="C3015" s="12" t="n">
        <f aca="false">(L3015*$C$6)-$C$8</f>
        <v>80.32724</v>
      </c>
      <c r="K3015" s="1" t="n">
        <f aca="false">'RAW DATA'!B3013</f>
        <v>17.025</v>
      </c>
      <c r="L3015" s="1" t="n">
        <f aca="false">'RAW DATA'!C3013</f>
        <v>55.32724</v>
      </c>
    </row>
    <row r="3016" customFormat="false" ht="12.75" hidden="false" customHeight="false" outlineLevel="0" collapsed="false">
      <c r="B3016" s="11" t="n">
        <f aca="false">K3016+$C$7</f>
        <v>17.03</v>
      </c>
      <c r="C3016" s="12" t="n">
        <f aca="false">(L3016*$C$6)-$C$8</f>
        <v>81.10208</v>
      </c>
      <c r="K3016" s="1" t="n">
        <f aca="false">'RAW DATA'!B3014</f>
        <v>17.03</v>
      </c>
      <c r="L3016" s="1" t="n">
        <f aca="false">'RAW DATA'!C3014</f>
        <v>56.10208</v>
      </c>
    </row>
    <row r="3017" customFormat="false" ht="12.75" hidden="false" customHeight="false" outlineLevel="0" collapsed="false">
      <c r="B3017" s="11" t="n">
        <f aca="false">K3017+$C$7</f>
        <v>17.035</v>
      </c>
      <c r="C3017" s="12" t="n">
        <f aca="false">(L3017*$C$6)-$C$8</f>
        <v>82.20709</v>
      </c>
      <c r="K3017" s="1" t="n">
        <f aca="false">'RAW DATA'!B3015</f>
        <v>17.035</v>
      </c>
      <c r="L3017" s="1" t="n">
        <f aca="false">'RAW DATA'!C3015</f>
        <v>57.20709</v>
      </c>
    </row>
    <row r="3018" customFormat="false" ht="12.75" hidden="false" customHeight="false" outlineLevel="0" collapsed="false">
      <c r="B3018" s="11" t="n">
        <f aca="false">K3018+$C$7</f>
        <v>17.04</v>
      </c>
      <c r="C3018" s="12" t="n">
        <f aca="false">(L3018*$C$6)-$C$8</f>
        <v>82.68256</v>
      </c>
      <c r="K3018" s="1" t="n">
        <f aca="false">'RAW DATA'!B3016</f>
        <v>17.04</v>
      </c>
      <c r="L3018" s="1" t="n">
        <f aca="false">'RAW DATA'!C3016</f>
        <v>57.68256</v>
      </c>
    </row>
    <row r="3019" customFormat="false" ht="12.75" hidden="false" customHeight="false" outlineLevel="0" collapsed="false">
      <c r="B3019" s="11" t="n">
        <f aca="false">K3019+$C$7</f>
        <v>17.045</v>
      </c>
      <c r="C3019" s="12" t="n">
        <f aca="false">(L3019*$C$6)-$C$8</f>
        <v>82.11539</v>
      </c>
      <c r="K3019" s="1" t="n">
        <f aca="false">'RAW DATA'!B3017</f>
        <v>17.045</v>
      </c>
      <c r="L3019" s="1" t="n">
        <f aca="false">'RAW DATA'!C3017</f>
        <v>57.11539</v>
      </c>
    </row>
    <row r="3020" customFormat="false" ht="12.75" hidden="false" customHeight="false" outlineLevel="0" collapsed="false">
      <c r="B3020" s="11" t="n">
        <f aca="false">K3020+$C$7</f>
        <v>17.05</v>
      </c>
      <c r="C3020" s="12" t="n">
        <f aca="false">(L3020*$C$6)-$C$8</f>
        <v>83.51364</v>
      </c>
      <c r="K3020" s="1" t="n">
        <f aca="false">'RAW DATA'!B3018</f>
        <v>17.05</v>
      </c>
      <c r="L3020" s="1" t="n">
        <f aca="false">'RAW DATA'!C3018</f>
        <v>58.51364</v>
      </c>
    </row>
    <row r="3021" customFormat="false" ht="12.75" hidden="false" customHeight="false" outlineLevel="0" collapsed="false">
      <c r="B3021" s="11" t="n">
        <f aca="false">K3021+$C$7</f>
        <v>17.055</v>
      </c>
      <c r="C3021" s="12" t="n">
        <f aca="false">(L3021*$C$6)-$C$8</f>
        <v>82.80038</v>
      </c>
      <c r="K3021" s="1" t="n">
        <f aca="false">'RAW DATA'!B3019</f>
        <v>17.055</v>
      </c>
      <c r="L3021" s="1" t="n">
        <f aca="false">'RAW DATA'!C3019</f>
        <v>57.80038</v>
      </c>
    </row>
    <row r="3022" customFormat="false" ht="12.75" hidden="false" customHeight="false" outlineLevel="0" collapsed="false">
      <c r="B3022" s="11" t="n">
        <f aca="false">K3022+$C$7</f>
        <v>17.06</v>
      </c>
      <c r="C3022" s="12" t="n">
        <f aca="false">(L3022*$C$6)-$C$8</f>
        <v>85.17981</v>
      </c>
      <c r="K3022" s="1" t="n">
        <f aca="false">'RAW DATA'!B3020</f>
        <v>17.06</v>
      </c>
      <c r="L3022" s="1" t="n">
        <f aca="false">'RAW DATA'!C3020</f>
        <v>60.17981</v>
      </c>
    </row>
    <row r="3023" customFormat="false" ht="12.75" hidden="false" customHeight="false" outlineLevel="0" collapsed="false">
      <c r="B3023" s="11" t="n">
        <f aca="false">K3023+$C$7</f>
        <v>17.065</v>
      </c>
      <c r="C3023" s="12" t="n">
        <f aca="false">(L3023*$C$6)-$C$8</f>
        <v>85.89432</v>
      </c>
      <c r="K3023" s="1" t="n">
        <f aca="false">'RAW DATA'!B3021</f>
        <v>17.065</v>
      </c>
      <c r="L3023" s="1" t="n">
        <f aca="false">'RAW DATA'!C3021</f>
        <v>60.89432</v>
      </c>
    </row>
    <row r="3024" customFormat="false" ht="12.75" hidden="false" customHeight="false" outlineLevel="0" collapsed="false">
      <c r="B3024" s="11" t="n">
        <f aca="false">K3024+$C$7</f>
        <v>17.07</v>
      </c>
      <c r="C3024" s="12" t="n">
        <f aca="false">(L3024*$C$6)-$C$8</f>
        <v>85.28107</v>
      </c>
      <c r="K3024" s="1" t="n">
        <f aca="false">'RAW DATA'!B3022</f>
        <v>17.07</v>
      </c>
      <c r="L3024" s="1" t="n">
        <f aca="false">'RAW DATA'!C3022</f>
        <v>60.28107</v>
      </c>
    </row>
    <row r="3025" customFormat="false" ht="12.75" hidden="false" customHeight="false" outlineLevel="0" collapsed="false">
      <c r="B3025" s="11" t="n">
        <f aca="false">K3025+$C$7</f>
        <v>17.075</v>
      </c>
      <c r="C3025" s="12" t="n">
        <f aca="false">(L3025*$C$6)-$C$8</f>
        <v>88.69644</v>
      </c>
      <c r="K3025" s="1" t="n">
        <f aca="false">'RAW DATA'!B3023</f>
        <v>17.075</v>
      </c>
      <c r="L3025" s="1" t="n">
        <f aca="false">'RAW DATA'!C3023</f>
        <v>63.69644</v>
      </c>
    </row>
    <row r="3026" customFormat="false" ht="12.75" hidden="false" customHeight="false" outlineLevel="0" collapsed="false">
      <c r="B3026" s="11" t="n">
        <f aca="false">K3026+$C$7</f>
        <v>17.08</v>
      </c>
      <c r="C3026" s="12" t="n">
        <f aca="false">(L3026*$C$6)-$C$8</f>
        <v>88.54047</v>
      </c>
      <c r="K3026" s="1" t="n">
        <f aca="false">'RAW DATA'!B3024</f>
        <v>17.08</v>
      </c>
      <c r="L3026" s="1" t="n">
        <f aca="false">'RAW DATA'!C3024</f>
        <v>63.54047</v>
      </c>
    </row>
    <row r="3027" customFormat="false" ht="12.75" hidden="false" customHeight="false" outlineLevel="0" collapsed="false">
      <c r="B3027" s="11" t="n">
        <f aca="false">K3027+$C$7</f>
        <v>17.085</v>
      </c>
      <c r="C3027" s="12" t="n">
        <f aca="false">(L3027*$C$6)-$C$8</f>
        <v>88.31058</v>
      </c>
      <c r="K3027" s="1" t="n">
        <f aca="false">'RAW DATA'!B3025</f>
        <v>17.085</v>
      </c>
      <c r="L3027" s="1" t="n">
        <f aca="false">'RAW DATA'!C3025</f>
        <v>63.31058</v>
      </c>
    </row>
    <row r="3028" customFormat="false" ht="12.75" hidden="false" customHeight="false" outlineLevel="0" collapsed="false">
      <c r="B3028" s="11" t="n">
        <f aca="false">K3028+$C$7</f>
        <v>17.09</v>
      </c>
      <c r="C3028" s="12" t="n">
        <f aca="false">(L3028*$C$6)-$C$8</f>
        <v>89.09552</v>
      </c>
      <c r="K3028" s="1" t="n">
        <f aca="false">'RAW DATA'!B3026</f>
        <v>17.09</v>
      </c>
      <c r="L3028" s="1" t="n">
        <f aca="false">'RAW DATA'!C3026</f>
        <v>64.09552</v>
      </c>
    </row>
    <row r="3029" customFormat="false" ht="12.75" hidden="false" customHeight="false" outlineLevel="0" collapsed="false">
      <c r="B3029" s="11" t="n">
        <f aca="false">K3029+$C$7</f>
        <v>17.095</v>
      </c>
      <c r="C3029" s="12" t="n">
        <f aca="false">(L3029*$C$6)-$C$8</f>
        <v>91.82758</v>
      </c>
      <c r="K3029" s="1" t="n">
        <f aca="false">'RAW DATA'!B3027</f>
        <v>17.095</v>
      </c>
      <c r="L3029" s="1" t="n">
        <f aca="false">'RAW DATA'!C3027</f>
        <v>66.82758</v>
      </c>
    </row>
    <row r="3030" customFormat="false" ht="12.75" hidden="false" customHeight="false" outlineLevel="0" collapsed="false">
      <c r="B3030" s="11" t="n">
        <f aca="false">K3030+$C$7</f>
        <v>17.1</v>
      </c>
      <c r="C3030" s="12" t="n">
        <f aca="false">(L3030*$C$6)-$C$8</f>
        <v>93.0968</v>
      </c>
      <c r="K3030" s="1" t="n">
        <f aca="false">'RAW DATA'!B3028</f>
        <v>17.1</v>
      </c>
      <c r="L3030" s="1" t="n">
        <f aca="false">'RAW DATA'!C3028</f>
        <v>68.0968</v>
      </c>
    </row>
    <row r="3031" customFormat="false" ht="12.75" hidden="false" customHeight="false" outlineLevel="0" collapsed="false">
      <c r="B3031" s="11" t="n">
        <f aca="false">K3031+$C$7</f>
        <v>17.105</v>
      </c>
      <c r="C3031" s="12" t="n">
        <f aca="false">(L3031*$C$6)-$C$8</f>
        <v>94.48944</v>
      </c>
      <c r="K3031" s="1" t="n">
        <f aca="false">'RAW DATA'!B3029</f>
        <v>17.105</v>
      </c>
      <c r="L3031" s="1" t="n">
        <f aca="false">'RAW DATA'!C3029</f>
        <v>69.48944</v>
      </c>
    </row>
    <row r="3032" customFormat="false" ht="12.75" hidden="false" customHeight="false" outlineLevel="0" collapsed="false">
      <c r="B3032" s="11" t="n">
        <f aca="false">K3032+$C$7</f>
        <v>17.11</v>
      </c>
      <c r="C3032" s="12" t="n">
        <f aca="false">(L3032*$C$6)-$C$8</f>
        <v>95.94705</v>
      </c>
      <c r="K3032" s="1" t="n">
        <f aca="false">'RAW DATA'!B3030</f>
        <v>17.11</v>
      </c>
      <c r="L3032" s="1" t="n">
        <f aca="false">'RAW DATA'!C3030</f>
        <v>70.94705</v>
      </c>
    </row>
    <row r="3033" customFormat="false" ht="12.75" hidden="false" customHeight="false" outlineLevel="0" collapsed="false">
      <c r="B3033" s="11" t="n">
        <f aca="false">K3033+$C$7</f>
        <v>17.115</v>
      </c>
      <c r="C3033" s="12" t="n">
        <f aca="false">(L3033*$C$6)-$C$8</f>
        <v>98.32565</v>
      </c>
      <c r="K3033" s="1" t="n">
        <f aca="false">'RAW DATA'!B3031</f>
        <v>17.115</v>
      </c>
      <c r="L3033" s="1" t="n">
        <f aca="false">'RAW DATA'!C3031</f>
        <v>73.32565</v>
      </c>
    </row>
    <row r="3034" customFormat="false" ht="12.75" hidden="false" customHeight="false" outlineLevel="0" collapsed="false">
      <c r="B3034" s="11" t="n">
        <f aca="false">K3034+$C$7</f>
        <v>17.12</v>
      </c>
      <c r="C3034" s="12" t="n">
        <f aca="false">(L3034*$C$6)-$C$8</f>
        <v>100.76929</v>
      </c>
      <c r="K3034" s="1" t="n">
        <f aca="false">'RAW DATA'!B3032</f>
        <v>17.12</v>
      </c>
      <c r="L3034" s="1" t="n">
        <f aca="false">'RAW DATA'!C3032</f>
        <v>75.76929</v>
      </c>
    </row>
    <row r="3035" customFormat="false" ht="12.75" hidden="false" customHeight="false" outlineLevel="0" collapsed="false">
      <c r="B3035" s="11" t="n">
        <f aca="false">K3035+$C$7</f>
        <v>17.125</v>
      </c>
      <c r="C3035" s="12" t="n">
        <f aca="false">(L3035*$C$6)-$C$8</f>
        <v>103.22202</v>
      </c>
      <c r="K3035" s="1" t="n">
        <f aca="false">'RAW DATA'!B3033</f>
        <v>17.125</v>
      </c>
      <c r="L3035" s="1" t="n">
        <f aca="false">'RAW DATA'!C3033</f>
        <v>78.22202</v>
      </c>
    </row>
    <row r="3036" customFormat="false" ht="12.75" hidden="false" customHeight="false" outlineLevel="0" collapsed="false">
      <c r="B3036" s="11" t="n">
        <f aca="false">K3036+$C$7</f>
        <v>17.13</v>
      </c>
      <c r="C3036" s="12" t="n">
        <f aca="false">(L3036*$C$6)-$C$8</f>
        <v>104.99597</v>
      </c>
      <c r="K3036" s="1" t="n">
        <f aca="false">'RAW DATA'!B3034</f>
        <v>17.13</v>
      </c>
      <c r="L3036" s="1" t="n">
        <f aca="false">'RAW DATA'!C3034</f>
        <v>79.99597</v>
      </c>
    </row>
    <row r="3037" customFormat="false" ht="12.75" hidden="false" customHeight="false" outlineLevel="0" collapsed="false">
      <c r="B3037" s="11" t="n">
        <f aca="false">K3037+$C$7</f>
        <v>17.135</v>
      </c>
      <c r="C3037" s="12" t="n">
        <f aca="false">(L3037*$C$6)-$C$8</f>
        <v>107.67657</v>
      </c>
      <c r="K3037" s="1" t="n">
        <f aca="false">'RAW DATA'!B3035</f>
        <v>17.135</v>
      </c>
      <c r="L3037" s="1" t="n">
        <f aca="false">'RAW DATA'!C3035</f>
        <v>82.67657</v>
      </c>
    </row>
    <row r="3038" customFormat="false" ht="12.75" hidden="false" customHeight="false" outlineLevel="0" collapsed="false">
      <c r="B3038" s="11" t="n">
        <f aca="false">K3038+$C$7</f>
        <v>17.14</v>
      </c>
      <c r="C3038" s="12" t="n">
        <f aca="false">(L3038*$C$6)-$C$8</f>
        <v>110.72617</v>
      </c>
      <c r="K3038" s="1" t="n">
        <f aca="false">'RAW DATA'!B3036</f>
        <v>17.14</v>
      </c>
      <c r="L3038" s="1" t="n">
        <f aca="false">'RAW DATA'!C3036</f>
        <v>85.72617</v>
      </c>
    </row>
    <row r="3039" customFormat="false" ht="12.75" hidden="false" customHeight="false" outlineLevel="0" collapsed="false">
      <c r="B3039" s="11" t="n">
        <f aca="false">K3039+$C$7</f>
        <v>17.145</v>
      </c>
      <c r="C3039" s="12" t="n">
        <f aca="false">(L3039*$C$6)-$C$8</f>
        <v>112.91614</v>
      </c>
      <c r="K3039" s="1" t="n">
        <f aca="false">'RAW DATA'!B3037</f>
        <v>17.145</v>
      </c>
      <c r="L3039" s="1" t="n">
        <f aca="false">'RAW DATA'!C3037</f>
        <v>87.91614</v>
      </c>
    </row>
    <row r="3040" customFormat="false" ht="12.75" hidden="false" customHeight="false" outlineLevel="0" collapsed="false">
      <c r="B3040" s="11" t="n">
        <f aca="false">K3040+$C$7</f>
        <v>17.15</v>
      </c>
      <c r="C3040" s="12" t="n">
        <f aca="false">(L3040*$C$6)-$C$8</f>
        <v>116.55508</v>
      </c>
      <c r="K3040" s="1" t="n">
        <f aca="false">'RAW DATA'!B3038</f>
        <v>17.15</v>
      </c>
      <c r="L3040" s="1" t="n">
        <f aca="false">'RAW DATA'!C3038</f>
        <v>91.55508</v>
      </c>
    </row>
    <row r="3041" customFormat="false" ht="12.75" hidden="false" customHeight="false" outlineLevel="0" collapsed="false">
      <c r="B3041" s="11" t="n">
        <f aca="false">K3041+$C$7</f>
        <v>17.155</v>
      </c>
      <c r="C3041" s="12" t="n">
        <f aca="false">(L3041*$C$6)-$C$8</f>
        <v>119.74631</v>
      </c>
      <c r="K3041" s="1" t="n">
        <f aca="false">'RAW DATA'!B3039</f>
        <v>17.155</v>
      </c>
      <c r="L3041" s="1" t="n">
        <f aca="false">'RAW DATA'!C3039</f>
        <v>94.74631</v>
      </c>
    </row>
    <row r="3042" customFormat="false" ht="12.75" hidden="false" customHeight="false" outlineLevel="0" collapsed="false">
      <c r="B3042" s="11" t="n">
        <f aca="false">K3042+$C$7</f>
        <v>17.16</v>
      </c>
      <c r="C3042" s="12" t="n">
        <f aca="false">(L3042*$C$6)-$C$8</f>
        <v>122.62463</v>
      </c>
      <c r="K3042" s="1" t="n">
        <f aca="false">'RAW DATA'!B3040</f>
        <v>17.16</v>
      </c>
      <c r="L3042" s="1" t="n">
        <f aca="false">'RAW DATA'!C3040</f>
        <v>97.62463</v>
      </c>
    </row>
    <row r="3043" customFormat="false" ht="12.75" hidden="false" customHeight="false" outlineLevel="0" collapsed="false">
      <c r="B3043" s="11" t="n">
        <f aca="false">K3043+$C$7</f>
        <v>17.165</v>
      </c>
      <c r="C3043" s="12" t="n">
        <f aca="false">(L3043*$C$6)-$C$8</f>
        <v>127.18372</v>
      </c>
      <c r="K3043" s="1" t="n">
        <f aca="false">'RAW DATA'!B3041</f>
        <v>17.165</v>
      </c>
      <c r="L3043" s="1" t="n">
        <f aca="false">'RAW DATA'!C3041</f>
        <v>102.18372</v>
      </c>
    </row>
    <row r="3044" customFormat="false" ht="12.75" hidden="false" customHeight="false" outlineLevel="0" collapsed="false">
      <c r="B3044" s="11" t="n">
        <f aca="false">K3044+$C$7</f>
        <v>17.17</v>
      </c>
      <c r="C3044" s="12" t="n">
        <f aca="false">(L3044*$C$6)-$C$8</f>
        <v>132.43027</v>
      </c>
      <c r="K3044" s="1" t="n">
        <f aca="false">'RAW DATA'!B3042</f>
        <v>17.17</v>
      </c>
      <c r="L3044" s="1" t="n">
        <f aca="false">'RAW DATA'!C3042</f>
        <v>107.43027</v>
      </c>
    </row>
    <row r="3045" customFormat="false" ht="12.75" hidden="false" customHeight="false" outlineLevel="0" collapsed="false">
      <c r="B3045" s="11" t="n">
        <f aca="false">K3045+$C$7</f>
        <v>17.175</v>
      </c>
      <c r="C3045" s="12" t="n">
        <f aca="false">(L3045*$C$6)-$C$8</f>
        <v>135.14722</v>
      </c>
      <c r="K3045" s="1" t="n">
        <f aca="false">'RAW DATA'!B3043</f>
        <v>17.175</v>
      </c>
      <c r="L3045" s="1" t="n">
        <f aca="false">'RAW DATA'!C3043</f>
        <v>110.14722</v>
      </c>
    </row>
    <row r="3046" customFormat="false" ht="12.75" hidden="false" customHeight="false" outlineLevel="0" collapsed="false">
      <c r="B3046" s="11" t="n">
        <f aca="false">K3046+$C$7</f>
        <v>17.18</v>
      </c>
      <c r="C3046" s="12" t="n">
        <f aca="false">(L3046*$C$6)-$C$8</f>
        <v>141.63159</v>
      </c>
      <c r="K3046" s="1" t="n">
        <f aca="false">'RAW DATA'!B3044</f>
        <v>17.18</v>
      </c>
      <c r="L3046" s="1" t="n">
        <f aca="false">'RAW DATA'!C3044</f>
        <v>116.63159</v>
      </c>
    </row>
    <row r="3047" customFormat="false" ht="12.75" hidden="false" customHeight="false" outlineLevel="0" collapsed="false">
      <c r="B3047" s="11" t="n">
        <f aca="false">K3047+$C$7</f>
        <v>17.185</v>
      </c>
      <c r="C3047" s="12" t="n">
        <f aca="false">(L3047*$C$6)-$C$8</f>
        <v>146.12479</v>
      </c>
      <c r="K3047" s="1" t="n">
        <f aca="false">'RAW DATA'!B3045</f>
        <v>17.185</v>
      </c>
      <c r="L3047" s="1" t="n">
        <f aca="false">'RAW DATA'!C3045</f>
        <v>121.12479</v>
      </c>
    </row>
    <row r="3048" customFormat="false" ht="12.75" hidden="false" customHeight="false" outlineLevel="0" collapsed="false">
      <c r="B3048" s="11" t="n">
        <f aca="false">K3048+$C$7</f>
        <v>17.19</v>
      </c>
      <c r="C3048" s="12" t="n">
        <f aca="false">(L3048*$C$6)-$C$8</f>
        <v>152.17358</v>
      </c>
      <c r="K3048" s="1" t="n">
        <f aca="false">'RAW DATA'!B3046</f>
        <v>17.19</v>
      </c>
      <c r="L3048" s="1" t="n">
        <f aca="false">'RAW DATA'!C3046</f>
        <v>127.17358</v>
      </c>
    </row>
    <row r="3049" customFormat="false" ht="12.75" hidden="false" customHeight="false" outlineLevel="0" collapsed="false">
      <c r="B3049" s="11" t="n">
        <f aca="false">K3049+$C$7</f>
        <v>17.195</v>
      </c>
      <c r="C3049" s="12" t="n">
        <f aca="false">(L3049*$C$6)-$C$8</f>
        <v>158.02905</v>
      </c>
      <c r="K3049" s="1" t="n">
        <f aca="false">'RAW DATA'!B3047</f>
        <v>17.195</v>
      </c>
      <c r="L3049" s="1" t="n">
        <f aca="false">'RAW DATA'!C3047</f>
        <v>133.02905</v>
      </c>
    </row>
    <row r="3050" customFormat="false" ht="12.75" hidden="false" customHeight="false" outlineLevel="0" collapsed="false">
      <c r="B3050" s="11" t="n">
        <f aca="false">K3050+$C$7</f>
        <v>17.2</v>
      </c>
      <c r="C3050" s="12" t="n">
        <f aca="false">(L3050*$C$6)-$C$8</f>
        <v>165.43832</v>
      </c>
      <c r="K3050" s="1" t="n">
        <f aca="false">'RAW DATA'!B3048</f>
        <v>17.2</v>
      </c>
      <c r="L3050" s="1" t="n">
        <f aca="false">'RAW DATA'!C3048</f>
        <v>140.43832</v>
      </c>
    </row>
    <row r="3051" customFormat="false" ht="12.75" hidden="false" customHeight="false" outlineLevel="0" collapsed="false">
      <c r="B3051" s="11" t="n">
        <f aca="false">K3051+$C$7</f>
        <v>17.205</v>
      </c>
      <c r="C3051" s="12" t="n">
        <f aca="false">(L3051*$C$6)-$C$8</f>
        <v>172.81906</v>
      </c>
      <c r="K3051" s="1" t="n">
        <f aca="false">'RAW DATA'!B3049</f>
        <v>17.205</v>
      </c>
      <c r="L3051" s="1" t="n">
        <f aca="false">'RAW DATA'!C3049</f>
        <v>147.81906</v>
      </c>
    </row>
    <row r="3052" customFormat="false" ht="12.75" hidden="false" customHeight="false" outlineLevel="0" collapsed="false">
      <c r="B3052" s="11" t="n">
        <f aca="false">K3052+$C$7</f>
        <v>17.21</v>
      </c>
      <c r="C3052" s="12" t="n">
        <f aca="false">(L3052*$C$6)-$C$8</f>
        <v>178.88492</v>
      </c>
      <c r="K3052" s="1" t="n">
        <f aca="false">'RAW DATA'!B3050</f>
        <v>17.21</v>
      </c>
      <c r="L3052" s="1" t="n">
        <f aca="false">'RAW DATA'!C3050</f>
        <v>153.88492</v>
      </c>
    </row>
    <row r="3053" customFormat="false" ht="12.75" hidden="false" customHeight="false" outlineLevel="0" collapsed="false">
      <c r="B3053" s="11" t="n">
        <f aca="false">K3053+$C$7</f>
        <v>17.215</v>
      </c>
      <c r="C3053" s="12" t="n">
        <f aca="false">(L3053*$C$6)-$C$8</f>
        <v>190.0603</v>
      </c>
      <c r="K3053" s="1" t="n">
        <f aca="false">'RAW DATA'!B3051</f>
        <v>17.215</v>
      </c>
      <c r="L3053" s="1" t="n">
        <f aca="false">'RAW DATA'!C3051</f>
        <v>165.0603</v>
      </c>
    </row>
    <row r="3054" customFormat="false" ht="12.75" hidden="false" customHeight="false" outlineLevel="0" collapsed="false">
      <c r="B3054" s="11" t="n">
        <f aca="false">K3054+$C$7</f>
        <v>17.22</v>
      </c>
      <c r="C3054" s="12" t="n">
        <f aca="false">(L3054*$C$6)-$C$8</f>
        <v>197.24243</v>
      </c>
      <c r="K3054" s="1" t="n">
        <f aca="false">'RAW DATA'!B3052</f>
        <v>17.22</v>
      </c>
      <c r="L3054" s="1" t="n">
        <f aca="false">'RAW DATA'!C3052</f>
        <v>172.24243</v>
      </c>
    </row>
    <row r="3055" customFormat="false" ht="12.75" hidden="false" customHeight="false" outlineLevel="0" collapsed="false">
      <c r="B3055" s="11" t="n">
        <f aca="false">K3055+$C$7</f>
        <v>17.225</v>
      </c>
      <c r="C3055" s="12" t="n">
        <f aca="false">(L3055*$C$6)-$C$8</f>
        <v>203.50616</v>
      </c>
      <c r="K3055" s="1" t="n">
        <f aca="false">'RAW DATA'!B3053</f>
        <v>17.225</v>
      </c>
      <c r="L3055" s="1" t="n">
        <f aca="false">'RAW DATA'!C3053</f>
        <v>178.50616</v>
      </c>
    </row>
    <row r="3056" customFormat="false" ht="12.75" hidden="false" customHeight="false" outlineLevel="0" collapsed="false">
      <c r="B3056" s="11" t="n">
        <f aca="false">K3056+$C$7</f>
        <v>17.23</v>
      </c>
      <c r="C3056" s="12" t="n">
        <f aca="false">(L3056*$C$6)-$C$8</f>
        <v>220.28134</v>
      </c>
      <c r="K3056" s="1" t="n">
        <f aca="false">'RAW DATA'!B3054</f>
        <v>17.23</v>
      </c>
      <c r="L3056" s="1" t="n">
        <f aca="false">'RAW DATA'!C3054</f>
        <v>195.28134</v>
      </c>
    </row>
    <row r="3057" customFormat="false" ht="12.75" hidden="false" customHeight="false" outlineLevel="0" collapsed="false">
      <c r="B3057" s="11" t="n">
        <f aca="false">K3057+$C$7</f>
        <v>17.235</v>
      </c>
      <c r="C3057" s="12" t="n">
        <f aca="false">(L3057*$C$6)-$C$8</f>
        <v>230.74976</v>
      </c>
      <c r="K3057" s="1" t="n">
        <f aca="false">'RAW DATA'!B3055</f>
        <v>17.235</v>
      </c>
      <c r="L3057" s="1" t="n">
        <f aca="false">'RAW DATA'!C3055</f>
        <v>205.74976</v>
      </c>
    </row>
    <row r="3058" customFormat="false" ht="12.75" hidden="false" customHeight="false" outlineLevel="0" collapsed="false">
      <c r="B3058" s="11" t="n">
        <f aca="false">K3058+$C$7</f>
        <v>17.24</v>
      </c>
      <c r="C3058" s="12" t="n">
        <f aca="false">(L3058*$C$6)-$C$8</f>
        <v>240.04028</v>
      </c>
      <c r="K3058" s="1" t="n">
        <f aca="false">'RAW DATA'!B3056</f>
        <v>17.24</v>
      </c>
      <c r="L3058" s="1" t="n">
        <f aca="false">'RAW DATA'!C3056</f>
        <v>215.04028</v>
      </c>
    </row>
    <row r="3059" customFormat="false" ht="12.75" hidden="false" customHeight="false" outlineLevel="0" collapsed="false">
      <c r="B3059" s="11" t="n">
        <f aca="false">K3059+$C$7</f>
        <v>17.245</v>
      </c>
      <c r="C3059" s="12" t="n">
        <f aca="false">(L3059*$C$6)-$C$8</f>
        <v>257.88922</v>
      </c>
      <c r="K3059" s="1" t="n">
        <f aca="false">'RAW DATA'!B3057</f>
        <v>17.245</v>
      </c>
      <c r="L3059" s="1" t="n">
        <f aca="false">'RAW DATA'!C3057</f>
        <v>232.88922</v>
      </c>
    </row>
    <row r="3060" customFormat="false" ht="12.75" hidden="false" customHeight="false" outlineLevel="0" collapsed="false">
      <c r="B3060" s="11" t="n">
        <f aca="false">K3060+$C$7</f>
        <v>17.25</v>
      </c>
      <c r="C3060" s="12" t="n">
        <f aca="false">(L3060*$C$6)-$C$8</f>
        <v>271.74725</v>
      </c>
      <c r="K3060" s="1" t="n">
        <f aca="false">'RAW DATA'!B3058</f>
        <v>17.25</v>
      </c>
      <c r="L3060" s="1" t="n">
        <f aca="false">'RAW DATA'!C3058</f>
        <v>246.74725</v>
      </c>
    </row>
    <row r="3061" customFormat="false" ht="12.75" hidden="false" customHeight="false" outlineLevel="0" collapsed="false">
      <c r="B3061" s="11" t="n">
        <f aca="false">K3061+$C$7</f>
        <v>17.255</v>
      </c>
      <c r="C3061" s="12" t="n">
        <f aca="false">(L3061*$C$6)-$C$8</f>
        <v>287.25629</v>
      </c>
      <c r="K3061" s="1" t="n">
        <f aca="false">'RAW DATA'!B3059</f>
        <v>17.255</v>
      </c>
      <c r="L3061" s="1" t="n">
        <f aca="false">'RAW DATA'!C3059</f>
        <v>262.25629</v>
      </c>
    </row>
    <row r="3062" customFormat="false" ht="12.75" hidden="false" customHeight="false" outlineLevel="0" collapsed="false">
      <c r="B3062" s="11" t="n">
        <f aca="false">K3062+$C$7</f>
        <v>17.26</v>
      </c>
      <c r="C3062" s="12" t="n">
        <f aca="false">(L3062*$C$6)-$C$8</f>
        <v>307.33316</v>
      </c>
      <c r="K3062" s="1" t="n">
        <f aca="false">'RAW DATA'!B3060</f>
        <v>17.26</v>
      </c>
      <c r="L3062" s="1" t="n">
        <f aca="false">'RAW DATA'!C3060</f>
        <v>282.33316</v>
      </c>
    </row>
    <row r="3063" customFormat="false" ht="12.75" hidden="false" customHeight="false" outlineLevel="0" collapsed="false">
      <c r="B3063" s="11" t="n">
        <f aca="false">K3063+$C$7</f>
        <v>17.265</v>
      </c>
      <c r="C3063" s="12" t="n">
        <f aca="false">(L3063*$C$6)-$C$8</f>
        <v>329.51672</v>
      </c>
      <c r="K3063" s="1" t="n">
        <f aca="false">'RAW DATA'!B3061</f>
        <v>17.265</v>
      </c>
      <c r="L3063" s="1" t="n">
        <f aca="false">'RAW DATA'!C3061</f>
        <v>304.51672</v>
      </c>
    </row>
    <row r="3064" customFormat="false" ht="12.75" hidden="false" customHeight="false" outlineLevel="0" collapsed="false">
      <c r="B3064" s="11" t="n">
        <f aca="false">K3064+$C$7</f>
        <v>17.27</v>
      </c>
      <c r="C3064" s="12" t="n">
        <f aca="false">(L3064*$C$6)-$C$8</f>
        <v>346.91821</v>
      </c>
      <c r="K3064" s="1" t="n">
        <f aca="false">'RAW DATA'!B3062</f>
        <v>17.27</v>
      </c>
      <c r="L3064" s="1" t="n">
        <f aca="false">'RAW DATA'!C3062</f>
        <v>321.91821</v>
      </c>
    </row>
    <row r="3065" customFormat="false" ht="12.75" hidden="false" customHeight="false" outlineLevel="0" collapsed="false">
      <c r="B3065" s="11" t="n">
        <f aca="false">K3065+$C$7</f>
        <v>17.275</v>
      </c>
      <c r="C3065" s="12" t="n">
        <f aca="false">(L3065*$C$6)-$C$8</f>
        <v>376.49066</v>
      </c>
      <c r="K3065" s="1" t="n">
        <f aca="false">'RAW DATA'!B3063</f>
        <v>17.275</v>
      </c>
      <c r="L3065" s="1" t="n">
        <f aca="false">'RAW DATA'!C3063</f>
        <v>351.49066</v>
      </c>
    </row>
    <row r="3066" customFormat="false" ht="12.75" hidden="false" customHeight="false" outlineLevel="0" collapsed="false">
      <c r="B3066" s="11" t="n">
        <f aca="false">K3066+$C$7</f>
        <v>17.28</v>
      </c>
      <c r="C3066" s="12" t="n">
        <f aca="false">(L3066*$C$6)-$C$8</f>
        <v>406.40118</v>
      </c>
      <c r="K3066" s="1" t="n">
        <f aca="false">'RAW DATA'!B3064</f>
        <v>17.28</v>
      </c>
      <c r="L3066" s="1" t="n">
        <f aca="false">'RAW DATA'!C3064</f>
        <v>381.40118</v>
      </c>
    </row>
    <row r="3067" customFormat="false" ht="12.75" hidden="false" customHeight="false" outlineLevel="0" collapsed="false">
      <c r="B3067" s="11" t="n">
        <f aca="false">K3067+$C$7</f>
        <v>17.285</v>
      </c>
      <c r="C3067" s="12" t="n">
        <f aca="false">(L3067*$C$6)-$C$8</f>
        <v>432.86163</v>
      </c>
      <c r="K3067" s="1" t="n">
        <f aca="false">'RAW DATA'!B3065</f>
        <v>17.285</v>
      </c>
      <c r="L3067" s="1" t="n">
        <f aca="false">'RAW DATA'!C3065</f>
        <v>407.86163</v>
      </c>
    </row>
    <row r="3068" customFormat="false" ht="12.75" hidden="false" customHeight="false" outlineLevel="0" collapsed="false">
      <c r="B3068" s="11" t="n">
        <f aca="false">K3068+$C$7</f>
        <v>17.29</v>
      </c>
      <c r="C3068" s="12" t="n">
        <f aca="false">(L3068*$C$6)-$C$8</f>
        <v>471.60495</v>
      </c>
      <c r="K3068" s="1" t="n">
        <f aca="false">'RAW DATA'!B3066</f>
        <v>17.29</v>
      </c>
      <c r="L3068" s="1" t="n">
        <f aca="false">'RAW DATA'!C3066</f>
        <v>446.60495</v>
      </c>
    </row>
    <row r="3069" customFormat="false" ht="12.75" hidden="false" customHeight="false" outlineLevel="0" collapsed="false">
      <c r="B3069" s="11" t="n">
        <f aca="false">K3069+$C$7</f>
        <v>17.295</v>
      </c>
      <c r="C3069" s="12" t="n">
        <f aca="false">(L3069*$C$6)-$C$8</f>
        <v>513.27429</v>
      </c>
      <c r="K3069" s="1" t="n">
        <f aca="false">'RAW DATA'!B3067</f>
        <v>17.295</v>
      </c>
      <c r="L3069" s="1" t="n">
        <f aca="false">'RAW DATA'!C3067</f>
        <v>488.27429</v>
      </c>
    </row>
    <row r="3070" customFormat="false" ht="12.75" hidden="false" customHeight="false" outlineLevel="0" collapsed="false">
      <c r="B3070" s="11" t="n">
        <f aca="false">K3070+$C$7</f>
        <v>17.3</v>
      </c>
      <c r="C3070" s="12" t="n">
        <f aca="false">(L3070*$C$6)-$C$8</f>
        <v>549.44214</v>
      </c>
      <c r="K3070" s="1" t="n">
        <f aca="false">'RAW DATA'!B3068</f>
        <v>17.3</v>
      </c>
      <c r="L3070" s="1" t="n">
        <f aca="false">'RAW DATA'!C3068</f>
        <v>524.44214</v>
      </c>
    </row>
    <row r="3071" customFormat="false" ht="12.75" hidden="false" customHeight="false" outlineLevel="0" collapsed="false">
      <c r="B3071" s="11" t="n">
        <f aca="false">K3071+$C$7</f>
        <v>17.305</v>
      </c>
      <c r="C3071" s="12" t="n">
        <f aca="false">(L3071*$C$6)-$C$8</f>
        <v>605.30438</v>
      </c>
      <c r="K3071" s="1" t="n">
        <f aca="false">'RAW DATA'!B3069</f>
        <v>17.305</v>
      </c>
      <c r="L3071" s="1" t="n">
        <f aca="false">'RAW DATA'!C3069</f>
        <v>580.30438</v>
      </c>
    </row>
    <row r="3072" customFormat="false" ht="12.75" hidden="false" customHeight="false" outlineLevel="0" collapsed="false">
      <c r="B3072" s="11" t="n">
        <f aca="false">K3072+$C$7</f>
        <v>17.31</v>
      </c>
      <c r="C3072" s="12" t="n">
        <f aca="false">(L3072*$C$6)-$C$8</f>
        <v>664.82178</v>
      </c>
      <c r="K3072" s="1" t="n">
        <f aca="false">'RAW DATA'!B3070</f>
        <v>17.31</v>
      </c>
      <c r="L3072" s="1" t="n">
        <f aca="false">'RAW DATA'!C3070</f>
        <v>639.82178</v>
      </c>
    </row>
    <row r="3073" customFormat="false" ht="12.75" hidden="false" customHeight="false" outlineLevel="0" collapsed="false">
      <c r="B3073" s="11" t="n">
        <f aca="false">K3073+$C$7</f>
        <v>17.315</v>
      </c>
      <c r="C3073" s="12" t="n">
        <f aca="false">(L3073*$C$6)-$C$8</f>
        <v>718.33533</v>
      </c>
      <c r="K3073" s="1" t="n">
        <f aca="false">'RAW DATA'!B3071</f>
        <v>17.315</v>
      </c>
      <c r="L3073" s="1" t="n">
        <f aca="false">'RAW DATA'!C3071</f>
        <v>693.33533</v>
      </c>
    </row>
    <row r="3074" customFormat="false" ht="12.75" hidden="false" customHeight="false" outlineLevel="0" collapsed="false">
      <c r="B3074" s="11" t="n">
        <f aca="false">K3074+$C$7</f>
        <v>17.32</v>
      </c>
      <c r="C3074" s="12" t="n">
        <f aca="false">(L3074*$C$6)-$C$8</f>
        <v>797.51123</v>
      </c>
      <c r="K3074" s="1" t="n">
        <f aca="false">'RAW DATA'!B3072</f>
        <v>17.32</v>
      </c>
      <c r="L3074" s="1" t="n">
        <f aca="false">'RAW DATA'!C3072</f>
        <v>772.51123</v>
      </c>
    </row>
    <row r="3075" customFormat="false" ht="12.75" hidden="false" customHeight="false" outlineLevel="0" collapsed="false">
      <c r="B3075" s="11" t="n">
        <f aca="false">K3075+$C$7</f>
        <v>17.325</v>
      </c>
      <c r="C3075" s="12" t="n">
        <f aca="false">(L3075*$C$6)-$C$8</f>
        <v>883.62476</v>
      </c>
      <c r="K3075" s="1" t="n">
        <f aca="false">'RAW DATA'!B3073</f>
        <v>17.325</v>
      </c>
      <c r="L3075" s="1" t="n">
        <f aca="false">'RAW DATA'!C3073</f>
        <v>858.62476</v>
      </c>
    </row>
    <row r="3076" customFormat="false" ht="12.75" hidden="false" customHeight="false" outlineLevel="0" collapsed="false">
      <c r="B3076" s="11" t="n">
        <f aca="false">K3076+$C$7</f>
        <v>17.33</v>
      </c>
      <c r="C3076" s="12" t="n">
        <f aca="false">(L3076*$C$6)-$C$8</f>
        <v>969.31543</v>
      </c>
      <c r="K3076" s="1" t="n">
        <f aca="false">'RAW DATA'!B3074</f>
        <v>17.33</v>
      </c>
      <c r="L3076" s="1" t="n">
        <f aca="false">'RAW DATA'!C3074</f>
        <v>944.31543</v>
      </c>
    </row>
    <row r="3077" customFormat="false" ht="12.75" hidden="false" customHeight="false" outlineLevel="0" collapsed="false">
      <c r="B3077" s="11" t="n">
        <f aca="false">K3077+$C$7</f>
        <v>17.335</v>
      </c>
      <c r="C3077" s="12" t="n">
        <f aca="false">(L3077*$C$6)-$C$8</f>
        <v>1074.66846</v>
      </c>
      <c r="K3077" s="1" t="n">
        <f aca="false">'RAW DATA'!B3075</f>
        <v>17.335</v>
      </c>
      <c r="L3077" s="1" t="n">
        <f aca="false">'RAW DATA'!C3075</f>
        <v>1049.66846</v>
      </c>
    </row>
    <row r="3078" customFormat="false" ht="12.75" hidden="false" customHeight="false" outlineLevel="0" collapsed="false">
      <c r="B3078" s="11" t="n">
        <f aca="false">K3078+$C$7</f>
        <v>17.34</v>
      </c>
      <c r="C3078" s="12" t="n">
        <f aca="false">(L3078*$C$6)-$C$8</f>
        <v>1213.49866</v>
      </c>
      <c r="K3078" s="1" t="n">
        <f aca="false">'RAW DATA'!B3076</f>
        <v>17.34</v>
      </c>
      <c r="L3078" s="1" t="n">
        <f aca="false">'RAW DATA'!C3076</f>
        <v>1188.49866</v>
      </c>
    </row>
    <row r="3079" customFormat="false" ht="12.75" hidden="false" customHeight="false" outlineLevel="0" collapsed="false">
      <c r="B3079" s="11" t="n">
        <f aca="false">K3079+$C$7</f>
        <v>17.345</v>
      </c>
      <c r="C3079" s="12" t="n">
        <f aca="false">(L3079*$C$6)-$C$8</f>
        <v>1341.02771</v>
      </c>
      <c r="K3079" s="1" t="n">
        <f aca="false">'RAW DATA'!B3077</f>
        <v>17.345</v>
      </c>
      <c r="L3079" s="1" t="n">
        <f aca="false">'RAW DATA'!C3077</f>
        <v>1316.02771</v>
      </c>
    </row>
    <row r="3080" customFormat="false" ht="12.75" hidden="false" customHeight="false" outlineLevel="0" collapsed="false">
      <c r="B3080" s="11" t="n">
        <f aca="false">K3080+$C$7</f>
        <v>17.35</v>
      </c>
      <c r="C3080" s="12" t="n">
        <f aca="false">(L3080*$C$6)-$C$8</f>
        <v>1507.21118</v>
      </c>
      <c r="K3080" s="1" t="n">
        <f aca="false">'RAW DATA'!B3078</f>
        <v>17.35</v>
      </c>
      <c r="L3080" s="1" t="n">
        <f aca="false">'RAW DATA'!C3078</f>
        <v>1482.21118</v>
      </c>
    </row>
    <row r="3081" customFormat="false" ht="12.75" hidden="false" customHeight="false" outlineLevel="0" collapsed="false">
      <c r="B3081" s="11" t="n">
        <f aca="false">K3081+$C$7</f>
        <v>17.355</v>
      </c>
      <c r="C3081" s="12" t="n">
        <f aca="false">(L3081*$C$6)-$C$8</f>
        <v>1691.51636</v>
      </c>
      <c r="K3081" s="1" t="n">
        <f aca="false">'RAW DATA'!B3079</f>
        <v>17.355</v>
      </c>
      <c r="L3081" s="1" t="n">
        <f aca="false">'RAW DATA'!C3079</f>
        <v>1666.51636</v>
      </c>
    </row>
    <row r="3082" customFormat="false" ht="12.75" hidden="false" customHeight="false" outlineLevel="0" collapsed="false">
      <c r="B3082" s="11" t="n">
        <f aca="false">K3082+$C$7</f>
        <v>17.36</v>
      </c>
      <c r="C3082" s="12" t="n">
        <f aca="false">(L3082*$C$6)-$C$8</f>
        <v>1896.62891</v>
      </c>
      <c r="K3082" s="1" t="n">
        <f aca="false">'RAW DATA'!B3080</f>
        <v>17.36</v>
      </c>
      <c r="L3082" s="1" t="n">
        <f aca="false">'RAW DATA'!C3080</f>
        <v>1871.62891</v>
      </c>
    </row>
    <row r="3083" customFormat="false" ht="12.75" hidden="false" customHeight="false" outlineLevel="0" collapsed="false">
      <c r="B3083" s="11" t="n">
        <f aca="false">K3083+$C$7</f>
        <v>17.365</v>
      </c>
      <c r="C3083" s="12" t="n">
        <f aca="false">(L3083*$C$6)-$C$8</f>
        <v>2116.84839</v>
      </c>
      <c r="K3083" s="1" t="n">
        <f aca="false">'RAW DATA'!B3081</f>
        <v>17.365</v>
      </c>
      <c r="L3083" s="1" t="n">
        <f aca="false">'RAW DATA'!C3081</f>
        <v>2091.84839</v>
      </c>
    </row>
    <row r="3084" customFormat="false" ht="12.75" hidden="false" customHeight="false" outlineLevel="0" collapsed="false">
      <c r="B3084" s="11" t="n">
        <f aca="false">K3084+$C$7</f>
        <v>17.37</v>
      </c>
      <c r="C3084" s="12" t="n">
        <f aca="false">(L3084*$C$6)-$C$8</f>
        <v>2385.37036</v>
      </c>
      <c r="K3084" s="1" t="n">
        <f aca="false">'RAW DATA'!B3082</f>
        <v>17.37</v>
      </c>
      <c r="L3084" s="1" t="n">
        <f aca="false">'RAW DATA'!C3082</f>
        <v>2360.37036</v>
      </c>
    </row>
    <row r="3085" customFormat="false" ht="12.75" hidden="false" customHeight="false" outlineLevel="0" collapsed="false">
      <c r="B3085" s="11" t="n">
        <f aca="false">K3085+$C$7</f>
        <v>17.375</v>
      </c>
      <c r="C3085" s="12" t="n">
        <f aca="false">(L3085*$C$6)-$C$8</f>
        <v>2648.86426</v>
      </c>
      <c r="K3085" s="1" t="n">
        <f aca="false">'RAW DATA'!B3083</f>
        <v>17.375</v>
      </c>
      <c r="L3085" s="1" t="n">
        <f aca="false">'RAW DATA'!C3083</f>
        <v>2623.86426</v>
      </c>
    </row>
    <row r="3086" customFormat="false" ht="12.75" hidden="false" customHeight="false" outlineLevel="0" collapsed="false">
      <c r="B3086" s="11" t="n">
        <f aca="false">K3086+$C$7</f>
        <v>17.38</v>
      </c>
      <c r="C3086" s="12" t="n">
        <f aca="false">(L3086*$C$6)-$C$8</f>
        <v>2948.96069</v>
      </c>
      <c r="K3086" s="1" t="n">
        <f aca="false">'RAW DATA'!B3084</f>
        <v>17.38</v>
      </c>
      <c r="L3086" s="1" t="n">
        <f aca="false">'RAW DATA'!C3084</f>
        <v>2923.96069</v>
      </c>
    </row>
    <row r="3087" customFormat="false" ht="12.75" hidden="false" customHeight="false" outlineLevel="0" collapsed="false">
      <c r="B3087" s="11" t="n">
        <f aca="false">K3087+$C$7</f>
        <v>17.385</v>
      </c>
      <c r="C3087" s="12" t="n">
        <f aca="false">(L3087*$C$6)-$C$8</f>
        <v>3279.06421</v>
      </c>
      <c r="K3087" s="1" t="n">
        <f aca="false">'RAW DATA'!B3085</f>
        <v>17.385</v>
      </c>
      <c r="L3087" s="1" t="n">
        <f aca="false">'RAW DATA'!C3085</f>
        <v>3254.06421</v>
      </c>
    </row>
    <row r="3088" customFormat="false" ht="12.75" hidden="false" customHeight="false" outlineLevel="0" collapsed="false">
      <c r="B3088" s="11" t="n">
        <f aca="false">K3088+$C$7</f>
        <v>17.39</v>
      </c>
      <c r="C3088" s="12" t="n">
        <f aca="false">(L3088*$C$6)-$C$8</f>
        <v>3600.56543</v>
      </c>
      <c r="K3088" s="1" t="n">
        <f aca="false">'RAW DATA'!B3086</f>
        <v>17.39</v>
      </c>
      <c r="L3088" s="1" t="n">
        <f aca="false">'RAW DATA'!C3086</f>
        <v>3575.56543</v>
      </c>
    </row>
    <row r="3089" customFormat="false" ht="12.75" hidden="false" customHeight="false" outlineLevel="0" collapsed="false">
      <c r="B3089" s="11" t="n">
        <f aca="false">K3089+$C$7</f>
        <v>17.395</v>
      </c>
      <c r="C3089" s="12" t="n">
        <f aca="false">(L3089*$C$6)-$C$8</f>
        <v>3933.8855</v>
      </c>
      <c r="K3089" s="1" t="n">
        <f aca="false">'RAW DATA'!B3087</f>
        <v>17.395</v>
      </c>
      <c r="L3089" s="1" t="n">
        <f aca="false">'RAW DATA'!C3087</f>
        <v>3908.8855</v>
      </c>
    </row>
    <row r="3090" customFormat="false" ht="12.75" hidden="false" customHeight="false" outlineLevel="0" collapsed="false">
      <c r="B3090" s="11" t="n">
        <f aca="false">K3090+$C$7</f>
        <v>17.4</v>
      </c>
      <c r="C3090" s="12" t="n">
        <f aca="false">(L3090*$C$6)-$C$8</f>
        <v>4264.50537</v>
      </c>
      <c r="K3090" s="1" t="n">
        <f aca="false">'RAW DATA'!B3088</f>
        <v>17.4</v>
      </c>
      <c r="L3090" s="1" t="n">
        <f aca="false">'RAW DATA'!C3088</f>
        <v>4239.50537</v>
      </c>
    </row>
    <row r="3091" customFormat="false" ht="12.75" hidden="false" customHeight="false" outlineLevel="0" collapsed="false">
      <c r="B3091" s="11" t="n">
        <f aca="false">K3091+$C$7</f>
        <v>17.405</v>
      </c>
      <c r="C3091" s="12" t="n">
        <f aca="false">(L3091*$C$6)-$C$8</f>
        <v>4604.4668</v>
      </c>
      <c r="K3091" s="1" t="n">
        <f aca="false">'RAW DATA'!B3089</f>
        <v>17.405</v>
      </c>
      <c r="L3091" s="1" t="n">
        <f aca="false">'RAW DATA'!C3089</f>
        <v>4579.4668</v>
      </c>
    </row>
    <row r="3092" customFormat="false" ht="12.75" hidden="false" customHeight="false" outlineLevel="0" collapsed="false">
      <c r="B3092" s="11" t="n">
        <f aca="false">K3092+$C$7</f>
        <v>17.41</v>
      </c>
      <c r="C3092" s="12" t="n">
        <f aca="false">(L3092*$C$6)-$C$8</f>
        <v>4860.25293</v>
      </c>
      <c r="K3092" s="1" t="n">
        <f aca="false">'RAW DATA'!B3090</f>
        <v>17.41</v>
      </c>
      <c r="L3092" s="1" t="n">
        <f aca="false">'RAW DATA'!C3090</f>
        <v>4835.25293</v>
      </c>
    </row>
    <row r="3093" customFormat="false" ht="12.75" hidden="false" customHeight="false" outlineLevel="0" collapsed="false">
      <c r="B3093" s="11" t="n">
        <f aca="false">K3093+$C$7</f>
        <v>17.415</v>
      </c>
      <c r="C3093" s="12" t="n">
        <f aca="false">(L3093*$C$6)-$C$8</f>
        <v>5129.4375</v>
      </c>
      <c r="K3093" s="1" t="n">
        <f aca="false">'RAW DATA'!B3091</f>
        <v>17.415</v>
      </c>
      <c r="L3093" s="1" t="n">
        <f aca="false">'RAW DATA'!C3091</f>
        <v>5104.4375</v>
      </c>
    </row>
    <row r="3094" customFormat="false" ht="12.75" hidden="false" customHeight="false" outlineLevel="0" collapsed="false">
      <c r="B3094" s="11" t="n">
        <f aca="false">K3094+$C$7</f>
        <v>17.42</v>
      </c>
      <c r="C3094" s="12" t="n">
        <f aca="false">(L3094*$C$6)-$C$8</f>
        <v>5342.5249</v>
      </c>
      <c r="K3094" s="1" t="n">
        <f aca="false">'RAW DATA'!B3092</f>
        <v>17.42</v>
      </c>
      <c r="L3094" s="1" t="n">
        <f aca="false">'RAW DATA'!C3092</f>
        <v>5317.5249</v>
      </c>
    </row>
    <row r="3095" customFormat="false" ht="12.75" hidden="false" customHeight="false" outlineLevel="0" collapsed="false">
      <c r="B3095" s="11" t="n">
        <f aca="false">K3095+$C$7</f>
        <v>17.425</v>
      </c>
      <c r="C3095" s="12" t="n">
        <f aca="false">(L3095*$C$6)-$C$8</f>
        <v>5466.59814</v>
      </c>
      <c r="K3095" s="1" t="n">
        <f aca="false">'RAW DATA'!B3093</f>
        <v>17.425</v>
      </c>
      <c r="L3095" s="1" t="n">
        <f aca="false">'RAW DATA'!C3093</f>
        <v>5441.59814</v>
      </c>
    </row>
    <row r="3096" customFormat="false" ht="12.75" hidden="false" customHeight="false" outlineLevel="0" collapsed="false">
      <c r="B3096" s="11" t="n">
        <f aca="false">K3096+$C$7</f>
        <v>17.43</v>
      </c>
      <c r="C3096" s="12" t="n">
        <f aca="false">(L3096*$C$6)-$C$8</f>
        <v>5533.93701</v>
      </c>
      <c r="K3096" s="1" t="n">
        <f aca="false">'RAW DATA'!B3094</f>
        <v>17.43</v>
      </c>
      <c r="L3096" s="1" t="n">
        <f aca="false">'RAW DATA'!C3094</f>
        <v>5508.93701</v>
      </c>
    </row>
    <row r="3097" customFormat="false" ht="12.75" hidden="false" customHeight="false" outlineLevel="0" collapsed="false">
      <c r="B3097" s="11" t="n">
        <f aca="false">K3097+$C$7</f>
        <v>17.435</v>
      </c>
      <c r="C3097" s="12" t="n">
        <f aca="false">(L3097*$C$6)-$C$8</f>
        <v>5553.58545</v>
      </c>
      <c r="K3097" s="1" t="n">
        <f aca="false">'RAW DATA'!B3095</f>
        <v>17.435</v>
      </c>
      <c r="L3097" s="1" t="n">
        <f aca="false">'RAW DATA'!C3095</f>
        <v>5528.58545</v>
      </c>
    </row>
    <row r="3098" customFormat="false" ht="12.75" hidden="false" customHeight="false" outlineLevel="0" collapsed="false">
      <c r="B3098" s="11" t="n">
        <f aca="false">K3098+$C$7</f>
        <v>17.44</v>
      </c>
      <c r="C3098" s="12" t="n">
        <f aca="false">(L3098*$C$6)-$C$8</f>
        <v>5461.51807</v>
      </c>
      <c r="K3098" s="1" t="n">
        <f aca="false">'RAW DATA'!B3096</f>
        <v>17.44</v>
      </c>
      <c r="L3098" s="1" t="n">
        <f aca="false">'RAW DATA'!C3096</f>
        <v>5436.51807</v>
      </c>
    </row>
    <row r="3099" customFormat="false" ht="12.75" hidden="false" customHeight="false" outlineLevel="0" collapsed="false">
      <c r="B3099" s="11" t="n">
        <f aca="false">K3099+$C$7</f>
        <v>17.445</v>
      </c>
      <c r="C3099" s="12" t="n">
        <f aca="false">(L3099*$C$6)-$C$8</f>
        <v>5313.49463</v>
      </c>
      <c r="K3099" s="1" t="n">
        <f aca="false">'RAW DATA'!B3097</f>
        <v>17.445</v>
      </c>
      <c r="L3099" s="1" t="n">
        <f aca="false">'RAW DATA'!C3097</f>
        <v>5288.49463</v>
      </c>
    </row>
    <row r="3100" customFormat="false" ht="12.75" hidden="false" customHeight="false" outlineLevel="0" collapsed="false">
      <c r="B3100" s="11" t="n">
        <f aca="false">K3100+$C$7</f>
        <v>17.45</v>
      </c>
      <c r="C3100" s="12" t="n">
        <f aca="false">(L3100*$C$6)-$C$8</f>
        <v>5146.21094</v>
      </c>
      <c r="K3100" s="1" t="n">
        <f aca="false">'RAW DATA'!B3098</f>
        <v>17.45</v>
      </c>
      <c r="L3100" s="1" t="n">
        <f aca="false">'RAW DATA'!C3098</f>
        <v>5121.21094</v>
      </c>
    </row>
    <row r="3101" customFormat="false" ht="12.75" hidden="false" customHeight="false" outlineLevel="0" collapsed="false">
      <c r="B3101" s="11" t="n">
        <f aca="false">K3101+$C$7</f>
        <v>17.455</v>
      </c>
      <c r="C3101" s="12" t="n">
        <f aca="false">(L3101*$C$6)-$C$8</f>
        <v>4878.38232</v>
      </c>
      <c r="K3101" s="1" t="n">
        <f aca="false">'RAW DATA'!B3099</f>
        <v>17.455</v>
      </c>
      <c r="L3101" s="1" t="n">
        <f aca="false">'RAW DATA'!C3099</f>
        <v>4853.38232</v>
      </c>
    </row>
    <row r="3102" customFormat="false" ht="12.75" hidden="false" customHeight="false" outlineLevel="0" collapsed="false">
      <c r="B3102" s="11" t="n">
        <f aca="false">K3102+$C$7</f>
        <v>17.46</v>
      </c>
      <c r="C3102" s="12" t="n">
        <f aca="false">(L3102*$C$6)-$C$8</f>
        <v>4562.54492</v>
      </c>
      <c r="K3102" s="1" t="n">
        <f aca="false">'RAW DATA'!B3100</f>
        <v>17.46</v>
      </c>
      <c r="L3102" s="1" t="n">
        <f aca="false">'RAW DATA'!C3100</f>
        <v>4537.54492</v>
      </c>
    </row>
    <row r="3103" customFormat="false" ht="12.75" hidden="false" customHeight="false" outlineLevel="0" collapsed="false">
      <c r="B3103" s="11" t="n">
        <f aca="false">K3103+$C$7</f>
        <v>17.465</v>
      </c>
      <c r="C3103" s="12" t="n">
        <f aca="false">(L3103*$C$6)-$C$8</f>
        <v>4286.19727</v>
      </c>
      <c r="K3103" s="1" t="n">
        <f aca="false">'RAW DATA'!B3101</f>
        <v>17.465</v>
      </c>
      <c r="L3103" s="1" t="n">
        <f aca="false">'RAW DATA'!C3101</f>
        <v>4261.19727</v>
      </c>
    </row>
    <row r="3104" customFormat="false" ht="12.75" hidden="false" customHeight="false" outlineLevel="0" collapsed="false">
      <c r="B3104" s="11" t="n">
        <f aca="false">K3104+$C$7</f>
        <v>17.47</v>
      </c>
      <c r="C3104" s="12" t="n">
        <f aca="false">(L3104*$C$6)-$C$8</f>
        <v>3947.86475</v>
      </c>
      <c r="K3104" s="1" t="n">
        <f aca="false">'RAW DATA'!B3102</f>
        <v>17.47</v>
      </c>
      <c r="L3104" s="1" t="n">
        <f aca="false">'RAW DATA'!C3102</f>
        <v>3922.86475</v>
      </c>
    </row>
    <row r="3105" customFormat="false" ht="12.75" hidden="false" customHeight="false" outlineLevel="0" collapsed="false">
      <c r="B3105" s="11" t="n">
        <f aca="false">K3105+$C$7</f>
        <v>17.475</v>
      </c>
      <c r="C3105" s="12" t="n">
        <f aca="false">(L3105*$C$6)-$C$8</f>
        <v>3599.15454</v>
      </c>
      <c r="K3105" s="1" t="n">
        <f aca="false">'RAW DATA'!B3103</f>
        <v>17.475</v>
      </c>
      <c r="L3105" s="1" t="n">
        <f aca="false">'RAW DATA'!C3103</f>
        <v>3574.15454</v>
      </c>
    </row>
    <row r="3106" customFormat="false" ht="12.75" hidden="false" customHeight="false" outlineLevel="0" collapsed="false">
      <c r="B3106" s="11" t="n">
        <f aca="false">K3106+$C$7</f>
        <v>17.48</v>
      </c>
      <c r="C3106" s="12" t="n">
        <f aca="false">(L3106*$C$6)-$C$8</f>
        <v>3273.35669</v>
      </c>
      <c r="K3106" s="1" t="n">
        <f aca="false">'RAW DATA'!B3104</f>
        <v>17.48</v>
      </c>
      <c r="L3106" s="1" t="n">
        <f aca="false">'RAW DATA'!C3104</f>
        <v>3248.35669</v>
      </c>
    </row>
    <row r="3107" customFormat="false" ht="12.75" hidden="false" customHeight="false" outlineLevel="0" collapsed="false">
      <c r="B3107" s="11" t="n">
        <f aca="false">K3107+$C$7</f>
        <v>17.485</v>
      </c>
      <c r="C3107" s="12" t="n">
        <f aca="false">(L3107*$C$6)-$C$8</f>
        <v>2975.90161</v>
      </c>
      <c r="K3107" s="1" t="n">
        <f aca="false">'RAW DATA'!B3105</f>
        <v>17.485</v>
      </c>
      <c r="L3107" s="1" t="n">
        <f aca="false">'RAW DATA'!C3105</f>
        <v>2950.90161</v>
      </c>
    </row>
    <row r="3108" customFormat="false" ht="12.75" hidden="false" customHeight="false" outlineLevel="0" collapsed="false">
      <c r="B3108" s="11" t="n">
        <f aca="false">K3108+$C$7</f>
        <v>17.49</v>
      </c>
      <c r="C3108" s="12" t="n">
        <f aca="false">(L3108*$C$6)-$C$8</f>
        <v>2664.03564</v>
      </c>
      <c r="K3108" s="1" t="n">
        <f aca="false">'RAW DATA'!B3106</f>
        <v>17.49</v>
      </c>
      <c r="L3108" s="1" t="n">
        <f aca="false">'RAW DATA'!C3106</f>
        <v>2639.03564</v>
      </c>
    </row>
    <row r="3109" customFormat="false" ht="12.75" hidden="false" customHeight="false" outlineLevel="0" collapsed="false">
      <c r="B3109" s="11" t="n">
        <f aca="false">K3109+$C$7</f>
        <v>17.495</v>
      </c>
      <c r="C3109" s="12" t="n">
        <f aca="false">(L3109*$C$6)-$C$8</f>
        <v>2396.60815</v>
      </c>
      <c r="K3109" s="1" t="n">
        <f aca="false">'RAW DATA'!B3107</f>
        <v>17.495</v>
      </c>
      <c r="L3109" s="1" t="n">
        <f aca="false">'RAW DATA'!C3107</f>
        <v>2371.60815</v>
      </c>
    </row>
    <row r="3110" customFormat="false" ht="12.75" hidden="false" customHeight="false" outlineLevel="0" collapsed="false">
      <c r="B3110" s="11" t="n">
        <f aca="false">K3110+$C$7</f>
        <v>17.5</v>
      </c>
      <c r="C3110" s="12" t="n">
        <f aca="false">(L3110*$C$6)-$C$8</f>
        <v>2149.35156</v>
      </c>
      <c r="K3110" s="1" t="n">
        <f aca="false">'RAW DATA'!B3108</f>
        <v>17.5</v>
      </c>
      <c r="L3110" s="1" t="n">
        <f aca="false">'RAW DATA'!C3108</f>
        <v>2124.35156</v>
      </c>
    </row>
    <row r="3111" customFormat="false" ht="12.75" hidden="false" customHeight="false" outlineLevel="0" collapsed="false">
      <c r="B3111" s="11" t="n">
        <f aca="false">K3111+$C$7</f>
        <v>17.505</v>
      </c>
      <c r="C3111" s="12" t="n">
        <f aca="false">(L3111*$C$6)-$C$8</f>
        <v>1930.76074</v>
      </c>
      <c r="K3111" s="1" t="n">
        <f aca="false">'RAW DATA'!B3109</f>
        <v>17.505</v>
      </c>
      <c r="L3111" s="1" t="n">
        <f aca="false">'RAW DATA'!C3109</f>
        <v>1905.76074</v>
      </c>
    </row>
    <row r="3112" customFormat="false" ht="12.75" hidden="false" customHeight="false" outlineLevel="0" collapsed="false">
      <c r="B3112" s="11" t="n">
        <f aca="false">K3112+$C$7</f>
        <v>17.51</v>
      </c>
      <c r="C3112" s="12" t="n">
        <f aca="false">(L3112*$C$6)-$C$8</f>
        <v>1724.24951</v>
      </c>
      <c r="K3112" s="1" t="n">
        <f aca="false">'RAW DATA'!B3110</f>
        <v>17.51</v>
      </c>
      <c r="L3112" s="1" t="n">
        <f aca="false">'RAW DATA'!C3110</f>
        <v>1699.24951</v>
      </c>
    </row>
    <row r="3113" customFormat="false" ht="12.75" hidden="false" customHeight="false" outlineLevel="0" collapsed="false">
      <c r="B3113" s="11" t="n">
        <f aca="false">K3113+$C$7</f>
        <v>17.515</v>
      </c>
      <c r="C3113" s="12" t="n">
        <f aca="false">(L3113*$C$6)-$C$8</f>
        <v>1555.11157</v>
      </c>
      <c r="K3113" s="1" t="n">
        <f aca="false">'RAW DATA'!B3111</f>
        <v>17.515</v>
      </c>
      <c r="L3113" s="1" t="n">
        <f aca="false">'RAW DATA'!C3111</f>
        <v>1530.11157</v>
      </c>
    </row>
    <row r="3114" customFormat="false" ht="12.75" hidden="false" customHeight="false" outlineLevel="0" collapsed="false">
      <c r="B3114" s="11" t="n">
        <f aca="false">K3114+$C$7</f>
        <v>17.52</v>
      </c>
      <c r="C3114" s="12" t="n">
        <f aca="false">(L3114*$C$6)-$C$8</f>
        <v>1404.37378</v>
      </c>
      <c r="K3114" s="1" t="n">
        <f aca="false">'RAW DATA'!B3112</f>
        <v>17.52</v>
      </c>
      <c r="L3114" s="1" t="n">
        <f aca="false">'RAW DATA'!C3112</f>
        <v>1379.37378</v>
      </c>
    </row>
    <row r="3115" customFormat="false" ht="12.75" hidden="false" customHeight="false" outlineLevel="0" collapsed="false">
      <c r="B3115" s="11" t="n">
        <f aca="false">K3115+$C$7</f>
        <v>17.525</v>
      </c>
      <c r="C3115" s="12" t="n">
        <f aca="false">(L3115*$C$6)-$C$8</f>
        <v>1261.48047</v>
      </c>
      <c r="K3115" s="1" t="n">
        <f aca="false">'RAW DATA'!B3113</f>
        <v>17.525</v>
      </c>
      <c r="L3115" s="1" t="n">
        <f aca="false">'RAW DATA'!C3113</f>
        <v>1236.48047</v>
      </c>
    </row>
    <row r="3116" customFormat="false" ht="12.75" hidden="false" customHeight="false" outlineLevel="0" collapsed="false">
      <c r="B3116" s="11" t="n">
        <f aca="false">K3116+$C$7</f>
        <v>17.53</v>
      </c>
      <c r="C3116" s="12" t="n">
        <f aca="false">(L3116*$C$6)-$C$8</f>
        <v>1138.38928</v>
      </c>
      <c r="K3116" s="1" t="n">
        <f aca="false">'RAW DATA'!B3114</f>
        <v>17.53</v>
      </c>
      <c r="L3116" s="1" t="n">
        <f aca="false">'RAW DATA'!C3114</f>
        <v>1113.38928</v>
      </c>
    </row>
    <row r="3117" customFormat="false" ht="12.75" hidden="false" customHeight="false" outlineLevel="0" collapsed="false">
      <c r="B3117" s="11" t="n">
        <f aca="false">K3117+$C$7</f>
        <v>17.535</v>
      </c>
      <c r="C3117" s="12" t="n">
        <f aca="false">(L3117*$C$6)-$C$8</f>
        <v>1036.11255</v>
      </c>
      <c r="K3117" s="1" t="n">
        <f aca="false">'RAW DATA'!B3115</f>
        <v>17.535</v>
      </c>
      <c r="L3117" s="1" t="n">
        <f aca="false">'RAW DATA'!C3115</f>
        <v>1011.11255</v>
      </c>
    </row>
    <row r="3118" customFormat="false" ht="12.75" hidden="false" customHeight="false" outlineLevel="0" collapsed="false">
      <c r="B3118" s="11" t="n">
        <f aca="false">K3118+$C$7</f>
        <v>17.54</v>
      </c>
      <c r="C3118" s="12" t="n">
        <f aca="false">(L3118*$C$6)-$C$8</f>
        <v>941.45471</v>
      </c>
      <c r="K3118" s="1" t="n">
        <f aca="false">'RAW DATA'!B3116</f>
        <v>17.54</v>
      </c>
      <c r="L3118" s="1" t="n">
        <f aca="false">'RAW DATA'!C3116</f>
        <v>916.45471</v>
      </c>
    </row>
    <row r="3119" customFormat="false" ht="12.75" hidden="false" customHeight="false" outlineLevel="0" collapsed="false">
      <c r="B3119" s="11" t="n">
        <f aca="false">K3119+$C$7</f>
        <v>17.545</v>
      </c>
      <c r="C3119" s="12" t="n">
        <f aca="false">(L3119*$C$6)-$C$8</f>
        <v>852.75623</v>
      </c>
      <c r="K3119" s="1" t="n">
        <f aca="false">'RAW DATA'!B3117</f>
        <v>17.545</v>
      </c>
      <c r="L3119" s="1" t="n">
        <f aca="false">'RAW DATA'!C3117</f>
        <v>827.75623</v>
      </c>
    </row>
    <row r="3120" customFormat="false" ht="12.75" hidden="false" customHeight="false" outlineLevel="0" collapsed="false">
      <c r="B3120" s="11" t="n">
        <f aca="false">K3120+$C$7</f>
        <v>17.55</v>
      </c>
      <c r="C3120" s="12" t="n">
        <f aca="false">(L3120*$C$6)-$C$8</f>
        <v>785.8291</v>
      </c>
      <c r="K3120" s="1" t="n">
        <f aca="false">'RAW DATA'!B3118</f>
        <v>17.55</v>
      </c>
      <c r="L3120" s="1" t="n">
        <f aca="false">'RAW DATA'!C3118</f>
        <v>760.8291</v>
      </c>
    </row>
    <row r="3121" customFormat="false" ht="12.75" hidden="false" customHeight="false" outlineLevel="0" collapsed="false">
      <c r="B3121" s="11" t="n">
        <f aca="false">K3121+$C$7</f>
        <v>17.555</v>
      </c>
      <c r="C3121" s="12" t="n">
        <f aca="false">(L3121*$C$6)-$C$8</f>
        <v>714.80151</v>
      </c>
      <c r="K3121" s="1" t="n">
        <f aca="false">'RAW DATA'!B3119</f>
        <v>17.555</v>
      </c>
      <c r="L3121" s="1" t="n">
        <f aca="false">'RAW DATA'!C3119</f>
        <v>689.80151</v>
      </c>
    </row>
    <row r="3122" customFormat="false" ht="12.75" hidden="false" customHeight="false" outlineLevel="0" collapsed="false">
      <c r="B3122" s="11" t="n">
        <f aca="false">K3122+$C$7</f>
        <v>17.56</v>
      </c>
      <c r="C3122" s="12" t="n">
        <f aca="false">(L3122*$C$6)-$C$8</f>
        <v>657.06598</v>
      </c>
      <c r="K3122" s="1" t="n">
        <f aca="false">'RAW DATA'!B3120</f>
        <v>17.56</v>
      </c>
      <c r="L3122" s="1" t="n">
        <f aca="false">'RAW DATA'!C3120</f>
        <v>632.06598</v>
      </c>
    </row>
    <row r="3123" customFormat="false" ht="12.75" hidden="false" customHeight="false" outlineLevel="0" collapsed="false">
      <c r="B3123" s="11" t="n">
        <f aca="false">K3123+$C$7</f>
        <v>17.565</v>
      </c>
      <c r="C3123" s="12" t="n">
        <f aca="false">(L3123*$C$6)-$C$8</f>
        <v>605.68738</v>
      </c>
      <c r="K3123" s="1" t="n">
        <f aca="false">'RAW DATA'!B3121</f>
        <v>17.565</v>
      </c>
      <c r="L3123" s="1" t="n">
        <f aca="false">'RAW DATA'!C3121</f>
        <v>580.68738</v>
      </c>
    </row>
    <row r="3124" customFormat="false" ht="12.75" hidden="false" customHeight="false" outlineLevel="0" collapsed="false">
      <c r="B3124" s="11" t="n">
        <f aca="false">K3124+$C$7</f>
        <v>17.57</v>
      </c>
      <c r="C3124" s="12" t="n">
        <f aca="false">(L3124*$C$6)-$C$8</f>
        <v>558.12451</v>
      </c>
      <c r="K3124" s="1" t="n">
        <f aca="false">'RAW DATA'!B3122</f>
        <v>17.57</v>
      </c>
      <c r="L3124" s="1" t="n">
        <f aca="false">'RAW DATA'!C3122</f>
        <v>533.12451</v>
      </c>
    </row>
    <row r="3125" customFormat="false" ht="12.75" hidden="false" customHeight="false" outlineLevel="0" collapsed="false">
      <c r="B3125" s="11" t="n">
        <f aca="false">K3125+$C$7</f>
        <v>17.575</v>
      </c>
      <c r="C3125" s="12" t="n">
        <f aca="false">(L3125*$C$6)-$C$8</f>
        <v>514.44742</v>
      </c>
      <c r="K3125" s="1" t="n">
        <f aca="false">'RAW DATA'!B3123</f>
        <v>17.575</v>
      </c>
      <c r="L3125" s="1" t="n">
        <f aca="false">'RAW DATA'!C3123</f>
        <v>489.44742</v>
      </c>
    </row>
    <row r="3126" customFormat="false" ht="12.75" hidden="false" customHeight="false" outlineLevel="0" collapsed="false">
      <c r="B3126" s="11" t="n">
        <f aca="false">K3126+$C$7</f>
        <v>17.58</v>
      </c>
      <c r="C3126" s="12" t="n">
        <f aca="false">(L3126*$C$6)-$C$8</f>
        <v>480.1676</v>
      </c>
      <c r="K3126" s="1" t="n">
        <f aca="false">'RAW DATA'!B3124</f>
        <v>17.58</v>
      </c>
      <c r="L3126" s="1" t="n">
        <f aca="false">'RAW DATA'!C3124</f>
        <v>455.1676</v>
      </c>
    </row>
    <row r="3127" customFormat="false" ht="12.75" hidden="false" customHeight="false" outlineLevel="0" collapsed="false">
      <c r="B3127" s="11" t="n">
        <f aca="false">K3127+$C$7</f>
        <v>17.585</v>
      </c>
      <c r="C3127" s="12" t="n">
        <f aca="false">(L3127*$C$6)-$C$8</f>
        <v>444.57144</v>
      </c>
      <c r="K3127" s="1" t="n">
        <f aca="false">'RAW DATA'!B3125</f>
        <v>17.585</v>
      </c>
      <c r="L3127" s="1" t="n">
        <f aca="false">'RAW DATA'!C3125</f>
        <v>419.57144</v>
      </c>
    </row>
    <row r="3128" customFormat="false" ht="12.75" hidden="false" customHeight="false" outlineLevel="0" collapsed="false">
      <c r="B3128" s="11" t="n">
        <f aca="false">K3128+$C$7</f>
        <v>17.59</v>
      </c>
      <c r="C3128" s="12" t="n">
        <f aca="false">(L3128*$C$6)-$C$8</f>
        <v>413.24673</v>
      </c>
      <c r="K3128" s="1" t="n">
        <f aca="false">'RAW DATA'!B3126</f>
        <v>17.59</v>
      </c>
      <c r="L3128" s="1" t="n">
        <f aca="false">'RAW DATA'!C3126</f>
        <v>388.24673</v>
      </c>
    </row>
    <row r="3129" customFormat="false" ht="12.75" hidden="false" customHeight="false" outlineLevel="0" collapsed="false">
      <c r="B3129" s="11" t="n">
        <f aca="false">K3129+$C$7</f>
        <v>17.595</v>
      </c>
      <c r="C3129" s="12" t="n">
        <f aca="false">(L3129*$C$6)-$C$8</f>
        <v>390.34381</v>
      </c>
      <c r="K3129" s="1" t="n">
        <f aca="false">'RAW DATA'!B3127</f>
        <v>17.595</v>
      </c>
      <c r="L3129" s="1" t="n">
        <f aca="false">'RAW DATA'!C3127</f>
        <v>365.34381</v>
      </c>
    </row>
    <row r="3130" customFormat="false" ht="12.75" hidden="false" customHeight="false" outlineLevel="0" collapsed="false">
      <c r="B3130" s="11" t="n">
        <f aca="false">K3130+$C$7</f>
        <v>17.6</v>
      </c>
      <c r="C3130" s="12" t="n">
        <f aca="false">(L3130*$C$6)-$C$8</f>
        <v>363.22696</v>
      </c>
      <c r="K3130" s="1" t="n">
        <f aca="false">'RAW DATA'!B3128</f>
        <v>17.6</v>
      </c>
      <c r="L3130" s="1" t="n">
        <f aca="false">'RAW DATA'!C3128</f>
        <v>338.22696</v>
      </c>
    </row>
    <row r="3131" customFormat="false" ht="12.75" hidden="false" customHeight="false" outlineLevel="0" collapsed="false">
      <c r="B3131" s="11" t="n">
        <f aca="false">K3131+$C$7</f>
        <v>17.605</v>
      </c>
      <c r="C3131" s="12" t="n">
        <f aca="false">(L3131*$C$6)-$C$8</f>
        <v>338.40186</v>
      </c>
      <c r="K3131" s="1" t="n">
        <f aca="false">'RAW DATA'!B3129</f>
        <v>17.605</v>
      </c>
      <c r="L3131" s="1" t="n">
        <f aca="false">'RAW DATA'!C3129</f>
        <v>313.40186</v>
      </c>
    </row>
    <row r="3132" customFormat="false" ht="12.75" hidden="false" customHeight="false" outlineLevel="0" collapsed="false">
      <c r="B3132" s="11" t="n">
        <f aca="false">K3132+$C$7</f>
        <v>17.61</v>
      </c>
      <c r="C3132" s="12" t="n">
        <f aca="false">(L3132*$C$6)-$C$8</f>
        <v>319.52435</v>
      </c>
      <c r="K3132" s="1" t="n">
        <f aca="false">'RAW DATA'!B3130</f>
        <v>17.61</v>
      </c>
      <c r="L3132" s="1" t="n">
        <f aca="false">'RAW DATA'!C3130</f>
        <v>294.52435</v>
      </c>
    </row>
    <row r="3133" customFormat="false" ht="12.75" hidden="false" customHeight="false" outlineLevel="0" collapsed="false">
      <c r="B3133" s="11" t="n">
        <f aca="false">K3133+$C$7</f>
        <v>17.615</v>
      </c>
      <c r="C3133" s="12" t="n">
        <f aca="false">(L3133*$C$6)-$C$8</f>
        <v>302.77698</v>
      </c>
      <c r="K3133" s="1" t="n">
        <f aca="false">'RAW DATA'!B3131</f>
        <v>17.615</v>
      </c>
      <c r="L3133" s="1" t="n">
        <f aca="false">'RAW DATA'!C3131</f>
        <v>277.77698</v>
      </c>
    </row>
    <row r="3134" customFormat="false" ht="12.75" hidden="false" customHeight="false" outlineLevel="0" collapsed="false">
      <c r="B3134" s="11" t="n">
        <f aca="false">K3134+$C$7</f>
        <v>17.62</v>
      </c>
      <c r="C3134" s="12" t="n">
        <f aca="false">(L3134*$C$6)-$C$8</f>
        <v>281.0416</v>
      </c>
      <c r="K3134" s="1" t="n">
        <f aca="false">'RAW DATA'!B3132</f>
        <v>17.62</v>
      </c>
      <c r="L3134" s="1" t="n">
        <f aca="false">'RAW DATA'!C3132</f>
        <v>256.0416</v>
      </c>
    </row>
    <row r="3135" customFormat="false" ht="12.75" hidden="false" customHeight="false" outlineLevel="0" collapsed="false">
      <c r="B3135" s="11" t="n">
        <f aca="false">K3135+$C$7</f>
        <v>17.625</v>
      </c>
      <c r="C3135" s="12" t="n">
        <f aca="false">(L3135*$C$6)-$C$8</f>
        <v>270.0347</v>
      </c>
      <c r="K3135" s="1" t="n">
        <f aca="false">'RAW DATA'!B3133</f>
        <v>17.625</v>
      </c>
      <c r="L3135" s="1" t="n">
        <f aca="false">'RAW DATA'!C3133</f>
        <v>245.0347</v>
      </c>
    </row>
    <row r="3136" customFormat="false" ht="12.75" hidden="false" customHeight="false" outlineLevel="0" collapsed="false">
      <c r="B3136" s="11" t="n">
        <f aca="false">K3136+$C$7</f>
        <v>17.63</v>
      </c>
      <c r="C3136" s="12" t="n">
        <f aca="false">(L3136*$C$6)-$C$8</f>
        <v>254.71802</v>
      </c>
      <c r="K3136" s="1" t="n">
        <f aca="false">'RAW DATA'!B3134</f>
        <v>17.63</v>
      </c>
      <c r="L3136" s="1" t="n">
        <f aca="false">'RAW DATA'!C3134</f>
        <v>229.71802</v>
      </c>
    </row>
    <row r="3137" customFormat="false" ht="12.75" hidden="false" customHeight="false" outlineLevel="0" collapsed="false">
      <c r="B3137" s="11" t="n">
        <f aca="false">K3137+$C$7</f>
        <v>17.635</v>
      </c>
      <c r="C3137" s="12" t="n">
        <f aca="false">(L3137*$C$6)-$C$8</f>
        <v>239.7261</v>
      </c>
      <c r="K3137" s="1" t="n">
        <f aca="false">'RAW DATA'!B3135</f>
        <v>17.635</v>
      </c>
      <c r="L3137" s="1" t="n">
        <f aca="false">'RAW DATA'!C3135</f>
        <v>214.7261</v>
      </c>
    </row>
    <row r="3138" customFormat="false" ht="12.75" hidden="false" customHeight="false" outlineLevel="0" collapsed="false">
      <c r="B3138" s="11" t="n">
        <f aca="false">K3138+$C$7</f>
        <v>17.64</v>
      </c>
      <c r="C3138" s="12" t="n">
        <f aca="false">(L3138*$C$6)-$C$8</f>
        <v>230.70886</v>
      </c>
      <c r="K3138" s="1" t="n">
        <f aca="false">'RAW DATA'!B3136</f>
        <v>17.64</v>
      </c>
      <c r="L3138" s="1" t="n">
        <f aca="false">'RAW DATA'!C3136</f>
        <v>205.70886</v>
      </c>
    </row>
    <row r="3139" customFormat="false" ht="12.75" hidden="false" customHeight="false" outlineLevel="0" collapsed="false">
      <c r="B3139" s="11" t="n">
        <f aca="false">K3139+$C$7</f>
        <v>17.645</v>
      </c>
      <c r="C3139" s="12" t="n">
        <f aca="false">(L3139*$C$6)-$C$8</f>
        <v>218.81174</v>
      </c>
      <c r="K3139" s="1" t="n">
        <f aca="false">'RAW DATA'!B3137</f>
        <v>17.645</v>
      </c>
      <c r="L3139" s="1" t="n">
        <f aca="false">'RAW DATA'!C3137</f>
        <v>193.81174</v>
      </c>
    </row>
    <row r="3140" customFormat="false" ht="12.75" hidden="false" customHeight="false" outlineLevel="0" collapsed="false">
      <c r="B3140" s="11" t="n">
        <f aca="false">K3140+$C$7</f>
        <v>17.65</v>
      </c>
      <c r="C3140" s="12" t="n">
        <f aca="false">(L3140*$C$6)-$C$8</f>
        <v>206.04169</v>
      </c>
      <c r="K3140" s="1" t="n">
        <f aca="false">'RAW DATA'!B3138</f>
        <v>17.65</v>
      </c>
      <c r="L3140" s="1" t="n">
        <f aca="false">'RAW DATA'!C3138</f>
        <v>181.04169</v>
      </c>
    </row>
    <row r="3141" customFormat="false" ht="12.75" hidden="false" customHeight="false" outlineLevel="0" collapsed="false">
      <c r="B3141" s="11" t="n">
        <f aca="false">K3141+$C$7</f>
        <v>17.655</v>
      </c>
      <c r="C3141" s="12" t="n">
        <f aca="false">(L3141*$C$6)-$C$8</f>
        <v>199.81943</v>
      </c>
      <c r="K3141" s="1" t="n">
        <f aca="false">'RAW DATA'!B3139</f>
        <v>17.655</v>
      </c>
      <c r="L3141" s="1" t="n">
        <f aca="false">'RAW DATA'!C3139</f>
        <v>174.81943</v>
      </c>
    </row>
    <row r="3142" customFormat="false" ht="12.75" hidden="false" customHeight="false" outlineLevel="0" collapsed="false">
      <c r="B3142" s="11" t="n">
        <f aca="false">K3142+$C$7</f>
        <v>17.66</v>
      </c>
      <c r="C3142" s="12" t="n">
        <f aca="false">(L3142*$C$6)-$C$8</f>
        <v>191.14594</v>
      </c>
      <c r="K3142" s="1" t="n">
        <f aca="false">'RAW DATA'!B3140</f>
        <v>17.66</v>
      </c>
      <c r="L3142" s="1" t="n">
        <f aca="false">'RAW DATA'!C3140</f>
        <v>166.14594</v>
      </c>
    </row>
    <row r="3143" customFormat="false" ht="12.75" hidden="false" customHeight="false" outlineLevel="0" collapsed="false">
      <c r="B3143" s="11" t="n">
        <f aca="false">K3143+$C$7</f>
        <v>17.665</v>
      </c>
      <c r="C3143" s="12" t="n">
        <f aca="false">(L3143*$C$6)-$C$8</f>
        <v>180.96542</v>
      </c>
      <c r="K3143" s="1" t="n">
        <f aca="false">'RAW DATA'!B3141</f>
        <v>17.665</v>
      </c>
      <c r="L3143" s="1" t="n">
        <f aca="false">'RAW DATA'!C3141</f>
        <v>155.96542</v>
      </c>
    </row>
    <row r="3144" customFormat="false" ht="12.75" hidden="false" customHeight="false" outlineLevel="0" collapsed="false">
      <c r="B3144" s="11" t="n">
        <f aca="false">K3144+$C$7</f>
        <v>17.67</v>
      </c>
      <c r="C3144" s="12" t="n">
        <f aca="false">(L3144*$C$6)-$C$8</f>
        <v>174.35635</v>
      </c>
      <c r="K3144" s="1" t="n">
        <f aca="false">'RAW DATA'!B3142</f>
        <v>17.67</v>
      </c>
      <c r="L3144" s="1" t="n">
        <f aca="false">'RAW DATA'!C3142</f>
        <v>149.35635</v>
      </c>
    </row>
    <row r="3145" customFormat="false" ht="12.75" hidden="false" customHeight="false" outlineLevel="0" collapsed="false">
      <c r="B3145" s="11" t="n">
        <f aca="false">K3145+$C$7</f>
        <v>17.675</v>
      </c>
      <c r="C3145" s="12" t="n">
        <f aca="false">(L3145*$C$6)-$C$8</f>
        <v>168.89511</v>
      </c>
      <c r="K3145" s="1" t="n">
        <f aca="false">'RAW DATA'!B3143</f>
        <v>17.675</v>
      </c>
      <c r="L3145" s="1" t="n">
        <f aca="false">'RAW DATA'!C3143</f>
        <v>143.89511</v>
      </c>
    </row>
    <row r="3146" customFormat="false" ht="12.75" hidden="false" customHeight="false" outlineLevel="0" collapsed="false">
      <c r="B3146" s="11" t="n">
        <f aca="false">K3146+$C$7</f>
        <v>17.68</v>
      </c>
      <c r="C3146" s="12" t="n">
        <f aca="false">(L3146*$C$6)-$C$8</f>
        <v>160.63156</v>
      </c>
      <c r="K3146" s="1" t="n">
        <f aca="false">'RAW DATA'!B3144</f>
        <v>17.68</v>
      </c>
      <c r="L3146" s="1" t="n">
        <f aca="false">'RAW DATA'!C3144</f>
        <v>135.63156</v>
      </c>
    </row>
    <row r="3147" customFormat="false" ht="12.75" hidden="false" customHeight="false" outlineLevel="0" collapsed="false">
      <c r="B3147" s="11" t="n">
        <f aca="false">K3147+$C$7</f>
        <v>17.685</v>
      </c>
      <c r="C3147" s="12" t="n">
        <f aca="false">(L3147*$C$6)-$C$8</f>
        <v>154.49954</v>
      </c>
      <c r="K3147" s="1" t="n">
        <f aca="false">'RAW DATA'!B3145</f>
        <v>17.685</v>
      </c>
      <c r="L3147" s="1" t="n">
        <f aca="false">'RAW DATA'!C3145</f>
        <v>129.49954</v>
      </c>
    </row>
    <row r="3148" customFormat="false" ht="12.75" hidden="false" customHeight="false" outlineLevel="0" collapsed="false">
      <c r="B3148" s="11" t="n">
        <f aca="false">K3148+$C$7</f>
        <v>17.69</v>
      </c>
      <c r="C3148" s="12" t="n">
        <f aca="false">(L3148*$C$6)-$C$8</f>
        <v>150.50183</v>
      </c>
      <c r="K3148" s="1" t="n">
        <f aca="false">'RAW DATA'!B3146</f>
        <v>17.69</v>
      </c>
      <c r="L3148" s="1" t="n">
        <f aca="false">'RAW DATA'!C3146</f>
        <v>125.50183</v>
      </c>
    </row>
    <row r="3149" customFormat="false" ht="12.75" hidden="false" customHeight="false" outlineLevel="0" collapsed="false">
      <c r="B3149" s="11" t="n">
        <f aca="false">K3149+$C$7</f>
        <v>17.695</v>
      </c>
      <c r="C3149" s="12" t="n">
        <f aca="false">(L3149*$C$6)-$C$8</f>
        <v>143.84473</v>
      </c>
      <c r="K3149" s="1" t="n">
        <f aca="false">'RAW DATA'!B3147</f>
        <v>17.695</v>
      </c>
      <c r="L3149" s="1" t="n">
        <f aca="false">'RAW DATA'!C3147</f>
        <v>118.84473</v>
      </c>
    </row>
    <row r="3150" customFormat="false" ht="12.75" hidden="false" customHeight="false" outlineLevel="0" collapsed="false">
      <c r="B3150" s="11" t="n">
        <f aca="false">K3150+$C$7</f>
        <v>17.7</v>
      </c>
      <c r="C3150" s="12" t="n">
        <f aca="false">(L3150*$C$6)-$C$8</f>
        <v>140.99765</v>
      </c>
      <c r="K3150" s="1" t="n">
        <f aca="false">'RAW DATA'!B3148</f>
        <v>17.7</v>
      </c>
      <c r="L3150" s="1" t="n">
        <f aca="false">'RAW DATA'!C3148</f>
        <v>115.99765</v>
      </c>
    </row>
    <row r="3151" customFormat="false" ht="12.75" hidden="false" customHeight="false" outlineLevel="0" collapsed="false">
      <c r="B3151" s="11" t="n">
        <f aca="false">K3151+$C$7</f>
        <v>17.705</v>
      </c>
      <c r="C3151" s="12" t="n">
        <f aca="false">(L3151*$C$6)-$C$8</f>
        <v>136.33481</v>
      </c>
      <c r="K3151" s="1" t="n">
        <f aca="false">'RAW DATA'!B3149</f>
        <v>17.705</v>
      </c>
      <c r="L3151" s="1" t="n">
        <f aca="false">'RAW DATA'!C3149</f>
        <v>111.33481</v>
      </c>
    </row>
    <row r="3152" customFormat="false" ht="12.75" hidden="false" customHeight="false" outlineLevel="0" collapsed="false">
      <c r="B3152" s="11" t="n">
        <f aca="false">K3152+$C$7</f>
        <v>17.71</v>
      </c>
      <c r="C3152" s="12" t="n">
        <f aca="false">(L3152*$C$6)-$C$8</f>
        <v>132.06732</v>
      </c>
      <c r="K3152" s="1" t="n">
        <f aca="false">'RAW DATA'!B3150</f>
        <v>17.71</v>
      </c>
      <c r="L3152" s="1" t="n">
        <f aca="false">'RAW DATA'!C3150</f>
        <v>107.06732</v>
      </c>
    </row>
    <row r="3153" customFormat="false" ht="12.75" hidden="false" customHeight="false" outlineLevel="0" collapsed="false">
      <c r="B3153" s="11" t="n">
        <f aca="false">K3153+$C$7</f>
        <v>17.715</v>
      </c>
      <c r="C3153" s="12" t="n">
        <f aca="false">(L3153*$C$6)-$C$8</f>
        <v>129.5661</v>
      </c>
      <c r="K3153" s="1" t="n">
        <f aca="false">'RAW DATA'!B3151</f>
        <v>17.715</v>
      </c>
      <c r="L3153" s="1" t="n">
        <f aca="false">'RAW DATA'!C3151</f>
        <v>104.5661</v>
      </c>
    </row>
    <row r="3154" customFormat="false" ht="12.75" hidden="false" customHeight="false" outlineLevel="0" collapsed="false">
      <c r="B3154" s="11" t="n">
        <f aca="false">K3154+$C$7</f>
        <v>17.72</v>
      </c>
      <c r="C3154" s="12" t="n">
        <f aca="false">(L3154*$C$6)-$C$8</f>
        <v>126.38397</v>
      </c>
      <c r="K3154" s="1" t="n">
        <f aca="false">'RAW DATA'!B3152</f>
        <v>17.72</v>
      </c>
      <c r="L3154" s="1" t="n">
        <f aca="false">'RAW DATA'!C3152</f>
        <v>101.38397</v>
      </c>
    </row>
    <row r="3155" customFormat="false" ht="12.75" hidden="false" customHeight="false" outlineLevel="0" collapsed="false">
      <c r="B3155" s="11" t="n">
        <f aca="false">K3155+$C$7</f>
        <v>17.725</v>
      </c>
      <c r="C3155" s="12" t="n">
        <f aca="false">(L3155*$C$6)-$C$8</f>
        <v>122.21967</v>
      </c>
      <c r="K3155" s="1" t="n">
        <f aca="false">'RAW DATA'!B3153</f>
        <v>17.725</v>
      </c>
      <c r="L3155" s="1" t="n">
        <f aca="false">'RAW DATA'!C3153</f>
        <v>97.21967</v>
      </c>
    </row>
    <row r="3156" customFormat="false" ht="12.75" hidden="false" customHeight="false" outlineLevel="0" collapsed="false">
      <c r="B3156" s="11" t="n">
        <f aca="false">K3156+$C$7</f>
        <v>17.73</v>
      </c>
      <c r="C3156" s="12" t="n">
        <f aca="false">(L3156*$C$6)-$C$8</f>
        <v>120.58408</v>
      </c>
      <c r="K3156" s="1" t="n">
        <f aca="false">'RAW DATA'!B3154</f>
        <v>17.73</v>
      </c>
      <c r="L3156" s="1" t="n">
        <f aca="false">'RAW DATA'!C3154</f>
        <v>95.58408</v>
      </c>
    </row>
    <row r="3157" customFormat="false" ht="12.75" hidden="false" customHeight="false" outlineLevel="0" collapsed="false">
      <c r="B3157" s="11" t="n">
        <f aca="false">K3157+$C$7</f>
        <v>17.735</v>
      </c>
      <c r="C3157" s="12" t="n">
        <f aca="false">(L3157*$C$6)-$C$8</f>
        <v>117.93903</v>
      </c>
      <c r="K3157" s="1" t="n">
        <f aca="false">'RAW DATA'!B3155</f>
        <v>17.735</v>
      </c>
      <c r="L3157" s="1" t="n">
        <f aca="false">'RAW DATA'!C3155</f>
        <v>92.93903</v>
      </c>
    </row>
    <row r="3158" customFormat="false" ht="12.75" hidden="false" customHeight="false" outlineLevel="0" collapsed="false">
      <c r="B3158" s="11" t="n">
        <f aca="false">K3158+$C$7</f>
        <v>17.74</v>
      </c>
      <c r="C3158" s="12" t="n">
        <f aca="false">(L3158*$C$6)-$C$8</f>
        <v>114.97818</v>
      </c>
      <c r="K3158" s="1" t="n">
        <f aca="false">'RAW DATA'!B3156</f>
        <v>17.74</v>
      </c>
      <c r="L3158" s="1" t="n">
        <f aca="false">'RAW DATA'!C3156</f>
        <v>89.97818</v>
      </c>
    </row>
    <row r="3159" customFormat="false" ht="12.75" hidden="false" customHeight="false" outlineLevel="0" collapsed="false">
      <c r="B3159" s="11" t="n">
        <f aca="false">K3159+$C$7</f>
        <v>17.745</v>
      </c>
      <c r="C3159" s="12" t="n">
        <f aca="false">(L3159*$C$6)-$C$8</f>
        <v>113.97318</v>
      </c>
      <c r="K3159" s="1" t="n">
        <f aca="false">'RAW DATA'!B3157</f>
        <v>17.745</v>
      </c>
      <c r="L3159" s="1" t="n">
        <f aca="false">'RAW DATA'!C3157</f>
        <v>88.97318</v>
      </c>
    </row>
    <row r="3160" customFormat="false" ht="12.75" hidden="false" customHeight="false" outlineLevel="0" collapsed="false">
      <c r="B3160" s="11" t="n">
        <f aca="false">K3160+$C$7</f>
        <v>17.75</v>
      </c>
      <c r="C3160" s="12" t="n">
        <f aca="false">(L3160*$C$6)-$C$8</f>
        <v>112.96573</v>
      </c>
      <c r="K3160" s="1" t="n">
        <f aca="false">'RAW DATA'!B3158</f>
        <v>17.75</v>
      </c>
      <c r="L3160" s="1" t="n">
        <f aca="false">'RAW DATA'!C3158</f>
        <v>87.96573</v>
      </c>
    </row>
    <row r="3161" customFormat="false" ht="12.75" hidden="false" customHeight="false" outlineLevel="0" collapsed="false">
      <c r="B3161" s="11" t="n">
        <f aca="false">K3161+$C$7</f>
        <v>17.755</v>
      </c>
      <c r="C3161" s="12" t="n">
        <f aca="false">(L3161*$C$6)-$C$8</f>
        <v>110.86768</v>
      </c>
      <c r="K3161" s="1" t="n">
        <f aca="false">'RAW DATA'!B3159</f>
        <v>17.755</v>
      </c>
      <c r="L3161" s="1" t="n">
        <f aca="false">'RAW DATA'!C3159</f>
        <v>85.86768</v>
      </c>
    </row>
    <row r="3162" customFormat="false" ht="12.75" hidden="false" customHeight="false" outlineLevel="0" collapsed="false">
      <c r="B3162" s="11" t="n">
        <f aca="false">K3162+$C$7</f>
        <v>17.76</v>
      </c>
      <c r="C3162" s="12" t="n">
        <f aca="false">(L3162*$C$6)-$C$8</f>
        <v>109.48615</v>
      </c>
      <c r="K3162" s="1" t="n">
        <f aca="false">'RAW DATA'!B3160</f>
        <v>17.76</v>
      </c>
      <c r="L3162" s="1" t="n">
        <f aca="false">'RAW DATA'!C3160</f>
        <v>84.48615</v>
      </c>
    </row>
    <row r="3163" customFormat="false" ht="12.75" hidden="false" customHeight="false" outlineLevel="0" collapsed="false">
      <c r="B3163" s="11" t="n">
        <f aca="false">K3163+$C$7</f>
        <v>17.765</v>
      </c>
      <c r="C3163" s="12" t="n">
        <f aca="false">(L3163*$C$6)-$C$8</f>
        <v>109.7439</v>
      </c>
      <c r="K3163" s="1" t="n">
        <f aca="false">'RAW DATA'!B3161</f>
        <v>17.765</v>
      </c>
      <c r="L3163" s="1" t="n">
        <f aca="false">'RAW DATA'!C3161</f>
        <v>84.7439</v>
      </c>
    </row>
    <row r="3164" customFormat="false" ht="12.75" hidden="false" customHeight="false" outlineLevel="0" collapsed="false">
      <c r="B3164" s="11" t="n">
        <f aca="false">K3164+$C$7</f>
        <v>17.77</v>
      </c>
      <c r="C3164" s="12" t="n">
        <f aca="false">(L3164*$C$6)-$C$8</f>
        <v>108.17892</v>
      </c>
      <c r="K3164" s="1" t="n">
        <f aca="false">'RAW DATA'!B3162</f>
        <v>17.77</v>
      </c>
      <c r="L3164" s="1" t="n">
        <f aca="false">'RAW DATA'!C3162</f>
        <v>83.17892</v>
      </c>
    </row>
    <row r="3165" customFormat="false" ht="12.75" hidden="false" customHeight="false" outlineLevel="0" collapsed="false">
      <c r="B3165" s="11" t="n">
        <f aca="false">K3165+$C$7</f>
        <v>17.775</v>
      </c>
      <c r="C3165" s="12" t="n">
        <f aca="false">(L3165*$C$6)-$C$8</f>
        <v>106.87506</v>
      </c>
      <c r="K3165" s="1" t="n">
        <f aca="false">'RAW DATA'!B3163</f>
        <v>17.775</v>
      </c>
      <c r="L3165" s="1" t="n">
        <f aca="false">'RAW DATA'!C3163</f>
        <v>81.87506</v>
      </c>
    </row>
    <row r="3166" customFormat="false" ht="12.75" hidden="false" customHeight="false" outlineLevel="0" collapsed="false">
      <c r="B3166" s="11" t="n">
        <f aca="false">K3166+$C$7</f>
        <v>17.78</v>
      </c>
      <c r="C3166" s="12" t="n">
        <f aca="false">(L3166*$C$6)-$C$8</f>
        <v>105.45618</v>
      </c>
      <c r="K3166" s="1" t="n">
        <f aca="false">'RAW DATA'!B3164</f>
        <v>17.78</v>
      </c>
      <c r="L3166" s="1" t="n">
        <f aca="false">'RAW DATA'!C3164</f>
        <v>80.45618</v>
      </c>
    </row>
    <row r="3167" customFormat="false" ht="12.75" hidden="false" customHeight="false" outlineLevel="0" collapsed="false">
      <c r="B3167" s="11" t="n">
        <f aca="false">K3167+$C$7</f>
        <v>17.785</v>
      </c>
      <c r="C3167" s="12" t="n">
        <f aca="false">(L3167*$C$6)-$C$8</f>
        <v>105.88052</v>
      </c>
      <c r="K3167" s="1" t="n">
        <f aca="false">'RAW DATA'!B3165</f>
        <v>17.785</v>
      </c>
      <c r="L3167" s="1" t="n">
        <f aca="false">'RAW DATA'!C3165</f>
        <v>80.88052</v>
      </c>
    </row>
    <row r="3168" customFormat="false" ht="12.75" hidden="false" customHeight="false" outlineLevel="0" collapsed="false">
      <c r="B3168" s="11" t="n">
        <f aca="false">K3168+$C$7</f>
        <v>17.79</v>
      </c>
      <c r="C3168" s="12" t="n">
        <f aca="false">(L3168*$C$6)-$C$8</f>
        <v>102.85925</v>
      </c>
      <c r="K3168" s="1" t="n">
        <f aca="false">'RAW DATA'!B3166</f>
        <v>17.79</v>
      </c>
      <c r="L3168" s="1" t="n">
        <f aca="false">'RAW DATA'!C3166</f>
        <v>77.85925</v>
      </c>
    </row>
    <row r="3169" customFormat="false" ht="12.75" hidden="false" customHeight="false" outlineLevel="0" collapsed="false">
      <c r="B3169" s="11" t="n">
        <f aca="false">K3169+$C$7</f>
        <v>17.795</v>
      </c>
      <c r="C3169" s="12" t="n">
        <f aca="false">(L3169*$C$6)-$C$8</f>
        <v>101.42462</v>
      </c>
      <c r="K3169" s="1" t="n">
        <f aca="false">'RAW DATA'!B3167</f>
        <v>17.795</v>
      </c>
      <c r="L3169" s="1" t="n">
        <f aca="false">'RAW DATA'!C3167</f>
        <v>76.42462</v>
      </c>
    </row>
    <row r="3170" customFormat="false" ht="12.75" hidden="false" customHeight="false" outlineLevel="0" collapsed="false">
      <c r="B3170" s="11" t="n">
        <f aca="false">K3170+$C$7</f>
        <v>17.8</v>
      </c>
      <c r="C3170" s="12" t="n">
        <f aca="false">(L3170*$C$6)-$C$8</f>
        <v>100.59137</v>
      </c>
      <c r="K3170" s="1" t="n">
        <f aca="false">'RAW DATA'!B3168</f>
        <v>17.8</v>
      </c>
      <c r="L3170" s="1" t="n">
        <f aca="false">'RAW DATA'!C3168</f>
        <v>75.59137</v>
      </c>
    </row>
    <row r="3171" customFormat="false" ht="12.75" hidden="false" customHeight="false" outlineLevel="0" collapsed="false">
      <c r="B3171" s="11" t="n">
        <f aca="false">K3171+$C$7</f>
        <v>17.805</v>
      </c>
      <c r="C3171" s="12" t="n">
        <f aca="false">(L3171*$C$6)-$C$8</f>
        <v>98.54028</v>
      </c>
      <c r="K3171" s="1" t="n">
        <f aca="false">'RAW DATA'!B3169</f>
        <v>17.805</v>
      </c>
      <c r="L3171" s="1" t="n">
        <f aca="false">'RAW DATA'!C3169</f>
        <v>73.54028</v>
      </c>
    </row>
    <row r="3172" customFormat="false" ht="12.75" hidden="false" customHeight="false" outlineLevel="0" collapsed="false">
      <c r="B3172" s="11" t="n">
        <f aca="false">K3172+$C$7</f>
        <v>17.81</v>
      </c>
      <c r="C3172" s="12" t="n">
        <f aca="false">(L3172*$C$6)-$C$8</f>
        <v>95.89648</v>
      </c>
      <c r="K3172" s="1" t="n">
        <f aca="false">'RAW DATA'!B3170</f>
        <v>17.81</v>
      </c>
      <c r="L3172" s="1" t="n">
        <f aca="false">'RAW DATA'!C3170</f>
        <v>70.89648</v>
      </c>
    </row>
    <row r="3173" customFormat="false" ht="12.75" hidden="false" customHeight="false" outlineLevel="0" collapsed="false">
      <c r="B3173" s="11" t="n">
        <f aca="false">K3173+$C$7</f>
        <v>17.815</v>
      </c>
      <c r="C3173" s="12" t="n">
        <f aca="false">(L3173*$C$6)-$C$8</f>
        <v>94.45456</v>
      </c>
      <c r="K3173" s="1" t="n">
        <f aca="false">'RAW DATA'!B3171</f>
        <v>17.815</v>
      </c>
      <c r="L3173" s="1" t="n">
        <f aca="false">'RAW DATA'!C3171</f>
        <v>69.45456</v>
      </c>
    </row>
    <row r="3174" customFormat="false" ht="12.75" hidden="false" customHeight="false" outlineLevel="0" collapsed="false">
      <c r="B3174" s="11" t="n">
        <f aca="false">K3174+$C$7</f>
        <v>17.82</v>
      </c>
      <c r="C3174" s="12" t="n">
        <f aca="false">(L3174*$C$6)-$C$8</f>
        <v>93.88126</v>
      </c>
      <c r="K3174" s="1" t="n">
        <f aca="false">'RAW DATA'!B3172</f>
        <v>17.82</v>
      </c>
      <c r="L3174" s="1" t="n">
        <f aca="false">'RAW DATA'!C3172</f>
        <v>68.88126</v>
      </c>
    </row>
    <row r="3175" customFormat="false" ht="12.75" hidden="false" customHeight="false" outlineLevel="0" collapsed="false">
      <c r="B3175" s="11" t="n">
        <f aca="false">K3175+$C$7</f>
        <v>17.825</v>
      </c>
      <c r="C3175" s="12" t="n">
        <f aca="false">(L3175*$C$6)-$C$8</f>
        <v>89.43845</v>
      </c>
      <c r="K3175" s="1" t="n">
        <f aca="false">'RAW DATA'!B3173</f>
        <v>17.825</v>
      </c>
      <c r="L3175" s="1" t="n">
        <f aca="false">'RAW DATA'!C3173</f>
        <v>64.43845</v>
      </c>
    </row>
    <row r="3176" customFormat="false" ht="12.75" hidden="false" customHeight="false" outlineLevel="0" collapsed="false">
      <c r="B3176" s="11" t="n">
        <f aca="false">K3176+$C$7</f>
        <v>17.83</v>
      </c>
      <c r="C3176" s="12" t="n">
        <f aca="false">(L3176*$C$6)-$C$8</f>
        <v>90.38409</v>
      </c>
      <c r="K3176" s="1" t="n">
        <f aca="false">'RAW DATA'!B3174</f>
        <v>17.83</v>
      </c>
      <c r="L3176" s="1" t="n">
        <f aca="false">'RAW DATA'!C3174</f>
        <v>65.38409</v>
      </c>
    </row>
    <row r="3177" customFormat="false" ht="12.75" hidden="false" customHeight="false" outlineLevel="0" collapsed="false">
      <c r="B3177" s="11" t="n">
        <f aca="false">K3177+$C$7</f>
        <v>17.835</v>
      </c>
      <c r="C3177" s="12" t="n">
        <f aca="false">(L3177*$C$6)-$C$8</f>
        <v>86.12466</v>
      </c>
      <c r="K3177" s="1" t="n">
        <f aca="false">'RAW DATA'!B3175</f>
        <v>17.835</v>
      </c>
      <c r="L3177" s="1" t="n">
        <f aca="false">'RAW DATA'!C3175</f>
        <v>61.12466</v>
      </c>
    </row>
    <row r="3178" customFormat="false" ht="12.75" hidden="false" customHeight="false" outlineLevel="0" collapsed="false">
      <c r="B3178" s="11" t="n">
        <f aca="false">K3178+$C$7</f>
        <v>17.84</v>
      </c>
      <c r="C3178" s="12" t="n">
        <f aca="false">(L3178*$C$6)-$C$8</f>
        <v>83.8418</v>
      </c>
      <c r="K3178" s="1" t="n">
        <f aca="false">'RAW DATA'!B3176</f>
        <v>17.84</v>
      </c>
      <c r="L3178" s="1" t="n">
        <f aca="false">'RAW DATA'!C3176</f>
        <v>58.8418</v>
      </c>
    </row>
    <row r="3179" customFormat="false" ht="12.75" hidden="false" customHeight="false" outlineLevel="0" collapsed="false">
      <c r="B3179" s="11" t="n">
        <f aca="false">K3179+$C$7</f>
        <v>17.845</v>
      </c>
      <c r="C3179" s="12" t="n">
        <f aca="false">(L3179*$C$6)-$C$8</f>
        <v>83.57425</v>
      </c>
      <c r="K3179" s="1" t="n">
        <f aca="false">'RAW DATA'!B3177</f>
        <v>17.845</v>
      </c>
      <c r="L3179" s="1" t="n">
        <f aca="false">'RAW DATA'!C3177</f>
        <v>58.57425</v>
      </c>
    </row>
    <row r="3180" customFormat="false" ht="12.75" hidden="false" customHeight="false" outlineLevel="0" collapsed="false">
      <c r="B3180" s="11" t="n">
        <f aca="false">K3180+$C$7</f>
        <v>17.85</v>
      </c>
      <c r="C3180" s="12" t="n">
        <f aca="false">(L3180*$C$6)-$C$8</f>
        <v>80.28458</v>
      </c>
      <c r="K3180" s="1" t="n">
        <f aca="false">'RAW DATA'!B3178</f>
        <v>17.85</v>
      </c>
      <c r="L3180" s="1" t="n">
        <f aca="false">'RAW DATA'!C3178</f>
        <v>55.28458</v>
      </c>
    </row>
    <row r="3181" customFormat="false" ht="12.75" hidden="false" customHeight="false" outlineLevel="0" collapsed="false">
      <c r="B3181" s="11" t="n">
        <f aca="false">K3181+$C$7</f>
        <v>17.855</v>
      </c>
      <c r="C3181" s="12" t="n">
        <f aca="false">(L3181*$C$6)-$C$8</f>
        <v>77.42804</v>
      </c>
      <c r="K3181" s="1" t="n">
        <f aca="false">'RAW DATA'!B3179</f>
        <v>17.855</v>
      </c>
      <c r="L3181" s="1" t="n">
        <f aca="false">'RAW DATA'!C3179</f>
        <v>52.42804</v>
      </c>
    </row>
    <row r="3182" customFormat="false" ht="12.75" hidden="false" customHeight="false" outlineLevel="0" collapsed="false">
      <c r="B3182" s="11" t="n">
        <f aca="false">K3182+$C$7</f>
        <v>17.86</v>
      </c>
      <c r="C3182" s="12" t="n">
        <f aca="false">(L3182*$C$6)-$C$8</f>
        <v>78.01981</v>
      </c>
      <c r="K3182" s="1" t="n">
        <f aca="false">'RAW DATA'!B3180</f>
        <v>17.86</v>
      </c>
      <c r="L3182" s="1" t="n">
        <f aca="false">'RAW DATA'!C3180</f>
        <v>53.01981</v>
      </c>
    </row>
    <row r="3183" customFormat="false" ht="12.75" hidden="false" customHeight="false" outlineLevel="0" collapsed="false">
      <c r="B3183" s="11" t="n">
        <f aca="false">K3183+$C$7</f>
        <v>17.865</v>
      </c>
      <c r="C3183" s="12" t="n">
        <f aca="false">(L3183*$C$6)-$C$8</f>
        <v>75.50125</v>
      </c>
      <c r="K3183" s="1" t="n">
        <f aca="false">'RAW DATA'!B3181</f>
        <v>17.865</v>
      </c>
      <c r="L3183" s="1" t="n">
        <f aca="false">'RAW DATA'!C3181</f>
        <v>50.50125</v>
      </c>
    </row>
    <row r="3184" customFormat="false" ht="12.75" hidden="false" customHeight="false" outlineLevel="0" collapsed="false">
      <c r="B3184" s="11" t="n">
        <f aca="false">K3184+$C$7</f>
        <v>17.87</v>
      </c>
      <c r="C3184" s="12" t="n">
        <f aca="false">(L3184*$C$6)-$C$8</f>
        <v>74.88925</v>
      </c>
      <c r="K3184" s="1" t="n">
        <f aca="false">'RAW DATA'!B3182</f>
        <v>17.87</v>
      </c>
      <c r="L3184" s="1" t="n">
        <f aca="false">'RAW DATA'!C3182</f>
        <v>49.88925</v>
      </c>
    </row>
    <row r="3185" customFormat="false" ht="12.75" hidden="false" customHeight="false" outlineLevel="0" collapsed="false">
      <c r="B3185" s="11" t="n">
        <f aca="false">K3185+$C$7</f>
        <v>17.875</v>
      </c>
      <c r="C3185" s="12" t="n">
        <f aca="false">(L3185*$C$6)-$C$8</f>
        <v>73.64603</v>
      </c>
      <c r="K3185" s="1" t="n">
        <f aca="false">'RAW DATA'!B3183</f>
        <v>17.875</v>
      </c>
      <c r="L3185" s="1" t="n">
        <f aca="false">'RAW DATA'!C3183</f>
        <v>48.64603</v>
      </c>
    </row>
    <row r="3186" customFormat="false" ht="12.75" hidden="false" customHeight="false" outlineLevel="0" collapsed="false">
      <c r="B3186" s="11" t="n">
        <f aca="false">K3186+$C$7</f>
        <v>17.88</v>
      </c>
      <c r="C3186" s="12" t="n">
        <f aca="false">(L3186*$C$6)-$C$8</f>
        <v>72.57675</v>
      </c>
      <c r="K3186" s="1" t="n">
        <f aca="false">'RAW DATA'!B3184</f>
        <v>17.88</v>
      </c>
      <c r="L3186" s="1" t="n">
        <f aca="false">'RAW DATA'!C3184</f>
        <v>47.57675</v>
      </c>
    </row>
    <row r="3187" customFormat="false" ht="12.75" hidden="false" customHeight="false" outlineLevel="0" collapsed="false">
      <c r="B3187" s="11" t="n">
        <f aca="false">K3187+$C$7</f>
        <v>17.885</v>
      </c>
      <c r="C3187" s="12" t="n">
        <f aca="false">(L3187*$C$6)-$C$8</f>
        <v>71.48682</v>
      </c>
      <c r="K3187" s="1" t="n">
        <f aca="false">'RAW DATA'!B3185</f>
        <v>17.885</v>
      </c>
      <c r="L3187" s="1" t="n">
        <f aca="false">'RAW DATA'!C3185</f>
        <v>46.48682</v>
      </c>
    </row>
    <row r="3188" customFormat="false" ht="12.75" hidden="false" customHeight="false" outlineLevel="0" collapsed="false">
      <c r="B3188" s="11" t="n">
        <f aca="false">K3188+$C$7</f>
        <v>17.89</v>
      </c>
      <c r="C3188" s="12" t="n">
        <f aca="false">(L3188*$C$6)-$C$8</f>
        <v>70.50742</v>
      </c>
      <c r="K3188" s="1" t="n">
        <f aca="false">'RAW DATA'!B3186</f>
        <v>17.89</v>
      </c>
      <c r="L3188" s="1" t="n">
        <f aca="false">'RAW DATA'!C3186</f>
        <v>45.50742</v>
      </c>
    </row>
    <row r="3189" customFormat="false" ht="12.75" hidden="false" customHeight="false" outlineLevel="0" collapsed="false">
      <c r="B3189" s="11" t="n">
        <f aca="false">K3189+$C$7</f>
        <v>17.895</v>
      </c>
      <c r="C3189" s="12" t="n">
        <f aca="false">(L3189*$C$6)-$C$8</f>
        <v>69.30399</v>
      </c>
      <c r="K3189" s="1" t="n">
        <f aca="false">'RAW DATA'!B3187</f>
        <v>17.895</v>
      </c>
      <c r="L3189" s="1" t="n">
        <f aca="false">'RAW DATA'!C3187</f>
        <v>44.30399</v>
      </c>
    </row>
    <row r="3190" customFormat="false" ht="12.75" hidden="false" customHeight="false" outlineLevel="0" collapsed="false">
      <c r="B3190" s="11" t="n">
        <f aca="false">K3190+$C$7</f>
        <v>17.9</v>
      </c>
      <c r="C3190" s="12" t="n">
        <f aca="false">(L3190*$C$6)-$C$8</f>
        <v>68.37427</v>
      </c>
      <c r="K3190" s="1" t="n">
        <f aca="false">'RAW DATA'!B3188</f>
        <v>17.9</v>
      </c>
      <c r="L3190" s="1" t="n">
        <f aca="false">'RAW DATA'!C3188</f>
        <v>43.37427</v>
      </c>
    </row>
    <row r="3191" customFormat="false" ht="12.75" hidden="false" customHeight="false" outlineLevel="0" collapsed="false">
      <c r="B3191" s="11" t="n">
        <f aca="false">K3191+$C$7</f>
        <v>17.905</v>
      </c>
      <c r="C3191" s="12" t="n">
        <f aca="false">(L3191*$C$6)-$C$8</f>
        <v>68.18442</v>
      </c>
      <c r="K3191" s="1" t="n">
        <f aca="false">'RAW DATA'!B3189</f>
        <v>17.905</v>
      </c>
      <c r="L3191" s="1" t="n">
        <f aca="false">'RAW DATA'!C3189</f>
        <v>43.18442</v>
      </c>
    </row>
    <row r="3192" customFormat="false" ht="12.75" hidden="false" customHeight="false" outlineLevel="0" collapsed="false">
      <c r="B3192" s="11" t="n">
        <f aca="false">K3192+$C$7</f>
        <v>17.91</v>
      </c>
      <c r="C3192" s="12" t="n">
        <f aca="false">(L3192*$C$6)-$C$8</f>
        <v>66.93018</v>
      </c>
      <c r="K3192" s="1" t="n">
        <f aca="false">'RAW DATA'!B3190</f>
        <v>17.91</v>
      </c>
      <c r="L3192" s="1" t="n">
        <f aca="false">'RAW DATA'!C3190</f>
        <v>41.93018</v>
      </c>
    </row>
    <row r="3193" customFormat="false" ht="12.75" hidden="false" customHeight="false" outlineLevel="0" collapsed="false">
      <c r="B3193" s="11" t="n">
        <f aca="false">K3193+$C$7</f>
        <v>17.915</v>
      </c>
      <c r="C3193" s="12" t="n">
        <f aca="false">(L3193*$C$6)-$C$8</f>
        <v>66.51923</v>
      </c>
      <c r="K3193" s="1" t="n">
        <f aca="false">'RAW DATA'!B3191</f>
        <v>17.915</v>
      </c>
      <c r="L3193" s="1" t="n">
        <f aca="false">'RAW DATA'!C3191</f>
        <v>41.51923</v>
      </c>
    </row>
    <row r="3194" customFormat="false" ht="12.75" hidden="false" customHeight="false" outlineLevel="0" collapsed="false">
      <c r="B3194" s="11" t="n">
        <f aca="false">K3194+$C$7</f>
        <v>17.92</v>
      </c>
      <c r="C3194" s="12" t="n">
        <f aca="false">(L3194*$C$6)-$C$8</f>
        <v>65.31516</v>
      </c>
      <c r="K3194" s="1" t="n">
        <f aca="false">'RAW DATA'!B3192</f>
        <v>17.92</v>
      </c>
      <c r="L3194" s="1" t="n">
        <f aca="false">'RAW DATA'!C3192</f>
        <v>40.31516</v>
      </c>
    </row>
    <row r="3195" customFormat="false" ht="12.75" hidden="false" customHeight="false" outlineLevel="0" collapsed="false">
      <c r="B3195" s="11" t="n">
        <f aca="false">K3195+$C$7</f>
        <v>17.925</v>
      </c>
      <c r="C3195" s="12" t="n">
        <f aca="false">(L3195*$C$6)-$C$8</f>
        <v>66.22662</v>
      </c>
      <c r="K3195" s="1" t="n">
        <f aca="false">'RAW DATA'!B3193</f>
        <v>17.925</v>
      </c>
      <c r="L3195" s="1" t="n">
        <f aca="false">'RAW DATA'!C3193</f>
        <v>41.22662</v>
      </c>
    </row>
    <row r="3196" customFormat="false" ht="12.75" hidden="false" customHeight="false" outlineLevel="0" collapsed="false">
      <c r="B3196" s="11" t="n">
        <f aca="false">K3196+$C$7</f>
        <v>17.93</v>
      </c>
      <c r="C3196" s="12" t="n">
        <f aca="false">(L3196*$C$6)-$C$8</f>
        <v>64.18561</v>
      </c>
      <c r="K3196" s="1" t="n">
        <f aca="false">'RAW DATA'!B3194</f>
        <v>17.93</v>
      </c>
      <c r="L3196" s="1" t="n">
        <f aca="false">'RAW DATA'!C3194</f>
        <v>39.18561</v>
      </c>
    </row>
    <row r="3197" customFormat="false" ht="12.75" hidden="false" customHeight="false" outlineLevel="0" collapsed="false">
      <c r="B3197" s="11" t="n">
        <f aca="false">K3197+$C$7</f>
        <v>17.935</v>
      </c>
      <c r="C3197" s="12" t="n">
        <f aca="false">(L3197*$C$6)-$C$8</f>
        <v>65.57776</v>
      </c>
      <c r="K3197" s="1" t="n">
        <f aca="false">'RAW DATA'!B3195</f>
        <v>17.935</v>
      </c>
      <c r="L3197" s="1" t="n">
        <f aca="false">'RAW DATA'!C3195</f>
        <v>40.57776</v>
      </c>
    </row>
    <row r="3198" customFormat="false" ht="12.75" hidden="false" customHeight="false" outlineLevel="0" collapsed="false">
      <c r="B3198" s="11" t="n">
        <f aca="false">K3198+$C$7</f>
        <v>17.94</v>
      </c>
      <c r="C3198" s="12" t="n">
        <f aca="false">(L3198*$C$6)-$C$8</f>
        <v>64.22855</v>
      </c>
      <c r="K3198" s="1" t="n">
        <f aca="false">'RAW DATA'!B3196</f>
        <v>17.94</v>
      </c>
      <c r="L3198" s="1" t="n">
        <f aca="false">'RAW DATA'!C3196</f>
        <v>39.22855</v>
      </c>
    </row>
    <row r="3199" customFormat="false" ht="12.75" hidden="false" customHeight="false" outlineLevel="0" collapsed="false">
      <c r="B3199" s="11" t="n">
        <f aca="false">K3199+$C$7</f>
        <v>17.945</v>
      </c>
      <c r="C3199" s="12" t="n">
        <f aca="false">(L3199*$C$6)-$C$8</f>
        <v>63.58469</v>
      </c>
      <c r="K3199" s="1" t="n">
        <f aca="false">'RAW DATA'!B3197</f>
        <v>17.945</v>
      </c>
      <c r="L3199" s="1" t="n">
        <f aca="false">'RAW DATA'!C3197</f>
        <v>38.58469</v>
      </c>
    </row>
    <row r="3200" customFormat="false" ht="12.75" hidden="false" customHeight="false" outlineLevel="0" collapsed="false">
      <c r="B3200" s="11" t="n">
        <f aca="false">K3200+$C$7</f>
        <v>17.95</v>
      </c>
      <c r="C3200" s="12" t="n">
        <f aca="false">(L3200*$C$6)-$C$8</f>
        <v>64.80893</v>
      </c>
      <c r="K3200" s="1" t="n">
        <f aca="false">'RAW DATA'!B3198</f>
        <v>17.95</v>
      </c>
      <c r="L3200" s="1" t="n">
        <f aca="false">'RAW DATA'!C3198</f>
        <v>39.80893</v>
      </c>
    </row>
    <row r="3201" customFormat="false" ht="12.75" hidden="false" customHeight="false" outlineLevel="0" collapsed="false">
      <c r="B3201" s="11" t="n">
        <f aca="false">K3201+$C$7</f>
        <v>17.955</v>
      </c>
      <c r="C3201" s="12" t="n">
        <f aca="false">(L3201*$C$6)-$C$8</f>
        <v>63.3223</v>
      </c>
      <c r="K3201" s="1" t="n">
        <f aca="false">'RAW DATA'!B3199</f>
        <v>17.955</v>
      </c>
      <c r="L3201" s="1" t="n">
        <f aca="false">'RAW DATA'!C3199</f>
        <v>38.3223</v>
      </c>
    </row>
    <row r="3202" customFormat="false" ht="12.75" hidden="false" customHeight="false" outlineLevel="0" collapsed="false">
      <c r="B3202" s="11" t="n">
        <f aca="false">K3202+$C$7</f>
        <v>17.96</v>
      </c>
      <c r="C3202" s="12" t="n">
        <f aca="false">(L3202*$C$6)-$C$8</f>
        <v>62.98181</v>
      </c>
      <c r="K3202" s="1" t="n">
        <f aca="false">'RAW DATA'!B3200</f>
        <v>17.96</v>
      </c>
      <c r="L3202" s="1" t="n">
        <f aca="false">'RAW DATA'!C3200</f>
        <v>37.98181</v>
      </c>
    </row>
    <row r="3203" customFormat="false" ht="12.75" hidden="false" customHeight="false" outlineLevel="0" collapsed="false">
      <c r="B3203" s="11" t="n">
        <f aca="false">K3203+$C$7</f>
        <v>17.965</v>
      </c>
      <c r="C3203" s="12" t="n">
        <f aca="false">(L3203*$C$6)-$C$8</f>
        <v>63.1405</v>
      </c>
      <c r="K3203" s="1" t="n">
        <f aca="false">'RAW DATA'!B3201</f>
        <v>17.965</v>
      </c>
      <c r="L3203" s="1" t="n">
        <f aca="false">'RAW DATA'!C3201</f>
        <v>38.1405</v>
      </c>
    </row>
    <row r="3204" customFormat="false" ht="12.75" hidden="false" customHeight="false" outlineLevel="0" collapsed="false">
      <c r="B3204" s="11" t="n">
        <f aca="false">K3204+$C$7</f>
        <v>17.97</v>
      </c>
      <c r="C3204" s="12" t="n">
        <f aca="false">(L3204*$C$6)-$C$8</f>
        <v>62.07196</v>
      </c>
      <c r="K3204" s="1" t="n">
        <f aca="false">'RAW DATA'!B3202</f>
        <v>17.97</v>
      </c>
      <c r="L3204" s="1" t="n">
        <f aca="false">'RAW DATA'!C3202</f>
        <v>37.07196</v>
      </c>
    </row>
    <row r="3205" customFormat="false" ht="12.75" hidden="false" customHeight="false" outlineLevel="0" collapsed="false">
      <c r="B3205" s="11" t="n">
        <f aca="false">K3205+$C$7</f>
        <v>17.975</v>
      </c>
      <c r="C3205" s="12" t="n">
        <f aca="false">(L3205*$C$6)-$C$8</f>
        <v>61.40219</v>
      </c>
      <c r="K3205" s="1" t="n">
        <f aca="false">'RAW DATA'!B3203</f>
        <v>17.975</v>
      </c>
      <c r="L3205" s="1" t="n">
        <f aca="false">'RAW DATA'!C3203</f>
        <v>36.40219</v>
      </c>
    </row>
    <row r="3206" customFormat="false" ht="12.75" hidden="false" customHeight="false" outlineLevel="0" collapsed="false">
      <c r="B3206" s="11" t="n">
        <f aca="false">K3206+$C$7</f>
        <v>17.98</v>
      </c>
      <c r="C3206" s="12" t="n">
        <f aca="false">(L3206*$C$6)-$C$8</f>
        <v>62.88455</v>
      </c>
      <c r="K3206" s="1" t="n">
        <f aca="false">'RAW DATA'!B3204</f>
        <v>17.98</v>
      </c>
      <c r="L3206" s="1" t="n">
        <f aca="false">'RAW DATA'!C3204</f>
        <v>37.88455</v>
      </c>
    </row>
    <row r="3207" customFormat="false" ht="12.75" hidden="false" customHeight="false" outlineLevel="0" collapsed="false">
      <c r="B3207" s="11" t="n">
        <f aca="false">K3207+$C$7</f>
        <v>17.985</v>
      </c>
      <c r="C3207" s="12" t="n">
        <f aca="false">(L3207*$C$6)-$C$8</f>
        <v>62.02628</v>
      </c>
      <c r="K3207" s="1" t="n">
        <f aca="false">'RAW DATA'!B3205</f>
        <v>17.985</v>
      </c>
      <c r="L3207" s="1" t="n">
        <f aca="false">'RAW DATA'!C3205</f>
        <v>37.02628</v>
      </c>
    </row>
    <row r="3208" customFormat="false" ht="12.75" hidden="false" customHeight="false" outlineLevel="0" collapsed="false">
      <c r="B3208" s="11" t="n">
        <f aca="false">K3208+$C$7</f>
        <v>17.99</v>
      </c>
      <c r="C3208" s="12" t="n">
        <f aca="false">(L3208*$C$6)-$C$8</f>
        <v>61.39426</v>
      </c>
      <c r="K3208" s="1" t="n">
        <f aca="false">'RAW DATA'!B3206</f>
        <v>17.99</v>
      </c>
      <c r="L3208" s="1" t="n">
        <f aca="false">'RAW DATA'!C3206</f>
        <v>36.39426</v>
      </c>
    </row>
    <row r="3209" customFormat="false" ht="12.75" hidden="false" customHeight="false" outlineLevel="0" collapsed="false">
      <c r="B3209" s="11" t="n">
        <f aca="false">K3209+$C$7</f>
        <v>17.995</v>
      </c>
      <c r="C3209" s="12" t="n">
        <f aca="false">(L3209*$C$6)-$C$8</f>
        <v>62.9595</v>
      </c>
      <c r="K3209" s="1" t="n">
        <f aca="false">'RAW DATA'!B3207</f>
        <v>17.995</v>
      </c>
      <c r="L3209" s="1" t="n">
        <f aca="false">'RAW DATA'!C3207</f>
        <v>37.9595</v>
      </c>
    </row>
    <row r="3210" customFormat="false" ht="12.75" hidden="false" customHeight="false" outlineLevel="0" collapsed="false">
      <c r="B3210" s="11" t="n">
        <f aca="false">K3210+$C$7</f>
        <v>18</v>
      </c>
      <c r="C3210" s="12" t="n">
        <f aca="false">(L3210*$C$6)-$C$8</f>
        <v>62.6897</v>
      </c>
      <c r="K3210" s="1" t="n">
        <f aca="false">'RAW DATA'!B3208</f>
        <v>18</v>
      </c>
      <c r="L3210" s="1" t="n">
        <f aca="false">'RAW DATA'!C3208</f>
        <v>37.6897</v>
      </c>
    </row>
    <row r="3211" customFormat="false" ht="12.75" hidden="false" customHeight="false" outlineLevel="0" collapsed="false">
      <c r="B3211" s="11" t="n">
        <f aca="false">K3211+$C$7</f>
        <v>18.005</v>
      </c>
      <c r="C3211" s="12" t="n">
        <f aca="false">(L3211*$C$6)-$C$8</f>
        <v>61.81757</v>
      </c>
      <c r="K3211" s="1" t="n">
        <f aca="false">'RAW DATA'!B3209</f>
        <v>18.005</v>
      </c>
      <c r="L3211" s="1" t="n">
        <f aca="false">'RAW DATA'!C3209</f>
        <v>36.81757</v>
      </c>
    </row>
    <row r="3212" customFormat="false" ht="12.75" hidden="false" customHeight="false" outlineLevel="0" collapsed="false">
      <c r="B3212" s="11" t="n">
        <f aca="false">K3212+$C$7</f>
        <v>18.01</v>
      </c>
      <c r="C3212" s="12" t="n">
        <f aca="false">(L3212*$C$6)-$C$8</f>
        <v>63.01465</v>
      </c>
      <c r="K3212" s="1" t="n">
        <f aca="false">'RAW DATA'!B3210</f>
        <v>18.01</v>
      </c>
      <c r="L3212" s="1" t="n">
        <f aca="false">'RAW DATA'!C3210</f>
        <v>38.01465</v>
      </c>
    </row>
    <row r="3213" customFormat="false" ht="12.75" hidden="false" customHeight="false" outlineLevel="0" collapsed="false">
      <c r="B3213" s="11" t="n">
        <f aca="false">K3213+$C$7</f>
        <v>18.015</v>
      </c>
      <c r="C3213" s="12" t="n">
        <f aca="false">(L3213*$C$6)-$C$8</f>
        <v>62.85739</v>
      </c>
      <c r="K3213" s="1" t="n">
        <f aca="false">'RAW DATA'!B3211</f>
        <v>18.015</v>
      </c>
      <c r="L3213" s="1" t="n">
        <f aca="false">'RAW DATA'!C3211</f>
        <v>37.85739</v>
      </c>
    </row>
    <row r="3214" customFormat="false" ht="12.75" hidden="false" customHeight="false" outlineLevel="0" collapsed="false">
      <c r="B3214" s="11" t="n">
        <f aca="false">K3214+$C$7</f>
        <v>18.02</v>
      </c>
      <c r="C3214" s="12" t="n">
        <f aca="false">(L3214*$C$6)-$C$8</f>
        <v>62.07257</v>
      </c>
      <c r="K3214" s="1" t="n">
        <f aca="false">'RAW DATA'!B3212</f>
        <v>18.02</v>
      </c>
      <c r="L3214" s="1" t="n">
        <f aca="false">'RAW DATA'!C3212</f>
        <v>37.07257</v>
      </c>
    </row>
    <row r="3215" customFormat="false" ht="12.75" hidden="false" customHeight="false" outlineLevel="0" collapsed="false">
      <c r="B3215" s="11" t="n">
        <f aca="false">K3215+$C$7</f>
        <v>18.025</v>
      </c>
      <c r="C3215" s="12" t="n">
        <f aca="false">(L3215*$C$6)-$C$8</f>
        <v>63.30981</v>
      </c>
      <c r="K3215" s="1" t="n">
        <f aca="false">'RAW DATA'!B3213</f>
        <v>18.025</v>
      </c>
      <c r="L3215" s="1" t="n">
        <f aca="false">'RAW DATA'!C3213</f>
        <v>38.30981</v>
      </c>
    </row>
    <row r="3216" customFormat="false" ht="12.75" hidden="false" customHeight="false" outlineLevel="0" collapsed="false">
      <c r="B3216" s="11" t="n">
        <f aca="false">K3216+$C$7</f>
        <v>18.03</v>
      </c>
      <c r="C3216" s="12" t="n">
        <f aca="false">(L3216*$C$6)-$C$8</f>
        <v>61.13199</v>
      </c>
      <c r="K3216" s="1" t="n">
        <f aca="false">'RAW DATA'!B3214</f>
        <v>18.03</v>
      </c>
      <c r="L3216" s="1" t="n">
        <f aca="false">'RAW DATA'!C3214</f>
        <v>36.13199</v>
      </c>
    </row>
    <row r="3217" customFormat="false" ht="12.75" hidden="false" customHeight="false" outlineLevel="0" collapsed="false">
      <c r="B3217" s="11" t="n">
        <f aca="false">K3217+$C$7</f>
        <v>18.035</v>
      </c>
      <c r="C3217" s="12" t="n">
        <f aca="false">(L3217*$C$6)-$C$8</f>
        <v>62.38132</v>
      </c>
      <c r="K3217" s="1" t="n">
        <f aca="false">'RAW DATA'!B3215</f>
        <v>18.035</v>
      </c>
      <c r="L3217" s="1" t="n">
        <f aca="false">'RAW DATA'!C3215</f>
        <v>37.38132</v>
      </c>
    </row>
    <row r="3218" customFormat="false" ht="12.75" hidden="false" customHeight="false" outlineLevel="0" collapsed="false">
      <c r="B3218" s="11" t="n">
        <f aca="false">K3218+$C$7</f>
        <v>18.04</v>
      </c>
      <c r="C3218" s="12" t="n">
        <f aca="false">(L3218*$C$6)-$C$8</f>
        <v>61.14346</v>
      </c>
      <c r="K3218" s="1" t="n">
        <f aca="false">'RAW DATA'!B3216</f>
        <v>18.04</v>
      </c>
      <c r="L3218" s="1" t="n">
        <f aca="false">'RAW DATA'!C3216</f>
        <v>36.14346</v>
      </c>
    </row>
    <row r="3219" customFormat="false" ht="12.75" hidden="false" customHeight="false" outlineLevel="0" collapsed="false">
      <c r="B3219" s="11" t="n">
        <f aca="false">K3219+$C$7</f>
        <v>18.045</v>
      </c>
      <c r="C3219" s="12" t="n">
        <f aca="false">(L3219*$C$6)-$C$8</f>
        <v>61.86255</v>
      </c>
      <c r="K3219" s="1" t="n">
        <f aca="false">'RAW DATA'!B3217</f>
        <v>18.045</v>
      </c>
      <c r="L3219" s="1" t="n">
        <f aca="false">'RAW DATA'!C3217</f>
        <v>36.86255</v>
      </c>
    </row>
    <row r="3220" customFormat="false" ht="12.75" hidden="false" customHeight="false" outlineLevel="0" collapsed="false">
      <c r="B3220" s="11" t="n">
        <f aca="false">K3220+$C$7</f>
        <v>18.05</v>
      </c>
      <c r="C3220" s="12" t="n">
        <f aca="false">(L3220*$C$6)-$C$8</f>
        <v>62.11008</v>
      </c>
      <c r="K3220" s="1" t="n">
        <f aca="false">'RAW DATA'!B3218</f>
        <v>18.05</v>
      </c>
      <c r="L3220" s="1" t="n">
        <f aca="false">'RAW DATA'!C3218</f>
        <v>37.11008</v>
      </c>
    </row>
    <row r="3221" customFormat="false" ht="12.75" hidden="false" customHeight="false" outlineLevel="0" collapsed="false">
      <c r="B3221" s="11" t="n">
        <f aca="false">K3221+$C$7</f>
        <v>18.055</v>
      </c>
      <c r="C3221" s="12" t="n">
        <f aca="false">(L3221*$C$6)-$C$8</f>
        <v>62.35715</v>
      </c>
      <c r="K3221" s="1" t="n">
        <f aca="false">'RAW DATA'!B3219</f>
        <v>18.055</v>
      </c>
      <c r="L3221" s="1" t="n">
        <f aca="false">'RAW DATA'!C3219</f>
        <v>37.35715</v>
      </c>
    </row>
    <row r="3222" customFormat="false" ht="12.75" hidden="false" customHeight="false" outlineLevel="0" collapsed="false">
      <c r="B3222" s="11" t="n">
        <f aca="false">K3222+$C$7</f>
        <v>18.06</v>
      </c>
      <c r="C3222" s="12" t="n">
        <f aca="false">(L3222*$C$6)-$C$8</f>
        <v>62.56253</v>
      </c>
      <c r="K3222" s="1" t="n">
        <f aca="false">'RAW DATA'!B3220</f>
        <v>18.06</v>
      </c>
      <c r="L3222" s="1" t="n">
        <f aca="false">'RAW DATA'!C3220</f>
        <v>37.56253</v>
      </c>
    </row>
    <row r="3223" customFormat="false" ht="12.75" hidden="false" customHeight="false" outlineLevel="0" collapsed="false">
      <c r="B3223" s="11" t="n">
        <f aca="false">K3223+$C$7</f>
        <v>18.065</v>
      </c>
      <c r="C3223" s="12" t="n">
        <f aca="false">(L3223*$C$6)-$C$8</f>
        <v>62.80487</v>
      </c>
      <c r="K3223" s="1" t="n">
        <f aca="false">'RAW DATA'!B3221</f>
        <v>18.065</v>
      </c>
      <c r="L3223" s="1" t="n">
        <f aca="false">'RAW DATA'!C3221</f>
        <v>37.80487</v>
      </c>
    </row>
    <row r="3224" customFormat="false" ht="12.75" hidden="false" customHeight="false" outlineLevel="0" collapsed="false">
      <c r="B3224" s="11" t="n">
        <f aca="false">K3224+$C$7</f>
        <v>18.07</v>
      </c>
      <c r="C3224" s="12" t="n">
        <f aca="false">(L3224*$C$6)-$C$8</f>
        <v>62.0762</v>
      </c>
      <c r="K3224" s="1" t="n">
        <f aca="false">'RAW DATA'!B3222</f>
        <v>18.07</v>
      </c>
      <c r="L3224" s="1" t="n">
        <f aca="false">'RAW DATA'!C3222</f>
        <v>37.0762</v>
      </c>
    </row>
    <row r="3225" customFormat="false" ht="12.75" hidden="false" customHeight="false" outlineLevel="0" collapsed="false">
      <c r="B3225" s="11" t="n">
        <f aca="false">K3225+$C$7</f>
        <v>18.075</v>
      </c>
      <c r="C3225" s="12" t="n">
        <f aca="false">(L3225*$C$6)-$C$8</f>
        <v>63.09009</v>
      </c>
      <c r="K3225" s="1" t="n">
        <f aca="false">'RAW DATA'!B3223</f>
        <v>18.075</v>
      </c>
      <c r="L3225" s="1" t="n">
        <f aca="false">'RAW DATA'!C3223</f>
        <v>38.09009</v>
      </c>
    </row>
    <row r="3226" customFormat="false" ht="12.75" hidden="false" customHeight="false" outlineLevel="0" collapsed="false">
      <c r="B3226" s="11" t="n">
        <f aca="false">K3226+$C$7</f>
        <v>18.08</v>
      </c>
      <c r="C3226" s="12" t="n">
        <f aca="false">(L3226*$C$6)-$C$8</f>
        <v>62.9585</v>
      </c>
      <c r="K3226" s="1" t="n">
        <f aca="false">'RAW DATA'!B3224</f>
        <v>18.08</v>
      </c>
      <c r="L3226" s="1" t="n">
        <f aca="false">'RAW DATA'!C3224</f>
        <v>37.9585</v>
      </c>
    </row>
    <row r="3227" customFormat="false" ht="12.75" hidden="false" customHeight="false" outlineLevel="0" collapsed="false">
      <c r="B3227" s="11" t="n">
        <f aca="false">K3227+$C$7</f>
        <v>18.085</v>
      </c>
      <c r="C3227" s="12" t="n">
        <f aca="false">(L3227*$C$6)-$C$8</f>
        <v>62.98132</v>
      </c>
      <c r="K3227" s="1" t="n">
        <f aca="false">'RAW DATA'!B3225</f>
        <v>18.085</v>
      </c>
      <c r="L3227" s="1" t="n">
        <f aca="false">'RAW DATA'!C3225</f>
        <v>37.98132</v>
      </c>
    </row>
    <row r="3228" customFormat="false" ht="12.75" hidden="false" customHeight="false" outlineLevel="0" collapsed="false">
      <c r="B3228" s="11" t="n">
        <f aca="false">K3228+$C$7</f>
        <v>18.09</v>
      </c>
      <c r="C3228" s="12" t="n">
        <f aca="false">(L3228*$C$6)-$C$8</f>
        <v>64.50955</v>
      </c>
      <c r="K3228" s="1" t="n">
        <f aca="false">'RAW DATA'!B3226</f>
        <v>18.09</v>
      </c>
      <c r="L3228" s="1" t="n">
        <f aca="false">'RAW DATA'!C3226</f>
        <v>39.50955</v>
      </c>
    </row>
    <row r="3229" customFormat="false" ht="12.75" hidden="false" customHeight="false" outlineLevel="0" collapsed="false">
      <c r="B3229" s="11" t="n">
        <f aca="false">K3229+$C$7</f>
        <v>18.095</v>
      </c>
      <c r="C3229" s="12" t="n">
        <f aca="false">(L3229*$C$6)-$C$8</f>
        <v>63.7822</v>
      </c>
      <c r="K3229" s="1" t="n">
        <f aca="false">'RAW DATA'!B3227</f>
        <v>18.095</v>
      </c>
      <c r="L3229" s="1" t="n">
        <f aca="false">'RAW DATA'!C3227</f>
        <v>38.7822</v>
      </c>
    </row>
    <row r="3230" customFormat="false" ht="12.75" hidden="false" customHeight="false" outlineLevel="0" collapsed="false">
      <c r="B3230" s="11" t="n">
        <f aca="false">K3230+$C$7</f>
        <v>18.1</v>
      </c>
      <c r="C3230" s="12" t="n">
        <f aca="false">(L3230*$C$6)-$C$8</f>
        <v>64.79846</v>
      </c>
      <c r="K3230" s="1" t="n">
        <f aca="false">'RAW DATA'!B3228</f>
        <v>18.1</v>
      </c>
      <c r="L3230" s="1" t="n">
        <f aca="false">'RAW DATA'!C3228</f>
        <v>39.79846</v>
      </c>
    </row>
    <row r="3231" customFormat="false" ht="12.75" hidden="false" customHeight="false" outlineLevel="0" collapsed="false">
      <c r="B3231" s="11" t="n">
        <f aca="false">K3231+$C$7</f>
        <v>18.105</v>
      </c>
      <c r="C3231" s="12" t="n">
        <f aca="false">(L3231*$C$6)-$C$8</f>
        <v>64.67059</v>
      </c>
      <c r="K3231" s="1" t="n">
        <f aca="false">'RAW DATA'!B3229</f>
        <v>18.105</v>
      </c>
      <c r="L3231" s="1" t="n">
        <f aca="false">'RAW DATA'!C3229</f>
        <v>39.67059</v>
      </c>
    </row>
    <row r="3232" customFormat="false" ht="12.75" hidden="false" customHeight="false" outlineLevel="0" collapsed="false">
      <c r="B3232" s="11" t="n">
        <f aca="false">K3232+$C$7</f>
        <v>18.11</v>
      </c>
      <c r="C3232" s="12" t="n">
        <f aca="false">(L3232*$C$6)-$C$8</f>
        <v>65.60141</v>
      </c>
      <c r="K3232" s="1" t="n">
        <f aca="false">'RAW DATA'!B3230</f>
        <v>18.11</v>
      </c>
      <c r="L3232" s="1" t="n">
        <f aca="false">'RAW DATA'!C3230</f>
        <v>40.60141</v>
      </c>
    </row>
    <row r="3233" customFormat="false" ht="12.75" hidden="false" customHeight="false" outlineLevel="0" collapsed="false">
      <c r="B3233" s="11" t="n">
        <f aca="false">K3233+$C$7</f>
        <v>18.115</v>
      </c>
      <c r="C3233" s="12" t="n">
        <f aca="false">(L3233*$C$6)-$C$8</f>
        <v>65.3432</v>
      </c>
      <c r="K3233" s="1" t="n">
        <f aca="false">'RAW DATA'!B3231</f>
        <v>18.115</v>
      </c>
      <c r="L3233" s="1" t="n">
        <f aca="false">'RAW DATA'!C3231</f>
        <v>40.3432</v>
      </c>
    </row>
    <row r="3234" customFormat="false" ht="12.75" hidden="false" customHeight="false" outlineLevel="0" collapsed="false">
      <c r="B3234" s="11" t="n">
        <f aca="false">K3234+$C$7</f>
        <v>18.12</v>
      </c>
      <c r="C3234" s="12" t="n">
        <f aca="false">(L3234*$C$6)-$C$8</f>
        <v>66.4747</v>
      </c>
      <c r="K3234" s="1" t="n">
        <f aca="false">'RAW DATA'!B3232</f>
        <v>18.12</v>
      </c>
      <c r="L3234" s="1" t="n">
        <f aca="false">'RAW DATA'!C3232</f>
        <v>41.4747</v>
      </c>
    </row>
    <row r="3235" customFormat="false" ht="12.75" hidden="false" customHeight="false" outlineLevel="0" collapsed="false">
      <c r="B3235" s="11" t="n">
        <f aca="false">K3235+$C$7</f>
        <v>18.125</v>
      </c>
      <c r="C3235" s="12" t="n">
        <f aca="false">(L3235*$C$6)-$C$8</f>
        <v>66.19711</v>
      </c>
      <c r="K3235" s="1" t="n">
        <f aca="false">'RAW DATA'!B3233</f>
        <v>18.125</v>
      </c>
      <c r="L3235" s="1" t="n">
        <f aca="false">'RAW DATA'!C3233</f>
        <v>41.19711</v>
      </c>
    </row>
    <row r="3236" customFormat="false" ht="12.75" hidden="false" customHeight="false" outlineLevel="0" collapsed="false">
      <c r="B3236" s="11" t="n">
        <f aca="false">K3236+$C$7</f>
        <v>18.13</v>
      </c>
      <c r="C3236" s="12" t="n">
        <f aca="false">(L3236*$C$6)-$C$8</f>
        <v>66.50818</v>
      </c>
      <c r="K3236" s="1" t="n">
        <f aca="false">'RAW DATA'!B3234</f>
        <v>18.13</v>
      </c>
      <c r="L3236" s="1" t="n">
        <f aca="false">'RAW DATA'!C3234</f>
        <v>41.50818</v>
      </c>
    </row>
    <row r="3237" customFormat="false" ht="12.75" hidden="false" customHeight="false" outlineLevel="0" collapsed="false">
      <c r="B3237" s="11" t="n">
        <f aca="false">K3237+$C$7</f>
        <v>18.135</v>
      </c>
      <c r="C3237" s="12" t="n">
        <f aca="false">(L3237*$C$6)-$C$8</f>
        <v>67.42435</v>
      </c>
      <c r="K3237" s="1" t="n">
        <f aca="false">'RAW DATA'!B3235</f>
        <v>18.135</v>
      </c>
      <c r="L3237" s="1" t="n">
        <f aca="false">'RAW DATA'!C3235</f>
        <v>42.42435</v>
      </c>
    </row>
    <row r="3238" customFormat="false" ht="12.75" hidden="false" customHeight="false" outlineLevel="0" collapsed="false">
      <c r="B3238" s="11" t="n">
        <f aca="false">K3238+$C$7</f>
        <v>18.14</v>
      </c>
      <c r="C3238" s="12" t="n">
        <f aca="false">(L3238*$C$6)-$C$8</f>
        <v>67.40961</v>
      </c>
      <c r="K3238" s="1" t="n">
        <f aca="false">'RAW DATA'!B3236</f>
        <v>18.14</v>
      </c>
      <c r="L3238" s="1" t="n">
        <f aca="false">'RAW DATA'!C3236</f>
        <v>42.40961</v>
      </c>
    </row>
    <row r="3239" customFormat="false" ht="12.75" hidden="false" customHeight="false" outlineLevel="0" collapsed="false">
      <c r="B3239" s="11" t="n">
        <f aca="false">K3239+$C$7</f>
        <v>18.145</v>
      </c>
      <c r="C3239" s="12" t="n">
        <f aca="false">(L3239*$C$6)-$C$8</f>
        <v>67.38559</v>
      </c>
      <c r="K3239" s="1" t="n">
        <f aca="false">'RAW DATA'!B3237</f>
        <v>18.145</v>
      </c>
      <c r="L3239" s="1" t="n">
        <f aca="false">'RAW DATA'!C3237</f>
        <v>42.38559</v>
      </c>
    </row>
    <row r="3240" customFormat="false" ht="12.75" hidden="false" customHeight="false" outlineLevel="0" collapsed="false">
      <c r="B3240" s="11" t="n">
        <f aca="false">K3240+$C$7</f>
        <v>18.15</v>
      </c>
      <c r="C3240" s="12" t="n">
        <f aca="false">(L3240*$C$6)-$C$8</f>
        <v>69.62268</v>
      </c>
      <c r="K3240" s="1" t="n">
        <f aca="false">'RAW DATA'!B3238</f>
        <v>18.15</v>
      </c>
      <c r="L3240" s="1" t="n">
        <f aca="false">'RAW DATA'!C3238</f>
        <v>44.62268</v>
      </c>
    </row>
    <row r="3241" customFormat="false" ht="12.75" hidden="false" customHeight="false" outlineLevel="0" collapsed="false">
      <c r="B3241" s="11" t="n">
        <f aca="false">K3241+$C$7</f>
        <v>18.155</v>
      </c>
      <c r="C3241" s="12" t="n">
        <f aca="false">(L3241*$C$6)-$C$8</f>
        <v>68.90546</v>
      </c>
      <c r="K3241" s="1" t="n">
        <f aca="false">'RAW DATA'!B3239</f>
        <v>18.155</v>
      </c>
      <c r="L3241" s="1" t="n">
        <f aca="false">'RAW DATA'!C3239</f>
        <v>43.90546</v>
      </c>
    </row>
    <row r="3242" customFormat="false" ht="12.75" hidden="false" customHeight="false" outlineLevel="0" collapsed="false">
      <c r="B3242" s="11" t="n">
        <f aca="false">K3242+$C$7</f>
        <v>18.16</v>
      </c>
      <c r="C3242" s="12" t="n">
        <f aca="false">(L3242*$C$6)-$C$8</f>
        <v>69.38016</v>
      </c>
      <c r="K3242" s="1" t="n">
        <f aca="false">'RAW DATA'!B3240</f>
        <v>18.16</v>
      </c>
      <c r="L3242" s="1" t="n">
        <f aca="false">'RAW DATA'!C3240</f>
        <v>44.38016</v>
      </c>
    </row>
    <row r="3243" customFormat="false" ht="12.75" hidden="false" customHeight="false" outlineLevel="0" collapsed="false">
      <c r="B3243" s="11" t="n">
        <f aca="false">K3243+$C$7</f>
        <v>18.165</v>
      </c>
      <c r="C3243" s="12" t="n">
        <f aca="false">(L3243*$C$6)-$C$8</f>
        <v>71.54767</v>
      </c>
      <c r="K3243" s="1" t="n">
        <f aca="false">'RAW DATA'!B3241</f>
        <v>18.165</v>
      </c>
      <c r="L3243" s="1" t="n">
        <f aca="false">'RAW DATA'!C3241</f>
        <v>46.54767</v>
      </c>
    </row>
    <row r="3244" customFormat="false" ht="12.75" hidden="false" customHeight="false" outlineLevel="0" collapsed="false">
      <c r="B3244" s="11" t="n">
        <f aca="false">K3244+$C$7</f>
        <v>18.17</v>
      </c>
      <c r="C3244" s="12" t="n">
        <f aca="false">(L3244*$C$6)-$C$8</f>
        <v>70.71619</v>
      </c>
      <c r="K3244" s="1" t="n">
        <f aca="false">'RAW DATA'!B3242</f>
        <v>18.17</v>
      </c>
      <c r="L3244" s="1" t="n">
        <f aca="false">'RAW DATA'!C3242</f>
        <v>45.71619</v>
      </c>
    </row>
    <row r="3245" customFormat="false" ht="12.75" hidden="false" customHeight="false" outlineLevel="0" collapsed="false">
      <c r="B3245" s="11" t="n">
        <f aca="false">K3245+$C$7</f>
        <v>18.175</v>
      </c>
      <c r="C3245" s="12" t="n">
        <f aca="false">(L3245*$C$6)-$C$8</f>
        <v>71.69141</v>
      </c>
      <c r="K3245" s="1" t="n">
        <f aca="false">'RAW DATA'!B3243</f>
        <v>18.175</v>
      </c>
      <c r="L3245" s="1" t="n">
        <f aca="false">'RAW DATA'!C3243</f>
        <v>46.69141</v>
      </c>
    </row>
    <row r="3246" customFormat="false" ht="12.75" hidden="false" customHeight="false" outlineLevel="0" collapsed="false">
      <c r="B3246" s="11" t="n">
        <f aca="false">K3246+$C$7</f>
        <v>18.18</v>
      </c>
      <c r="C3246" s="12" t="n">
        <f aca="false">(L3246*$C$6)-$C$8</f>
        <v>72.75241</v>
      </c>
      <c r="K3246" s="1" t="n">
        <f aca="false">'RAW DATA'!B3244</f>
        <v>18.18</v>
      </c>
      <c r="L3246" s="1" t="n">
        <f aca="false">'RAW DATA'!C3244</f>
        <v>47.75241</v>
      </c>
    </row>
    <row r="3247" customFormat="false" ht="12.75" hidden="false" customHeight="false" outlineLevel="0" collapsed="false">
      <c r="B3247" s="11" t="n">
        <f aca="false">K3247+$C$7</f>
        <v>18.185</v>
      </c>
      <c r="C3247" s="12" t="n">
        <f aca="false">(L3247*$C$6)-$C$8</f>
        <v>72.62268</v>
      </c>
      <c r="K3247" s="1" t="n">
        <f aca="false">'RAW DATA'!B3245</f>
        <v>18.185</v>
      </c>
      <c r="L3247" s="1" t="n">
        <f aca="false">'RAW DATA'!C3245</f>
        <v>47.62268</v>
      </c>
    </row>
    <row r="3248" customFormat="false" ht="12.75" hidden="false" customHeight="false" outlineLevel="0" collapsed="false">
      <c r="B3248" s="11" t="n">
        <f aca="false">K3248+$C$7</f>
        <v>18.19</v>
      </c>
      <c r="C3248" s="12" t="n">
        <f aca="false">(L3248*$C$6)-$C$8</f>
        <v>73.4021</v>
      </c>
      <c r="K3248" s="1" t="n">
        <f aca="false">'RAW DATA'!B3246</f>
        <v>18.19</v>
      </c>
      <c r="L3248" s="1" t="n">
        <f aca="false">'RAW DATA'!C3246</f>
        <v>48.4021</v>
      </c>
    </row>
    <row r="3249" customFormat="false" ht="12.75" hidden="false" customHeight="false" outlineLevel="0" collapsed="false">
      <c r="B3249" s="11" t="n">
        <f aca="false">K3249+$C$7</f>
        <v>18.195</v>
      </c>
      <c r="C3249" s="12" t="n">
        <f aca="false">(L3249*$C$6)-$C$8</f>
        <v>75.01941</v>
      </c>
      <c r="K3249" s="1" t="n">
        <f aca="false">'RAW DATA'!B3247</f>
        <v>18.195</v>
      </c>
      <c r="L3249" s="1" t="n">
        <f aca="false">'RAW DATA'!C3247</f>
        <v>50.01941</v>
      </c>
    </row>
    <row r="3250" customFormat="false" ht="12.75" hidden="false" customHeight="false" outlineLevel="0" collapsed="false">
      <c r="B3250" s="11" t="n">
        <f aca="false">K3250+$C$7</f>
        <v>18.2</v>
      </c>
      <c r="C3250" s="12" t="n">
        <f aca="false">(L3250*$C$6)-$C$8</f>
        <v>75.49655</v>
      </c>
      <c r="K3250" s="1" t="n">
        <f aca="false">'RAW DATA'!B3248</f>
        <v>18.2</v>
      </c>
      <c r="L3250" s="1" t="n">
        <f aca="false">'RAW DATA'!C3248</f>
        <v>50.49655</v>
      </c>
    </row>
    <row r="3251" customFormat="false" ht="12.75" hidden="false" customHeight="false" outlineLevel="0" collapsed="false">
      <c r="B3251" s="11" t="n">
        <f aca="false">K3251+$C$7</f>
        <v>18.205</v>
      </c>
      <c r="C3251" s="12" t="n">
        <f aca="false">(L3251*$C$6)-$C$8</f>
        <v>76.48923</v>
      </c>
      <c r="K3251" s="1" t="n">
        <f aca="false">'RAW DATA'!B3249</f>
        <v>18.205</v>
      </c>
      <c r="L3251" s="1" t="n">
        <f aca="false">'RAW DATA'!C3249</f>
        <v>51.48923</v>
      </c>
    </row>
    <row r="3252" customFormat="false" ht="12.75" hidden="false" customHeight="false" outlineLevel="0" collapsed="false">
      <c r="B3252" s="11" t="n">
        <f aca="false">K3252+$C$7</f>
        <v>18.21</v>
      </c>
      <c r="C3252" s="12" t="n">
        <f aca="false">(L3252*$C$6)-$C$8</f>
        <v>76.68176</v>
      </c>
      <c r="K3252" s="1" t="n">
        <f aca="false">'RAW DATA'!B3250</f>
        <v>18.21</v>
      </c>
      <c r="L3252" s="1" t="n">
        <f aca="false">'RAW DATA'!C3250</f>
        <v>51.68176</v>
      </c>
    </row>
    <row r="3253" customFormat="false" ht="12.75" hidden="false" customHeight="false" outlineLevel="0" collapsed="false">
      <c r="B3253" s="11" t="n">
        <f aca="false">K3253+$C$7</f>
        <v>18.215</v>
      </c>
      <c r="C3253" s="12" t="n">
        <f aca="false">(L3253*$C$6)-$C$8</f>
        <v>79.07407</v>
      </c>
      <c r="K3253" s="1" t="n">
        <f aca="false">'RAW DATA'!B3251</f>
        <v>18.215</v>
      </c>
      <c r="L3253" s="1" t="n">
        <f aca="false">'RAW DATA'!C3251</f>
        <v>54.07407</v>
      </c>
    </row>
    <row r="3254" customFormat="false" ht="12.75" hidden="false" customHeight="false" outlineLevel="0" collapsed="false">
      <c r="B3254" s="11" t="n">
        <f aca="false">K3254+$C$7</f>
        <v>18.22</v>
      </c>
      <c r="C3254" s="12" t="n">
        <f aca="false">(L3254*$C$6)-$C$8</f>
        <v>79.11023</v>
      </c>
      <c r="K3254" s="1" t="n">
        <f aca="false">'RAW DATA'!B3252</f>
        <v>18.22</v>
      </c>
      <c r="L3254" s="1" t="n">
        <f aca="false">'RAW DATA'!C3252</f>
        <v>54.11023</v>
      </c>
    </row>
    <row r="3255" customFormat="false" ht="12.75" hidden="false" customHeight="false" outlineLevel="0" collapsed="false">
      <c r="B3255" s="11" t="n">
        <f aca="false">K3255+$C$7</f>
        <v>18.225</v>
      </c>
      <c r="C3255" s="12" t="n">
        <f aca="false">(L3255*$C$6)-$C$8</f>
        <v>80.1651</v>
      </c>
      <c r="K3255" s="1" t="n">
        <f aca="false">'RAW DATA'!B3253</f>
        <v>18.225</v>
      </c>
      <c r="L3255" s="1" t="n">
        <f aca="false">'RAW DATA'!C3253</f>
        <v>55.1651</v>
      </c>
    </row>
    <row r="3256" customFormat="false" ht="12.75" hidden="false" customHeight="false" outlineLevel="0" collapsed="false">
      <c r="B3256" s="11" t="n">
        <f aca="false">K3256+$C$7</f>
        <v>18.23</v>
      </c>
      <c r="C3256" s="12" t="n">
        <f aca="false">(L3256*$C$6)-$C$8</f>
        <v>81.44464</v>
      </c>
      <c r="K3256" s="1" t="n">
        <f aca="false">'RAW DATA'!B3254</f>
        <v>18.23</v>
      </c>
      <c r="L3256" s="1" t="n">
        <f aca="false">'RAW DATA'!C3254</f>
        <v>56.44464</v>
      </c>
    </row>
    <row r="3257" customFormat="false" ht="12.75" hidden="false" customHeight="false" outlineLevel="0" collapsed="false">
      <c r="B3257" s="11" t="n">
        <f aca="false">K3257+$C$7</f>
        <v>18.235</v>
      </c>
      <c r="C3257" s="12" t="n">
        <f aca="false">(L3257*$C$6)-$C$8</f>
        <v>83.29993</v>
      </c>
      <c r="K3257" s="1" t="n">
        <f aca="false">'RAW DATA'!B3255</f>
        <v>18.235</v>
      </c>
      <c r="L3257" s="1" t="n">
        <f aca="false">'RAW DATA'!C3255</f>
        <v>58.29993</v>
      </c>
    </row>
    <row r="3258" customFormat="false" ht="12.75" hidden="false" customHeight="false" outlineLevel="0" collapsed="false">
      <c r="B3258" s="11" t="n">
        <f aca="false">K3258+$C$7</f>
        <v>18.24</v>
      </c>
      <c r="C3258" s="12" t="n">
        <f aca="false">(L3258*$C$6)-$C$8</f>
        <v>83.41165</v>
      </c>
      <c r="K3258" s="1" t="n">
        <f aca="false">'RAW DATA'!B3256</f>
        <v>18.24</v>
      </c>
      <c r="L3258" s="1" t="n">
        <f aca="false">'RAW DATA'!C3256</f>
        <v>58.41165</v>
      </c>
    </row>
    <row r="3259" customFormat="false" ht="12.75" hidden="false" customHeight="false" outlineLevel="0" collapsed="false">
      <c r="B3259" s="11" t="n">
        <f aca="false">K3259+$C$7</f>
        <v>18.245</v>
      </c>
      <c r="C3259" s="12" t="n">
        <f aca="false">(L3259*$C$6)-$C$8</f>
        <v>85.67072</v>
      </c>
      <c r="K3259" s="1" t="n">
        <f aca="false">'RAW DATA'!B3257</f>
        <v>18.245</v>
      </c>
      <c r="L3259" s="1" t="n">
        <f aca="false">'RAW DATA'!C3257</f>
        <v>60.67072</v>
      </c>
    </row>
    <row r="3260" customFormat="false" ht="12.75" hidden="false" customHeight="false" outlineLevel="0" collapsed="false">
      <c r="B3260" s="11" t="n">
        <f aca="false">K3260+$C$7</f>
        <v>18.25</v>
      </c>
      <c r="C3260" s="12" t="n">
        <f aca="false">(L3260*$C$6)-$C$8</f>
        <v>86.8136</v>
      </c>
      <c r="K3260" s="1" t="n">
        <f aca="false">'RAW DATA'!B3258</f>
        <v>18.25</v>
      </c>
      <c r="L3260" s="1" t="n">
        <f aca="false">'RAW DATA'!C3258</f>
        <v>61.8136</v>
      </c>
    </row>
    <row r="3261" customFormat="false" ht="12.75" hidden="false" customHeight="false" outlineLevel="0" collapsed="false">
      <c r="B3261" s="11" t="n">
        <f aca="false">K3261+$C$7</f>
        <v>18.255</v>
      </c>
      <c r="C3261" s="12" t="n">
        <f aca="false">(L3261*$C$6)-$C$8</f>
        <v>88.41046</v>
      </c>
      <c r="K3261" s="1" t="n">
        <f aca="false">'RAW DATA'!B3259</f>
        <v>18.255</v>
      </c>
      <c r="L3261" s="1" t="n">
        <f aca="false">'RAW DATA'!C3259</f>
        <v>63.41046</v>
      </c>
    </row>
    <row r="3262" customFormat="false" ht="12.75" hidden="false" customHeight="false" outlineLevel="0" collapsed="false">
      <c r="B3262" s="11" t="n">
        <f aca="false">K3262+$C$7</f>
        <v>18.26</v>
      </c>
      <c r="C3262" s="12" t="n">
        <f aca="false">(L3262*$C$6)-$C$8</f>
        <v>90.30624</v>
      </c>
      <c r="K3262" s="1" t="n">
        <f aca="false">'RAW DATA'!B3260</f>
        <v>18.26</v>
      </c>
      <c r="L3262" s="1" t="n">
        <f aca="false">'RAW DATA'!C3260</f>
        <v>65.30624</v>
      </c>
    </row>
    <row r="3263" customFormat="false" ht="12.75" hidden="false" customHeight="false" outlineLevel="0" collapsed="false">
      <c r="B3263" s="11" t="n">
        <f aca="false">K3263+$C$7</f>
        <v>18.265</v>
      </c>
      <c r="C3263" s="12" t="n">
        <f aca="false">(L3263*$C$6)-$C$8</f>
        <v>90.93988</v>
      </c>
      <c r="K3263" s="1" t="n">
        <f aca="false">'RAW DATA'!B3261</f>
        <v>18.265</v>
      </c>
      <c r="L3263" s="1" t="n">
        <f aca="false">'RAW DATA'!C3261</f>
        <v>65.93988</v>
      </c>
    </row>
    <row r="3264" customFormat="false" ht="12.75" hidden="false" customHeight="false" outlineLevel="0" collapsed="false">
      <c r="B3264" s="11" t="n">
        <f aca="false">K3264+$C$7</f>
        <v>18.27</v>
      </c>
      <c r="C3264" s="12" t="n">
        <f aca="false">(L3264*$C$6)-$C$8</f>
        <v>93.58176</v>
      </c>
      <c r="K3264" s="1" t="n">
        <f aca="false">'RAW DATA'!B3262</f>
        <v>18.27</v>
      </c>
      <c r="L3264" s="1" t="n">
        <f aca="false">'RAW DATA'!C3262</f>
        <v>68.58176</v>
      </c>
    </row>
    <row r="3265" customFormat="false" ht="12.75" hidden="false" customHeight="false" outlineLevel="0" collapsed="false">
      <c r="B3265" s="11" t="n">
        <f aca="false">K3265+$C$7</f>
        <v>18.275</v>
      </c>
      <c r="C3265" s="12" t="n">
        <f aca="false">(L3265*$C$6)-$C$8</f>
        <v>95.38495</v>
      </c>
      <c r="K3265" s="1" t="n">
        <f aca="false">'RAW DATA'!B3263</f>
        <v>18.275</v>
      </c>
      <c r="L3265" s="1" t="n">
        <f aca="false">'RAW DATA'!C3263</f>
        <v>70.38495</v>
      </c>
    </row>
    <row r="3266" customFormat="false" ht="12.75" hidden="false" customHeight="false" outlineLevel="0" collapsed="false">
      <c r="B3266" s="11" t="n">
        <f aca="false">K3266+$C$7</f>
        <v>18.28</v>
      </c>
      <c r="C3266" s="12" t="n">
        <f aca="false">(L3266*$C$6)-$C$8</f>
        <v>95.56876</v>
      </c>
      <c r="K3266" s="1" t="n">
        <f aca="false">'RAW DATA'!B3264</f>
        <v>18.28</v>
      </c>
      <c r="L3266" s="1" t="n">
        <f aca="false">'RAW DATA'!C3264</f>
        <v>70.56876</v>
      </c>
    </row>
    <row r="3267" customFormat="false" ht="12.75" hidden="false" customHeight="false" outlineLevel="0" collapsed="false">
      <c r="B3267" s="11" t="n">
        <f aca="false">K3267+$C$7</f>
        <v>18.285</v>
      </c>
      <c r="C3267" s="12" t="n">
        <f aca="false">(L3267*$C$6)-$C$8</f>
        <v>98.82001</v>
      </c>
      <c r="K3267" s="1" t="n">
        <f aca="false">'RAW DATA'!B3265</f>
        <v>18.285</v>
      </c>
      <c r="L3267" s="1" t="n">
        <f aca="false">'RAW DATA'!C3265</f>
        <v>73.82001</v>
      </c>
    </row>
    <row r="3268" customFormat="false" ht="12.75" hidden="false" customHeight="false" outlineLevel="0" collapsed="false">
      <c r="B3268" s="11" t="n">
        <f aca="false">K3268+$C$7</f>
        <v>18.29</v>
      </c>
      <c r="C3268" s="12" t="n">
        <f aca="false">(L3268*$C$6)-$C$8</f>
        <v>100.87766</v>
      </c>
      <c r="K3268" s="1" t="n">
        <f aca="false">'RAW DATA'!B3266</f>
        <v>18.29</v>
      </c>
      <c r="L3268" s="1" t="n">
        <f aca="false">'RAW DATA'!C3266</f>
        <v>75.87766</v>
      </c>
    </row>
    <row r="3269" customFormat="false" ht="12.75" hidden="false" customHeight="false" outlineLevel="0" collapsed="false">
      <c r="B3269" s="11" t="n">
        <f aca="false">K3269+$C$7</f>
        <v>18.295</v>
      </c>
      <c r="C3269" s="12" t="n">
        <f aca="false">(L3269*$C$6)-$C$8</f>
        <v>102.34006</v>
      </c>
      <c r="K3269" s="1" t="n">
        <f aca="false">'RAW DATA'!B3267</f>
        <v>18.295</v>
      </c>
      <c r="L3269" s="1" t="n">
        <f aca="false">'RAW DATA'!C3267</f>
        <v>77.34006</v>
      </c>
    </row>
    <row r="3270" customFormat="false" ht="12.75" hidden="false" customHeight="false" outlineLevel="0" collapsed="false">
      <c r="B3270" s="11" t="n">
        <f aca="false">K3270+$C$7</f>
        <v>18.3</v>
      </c>
      <c r="C3270" s="12" t="n">
        <f aca="false">(L3270*$C$6)-$C$8</f>
        <v>106.44202</v>
      </c>
      <c r="K3270" s="1" t="n">
        <f aca="false">'RAW DATA'!B3268</f>
        <v>18.3</v>
      </c>
      <c r="L3270" s="1" t="n">
        <f aca="false">'RAW DATA'!C3268</f>
        <v>81.44202</v>
      </c>
    </row>
    <row r="3271" customFormat="false" ht="12.75" hidden="false" customHeight="false" outlineLevel="0" collapsed="false">
      <c r="B3271" s="11" t="n">
        <f aca="false">K3271+$C$7</f>
        <v>18.305</v>
      </c>
      <c r="C3271" s="12" t="n">
        <f aca="false">(L3271*$C$6)-$C$8</f>
        <v>107.43781</v>
      </c>
      <c r="K3271" s="1" t="n">
        <f aca="false">'RAW DATA'!B3269</f>
        <v>18.305</v>
      </c>
      <c r="L3271" s="1" t="n">
        <f aca="false">'RAW DATA'!C3269</f>
        <v>82.43781</v>
      </c>
    </row>
    <row r="3272" customFormat="false" ht="12.75" hidden="false" customHeight="false" outlineLevel="0" collapsed="false">
      <c r="B3272" s="11" t="n">
        <f aca="false">K3272+$C$7</f>
        <v>18.31</v>
      </c>
      <c r="C3272" s="12" t="n">
        <f aca="false">(L3272*$C$6)-$C$8</f>
        <v>109.65549</v>
      </c>
      <c r="K3272" s="1" t="n">
        <f aca="false">'RAW DATA'!B3270</f>
        <v>18.31</v>
      </c>
      <c r="L3272" s="1" t="n">
        <f aca="false">'RAW DATA'!C3270</f>
        <v>84.65549</v>
      </c>
    </row>
    <row r="3273" customFormat="false" ht="12.75" hidden="false" customHeight="false" outlineLevel="0" collapsed="false">
      <c r="B3273" s="11" t="n">
        <f aca="false">K3273+$C$7</f>
        <v>18.315</v>
      </c>
      <c r="C3273" s="12" t="n">
        <f aca="false">(L3273*$C$6)-$C$8</f>
        <v>111.93765</v>
      </c>
      <c r="K3273" s="1" t="n">
        <f aca="false">'RAW DATA'!B3271</f>
        <v>18.315</v>
      </c>
      <c r="L3273" s="1" t="n">
        <f aca="false">'RAW DATA'!C3271</f>
        <v>86.93765</v>
      </c>
    </row>
    <row r="3274" customFormat="false" ht="12.75" hidden="false" customHeight="false" outlineLevel="0" collapsed="false">
      <c r="B3274" s="11" t="n">
        <f aca="false">K3274+$C$7</f>
        <v>18.32</v>
      </c>
      <c r="C3274" s="12" t="n">
        <f aca="false">(L3274*$C$6)-$C$8</f>
        <v>114.83896</v>
      </c>
      <c r="K3274" s="1" t="n">
        <f aca="false">'RAW DATA'!B3272</f>
        <v>18.32</v>
      </c>
      <c r="L3274" s="1" t="n">
        <f aca="false">'RAW DATA'!C3272</f>
        <v>89.83896</v>
      </c>
    </row>
    <row r="3275" customFormat="false" ht="12.75" hidden="false" customHeight="false" outlineLevel="0" collapsed="false">
      <c r="B3275" s="11" t="n">
        <f aca="false">K3275+$C$7</f>
        <v>18.325</v>
      </c>
      <c r="C3275" s="12" t="n">
        <f aca="false">(L3275*$C$6)-$C$8</f>
        <v>117.14996</v>
      </c>
      <c r="K3275" s="1" t="n">
        <f aca="false">'RAW DATA'!B3273</f>
        <v>18.325</v>
      </c>
      <c r="L3275" s="1" t="n">
        <f aca="false">'RAW DATA'!C3273</f>
        <v>92.14996</v>
      </c>
    </row>
    <row r="3276" customFormat="false" ht="12.75" hidden="false" customHeight="false" outlineLevel="0" collapsed="false">
      <c r="B3276" s="11" t="n">
        <f aca="false">K3276+$C$7</f>
        <v>18.33</v>
      </c>
      <c r="C3276" s="12" t="n">
        <f aca="false">(L3276*$C$6)-$C$8</f>
        <v>119.54614</v>
      </c>
      <c r="K3276" s="1" t="n">
        <f aca="false">'RAW DATA'!B3274</f>
        <v>18.33</v>
      </c>
      <c r="L3276" s="1" t="n">
        <f aca="false">'RAW DATA'!C3274</f>
        <v>94.54614</v>
      </c>
    </row>
    <row r="3277" customFormat="false" ht="12.75" hidden="false" customHeight="false" outlineLevel="0" collapsed="false">
      <c r="B3277" s="11" t="n">
        <f aca="false">K3277+$C$7</f>
        <v>18.335</v>
      </c>
      <c r="C3277" s="12" t="n">
        <f aca="false">(L3277*$C$6)-$C$8</f>
        <v>123.74564</v>
      </c>
      <c r="K3277" s="1" t="n">
        <f aca="false">'RAW DATA'!B3275</f>
        <v>18.335</v>
      </c>
      <c r="L3277" s="1" t="n">
        <f aca="false">'RAW DATA'!C3275</f>
        <v>98.74564</v>
      </c>
    </row>
    <row r="3278" customFormat="false" ht="12.75" hidden="false" customHeight="false" outlineLevel="0" collapsed="false">
      <c r="B3278" s="11" t="n">
        <f aca="false">K3278+$C$7</f>
        <v>18.34</v>
      </c>
      <c r="C3278" s="12" t="n">
        <f aca="false">(L3278*$C$6)-$C$8</f>
        <v>125.70551</v>
      </c>
      <c r="K3278" s="1" t="n">
        <f aca="false">'RAW DATA'!B3276</f>
        <v>18.34</v>
      </c>
      <c r="L3278" s="1" t="n">
        <f aca="false">'RAW DATA'!C3276</f>
        <v>100.70551</v>
      </c>
    </row>
    <row r="3279" customFormat="false" ht="12.75" hidden="false" customHeight="false" outlineLevel="0" collapsed="false">
      <c r="B3279" s="11" t="n">
        <f aca="false">K3279+$C$7</f>
        <v>18.345</v>
      </c>
      <c r="C3279" s="12" t="n">
        <f aca="false">(L3279*$C$6)-$C$8</f>
        <v>130.06146</v>
      </c>
      <c r="K3279" s="1" t="n">
        <f aca="false">'RAW DATA'!B3277</f>
        <v>18.345</v>
      </c>
      <c r="L3279" s="1" t="n">
        <f aca="false">'RAW DATA'!C3277</f>
        <v>105.06146</v>
      </c>
    </row>
    <row r="3280" customFormat="false" ht="12.75" hidden="false" customHeight="false" outlineLevel="0" collapsed="false">
      <c r="B3280" s="11" t="n">
        <f aca="false">K3280+$C$7</f>
        <v>18.35</v>
      </c>
      <c r="C3280" s="12" t="n">
        <f aca="false">(L3280*$C$6)-$C$8</f>
        <v>134.5972</v>
      </c>
      <c r="K3280" s="1" t="n">
        <f aca="false">'RAW DATA'!B3278</f>
        <v>18.35</v>
      </c>
      <c r="L3280" s="1" t="n">
        <f aca="false">'RAW DATA'!C3278</f>
        <v>109.5972</v>
      </c>
    </row>
    <row r="3281" customFormat="false" ht="12.75" hidden="false" customHeight="false" outlineLevel="0" collapsed="false">
      <c r="B3281" s="11" t="n">
        <f aca="false">K3281+$C$7</f>
        <v>18.355</v>
      </c>
      <c r="C3281" s="12" t="n">
        <f aca="false">(L3281*$C$6)-$C$8</f>
        <v>137.95425</v>
      </c>
      <c r="K3281" s="1" t="n">
        <f aca="false">'RAW DATA'!B3279</f>
        <v>18.355</v>
      </c>
      <c r="L3281" s="1" t="n">
        <f aca="false">'RAW DATA'!C3279</f>
        <v>112.95425</v>
      </c>
    </row>
    <row r="3282" customFormat="false" ht="12.75" hidden="false" customHeight="false" outlineLevel="0" collapsed="false">
      <c r="B3282" s="11" t="n">
        <f aca="false">K3282+$C$7</f>
        <v>18.36</v>
      </c>
      <c r="C3282" s="12" t="n">
        <f aca="false">(L3282*$C$6)-$C$8</f>
        <v>144.92349</v>
      </c>
      <c r="K3282" s="1" t="n">
        <f aca="false">'RAW DATA'!B3280</f>
        <v>18.36</v>
      </c>
      <c r="L3282" s="1" t="n">
        <f aca="false">'RAW DATA'!C3280</f>
        <v>119.92349</v>
      </c>
    </row>
    <row r="3283" customFormat="false" ht="12.75" hidden="false" customHeight="false" outlineLevel="0" collapsed="false">
      <c r="B3283" s="11" t="n">
        <f aca="false">K3283+$C$7</f>
        <v>18.365</v>
      </c>
      <c r="C3283" s="12" t="n">
        <f aca="false">(L3283*$C$6)-$C$8</f>
        <v>148.12534</v>
      </c>
      <c r="K3283" s="1" t="n">
        <f aca="false">'RAW DATA'!B3281</f>
        <v>18.365</v>
      </c>
      <c r="L3283" s="1" t="n">
        <f aca="false">'RAW DATA'!C3281</f>
        <v>123.12534</v>
      </c>
    </row>
    <row r="3284" customFormat="false" ht="12.75" hidden="false" customHeight="false" outlineLevel="0" collapsed="false">
      <c r="B3284" s="11" t="n">
        <f aca="false">K3284+$C$7</f>
        <v>18.37</v>
      </c>
      <c r="C3284" s="12" t="n">
        <f aca="false">(L3284*$C$6)-$C$8</f>
        <v>152.23761</v>
      </c>
      <c r="K3284" s="1" t="n">
        <f aca="false">'RAW DATA'!B3282</f>
        <v>18.37</v>
      </c>
      <c r="L3284" s="1" t="n">
        <f aca="false">'RAW DATA'!C3282</f>
        <v>127.23761</v>
      </c>
    </row>
    <row r="3285" customFormat="false" ht="12.75" hidden="false" customHeight="false" outlineLevel="0" collapsed="false">
      <c r="B3285" s="11" t="n">
        <f aca="false">K3285+$C$7</f>
        <v>18.375</v>
      </c>
      <c r="C3285" s="12" t="n">
        <f aca="false">(L3285*$C$6)-$C$8</f>
        <v>159.23654</v>
      </c>
      <c r="K3285" s="1" t="n">
        <f aca="false">'RAW DATA'!B3283</f>
        <v>18.375</v>
      </c>
      <c r="L3285" s="1" t="n">
        <f aca="false">'RAW DATA'!C3283</f>
        <v>134.23654</v>
      </c>
    </row>
    <row r="3286" customFormat="false" ht="12.75" hidden="false" customHeight="false" outlineLevel="0" collapsed="false">
      <c r="B3286" s="11" t="n">
        <f aca="false">K3286+$C$7</f>
        <v>18.38</v>
      </c>
      <c r="C3286" s="12" t="n">
        <f aca="false">(L3286*$C$6)-$C$8</f>
        <v>163.74216</v>
      </c>
      <c r="K3286" s="1" t="n">
        <f aca="false">'RAW DATA'!B3284</f>
        <v>18.38</v>
      </c>
      <c r="L3286" s="1" t="n">
        <f aca="false">'RAW DATA'!C3284</f>
        <v>138.74216</v>
      </c>
    </row>
    <row r="3287" customFormat="false" ht="12.75" hidden="false" customHeight="false" outlineLevel="0" collapsed="false">
      <c r="B3287" s="11" t="n">
        <f aca="false">K3287+$C$7</f>
        <v>18.385</v>
      </c>
      <c r="C3287" s="12" t="n">
        <f aca="false">(L3287*$C$6)-$C$8</f>
        <v>168.77933</v>
      </c>
      <c r="K3287" s="1" t="n">
        <f aca="false">'RAW DATA'!B3285</f>
        <v>18.385</v>
      </c>
      <c r="L3287" s="1" t="n">
        <f aca="false">'RAW DATA'!C3285</f>
        <v>143.77933</v>
      </c>
    </row>
    <row r="3288" customFormat="false" ht="12.75" hidden="false" customHeight="false" outlineLevel="0" collapsed="false">
      <c r="B3288" s="11" t="n">
        <f aca="false">K3288+$C$7</f>
        <v>18.39</v>
      </c>
      <c r="C3288" s="12" t="n">
        <f aca="false">(L3288*$C$6)-$C$8</f>
        <v>175.43411</v>
      </c>
      <c r="K3288" s="1" t="n">
        <f aca="false">'RAW DATA'!B3286</f>
        <v>18.39</v>
      </c>
      <c r="L3288" s="1" t="n">
        <f aca="false">'RAW DATA'!C3286</f>
        <v>150.43411</v>
      </c>
    </row>
    <row r="3289" customFormat="false" ht="12.75" hidden="false" customHeight="false" outlineLevel="0" collapsed="false">
      <c r="B3289" s="11" t="n">
        <f aca="false">K3289+$C$7</f>
        <v>18.395</v>
      </c>
      <c r="C3289" s="12" t="n">
        <f aca="false">(L3289*$C$6)-$C$8</f>
        <v>181.84955</v>
      </c>
      <c r="K3289" s="1" t="n">
        <f aca="false">'RAW DATA'!B3287</f>
        <v>18.395</v>
      </c>
      <c r="L3289" s="1" t="n">
        <f aca="false">'RAW DATA'!C3287</f>
        <v>156.84955</v>
      </c>
    </row>
    <row r="3290" customFormat="false" ht="12.75" hidden="false" customHeight="false" outlineLevel="0" collapsed="false">
      <c r="B3290" s="11" t="n">
        <f aca="false">K3290+$C$7</f>
        <v>18.4</v>
      </c>
      <c r="C3290" s="12" t="n">
        <f aca="false">(L3290*$C$6)-$C$8</f>
        <v>190.44803</v>
      </c>
      <c r="K3290" s="1" t="n">
        <f aca="false">'RAW DATA'!B3288</f>
        <v>18.4</v>
      </c>
      <c r="L3290" s="1" t="n">
        <f aca="false">'RAW DATA'!C3288</f>
        <v>165.44803</v>
      </c>
    </row>
    <row r="3291" customFormat="false" ht="12.75" hidden="false" customHeight="false" outlineLevel="0" collapsed="false">
      <c r="B3291" s="11" t="n">
        <f aca="false">K3291+$C$7</f>
        <v>18.405</v>
      </c>
      <c r="C3291" s="12" t="n">
        <f aca="false">(L3291*$C$6)-$C$8</f>
        <v>198.10611</v>
      </c>
      <c r="K3291" s="1" t="n">
        <f aca="false">'RAW DATA'!B3289</f>
        <v>18.405</v>
      </c>
      <c r="L3291" s="1" t="n">
        <f aca="false">'RAW DATA'!C3289</f>
        <v>173.10611</v>
      </c>
    </row>
    <row r="3292" customFormat="false" ht="12.75" hidden="false" customHeight="false" outlineLevel="0" collapsed="false">
      <c r="B3292" s="11" t="n">
        <f aca="false">K3292+$C$7</f>
        <v>18.41</v>
      </c>
      <c r="C3292" s="12" t="n">
        <f aca="false">(L3292*$C$6)-$C$8</f>
        <v>205.79968</v>
      </c>
      <c r="K3292" s="1" t="n">
        <f aca="false">'RAW DATA'!B3290</f>
        <v>18.41</v>
      </c>
      <c r="L3292" s="1" t="n">
        <f aca="false">'RAW DATA'!C3290</f>
        <v>180.79968</v>
      </c>
    </row>
    <row r="3293" customFormat="false" ht="12.75" hidden="false" customHeight="false" outlineLevel="0" collapsed="false">
      <c r="B3293" s="11" t="n">
        <f aca="false">K3293+$C$7</f>
        <v>18.415</v>
      </c>
      <c r="C3293" s="12" t="n">
        <f aca="false">(L3293*$C$6)-$C$8</f>
        <v>216.80096</v>
      </c>
      <c r="K3293" s="1" t="n">
        <f aca="false">'RAW DATA'!B3291</f>
        <v>18.415</v>
      </c>
      <c r="L3293" s="1" t="n">
        <f aca="false">'RAW DATA'!C3291</f>
        <v>191.80096</v>
      </c>
    </row>
    <row r="3294" customFormat="false" ht="12.75" hidden="false" customHeight="false" outlineLevel="0" collapsed="false">
      <c r="B3294" s="11" t="n">
        <f aca="false">K3294+$C$7</f>
        <v>18.42</v>
      </c>
      <c r="C3294" s="12" t="n">
        <f aca="false">(L3294*$C$6)-$C$8</f>
        <v>226.61792</v>
      </c>
      <c r="K3294" s="1" t="n">
        <f aca="false">'RAW DATA'!B3292</f>
        <v>18.42</v>
      </c>
      <c r="L3294" s="1" t="n">
        <f aca="false">'RAW DATA'!C3292</f>
        <v>201.61792</v>
      </c>
    </row>
    <row r="3295" customFormat="false" ht="12.75" hidden="false" customHeight="false" outlineLevel="0" collapsed="false">
      <c r="B3295" s="11" t="n">
        <f aca="false">K3295+$C$7</f>
        <v>18.425</v>
      </c>
      <c r="C3295" s="12" t="n">
        <f aca="false">(L3295*$C$6)-$C$8</f>
        <v>236.49905</v>
      </c>
      <c r="K3295" s="1" t="n">
        <f aca="false">'RAW DATA'!B3293</f>
        <v>18.425</v>
      </c>
      <c r="L3295" s="1" t="n">
        <f aca="false">'RAW DATA'!C3293</f>
        <v>211.49905</v>
      </c>
    </row>
    <row r="3296" customFormat="false" ht="12.75" hidden="false" customHeight="false" outlineLevel="0" collapsed="false">
      <c r="B3296" s="11" t="n">
        <f aca="false">K3296+$C$7</f>
        <v>18.43</v>
      </c>
      <c r="C3296" s="12" t="n">
        <f aca="false">(L3296*$C$6)-$C$8</f>
        <v>248.49036</v>
      </c>
      <c r="K3296" s="1" t="n">
        <f aca="false">'RAW DATA'!B3294</f>
        <v>18.43</v>
      </c>
      <c r="L3296" s="1" t="n">
        <f aca="false">'RAW DATA'!C3294</f>
        <v>223.49036</v>
      </c>
    </row>
    <row r="3297" customFormat="false" ht="12.75" hidden="false" customHeight="false" outlineLevel="0" collapsed="false">
      <c r="B3297" s="11" t="n">
        <f aca="false">K3297+$C$7</f>
        <v>18.435</v>
      </c>
      <c r="C3297" s="12" t="n">
        <f aca="false">(L3297*$C$6)-$C$8</f>
        <v>262.0477</v>
      </c>
      <c r="K3297" s="1" t="n">
        <f aca="false">'RAW DATA'!B3295</f>
        <v>18.435</v>
      </c>
      <c r="L3297" s="1" t="n">
        <f aca="false">'RAW DATA'!C3295</f>
        <v>237.0477</v>
      </c>
    </row>
    <row r="3298" customFormat="false" ht="12.75" hidden="false" customHeight="false" outlineLevel="0" collapsed="false">
      <c r="B3298" s="11" t="n">
        <f aca="false">K3298+$C$7</f>
        <v>18.44</v>
      </c>
      <c r="C3298" s="12" t="n">
        <f aca="false">(L3298*$C$6)-$C$8</f>
        <v>274.65247</v>
      </c>
      <c r="K3298" s="1" t="n">
        <f aca="false">'RAW DATA'!B3296</f>
        <v>18.44</v>
      </c>
      <c r="L3298" s="1" t="n">
        <f aca="false">'RAW DATA'!C3296</f>
        <v>249.65247</v>
      </c>
    </row>
    <row r="3299" customFormat="false" ht="12.75" hidden="false" customHeight="false" outlineLevel="0" collapsed="false">
      <c r="B3299" s="11" t="n">
        <f aca="false">K3299+$C$7</f>
        <v>18.445</v>
      </c>
      <c r="C3299" s="12" t="n">
        <f aca="false">(L3299*$C$6)-$C$8</f>
        <v>290.09378</v>
      </c>
      <c r="K3299" s="1" t="n">
        <f aca="false">'RAW DATA'!B3297</f>
        <v>18.445</v>
      </c>
      <c r="L3299" s="1" t="n">
        <f aca="false">'RAW DATA'!C3297</f>
        <v>265.09378</v>
      </c>
    </row>
    <row r="3300" customFormat="false" ht="12.75" hidden="false" customHeight="false" outlineLevel="0" collapsed="false">
      <c r="B3300" s="11" t="n">
        <f aca="false">K3300+$C$7</f>
        <v>18.45</v>
      </c>
      <c r="C3300" s="12" t="n">
        <f aca="false">(L3300*$C$6)-$C$8</f>
        <v>305.98325</v>
      </c>
      <c r="K3300" s="1" t="n">
        <f aca="false">'RAW DATA'!B3298</f>
        <v>18.45</v>
      </c>
      <c r="L3300" s="1" t="n">
        <f aca="false">'RAW DATA'!C3298</f>
        <v>280.98325</v>
      </c>
    </row>
    <row r="3301" customFormat="false" ht="12.75" hidden="false" customHeight="false" outlineLevel="0" collapsed="false">
      <c r="B3301" s="11" t="n">
        <f aca="false">K3301+$C$7</f>
        <v>18.455</v>
      </c>
      <c r="C3301" s="12" t="n">
        <f aca="false">(L3301*$C$6)-$C$8</f>
        <v>323.28931</v>
      </c>
      <c r="K3301" s="1" t="n">
        <f aca="false">'RAW DATA'!B3299</f>
        <v>18.455</v>
      </c>
      <c r="L3301" s="1" t="n">
        <f aca="false">'RAW DATA'!C3299</f>
        <v>298.28931</v>
      </c>
    </row>
    <row r="3302" customFormat="false" ht="12.75" hidden="false" customHeight="false" outlineLevel="0" collapsed="false">
      <c r="B3302" s="11" t="n">
        <f aca="false">K3302+$C$7</f>
        <v>18.46</v>
      </c>
      <c r="C3302" s="12" t="n">
        <f aca="false">(L3302*$C$6)-$C$8</f>
        <v>341.80405</v>
      </c>
      <c r="K3302" s="1" t="n">
        <f aca="false">'RAW DATA'!B3300</f>
        <v>18.46</v>
      </c>
      <c r="L3302" s="1" t="n">
        <f aca="false">'RAW DATA'!C3300</f>
        <v>316.80405</v>
      </c>
    </row>
    <row r="3303" customFormat="false" ht="12.75" hidden="false" customHeight="false" outlineLevel="0" collapsed="false">
      <c r="B3303" s="11" t="n">
        <f aca="false">K3303+$C$7</f>
        <v>18.465</v>
      </c>
      <c r="C3303" s="12" t="n">
        <f aca="false">(L3303*$C$6)-$C$8</f>
        <v>363.23291</v>
      </c>
      <c r="K3303" s="1" t="n">
        <f aca="false">'RAW DATA'!B3301</f>
        <v>18.465</v>
      </c>
      <c r="L3303" s="1" t="n">
        <f aca="false">'RAW DATA'!C3301</f>
        <v>338.23291</v>
      </c>
    </row>
    <row r="3304" customFormat="false" ht="12.75" hidden="false" customHeight="false" outlineLevel="0" collapsed="false">
      <c r="B3304" s="11" t="n">
        <f aca="false">K3304+$C$7</f>
        <v>18.47</v>
      </c>
      <c r="C3304" s="12" t="n">
        <f aca="false">(L3304*$C$6)-$C$8</f>
        <v>384.2771</v>
      </c>
      <c r="K3304" s="1" t="n">
        <f aca="false">'RAW DATA'!B3302</f>
        <v>18.47</v>
      </c>
      <c r="L3304" s="1" t="n">
        <f aca="false">'RAW DATA'!C3302</f>
        <v>359.2771</v>
      </c>
    </row>
    <row r="3305" customFormat="false" ht="12.75" hidden="false" customHeight="false" outlineLevel="0" collapsed="false">
      <c r="B3305" s="11" t="n">
        <f aca="false">K3305+$C$7</f>
        <v>18.475</v>
      </c>
      <c r="C3305" s="12" t="n">
        <f aca="false">(L3305*$C$6)-$C$8</f>
        <v>409.62823</v>
      </c>
      <c r="K3305" s="1" t="n">
        <f aca="false">'RAW DATA'!B3303</f>
        <v>18.475</v>
      </c>
      <c r="L3305" s="1" t="n">
        <f aca="false">'RAW DATA'!C3303</f>
        <v>384.62823</v>
      </c>
    </row>
    <row r="3306" customFormat="false" ht="12.75" hidden="false" customHeight="false" outlineLevel="0" collapsed="false">
      <c r="B3306" s="11" t="n">
        <f aca="false">K3306+$C$7</f>
        <v>18.48</v>
      </c>
      <c r="C3306" s="12" t="n">
        <f aca="false">(L3306*$C$6)-$C$8</f>
        <v>436.79675</v>
      </c>
      <c r="K3306" s="1" t="n">
        <f aca="false">'RAW DATA'!B3304</f>
        <v>18.48</v>
      </c>
      <c r="L3306" s="1" t="n">
        <f aca="false">'RAW DATA'!C3304</f>
        <v>411.79675</v>
      </c>
    </row>
    <row r="3307" customFormat="false" ht="12.75" hidden="false" customHeight="false" outlineLevel="0" collapsed="false">
      <c r="B3307" s="11" t="n">
        <f aca="false">K3307+$C$7</f>
        <v>18.485</v>
      </c>
      <c r="C3307" s="12" t="n">
        <f aca="false">(L3307*$C$6)-$C$8</f>
        <v>461.9527</v>
      </c>
      <c r="K3307" s="1" t="n">
        <f aca="false">'RAW DATA'!B3305</f>
        <v>18.485</v>
      </c>
      <c r="L3307" s="1" t="n">
        <f aca="false">'RAW DATA'!C3305</f>
        <v>436.9527</v>
      </c>
    </row>
    <row r="3308" customFormat="false" ht="12.75" hidden="false" customHeight="false" outlineLevel="0" collapsed="false">
      <c r="B3308" s="11" t="n">
        <f aca="false">K3308+$C$7</f>
        <v>18.49</v>
      </c>
      <c r="C3308" s="12" t="n">
        <f aca="false">(L3308*$C$6)-$C$8</f>
        <v>494.68243</v>
      </c>
      <c r="K3308" s="1" t="n">
        <f aca="false">'RAW DATA'!B3306</f>
        <v>18.49</v>
      </c>
      <c r="L3308" s="1" t="n">
        <f aca="false">'RAW DATA'!C3306</f>
        <v>469.68243</v>
      </c>
    </row>
    <row r="3309" customFormat="false" ht="12.75" hidden="false" customHeight="false" outlineLevel="0" collapsed="false">
      <c r="B3309" s="11" t="n">
        <f aca="false">K3309+$C$7</f>
        <v>18.495</v>
      </c>
      <c r="C3309" s="12" t="n">
        <f aca="false">(L3309*$C$6)-$C$8</f>
        <v>526.68515</v>
      </c>
      <c r="K3309" s="1" t="n">
        <f aca="false">'RAW DATA'!B3307</f>
        <v>18.495</v>
      </c>
      <c r="L3309" s="1" t="n">
        <f aca="false">'RAW DATA'!C3307</f>
        <v>501.68515</v>
      </c>
    </row>
    <row r="3310" customFormat="false" ht="12.75" hidden="false" customHeight="false" outlineLevel="0" collapsed="false">
      <c r="B3310" s="11" t="n">
        <f aca="false">K3310+$C$7</f>
        <v>18.5</v>
      </c>
      <c r="C3310" s="12" t="n">
        <f aca="false">(L3310*$C$6)-$C$8</f>
        <v>559.76965</v>
      </c>
      <c r="K3310" s="1" t="n">
        <f aca="false">'RAW DATA'!B3308</f>
        <v>18.5</v>
      </c>
      <c r="L3310" s="1" t="n">
        <f aca="false">'RAW DATA'!C3308</f>
        <v>534.76965</v>
      </c>
    </row>
    <row r="3311" customFormat="false" ht="12.75" hidden="false" customHeight="false" outlineLevel="0" collapsed="false">
      <c r="B3311" s="11" t="n">
        <f aca="false">K3311+$C$7</f>
        <v>18.505</v>
      </c>
      <c r="C3311" s="12" t="n">
        <f aca="false">(L3311*$C$6)-$C$8</f>
        <v>600.02808</v>
      </c>
      <c r="K3311" s="1" t="n">
        <f aca="false">'RAW DATA'!B3309</f>
        <v>18.505</v>
      </c>
      <c r="L3311" s="1" t="n">
        <f aca="false">'RAW DATA'!C3309</f>
        <v>575.02808</v>
      </c>
    </row>
    <row r="3312" customFormat="false" ht="12.75" hidden="false" customHeight="false" outlineLevel="0" collapsed="false">
      <c r="B3312" s="11" t="n">
        <f aca="false">K3312+$C$7</f>
        <v>18.51</v>
      </c>
      <c r="C3312" s="12" t="n">
        <f aca="false">(L3312*$C$6)-$C$8</f>
        <v>642.34326</v>
      </c>
      <c r="K3312" s="1" t="n">
        <f aca="false">'RAW DATA'!B3310</f>
        <v>18.51</v>
      </c>
      <c r="L3312" s="1" t="n">
        <f aca="false">'RAW DATA'!C3310</f>
        <v>617.34326</v>
      </c>
    </row>
    <row r="3313" customFormat="false" ht="12.75" hidden="false" customHeight="false" outlineLevel="0" collapsed="false">
      <c r="B3313" s="11" t="n">
        <f aca="false">K3313+$C$7</f>
        <v>18.515</v>
      </c>
      <c r="C3313" s="12" t="n">
        <f aca="false">(L3313*$C$6)-$C$8</f>
        <v>681.01477</v>
      </c>
      <c r="K3313" s="1" t="n">
        <f aca="false">'RAW DATA'!B3311</f>
        <v>18.515</v>
      </c>
      <c r="L3313" s="1" t="n">
        <f aca="false">'RAW DATA'!C3311</f>
        <v>656.01477</v>
      </c>
    </row>
    <row r="3314" customFormat="false" ht="12.75" hidden="false" customHeight="false" outlineLevel="0" collapsed="false">
      <c r="B3314" s="11" t="n">
        <f aca="false">K3314+$C$7</f>
        <v>18.52</v>
      </c>
      <c r="C3314" s="12" t="n">
        <f aca="false">(L3314*$C$6)-$C$8</f>
        <v>729.36627</v>
      </c>
      <c r="K3314" s="1" t="n">
        <f aca="false">'RAW DATA'!B3312</f>
        <v>18.52</v>
      </c>
      <c r="L3314" s="1" t="n">
        <f aca="false">'RAW DATA'!C3312</f>
        <v>704.36627</v>
      </c>
    </row>
    <row r="3315" customFormat="false" ht="12.75" hidden="false" customHeight="false" outlineLevel="0" collapsed="false">
      <c r="B3315" s="11" t="n">
        <f aca="false">K3315+$C$7</f>
        <v>18.525</v>
      </c>
      <c r="C3315" s="12" t="n">
        <f aca="false">(L3315*$C$6)-$C$8</f>
        <v>778.18225</v>
      </c>
      <c r="K3315" s="1" t="n">
        <f aca="false">'RAW DATA'!B3313</f>
        <v>18.525</v>
      </c>
      <c r="L3315" s="1" t="n">
        <f aca="false">'RAW DATA'!C3313</f>
        <v>753.18225</v>
      </c>
    </row>
    <row r="3316" customFormat="false" ht="12.75" hidden="false" customHeight="false" outlineLevel="0" collapsed="false">
      <c r="B3316" s="11" t="n">
        <f aca="false">K3316+$C$7</f>
        <v>18.53</v>
      </c>
      <c r="C3316" s="12" t="n">
        <f aca="false">(L3316*$C$6)-$C$8</f>
        <v>829.22815</v>
      </c>
      <c r="K3316" s="1" t="n">
        <f aca="false">'RAW DATA'!B3314</f>
        <v>18.53</v>
      </c>
      <c r="L3316" s="1" t="n">
        <f aca="false">'RAW DATA'!C3314</f>
        <v>804.22815</v>
      </c>
    </row>
    <row r="3317" customFormat="false" ht="12.75" hidden="false" customHeight="false" outlineLevel="0" collapsed="false">
      <c r="B3317" s="11" t="n">
        <f aca="false">K3317+$C$7</f>
        <v>18.535</v>
      </c>
      <c r="C3317" s="12" t="n">
        <f aca="false">(L3317*$C$6)-$C$8</f>
        <v>885.78308</v>
      </c>
      <c r="K3317" s="1" t="n">
        <f aca="false">'RAW DATA'!B3315</f>
        <v>18.535</v>
      </c>
      <c r="L3317" s="1" t="n">
        <f aca="false">'RAW DATA'!C3315</f>
        <v>860.78308</v>
      </c>
    </row>
    <row r="3318" customFormat="false" ht="12.75" hidden="false" customHeight="false" outlineLevel="0" collapsed="false">
      <c r="B3318" s="11" t="n">
        <f aca="false">K3318+$C$7</f>
        <v>18.54</v>
      </c>
      <c r="C3318" s="12" t="n">
        <f aca="false">(L3318*$C$6)-$C$8</f>
        <v>937.80481</v>
      </c>
      <c r="K3318" s="1" t="n">
        <f aca="false">'RAW DATA'!B3316</f>
        <v>18.54</v>
      </c>
      <c r="L3318" s="1" t="n">
        <f aca="false">'RAW DATA'!C3316</f>
        <v>912.80481</v>
      </c>
    </row>
    <row r="3319" customFormat="false" ht="12.75" hidden="false" customHeight="false" outlineLevel="0" collapsed="false">
      <c r="B3319" s="11" t="n">
        <f aca="false">K3319+$C$7</f>
        <v>18.545</v>
      </c>
      <c r="C3319" s="12" t="n">
        <f aca="false">(L3319*$C$6)-$C$8</f>
        <v>999.61682</v>
      </c>
      <c r="K3319" s="1" t="n">
        <f aca="false">'RAW DATA'!B3317</f>
        <v>18.545</v>
      </c>
      <c r="L3319" s="1" t="n">
        <f aca="false">'RAW DATA'!C3317</f>
        <v>974.61682</v>
      </c>
    </row>
    <row r="3320" customFormat="false" ht="12.75" hidden="false" customHeight="false" outlineLevel="0" collapsed="false">
      <c r="B3320" s="11" t="n">
        <f aca="false">K3320+$C$7</f>
        <v>18.55</v>
      </c>
      <c r="C3320" s="12" t="n">
        <f aca="false">(L3320*$C$6)-$C$8</f>
        <v>1058.74597</v>
      </c>
      <c r="K3320" s="1" t="n">
        <f aca="false">'RAW DATA'!B3318</f>
        <v>18.55</v>
      </c>
      <c r="L3320" s="1" t="n">
        <f aca="false">'RAW DATA'!C3318</f>
        <v>1033.74597</v>
      </c>
    </row>
    <row r="3321" customFormat="false" ht="12.75" hidden="false" customHeight="false" outlineLevel="0" collapsed="false">
      <c r="B3321" s="11" t="n">
        <f aca="false">K3321+$C$7</f>
        <v>18.555</v>
      </c>
      <c r="C3321" s="12" t="n">
        <f aca="false">(L3321*$C$6)-$C$8</f>
        <v>1118.18359</v>
      </c>
      <c r="K3321" s="1" t="n">
        <f aca="false">'RAW DATA'!B3319</f>
        <v>18.555</v>
      </c>
      <c r="L3321" s="1" t="n">
        <f aca="false">'RAW DATA'!C3319</f>
        <v>1093.18359</v>
      </c>
    </row>
    <row r="3322" customFormat="false" ht="12.75" hidden="false" customHeight="false" outlineLevel="0" collapsed="false">
      <c r="B3322" s="11" t="n">
        <f aca="false">K3322+$C$7</f>
        <v>18.56</v>
      </c>
      <c r="C3322" s="12" t="n">
        <f aca="false">(L3322*$C$6)-$C$8</f>
        <v>1180.9043</v>
      </c>
      <c r="K3322" s="1" t="n">
        <f aca="false">'RAW DATA'!B3320</f>
        <v>18.56</v>
      </c>
      <c r="L3322" s="1" t="n">
        <f aca="false">'RAW DATA'!C3320</f>
        <v>1155.9043</v>
      </c>
    </row>
    <row r="3323" customFormat="false" ht="12.75" hidden="false" customHeight="false" outlineLevel="0" collapsed="false">
      <c r="B3323" s="11" t="n">
        <f aca="false">K3323+$C$7</f>
        <v>18.565</v>
      </c>
      <c r="C3323" s="12" t="n">
        <f aca="false">(L3323*$C$6)-$C$8</f>
        <v>1243.85547</v>
      </c>
      <c r="K3323" s="1" t="n">
        <f aca="false">'RAW DATA'!B3321</f>
        <v>18.565</v>
      </c>
      <c r="L3323" s="1" t="n">
        <f aca="false">'RAW DATA'!C3321</f>
        <v>1218.85547</v>
      </c>
    </row>
    <row r="3324" customFormat="false" ht="12.75" hidden="false" customHeight="false" outlineLevel="0" collapsed="false">
      <c r="B3324" s="11" t="n">
        <f aca="false">K3324+$C$7</f>
        <v>18.57</v>
      </c>
      <c r="C3324" s="12" t="n">
        <f aca="false">(L3324*$C$6)-$C$8</f>
        <v>1302.61926</v>
      </c>
      <c r="K3324" s="1" t="n">
        <f aca="false">'RAW DATA'!B3322</f>
        <v>18.57</v>
      </c>
      <c r="L3324" s="1" t="n">
        <f aca="false">'RAW DATA'!C3322</f>
        <v>1277.61926</v>
      </c>
    </row>
    <row r="3325" customFormat="false" ht="12.75" hidden="false" customHeight="false" outlineLevel="0" collapsed="false">
      <c r="B3325" s="11" t="n">
        <f aca="false">K3325+$C$7</f>
        <v>18.575</v>
      </c>
      <c r="C3325" s="12" t="n">
        <f aca="false">(L3325*$C$6)-$C$8</f>
        <v>1367.04553</v>
      </c>
      <c r="K3325" s="1" t="n">
        <f aca="false">'RAW DATA'!B3323</f>
        <v>18.575</v>
      </c>
      <c r="L3325" s="1" t="n">
        <f aca="false">'RAW DATA'!C3323</f>
        <v>1342.04553</v>
      </c>
    </row>
    <row r="3326" customFormat="false" ht="12.75" hidden="false" customHeight="false" outlineLevel="0" collapsed="false">
      <c r="B3326" s="11" t="n">
        <f aca="false">K3326+$C$7</f>
        <v>18.58</v>
      </c>
      <c r="C3326" s="12" t="n">
        <f aca="false">(L3326*$C$6)-$C$8</f>
        <v>1424.63806</v>
      </c>
      <c r="K3326" s="1" t="n">
        <f aca="false">'RAW DATA'!B3324</f>
        <v>18.58</v>
      </c>
      <c r="L3326" s="1" t="n">
        <f aca="false">'RAW DATA'!C3324</f>
        <v>1399.63806</v>
      </c>
    </row>
    <row r="3327" customFormat="false" ht="12.75" hidden="false" customHeight="false" outlineLevel="0" collapsed="false">
      <c r="B3327" s="11" t="n">
        <f aca="false">K3327+$C$7</f>
        <v>18.585</v>
      </c>
      <c r="C3327" s="12" t="n">
        <f aca="false">(L3327*$C$6)-$C$8</f>
        <v>1481.92517</v>
      </c>
      <c r="K3327" s="1" t="n">
        <f aca="false">'RAW DATA'!B3325</f>
        <v>18.585</v>
      </c>
      <c r="L3327" s="1" t="n">
        <f aca="false">'RAW DATA'!C3325</f>
        <v>1456.92517</v>
      </c>
    </row>
    <row r="3328" customFormat="false" ht="12.75" hidden="false" customHeight="false" outlineLevel="0" collapsed="false">
      <c r="B3328" s="11" t="n">
        <f aca="false">K3328+$C$7</f>
        <v>18.59</v>
      </c>
      <c r="C3328" s="12" t="n">
        <f aca="false">(L3328*$C$6)-$C$8</f>
        <v>1535.94031</v>
      </c>
      <c r="K3328" s="1" t="n">
        <f aca="false">'RAW DATA'!B3326</f>
        <v>18.59</v>
      </c>
      <c r="L3328" s="1" t="n">
        <f aca="false">'RAW DATA'!C3326</f>
        <v>1510.94031</v>
      </c>
    </row>
    <row r="3329" customFormat="false" ht="12.75" hidden="false" customHeight="false" outlineLevel="0" collapsed="false">
      <c r="B3329" s="11" t="n">
        <f aca="false">K3329+$C$7</f>
        <v>18.595</v>
      </c>
      <c r="C3329" s="12" t="n">
        <f aca="false">(L3329*$C$6)-$C$8</f>
        <v>1581.4248</v>
      </c>
      <c r="K3329" s="1" t="n">
        <f aca="false">'RAW DATA'!B3327</f>
        <v>18.595</v>
      </c>
      <c r="L3329" s="1" t="n">
        <f aca="false">'RAW DATA'!C3327</f>
        <v>1556.4248</v>
      </c>
    </row>
    <row r="3330" customFormat="false" ht="12.75" hidden="false" customHeight="false" outlineLevel="0" collapsed="false">
      <c r="B3330" s="11" t="n">
        <f aca="false">K3330+$C$7</f>
        <v>18.6</v>
      </c>
      <c r="C3330" s="12" t="n">
        <f aca="false">(L3330*$C$6)-$C$8</f>
        <v>1624.76465</v>
      </c>
      <c r="K3330" s="1" t="n">
        <f aca="false">'RAW DATA'!B3328</f>
        <v>18.6</v>
      </c>
      <c r="L3330" s="1" t="n">
        <f aca="false">'RAW DATA'!C3328</f>
        <v>1599.76465</v>
      </c>
    </row>
    <row r="3331" customFormat="false" ht="12.75" hidden="false" customHeight="false" outlineLevel="0" collapsed="false">
      <c r="B3331" s="11" t="n">
        <f aca="false">K3331+$C$7</f>
        <v>18.605</v>
      </c>
      <c r="C3331" s="12" t="n">
        <f aca="false">(L3331*$C$6)-$C$8</f>
        <v>1663.86743</v>
      </c>
      <c r="K3331" s="1" t="n">
        <f aca="false">'RAW DATA'!B3329</f>
        <v>18.605</v>
      </c>
      <c r="L3331" s="1" t="n">
        <f aca="false">'RAW DATA'!C3329</f>
        <v>1638.86743</v>
      </c>
    </row>
    <row r="3332" customFormat="false" ht="12.75" hidden="false" customHeight="false" outlineLevel="0" collapsed="false">
      <c r="B3332" s="11" t="n">
        <f aca="false">K3332+$C$7</f>
        <v>18.61</v>
      </c>
      <c r="C3332" s="12" t="n">
        <f aca="false">(L3332*$C$6)-$C$8</f>
        <v>1688.10266</v>
      </c>
      <c r="K3332" s="1" t="n">
        <f aca="false">'RAW DATA'!B3330</f>
        <v>18.61</v>
      </c>
      <c r="L3332" s="1" t="n">
        <f aca="false">'RAW DATA'!C3330</f>
        <v>1663.10266</v>
      </c>
    </row>
    <row r="3333" customFormat="false" ht="12.75" hidden="false" customHeight="false" outlineLevel="0" collapsed="false">
      <c r="B3333" s="11" t="n">
        <f aca="false">K3333+$C$7</f>
        <v>18.615</v>
      </c>
      <c r="C3333" s="12" t="n">
        <f aca="false">(L3333*$C$6)-$C$8</f>
        <v>1711.68701</v>
      </c>
      <c r="K3333" s="1" t="n">
        <f aca="false">'RAW DATA'!B3331</f>
        <v>18.615</v>
      </c>
      <c r="L3333" s="1" t="n">
        <f aca="false">'RAW DATA'!C3331</f>
        <v>1686.68701</v>
      </c>
    </row>
    <row r="3334" customFormat="false" ht="12.75" hidden="false" customHeight="false" outlineLevel="0" collapsed="false">
      <c r="B3334" s="11" t="n">
        <f aca="false">K3334+$C$7</f>
        <v>18.62</v>
      </c>
      <c r="C3334" s="12" t="n">
        <f aca="false">(L3334*$C$6)-$C$8</f>
        <v>1730.39893</v>
      </c>
      <c r="K3334" s="1" t="n">
        <f aca="false">'RAW DATA'!B3332</f>
        <v>18.62</v>
      </c>
      <c r="L3334" s="1" t="n">
        <f aca="false">'RAW DATA'!C3332</f>
        <v>1705.39893</v>
      </c>
    </row>
    <row r="3335" customFormat="false" ht="12.75" hidden="false" customHeight="false" outlineLevel="0" collapsed="false">
      <c r="B3335" s="11" t="n">
        <f aca="false">K3335+$C$7</f>
        <v>18.625</v>
      </c>
      <c r="C3335" s="12" t="n">
        <f aca="false">(L3335*$C$6)-$C$8</f>
        <v>1732.84131</v>
      </c>
      <c r="K3335" s="1" t="n">
        <f aca="false">'RAW DATA'!B3333</f>
        <v>18.625</v>
      </c>
      <c r="L3335" s="1" t="n">
        <f aca="false">'RAW DATA'!C3333</f>
        <v>1707.84131</v>
      </c>
    </row>
    <row r="3336" customFormat="false" ht="12.75" hidden="false" customHeight="false" outlineLevel="0" collapsed="false">
      <c r="B3336" s="11" t="n">
        <f aca="false">K3336+$C$7</f>
        <v>18.63</v>
      </c>
      <c r="C3336" s="12" t="n">
        <f aca="false">(L3336*$C$6)-$C$8</f>
        <v>1737.47656</v>
      </c>
      <c r="K3336" s="1" t="n">
        <f aca="false">'RAW DATA'!B3334</f>
        <v>18.63</v>
      </c>
      <c r="L3336" s="1" t="n">
        <f aca="false">'RAW DATA'!C3334</f>
        <v>1712.47656</v>
      </c>
    </row>
    <row r="3337" customFormat="false" ht="12.75" hidden="false" customHeight="false" outlineLevel="0" collapsed="false">
      <c r="B3337" s="11" t="n">
        <f aca="false">K3337+$C$7</f>
        <v>18.635</v>
      </c>
      <c r="C3337" s="12" t="n">
        <f aca="false">(L3337*$C$6)-$C$8</f>
        <v>1732.69995</v>
      </c>
      <c r="K3337" s="1" t="n">
        <f aca="false">'RAW DATA'!B3335</f>
        <v>18.635</v>
      </c>
      <c r="L3337" s="1" t="n">
        <f aca="false">'RAW DATA'!C3335</f>
        <v>1707.69995</v>
      </c>
    </row>
    <row r="3338" customFormat="false" ht="12.75" hidden="false" customHeight="false" outlineLevel="0" collapsed="false">
      <c r="B3338" s="11" t="n">
        <f aca="false">K3338+$C$7</f>
        <v>18.64</v>
      </c>
      <c r="C3338" s="12" t="n">
        <f aca="false">(L3338*$C$6)-$C$8</f>
        <v>1719.97656</v>
      </c>
      <c r="K3338" s="1" t="n">
        <f aca="false">'RAW DATA'!B3336</f>
        <v>18.64</v>
      </c>
      <c r="L3338" s="1" t="n">
        <f aca="false">'RAW DATA'!C3336</f>
        <v>1694.97656</v>
      </c>
    </row>
    <row r="3339" customFormat="false" ht="12.75" hidden="false" customHeight="false" outlineLevel="0" collapsed="false">
      <c r="B3339" s="11" t="n">
        <f aca="false">K3339+$C$7</f>
        <v>18.645</v>
      </c>
      <c r="C3339" s="12" t="n">
        <f aca="false">(L3339*$C$6)-$C$8</f>
        <v>1704.75049</v>
      </c>
      <c r="K3339" s="1" t="n">
        <f aca="false">'RAW DATA'!B3337</f>
        <v>18.645</v>
      </c>
      <c r="L3339" s="1" t="n">
        <f aca="false">'RAW DATA'!C3337</f>
        <v>1679.75049</v>
      </c>
    </row>
    <row r="3340" customFormat="false" ht="12.75" hidden="false" customHeight="false" outlineLevel="0" collapsed="false">
      <c r="B3340" s="11" t="n">
        <f aca="false">K3340+$C$7</f>
        <v>18.65</v>
      </c>
      <c r="C3340" s="12" t="n">
        <f aca="false">(L3340*$C$6)-$C$8</f>
        <v>1682.7666</v>
      </c>
      <c r="K3340" s="1" t="n">
        <f aca="false">'RAW DATA'!B3338</f>
        <v>18.65</v>
      </c>
      <c r="L3340" s="1" t="n">
        <f aca="false">'RAW DATA'!C3338</f>
        <v>1657.7666</v>
      </c>
    </row>
    <row r="3341" customFormat="false" ht="12.75" hidden="false" customHeight="false" outlineLevel="0" collapsed="false">
      <c r="B3341" s="11" t="n">
        <f aca="false">K3341+$C$7</f>
        <v>18.655</v>
      </c>
      <c r="C3341" s="12" t="n">
        <f aca="false">(L3341*$C$6)-$C$8</f>
        <v>1657.54675</v>
      </c>
      <c r="K3341" s="1" t="n">
        <f aca="false">'RAW DATA'!B3339</f>
        <v>18.655</v>
      </c>
      <c r="L3341" s="1" t="n">
        <f aca="false">'RAW DATA'!C3339</f>
        <v>1632.54675</v>
      </c>
    </row>
    <row r="3342" customFormat="false" ht="12.75" hidden="false" customHeight="false" outlineLevel="0" collapsed="false">
      <c r="B3342" s="11" t="n">
        <f aca="false">K3342+$C$7</f>
        <v>18.66</v>
      </c>
      <c r="C3342" s="12" t="n">
        <f aca="false">(L3342*$C$6)-$C$8</f>
        <v>1632.47266</v>
      </c>
      <c r="K3342" s="1" t="n">
        <f aca="false">'RAW DATA'!B3340</f>
        <v>18.66</v>
      </c>
      <c r="L3342" s="1" t="n">
        <f aca="false">'RAW DATA'!C3340</f>
        <v>1607.47266</v>
      </c>
    </row>
    <row r="3343" customFormat="false" ht="12.75" hidden="false" customHeight="false" outlineLevel="0" collapsed="false">
      <c r="B3343" s="11" t="n">
        <f aca="false">K3343+$C$7</f>
        <v>18.665</v>
      </c>
      <c r="C3343" s="12" t="n">
        <f aca="false">(L3343*$C$6)-$C$8</f>
        <v>1599.96497</v>
      </c>
      <c r="K3343" s="1" t="n">
        <f aca="false">'RAW DATA'!B3341</f>
        <v>18.665</v>
      </c>
      <c r="L3343" s="1" t="n">
        <f aca="false">'RAW DATA'!C3341</f>
        <v>1574.96497</v>
      </c>
    </row>
    <row r="3344" customFormat="false" ht="12.75" hidden="false" customHeight="false" outlineLevel="0" collapsed="false">
      <c r="B3344" s="11" t="n">
        <f aca="false">K3344+$C$7</f>
        <v>18.67</v>
      </c>
      <c r="C3344" s="12" t="n">
        <f aca="false">(L3344*$C$6)-$C$8</f>
        <v>1572.28271</v>
      </c>
      <c r="K3344" s="1" t="n">
        <f aca="false">'RAW DATA'!B3342</f>
        <v>18.67</v>
      </c>
      <c r="L3344" s="1" t="n">
        <f aca="false">'RAW DATA'!C3342</f>
        <v>1547.28271</v>
      </c>
    </row>
    <row r="3345" customFormat="false" ht="12.75" hidden="false" customHeight="false" outlineLevel="0" collapsed="false">
      <c r="B3345" s="11" t="n">
        <f aca="false">K3345+$C$7</f>
        <v>18.675</v>
      </c>
      <c r="C3345" s="12" t="n">
        <f aca="false">(L3345*$C$6)-$C$8</f>
        <v>1537.95361</v>
      </c>
      <c r="K3345" s="1" t="n">
        <f aca="false">'RAW DATA'!B3343</f>
        <v>18.675</v>
      </c>
      <c r="L3345" s="1" t="n">
        <f aca="false">'RAW DATA'!C3343</f>
        <v>1512.95361</v>
      </c>
    </row>
    <row r="3346" customFormat="false" ht="12.75" hidden="false" customHeight="false" outlineLevel="0" collapsed="false">
      <c r="B3346" s="11" t="n">
        <f aca="false">K3346+$C$7</f>
        <v>18.68</v>
      </c>
      <c r="C3346" s="12" t="n">
        <f aca="false">(L3346*$C$6)-$C$8</f>
        <v>1506.00586</v>
      </c>
      <c r="K3346" s="1" t="n">
        <f aca="false">'RAW DATA'!B3344</f>
        <v>18.68</v>
      </c>
      <c r="L3346" s="1" t="n">
        <f aca="false">'RAW DATA'!C3344</f>
        <v>1481.00586</v>
      </c>
    </row>
    <row r="3347" customFormat="false" ht="12.75" hidden="false" customHeight="false" outlineLevel="0" collapsed="false">
      <c r="B3347" s="11" t="n">
        <f aca="false">K3347+$C$7</f>
        <v>18.685</v>
      </c>
      <c r="C3347" s="12" t="n">
        <f aca="false">(L3347*$C$6)-$C$8</f>
        <v>1474.57458</v>
      </c>
      <c r="K3347" s="1" t="n">
        <f aca="false">'RAW DATA'!B3345</f>
        <v>18.685</v>
      </c>
      <c r="L3347" s="1" t="n">
        <f aca="false">'RAW DATA'!C3345</f>
        <v>1449.57458</v>
      </c>
    </row>
    <row r="3348" customFormat="false" ht="12.75" hidden="false" customHeight="false" outlineLevel="0" collapsed="false">
      <c r="B3348" s="11" t="n">
        <f aca="false">K3348+$C$7</f>
        <v>18.69</v>
      </c>
      <c r="C3348" s="12" t="n">
        <f aca="false">(L3348*$C$6)-$C$8</f>
        <v>1443.31604</v>
      </c>
      <c r="K3348" s="1" t="n">
        <f aca="false">'RAW DATA'!B3346</f>
        <v>18.69</v>
      </c>
      <c r="L3348" s="1" t="n">
        <f aca="false">'RAW DATA'!C3346</f>
        <v>1418.31604</v>
      </c>
    </row>
    <row r="3349" customFormat="false" ht="12.75" hidden="false" customHeight="false" outlineLevel="0" collapsed="false">
      <c r="B3349" s="11" t="n">
        <f aca="false">K3349+$C$7</f>
        <v>18.695</v>
      </c>
      <c r="C3349" s="12" t="n">
        <f aca="false">(L3349*$C$6)-$C$8</f>
        <v>1414.08362</v>
      </c>
      <c r="K3349" s="1" t="n">
        <f aca="false">'RAW DATA'!B3347</f>
        <v>18.695</v>
      </c>
      <c r="L3349" s="1" t="n">
        <f aca="false">'RAW DATA'!C3347</f>
        <v>1389.08362</v>
      </c>
    </row>
    <row r="3350" customFormat="false" ht="12.75" hidden="false" customHeight="false" outlineLevel="0" collapsed="false">
      <c r="B3350" s="11" t="n">
        <f aca="false">K3350+$C$7</f>
        <v>18.7</v>
      </c>
      <c r="C3350" s="12" t="n">
        <f aca="false">(L3350*$C$6)-$C$8</f>
        <v>1382.55566</v>
      </c>
      <c r="K3350" s="1" t="n">
        <f aca="false">'RAW DATA'!B3348</f>
        <v>18.7</v>
      </c>
      <c r="L3350" s="1" t="n">
        <f aca="false">'RAW DATA'!C3348</f>
        <v>1357.55566</v>
      </c>
    </row>
    <row r="3351" customFormat="false" ht="12.75" hidden="false" customHeight="false" outlineLevel="0" collapsed="false">
      <c r="B3351" s="11" t="n">
        <f aca="false">K3351+$C$7</f>
        <v>18.705</v>
      </c>
      <c r="C3351" s="12" t="n">
        <f aca="false">(L3351*$C$6)-$C$8</f>
        <v>1351.6864</v>
      </c>
      <c r="K3351" s="1" t="n">
        <f aca="false">'RAW DATA'!B3349</f>
        <v>18.705</v>
      </c>
      <c r="L3351" s="1" t="n">
        <f aca="false">'RAW DATA'!C3349</f>
        <v>1326.6864</v>
      </c>
    </row>
    <row r="3352" customFormat="false" ht="12.75" hidden="false" customHeight="false" outlineLevel="0" collapsed="false">
      <c r="B3352" s="11" t="n">
        <f aca="false">K3352+$C$7</f>
        <v>18.71</v>
      </c>
      <c r="C3352" s="12" t="n">
        <f aca="false">(L3352*$C$6)-$C$8</f>
        <v>1325.63147</v>
      </c>
      <c r="K3352" s="1" t="n">
        <f aca="false">'RAW DATA'!B3350</f>
        <v>18.71</v>
      </c>
      <c r="L3352" s="1" t="n">
        <f aca="false">'RAW DATA'!C3350</f>
        <v>1300.63147</v>
      </c>
    </row>
    <row r="3353" customFormat="false" ht="12.75" hidden="false" customHeight="false" outlineLevel="0" collapsed="false">
      <c r="B3353" s="11" t="n">
        <f aca="false">K3353+$C$7</f>
        <v>18.715</v>
      </c>
      <c r="C3353" s="12" t="n">
        <f aca="false">(L3353*$C$6)-$C$8</f>
        <v>1295.60498</v>
      </c>
      <c r="K3353" s="1" t="n">
        <f aca="false">'RAW DATA'!B3351</f>
        <v>18.715</v>
      </c>
      <c r="L3353" s="1" t="n">
        <f aca="false">'RAW DATA'!C3351</f>
        <v>1270.60498</v>
      </c>
    </row>
    <row r="3354" customFormat="false" ht="12.75" hidden="false" customHeight="false" outlineLevel="0" collapsed="false">
      <c r="B3354" s="11" t="n">
        <f aca="false">K3354+$C$7</f>
        <v>18.72</v>
      </c>
      <c r="C3354" s="12" t="n">
        <f aca="false">(L3354*$C$6)-$C$8</f>
        <v>1267.56226</v>
      </c>
      <c r="K3354" s="1" t="n">
        <f aca="false">'RAW DATA'!B3352</f>
        <v>18.72</v>
      </c>
      <c r="L3354" s="1" t="n">
        <f aca="false">'RAW DATA'!C3352</f>
        <v>1242.56226</v>
      </c>
    </row>
    <row r="3355" customFormat="false" ht="12.75" hidden="false" customHeight="false" outlineLevel="0" collapsed="false">
      <c r="B3355" s="11" t="n">
        <f aca="false">K3355+$C$7</f>
        <v>18.725</v>
      </c>
      <c r="C3355" s="12" t="n">
        <f aca="false">(L3355*$C$6)-$C$8</f>
        <v>1240.15112</v>
      </c>
      <c r="K3355" s="1" t="n">
        <f aca="false">'RAW DATA'!B3353</f>
        <v>18.725</v>
      </c>
      <c r="L3355" s="1" t="n">
        <f aca="false">'RAW DATA'!C3353</f>
        <v>1215.15112</v>
      </c>
    </row>
    <row r="3356" customFormat="false" ht="12.75" hidden="false" customHeight="false" outlineLevel="0" collapsed="false">
      <c r="B3356" s="11" t="n">
        <f aca="false">K3356+$C$7</f>
        <v>18.73</v>
      </c>
      <c r="C3356" s="12" t="n">
        <f aca="false">(L3356*$C$6)-$C$8</f>
        <v>1210.29272</v>
      </c>
      <c r="K3356" s="1" t="n">
        <f aca="false">'RAW DATA'!B3354</f>
        <v>18.73</v>
      </c>
      <c r="L3356" s="1" t="n">
        <f aca="false">'RAW DATA'!C3354</f>
        <v>1185.29272</v>
      </c>
    </row>
    <row r="3357" customFormat="false" ht="12.75" hidden="false" customHeight="false" outlineLevel="0" collapsed="false">
      <c r="B3357" s="11" t="n">
        <f aca="false">K3357+$C$7</f>
        <v>18.735</v>
      </c>
      <c r="C3357" s="12" t="n">
        <f aca="false">(L3357*$C$6)-$C$8</f>
        <v>1183.04065</v>
      </c>
      <c r="K3357" s="1" t="n">
        <f aca="false">'RAW DATA'!B3355</f>
        <v>18.735</v>
      </c>
      <c r="L3357" s="1" t="n">
        <f aca="false">'RAW DATA'!C3355</f>
        <v>1158.04065</v>
      </c>
    </row>
    <row r="3358" customFormat="false" ht="12.75" hidden="false" customHeight="false" outlineLevel="0" collapsed="false">
      <c r="B3358" s="11" t="n">
        <f aca="false">K3358+$C$7</f>
        <v>18.74</v>
      </c>
      <c r="C3358" s="12" t="n">
        <f aca="false">(L3358*$C$6)-$C$8</f>
        <v>1150.00342</v>
      </c>
      <c r="K3358" s="1" t="n">
        <f aca="false">'RAW DATA'!B3356</f>
        <v>18.74</v>
      </c>
      <c r="L3358" s="1" t="n">
        <f aca="false">'RAW DATA'!C3356</f>
        <v>1125.00342</v>
      </c>
    </row>
    <row r="3359" customFormat="false" ht="12.75" hidden="false" customHeight="false" outlineLevel="0" collapsed="false">
      <c r="B3359" s="11" t="n">
        <f aca="false">K3359+$C$7</f>
        <v>18.745</v>
      </c>
      <c r="C3359" s="12" t="n">
        <f aca="false">(L3359*$C$6)-$C$8</f>
        <v>1120.97351</v>
      </c>
      <c r="K3359" s="1" t="n">
        <f aca="false">'RAW DATA'!B3357</f>
        <v>18.745</v>
      </c>
      <c r="L3359" s="1" t="n">
        <f aca="false">'RAW DATA'!C3357</f>
        <v>1095.97351</v>
      </c>
    </row>
    <row r="3360" customFormat="false" ht="12.75" hidden="false" customHeight="false" outlineLevel="0" collapsed="false">
      <c r="B3360" s="11" t="n">
        <f aca="false">K3360+$C$7</f>
        <v>18.75</v>
      </c>
      <c r="C3360" s="12" t="n">
        <f aca="false">(L3360*$C$6)-$C$8</f>
        <v>1089.90149</v>
      </c>
      <c r="K3360" s="1" t="n">
        <f aca="false">'RAW DATA'!B3358</f>
        <v>18.75</v>
      </c>
      <c r="L3360" s="1" t="n">
        <f aca="false">'RAW DATA'!C3358</f>
        <v>1064.90149</v>
      </c>
    </row>
    <row r="3361" customFormat="false" ht="12.75" hidden="false" customHeight="false" outlineLevel="0" collapsed="false">
      <c r="B3361" s="11" t="n">
        <f aca="false">K3361+$C$7</f>
        <v>18.755</v>
      </c>
      <c r="C3361" s="12" t="n">
        <f aca="false">(L3361*$C$6)-$C$8</f>
        <v>1057.79529</v>
      </c>
      <c r="K3361" s="1" t="n">
        <f aca="false">'RAW DATA'!B3359</f>
        <v>18.755</v>
      </c>
      <c r="L3361" s="1" t="n">
        <f aca="false">'RAW DATA'!C3359</f>
        <v>1032.79529</v>
      </c>
    </row>
    <row r="3362" customFormat="false" ht="12.75" hidden="false" customHeight="false" outlineLevel="0" collapsed="false">
      <c r="B3362" s="11" t="n">
        <f aca="false">K3362+$C$7</f>
        <v>18.76</v>
      </c>
      <c r="C3362" s="12" t="n">
        <f aca="false">(L3362*$C$6)-$C$8</f>
        <v>1026.85876</v>
      </c>
      <c r="K3362" s="1" t="n">
        <f aca="false">'RAW DATA'!B3360</f>
        <v>18.76</v>
      </c>
      <c r="L3362" s="1" t="n">
        <f aca="false">'RAW DATA'!C3360</f>
        <v>1001.85876</v>
      </c>
    </row>
    <row r="3363" customFormat="false" ht="12.75" hidden="false" customHeight="false" outlineLevel="0" collapsed="false">
      <c r="B3363" s="11" t="n">
        <f aca="false">K3363+$C$7</f>
        <v>18.765</v>
      </c>
      <c r="C3363" s="12" t="n">
        <f aca="false">(L3363*$C$6)-$C$8</f>
        <v>993.09442</v>
      </c>
      <c r="K3363" s="1" t="n">
        <f aca="false">'RAW DATA'!B3361</f>
        <v>18.765</v>
      </c>
      <c r="L3363" s="1" t="n">
        <f aca="false">'RAW DATA'!C3361</f>
        <v>968.09442</v>
      </c>
    </row>
    <row r="3364" customFormat="false" ht="12.75" hidden="false" customHeight="false" outlineLevel="0" collapsed="false">
      <c r="B3364" s="11" t="n">
        <f aca="false">K3364+$C$7</f>
        <v>18.77</v>
      </c>
      <c r="C3364" s="12" t="n">
        <f aca="false">(L3364*$C$6)-$C$8</f>
        <v>958.36475</v>
      </c>
      <c r="K3364" s="1" t="n">
        <f aca="false">'RAW DATA'!B3362</f>
        <v>18.77</v>
      </c>
      <c r="L3364" s="1" t="n">
        <f aca="false">'RAW DATA'!C3362</f>
        <v>933.36475</v>
      </c>
    </row>
    <row r="3365" customFormat="false" ht="12.75" hidden="false" customHeight="false" outlineLevel="0" collapsed="false">
      <c r="B3365" s="11" t="n">
        <f aca="false">K3365+$C$7</f>
        <v>18.775</v>
      </c>
      <c r="C3365" s="12" t="n">
        <f aca="false">(L3365*$C$6)-$C$8</f>
        <v>926.97253</v>
      </c>
      <c r="K3365" s="1" t="n">
        <f aca="false">'RAW DATA'!B3363</f>
        <v>18.775</v>
      </c>
      <c r="L3365" s="1" t="n">
        <f aca="false">'RAW DATA'!C3363</f>
        <v>901.97253</v>
      </c>
    </row>
    <row r="3366" customFormat="false" ht="12.75" hidden="false" customHeight="false" outlineLevel="0" collapsed="false">
      <c r="B3366" s="11" t="n">
        <f aca="false">K3366+$C$7</f>
        <v>18.78</v>
      </c>
      <c r="C3366" s="12" t="n">
        <f aca="false">(L3366*$C$6)-$C$8</f>
        <v>892.51758</v>
      </c>
      <c r="K3366" s="1" t="n">
        <f aca="false">'RAW DATA'!B3364</f>
        <v>18.78</v>
      </c>
      <c r="L3366" s="1" t="n">
        <f aca="false">'RAW DATA'!C3364</f>
        <v>867.51758</v>
      </c>
    </row>
    <row r="3367" customFormat="false" ht="12.75" hidden="false" customHeight="false" outlineLevel="0" collapsed="false">
      <c r="B3367" s="11" t="n">
        <f aca="false">K3367+$C$7</f>
        <v>18.785</v>
      </c>
      <c r="C3367" s="12" t="n">
        <f aca="false">(L3367*$C$6)-$C$8</f>
        <v>862.30316</v>
      </c>
      <c r="K3367" s="1" t="n">
        <f aca="false">'RAW DATA'!B3365</f>
        <v>18.785</v>
      </c>
      <c r="L3367" s="1" t="n">
        <f aca="false">'RAW DATA'!C3365</f>
        <v>837.30316</v>
      </c>
    </row>
    <row r="3368" customFormat="false" ht="12.75" hidden="false" customHeight="false" outlineLevel="0" collapsed="false">
      <c r="B3368" s="11" t="n">
        <f aca="false">K3368+$C$7</f>
        <v>18.79</v>
      </c>
      <c r="C3368" s="12" t="n">
        <f aca="false">(L3368*$C$6)-$C$8</f>
        <v>830.60443</v>
      </c>
      <c r="K3368" s="1" t="n">
        <f aca="false">'RAW DATA'!B3366</f>
        <v>18.79</v>
      </c>
      <c r="L3368" s="1" t="n">
        <f aca="false">'RAW DATA'!C3366</f>
        <v>805.60443</v>
      </c>
    </row>
    <row r="3369" customFormat="false" ht="12.75" hidden="false" customHeight="false" outlineLevel="0" collapsed="false">
      <c r="B3369" s="11" t="n">
        <f aca="false">K3369+$C$7</f>
        <v>18.795</v>
      </c>
      <c r="C3369" s="12" t="n">
        <f aca="false">(L3369*$C$6)-$C$8</f>
        <v>802.26794</v>
      </c>
      <c r="K3369" s="1" t="n">
        <f aca="false">'RAW DATA'!B3367</f>
        <v>18.795</v>
      </c>
      <c r="L3369" s="1" t="n">
        <f aca="false">'RAW DATA'!C3367</f>
        <v>777.26794</v>
      </c>
    </row>
    <row r="3370" customFormat="false" ht="12.75" hidden="false" customHeight="false" outlineLevel="0" collapsed="false">
      <c r="B3370" s="11" t="n">
        <f aca="false">K3370+$C$7</f>
        <v>18.8</v>
      </c>
      <c r="C3370" s="12" t="n">
        <f aca="false">(L3370*$C$6)-$C$8</f>
        <v>774.51978</v>
      </c>
      <c r="K3370" s="1" t="n">
        <f aca="false">'RAW DATA'!B3368</f>
        <v>18.8</v>
      </c>
      <c r="L3370" s="1" t="n">
        <f aca="false">'RAW DATA'!C3368</f>
        <v>749.51978</v>
      </c>
    </row>
    <row r="3371" customFormat="false" ht="12.75" hidden="false" customHeight="false" outlineLevel="0" collapsed="false">
      <c r="B3371" s="11" t="n">
        <f aca="false">K3371+$C$7</f>
        <v>18.805</v>
      </c>
      <c r="C3371" s="12" t="n">
        <f aca="false">(L3371*$C$6)-$C$8</f>
        <v>746.86218</v>
      </c>
      <c r="K3371" s="1" t="n">
        <f aca="false">'RAW DATA'!B3369</f>
        <v>18.805</v>
      </c>
      <c r="L3371" s="1" t="n">
        <f aca="false">'RAW DATA'!C3369</f>
        <v>721.86218</v>
      </c>
    </row>
    <row r="3372" customFormat="false" ht="12.75" hidden="false" customHeight="false" outlineLevel="0" collapsed="false">
      <c r="B3372" s="11" t="n">
        <f aca="false">K3372+$C$7</f>
        <v>18.81</v>
      </c>
      <c r="C3372" s="12" t="n">
        <f aca="false">(L3372*$C$6)-$C$8</f>
        <v>724.13489</v>
      </c>
      <c r="K3372" s="1" t="n">
        <f aca="false">'RAW DATA'!B3370</f>
        <v>18.81</v>
      </c>
      <c r="L3372" s="1" t="n">
        <f aca="false">'RAW DATA'!C3370</f>
        <v>699.13489</v>
      </c>
    </row>
    <row r="3373" customFormat="false" ht="12.75" hidden="false" customHeight="false" outlineLevel="0" collapsed="false">
      <c r="B3373" s="11" t="n">
        <f aca="false">K3373+$C$7</f>
        <v>18.815</v>
      </c>
      <c r="C3373" s="12" t="n">
        <f aca="false">(L3373*$C$6)-$C$8</f>
        <v>700.39038</v>
      </c>
      <c r="K3373" s="1" t="n">
        <f aca="false">'RAW DATA'!B3371</f>
        <v>18.815</v>
      </c>
      <c r="L3373" s="1" t="n">
        <f aca="false">'RAW DATA'!C3371</f>
        <v>675.39038</v>
      </c>
    </row>
    <row r="3374" customFormat="false" ht="12.75" hidden="false" customHeight="false" outlineLevel="0" collapsed="false">
      <c r="B3374" s="11" t="n">
        <f aca="false">K3374+$C$7</f>
        <v>18.82</v>
      </c>
      <c r="C3374" s="12" t="n">
        <f aca="false">(L3374*$C$6)-$C$8</f>
        <v>681.27197</v>
      </c>
      <c r="K3374" s="1" t="n">
        <f aca="false">'RAW DATA'!B3372</f>
        <v>18.82</v>
      </c>
      <c r="L3374" s="1" t="n">
        <f aca="false">'RAW DATA'!C3372</f>
        <v>656.27197</v>
      </c>
    </row>
    <row r="3375" customFormat="false" ht="12.75" hidden="false" customHeight="false" outlineLevel="0" collapsed="false">
      <c r="B3375" s="11" t="n">
        <f aca="false">K3375+$C$7</f>
        <v>18.825</v>
      </c>
      <c r="C3375" s="12" t="n">
        <f aca="false">(L3375*$C$6)-$C$8</f>
        <v>663.14874</v>
      </c>
      <c r="K3375" s="1" t="n">
        <f aca="false">'RAW DATA'!B3373</f>
        <v>18.825</v>
      </c>
      <c r="L3375" s="1" t="n">
        <f aca="false">'RAW DATA'!C3373</f>
        <v>638.14874</v>
      </c>
    </row>
    <row r="3376" customFormat="false" ht="12.75" hidden="false" customHeight="false" outlineLevel="0" collapsed="false">
      <c r="B3376" s="11" t="n">
        <f aca="false">K3376+$C$7</f>
        <v>18.83</v>
      </c>
      <c r="C3376" s="12" t="n">
        <f aca="false">(L3376*$C$6)-$C$8</f>
        <v>649.7738</v>
      </c>
      <c r="K3376" s="1" t="n">
        <f aca="false">'RAW DATA'!B3374</f>
        <v>18.83</v>
      </c>
      <c r="L3376" s="1" t="n">
        <f aca="false">'RAW DATA'!C3374</f>
        <v>624.7738</v>
      </c>
    </row>
    <row r="3377" customFormat="false" ht="12.75" hidden="false" customHeight="false" outlineLevel="0" collapsed="false">
      <c r="B3377" s="11" t="n">
        <f aca="false">K3377+$C$7</f>
        <v>18.835</v>
      </c>
      <c r="C3377" s="12" t="n">
        <f aca="false">(L3377*$C$6)-$C$8</f>
        <v>637.31238</v>
      </c>
      <c r="K3377" s="1" t="n">
        <f aca="false">'RAW DATA'!B3375</f>
        <v>18.835</v>
      </c>
      <c r="L3377" s="1" t="n">
        <f aca="false">'RAW DATA'!C3375</f>
        <v>612.31238</v>
      </c>
    </row>
    <row r="3378" customFormat="false" ht="12.75" hidden="false" customHeight="false" outlineLevel="0" collapsed="false">
      <c r="B3378" s="11" t="n">
        <f aca="false">K3378+$C$7</f>
        <v>18.84</v>
      </c>
      <c r="C3378" s="12" t="n">
        <f aca="false">(L3378*$C$6)-$C$8</f>
        <v>627.03394</v>
      </c>
      <c r="K3378" s="1" t="n">
        <f aca="false">'RAW DATA'!B3376</f>
        <v>18.84</v>
      </c>
      <c r="L3378" s="1" t="n">
        <f aca="false">'RAW DATA'!C3376</f>
        <v>602.03394</v>
      </c>
    </row>
    <row r="3379" customFormat="false" ht="12.75" hidden="false" customHeight="false" outlineLevel="0" collapsed="false">
      <c r="B3379" s="11" t="n">
        <f aca="false">K3379+$C$7</f>
        <v>18.845</v>
      </c>
      <c r="C3379" s="12" t="n">
        <f aca="false">(L3379*$C$6)-$C$8</f>
        <v>619.71136</v>
      </c>
      <c r="K3379" s="1" t="n">
        <f aca="false">'RAW DATA'!B3377</f>
        <v>18.845</v>
      </c>
      <c r="L3379" s="1" t="n">
        <f aca="false">'RAW DATA'!C3377</f>
        <v>594.71136</v>
      </c>
    </row>
    <row r="3380" customFormat="false" ht="12.75" hidden="false" customHeight="false" outlineLevel="0" collapsed="false">
      <c r="B3380" s="11" t="n">
        <f aca="false">K3380+$C$7</f>
        <v>18.85</v>
      </c>
      <c r="C3380" s="12" t="n">
        <f aca="false">(L3380*$C$6)-$C$8</f>
        <v>617.68481</v>
      </c>
      <c r="K3380" s="1" t="n">
        <f aca="false">'RAW DATA'!B3378</f>
        <v>18.85</v>
      </c>
      <c r="L3380" s="1" t="n">
        <f aca="false">'RAW DATA'!C3378</f>
        <v>592.68481</v>
      </c>
    </row>
    <row r="3381" customFormat="false" ht="12.75" hidden="false" customHeight="false" outlineLevel="0" collapsed="false">
      <c r="B3381" s="11" t="n">
        <f aca="false">K3381+$C$7</f>
        <v>18.855</v>
      </c>
      <c r="C3381" s="12" t="n">
        <f aca="false">(L3381*$C$6)-$C$8</f>
        <v>612.80084</v>
      </c>
      <c r="K3381" s="1" t="n">
        <f aca="false">'RAW DATA'!B3379</f>
        <v>18.855</v>
      </c>
      <c r="L3381" s="1" t="n">
        <f aca="false">'RAW DATA'!C3379</f>
        <v>587.80084</v>
      </c>
    </row>
    <row r="3382" customFormat="false" ht="12.75" hidden="false" customHeight="false" outlineLevel="0" collapsed="false">
      <c r="B3382" s="11" t="n">
        <f aca="false">K3382+$C$7</f>
        <v>18.86</v>
      </c>
      <c r="C3382" s="12" t="n">
        <f aca="false">(L3382*$C$6)-$C$8</f>
        <v>615.78162</v>
      </c>
      <c r="K3382" s="1" t="n">
        <f aca="false">'RAW DATA'!B3380</f>
        <v>18.86</v>
      </c>
      <c r="L3382" s="1" t="n">
        <f aca="false">'RAW DATA'!C3380</f>
        <v>590.78162</v>
      </c>
    </row>
    <row r="3383" customFormat="false" ht="12.75" hidden="false" customHeight="false" outlineLevel="0" collapsed="false">
      <c r="B3383" s="11" t="n">
        <f aca="false">K3383+$C$7</f>
        <v>18.865</v>
      </c>
      <c r="C3383" s="12" t="n">
        <f aca="false">(L3383*$C$6)-$C$8</f>
        <v>620.16284</v>
      </c>
      <c r="K3383" s="1" t="n">
        <f aca="false">'RAW DATA'!B3381</f>
        <v>18.865</v>
      </c>
      <c r="L3383" s="1" t="n">
        <f aca="false">'RAW DATA'!C3381</f>
        <v>595.16284</v>
      </c>
    </row>
    <row r="3384" customFormat="false" ht="12.75" hidden="false" customHeight="false" outlineLevel="0" collapsed="false">
      <c r="B3384" s="11" t="n">
        <f aca="false">K3384+$C$7</f>
        <v>18.87</v>
      </c>
      <c r="C3384" s="12" t="n">
        <f aca="false">(L3384*$C$6)-$C$8</f>
        <v>624.79297</v>
      </c>
      <c r="K3384" s="1" t="n">
        <f aca="false">'RAW DATA'!B3382</f>
        <v>18.87</v>
      </c>
      <c r="L3384" s="1" t="n">
        <f aca="false">'RAW DATA'!C3382</f>
        <v>599.79297</v>
      </c>
    </row>
    <row r="3385" customFormat="false" ht="12.75" hidden="false" customHeight="false" outlineLevel="0" collapsed="false">
      <c r="B3385" s="11" t="n">
        <f aca="false">K3385+$C$7</f>
        <v>18.875</v>
      </c>
      <c r="C3385" s="12" t="n">
        <f aca="false">(L3385*$C$6)-$C$8</f>
        <v>634.33887</v>
      </c>
      <c r="K3385" s="1" t="n">
        <f aca="false">'RAW DATA'!B3383</f>
        <v>18.875</v>
      </c>
      <c r="L3385" s="1" t="n">
        <f aca="false">'RAW DATA'!C3383</f>
        <v>609.33887</v>
      </c>
    </row>
    <row r="3386" customFormat="false" ht="12.75" hidden="false" customHeight="false" outlineLevel="0" collapsed="false">
      <c r="B3386" s="11" t="n">
        <f aca="false">K3386+$C$7</f>
        <v>18.88</v>
      </c>
      <c r="C3386" s="12" t="n">
        <f aca="false">(L3386*$C$6)-$C$8</f>
        <v>649.11743</v>
      </c>
      <c r="K3386" s="1" t="n">
        <f aca="false">'RAW DATA'!B3384</f>
        <v>18.88</v>
      </c>
      <c r="L3386" s="1" t="n">
        <f aca="false">'RAW DATA'!C3384</f>
        <v>624.11743</v>
      </c>
    </row>
    <row r="3387" customFormat="false" ht="12.75" hidden="false" customHeight="false" outlineLevel="0" collapsed="false">
      <c r="B3387" s="11" t="n">
        <f aca="false">K3387+$C$7</f>
        <v>18.885</v>
      </c>
      <c r="C3387" s="12" t="n">
        <f aca="false">(L3387*$C$6)-$C$8</f>
        <v>663.10364</v>
      </c>
      <c r="K3387" s="1" t="n">
        <f aca="false">'RAW DATA'!B3385</f>
        <v>18.885</v>
      </c>
      <c r="L3387" s="1" t="n">
        <f aca="false">'RAW DATA'!C3385</f>
        <v>638.10364</v>
      </c>
    </row>
    <row r="3388" customFormat="false" ht="12.75" hidden="false" customHeight="false" outlineLevel="0" collapsed="false">
      <c r="B3388" s="11" t="n">
        <f aca="false">K3388+$C$7</f>
        <v>18.89</v>
      </c>
      <c r="C3388" s="12" t="n">
        <f aca="false">(L3388*$C$6)-$C$8</f>
        <v>681.76819</v>
      </c>
      <c r="K3388" s="1" t="n">
        <f aca="false">'RAW DATA'!B3386</f>
        <v>18.89</v>
      </c>
      <c r="L3388" s="1" t="n">
        <f aca="false">'RAW DATA'!C3386</f>
        <v>656.76819</v>
      </c>
    </row>
    <row r="3389" customFormat="false" ht="12.75" hidden="false" customHeight="false" outlineLevel="0" collapsed="false">
      <c r="B3389" s="11" t="n">
        <f aca="false">K3389+$C$7</f>
        <v>18.895</v>
      </c>
      <c r="C3389" s="12" t="n">
        <f aca="false">(L3389*$C$6)-$C$8</f>
        <v>706.3064</v>
      </c>
      <c r="K3389" s="1" t="n">
        <f aca="false">'RAW DATA'!B3387</f>
        <v>18.895</v>
      </c>
      <c r="L3389" s="1" t="n">
        <f aca="false">'RAW DATA'!C3387</f>
        <v>681.3064</v>
      </c>
    </row>
    <row r="3390" customFormat="false" ht="12.75" hidden="false" customHeight="false" outlineLevel="0" collapsed="false">
      <c r="B3390" s="11" t="n">
        <f aca="false">K3390+$C$7</f>
        <v>18.9</v>
      </c>
      <c r="C3390" s="12" t="n">
        <f aca="false">(L3390*$C$6)-$C$8</f>
        <v>730.13074</v>
      </c>
      <c r="K3390" s="1" t="n">
        <f aca="false">'RAW DATA'!B3388</f>
        <v>18.9</v>
      </c>
      <c r="L3390" s="1" t="n">
        <f aca="false">'RAW DATA'!C3388</f>
        <v>705.13074</v>
      </c>
    </row>
    <row r="3391" customFormat="false" ht="12.75" hidden="false" customHeight="false" outlineLevel="0" collapsed="false">
      <c r="B3391" s="11" t="n">
        <f aca="false">K3391+$C$7</f>
        <v>18.905</v>
      </c>
      <c r="C3391" s="12" t="n">
        <f aca="false">(L3391*$C$6)-$C$8</f>
        <v>757.08368</v>
      </c>
      <c r="K3391" s="1" t="n">
        <f aca="false">'RAW DATA'!B3389</f>
        <v>18.905</v>
      </c>
      <c r="L3391" s="1" t="n">
        <f aca="false">'RAW DATA'!C3389</f>
        <v>732.08368</v>
      </c>
    </row>
    <row r="3392" customFormat="false" ht="12.75" hidden="false" customHeight="false" outlineLevel="0" collapsed="false">
      <c r="B3392" s="11" t="n">
        <f aca="false">K3392+$C$7</f>
        <v>18.91</v>
      </c>
      <c r="C3392" s="12" t="n">
        <f aca="false">(L3392*$C$6)-$C$8</f>
        <v>792.66638</v>
      </c>
      <c r="K3392" s="1" t="n">
        <f aca="false">'RAW DATA'!B3390</f>
        <v>18.91</v>
      </c>
      <c r="L3392" s="1" t="n">
        <f aca="false">'RAW DATA'!C3390</f>
        <v>767.66638</v>
      </c>
    </row>
    <row r="3393" customFormat="false" ht="12.75" hidden="false" customHeight="false" outlineLevel="0" collapsed="false">
      <c r="B3393" s="11" t="n">
        <f aca="false">K3393+$C$7</f>
        <v>18.915</v>
      </c>
      <c r="C3393" s="12" t="n">
        <f aca="false">(L3393*$C$6)-$C$8</f>
        <v>828.31775</v>
      </c>
      <c r="K3393" s="1" t="n">
        <f aca="false">'RAW DATA'!B3391</f>
        <v>18.915</v>
      </c>
      <c r="L3393" s="1" t="n">
        <f aca="false">'RAW DATA'!C3391</f>
        <v>803.31775</v>
      </c>
    </row>
    <row r="3394" customFormat="false" ht="12.75" hidden="false" customHeight="false" outlineLevel="0" collapsed="false">
      <c r="B3394" s="11" t="n">
        <f aca="false">K3394+$C$7</f>
        <v>18.92</v>
      </c>
      <c r="C3394" s="12" t="n">
        <f aca="false">(L3394*$C$6)-$C$8</f>
        <v>865.35278</v>
      </c>
      <c r="K3394" s="1" t="n">
        <f aca="false">'RAW DATA'!B3392</f>
        <v>18.92</v>
      </c>
      <c r="L3394" s="1" t="n">
        <f aca="false">'RAW DATA'!C3392</f>
        <v>840.35278</v>
      </c>
    </row>
    <row r="3395" customFormat="false" ht="12.75" hidden="false" customHeight="false" outlineLevel="0" collapsed="false">
      <c r="B3395" s="11" t="n">
        <f aca="false">K3395+$C$7</f>
        <v>18.925</v>
      </c>
      <c r="C3395" s="12" t="n">
        <f aca="false">(L3395*$C$6)-$C$8</f>
        <v>912.4657</v>
      </c>
      <c r="K3395" s="1" t="n">
        <f aca="false">'RAW DATA'!B3393</f>
        <v>18.925</v>
      </c>
      <c r="L3395" s="1" t="n">
        <f aca="false">'RAW DATA'!C3393</f>
        <v>887.4657</v>
      </c>
    </row>
    <row r="3396" customFormat="false" ht="12.75" hidden="false" customHeight="false" outlineLevel="0" collapsed="false">
      <c r="B3396" s="11" t="n">
        <f aca="false">K3396+$C$7</f>
        <v>18.93</v>
      </c>
      <c r="C3396" s="12" t="n">
        <f aca="false">(L3396*$C$6)-$C$8</f>
        <v>959.34949</v>
      </c>
      <c r="K3396" s="1" t="n">
        <f aca="false">'RAW DATA'!B3394</f>
        <v>18.93</v>
      </c>
      <c r="L3396" s="1" t="n">
        <f aca="false">'RAW DATA'!C3394</f>
        <v>934.34949</v>
      </c>
    </row>
    <row r="3397" customFormat="false" ht="12.75" hidden="false" customHeight="false" outlineLevel="0" collapsed="false">
      <c r="B3397" s="11" t="n">
        <f aca="false">K3397+$C$7</f>
        <v>18.935</v>
      </c>
      <c r="C3397" s="12" t="n">
        <f aca="false">(L3397*$C$6)-$C$8</f>
        <v>1009.74487</v>
      </c>
      <c r="K3397" s="1" t="n">
        <f aca="false">'RAW DATA'!B3395</f>
        <v>18.935</v>
      </c>
      <c r="L3397" s="1" t="n">
        <f aca="false">'RAW DATA'!C3395</f>
        <v>984.74487</v>
      </c>
    </row>
    <row r="3398" customFormat="false" ht="12.75" hidden="false" customHeight="false" outlineLevel="0" collapsed="false">
      <c r="B3398" s="11" t="n">
        <f aca="false">K3398+$C$7</f>
        <v>18.94</v>
      </c>
      <c r="C3398" s="12" t="n">
        <f aca="false">(L3398*$C$6)-$C$8</f>
        <v>1067.32166</v>
      </c>
      <c r="K3398" s="1" t="n">
        <f aca="false">'RAW DATA'!B3396</f>
        <v>18.94</v>
      </c>
      <c r="L3398" s="1" t="n">
        <f aca="false">'RAW DATA'!C3396</f>
        <v>1042.32166</v>
      </c>
    </row>
    <row r="3399" customFormat="false" ht="12.75" hidden="false" customHeight="false" outlineLevel="0" collapsed="false">
      <c r="B3399" s="11" t="n">
        <f aca="false">K3399+$C$7</f>
        <v>18.945</v>
      </c>
      <c r="C3399" s="12" t="n">
        <f aca="false">(L3399*$C$6)-$C$8</f>
        <v>1126.25427</v>
      </c>
      <c r="K3399" s="1" t="n">
        <f aca="false">'RAW DATA'!B3397</f>
        <v>18.945</v>
      </c>
      <c r="L3399" s="1" t="n">
        <f aca="false">'RAW DATA'!C3397</f>
        <v>1101.25427</v>
      </c>
    </row>
    <row r="3400" customFormat="false" ht="12.75" hidden="false" customHeight="false" outlineLevel="0" collapsed="false">
      <c r="B3400" s="11" t="n">
        <f aca="false">K3400+$C$7</f>
        <v>18.95</v>
      </c>
      <c r="C3400" s="12" t="n">
        <f aca="false">(L3400*$C$6)-$C$8</f>
        <v>1188.10083</v>
      </c>
      <c r="K3400" s="1" t="n">
        <f aca="false">'RAW DATA'!B3398</f>
        <v>18.95</v>
      </c>
      <c r="L3400" s="1" t="n">
        <f aca="false">'RAW DATA'!C3398</f>
        <v>1163.10083</v>
      </c>
    </row>
    <row r="3401" customFormat="false" ht="12.75" hidden="false" customHeight="false" outlineLevel="0" collapsed="false">
      <c r="B3401" s="11" t="n">
        <f aca="false">K3401+$C$7</f>
        <v>18.955</v>
      </c>
      <c r="C3401" s="12" t="n">
        <f aca="false">(L3401*$C$6)-$C$8</f>
        <v>1256.2793</v>
      </c>
      <c r="K3401" s="1" t="n">
        <f aca="false">'RAW DATA'!B3399</f>
        <v>18.955</v>
      </c>
      <c r="L3401" s="1" t="n">
        <f aca="false">'RAW DATA'!C3399</f>
        <v>1231.2793</v>
      </c>
    </row>
    <row r="3402" customFormat="false" ht="12.75" hidden="false" customHeight="false" outlineLevel="0" collapsed="false">
      <c r="B3402" s="11" t="n">
        <f aca="false">K3402+$C$7</f>
        <v>18.96</v>
      </c>
      <c r="C3402" s="12" t="n">
        <f aca="false">(L3402*$C$6)-$C$8</f>
        <v>1329.09314</v>
      </c>
      <c r="K3402" s="1" t="n">
        <f aca="false">'RAW DATA'!B3400</f>
        <v>18.96</v>
      </c>
      <c r="L3402" s="1" t="n">
        <f aca="false">'RAW DATA'!C3400</f>
        <v>1304.09314</v>
      </c>
    </row>
    <row r="3403" customFormat="false" ht="12.75" hidden="false" customHeight="false" outlineLevel="0" collapsed="false">
      <c r="B3403" s="11" t="n">
        <f aca="false">K3403+$C$7</f>
        <v>18.965</v>
      </c>
      <c r="C3403" s="12" t="n">
        <f aca="false">(L3403*$C$6)-$C$8</f>
        <v>1400.98364</v>
      </c>
      <c r="K3403" s="1" t="n">
        <f aca="false">'RAW DATA'!B3401</f>
        <v>18.965</v>
      </c>
      <c r="L3403" s="1" t="n">
        <f aca="false">'RAW DATA'!C3401</f>
        <v>1375.98364</v>
      </c>
    </row>
    <row r="3404" customFormat="false" ht="12.75" hidden="false" customHeight="false" outlineLevel="0" collapsed="false">
      <c r="B3404" s="11" t="n">
        <f aca="false">K3404+$C$7</f>
        <v>18.97</v>
      </c>
      <c r="C3404" s="12" t="n">
        <f aca="false">(L3404*$C$6)-$C$8</f>
        <v>1480.99084</v>
      </c>
      <c r="K3404" s="1" t="n">
        <f aca="false">'RAW DATA'!B3402</f>
        <v>18.97</v>
      </c>
      <c r="L3404" s="1" t="n">
        <f aca="false">'RAW DATA'!C3402</f>
        <v>1455.99084</v>
      </c>
    </row>
    <row r="3405" customFormat="false" ht="12.75" hidden="false" customHeight="false" outlineLevel="0" collapsed="false">
      <c r="B3405" s="11" t="n">
        <f aca="false">K3405+$C$7</f>
        <v>18.975</v>
      </c>
      <c r="C3405" s="12" t="n">
        <f aca="false">(L3405*$C$6)-$C$8</f>
        <v>1561.88977</v>
      </c>
      <c r="K3405" s="1" t="n">
        <f aca="false">'RAW DATA'!B3403</f>
        <v>18.975</v>
      </c>
      <c r="L3405" s="1" t="n">
        <f aca="false">'RAW DATA'!C3403</f>
        <v>1536.88977</v>
      </c>
    </row>
    <row r="3406" customFormat="false" ht="12.75" hidden="false" customHeight="false" outlineLevel="0" collapsed="false">
      <c r="B3406" s="11" t="n">
        <f aca="false">K3406+$C$7</f>
        <v>18.98</v>
      </c>
      <c r="C3406" s="12" t="n">
        <f aca="false">(L3406*$C$6)-$C$8</f>
        <v>1642.5918</v>
      </c>
      <c r="K3406" s="1" t="n">
        <f aca="false">'RAW DATA'!B3404</f>
        <v>18.98</v>
      </c>
      <c r="L3406" s="1" t="n">
        <f aca="false">'RAW DATA'!C3404</f>
        <v>1617.5918</v>
      </c>
    </row>
    <row r="3407" customFormat="false" ht="12.75" hidden="false" customHeight="false" outlineLevel="0" collapsed="false">
      <c r="B3407" s="11" t="n">
        <f aca="false">K3407+$C$7</f>
        <v>18.985</v>
      </c>
      <c r="C3407" s="12" t="n">
        <f aca="false">(L3407*$C$6)-$C$8</f>
        <v>1726.49011</v>
      </c>
      <c r="K3407" s="1" t="n">
        <f aca="false">'RAW DATA'!B3405</f>
        <v>18.985</v>
      </c>
      <c r="L3407" s="1" t="n">
        <f aca="false">'RAW DATA'!C3405</f>
        <v>1701.49011</v>
      </c>
    </row>
    <row r="3408" customFormat="false" ht="12.75" hidden="false" customHeight="false" outlineLevel="0" collapsed="false">
      <c r="B3408" s="11" t="n">
        <f aca="false">K3408+$C$7</f>
        <v>18.99</v>
      </c>
      <c r="C3408" s="12" t="n">
        <f aca="false">(L3408*$C$6)-$C$8</f>
        <v>1807.92786</v>
      </c>
      <c r="K3408" s="1" t="n">
        <f aca="false">'RAW DATA'!B3406</f>
        <v>18.99</v>
      </c>
      <c r="L3408" s="1" t="n">
        <f aca="false">'RAW DATA'!C3406</f>
        <v>1782.92786</v>
      </c>
    </row>
    <row r="3409" customFormat="false" ht="12.75" hidden="false" customHeight="false" outlineLevel="0" collapsed="false">
      <c r="B3409" s="11" t="n">
        <f aca="false">K3409+$C$7</f>
        <v>18.995</v>
      </c>
      <c r="C3409" s="12" t="n">
        <f aca="false">(L3409*$C$6)-$C$8</f>
        <v>1890.36951</v>
      </c>
      <c r="K3409" s="1" t="n">
        <f aca="false">'RAW DATA'!B3407</f>
        <v>18.995</v>
      </c>
      <c r="L3409" s="1" t="n">
        <f aca="false">'RAW DATA'!C3407</f>
        <v>1865.36951</v>
      </c>
    </row>
    <row r="3410" customFormat="false" ht="12.75" hidden="false" customHeight="false" outlineLevel="0" collapsed="false">
      <c r="B3410" s="11" t="n">
        <f aca="false">K3410+$C$7</f>
        <v>19</v>
      </c>
      <c r="C3410" s="12" t="n">
        <f aca="false">(L3410*$C$6)-$C$8</f>
        <v>1968.60571</v>
      </c>
      <c r="K3410" s="1" t="n">
        <f aca="false">'RAW DATA'!B3408</f>
        <v>19</v>
      </c>
      <c r="L3410" s="1" t="n">
        <f aca="false">'RAW DATA'!C3408</f>
        <v>1943.60571</v>
      </c>
    </row>
    <row r="3411" customFormat="false" ht="12.75" hidden="false" customHeight="false" outlineLevel="0" collapsed="false">
      <c r="B3411" s="11" t="n">
        <f aca="false">K3411+$C$7</f>
        <v>19.005</v>
      </c>
      <c r="C3411" s="12" t="n">
        <f aca="false">(L3411*$C$6)-$C$8</f>
        <v>2039.44067</v>
      </c>
      <c r="K3411" s="1" t="n">
        <f aca="false">'RAW DATA'!B3409</f>
        <v>19.005</v>
      </c>
      <c r="L3411" s="1" t="n">
        <f aca="false">'RAW DATA'!C3409</f>
        <v>2014.44067</v>
      </c>
    </row>
    <row r="3412" customFormat="false" ht="12.75" hidden="false" customHeight="false" outlineLevel="0" collapsed="false">
      <c r="B3412" s="11" t="n">
        <f aca="false">K3412+$C$7</f>
        <v>19.01</v>
      </c>
      <c r="C3412" s="12" t="n">
        <f aca="false">(L3412*$C$6)-$C$8</f>
        <v>2113.45215</v>
      </c>
      <c r="K3412" s="1" t="n">
        <f aca="false">'RAW DATA'!B3410</f>
        <v>19.01</v>
      </c>
      <c r="L3412" s="1" t="n">
        <f aca="false">'RAW DATA'!C3410</f>
        <v>2088.45215</v>
      </c>
    </row>
    <row r="3413" customFormat="false" ht="12.75" hidden="false" customHeight="false" outlineLevel="0" collapsed="false">
      <c r="B3413" s="11" t="n">
        <f aca="false">K3413+$C$7</f>
        <v>19.015</v>
      </c>
      <c r="C3413" s="12" t="n">
        <f aca="false">(L3413*$C$6)-$C$8</f>
        <v>2175.60815</v>
      </c>
      <c r="K3413" s="1" t="n">
        <f aca="false">'RAW DATA'!B3411</f>
        <v>19.015</v>
      </c>
      <c r="L3413" s="1" t="n">
        <f aca="false">'RAW DATA'!C3411</f>
        <v>2150.60815</v>
      </c>
    </row>
    <row r="3414" customFormat="false" ht="12.75" hidden="false" customHeight="false" outlineLevel="0" collapsed="false">
      <c r="B3414" s="11" t="n">
        <f aca="false">K3414+$C$7</f>
        <v>19.02</v>
      </c>
      <c r="C3414" s="12" t="n">
        <f aca="false">(L3414*$C$6)-$C$8</f>
        <v>2225.90137</v>
      </c>
      <c r="K3414" s="1" t="n">
        <f aca="false">'RAW DATA'!B3412</f>
        <v>19.02</v>
      </c>
      <c r="L3414" s="1" t="n">
        <f aca="false">'RAW DATA'!C3412</f>
        <v>2200.90137</v>
      </c>
    </row>
    <row r="3415" customFormat="false" ht="12.75" hidden="false" customHeight="false" outlineLevel="0" collapsed="false">
      <c r="B3415" s="11" t="n">
        <f aca="false">K3415+$C$7</f>
        <v>19.025</v>
      </c>
      <c r="C3415" s="12" t="n">
        <f aca="false">(L3415*$C$6)-$C$8</f>
        <v>2276.1958</v>
      </c>
      <c r="K3415" s="1" t="n">
        <f aca="false">'RAW DATA'!B3413</f>
        <v>19.025</v>
      </c>
      <c r="L3415" s="1" t="n">
        <f aca="false">'RAW DATA'!C3413</f>
        <v>2251.1958</v>
      </c>
    </row>
    <row r="3416" customFormat="false" ht="12.75" hidden="false" customHeight="false" outlineLevel="0" collapsed="false">
      <c r="B3416" s="11" t="n">
        <f aca="false">K3416+$C$7</f>
        <v>19.03</v>
      </c>
      <c r="C3416" s="12" t="n">
        <f aca="false">(L3416*$C$6)-$C$8</f>
        <v>2305.97388</v>
      </c>
      <c r="K3416" s="1" t="n">
        <f aca="false">'RAW DATA'!B3414</f>
        <v>19.03</v>
      </c>
      <c r="L3416" s="1" t="n">
        <f aca="false">'RAW DATA'!C3414</f>
        <v>2280.97388</v>
      </c>
    </row>
    <row r="3417" customFormat="false" ht="12.75" hidden="false" customHeight="false" outlineLevel="0" collapsed="false">
      <c r="B3417" s="11" t="n">
        <f aca="false">K3417+$C$7</f>
        <v>19.035</v>
      </c>
      <c r="C3417" s="12" t="n">
        <f aca="false">(L3417*$C$6)-$C$8</f>
        <v>2329.24707</v>
      </c>
      <c r="K3417" s="1" t="n">
        <f aca="false">'RAW DATA'!B3415</f>
        <v>19.035</v>
      </c>
      <c r="L3417" s="1" t="n">
        <f aca="false">'RAW DATA'!C3415</f>
        <v>2304.24707</v>
      </c>
    </row>
    <row r="3418" customFormat="false" ht="12.75" hidden="false" customHeight="false" outlineLevel="0" collapsed="false">
      <c r="B3418" s="11" t="n">
        <f aca="false">K3418+$C$7</f>
        <v>19.04</v>
      </c>
      <c r="C3418" s="12" t="n">
        <f aca="false">(L3418*$C$6)-$C$8</f>
        <v>2343.45313</v>
      </c>
      <c r="K3418" s="1" t="n">
        <f aca="false">'RAW DATA'!B3416</f>
        <v>19.04</v>
      </c>
      <c r="L3418" s="1" t="n">
        <f aca="false">'RAW DATA'!C3416</f>
        <v>2318.45313</v>
      </c>
    </row>
    <row r="3419" customFormat="false" ht="12.75" hidden="false" customHeight="false" outlineLevel="0" collapsed="false">
      <c r="B3419" s="11" t="n">
        <f aca="false">K3419+$C$7</f>
        <v>19.045</v>
      </c>
      <c r="C3419" s="12" t="n">
        <f aca="false">(L3419*$C$6)-$C$8</f>
        <v>2334.56104</v>
      </c>
      <c r="K3419" s="1" t="n">
        <f aca="false">'RAW DATA'!B3417</f>
        <v>19.045</v>
      </c>
      <c r="L3419" s="1" t="n">
        <f aca="false">'RAW DATA'!C3417</f>
        <v>2309.56104</v>
      </c>
    </row>
    <row r="3420" customFormat="false" ht="12.75" hidden="false" customHeight="false" outlineLevel="0" collapsed="false">
      <c r="B3420" s="11" t="n">
        <f aca="false">K3420+$C$7</f>
        <v>19.05</v>
      </c>
      <c r="C3420" s="12" t="n">
        <f aca="false">(L3420*$C$6)-$C$8</f>
        <v>2319.25269</v>
      </c>
      <c r="K3420" s="1" t="n">
        <f aca="false">'RAW DATA'!B3418</f>
        <v>19.05</v>
      </c>
      <c r="L3420" s="1" t="n">
        <f aca="false">'RAW DATA'!C3418</f>
        <v>2294.25269</v>
      </c>
    </row>
    <row r="3421" customFormat="false" ht="12.75" hidden="false" customHeight="false" outlineLevel="0" collapsed="false">
      <c r="B3421" s="11" t="n">
        <f aca="false">K3421+$C$7</f>
        <v>19.055</v>
      </c>
      <c r="C3421" s="12" t="n">
        <f aca="false">(L3421*$C$6)-$C$8</f>
        <v>2298.63501</v>
      </c>
      <c r="K3421" s="1" t="n">
        <f aca="false">'RAW DATA'!B3419</f>
        <v>19.055</v>
      </c>
      <c r="L3421" s="1" t="n">
        <f aca="false">'RAW DATA'!C3419</f>
        <v>2273.63501</v>
      </c>
    </row>
    <row r="3422" customFormat="false" ht="12.75" hidden="false" customHeight="false" outlineLevel="0" collapsed="false">
      <c r="B3422" s="11" t="n">
        <f aca="false">K3422+$C$7</f>
        <v>19.06</v>
      </c>
      <c r="C3422" s="12" t="n">
        <f aca="false">(L3422*$C$6)-$C$8</f>
        <v>2254.67871</v>
      </c>
      <c r="K3422" s="1" t="n">
        <f aca="false">'RAW DATA'!B3420</f>
        <v>19.06</v>
      </c>
      <c r="L3422" s="1" t="n">
        <f aca="false">'RAW DATA'!C3420</f>
        <v>2229.67871</v>
      </c>
    </row>
    <row r="3423" customFormat="false" ht="12.75" hidden="false" customHeight="false" outlineLevel="0" collapsed="false">
      <c r="B3423" s="11" t="n">
        <f aca="false">K3423+$C$7</f>
        <v>19.065</v>
      </c>
      <c r="C3423" s="12" t="n">
        <f aca="false">(L3423*$C$6)-$C$8</f>
        <v>2206.1792</v>
      </c>
      <c r="K3423" s="1" t="n">
        <f aca="false">'RAW DATA'!B3421</f>
        <v>19.065</v>
      </c>
      <c r="L3423" s="1" t="n">
        <f aca="false">'RAW DATA'!C3421</f>
        <v>2181.1792</v>
      </c>
    </row>
    <row r="3424" customFormat="false" ht="12.75" hidden="false" customHeight="false" outlineLevel="0" collapsed="false">
      <c r="B3424" s="11" t="n">
        <f aca="false">K3424+$C$7</f>
        <v>19.07</v>
      </c>
      <c r="C3424" s="12" t="n">
        <f aca="false">(L3424*$C$6)-$C$8</f>
        <v>2149.1731</v>
      </c>
      <c r="K3424" s="1" t="n">
        <f aca="false">'RAW DATA'!B3422</f>
        <v>19.07</v>
      </c>
      <c r="L3424" s="1" t="n">
        <f aca="false">'RAW DATA'!C3422</f>
        <v>2124.1731</v>
      </c>
    </row>
    <row r="3425" customFormat="false" ht="12.75" hidden="false" customHeight="false" outlineLevel="0" collapsed="false">
      <c r="B3425" s="11" t="n">
        <f aca="false">K3425+$C$7</f>
        <v>19.075</v>
      </c>
      <c r="C3425" s="12" t="n">
        <f aca="false">(L3425*$C$6)-$C$8</f>
        <v>2076.6897</v>
      </c>
      <c r="K3425" s="1" t="n">
        <f aca="false">'RAW DATA'!B3423</f>
        <v>19.075</v>
      </c>
      <c r="L3425" s="1" t="n">
        <f aca="false">'RAW DATA'!C3423</f>
        <v>2051.6897</v>
      </c>
    </row>
    <row r="3426" customFormat="false" ht="12.75" hidden="false" customHeight="false" outlineLevel="0" collapsed="false">
      <c r="B3426" s="11" t="n">
        <f aca="false">K3426+$C$7</f>
        <v>19.08</v>
      </c>
      <c r="C3426" s="12" t="n">
        <f aca="false">(L3426*$C$6)-$C$8</f>
        <v>2005.10779</v>
      </c>
      <c r="K3426" s="1" t="n">
        <f aca="false">'RAW DATA'!B3424</f>
        <v>19.08</v>
      </c>
      <c r="L3426" s="1" t="n">
        <f aca="false">'RAW DATA'!C3424</f>
        <v>1980.10779</v>
      </c>
    </row>
    <row r="3427" customFormat="false" ht="12.75" hidden="false" customHeight="false" outlineLevel="0" collapsed="false">
      <c r="B3427" s="11" t="n">
        <f aca="false">K3427+$C$7</f>
        <v>19.085</v>
      </c>
      <c r="C3427" s="12" t="n">
        <f aca="false">(L3427*$C$6)-$C$8</f>
        <v>1928.37744</v>
      </c>
      <c r="K3427" s="1" t="n">
        <f aca="false">'RAW DATA'!B3425</f>
        <v>19.085</v>
      </c>
      <c r="L3427" s="1" t="n">
        <f aca="false">'RAW DATA'!C3425</f>
        <v>1903.37744</v>
      </c>
    </row>
    <row r="3428" customFormat="false" ht="12.75" hidden="false" customHeight="false" outlineLevel="0" collapsed="false">
      <c r="B3428" s="11" t="n">
        <f aca="false">K3428+$C$7</f>
        <v>19.09</v>
      </c>
      <c r="C3428" s="12" t="n">
        <f aca="false">(L3428*$C$6)-$C$8</f>
        <v>1842.20142</v>
      </c>
      <c r="K3428" s="1" t="n">
        <f aca="false">'RAW DATA'!B3426</f>
        <v>19.09</v>
      </c>
      <c r="L3428" s="1" t="n">
        <f aca="false">'RAW DATA'!C3426</f>
        <v>1817.20142</v>
      </c>
    </row>
    <row r="3429" customFormat="false" ht="12.75" hidden="false" customHeight="false" outlineLevel="0" collapsed="false">
      <c r="B3429" s="11" t="n">
        <f aca="false">K3429+$C$7</f>
        <v>19.095</v>
      </c>
      <c r="C3429" s="12" t="n">
        <f aca="false">(L3429*$C$6)-$C$8</f>
        <v>1760.94653</v>
      </c>
      <c r="K3429" s="1" t="n">
        <f aca="false">'RAW DATA'!B3427</f>
        <v>19.095</v>
      </c>
      <c r="L3429" s="1" t="n">
        <f aca="false">'RAW DATA'!C3427</f>
        <v>1735.94653</v>
      </c>
    </row>
    <row r="3430" customFormat="false" ht="12.75" hidden="false" customHeight="false" outlineLevel="0" collapsed="false">
      <c r="B3430" s="11" t="n">
        <f aca="false">K3430+$C$7</f>
        <v>19.1</v>
      </c>
      <c r="C3430" s="12" t="n">
        <f aca="false">(L3430*$C$6)-$C$8</f>
        <v>1674.33411</v>
      </c>
      <c r="K3430" s="1" t="n">
        <f aca="false">'RAW DATA'!B3428</f>
        <v>19.1</v>
      </c>
      <c r="L3430" s="1" t="n">
        <f aca="false">'RAW DATA'!C3428</f>
        <v>1649.33411</v>
      </c>
    </row>
    <row r="3431" customFormat="false" ht="12.75" hidden="false" customHeight="false" outlineLevel="0" collapsed="false">
      <c r="B3431" s="11" t="n">
        <f aca="false">K3431+$C$7</f>
        <v>19.105</v>
      </c>
      <c r="C3431" s="12" t="n">
        <f aca="false">(L3431*$C$6)-$C$8</f>
        <v>1595.30713</v>
      </c>
      <c r="K3431" s="1" t="n">
        <f aca="false">'RAW DATA'!B3429</f>
        <v>19.105</v>
      </c>
      <c r="L3431" s="1" t="n">
        <f aca="false">'RAW DATA'!C3429</f>
        <v>1570.30713</v>
      </c>
    </row>
    <row r="3432" customFormat="false" ht="12.75" hidden="false" customHeight="false" outlineLevel="0" collapsed="false">
      <c r="B3432" s="11" t="n">
        <f aca="false">K3432+$C$7</f>
        <v>19.11</v>
      </c>
      <c r="C3432" s="12" t="n">
        <f aca="false">(L3432*$C$6)-$C$8</f>
        <v>1509.30298</v>
      </c>
      <c r="K3432" s="1" t="n">
        <f aca="false">'RAW DATA'!B3430</f>
        <v>19.11</v>
      </c>
      <c r="L3432" s="1" t="n">
        <f aca="false">'RAW DATA'!C3430</f>
        <v>1484.30298</v>
      </c>
    </row>
    <row r="3433" customFormat="false" ht="12.75" hidden="false" customHeight="false" outlineLevel="0" collapsed="false">
      <c r="B3433" s="11" t="n">
        <f aca="false">K3433+$C$7</f>
        <v>19.115</v>
      </c>
      <c r="C3433" s="12" t="n">
        <f aca="false">(L3433*$C$6)-$C$8</f>
        <v>1430.74072</v>
      </c>
      <c r="K3433" s="1" t="n">
        <f aca="false">'RAW DATA'!B3431</f>
        <v>19.115</v>
      </c>
      <c r="L3433" s="1" t="n">
        <f aca="false">'RAW DATA'!C3431</f>
        <v>1405.74072</v>
      </c>
    </row>
    <row r="3434" customFormat="false" ht="12.75" hidden="false" customHeight="false" outlineLevel="0" collapsed="false">
      <c r="B3434" s="11" t="n">
        <f aca="false">K3434+$C$7</f>
        <v>19.12</v>
      </c>
      <c r="C3434" s="12" t="n">
        <f aca="false">(L3434*$C$6)-$C$8</f>
        <v>1354.05627</v>
      </c>
      <c r="K3434" s="1" t="n">
        <f aca="false">'RAW DATA'!B3432</f>
        <v>19.12</v>
      </c>
      <c r="L3434" s="1" t="n">
        <f aca="false">'RAW DATA'!C3432</f>
        <v>1329.05627</v>
      </c>
    </row>
    <row r="3435" customFormat="false" ht="12.75" hidden="false" customHeight="false" outlineLevel="0" collapsed="false">
      <c r="B3435" s="11" t="n">
        <f aca="false">K3435+$C$7</f>
        <v>19.125</v>
      </c>
      <c r="C3435" s="12" t="n">
        <f aca="false">(L3435*$C$6)-$C$8</f>
        <v>1279.27283</v>
      </c>
      <c r="K3435" s="1" t="n">
        <f aca="false">'RAW DATA'!B3433</f>
        <v>19.125</v>
      </c>
      <c r="L3435" s="1" t="n">
        <f aca="false">'RAW DATA'!C3433</f>
        <v>1254.27283</v>
      </c>
    </row>
    <row r="3436" customFormat="false" ht="12.75" hidden="false" customHeight="false" outlineLevel="0" collapsed="false">
      <c r="B3436" s="11" t="n">
        <f aca="false">K3436+$C$7</f>
        <v>19.13</v>
      </c>
      <c r="C3436" s="12" t="n">
        <f aca="false">(L3436*$C$6)-$C$8</f>
        <v>1208.97253</v>
      </c>
      <c r="K3436" s="1" t="n">
        <f aca="false">'RAW DATA'!B3434</f>
        <v>19.13</v>
      </c>
      <c r="L3436" s="1" t="n">
        <f aca="false">'RAW DATA'!C3434</f>
        <v>1183.97253</v>
      </c>
    </row>
    <row r="3437" customFormat="false" ht="12.75" hidden="false" customHeight="false" outlineLevel="0" collapsed="false">
      <c r="B3437" s="11" t="n">
        <f aca="false">K3437+$C$7</f>
        <v>19.135</v>
      </c>
      <c r="C3437" s="12" t="n">
        <f aca="false">(L3437*$C$6)-$C$8</f>
        <v>1144.27905</v>
      </c>
      <c r="K3437" s="1" t="n">
        <f aca="false">'RAW DATA'!B3435</f>
        <v>19.135</v>
      </c>
      <c r="L3437" s="1" t="n">
        <f aca="false">'RAW DATA'!C3435</f>
        <v>1119.27905</v>
      </c>
    </row>
    <row r="3438" customFormat="false" ht="12.75" hidden="false" customHeight="false" outlineLevel="0" collapsed="false">
      <c r="B3438" s="11" t="n">
        <f aca="false">K3438+$C$7</f>
        <v>19.14</v>
      </c>
      <c r="C3438" s="12" t="n">
        <f aca="false">(L3438*$C$6)-$C$8</f>
        <v>1078.9585</v>
      </c>
      <c r="K3438" s="1" t="n">
        <f aca="false">'RAW DATA'!B3436</f>
        <v>19.14</v>
      </c>
      <c r="L3438" s="1" t="n">
        <f aca="false">'RAW DATA'!C3436</f>
        <v>1053.9585</v>
      </c>
    </row>
    <row r="3439" customFormat="false" ht="12.75" hidden="false" customHeight="false" outlineLevel="0" collapsed="false">
      <c r="B3439" s="11" t="n">
        <f aca="false">K3439+$C$7</f>
        <v>19.145</v>
      </c>
      <c r="C3439" s="12" t="n">
        <f aca="false">(L3439*$C$6)-$C$8</f>
        <v>1023.40411</v>
      </c>
      <c r="K3439" s="1" t="n">
        <f aca="false">'RAW DATA'!B3437</f>
        <v>19.145</v>
      </c>
      <c r="L3439" s="1" t="n">
        <f aca="false">'RAW DATA'!C3437</f>
        <v>998.40411</v>
      </c>
    </row>
    <row r="3440" customFormat="false" ht="12.75" hidden="false" customHeight="false" outlineLevel="0" collapsed="false">
      <c r="B3440" s="11" t="n">
        <f aca="false">K3440+$C$7</f>
        <v>19.15</v>
      </c>
      <c r="C3440" s="12" t="n">
        <f aca="false">(L3440*$C$6)-$C$8</f>
        <v>968.14209</v>
      </c>
      <c r="K3440" s="1" t="n">
        <f aca="false">'RAW DATA'!B3438</f>
        <v>19.15</v>
      </c>
      <c r="L3440" s="1" t="n">
        <f aca="false">'RAW DATA'!C3438</f>
        <v>943.14209</v>
      </c>
    </row>
    <row r="3441" customFormat="false" ht="12.75" hidden="false" customHeight="false" outlineLevel="0" collapsed="false">
      <c r="B3441" s="11" t="n">
        <f aca="false">K3441+$C$7</f>
        <v>19.155</v>
      </c>
      <c r="C3441" s="12" t="n">
        <f aca="false">(L3441*$C$6)-$C$8</f>
        <v>917.46228</v>
      </c>
      <c r="K3441" s="1" t="n">
        <f aca="false">'RAW DATA'!B3439</f>
        <v>19.155</v>
      </c>
      <c r="L3441" s="1" t="n">
        <f aca="false">'RAW DATA'!C3439</f>
        <v>892.46228</v>
      </c>
    </row>
    <row r="3442" customFormat="false" ht="12.75" hidden="false" customHeight="false" outlineLevel="0" collapsed="false">
      <c r="B3442" s="11" t="n">
        <f aca="false">K3442+$C$7</f>
        <v>19.16</v>
      </c>
      <c r="C3442" s="12" t="n">
        <f aca="false">(L3442*$C$6)-$C$8</f>
        <v>870.20874</v>
      </c>
      <c r="K3442" s="1" t="n">
        <f aca="false">'RAW DATA'!B3440</f>
        <v>19.16</v>
      </c>
      <c r="L3442" s="1" t="n">
        <f aca="false">'RAW DATA'!C3440</f>
        <v>845.20874</v>
      </c>
    </row>
    <row r="3443" customFormat="false" ht="12.75" hidden="false" customHeight="false" outlineLevel="0" collapsed="false">
      <c r="B3443" s="11" t="n">
        <f aca="false">K3443+$C$7</f>
        <v>19.165</v>
      </c>
      <c r="C3443" s="12" t="n">
        <f aca="false">(L3443*$C$6)-$C$8</f>
        <v>826.64581</v>
      </c>
      <c r="K3443" s="1" t="n">
        <f aca="false">'RAW DATA'!B3441</f>
        <v>19.165</v>
      </c>
      <c r="L3443" s="1" t="n">
        <f aca="false">'RAW DATA'!C3441</f>
        <v>801.64581</v>
      </c>
    </row>
    <row r="3444" customFormat="false" ht="12.75" hidden="false" customHeight="false" outlineLevel="0" collapsed="false">
      <c r="B3444" s="11" t="n">
        <f aca="false">K3444+$C$7</f>
        <v>19.17</v>
      </c>
      <c r="C3444" s="12" t="n">
        <f aca="false">(L3444*$C$6)-$C$8</f>
        <v>788.10901</v>
      </c>
      <c r="K3444" s="1" t="n">
        <f aca="false">'RAW DATA'!B3442</f>
        <v>19.17</v>
      </c>
      <c r="L3444" s="1" t="n">
        <f aca="false">'RAW DATA'!C3442</f>
        <v>763.10901</v>
      </c>
    </row>
    <row r="3445" customFormat="false" ht="12.75" hidden="false" customHeight="false" outlineLevel="0" collapsed="false">
      <c r="B3445" s="11" t="n">
        <f aca="false">K3445+$C$7</f>
        <v>19.175</v>
      </c>
      <c r="C3445" s="12" t="n">
        <f aca="false">(L3445*$C$6)-$C$8</f>
        <v>750.39618</v>
      </c>
      <c r="K3445" s="1" t="n">
        <f aca="false">'RAW DATA'!B3443</f>
        <v>19.175</v>
      </c>
      <c r="L3445" s="1" t="n">
        <f aca="false">'RAW DATA'!C3443</f>
        <v>725.39618</v>
      </c>
    </row>
    <row r="3446" customFormat="false" ht="12.75" hidden="false" customHeight="false" outlineLevel="0" collapsed="false">
      <c r="B3446" s="11" t="n">
        <f aca="false">K3446+$C$7</f>
        <v>19.18</v>
      </c>
      <c r="C3446" s="12" t="n">
        <f aca="false">(L3446*$C$6)-$C$8</f>
        <v>719.93719</v>
      </c>
      <c r="K3446" s="1" t="n">
        <f aca="false">'RAW DATA'!B3444</f>
        <v>19.18</v>
      </c>
      <c r="L3446" s="1" t="n">
        <f aca="false">'RAW DATA'!C3444</f>
        <v>694.93719</v>
      </c>
    </row>
    <row r="3447" customFormat="false" ht="12.75" hidden="false" customHeight="false" outlineLevel="0" collapsed="false">
      <c r="B3447" s="11" t="n">
        <f aca="false">K3447+$C$7</f>
        <v>19.185</v>
      </c>
      <c r="C3447" s="12" t="n">
        <f aca="false">(L3447*$C$6)-$C$8</f>
        <v>688.99609</v>
      </c>
      <c r="K3447" s="1" t="n">
        <f aca="false">'RAW DATA'!B3445</f>
        <v>19.185</v>
      </c>
      <c r="L3447" s="1" t="n">
        <f aca="false">'RAW DATA'!C3445</f>
        <v>663.99609</v>
      </c>
    </row>
    <row r="3448" customFormat="false" ht="12.75" hidden="false" customHeight="false" outlineLevel="0" collapsed="false">
      <c r="B3448" s="11" t="n">
        <f aca="false">K3448+$C$7</f>
        <v>19.19</v>
      </c>
      <c r="C3448" s="12" t="n">
        <f aca="false">(L3448*$C$6)-$C$8</f>
        <v>664.60376</v>
      </c>
      <c r="K3448" s="1" t="n">
        <f aca="false">'RAW DATA'!B3446</f>
        <v>19.19</v>
      </c>
      <c r="L3448" s="1" t="n">
        <f aca="false">'RAW DATA'!C3446</f>
        <v>639.60376</v>
      </c>
    </row>
    <row r="3449" customFormat="false" ht="12.75" hidden="false" customHeight="false" outlineLevel="0" collapsed="false">
      <c r="B3449" s="11" t="n">
        <f aca="false">K3449+$C$7</f>
        <v>19.195</v>
      </c>
      <c r="C3449" s="12" t="n">
        <f aca="false">(L3449*$C$6)-$C$8</f>
        <v>640.71533</v>
      </c>
      <c r="K3449" s="1" t="n">
        <f aca="false">'RAW DATA'!B3447</f>
        <v>19.195</v>
      </c>
      <c r="L3449" s="1" t="n">
        <f aca="false">'RAW DATA'!C3447</f>
        <v>615.71533</v>
      </c>
    </row>
    <row r="3450" customFormat="false" ht="12.75" hidden="false" customHeight="false" outlineLevel="0" collapsed="false">
      <c r="B3450" s="11" t="n">
        <f aca="false">K3450+$C$7</f>
        <v>19.2</v>
      </c>
      <c r="C3450" s="12" t="n">
        <f aca="false">(L3450*$C$6)-$C$8</f>
        <v>619.45642</v>
      </c>
      <c r="K3450" s="1" t="n">
        <f aca="false">'RAW DATA'!B3448</f>
        <v>19.2</v>
      </c>
      <c r="L3450" s="1" t="n">
        <f aca="false">'RAW DATA'!C3448</f>
        <v>594.45642</v>
      </c>
    </row>
    <row r="3451" customFormat="false" ht="12.75" hidden="false" customHeight="false" outlineLevel="0" collapsed="false">
      <c r="B3451" s="11" t="n">
        <f aca="false">K3451+$C$7</f>
        <v>19.205</v>
      </c>
      <c r="C3451" s="12" t="n">
        <f aca="false">(L3451*$C$6)-$C$8</f>
        <v>601.91675</v>
      </c>
      <c r="K3451" s="1" t="n">
        <f aca="false">'RAW DATA'!B3449</f>
        <v>19.205</v>
      </c>
      <c r="L3451" s="1" t="n">
        <f aca="false">'RAW DATA'!C3449</f>
        <v>576.91675</v>
      </c>
    </row>
    <row r="3452" customFormat="false" ht="12.75" hidden="false" customHeight="false" outlineLevel="0" collapsed="false">
      <c r="B3452" s="11" t="n">
        <f aca="false">K3452+$C$7</f>
        <v>19.21</v>
      </c>
      <c r="C3452" s="12" t="n">
        <f aca="false">(L3452*$C$6)-$C$8</f>
        <v>585.16333</v>
      </c>
      <c r="K3452" s="1" t="n">
        <f aca="false">'RAW DATA'!B3450</f>
        <v>19.21</v>
      </c>
      <c r="L3452" s="1" t="n">
        <f aca="false">'RAW DATA'!C3450</f>
        <v>560.16333</v>
      </c>
    </row>
    <row r="3453" customFormat="false" ht="12.75" hidden="false" customHeight="false" outlineLevel="0" collapsed="false">
      <c r="B3453" s="11" t="n">
        <f aca="false">K3453+$C$7</f>
        <v>19.215</v>
      </c>
      <c r="C3453" s="12" t="n">
        <f aca="false">(L3453*$C$6)-$C$8</f>
        <v>572.01453</v>
      </c>
      <c r="K3453" s="1" t="n">
        <f aca="false">'RAW DATA'!B3451</f>
        <v>19.215</v>
      </c>
      <c r="L3453" s="1" t="n">
        <f aca="false">'RAW DATA'!C3451</f>
        <v>547.01453</v>
      </c>
    </row>
    <row r="3454" customFormat="false" ht="12.75" hidden="false" customHeight="false" outlineLevel="0" collapsed="false">
      <c r="B3454" s="11" t="n">
        <f aca="false">K3454+$C$7</f>
        <v>19.22</v>
      </c>
      <c r="C3454" s="12" t="n">
        <f aca="false">(L3454*$C$6)-$C$8</f>
        <v>560.90723</v>
      </c>
      <c r="K3454" s="1" t="n">
        <f aca="false">'RAW DATA'!B3452</f>
        <v>19.22</v>
      </c>
      <c r="L3454" s="1" t="n">
        <f aca="false">'RAW DATA'!C3452</f>
        <v>535.90723</v>
      </c>
    </row>
    <row r="3455" customFormat="false" ht="12.75" hidden="false" customHeight="false" outlineLevel="0" collapsed="false">
      <c r="B3455" s="11" t="n">
        <f aca="false">K3455+$C$7</f>
        <v>19.225</v>
      </c>
      <c r="C3455" s="12" t="n">
        <f aca="false">(L3455*$C$6)-$C$8</f>
        <v>552.09198</v>
      </c>
      <c r="K3455" s="1" t="n">
        <f aca="false">'RAW DATA'!B3453</f>
        <v>19.225</v>
      </c>
      <c r="L3455" s="1" t="n">
        <f aca="false">'RAW DATA'!C3453</f>
        <v>527.09198</v>
      </c>
    </row>
    <row r="3456" customFormat="false" ht="12.75" hidden="false" customHeight="false" outlineLevel="0" collapsed="false">
      <c r="B3456" s="11" t="n">
        <f aca="false">K3456+$C$7</f>
        <v>19.23</v>
      </c>
      <c r="C3456" s="12" t="n">
        <f aca="false">(L3456*$C$6)-$C$8</f>
        <v>546.65253</v>
      </c>
      <c r="K3456" s="1" t="n">
        <f aca="false">'RAW DATA'!B3454</f>
        <v>19.23</v>
      </c>
      <c r="L3456" s="1" t="n">
        <f aca="false">'RAW DATA'!C3454</f>
        <v>521.65253</v>
      </c>
    </row>
    <row r="3457" customFormat="false" ht="12.75" hidden="false" customHeight="false" outlineLevel="0" collapsed="false">
      <c r="B3457" s="11" t="n">
        <f aca="false">K3457+$C$7</f>
        <v>19.235</v>
      </c>
      <c r="C3457" s="12" t="n">
        <f aca="false">(L3457*$C$6)-$C$8</f>
        <v>542.7243</v>
      </c>
      <c r="K3457" s="1" t="n">
        <f aca="false">'RAW DATA'!B3455</f>
        <v>19.235</v>
      </c>
      <c r="L3457" s="1" t="n">
        <f aca="false">'RAW DATA'!C3455</f>
        <v>517.7243</v>
      </c>
    </row>
    <row r="3458" customFormat="false" ht="12.75" hidden="false" customHeight="false" outlineLevel="0" collapsed="false">
      <c r="B3458" s="11" t="n">
        <f aca="false">K3458+$C$7</f>
        <v>19.24</v>
      </c>
      <c r="C3458" s="12" t="n">
        <f aca="false">(L3458*$C$6)-$C$8</f>
        <v>539.04742</v>
      </c>
      <c r="K3458" s="1" t="n">
        <f aca="false">'RAW DATA'!B3456</f>
        <v>19.24</v>
      </c>
      <c r="L3458" s="1" t="n">
        <f aca="false">'RAW DATA'!C3456</f>
        <v>514.04742</v>
      </c>
    </row>
    <row r="3459" customFormat="false" ht="12.75" hidden="false" customHeight="false" outlineLevel="0" collapsed="false">
      <c r="B3459" s="11" t="n">
        <f aca="false">K3459+$C$7</f>
        <v>19.245</v>
      </c>
      <c r="C3459" s="12" t="n">
        <f aca="false">(L3459*$C$6)-$C$8</f>
        <v>540.49921</v>
      </c>
      <c r="K3459" s="1" t="n">
        <f aca="false">'RAW DATA'!B3457</f>
        <v>19.245</v>
      </c>
      <c r="L3459" s="1" t="n">
        <f aca="false">'RAW DATA'!C3457</f>
        <v>515.49921</v>
      </c>
    </row>
    <row r="3460" customFormat="false" ht="12.75" hidden="false" customHeight="false" outlineLevel="0" collapsed="false">
      <c r="B3460" s="11" t="n">
        <f aca="false">K3460+$C$7</f>
        <v>19.25</v>
      </c>
      <c r="C3460" s="12" t="n">
        <f aca="false">(L3460*$C$6)-$C$8</f>
        <v>539.37903</v>
      </c>
      <c r="K3460" s="1" t="n">
        <f aca="false">'RAW DATA'!B3458</f>
        <v>19.25</v>
      </c>
      <c r="L3460" s="1" t="n">
        <f aca="false">'RAW DATA'!C3458</f>
        <v>514.37903</v>
      </c>
    </row>
    <row r="3461" customFormat="false" ht="12.75" hidden="false" customHeight="false" outlineLevel="0" collapsed="false">
      <c r="B3461" s="11" t="n">
        <f aca="false">K3461+$C$7</f>
        <v>19.255</v>
      </c>
      <c r="C3461" s="12" t="n">
        <f aca="false">(L3461*$C$6)-$C$8</f>
        <v>543.46692</v>
      </c>
      <c r="K3461" s="1" t="n">
        <f aca="false">'RAW DATA'!B3459</f>
        <v>19.255</v>
      </c>
      <c r="L3461" s="1" t="n">
        <f aca="false">'RAW DATA'!C3459</f>
        <v>518.46692</v>
      </c>
    </row>
    <row r="3462" customFormat="false" ht="12.75" hidden="false" customHeight="false" outlineLevel="0" collapsed="false">
      <c r="B3462" s="11" t="n">
        <f aca="false">K3462+$C$7</f>
        <v>19.26</v>
      </c>
      <c r="C3462" s="12" t="n">
        <f aca="false">(L3462*$C$6)-$C$8</f>
        <v>548.08203</v>
      </c>
      <c r="K3462" s="1" t="n">
        <f aca="false">'RAW DATA'!B3460</f>
        <v>19.26</v>
      </c>
      <c r="L3462" s="1" t="n">
        <f aca="false">'RAW DATA'!C3460</f>
        <v>523.08203</v>
      </c>
    </row>
    <row r="3463" customFormat="false" ht="12.75" hidden="false" customHeight="false" outlineLevel="0" collapsed="false">
      <c r="B3463" s="11" t="n">
        <f aca="false">K3463+$C$7</f>
        <v>19.265</v>
      </c>
      <c r="C3463" s="12" t="n">
        <f aca="false">(L3463*$C$6)-$C$8</f>
        <v>552.8847</v>
      </c>
      <c r="K3463" s="1" t="n">
        <f aca="false">'RAW DATA'!B3461</f>
        <v>19.265</v>
      </c>
      <c r="L3463" s="1" t="n">
        <f aca="false">'RAW DATA'!C3461</f>
        <v>527.8847</v>
      </c>
    </row>
    <row r="3464" customFormat="false" ht="12.75" hidden="false" customHeight="false" outlineLevel="0" collapsed="false">
      <c r="B3464" s="11" t="n">
        <f aca="false">K3464+$C$7</f>
        <v>19.27</v>
      </c>
      <c r="C3464" s="12" t="n">
        <f aca="false">(L3464*$C$6)-$C$8</f>
        <v>561.43958</v>
      </c>
      <c r="K3464" s="1" t="n">
        <f aca="false">'RAW DATA'!B3462</f>
        <v>19.27</v>
      </c>
      <c r="L3464" s="1" t="n">
        <f aca="false">'RAW DATA'!C3462</f>
        <v>536.43958</v>
      </c>
    </row>
    <row r="3465" customFormat="false" ht="12.75" hidden="false" customHeight="false" outlineLevel="0" collapsed="false">
      <c r="B3465" s="11" t="n">
        <f aca="false">K3465+$C$7</f>
        <v>19.275</v>
      </c>
      <c r="C3465" s="12" t="n">
        <f aca="false">(L3465*$C$6)-$C$8</f>
        <v>568.26721</v>
      </c>
      <c r="K3465" s="1" t="n">
        <f aca="false">'RAW DATA'!B3463</f>
        <v>19.275</v>
      </c>
      <c r="L3465" s="1" t="n">
        <f aca="false">'RAW DATA'!C3463</f>
        <v>543.26721</v>
      </c>
    </row>
    <row r="3466" customFormat="false" ht="12.75" hidden="false" customHeight="false" outlineLevel="0" collapsed="false">
      <c r="B3466" s="11" t="n">
        <f aca="false">K3466+$C$7</f>
        <v>19.28</v>
      </c>
      <c r="C3466" s="12" t="n">
        <f aca="false">(L3466*$C$6)-$C$8</f>
        <v>576.19287</v>
      </c>
      <c r="K3466" s="1" t="n">
        <f aca="false">'RAW DATA'!B3464</f>
        <v>19.28</v>
      </c>
      <c r="L3466" s="1" t="n">
        <f aca="false">'RAW DATA'!C3464</f>
        <v>551.19287</v>
      </c>
    </row>
    <row r="3467" customFormat="false" ht="12.75" hidden="false" customHeight="false" outlineLevel="0" collapsed="false">
      <c r="B3467" s="11" t="n">
        <f aca="false">K3467+$C$7</f>
        <v>19.285</v>
      </c>
      <c r="C3467" s="12" t="n">
        <f aca="false">(L3467*$C$6)-$C$8</f>
        <v>585.59546</v>
      </c>
      <c r="K3467" s="1" t="n">
        <f aca="false">'RAW DATA'!B3465</f>
        <v>19.285</v>
      </c>
      <c r="L3467" s="1" t="n">
        <f aca="false">'RAW DATA'!C3465</f>
        <v>560.59546</v>
      </c>
    </row>
    <row r="3468" customFormat="false" ht="12.75" hidden="false" customHeight="false" outlineLevel="0" collapsed="false">
      <c r="B3468" s="11" t="n">
        <f aca="false">K3468+$C$7</f>
        <v>19.29</v>
      </c>
      <c r="C3468" s="12" t="n">
        <f aca="false">(L3468*$C$6)-$C$8</f>
        <v>594.78101</v>
      </c>
      <c r="K3468" s="1" t="n">
        <f aca="false">'RAW DATA'!B3466</f>
        <v>19.29</v>
      </c>
      <c r="L3468" s="1" t="n">
        <f aca="false">'RAW DATA'!C3466</f>
        <v>569.78101</v>
      </c>
    </row>
    <row r="3469" customFormat="false" ht="12.75" hidden="false" customHeight="false" outlineLevel="0" collapsed="false">
      <c r="B3469" s="11" t="n">
        <f aca="false">K3469+$C$7</f>
        <v>19.295</v>
      </c>
      <c r="C3469" s="12" t="n">
        <f aca="false">(L3469*$C$6)-$C$8</f>
        <v>603.77893</v>
      </c>
      <c r="K3469" s="1" t="n">
        <f aca="false">'RAW DATA'!B3467</f>
        <v>19.295</v>
      </c>
      <c r="L3469" s="1" t="n">
        <f aca="false">'RAW DATA'!C3467</f>
        <v>578.77893</v>
      </c>
    </row>
    <row r="3470" customFormat="false" ht="12.75" hidden="false" customHeight="false" outlineLevel="0" collapsed="false">
      <c r="B3470" s="11" t="n">
        <f aca="false">K3470+$C$7</f>
        <v>19.3</v>
      </c>
      <c r="C3470" s="12" t="n">
        <f aca="false">(L3470*$C$6)-$C$8</f>
        <v>615.22955</v>
      </c>
      <c r="K3470" s="1" t="n">
        <f aca="false">'RAW DATA'!B3468</f>
        <v>19.3</v>
      </c>
      <c r="L3470" s="1" t="n">
        <f aca="false">'RAW DATA'!C3468</f>
        <v>590.22955</v>
      </c>
    </row>
    <row r="3471" customFormat="false" ht="12.75" hidden="false" customHeight="false" outlineLevel="0" collapsed="false">
      <c r="B3471" s="11" t="n">
        <f aca="false">K3471+$C$7</f>
        <v>19.305</v>
      </c>
      <c r="C3471" s="12" t="n">
        <f aca="false">(L3471*$C$6)-$C$8</f>
        <v>624.36157</v>
      </c>
      <c r="K3471" s="1" t="n">
        <f aca="false">'RAW DATA'!B3469</f>
        <v>19.305</v>
      </c>
      <c r="L3471" s="1" t="n">
        <f aca="false">'RAW DATA'!C3469</f>
        <v>599.36157</v>
      </c>
    </row>
    <row r="3472" customFormat="false" ht="12.75" hidden="false" customHeight="false" outlineLevel="0" collapsed="false">
      <c r="B3472" s="11" t="n">
        <f aca="false">K3472+$C$7</f>
        <v>19.31</v>
      </c>
      <c r="C3472" s="12" t="n">
        <f aca="false">(L3472*$C$6)-$C$8</f>
        <v>633.00525</v>
      </c>
      <c r="K3472" s="1" t="n">
        <f aca="false">'RAW DATA'!B3470</f>
        <v>19.31</v>
      </c>
      <c r="L3472" s="1" t="n">
        <f aca="false">'RAW DATA'!C3470</f>
        <v>608.00525</v>
      </c>
    </row>
    <row r="3473" customFormat="false" ht="12.75" hidden="false" customHeight="false" outlineLevel="0" collapsed="false">
      <c r="B3473" s="11" t="n">
        <f aca="false">K3473+$C$7</f>
        <v>19.315</v>
      </c>
      <c r="C3473" s="12" t="n">
        <f aca="false">(L3473*$C$6)-$C$8</f>
        <v>644.92261</v>
      </c>
      <c r="K3473" s="1" t="n">
        <f aca="false">'RAW DATA'!B3471</f>
        <v>19.315</v>
      </c>
      <c r="L3473" s="1" t="n">
        <f aca="false">'RAW DATA'!C3471</f>
        <v>619.92261</v>
      </c>
    </row>
    <row r="3474" customFormat="false" ht="12.75" hidden="false" customHeight="false" outlineLevel="0" collapsed="false">
      <c r="B3474" s="11" t="n">
        <f aca="false">K3474+$C$7</f>
        <v>19.32</v>
      </c>
      <c r="C3474" s="12" t="n">
        <f aca="false">(L3474*$C$6)-$C$8</f>
        <v>653.12122</v>
      </c>
      <c r="K3474" s="1" t="n">
        <f aca="false">'RAW DATA'!B3472</f>
        <v>19.32</v>
      </c>
      <c r="L3474" s="1" t="n">
        <f aca="false">'RAW DATA'!C3472</f>
        <v>628.12122</v>
      </c>
    </row>
    <row r="3475" customFormat="false" ht="12.75" hidden="false" customHeight="false" outlineLevel="0" collapsed="false">
      <c r="B3475" s="11" t="n">
        <f aca="false">K3475+$C$7</f>
        <v>19.325</v>
      </c>
      <c r="C3475" s="12" t="n">
        <f aca="false">(L3475*$C$6)-$C$8</f>
        <v>659.07996</v>
      </c>
      <c r="K3475" s="1" t="n">
        <f aca="false">'RAW DATA'!B3473</f>
        <v>19.325</v>
      </c>
      <c r="L3475" s="1" t="n">
        <f aca="false">'RAW DATA'!C3473</f>
        <v>634.07996</v>
      </c>
    </row>
    <row r="3476" customFormat="false" ht="12.75" hidden="false" customHeight="false" outlineLevel="0" collapsed="false">
      <c r="B3476" s="11" t="n">
        <f aca="false">K3476+$C$7</f>
        <v>19.33</v>
      </c>
      <c r="C3476" s="12" t="n">
        <f aca="false">(L3476*$C$6)-$C$8</f>
        <v>668.88733</v>
      </c>
      <c r="K3476" s="1" t="n">
        <f aca="false">'RAW DATA'!B3474</f>
        <v>19.33</v>
      </c>
      <c r="L3476" s="1" t="n">
        <f aca="false">'RAW DATA'!C3474</f>
        <v>643.88733</v>
      </c>
    </row>
    <row r="3477" customFormat="false" ht="12.75" hidden="false" customHeight="false" outlineLevel="0" collapsed="false">
      <c r="B3477" s="11" t="n">
        <f aca="false">K3477+$C$7</f>
        <v>19.335</v>
      </c>
      <c r="C3477" s="12" t="n">
        <f aca="false">(L3477*$C$6)-$C$8</f>
        <v>675.9447</v>
      </c>
      <c r="K3477" s="1" t="n">
        <f aca="false">'RAW DATA'!B3475</f>
        <v>19.335</v>
      </c>
      <c r="L3477" s="1" t="n">
        <f aca="false">'RAW DATA'!C3475</f>
        <v>650.9447</v>
      </c>
    </row>
    <row r="3478" customFormat="false" ht="12.75" hidden="false" customHeight="false" outlineLevel="0" collapsed="false">
      <c r="B3478" s="11" t="n">
        <f aca="false">K3478+$C$7</f>
        <v>19.34</v>
      </c>
      <c r="C3478" s="12" t="n">
        <f aca="false">(L3478*$C$6)-$C$8</f>
        <v>680.8186</v>
      </c>
      <c r="K3478" s="1" t="n">
        <f aca="false">'RAW DATA'!B3476</f>
        <v>19.34</v>
      </c>
      <c r="L3478" s="1" t="n">
        <f aca="false">'RAW DATA'!C3476</f>
        <v>655.8186</v>
      </c>
    </row>
    <row r="3479" customFormat="false" ht="12.75" hidden="false" customHeight="false" outlineLevel="0" collapsed="false">
      <c r="B3479" s="11" t="n">
        <f aca="false">K3479+$C$7</f>
        <v>19.345</v>
      </c>
      <c r="C3479" s="12" t="n">
        <f aca="false">(L3479*$C$6)-$C$8</f>
        <v>689.64758</v>
      </c>
      <c r="K3479" s="1" t="n">
        <f aca="false">'RAW DATA'!B3477</f>
        <v>19.345</v>
      </c>
      <c r="L3479" s="1" t="n">
        <f aca="false">'RAW DATA'!C3477</f>
        <v>664.64758</v>
      </c>
    </row>
    <row r="3480" customFormat="false" ht="12.75" hidden="false" customHeight="false" outlineLevel="0" collapsed="false">
      <c r="B3480" s="11" t="n">
        <f aca="false">K3480+$C$7</f>
        <v>19.35</v>
      </c>
      <c r="C3480" s="12" t="n">
        <f aca="false">(L3480*$C$6)-$C$8</f>
        <v>693.34125</v>
      </c>
      <c r="K3480" s="1" t="n">
        <f aca="false">'RAW DATA'!B3478</f>
        <v>19.35</v>
      </c>
      <c r="L3480" s="1" t="n">
        <f aca="false">'RAW DATA'!C3478</f>
        <v>668.34125</v>
      </c>
    </row>
    <row r="3481" customFormat="false" ht="12.75" hidden="false" customHeight="false" outlineLevel="0" collapsed="false">
      <c r="B3481" s="11" t="n">
        <f aca="false">K3481+$C$7</f>
        <v>19.355</v>
      </c>
      <c r="C3481" s="12" t="n">
        <f aca="false">(L3481*$C$6)-$C$8</f>
        <v>699.36066</v>
      </c>
      <c r="K3481" s="1" t="n">
        <f aca="false">'RAW DATA'!B3479</f>
        <v>19.355</v>
      </c>
      <c r="L3481" s="1" t="n">
        <f aca="false">'RAW DATA'!C3479</f>
        <v>674.36066</v>
      </c>
    </row>
    <row r="3482" customFormat="false" ht="12.75" hidden="false" customHeight="false" outlineLevel="0" collapsed="false">
      <c r="B3482" s="11" t="n">
        <f aca="false">K3482+$C$7</f>
        <v>19.36</v>
      </c>
      <c r="C3482" s="12" t="n">
        <f aca="false">(L3482*$C$6)-$C$8</f>
        <v>702.43506</v>
      </c>
      <c r="K3482" s="1" t="n">
        <f aca="false">'RAW DATA'!B3480</f>
        <v>19.36</v>
      </c>
      <c r="L3482" s="1" t="n">
        <f aca="false">'RAW DATA'!C3480</f>
        <v>677.43506</v>
      </c>
    </row>
    <row r="3483" customFormat="false" ht="12.75" hidden="false" customHeight="false" outlineLevel="0" collapsed="false">
      <c r="B3483" s="11" t="n">
        <f aca="false">K3483+$C$7</f>
        <v>19.365</v>
      </c>
      <c r="C3483" s="12" t="n">
        <f aca="false">(L3483*$C$6)-$C$8</f>
        <v>705.13593</v>
      </c>
      <c r="K3483" s="1" t="n">
        <f aca="false">'RAW DATA'!B3481</f>
        <v>19.365</v>
      </c>
      <c r="L3483" s="1" t="n">
        <f aca="false">'RAW DATA'!C3481</f>
        <v>680.13593</v>
      </c>
    </row>
    <row r="3484" customFormat="false" ht="12.75" hidden="false" customHeight="false" outlineLevel="0" collapsed="false">
      <c r="B3484" s="11" t="n">
        <f aca="false">K3484+$C$7</f>
        <v>19.37</v>
      </c>
      <c r="C3484" s="12" t="n">
        <f aca="false">(L3484*$C$6)-$C$8</f>
        <v>703.7287</v>
      </c>
      <c r="K3484" s="1" t="n">
        <f aca="false">'RAW DATA'!B3482</f>
        <v>19.37</v>
      </c>
      <c r="L3484" s="1" t="n">
        <f aca="false">'RAW DATA'!C3482</f>
        <v>678.7287</v>
      </c>
    </row>
    <row r="3485" customFormat="false" ht="12.75" hidden="false" customHeight="false" outlineLevel="0" collapsed="false">
      <c r="B3485" s="11" t="n">
        <f aca="false">K3485+$C$7</f>
        <v>19.375</v>
      </c>
      <c r="C3485" s="12" t="n">
        <f aca="false">(L3485*$C$6)-$C$8</f>
        <v>705.44672</v>
      </c>
      <c r="K3485" s="1" t="n">
        <f aca="false">'RAW DATA'!B3483</f>
        <v>19.375</v>
      </c>
      <c r="L3485" s="1" t="n">
        <f aca="false">'RAW DATA'!C3483</f>
        <v>680.44672</v>
      </c>
    </row>
    <row r="3486" customFormat="false" ht="12.75" hidden="false" customHeight="false" outlineLevel="0" collapsed="false">
      <c r="B3486" s="11" t="n">
        <f aca="false">K3486+$C$7</f>
        <v>19.38</v>
      </c>
      <c r="C3486" s="12" t="n">
        <f aca="false">(L3486*$C$6)-$C$8</f>
        <v>695.81519</v>
      </c>
      <c r="K3486" s="1" t="n">
        <f aca="false">'RAW DATA'!B3484</f>
        <v>19.38</v>
      </c>
      <c r="L3486" s="1" t="n">
        <f aca="false">'RAW DATA'!C3484</f>
        <v>670.81519</v>
      </c>
    </row>
    <row r="3487" customFormat="false" ht="12.75" hidden="false" customHeight="false" outlineLevel="0" collapsed="false">
      <c r="B3487" s="11" t="n">
        <f aca="false">K3487+$C$7</f>
        <v>19.385</v>
      </c>
      <c r="C3487" s="12" t="n">
        <f aca="false">(L3487*$C$6)-$C$8</f>
        <v>690.58838</v>
      </c>
      <c r="K3487" s="1" t="n">
        <f aca="false">'RAW DATA'!B3485</f>
        <v>19.385</v>
      </c>
      <c r="L3487" s="1" t="n">
        <f aca="false">'RAW DATA'!C3485</f>
        <v>665.58838</v>
      </c>
    </row>
    <row r="3488" customFormat="false" ht="12.75" hidden="false" customHeight="false" outlineLevel="0" collapsed="false">
      <c r="B3488" s="11" t="n">
        <f aca="false">K3488+$C$7</f>
        <v>19.39</v>
      </c>
      <c r="C3488" s="12" t="n">
        <f aca="false">(L3488*$C$6)-$C$8</f>
        <v>683.30103</v>
      </c>
      <c r="K3488" s="1" t="n">
        <f aca="false">'RAW DATA'!B3486</f>
        <v>19.39</v>
      </c>
      <c r="L3488" s="1" t="n">
        <f aca="false">'RAW DATA'!C3486</f>
        <v>658.30103</v>
      </c>
    </row>
    <row r="3489" customFormat="false" ht="12.75" hidden="false" customHeight="false" outlineLevel="0" collapsed="false">
      <c r="B3489" s="11" t="n">
        <f aca="false">K3489+$C$7</f>
        <v>19.395</v>
      </c>
      <c r="C3489" s="12" t="n">
        <f aca="false">(L3489*$C$6)-$C$8</f>
        <v>669.1051</v>
      </c>
      <c r="K3489" s="1" t="n">
        <f aca="false">'RAW DATA'!B3487</f>
        <v>19.395</v>
      </c>
      <c r="L3489" s="1" t="n">
        <f aca="false">'RAW DATA'!C3487</f>
        <v>644.1051</v>
      </c>
    </row>
    <row r="3490" customFormat="false" ht="12.75" hidden="false" customHeight="false" outlineLevel="0" collapsed="false">
      <c r="B3490" s="11" t="n">
        <f aca="false">K3490+$C$7</f>
        <v>19.4</v>
      </c>
      <c r="C3490" s="12" t="n">
        <f aca="false">(L3490*$C$6)-$C$8</f>
        <v>655.47162</v>
      </c>
      <c r="K3490" s="1" t="n">
        <f aca="false">'RAW DATA'!B3488</f>
        <v>19.4</v>
      </c>
      <c r="L3490" s="1" t="n">
        <f aca="false">'RAW DATA'!C3488</f>
        <v>630.47162</v>
      </c>
    </row>
    <row r="3491" customFormat="false" ht="12.75" hidden="false" customHeight="false" outlineLevel="0" collapsed="false">
      <c r="B3491" s="11" t="n">
        <f aca="false">K3491+$C$7</f>
        <v>19.405</v>
      </c>
      <c r="C3491" s="12" t="n">
        <f aca="false">(L3491*$C$6)-$C$8</f>
        <v>639.4281</v>
      </c>
      <c r="K3491" s="1" t="n">
        <f aca="false">'RAW DATA'!B3489</f>
        <v>19.405</v>
      </c>
      <c r="L3491" s="1" t="n">
        <f aca="false">'RAW DATA'!C3489</f>
        <v>614.4281</v>
      </c>
    </row>
    <row r="3492" customFormat="false" ht="12.75" hidden="false" customHeight="false" outlineLevel="0" collapsed="false">
      <c r="B3492" s="11" t="n">
        <f aca="false">K3492+$C$7</f>
        <v>19.41</v>
      </c>
      <c r="C3492" s="12" t="n">
        <f aca="false">(L3492*$C$6)-$C$8</f>
        <v>622.14783</v>
      </c>
      <c r="K3492" s="1" t="n">
        <f aca="false">'RAW DATA'!B3490</f>
        <v>19.41</v>
      </c>
      <c r="L3492" s="1" t="n">
        <f aca="false">'RAW DATA'!C3490</f>
        <v>597.14783</v>
      </c>
    </row>
    <row r="3493" customFormat="false" ht="12.75" hidden="false" customHeight="false" outlineLevel="0" collapsed="false">
      <c r="B3493" s="11" t="n">
        <f aca="false">K3493+$C$7</f>
        <v>19.415</v>
      </c>
      <c r="C3493" s="12" t="n">
        <f aca="false">(L3493*$C$6)-$C$8</f>
        <v>600.99329</v>
      </c>
      <c r="K3493" s="1" t="n">
        <f aca="false">'RAW DATA'!B3491</f>
        <v>19.415</v>
      </c>
      <c r="L3493" s="1" t="n">
        <f aca="false">'RAW DATA'!C3491</f>
        <v>575.99329</v>
      </c>
    </row>
    <row r="3494" customFormat="false" ht="12.75" hidden="false" customHeight="false" outlineLevel="0" collapsed="false">
      <c r="B3494" s="11" t="n">
        <f aca="false">K3494+$C$7</f>
        <v>19.42</v>
      </c>
      <c r="C3494" s="12" t="n">
        <f aca="false">(L3494*$C$6)-$C$8</f>
        <v>582.75977</v>
      </c>
      <c r="K3494" s="1" t="n">
        <f aca="false">'RAW DATA'!B3492</f>
        <v>19.42</v>
      </c>
      <c r="L3494" s="1" t="n">
        <f aca="false">'RAW DATA'!C3492</f>
        <v>557.75977</v>
      </c>
    </row>
    <row r="3495" customFormat="false" ht="12.75" hidden="false" customHeight="false" outlineLevel="0" collapsed="false">
      <c r="B3495" s="11" t="n">
        <f aca="false">K3495+$C$7</f>
        <v>19.425</v>
      </c>
      <c r="C3495" s="12" t="n">
        <f aca="false">(L3495*$C$6)-$C$8</f>
        <v>560.75024</v>
      </c>
      <c r="K3495" s="1" t="n">
        <f aca="false">'RAW DATA'!B3493</f>
        <v>19.425</v>
      </c>
      <c r="L3495" s="1" t="n">
        <f aca="false">'RAW DATA'!C3493</f>
        <v>535.75024</v>
      </c>
    </row>
    <row r="3496" customFormat="false" ht="12.75" hidden="false" customHeight="false" outlineLevel="0" collapsed="false">
      <c r="B3496" s="11" t="n">
        <f aca="false">K3496+$C$7</f>
        <v>19.43</v>
      </c>
      <c r="C3496" s="12" t="n">
        <f aca="false">(L3496*$C$6)-$C$8</f>
        <v>539.28503</v>
      </c>
      <c r="K3496" s="1" t="n">
        <f aca="false">'RAW DATA'!B3494</f>
        <v>19.43</v>
      </c>
      <c r="L3496" s="1" t="n">
        <f aca="false">'RAW DATA'!C3494</f>
        <v>514.28503</v>
      </c>
    </row>
    <row r="3497" customFormat="false" ht="12.75" hidden="false" customHeight="false" outlineLevel="0" collapsed="false">
      <c r="B3497" s="11" t="n">
        <f aca="false">K3497+$C$7</f>
        <v>19.435</v>
      </c>
      <c r="C3497" s="12" t="n">
        <f aca="false">(L3497*$C$6)-$C$8</f>
        <v>517.53271</v>
      </c>
      <c r="K3497" s="1" t="n">
        <f aca="false">'RAW DATA'!B3495</f>
        <v>19.435</v>
      </c>
      <c r="L3497" s="1" t="n">
        <f aca="false">'RAW DATA'!C3495</f>
        <v>492.53271</v>
      </c>
    </row>
    <row r="3498" customFormat="false" ht="12.75" hidden="false" customHeight="false" outlineLevel="0" collapsed="false">
      <c r="B3498" s="11" t="n">
        <f aca="false">K3498+$C$7</f>
        <v>19.44</v>
      </c>
      <c r="C3498" s="12" t="n">
        <f aca="false">(L3498*$C$6)-$C$8</f>
        <v>495.9072</v>
      </c>
      <c r="K3498" s="1" t="n">
        <f aca="false">'RAW DATA'!B3496</f>
        <v>19.44</v>
      </c>
      <c r="L3498" s="1" t="n">
        <f aca="false">'RAW DATA'!C3496</f>
        <v>470.9072</v>
      </c>
    </row>
    <row r="3499" customFormat="false" ht="12.75" hidden="false" customHeight="false" outlineLevel="0" collapsed="false">
      <c r="B3499" s="11" t="n">
        <f aca="false">K3499+$C$7</f>
        <v>19.445</v>
      </c>
      <c r="C3499" s="12" t="n">
        <f aca="false">(L3499*$C$6)-$C$8</f>
        <v>475.06851</v>
      </c>
      <c r="K3499" s="1" t="n">
        <f aca="false">'RAW DATA'!B3497</f>
        <v>19.445</v>
      </c>
      <c r="L3499" s="1" t="n">
        <f aca="false">'RAW DATA'!C3497</f>
        <v>450.06851</v>
      </c>
    </row>
    <row r="3500" customFormat="false" ht="12.75" hidden="false" customHeight="false" outlineLevel="0" collapsed="false">
      <c r="B3500" s="11" t="n">
        <f aca="false">K3500+$C$7</f>
        <v>19.45</v>
      </c>
      <c r="C3500" s="12" t="n">
        <f aca="false">(L3500*$C$6)-$C$8</f>
        <v>453.73727</v>
      </c>
      <c r="K3500" s="1" t="n">
        <f aca="false">'RAW DATA'!B3498</f>
        <v>19.45</v>
      </c>
      <c r="L3500" s="1" t="n">
        <f aca="false">'RAW DATA'!C3498</f>
        <v>428.73727</v>
      </c>
    </row>
    <row r="3501" customFormat="false" ht="12.75" hidden="false" customHeight="false" outlineLevel="0" collapsed="false">
      <c r="B3501" s="11" t="n">
        <f aca="false">K3501+$C$7</f>
        <v>19.455</v>
      </c>
      <c r="C3501" s="12" t="n">
        <f aca="false">(L3501*$C$6)-$C$8</f>
        <v>435.16916</v>
      </c>
      <c r="K3501" s="1" t="n">
        <f aca="false">'RAW DATA'!B3499</f>
        <v>19.455</v>
      </c>
      <c r="L3501" s="1" t="n">
        <f aca="false">'RAW DATA'!C3499</f>
        <v>410.16916</v>
      </c>
    </row>
    <row r="3502" customFormat="false" ht="12.75" hidden="false" customHeight="false" outlineLevel="0" collapsed="false">
      <c r="B3502" s="11" t="n">
        <f aca="false">K3502+$C$7</f>
        <v>19.46</v>
      </c>
      <c r="C3502" s="12" t="n">
        <f aca="false">(L3502*$C$6)-$C$8</f>
        <v>417.8696</v>
      </c>
      <c r="K3502" s="1" t="n">
        <f aca="false">'RAW DATA'!B3500</f>
        <v>19.46</v>
      </c>
      <c r="L3502" s="1" t="n">
        <f aca="false">'RAW DATA'!C3500</f>
        <v>392.8696</v>
      </c>
    </row>
    <row r="3503" customFormat="false" ht="12.75" hidden="false" customHeight="false" outlineLevel="0" collapsed="false">
      <c r="B3503" s="11" t="n">
        <f aca="false">K3503+$C$7</f>
        <v>19.465</v>
      </c>
      <c r="C3503" s="12" t="n">
        <f aca="false">(L3503*$C$6)-$C$8</f>
        <v>401.78873</v>
      </c>
      <c r="K3503" s="1" t="n">
        <f aca="false">'RAW DATA'!B3501</f>
        <v>19.465</v>
      </c>
      <c r="L3503" s="1" t="n">
        <f aca="false">'RAW DATA'!C3501</f>
        <v>376.78873</v>
      </c>
    </row>
    <row r="3504" customFormat="false" ht="12.75" hidden="false" customHeight="false" outlineLevel="0" collapsed="false">
      <c r="B3504" s="11" t="n">
        <f aca="false">K3504+$C$7</f>
        <v>19.47</v>
      </c>
      <c r="C3504" s="12" t="n">
        <f aca="false">(L3504*$C$6)-$C$8</f>
        <v>384.66138</v>
      </c>
      <c r="K3504" s="1" t="n">
        <f aca="false">'RAW DATA'!B3502</f>
        <v>19.47</v>
      </c>
      <c r="L3504" s="1" t="n">
        <f aca="false">'RAW DATA'!C3502</f>
        <v>359.66138</v>
      </c>
    </row>
    <row r="3505" customFormat="false" ht="12.75" hidden="false" customHeight="false" outlineLevel="0" collapsed="false">
      <c r="B3505" s="11" t="n">
        <f aca="false">K3505+$C$7</f>
        <v>19.475</v>
      </c>
      <c r="C3505" s="12" t="n">
        <f aca="false">(L3505*$C$6)-$C$8</f>
        <v>373.53043</v>
      </c>
      <c r="K3505" s="1" t="n">
        <f aca="false">'RAW DATA'!B3503</f>
        <v>19.475</v>
      </c>
      <c r="L3505" s="1" t="n">
        <f aca="false">'RAW DATA'!C3503</f>
        <v>348.53043</v>
      </c>
    </row>
    <row r="3506" customFormat="false" ht="12.75" hidden="false" customHeight="false" outlineLevel="0" collapsed="false">
      <c r="B3506" s="11" t="n">
        <f aca="false">K3506+$C$7</f>
        <v>19.48</v>
      </c>
      <c r="C3506" s="12" t="n">
        <f aca="false">(L3506*$C$6)-$C$8</f>
        <v>360.2485</v>
      </c>
      <c r="K3506" s="1" t="n">
        <f aca="false">'RAW DATA'!B3504</f>
        <v>19.48</v>
      </c>
      <c r="L3506" s="1" t="n">
        <f aca="false">'RAW DATA'!C3504</f>
        <v>335.2485</v>
      </c>
    </row>
    <row r="3507" customFormat="false" ht="12.75" hidden="false" customHeight="false" outlineLevel="0" collapsed="false">
      <c r="B3507" s="11" t="n">
        <f aca="false">K3507+$C$7</f>
        <v>19.485</v>
      </c>
      <c r="C3507" s="12" t="n">
        <f aca="false">(L3507*$C$6)-$C$8</f>
        <v>348.2988</v>
      </c>
      <c r="K3507" s="1" t="n">
        <f aca="false">'RAW DATA'!B3505</f>
        <v>19.485</v>
      </c>
      <c r="L3507" s="1" t="n">
        <f aca="false">'RAW DATA'!C3505</f>
        <v>323.2988</v>
      </c>
    </row>
    <row r="3508" customFormat="false" ht="12.75" hidden="false" customHeight="false" outlineLevel="0" collapsed="false">
      <c r="B3508" s="11" t="n">
        <f aca="false">K3508+$C$7</f>
        <v>19.49</v>
      </c>
      <c r="C3508" s="12" t="n">
        <f aca="false">(L3508*$C$6)-$C$8</f>
        <v>337.38589</v>
      </c>
      <c r="K3508" s="1" t="n">
        <f aca="false">'RAW DATA'!B3506</f>
        <v>19.49</v>
      </c>
      <c r="L3508" s="1" t="n">
        <f aca="false">'RAW DATA'!C3506</f>
        <v>312.38589</v>
      </c>
    </row>
    <row r="3509" customFormat="false" ht="12.75" hidden="false" customHeight="false" outlineLevel="0" collapsed="false">
      <c r="B3509" s="11" t="n">
        <f aca="false">K3509+$C$7</f>
        <v>19.495</v>
      </c>
      <c r="C3509" s="12" t="n">
        <f aca="false">(L3509*$C$6)-$C$8</f>
        <v>330.86053</v>
      </c>
      <c r="K3509" s="1" t="n">
        <f aca="false">'RAW DATA'!B3507</f>
        <v>19.495</v>
      </c>
      <c r="L3509" s="1" t="n">
        <f aca="false">'RAW DATA'!C3507</f>
        <v>305.86053</v>
      </c>
    </row>
    <row r="3510" customFormat="false" ht="12.75" hidden="false" customHeight="false" outlineLevel="0" collapsed="false">
      <c r="B3510" s="11" t="n">
        <f aca="false">K3510+$C$7</f>
        <v>19.5</v>
      </c>
      <c r="C3510" s="12" t="n">
        <f aca="false">(L3510*$C$6)-$C$8</f>
        <v>321.37045</v>
      </c>
      <c r="K3510" s="1" t="n">
        <f aca="false">'RAW DATA'!B3508</f>
        <v>19.5</v>
      </c>
      <c r="L3510" s="1" t="n">
        <f aca="false">'RAW DATA'!C3508</f>
        <v>296.37045</v>
      </c>
    </row>
    <row r="3511" customFormat="false" ht="12.75" hidden="false" customHeight="false" outlineLevel="0" collapsed="false">
      <c r="B3511" s="11" t="n">
        <f aca="false">K3511+$C$7</f>
        <v>19.505</v>
      </c>
      <c r="C3511" s="12" t="n">
        <f aca="false">(L3511*$C$6)-$C$8</f>
        <v>315.55182</v>
      </c>
      <c r="K3511" s="1" t="n">
        <f aca="false">'RAW DATA'!B3509</f>
        <v>19.505</v>
      </c>
      <c r="L3511" s="1" t="n">
        <f aca="false">'RAW DATA'!C3509</f>
        <v>290.55182</v>
      </c>
    </row>
    <row r="3512" customFormat="false" ht="12.75" hidden="false" customHeight="false" outlineLevel="0" collapsed="false">
      <c r="B3512" s="11" t="n">
        <f aca="false">K3512+$C$7</f>
        <v>19.51</v>
      </c>
      <c r="C3512" s="12" t="n">
        <f aca="false">(L3512*$C$6)-$C$8</f>
        <v>312.10049</v>
      </c>
      <c r="K3512" s="1" t="n">
        <f aca="false">'RAW DATA'!B3510</f>
        <v>19.51</v>
      </c>
      <c r="L3512" s="1" t="n">
        <f aca="false">'RAW DATA'!C3510</f>
        <v>287.10049</v>
      </c>
    </row>
    <row r="3513" customFormat="false" ht="12.75" hidden="false" customHeight="false" outlineLevel="0" collapsed="false">
      <c r="B3513" s="11" t="n">
        <f aca="false">K3513+$C$7</f>
        <v>19.515</v>
      </c>
      <c r="C3513" s="12" t="n">
        <f aca="false">(L3513*$C$6)-$C$8</f>
        <v>309.21695</v>
      </c>
      <c r="K3513" s="1" t="n">
        <f aca="false">'RAW DATA'!B3511</f>
        <v>19.515</v>
      </c>
      <c r="L3513" s="1" t="n">
        <f aca="false">'RAW DATA'!C3511</f>
        <v>284.21695</v>
      </c>
    </row>
    <row r="3514" customFormat="false" ht="12.75" hidden="false" customHeight="false" outlineLevel="0" collapsed="false">
      <c r="B3514" s="11" t="n">
        <f aca="false">K3514+$C$7</f>
        <v>19.52</v>
      </c>
      <c r="C3514" s="12" t="n">
        <f aca="false">(L3514*$C$6)-$C$8</f>
        <v>306.99057</v>
      </c>
      <c r="K3514" s="1" t="n">
        <f aca="false">'RAW DATA'!B3512</f>
        <v>19.52</v>
      </c>
      <c r="L3514" s="1" t="n">
        <f aca="false">'RAW DATA'!C3512</f>
        <v>281.99057</v>
      </c>
    </row>
    <row r="3515" customFormat="false" ht="12.75" hidden="false" customHeight="false" outlineLevel="0" collapsed="false">
      <c r="B3515" s="11" t="n">
        <f aca="false">K3515+$C$7</f>
        <v>19.525</v>
      </c>
      <c r="C3515" s="12" t="n">
        <f aca="false">(L3515*$C$6)-$C$8</f>
        <v>306.65546</v>
      </c>
      <c r="K3515" s="1" t="n">
        <f aca="false">'RAW DATA'!B3513</f>
        <v>19.525</v>
      </c>
      <c r="L3515" s="1" t="n">
        <f aca="false">'RAW DATA'!C3513</f>
        <v>281.65546</v>
      </c>
    </row>
    <row r="3516" customFormat="false" ht="12.75" hidden="false" customHeight="false" outlineLevel="0" collapsed="false">
      <c r="B3516" s="11" t="n">
        <f aca="false">K3516+$C$7</f>
        <v>19.53</v>
      </c>
      <c r="C3516" s="12" t="n">
        <f aca="false">(L3516*$C$6)-$C$8</f>
        <v>306.66492</v>
      </c>
      <c r="K3516" s="1" t="n">
        <f aca="false">'RAW DATA'!B3514</f>
        <v>19.53</v>
      </c>
      <c r="L3516" s="1" t="n">
        <f aca="false">'RAW DATA'!C3514</f>
        <v>281.66492</v>
      </c>
    </row>
    <row r="3517" customFormat="false" ht="12.75" hidden="false" customHeight="false" outlineLevel="0" collapsed="false">
      <c r="B3517" s="11" t="n">
        <f aca="false">K3517+$C$7</f>
        <v>19.535</v>
      </c>
      <c r="C3517" s="12" t="n">
        <f aca="false">(L3517*$C$6)-$C$8</f>
        <v>309.83377</v>
      </c>
      <c r="K3517" s="1" t="n">
        <f aca="false">'RAW DATA'!B3515</f>
        <v>19.535</v>
      </c>
      <c r="L3517" s="1" t="n">
        <f aca="false">'RAW DATA'!C3515</f>
        <v>284.83377</v>
      </c>
    </row>
    <row r="3518" customFormat="false" ht="12.75" hidden="false" customHeight="false" outlineLevel="0" collapsed="false">
      <c r="B3518" s="11" t="n">
        <f aca="false">K3518+$C$7</f>
        <v>19.54</v>
      </c>
      <c r="C3518" s="12" t="n">
        <f aca="false">(L3518*$C$6)-$C$8</f>
        <v>310.42102</v>
      </c>
      <c r="K3518" s="1" t="n">
        <f aca="false">'RAW DATA'!B3516</f>
        <v>19.54</v>
      </c>
      <c r="L3518" s="1" t="n">
        <f aca="false">'RAW DATA'!C3516</f>
        <v>285.42102</v>
      </c>
    </row>
    <row r="3519" customFormat="false" ht="12.75" hidden="false" customHeight="false" outlineLevel="0" collapsed="false">
      <c r="B3519" s="11" t="n">
        <f aca="false">K3519+$C$7</f>
        <v>19.545</v>
      </c>
      <c r="C3519" s="12" t="n">
        <f aca="false">(L3519*$C$6)-$C$8</f>
        <v>315.18539</v>
      </c>
      <c r="K3519" s="1" t="n">
        <f aca="false">'RAW DATA'!B3517</f>
        <v>19.545</v>
      </c>
      <c r="L3519" s="1" t="n">
        <f aca="false">'RAW DATA'!C3517</f>
        <v>290.18539</v>
      </c>
    </row>
    <row r="3520" customFormat="false" ht="12.75" hidden="false" customHeight="false" outlineLevel="0" collapsed="false">
      <c r="B3520" s="11" t="n">
        <f aca="false">K3520+$C$7</f>
        <v>19.55</v>
      </c>
      <c r="C3520" s="12" t="n">
        <f aca="false">(L3520*$C$6)-$C$8</f>
        <v>320.41214</v>
      </c>
      <c r="K3520" s="1" t="n">
        <f aca="false">'RAW DATA'!B3518</f>
        <v>19.55</v>
      </c>
      <c r="L3520" s="1" t="n">
        <f aca="false">'RAW DATA'!C3518</f>
        <v>295.41214</v>
      </c>
    </row>
    <row r="3521" customFormat="false" ht="12.75" hidden="false" customHeight="false" outlineLevel="0" collapsed="false">
      <c r="B3521" s="11" t="n">
        <f aca="false">K3521+$C$7</f>
        <v>19.555</v>
      </c>
      <c r="C3521" s="12" t="n">
        <f aca="false">(L3521*$C$6)-$C$8</f>
        <v>326.67493</v>
      </c>
      <c r="K3521" s="1" t="n">
        <f aca="false">'RAW DATA'!B3519</f>
        <v>19.555</v>
      </c>
      <c r="L3521" s="1" t="n">
        <f aca="false">'RAW DATA'!C3519</f>
        <v>301.67493</v>
      </c>
    </row>
    <row r="3522" customFormat="false" ht="12.75" hidden="false" customHeight="false" outlineLevel="0" collapsed="false">
      <c r="B3522" s="11" t="n">
        <f aca="false">K3522+$C$7</f>
        <v>19.56</v>
      </c>
      <c r="C3522" s="12" t="n">
        <f aca="false">(L3522*$C$6)-$C$8</f>
        <v>332.88098</v>
      </c>
      <c r="K3522" s="1" t="n">
        <f aca="false">'RAW DATA'!B3520</f>
        <v>19.56</v>
      </c>
      <c r="L3522" s="1" t="n">
        <f aca="false">'RAW DATA'!C3520</f>
        <v>307.88098</v>
      </c>
    </row>
    <row r="3523" customFormat="false" ht="12.75" hidden="false" customHeight="false" outlineLevel="0" collapsed="false">
      <c r="B3523" s="11" t="n">
        <f aca="false">K3523+$C$7</f>
        <v>19.565</v>
      </c>
      <c r="C3523" s="12" t="n">
        <f aca="false">(L3523*$C$6)-$C$8</f>
        <v>343.62143</v>
      </c>
      <c r="K3523" s="1" t="n">
        <f aca="false">'RAW DATA'!B3521</f>
        <v>19.565</v>
      </c>
      <c r="L3523" s="1" t="n">
        <f aca="false">'RAW DATA'!C3521</f>
        <v>318.62143</v>
      </c>
    </row>
    <row r="3524" customFormat="false" ht="12.75" hidden="false" customHeight="false" outlineLevel="0" collapsed="false">
      <c r="B3524" s="11" t="n">
        <f aca="false">K3524+$C$7</f>
        <v>19.57</v>
      </c>
      <c r="C3524" s="12" t="n">
        <f aca="false">(L3524*$C$6)-$C$8</f>
        <v>352.01581</v>
      </c>
      <c r="K3524" s="1" t="n">
        <f aca="false">'RAW DATA'!B3522</f>
        <v>19.57</v>
      </c>
      <c r="L3524" s="1" t="n">
        <f aca="false">'RAW DATA'!C3522</f>
        <v>327.01581</v>
      </c>
    </row>
    <row r="3525" customFormat="false" ht="12.75" hidden="false" customHeight="false" outlineLevel="0" collapsed="false">
      <c r="B3525" s="11" t="n">
        <f aca="false">K3525+$C$7</f>
        <v>19.575</v>
      </c>
      <c r="C3525" s="12" t="n">
        <f aca="false">(L3525*$C$6)-$C$8</f>
        <v>362.32315</v>
      </c>
      <c r="K3525" s="1" t="n">
        <f aca="false">'RAW DATA'!B3523</f>
        <v>19.575</v>
      </c>
      <c r="L3525" s="1" t="n">
        <f aca="false">'RAW DATA'!C3523</f>
        <v>337.32315</v>
      </c>
    </row>
    <row r="3526" customFormat="false" ht="12.75" hidden="false" customHeight="false" outlineLevel="0" collapsed="false">
      <c r="B3526" s="11" t="n">
        <f aca="false">K3526+$C$7</f>
        <v>19.58</v>
      </c>
      <c r="C3526" s="12" t="n">
        <f aca="false">(L3526*$C$6)-$C$8</f>
        <v>375.41614</v>
      </c>
      <c r="K3526" s="1" t="n">
        <f aca="false">'RAW DATA'!B3524</f>
        <v>19.58</v>
      </c>
      <c r="L3526" s="1" t="n">
        <f aca="false">'RAW DATA'!C3524</f>
        <v>350.41614</v>
      </c>
    </row>
    <row r="3527" customFormat="false" ht="12.75" hidden="false" customHeight="false" outlineLevel="0" collapsed="false">
      <c r="B3527" s="11" t="n">
        <f aca="false">K3527+$C$7</f>
        <v>19.585</v>
      </c>
      <c r="C3527" s="12" t="n">
        <f aca="false">(L3527*$C$6)-$C$8</f>
        <v>389.56772</v>
      </c>
      <c r="K3527" s="1" t="n">
        <f aca="false">'RAW DATA'!B3525</f>
        <v>19.585</v>
      </c>
      <c r="L3527" s="1" t="n">
        <f aca="false">'RAW DATA'!C3525</f>
        <v>364.56772</v>
      </c>
    </row>
    <row r="3528" customFormat="false" ht="12.75" hidden="false" customHeight="false" outlineLevel="0" collapsed="false">
      <c r="B3528" s="11" t="n">
        <f aca="false">K3528+$C$7</f>
        <v>19.59</v>
      </c>
      <c r="C3528" s="12" t="n">
        <f aca="false">(L3528*$C$6)-$C$8</f>
        <v>403.36868</v>
      </c>
      <c r="K3528" s="1" t="n">
        <f aca="false">'RAW DATA'!B3526</f>
        <v>19.59</v>
      </c>
      <c r="L3528" s="1" t="n">
        <f aca="false">'RAW DATA'!C3526</f>
        <v>378.36868</v>
      </c>
    </row>
    <row r="3529" customFormat="false" ht="12.75" hidden="false" customHeight="false" outlineLevel="0" collapsed="false">
      <c r="B3529" s="11" t="n">
        <f aca="false">K3529+$C$7</f>
        <v>19.595</v>
      </c>
      <c r="C3529" s="12" t="n">
        <f aca="false">(L3529*$C$6)-$C$8</f>
        <v>418.80042</v>
      </c>
      <c r="K3529" s="1" t="n">
        <f aca="false">'RAW DATA'!B3527</f>
        <v>19.595</v>
      </c>
      <c r="L3529" s="1" t="n">
        <f aca="false">'RAW DATA'!C3527</f>
        <v>393.80042</v>
      </c>
    </row>
    <row r="3530" customFormat="false" ht="12.75" hidden="false" customHeight="false" outlineLevel="0" collapsed="false">
      <c r="B3530" s="11" t="n">
        <f aca="false">K3530+$C$7</f>
        <v>19.6</v>
      </c>
      <c r="C3530" s="12" t="n">
        <f aca="false">(L3530*$C$6)-$C$8</f>
        <v>436.5206</v>
      </c>
      <c r="K3530" s="1" t="n">
        <f aca="false">'RAW DATA'!B3528</f>
        <v>19.6</v>
      </c>
      <c r="L3530" s="1" t="n">
        <f aca="false">'RAW DATA'!C3528</f>
        <v>411.5206</v>
      </c>
    </row>
    <row r="3531" customFormat="false" ht="12.75" hidden="false" customHeight="false" outlineLevel="0" collapsed="false">
      <c r="B3531" s="11" t="n">
        <f aca="false">K3531+$C$7</f>
        <v>19.605</v>
      </c>
      <c r="C3531" s="12" t="n">
        <f aca="false">(L3531*$C$6)-$C$8</f>
        <v>454.21356</v>
      </c>
      <c r="K3531" s="1" t="n">
        <f aca="false">'RAW DATA'!B3529</f>
        <v>19.605</v>
      </c>
      <c r="L3531" s="1" t="n">
        <f aca="false">'RAW DATA'!C3529</f>
        <v>429.21356</v>
      </c>
    </row>
    <row r="3532" customFormat="false" ht="12.75" hidden="false" customHeight="false" outlineLevel="0" collapsed="false">
      <c r="B3532" s="11" t="n">
        <f aca="false">K3532+$C$7</f>
        <v>19.61</v>
      </c>
      <c r="C3532" s="12" t="n">
        <f aca="false">(L3532*$C$6)-$C$8</f>
        <v>473.61337</v>
      </c>
      <c r="K3532" s="1" t="n">
        <f aca="false">'RAW DATA'!B3530</f>
        <v>19.61</v>
      </c>
      <c r="L3532" s="1" t="n">
        <f aca="false">'RAW DATA'!C3530</f>
        <v>448.61337</v>
      </c>
    </row>
    <row r="3533" customFormat="false" ht="12.75" hidden="false" customHeight="false" outlineLevel="0" collapsed="false">
      <c r="B3533" s="11" t="n">
        <f aca="false">K3533+$C$7</f>
        <v>19.615</v>
      </c>
      <c r="C3533" s="12" t="n">
        <f aca="false">(L3533*$C$6)-$C$8</f>
        <v>492.66724</v>
      </c>
      <c r="K3533" s="1" t="n">
        <f aca="false">'RAW DATA'!B3531</f>
        <v>19.615</v>
      </c>
      <c r="L3533" s="1" t="n">
        <f aca="false">'RAW DATA'!C3531</f>
        <v>467.66724</v>
      </c>
    </row>
    <row r="3534" customFormat="false" ht="12.75" hidden="false" customHeight="false" outlineLevel="0" collapsed="false">
      <c r="B3534" s="11" t="n">
        <f aca="false">K3534+$C$7</f>
        <v>19.62</v>
      </c>
      <c r="C3534" s="12" t="n">
        <f aca="false">(L3534*$C$6)-$C$8</f>
        <v>512.74139</v>
      </c>
      <c r="K3534" s="1" t="n">
        <f aca="false">'RAW DATA'!B3532</f>
        <v>19.62</v>
      </c>
      <c r="L3534" s="1" t="n">
        <f aca="false">'RAW DATA'!C3532</f>
        <v>487.74139</v>
      </c>
    </row>
    <row r="3535" customFormat="false" ht="12.75" hidden="false" customHeight="false" outlineLevel="0" collapsed="false">
      <c r="B3535" s="11" t="n">
        <f aca="false">K3535+$C$7</f>
        <v>19.625</v>
      </c>
      <c r="C3535" s="12" t="n">
        <f aca="false">(L3535*$C$6)-$C$8</f>
        <v>534.59857</v>
      </c>
      <c r="K3535" s="1" t="n">
        <f aca="false">'RAW DATA'!B3533</f>
        <v>19.625</v>
      </c>
      <c r="L3535" s="1" t="n">
        <f aca="false">'RAW DATA'!C3533</f>
        <v>509.59857</v>
      </c>
    </row>
    <row r="3536" customFormat="false" ht="12.75" hidden="false" customHeight="false" outlineLevel="0" collapsed="false">
      <c r="B3536" s="11" t="n">
        <f aca="false">K3536+$C$7</f>
        <v>19.63</v>
      </c>
      <c r="C3536" s="12" t="n">
        <f aca="false">(L3536*$C$6)-$C$8</f>
        <v>559.63147</v>
      </c>
      <c r="K3536" s="1" t="n">
        <f aca="false">'RAW DATA'!B3534</f>
        <v>19.63</v>
      </c>
      <c r="L3536" s="1" t="n">
        <f aca="false">'RAW DATA'!C3534</f>
        <v>534.63147</v>
      </c>
    </row>
    <row r="3537" customFormat="false" ht="12.75" hidden="false" customHeight="false" outlineLevel="0" collapsed="false">
      <c r="B3537" s="11" t="n">
        <f aca="false">K3537+$C$7</f>
        <v>19.635</v>
      </c>
      <c r="C3537" s="12" t="n">
        <f aca="false">(L3537*$C$6)-$C$8</f>
        <v>580.02411</v>
      </c>
      <c r="K3537" s="1" t="n">
        <f aca="false">'RAW DATA'!B3535</f>
        <v>19.635</v>
      </c>
      <c r="L3537" s="1" t="n">
        <f aca="false">'RAW DATA'!C3535</f>
        <v>555.02411</v>
      </c>
    </row>
    <row r="3538" customFormat="false" ht="12.75" hidden="false" customHeight="false" outlineLevel="0" collapsed="false">
      <c r="B3538" s="11" t="n">
        <f aca="false">K3538+$C$7</f>
        <v>19.64</v>
      </c>
      <c r="C3538" s="12" t="n">
        <f aca="false">(L3538*$C$6)-$C$8</f>
        <v>605.7561</v>
      </c>
      <c r="K3538" s="1" t="n">
        <f aca="false">'RAW DATA'!B3536</f>
        <v>19.64</v>
      </c>
      <c r="L3538" s="1" t="n">
        <f aca="false">'RAW DATA'!C3536</f>
        <v>580.7561</v>
      </c>
    </row>
    <row r="3539" customFormat="false" ht="12.75" hidden="false" customHeight="false" outlineLevel="0" collapsed="false">
      <c r="B3539" s="11" t="n">
        <f aca="false">K3539+$C$7</f>
        <v>19.645</v>
      </c>
      <c r="C3539" s="12" t="n">
        <f aca="false">(L3539*$C$6)-$C$8</f>
        <v>627.7735</v>
      </c>
      <c r="K3539" s="1" t="n">
        <f aca="false">'RAW DATA'!B3537</f>
        <v>19.645</v>
      </c>
      <c r="L3539" s="1" t="n">
        <f aca="false">'RAW DATA'!C3537</f>
        <v>602.7735</v>
      </c>
    </row>
    <row r="3540" customFormat="false" ht="12.75" hidden="false" customHeight="false" outlineLevel="0" collapsed="false">
      <c r="B3540" s="11" t="n">
        <f aca="false">K3540+$C$7</f>
        <v>19.65</v>
      </c>
      <c r="C3540" s="12" t="n">
        <f aca="false">(L3540*$C$6)-$C$8</f>
        <v>652.04999</v>
      </c>
      <c r="K3540" s="1" t="n">
        <f aca="false">'RAW DATA'!B3538</f>
        <v>19.65</v>
      </c>
      <c r="L3540" s="1" t="n">
        <f aca="false">'RAW DATA'!C3538</f>
        <v>627.04999</v>
      </c>
    </row>
    <row r="3541" customFormat="false" ht="12.75" hidden="false" customHeight="false" outlineLevel="0" collapsed="false">
      <c r="B3541" s="11" t="n">
        <f aca="false">K3541+$C$7</f>
        <v>19.655</v>
      </c>
      <c r="C3541" s="12" t="n">
        <f aca="false">(L3541*$C$6)-$C$8</f>
        <v>675.20642</v>
      </c>
      <c r="K3541" s="1" t="n">
        <f aca="false">'RAW DATA'!B3539</f>
        <v>19.655</v>
      </c>
      <c r="L3541" s="1" t="n">
        <f aca="false">'RAW DATA'!C3539</f>
        <v>650.20642</v>
      </c>
    </row>
    <row r="3542" customFormat="false" ht="12.75" hidden="false" customHeight="false" outlineLevel="0" collapsed="false">
      <c r="B3542" s="11" t="n">
        <f aca="false">K3542+$C$7</f>
        <v>19.66</v>
      </c>
      <c r="C3542" s="12" t="n">
        <f aca="false">(L3542*$C$6)-$C$8</f>
        <v>696.12488</v>
      </c>
      <c r="K3542" s="1" t="n">
        <f aca="false">'RAW DATA'!B3540</f>
        <v>19.66</v>
      </c>
      <c r="L3542" s="1" t="n">
        <f aca="false">'RAW DATA'!C3540</f>
        <v>671.12488</v>
      </c>
    </row>
    <row r="3543" customFormat="false" ht="12.75" hidden="false" customHeight="false" outlineLevel="0" collapsed="false">
      <c r="B3543" s="11" t="n">
        <f aca="false">K3543+$C$7</f>
        <v>19.665</v>
      </c>
      <c r="C3543" s="12" t="n">
        <f aca="false">(L3543*$C$6)-$C$8</f>
        <v>717.32483</v>
      </c>
      <c r="K3543" s="1" t="n">
        <f aca="false">'RAW DATA'!B3541</f>
        <v>19.665</v>
      </c>
      <c r="L3543" s="1" t="n">
        <f aca="false">'RAW DATA'!C3541</f>
        <v>692.32483</v>
      </c>
    </row>
    <row r="3544" customFormat="false" ht="12.75" hidden="false" customHeight="false" outlineLevel="0" collapsed="false">
      <c r="B3544" s="11" t="n">
        <f aca="false">K3544+$C$7</f>
        <v>19.67</v>
      </c>
      <c r="C3544" s="12" t="n">
        <f aca="false">(L3544*$C$6)-$C$8</f>
        <v>738.58459</v>
      </c>
      <c r="K3544" s="1" t="n">
        <f aca="false">'RAW DATA'!B3542</f>
        <v>19.67</v>
      </c>
      <c r="L3544" s="1" t="n">
        <f aca="false">'RAW DATA'!C3542</f>
        <v>713.58459</v>
      </c>
    </row>
    <row r="3545" customFormat="false" ht="12.75" hidden="false" customHeight="false" outlineLevel="0" collapsed="false">
      <c r="B3545" s="11" t="n">
        <f aca="false">K3545+$C$7</f>
        <v>19.675</v>
      </c>
      <c r="C3545" s="12" t="n">
        <f aca="false">(L3545*$C$6)-$C$8</f>
        <v>753.26306</v>
      </c>
      <c r="K3545" s="1" t="n">
        <f aca="false">'RAW DATA'!B3543</f>
        <v>19.675</v>
      </c>
      <c r="L3545" s="1" t="n">
        <f aca="false">'RAW DATA'!C3543</f>
        <v>728.26306</v>
      </c>
    </row>
    <row r="3546" customFormat="false" ht="12.75" hidden="false" customHeight="false" outlineLevel="0" collapsed="false">
      <c r="B3546" s="11" t="n">
        <f aca="false">K3546+$C$7</f>
        <v>19.68</v>
      </c>
      <c r="C3546" s="12" t="n">
        <f aca="false">(L3546*$C$6)-$C$8</f>
        <v>771.4256</v>
      </c>
      <c r="K3546" s="1" t="n">
        <f aca="false">'RAW DATA'!B3544</f>
        <v>19.68</v>
      </c>
      <c r="L3546" s="1" t="n">
        <f aca="false">'RAW DATA'!C3544</f>
        <v>746.4256</v>
      </c>
    </row>
    <row r="3547" customFormat="false" ht="12.75" hidden="false" customHeight="false" outlineLevel="0" collapsed="false">
      <c r="B3547" s="11" t="n">
        <f aca="false">K3547+$C$7</f>
        <v>19.685</v>
      </c>
      <c r="C3547" s="12" t="n">
        <f aca="false">(L3547*$C$6)-$C$8</f>
        <v>784.74121</v>
      </c>
      <c r="K3547" s="1" t="n">
        <f aca="false">'RAW DATA'!B3545</f>
        <v>19.685</v>
      </c>
      <c r="L3547" s="1" t="n">
        <f aca="false">'RAW DATA'!C3545</f>
        <v>759.74121</v>
      </c>
    </row>
    <row r="3548" customFormat="false" ht="12.75" hidden="false" customHeight="false" outlineLevel="0" collapsed="false">
      <c r="B3548" s="11" t="n">
        <f aca="false">K3548+$C$7</f>
        <v>19.69</v>
      </c>
      <c r="C3548" s="12" t="n">
        <f aca="false">(L3548*$C$6)-$C$8</f>
        <v>794.00366</v>
      </c>
      <c r="K3548" s="1" t="n">
        <f aca="false">'RAW DATA'!B3546</f>
        <v>19.69</v>
      </c>
      <c r="L3548" s="1" t="n">
        <f aca="false">'RAW DATA'!C3546</f>
        <v>769.00366</v>
      </c>
    </row>
    <row r="3549" customFormat="false" ht="12.75" hidden="false" customHeight="false" outlineLevel="0" collapsed="false">
      <c r="B3549" s="11" t="n">
        <f aca="false">K3549+$C$7</f>
        <v>19.695</v>
      </c>
      <c r="C3549" s="12" t="n">
        <f aca="false">(L3549*$C$6)-$C$8</f>
        <v>803.69666</v>
      </c>
      <c r="K3549" s="1" t="n">
        <f aca="false">'RAW DATA'!B3547</f>
        <v>19.695</v>
      </c>
      <c r="L3549" s="1" t="n">
        <f aca="false">'RAW DATA'!C3547</f>
        <v>778.69666</v>
      </c>
    </row>
    <row r="3550" customFormat="false" ht="12.75" hidden="false" customHeight="false" outlineLevel="0" collapsed="false">
      <c r="B3550" s="11" t="n">
        <f aca="false">K3550+$C$7</f>
        <v>19.7</v>
      </c>
      <c r="C3550" s="12" t="n">
        <f aca="false">(L3550*$C$6)-$C$8</f>
        <v>809.2276</v>
      </c>
      <c r="K3550" s="1" t="n">
        <f aca="false">'RAW DATA'!B3548</f>
        <v>19.7</v>
      </c>
      <c r="L3550" s="1" t="n">
        <f aca="false">'RAW DATA'!C3548</f>
        <v>784.2276</v>
      </c>
    </row>
    <row r="3551" customFormat="false" ht="12.75" hidden="false" customHeight="false" outlineLevel="0" collapsed="false">
      <c r="B3551" s="11" t="n">
        <f aca="false">K3551+$C$7</f>
        <v>19.705</v>
      </c>
      <c r="C3551" s="12" t="n">
        <f aca="false">(L3551*$C$6)-$C$8</f>
        <v>809.75208</v>
      </c>
      <c r="K3551" s="1" t="n">
        <f aca="false">'RAW DATA'!B3549</f>
        <v>19.705</v>
      </c>
      <c r="L3551" s="1" t="n">
        <f aca="false">'RAW DATA'!C3549</f>
        <v>784.75208</v>
      </c>
    </row>
    <row r="3552" customFormat="false" ht="12.75" hidden="false" customHeight="false" outlineLevel="0" collapsed="false">
      <c r="B3552" s="11" t="n">
        <f aca="false">K3552+$C$7</f>
        <v>19.71</v>
      </c>
      <c r="C3552" s="12" t="n">
        <f aca="false">(L3552*$C$6)-$C$8</f>
        <v>809.83563</v>
      </c>
      <c r="K3552" s="1" t="n">
        <f aca="false">'RAW DATA'!B3550</f>
        <v>19.71</v>
      </c>
      <c r="L3552" s="1" t="n">
        <f aca="false">'RAW DATA'!C3550</f>
        <v>784.83563</v>
      </c>
    </row>
    <row r="3553" customFormat="false" ht="12.75" hidden="false" customHeight="false" outlineLevel="0" collapsed="false">
      <c r="B3553" s="11" t="n">
        <f aca="false">K3553+$C$7</f>
        <v>19.715</v>
      </c>
      <c r="C3553" s="12" t="n">
        <f aca="false">(L3553*$C$6)-$C$8</f>
        <v>806.71454</v>
      </c>
      <c r="K3553" s="1" t="n">
        <f aca="false">'RAW DATA'!B3551</f>
        <v>19.715</v>
      </c>
      <c r="L3553" s="1" t="n">
        <f aca="false">'RAW DATA'!C3551</f>
        <v>781.71454</v>
      </c>
    </row>
    <row r="3554" customFormat="false" ht="12.75" hidden="false" customHeight="false" outlineLevel="0" collapsed="false">
      <c r="B3554" s="11" t="n">
        <f aca="false">K3554+$C$7</f>
        <v>19.72</v>
      </c>
      <c r="C3554" s="12" t="n">
        <f aca="false">(L3554*$C$6)-$C$8</f>
        <v>797.24713</v>
      </c>
      <c r="K3554" s="1" t="n">
        <f aca="false">'RAW DATA'!B3552</f>
        <v>19.72</v>
      </c>
      <c r="L3554" s="1" t="n">
        <f aca="false">'RAW DATA'!C3552</f>
        <v>772.24713</v>
      </c>
    </row>
    <row r="3555" customFormat="false" ht="12.75" hidden="false" customHeight="false" outlineLevel="0" collapsed="false">
      <c r="B3555" s="11" t="n">
        <f aca="false">K3555+$C$7</f>
        <v>19.725</v>
      </c>
      <c r="C3555" s="12" t="n">
        <f aca="false">(L3555*$C$6)-$C$8</f>
        <v>787.43982</v>
      </c>
      <c r="K3555" s="1" t="n">
        <f aca="false">'RAW DATA'!B3553</f>
        <v>19.725</v>
      </c>
      <c r="L3555" s="1" t="n">
        <f aca="false">'RAW DATA'!C3553</f>
        <v>762.43982</v>
      </c>
    </row>
    <row r="3556" customFormat="false" ht="12.75" hidden="false" customHeight="false" outlineLevel="0" collapsed="false">
      <c r="B3556" s="11" t="n">
        <f aca="false">K3556+$C$7</f>
        <v>19.73</v>
      </c>
      <c r="C3556" s="12" t="n">
        <f aca="false">(L3556*$C$6)-$C$8</f>
        <v>774.76349</v>
      </c>
      <c r="K3556" s="1" t="n">
        <f aca="false">'RAW DATA'!B3554</f>
        <v>19.73</v>
      </c>
      <c r="L3556" s="1" t="n">
        <f aca="false">'RAW DATA'!C3554</f>
        <v>749.76349</v>
      </c>
    </row>
    <row r="3557" customFormat="false" ht="12.75" hidden="false" customHeight="false" outlineLevel="0" collapsed="false">
      <c r="B3557" s="11" t="n">
        <f aca="false">K3557+$C$7</f>
        <v>19.735</v>
      </c>
      <c r="C3557" s="12" t="n">
        <f aca="false">(L3557*$C$6)-$C$8</f>
        <v>756.93665</v>
      </c>
      <c r="K3557" s="1" t="n">
        <f aca="false">'RAW DATA'!B3555</f>
        <v>19.735</v>
      </c>
      <c r="L3557" s="1" t="n">
        <f aca="false">'RAW DATA'!C3555</f>
        <v>731.93665</v>
      </c>
    </row>
    <row r="3558" customFormat="false" ht="12.75" hidden="false" customHeight="false" outlineLevel="0" collapsed="false">
      <c r="B3558" s="11" t="n">
        <f aca="false">K3558+$C$7</f>
        <v>19.74</v>
      </c>
      <c r="C3558" s="12" t="n">
        <f aca="false">(L3558*$C$6)-$C$8</f>
        <v>741.52527</v>
      </c>
      <c r="K3558" s="1" t="n">
        <f aca="false">'RAW DATA'!B3556</f>
        <v>19.74</v>
      </c>
      <c r="L3558" s="1" t="n">
        <f aca="false">'RAW DATA'!C3556</f>
        <v>716.52527</v>
      </c>
    </row>
    <row r="3559" customFormat="false" ht="12.75" hidden="false" customHeight="false" outlineLevel="0" collapsed="false">
      <c r="B3559" s="11" t="n">
        <f aca="false">K3559+$C$7</f>
        <v>19.745</v>
      </c>
      <c r="C3559" s="12" t="n">
        <f aca="false">(L3559*$C$6)-$C$8</f>
        <v>722.71753</v>
      </c>
      <c r="K3559" s="1" t="n">
        <f aca="false">'RAW DATA'!B3557</f>
        <v>19.745</v>
      </c>
      <c r="L3559" s="1" t="n">
        <f aca="false">'RAW DATA'!C3557</f>
        <v>697.71753</v>
      </c>
    </row>
    <row r="3560" customFormat="false" ht="12.75" hidden="false" customHeight="false" outlineLevel="0" collapsed="false">
      <c r="B3560" s="11" t="n">
        <f aca="false">K3560+$C$7</f>
        <v>19.75</v>
      </c>
      <c r="C3560" s="12" t="n">
        <f aca="false">(L3560*$C$6)-$C$8</f>
        <v>700.36829</v>
      </c>
      <c r="K3560" s="1" t="n">
        <f aca="false">'RAW DATA'!B3558</f>
        <v>19.75</v>
      </c>
      <c r="L3560" s="1" t="n">
        <f aca="false">'RAW DATA'!C3558</f>
        <v>675.36829</v>
      </c>
    </row>
    <row r="3561" customFormat="false" ht="12.75" hidden="false" customHeight="false" outlineLevel="0" collapsed="false">
      <c r="B3561" s="11" t="n">
        <f aca="false">K3561+$C$7</f>
        <v>19.755</v>
      </c>
      <c r="C3561" s="12" t="n">
        <f aca="false">(L3561*$C$6)-$C$8</f>
        <v>679.55847</v>
      </c>
      <c r="K3561" s="1" t="n">
        <f aca="false">'RAW DATA'!B3559</f>
        <v>19.755</v>
      </c>
      <c r="L3561" s="1" t="n">
        <f aca="false">'RAW DATA'!C3559</f>
        <v>654.55847</v>
      </c>
    </row>
    <row r="3562" customFormat="false" ht="12.75" hidden="false" customHeight="false" outlineLevel="0" collapsed="false">
      <c r="B3562" s="11" t="n">
        <f aca="false">K3562+$C$7</f>
        <v>19.76</v>
      </c>
      <c r="C3562" s="12" t="n">
        <f aca="false">(L3562*$C$6)-$C$8</f>
        <v>656.46533</v>
      </c>
      <c r="K3562" s="1" t="n">
        <f aca="false">'RAW DATA'!B3560</f>
        <v>19.76</v>
      </c>
      <c r="L3562" s="1" t="n">
        <f aca="false">'RAW DATA'!C3560</f>
        <v>631.46533</v>
      </c>
    </row>
    <row r="3563" customFormat="false" ht="12.75" hidden="false" customHeight="false" outlineLevel="0" collapsed="false">
      <c r="B3563" s="11" t="n">
        <f aca="false">K3563+$C$7</f>
        <v>19.765</v>
      </c>
      <c r="C3563" s="12" t="n">
        <f aca="false">(L3563*$C$6)-$C$8</f>
        <v>631.32556</v>
      </c>
      <c r="K3563" s="1" t="n">
        <f aca="false">'RAW DATA'!B3561</f>
        <v>19.765</v>
      </c>
      <c r="L3563" s="1" t="n">
        <f aca="false">'RAW DATA'!C3561</f>
        <v>606.32556</v>
      </c>
    </row>
    <row r="3564" customFormat="false" ht="12.75" hidden="false" customHeight="false" outlineLevel="0" collapsed="false">
      <c r="B3564" s="11" t="n">
        <f aca="false">K3564+$C$7</f>
        <v>19.77</v>
      </c>
      <c r="C3564" s="12" t="n">
        <f aca="false">(L3564*$C$6)-$C$8</f>
        <v>607.34631</v>
      </c>
      <c r="K3564" s="1" t="n">
        <f aca="false">'RAW DATA'!B3562</f>
        <v>19.77</v>
      </c>
      <c r="L3564" s="1" t="n">
        <f aca="false">'RAW DATA'!C3562</f>
        <v>582.34631</v>
      </c>
    </row>
    <row r="3565" customFormat="false" ht="12.75" hidden="false" customHeight="false" outlineLevel="0" collapsed="false">
      <c r="B3565" s="11" t="n">
        <f aca="false">K3565+$C$7</f>
        <v>19.775</v>
      </c>
      <c r="C3565" s="12" t="n">
        <f aca="false">(L3565*$C$6)-$C$8</f>
        <v>584.42865</v>
      </c>
      <c r="K3565" s="1" t="n">
        <f aca="false">'RAW DATA'!B3563</f>
        <v>19.775</v>
      </c>
      <c r="L3565" s="1" t="n">
        <f aca="false">'RAW DATA'!C3563</f>
        <v>559.42865</v>
      </c>
    </row>
    <row r="3566" customFormat="false" ht="12.75" hidden="false" customHeight="false" outlineLevel="0" collapsed="false">
      <c r="B3566" s="11" t="n">
        <f aca="false">K3566+$C$7</f>
        <v>19.78</v>
      </c>
      <c r="C3566" s="12" t="n">
        <f aca="false">(L3566*$C$6)-$C$8</f>
        <v>560.65021</v>
      </c>
      <c r="K3566" s="1" t="n">
        <f aca="false">'RAW DATA'!B3564</f>
        <v>19.78</v>
      </c>
      <c r="L3566" s="1" t="n">
        <f aca="false">'RAW DATA'!C3564</f>
        <v>535.65021</v>
      </c>
    </row>
    <row r="3567" customFormat="false" ht="12.75" hidden="false" customHeight="false" outlineLevel="0" collapsed="false">
      <c r="B3567" s="11" t="n">
        <f aca="false">K3567+$C$7</f>
        <v>19.785</v>
      </c>
      <c r="C3567" s="12" t="n">
        <f aca="false">(L3567*$C$6)-$C$8</f>
        <v>539.00476</v>
      </c>
      <c r="K3567" s="1" t="n">
        <f aca="false">'RAW DATA'!B3565</f>
        <v>19.785</v>
      </c>
      <c r="L3567" s="1" t="n">
        <f aca="false">'RAW DATA'!C3565</f>
        <v>514.00476</v>
      </c>
    </row>
    <row r="3568" customFormat="false" ht="12.75" hidden="false" customHeight="false" outlineLevel="0" collapsed="false">
      <c r="B3568" s="11" t="n">
        <f aca="false">K3568+$C$7</f>
        <v>19.79</v>
      </c>
      <c r="C3568" s="12" t="n">
        <f aca="false">(L3568*$C$6)-$C$8</f>
        <v>519.79019</v>
      </c>
      <c r="K3568" s="1" t="n">
        <f aca="false">'RAW DATA'!B3566</f>
        <v>19.79</v>
      </c>
      <c r="L3568" s="1" t="n">
        <f aca="false">'RAW DATA'!C3566</f>
        <v>494.79019</v>
      </c>
    </row>
    <row r="3569" customFormat="false" ht="12.75" hidden="false" customHeight="false" outlineLevel="0" collapsed="false">
      <c r="B3569" s="11" t="n">
        <f aca="false">K3569+$C$7</f>
        <v>19.795</v>
      </c>
      <c r="C3569" s="12" t="n">
        <f aca="false">(L3569*$C$6)-$C$8</f>
        <v>494.52039</v>
      </c>
      <c r="K3569" s="1" t="n">
        <f aca="false">'RAW DATA'!B3567</f>
        <v>19.795</v>
      </c>
      <c r="L3569" s="1" t="n">
        <f aca="false">'RAW DATA'!C3567</f>
        <v>469.52039</v>
      </c>
    </row>
    <row r="3570" customFormat="false" ht="12.75" hidden="false" customHeight="false" outlineLevel="0" collapsed="false">
      <c r="B3570" s="11" t="n">
        <f aca="false">K3570+$C$7</f>
        <v>19.8</v>
      </c>
      <c r="C3570" s="12" t="n">
        <f aca="false">(L3570*$C$6)-$C$8</f>
        <v>483.84744</v>
      </c>
      <c r="K3570" s="1" t="n">
        <f aca="false">'RAW DATA'!B3568</f>
        <v>19.8</v>
      </c>
      <c r="L3570" s="1" t="n">
        <f aca="false">'RAW DATA'!C3568</f>
        <v>458.84744</v>
      </c>
    </row>
    <row r="3571" customFormat="false" ht="12.75" hidden="false" customHeight="false" outlineLevel="0" collapsed="false">
      <c r="B3571" s="11" t="n">
        <f aca="false">K3571+$C$7</f>
        <v>19.805</v>
      </c>
      <c r="C3571" s="12" t="n">
        <f aca="false">(L3571*$C$6)-$C$8</f>
        <v>471.42432</v>
      </c>
      <c r="K3571" s="1" t="n">
        <f aca="false">'RAW DATA'!B3569</f>
        <v>19.805</v>
      </c>
      <c r="L3571" s="1" t="n">
        <f aca="false">'RAW DATA'!C3569</f>
        <v>446.42432</v>
      </c>
    </row>
    <row r="3572" customFormat="false" ht="12.75" hidden="false" customHeight="false" outlineLevel="0" collapsed="false">
      <c r="B3572" s="11" t="n">
        <f aca="false">K3572+$C$7</f>
        <v>19.81</v>
      </c>
      <c r="C3572" s="12" t="n">
        <f aca="false">(L3572*$C$6)-$C$8</f>
        <v>443.59122</v>
      </c>
      <c r="K3572" s="1" t="n">
        <f aca="false">'RAW DATA'!B3570</f>
        <v>19.81</v>
      </c>
      <c r="L3572" s="1" t="n">
        <f aca="false">'RAW DATA'!C3570</f>
        <v>418.59122</v>
      </c>
    </row>
    <row r="3573" customFormat="false" ht="12.75" hidden="false" customHeight="false" outlineLevel="0" collapsed="false">
      <c r="B3573" s="11" t="n">
        <f aca="false">K3573+$C$7</f>
        <v>19.815</v>
      </c>
      <c r="C3573" s="12" t="n">
        <f aca="false">(L3573*$C$6)-$C$8</f>
        <v>429.26627</v>
      </c>
      <c r="K3573" s="1" t="n">
        <f aca="false">'RAW DATA'!B3571</f>
        <v>19.815</v>
      </c>
      <c r="L3573" s="1" t="n">
        <f aca="false">'RAW DATA'!C3571</f>
        <v>404.26627</v>
      </c>
    </row>
    <row r="3574" customFormat="false" ht="12.75" hidden="false" customHeight="false" outlineLevel="0" collapsed="false">
      <c r="B3574" s="11" t="n">
        <f aca="false">K3574+$C$7</f>
        <v>19.82</v>
      </c>
      <c r="C3574" s="12" t="n">
        <f aca="false">(L3574*$C$6)-$C$8</f>
        <v>391.39258</v>
      </c>
      <c r="K3574" s="1" t="n">
        <f aca="false">'RAW DATA'!B3572</f>
        <v>19.82</v>
      </c>
      <c r="L3574" s="1" t="n">
        <f aca="false">'RAW DATA'!C3572</f>
        <v>366.39258</v>
      </c>
    </row>
    <row r="3575" customFormat="false" ht="12.75" hidden="false" customHeight="false" outlineLevel="0" collapsed="false">
      <c r="B3575" s="11" t="n">
        <f aca="false">K3575+$C$7</f>
        <v>19.825</v>
      </c>
      <c r="C3575" s="12" t="n">
        <f aca="false">(L3575*$C$6)-$C$8</f>
        <v>373.53156</v>
      </c>
      <c r="K3575" s="1" t="n">
        <f aca="false">'RAW DATA'!B3573</f>
        <v>19.825</v>
      </c>
      <c r="L3575" s="1" t="n">
        <f aca="false">'RAW DATA'!C3573</f>
        <v>348.53156</v>
      </c>
    </row>
    <row r="3576" customFormat="false" ht="12.75" hidden="false" customHeight="false" outlineLevel="0" collapsed="false">
      <c r="B3576" s="11" t="n">
        <f aca="false">K3576+$C$7</f>
        <v>19.83</v>
      </c>
      <c r="C3576" s="12" t="n">
        <f aca="false">(L3576*$C$6)-$C$8</f>
        <v>356.16376</v>
      </c>
      <c r="K3576" s="1" t="n">
        <f aca="false">'RAW DATA'!B3574</f>
        <v>19.83</v>
      </c>
      <c r="L3576" s="1" t="n">
        <f aca="false">'RAW DATA'!C3574</f>
        <v>331.16376</v>
      </c>
    </row>
    <row r="3577" customFormat="false" ht="12.75" hidden="false" customHeight="false" outlineLevel="0" collapsed="false">
      <c r="B3577" s="11" t="n">
        <f aca="false">K3577+$C$7</f>
        <v>19.835</v>
      </c>
      <c r="C3577" s="12" t="n">
        <f aca="false">(L3577*$C$6)-$C$8</f>
        <v>341.53558</v>
      </c>
      <c r="K3577" s="1" t="n">
        <f aca="false">'RAW DATA'!B3575</f>
        <v>19.835</v>
      </c>
      <c r="L3577" s="1" t="n">
        <f aca="false">'RAW DATA'!C3575</f>
        <v>316.53558</v>
      </c>
    </row>
    <row r="3578" customFormat="false" ht="12.75" hidden="false" customHeight="false" outlineLevel="0" collapsed="false">
      <c r="B3578" s="11" t="n">
        <f aca="false">K3578+$C$7</f>
        <v>19.84</v>
      </c>
      <c r="C3578" s="12" t="n">
        <f aca="false">(L3578*$C$6)-$C$8</f>
        <v>324.10641</v>
      </c>
      <c r="K3578" s="1" t="n">
        <f aca="false">'RAW DATA'!B3576</f>
        <v>19.84</v>
      </c>
      <c r="L3578" s="1" t="n">
        <f aca="false">'RAW DATA'!C3576</f>
        <v>299.10641</v>
      </c>
    </row>
    <row r="3579" customFormat="false" ht="12.75" hidden="false" customHeight="false" outlineLevel="0" collapsed="false">
      <c r="B3579" s="11" t="n">
        <f aca="false">K3579+$C$7</f>
        <v>19.845</v>
      </c>
      <c r="C3579" s="12" t="n">
        <f aca="false">(L3579*$C$6)-$C$8</f>
        <v>311.04581</v>
      </c>
      <c r="K3579" s="1" t="n">
        <f aca="false">'RAW DATA'!B3577</f>
        <v>19.845</v>
      </c>
      <c r="L3579" s="1" t="n">
        <f aca="false">'RAW DATA'!C3577</f>
        <v>286.04581</v>
      </c>
    </row>
    <row r="3580" customFormat="false" ht="12.75" hidden="false" customHeight="false" outlineLevel="0" collapsed="false">
      <c r="B3580" s="11" t="n">
        <f aca="false">K3580+$C$7</f>
        <v>19.85</v>
      </c>
      <c r="C3580" s="12" t="n">
        <f aca="false">(L3580*$C$6)-$C$8</f>
        <v>300.595</v>
      </c>
      <c r="K3580" s="1" t="n">
        <f aca="false">'RAW DATA'!B3578</f>
        <v>19.85</v>
      </c>
      <c r="L3580" s="1" t="n">
        <f aca="false">'RAW DATA'!C3578</f>
        <v>275.595</v>
      </c>
    </row>
    <row r="3581" customFormat="false" ht="12.75" hidden="false" customHeight="false" outlineLevel="0" collapsed="false">
      <c r="B3581" s="11" t="n">
        <f aca="false">K3581+$C$7</f>
        <v>19.855</v>
      </c>
      <c r="C3581" s="12" t="n">
        <f aca="false">(L3581*$C$6)-$C$8</f>
        <v>286.53268</v>
      </c>
      <c r="K3581" s="1" t="n">
        <f aca="false">'RAW DATA'!B3579</f>
        <v>19.855</v>
      </c>
      <c r="L3581" s="1" t="n">
        <f aca="false">'RAW DATA'!C3579</f>
        <v>261.53268</v>
      </c>
    </row>
    <row r="3582" customFormat="false" ht="12.75" hidden="false" customHeight="false" outlineLevel="0" collapsed="false">
      <c r="B3582" s="11" t="n">
        <f aca="false">K3582+$C$7</f>
        <v>19.86</v>
      </c>
      <c r="C3582" s="12" t="n">
        <f aca="false">(L3582*$C$6)-$C$8</f>
        <v>275.5051</v>
      </c>
      <c r="K3582" s="1" t="n">
        <f aca="false">'RAW DATA'!B3580</f>
        <v>19.86</v>
      </c>
      <c r="L3582" s="1" t="n">
        <f aca="false">'RAW DATA'!C3580</f>
        <v>250.5051</v>
      </c>
    </row>
    <row r="3583" customFormat="false" ht="12.75" hidden="false" customHeight="false" outlineLevel="0" collapsed="false">
      <c r="B3583" s="11" t="n">
        <f aca="false">K3583+$C$7</f>
        <v>19.865</v>
      </c>
      <c r="C3583" s="12" t="n">
        <f aca="false">(L3583*$C$6)-$C$8</f>
        <v>267.6608</v>
      </c>
      <c r="K3583" s="1" t="n">
        <f aca="false">'RAW DATA'!B3581</f>
        <v>19.865</v>
      </c>
      <c r="L3583" s="1" t="n">
        <f aca="false">'RAW DATA'!C3581</f>
        <v>242.6608</v>
      </c>
    </row>
    <row r="3584" customFormat="false" ht="12.75" hidden="false" customHeight="false" outlineLevel="0" collapsed="false">
      <c r="B3584" s="11" t="n">
        <f aca="false">K3584+$C$7</f>
        <v>19.87</v>
      </c>
      <c r="C3584" s="12" t="n">
        <f aca="false">(L3584*$C$6)-$C$8</f>
        <v>254.93384</v>
      </c>
      <c r="K3584" s="1" t="n">
        <f aca="false">'RAW DATA'!B3582</f>
        <v>19.87</v>
      </c>
      <c r="L3584" s="1" t="n">
        <f aca="false">'RAW DATA'!C3582</f>
        <v>229.93384</v>
      </c>
    </row>
    <row r="3585" customFormat="false" ht="12.75" hidden="false" customHeight="false" outlineLevel="0" collapsed="false">
      <c r="B3585" s="11" t="n">
        <f aca="false">K3585+$C$7</f>
        <v>19.875</v>
      </c>
      <c r="C3585" s="12" t="n">
        <f aca="false">(L3585*$C$6)-$C$8</f>
        <v>248.07175</v>
      </c>
      <c r="K3585" s="1" t="n">
        <f aca="false">'RAW DATA'!B3583</f>
        <v>19.875</v>
      </c>
      <c r="L3585" s="1" t="n">
        <f aca="false">'RAW DATA'!C3583</f>
        <v>223.07175</v>
      </c>
    </row>
    <row r="3586" customFormat="false" ht="12.75" hidden="false" customHeight="false" outlineLevel="0" collapsed="false">
      <c r="B3586" s="11" t="n">
        <f aca="false">K3586+$C$7</f>
        <v>19.88</v>
      </c>
      <c r="C3586" s="12" t="n">
        <f aca="false">(L3586*$C$6)-$C$8</f>
        <v>239.8002</v>
      </c>
      <c r="K3586" s="1" t="n">
        <f aca="false">'RAW DATA'!B3584</f>
        <v>19.88</v>
      </c>
      <c r="L3586" s="1" t="n">
        <f aca="false">'RAW DATA'!C3584</f>
        <v>214.8002</v>
      </c>
    </row>
    <row r="3587" customFormat="false" ht="12.75" hidden="false" customHeight="false" outlineLevel="0" collapsed="false">
      <c r="B3587" s="11" t="n">
        <f aca="false">K3587+$C$7</f>
        <v>19.885</v>
      </c>
      <c r="C3587" s="12" t="n">
        <f aca="false">(L3587*$C$6)-$C$8</f>
        <v>231.02988</v>
      </c>
      <c r="K3587" s="1" t="n">
        <f aca="false">'RAW DATA'!B3585</f>
        <v>19.885</v>
      </c>
      <c r="L3587" s="1" t="n">
        <f aca="false">'RAW DATA'!C3585</f>
        <v>206.02988</v>
      </c>
    </row>
    <row r="3588" customFormat="false" ht="12.75" hidden="false" customHeight="false" outlineLevel="0" collapsed="false">
      <c r="B3588" s="11" t="n">
        <f aca="false">K3588+$C$7</f>
        <v>19.89</v>
      </c>
      <c r="C3588" s="12" t="n">
        <f aca="false">(L3588*$C$6)-$C$8</f>
        <v>223.39536</v>
      </c>
      <c r="K3588" s="1" t="n">
        <f aca="false">'RAW DATA'!B3586</f>
        <v>19.89</v>
      </c>
      <c r="L3588" s="1" t="n">
        <f aca="false">'RAW DATA'!C3586</f>
        <v>198.39536</v>
      </c>
    </row>
    <row r="3589" customFormat="false" ht="12.75" hidden="false" customHeight="false" outlineLevel="0" collapsed="false">
      <c r="B3589" s="11" t="n">
        <f aca="false">K3589+$C$7</f>
        <v>19.895</v>
      </c>
      <c r="C3589" s="12" t="n">
        <f aca="false">(L3589*$C$6)-$C$8</f>
        <v>218.091</v>
      </c>
      <c r="K3589" s="1" t="n">
        <f aca="false">'RAW DATA'!B3587</f>
        <v>19.895</v>
      </c>
      <c r="L3589" s="1" t="n">
        <f aca="false">'RAW DATA'!C3587</f>
        <v>193.091</v>
      </c>
    </row>
    <row r="3590" customFormat="false" ht="12.75" hidden="false" customHeight="false" outlineLevel="0" collapsed="false">
      <c r="B3590" s="11" t="n">
        <f aca="false">K3590+$C$7</f>
        <v>19.9</v>
      </c>
      <c r="C3590" s="12" t="n">
        <f aca="false">(L3590*$C$6)-$C$8</f>
        <v>209.71555</v>
      </c>
      <c r="K3590" s="1" t="n">
        <f aca="false">'RAW DATA'!B3588</f>
        <v>19.9</v>
      </c>
      <c r="L3590" s="1" t="n">
        <f aca="false">'RAW DATA'!C3588</f>
        <v>184.71555</v>
      </c>
    </row>
    <row r="3591" customFormat="false" ht="12.75" hidden="false" customHeight="false" outlineLevel="0" collapsed="false">
      <c r="B3591" s="11" t="n">
        <f aca="false">K3591+$C$7</f>
        <v>19.905</v>
      </c>
      <c r="C3591" s="12" t="n">
        <f aca="false">(L3591*$C$6)-$C$8</f>
        <v>205.21515</v>
      </c>
      <c r="K3591" s="1" t="n">
        <f aca="false">'RAW DATA'!B3589</f>
        <v>19.905</v>
      </c>
      <c r="L3591" s="1" t="n">
        <f aca="false">'RAW DATA'!C3589</f>
        <v>180.21515</v>
      </c>
    </row>
    <row r="3592" customFormat="false" ht="12.75" hidden="false" customHeight="false" outlineLevel="0" collapsed="false">
      <c r="B3592" s="11" t="n">
        <f aca="false">K3592+$C$7</f>
        <v>19.91</v>
      </c>
      <c r="C3592" s="12" t="n">
        <f aca="false">(L3592*$C$6)-$C$8</f>
        <v>201.12674</v>
      </c>
      <c r="K3592" s="1" t="n">
        <f aca="false">'RAW DATA'!B3590</f>
        <v>19.91</v>
      </c>
      <c r="L3592" s="1" t="n">
        <f aca="false">'RAW DATA'!C3590</f>
        <v>176.12674</v>
      </c>
    </row>
    <row r="3593" customFormat="false" ht="12.75" hidden="false" customHeight="false" outlineLevel="0" collapsed="false">
      <c r="B3593" s="11" t="n">
        <f aca="false">K3593+$C$7</f>
        <v>19.915</v>
      </c>
      <c r="C3593" s="12" t="n">
        <f aca="false">(L3593*$C$6)-$C$8</f>
        <v>194.5351</v>
      </c>
      <c r="K3593" s="1" t="n">
        <f aca="false">'RAW DATA'!B3591</f>
        <v>19.915</v>
      </c>
      <c r="L3593" s="1" t="n">
        <f aca="false">'RAW DATA'!C3591</f>
        <v>169.5351</v>
      </c>
    </row>
    <row r="3594" customFormat="false" ht="12.75" hidden="false" customHeight="false" outlineLevel="0" collapsed="false">
      <c r="B3594" s="11" t="n">
        <f aca="false">K3594+$C$7</f>
        <v>19.92</v>
      </c>
      <c r="C3594" s="12" t="n">
        <f aca="false">(L3594*$C$6)-$C$8</f>
        <v>191.16498</v>
      </c>
      <c r="K3594" s="1" t="n">
        <f aca="false">'RAW DATA'!B3592</f>
        <v>19.92</v>
      </c>
      <c r="L3594" s="1" t="n">
        <f aca="false">'RAW DATA'!C3592</f>
        <v>166.16498</v>
      </c>
    </row>
    <row r="3595" customFormat="false" ht="12.75" hidden="false" customHeight="false" outlineLevel="0" collapsed="false">
      <c r="B3595" s="11" t="n">
        <f aca="false">K3595+$C$7</f>
        <v>19.925</v>
      </c>
      <c r="C3595" s="12" t="n">
        <f aca="false">(L3595*$C$6)-$C$8</f>
        <v>190.35788</v>
      </c>
      <c r="K3595" s="1" t="n">
        <f aca="false">'RAW DATA'!B3593</f>
        <v>19.925</v>
      </c>
      <c r="L3595" s="1" t="n">
        <f aca="false">'RAW DATA'!C3593</f>
        <v>165.35788</v>
      </c>
    </row>
    <row r="3596" customFormat="false" ht="12.75" hidden="false" customHeight="false" outlineLevel="0" collapsed="false">
      <c r="B3596" s="11" t="n">
        <f aca="false">K3596+$C$7</f>
        <v>19.93</v>
      </c>
      <c r="C3596" s="12" t="n">
        <f aca="false">(L3596*$C$6)-$C$8</f>
        <v>183.38367</v>
      </c>
      <c r="K3596" s="1" t="n">
        <f aca="false">'RAW DATA'!B3594</f>
        <v>19.93</v>
      </c>
      <c r="L3596" s="1" t="n">
        <f aca="false">'RAW DATA'!C3594</f>
        <v>158.38367</v>
      </c>
    </row>
    <row r="3597" customFormat="false" ht="12.75" hidden="false" customHeight="false" outlineLevel="0" collapsed="false">
      <c r="B3597" s="11" t="n">
        <f aca="false">K3597+$C$7</f>
        <v>19.935</v>
      </c>
      <c r="C3597" s="12" t="n">
        <f aca="false">(L3597*$C$6)-$C$8</f>
        <v>181.34061</v>
      </c>
      <c r="K3597" s="1" t="n">
        <f aca="false">'RAW DATA'!B3595</f>
        <v>19.935</v>
      </c>
      <c r="L3597" s="1" t="n">
        <f aca="false">'RAW DATA'!C3595</f>
        <v>156.34061</v>
      </c>
    </row>
    <row r="3598" customFormat="false" ht="12.75" hidden="false" customHeight="false" outlineLevel="0" collapsed="false">
      <c r="B3598" s="11" t="n">
        <f aca="false">K3598+$C$7</f>
        <v>19.94</v>
      </c>
      <c r="C3598" s="12" t="n">
        <f aca="false">(L3598*$C$6)-$C$8</f>
        <v>179.5383</v>
      </c>
      <c r="K3598" s="1" t="n">
        <f aca="false">'RAW DATA'!B3596</f>
        <v>19.94</v>
      </c>
      <c r="L3598" s="1" t="n">
        <f aca="false">'RAW DATA'!C3596</f>
        <v>154.5383</v>
      </c>
    </row>
    <row r="3599" customFormat="false" ht="12.75" hidden="false" customHeight="false" outlineLevel="0" collapsed="false">
      <c r="B3599" s="11" t="n">
        <f aca="false">K3599+$C$7</f>
        <v>19.945</v>
      </c>
      <c r="C3599" s="12" t="n">
        <f aca="false">(L3599*$C$6)-$C$8</f>
        <v>174.2511</v>
      </c>
      <c r="K3599" s="1" t="n">
        <f aca="false">'RAW DATA'!B3597</f>
        <v>19.945</v>
      </c>
      <c r="L3599" s="1" t="n">
        <f aca="false">'RAW DATA'!C3597</f>
        <v>149.2511</v>
      </c>
    </row>
    <row r="3600" customFormat="false" ht="12.75" hidden="false" customHeight="false" outlineLevel="0" collapsed="false">
      <c r="B3600" s="11" t="n">
        <f aca="false">K3600+$C$7</f>
        <v>19.95</v>
      </c>
      <c r="C3600" s="12" t="n">
        <f aca="false">(L3600*$C$6)-$C$8</f>
        <v>172.55264</v>
      </c>
      <c r="K3600" s="1" t="n">
        <f aca="false">'RAW DATA'!B3598</f>
        <v>19.95</v>
      </c>
      <c r="L3600" s="1" t="n">
        <f aca="false">'RAW DATA'!C3598</f>
        <v>147.55264</v>
      </c>
    </row>
    <row r="3601" customFormat="false" ht="12.75" hidden="false" customHeight="false" outlineLevel="0" collapsed="false">
      <c r="B3601" s="11" t="n">
        <f aca="false">K3601+$C$7</f>
        <v>19.955</v>
      </c>
      <c r="C3601" s="12" t="n">
        <f aca="false">(L3601*$C$6)-$C$8</f>
        <v>171.48117</v>
      </c>
      <c r="K3601" s="1" t="n">
        <f aca="false">'RAW DATA'!B3599</f>
        <v>19.955</v>
      </c>
      <c r="L3601" s="1" t="n">
        <f aca="false">'RAW DATA'!C3599</f>
        <v>146.48117</v>
      </c>
    </row>
    <row r="3602" customFormat="false" ht="12.75" hidden="false" customHeight="false" outlineLevel="0" collapsed="false">
      <c r="B3602" s="11" t="n">
        <f aca="false">K3602+$C$7</f>
        <v>19.96</v>
      </c>
      <c r="C3602" s="12" t="n">
        <f aca="false">(L3602*$C$6)-$C$8</f>
        <v>169.32535</v>
      </c>
      <c r="K3602" s="1" t="n">
        <f aca="false">'RAW DATA'!B3600</f>
        <v>19.96</v>
      </c>
      <c r="L3602" s="1" t="n">
        <f aca="false">'RAW DATA'!C3600</f>
        <v>144.32535</v>
      </c>
    </row>
    <row r="3603" customFormat="false" ht="12.75" hidden="false" customHeight="false" outlineLevel="0" collapsed="false">
      <c r="B3603" s="11" t="n">
        <f aca="false">K3603+$C$7</f>
        <v>19.965</v>
      </c>
      <c r="C3603" s="12" t="n">
        <f aca="false">(L3603*$C$6)-$C$8</f>
        <v>168.65512</v>
      </c>
      <c r="K3603" s="1" t="n">
        <f aca="false">'RAW DATA'!B3601</f>
        <v>19.965</v>
      </c>
      <c r="L3603" s="1" t="n">
        <f aca="false">'RAW DATA'!C3601</f>
        <v>143.65512</v>
      </c>
    </row>
    <row r="3604" customFormat="false" ht="12.75" hidden="false" customHeight="false" outlineLevel="0" collapsed="false">
      <c r="B3604" s="11" t="n">
        <f aca="false">K3604+$C$7</f>
        <v>19.97</v>
      </c>
      <c r="C3604" s="12" t="n">
        <f aca="false">(L3604*$C$6)-$C$8</f>
        <v>168.40717</v>
      </c>
      <c r="K3604" s="1" t="n">
        <f aca="false">'RAW DATA'!B3602</f>
        <v>19.97</v>
      </c>
      <c r="L3604" s="1" t="n">
        <f aca="false">'RAW DATA'!C3602</f>
        <v>143.40717</v>
      </c>
    </row>
    <row r="3605" customFormat="false" ht="12.75" hidden="false" customHeight="false" outlineLevel="0" collapsed="false">
      <c r="B3605" s="11" t="n">
        <f aca="false">K3605+$C$7</f>
        <v>19.975</v>
      </c>
      <c r="C3605" s="12" t="n">
        <f aca="false">(L3605*$C$6)-$C$8</f>
        <v>168.69495</v>
      </c>
      <c r="K3605" s="1" t="n">
        <f aca="false">'RAW DATA'!B3603</f>
        <v>19.975</v>
      </c>
      <c r="L3605" s="1" t="n">
        <f aca="false">'RAW DATA'!C3603</f>
        <v>143.69495</v>
      </c>
    </row>
    <row r="3606" customFormat="false" ht="12.75" hidden="false" customHeight="false" outlineLevel="0" collapsed="false">
      <c r="B3606" s="11" t="n">
        <f aca="false">K3606+$C$7</f>
        <v>19.98</v>
      </c>
      <c r="C3606" s="12" t="n">
        <f aca="false">(L3606*$C$6)-$C$8</f>
        <v>168.60141</v>
      </c>
      <c r="K3606" s="1" t="n">
        <f aca="false">'RAW DATA'!B3604</f>
        <v>19.98</v>
      </c>
      <c r="L3606" s="1" t="n">
        <f aca="false">'RAW DATA'!C3604</f>
        <v>143.60141</v>
      </c>
    </row>
    <row r="3607" customFormat="false" ht="12.75" hidden="false" customHeight="false" outlineLevel="0" collapsed="false">
      <c r="B3607" s="11" t="n">
        <f aca="false">K3607+$C$7</f>
        <v>19.985</v>
      </c>
      <c r="C3607" s="12" t="n">
        <f aca="false">(L3607*$C$6)-$C$8</f>
        <v>167.69464</v>
      </c>
      <c r="K3607" s="1" t="n">
        <f aca="false">'RAW DATA'!B3605</f>
        <v>19.985</v>
      </c>
      <c r="L3607" s="1" t="n">
        <f aca="false">'RAW DATA'!C3605</f>
        <v>142.69464</v>
      </c>
    </row>
    <row r="3608" customFormat="false" ht="12.75" hidden="false" customHeight="false" outlineLevel="0" collapsed="false">
      <c r="B3608" s="11" t="n">
        <f aca="false">K3608+$C$7</f>
        <v>19.99</v>
      </c>
      <c r="C3608" s="12" t="n">
        <f aca="false">(L3608*$C$6)-$C$8</f>
        <v>168.68173</v>
      </c>
      <c r="K3608" s="1" t="n">
        <f aca="false">'RAW DATA'!B3606</f>
        <v>19.99</v>
      </c>
      <c r="L3608" s="1" t="n">
        <f aca="false">'RAW DATA'!C3606</f>
        <v>143.68173</v>
      </c>
    </row>
    <row r="3609" customFormat="false" ht="12.75" hidden="false" customHeight="false" outlineLevel="0" collapsed="false">
      <c r="B3609" s="11" t="n">
        <f aca="false">K3609+$C$7</f>
        <v>19.995</v>
      </c>
      <c r="C3609" s="12" t="n">
        <f aca="false">(L3609*$C$6)-$C$8</f>
        <v>170.60004</v>
      </c>
      <c r="K3609" s="1" t="n">
        <f aca="false">'RAW DATA'!B3607</f>
        <v>19.995</v>
      </c>
      <c r="L3609" s="1" t="n">
        <f aca="false">'RAW DATA'!C3607</f>
        <v>145.60004</v>
      </c>
    </row>
    <row r="3610" customFormat="false" ht="12.75" hidden="false" customHeight="false" outlineLevel="0" collapsed="false">
      <c r="B3610" s="11" t="n">
        <f aca="false">K3610+$C$7</f>
        <v>20</v>
      </c>
      <c r="C3610" s="12" t="n">
        <f aca="false">(L3610*$C$6)-$C$8</f>
        <v>171.21863</v>
      </c>
      <c r="K3610" s="1" t="n">
        <f aca="false">'RAW DATA'!B3608</f>
        <v>20</v>
      </c>
      <c r="L3610" s="1" t="n">
        <f aca="false">'RAW DATA'!C3608</f>
        <v>146.21863</v>
      </c>
    </row>
    <row r="3611" customFormat="false" ht="12.75" hidden="false" customHeight="false" outlineLevel="0" collapsed="false">
      <c r="B3611" s="11" t="n">
        <f aca="false">K3611+$C$7</f>
        <v>20.005</v>
      </c>
      <c r="C3611" s="12" t="n">
        <f aca="false">(L3611*$C$6)-$C$8</f>
        <v>173.51569</v>
      </c>
      <c r="K3611" s="1" t="n">
        <f aca="false">'RAW DATA'!B3609</f>
        <v>20.005</v>
      </c>
      <c r="L3611" s="1" t="n">
        <f aca="false">'RAW DATA'!C3609</f>
        <v>148.51569</v>
      </c>
    </row>
    <row r="3612" customFormat="false" ht="12.75" hidden="false" customHeight="false" outlineLevel="0" collapsed="false">
      <c r="B3612" s="11" t="n">
        <f aca="false">K3612+$C$7</f>
        <v>20.01</v>
      </c>
      <c r="C3612" s="12" t="n">
        <f aca="false">(L3612*$C$6)-$C$8</f>
        <v>176.94687</v>
      </c>
      <c r="K3612" s="1" t="n">
        <f aca="false">'RAW DATA'!B3610</f>
        <v>20.01</v>
      </c>
      <c r="L3612" s="1" t="n">
        <f aca="false">'RAW DATA'!C3610</f>
        <v>151.94687</v>
      </c>
    </row>
    <row r="3613" customFormat="false" ht="12.75" hidden="false" customHeight="false" outlineLevel="0" collapsed="false">
      <c r="B3613" s="11" t="n">
        <f aca="false">K3613+$C$7</f>
        <v>20.015</v>
      </c>
      <c r="C3613" s="12" t="n">
        <f aca="false">(L3613*$C$6)-$C$8</f>
        <v>179.534</v>
      </c>
      <c r="K3613" s="1" t="n">
        <f aca="false">'RAW DATA'!B3611</f>
        <v>20.015</v>
      </c>
      <c r="L3613" s="1" t="n">
        <f aca="false">'RAW DATA'!C3611</f>
        <v>154.534</v>
      </c>
    </row>
    <row r="3614" customFormat="false" ht="12.75" hidden="false" customHeight="false" outlineLevel="0" collapsed="false">
      <c r="B3614" s="11" t="n">
        <f aca="false">K3614+$C$7</f>
        <v>20.02</v>
      </c>
      <c r="C3614" s="12" t="n">
        <f aca="false">(L3614*$C$6)-$C$8</f>
        <v>184.31146</v>
      </c>
      <c r="K3614" s="1" t="n">
        <f aca="false">'RAW DATA'!B3612</f>
        <v>20.02</v>
      </c>
      <c r="L3614" s="1" t="n">
        <f aca="false">'RAW DATA'!C3612</f>
        <v>159.31146</v>
      </c>
    </row>
    <row r="3615" customFormat="false" ht="12.75" hidden="false" customHeight="false" outlineLevel="0" collapsed="false">
      <c r="B3615" s="11" t="n">
        <f aca="false">K3615+$C$7</f>
        <v>20.025</v>
      </c>
      <c r="C3615" s="12" t="n">
        <f aca="false">(L3615*$C$6)-$C$8</f>
        <v>187.34274</v>
      </c>
      <c r="K3615" s="1" t="n">
        <f aca="false">'RAW DATA'!B3613</f>
        <v>20.025</v>
      </c>
      <c r="L3615" s="1" t="n">
        <f aca="false">'RAW DATA'!C3613</f>
        <v>162.34274</v>
      </c>
    </row>
    <row r="3616" customFormat="false" ht="12.75" hidden="false" customHeight="false" outlineLevel="0" collapsed="false">
      <c r="B3616" s="11" t="n">
        <f aca="false">K3616+$C$7</f>
        <v>20.03</v>
      </c>
      <c r="C3616" s="12" t="n">
        <f aca="false">(L3616*$C$6)-$C$8</f>
        <v>194.41852</v>
      </c>
      <c r="K3616" s="1" t="n">
        <f aca="false">'RAW DATA'!B3614</f>
        <v>20.03</v>
      </c>
      <c r="L3616" s="1" t="n">
        <f aca="false">'RAW DATA'!C3614</f>
        <v>169.41852</v>
      </c>
    </row>
    <row r="3617" customFormat="false" ht="12.75" hidden="false" customHeight="false" outlineLevel="0" collapsed="false">
      <c r="B3617" s="11" t="n">
        <f aca="false">K3617+$C$7</f>
        <v>20.035</v>
      </c>
      <c r="C3617" s="12" t="n">
        <f aca="false">(L3617*$C$6)-$C$8</f>
        <v>198.72836</v>
      </c>
      <c r="K3617" s="1" t="n">
        <f aca="false">'RAW DATA'!B3615</f>
        <v>20.035</v>
      </c>
      <c r="L3617" s="1" t="n">
        <f aca="false">'RAW DATA'!C3615</f>
        <v>173.72836</v>
      </c>
    </row>
    <row r="3618" customFormat="false" ht="12.75" hidden="false" customHeight="false" outlineLevel="0" collapsed="false">
      <c r="B3618" s="11" t="n">
        <f aca="false">K3618+$C$7</f>
        <v>20.04</v>
      </c>
      <c r="C3618" s="12" t="n">
        <f aca="false">(L3618*$C$6)-$C$8</f>
        <v>204.49539</v>
      </c>
      <c r="K3618" s="1" t="n">
        <f aca="false">'RAW DATA'!B3616</f>
        <v>20.04</v>
      </c>
      <c r="L3618" s="1" t="n">
        <f aca="false">'RAW DATA'!C3616</f>
        <v>179.49539</v>
      </c>
    </row>
    <row r="3619" customFormat="false" ht="12.75" hidden="false" customHeight="false" outlineLevel="0" collapsed="false">
      <c r="B3619" s="11" t="n">
        <f aca="false">K3619+$C$7</f>
        <v>20.045</v>
      </c>
      <c r="C3619" s="12" t="n">
        <f aca="false">(L3619*$C$6)-$C$8</f>
        <v>211.67191</v>
      </c>
      <c r="K3619" s="1" t="n">
        <f aca="false">'RAW DATA'!B3617</f>
        <v>20.045</v>
      </c>
      <c r="L3619" s="1" t="n">
        <f aca="false">'RAW DATA'!C3617</f>
        <v>186.67191</v>
      </c>
    </row>
    <row r="3620" customFormat="false" ht="12.75" hidden="false" customHeight="false" outlineLevel="0" collapsed="false">
      <c r="B3620" s="11" t="n">
        <f aca="false">K3620+$C$7</f>
        <v>20.05</v>
      </c>
      <c r="C3620" s="12" t="n">
        <f aca="false">(L3620*$C$6)-$C$8</f>
        <v>218.08392</v>
      </c>
      <c r="K3620" s="1" t="n">
        <f aca="false">'RAW DATA'!B3618</f>
        <v>20.05</v>
      </c>
      <c r="L3620" s="1" t="n">
        <f aca="false">'RAW DATA'!C3618</f>
        <v>193.08392</v>
      </c>
    </row>
    <row r="3621" customFormat="false" ht="12.75" hidden="false" customHeight="false" outlineLevel="0" collapsed="false">
      <c r="B3621" s="11" t="n">
        <f aca="false">K3621+$C$7</f>
        <v>20.055</v>
      </c>
      <c r="C3621" s="12" t="n">
        <f aca="false">(L3621*$C$6)-$C$8</f>
        <v>226.6557</v>
      </c>
      <c r="K3621" s="1" t="n">
        <f aca="false">'RAW DATA'!B3619</f>
        <v>20.055</v>
      </c>
      <c r="L3621" s="1" t="n">
        <f aca="false">'RAW DATA'!C3619</f>
        <v>201.6557</v>
      </c>
    </row>
    <row r="3622" customFormat="false" ht="12.75" hidden="false" customHeight="false" outlineLevel="0" collapsed="false">
      <c r="B3622" s="11" t="n">
        <f aca="false">K3622+$C$7</f>
        <v>20.06</v>
      </c>
      <c r="C3622" s="12" t="n">
        <f aca="false">(L3622*$C$6)-$C$8</f>
        <v>235.25302</v>
      </c>
      <c r="K3622" s="1" t="n">
        <f aca="false">'RAW DATA'!B3620</f>
        <v>20.06</v>
      </c>
      <c r="L3622" s="1" t="n">
        <f aca="false">'RAW DATA'!C3620</f>
        <v>210.25302</v>
      </c>
    </row>
    <row r="3623" customFormat="false" ht="12.75" hidden="false" customHeight="false" outlineLevel="0" collapsed="false">
      <c r="B3623" s="11" t="n">
        <f aca="false">K3623+$C$7</f>
        <v>20.065</v>
      </c>
      <c r="C3623" s="12" t="n">
        <f aca="false">(L3623*$C$6)-$C$8</f>
        <v>245.96628</v>
      </c>
      <c r="K3623" s="1" t="n">
        <f aca="false">'RAW DATA'!B3621</f>
        <v>20.065</v>
      </c>
      <c r="L3623" s="1" t="n">
        <f aca="false">'RAW DATA'!C3621</f>
        <v>220.96628</v>
      </c>
    </row>
    <row r="3624" customFormat="false" ht="12.75" hidden="false" customHeight="false" outlineLevel="0" collapsed="false">
      <c r="B3624" s="11" t="n">
        <f aca="false">K3624+$C$7</f>
        <v>20.07</v>
      </c>
      <c r="C3624" s="12" t="n">
        <f aca="false">(L3624*$C$6)-$C$8</f>
        <v>257.15048</v>
      </c>
      <c r="K3624" s="1" t="n">
        <f aca="false">'RAW DATA'!B3622</f>
        <v>20.07</v>
      </c>
      <c r="L3624" s="1" t="n">
        <f aca="false">'RAW DATA'!C3622</f>
        <v>232.15048</v>
      </c>
    </row>
    <row r="3625" customFormat="false" ht="12.75" hidden="false" customHeight="false" outlineLevel="0" collapsed="false">
      <c r="B3625" s="11" t="n">
        <f aca="false">K3625+$C$7</f>
        <v>20.075</v>
      </c>
      <c r="C3625" s="12" t="n">
        <f aca="false">(L3625*$C$6)-$C$8</f>
        <v>268.66278</v>
      </c>
      <c r="K3625" s="1" t="n">
        <f aca="false">'RAW DATA'!B3623</f>
        <v>20.075</v>
      </c>
      <c r="L3625" s="1" t="n">
        <f aca="false">'RAW DATA'!C3623</f>
        <v>243.66278</v>
      </c>
    </row>
    <row r="3626" customFormat="false" ht="12.75" hidden="false" customHeight="false" outlineLevel="0" collapsed="false">
      <c r="B3626" s="11" t="n">
        <f aca="false">K3626+$C$7</f>
        <v>20.08</v>
      </c>
      <c r="C3626" s="12" t="n">
        <f aca="false">(L3626*$C$6)-$C$8</f>
        <v>280.89673</v>
      </c>
      <c r="K3626" s="1" t="n">
        <f aca="false">'RAW DATA'!B3624</f>
        <v>20.08</v>
      </c>
      <c r="L3626" s="1" t="n">
        <f aca="false">'RAW DATA'!C3624</f>
        <v>255.89673</v>
      </c>
    </row>
    <row r="3627" customFormat="false" ht="12.75" hidden="false" customHeight="false" outlineLevel="0" collapsed="false">
      <c r="B3627" s="11" t="n">
        <f aca="false">K3627+$C$7</f>
        <v>20.085</v>
      </c>
      <c r="C3627" s="12" t="n">
        <f aca="false">(L3627*$C$6)-$C$8</f>
        <v>295.74646</v>
      </c>
      <c r="K3627" s="1" t="n">
        <f aca="false">'RAW DATA'!B3625</f>
        <v>20.085</v>
      </c>
      <c r="L3627" s="1" t="n">
        <f aca="false">'RAW DATA'!C3625</f>
        <v>270.74646</v>
      </c>
    </row>
    <row r="3628" customFormat="false" ht="12.75" hidden="false" customHeight="false" outlineLevel="0" collapsed="false">
      <c r="B3628" s="11" t="n">
        <f aca="false">K3628+$C$7</f>
        <v>20.09</v>
      </c>
      <c r="C3628" s="12" t="n">
        <f aca="false">(L3628*$C$6)-$C$8</f>
        <v>309.26221</v>
      </c>
      <c r="K3628" s="1" t="n">
        <f aca="false">'RAW DATA'!B3626</f>
        <v>20.09</v>
      </c>
      <c r="L3628" s="1" t="n">
        <f aca="false">'RAW DATA'!C3626</f>
        <v>284.26221</v>
      </c>
    </row>
    <row r="3629" customFormat="false" ht="12.75" hidden="false" customHeight="false" outlineLevel="0" collapsed="false">
      <c r="B3629" s="11" t="n">
        <f aca="false">K3629+$C$7</f>
        <v>20.095</v>
      </c>
      <c r="C3629" s="12" t="n">
        <f aca="false">(L3629*$C$6)-$C$8</f>
        <v>324.78003</v>
      </c>
      <c r="K3629" s="1" t="n">
        <f aca="false">'RAW DATA'!B3627</f>
        <v>20.095</v>
      </c>
      <c r="L3629" s="1" t="n">
        <f aca="false">'RAW DATA'!C3627</f>
        <v>299.78003</v>
      </c>
    </row>
    <row r="3630" customFormat="false" ht="12.75" hidden="false" customHeight="false" outlineLevel="0" collapsed="false">
      <c r="B3630" s="11" t="n">
        <f aca="false">K3630+$C$7</f>
        <v>20.1</v>
      </c>
      <c r="C3630" s="12" t="n">
        <f aca="false">(L3630*$C$6)-$C$8</f>
        <v>343.51096</v>
      </c>
      <c r="K3630" s="1" t="n">
        <f aca="false">'RAW DATA'!B3628</f>
        <v>20.1</v>
      </c>
      <c r="L3630" s="1" t="n">
        <f aca="false">'RAW DATA'!C3628</f>
        <v>318.51096</v>
      </c>
    </row>
    <row r="3631" customFormat="false" ht="12.75" hidden="false" customHeight="false" outlineLevel="0" collapsed="false">
      <c r="B3631" s="11" t="n">
        <f aca="false">K3631+$C$7</f>
        <v>20.105</v>
      </c>
      <c r="C3631" s="12" t="n">
        <f aca="false">(L3631*$C$6)-$C$8</f>
        <v>360.51303</v>
      </c>
      <c r="K3631" s="1" t="n">
        <f aca="false">'RAW DATA'!B3629</f>
        <v>20.105</v>
      </c>
      <c r="L3631" s="1" t="n">
        <f aca="false">'RAW DATA'!C3629</f>
        <v>335.51303</v>
      </c>
    </row>
    <row r="3632" customFormat="false" ht="12.75" hidden="false" customHeight="false" outlineLevel="0" collapsed="false">
      <c r="B3632" s="11" t="n">
        <f aca="false">K3632+$C$7</f>
        <v>20.11</v>
      </c>
      <c r="C3632" s="12" t="n">
        <f aca="false">(L3632*$C$6)-$C$8</f>
        <v>379.37573</v>
      </c>
      <c r="K3632" s="1" t="n">
        <f aca="false">'RAW DATA'!B3630</f>
        <v>20.11</v>
      </c>
      <c r="L3632" s="1" t="n">
        <f aca="false">'RAW DATA'!C3630</f>
        <v>354.37573</v>
      </c>
    </row>
    <row r="3633" customFormat="false" ht="12.75" hidden="false" customHeight="false" outlineLevel="0" collapsed="false">
      <c r="B3633" s="11" t="n">
        <f aca="false">K3633+$C$7</f>
        <v>20.115</v>
      </c>
      <c r="C3633" s="12" t="n">
        <f aca="false">(L3633*$C$6)-$C$8</f>
        <v>401.24484</v>
      </c>
      <c r="K3633" s="1" t="n">
        <f aca="false">'RAW DATA'!B3631</f>
        <v>20.115</v>
      </c>
      <c r="L3633" s="1" t="n">
        <f aca="false">'RAW DATA'!C3631</f>
        <v>376.24484</v>
      </c>
    </row>
    <row r="3634" customFormat="false" ht="12.75" hidden="false" customHeight="false" outlineLevel="0" collapsed="false">
      <c r="B3634" s="11" t="n">
        <f aca="false">K3634+$C$7</f>
        <v>20.12</v>
      </c>
      <c r="C3634" s="12" t="n">
        <f aca="false">(L3634*$C$6)-$C$8</f>
        <v>423.84018</v>
      </c>
      <c r="K3634" s="1" t="n">
        <f aca="false">'RAW DATA'!B3632</f>
        <v>20.12</v>
      </c>
      <c r="L3634" s="1" t="n">
        <f aca="false">'RAW DATA'!C3632</f>
        <v>398.84018</v>
      </c>
    </row>
    <row r="3635" customFormat="false" ht="12.75" hidden="false" customHeight="false" outlineLevel="0" collapsed="false">
      <c r="B3635" s="11" t="n">
        <f aca="false">K3635+$C$7</f>
        <v>20.125</v>
      </c>
      <c r="C3635" s="12" t="n">
        <f aca="false">(L3635*$C$6)-$C$8</f>
        <v>444.59137</v>
      </c>
      <c r="K3635" s="1" t="n">
        <f aca="false">'RAW DATA'!B3633</f>
        <v>20.125</v>
      </c>
      <c r="L3635" s="1" t="n">
        <f aca="false">'RAW DATA'!C3633</f>
        <v>419.59137</v>
      </c>
    </row>
    <row r="3636" customFormat="false" ht="12.75" hidden="false" customHeight="false" outlineLevel="0" collapsed="false">
      <c r="B3636" s="11" t="n">
        <f aca="false">K3636+$C$7</f>
        <v>20.13</v>
      </c>
      <c r="C3636" s="12" t="n">
        <f aca="false">(L3636*$C$6)-$C$8</f>
        <v>468.39041</v>
      </c>
      <c r="K3636" s="1" t="n">
        <f aca="false">'RAW DATA'!B3634</f>
        <v>20.13</v>
      </c>
      <c r="L3636" s="1" t="n">
        <f aca="false">'RAW DATA'!C3634</f>
        <v>443.39041</v>
      </c>
    </row>
    <row r="3637" customFormat="false" ht="12.75" hidden="false" customHeight="false" outlineLevel="0" collapsed="false">
      <c r="B3637" s="11" t="n">
        <f aca="false">K3637+$C$7</f>
        <v>20.135</v>
      </c>
      <c r="C3637" s="12" t="n">
        <f aca="false">(L3637*$C$6)-$C$8</f>
        <v>491.38446</v>
      </c>
      <c r="K3637" s="1" t="n">
        <f aca="false">'RAW DATA'!B3635</f>
        <v>20.135</v>
      </c>
      <c r="L3637" s="1" t="n">
        <f aca="false">'RAW DATA'!C3635</f>
        <v>466.38446</v>
      </c>
    </row>
    <row r="3638" customFormat="false" ht="12.75" hidden="false" customHeight="false" outlineLevel="0" collapsed="false">
      <c r="B3638" s="11" t="n">
        <f aca="false">K3638+$C$7</f>
        <v>20.14</v>
      </c>
      <c r="C3638" s="12" t="n">
        <f aca="false">(L3638*$C$6)-$C$8</f>
        <v>514.66574</v>
      </c>
      <c r="K3638" s="1" t="n">
        <f aca="false">'RAW DATA'!B3636</f>
        <v>20.14</v>
      </c>
      <c r="L3638" s="1" t="n">
        <f aca="false">'RAW DATA'!C3636</f>
        <v>489.66574</v>
      </c>
    </row>
    <row r="3639" customFormat="false" ht="12.75" hidden="false" customHeight="false" outlineLevel="0" collapsed="false">
      <c r="B3639" s="11" t="n">
        <f aca="false">K3639+$C$7</f>
        <v>20.145</v>
      </c>
      <c r="C3639" s="12" t="n">
        <f aca="false">(L3639*$C$6)-$C$8</f>
        <v>542.45618</v>
      </c>
      <c r="K3639" s="1" t="n">
        <f aca="false">'RAW DATA'!B3637</f>
        <v>20.145</v>
      </c>
      <c r="L3639" s="1" t="n">
        <f aca="false">'RAW DATA'!C3637</f>
        <v>517.45618</v>
      </c>
    </row>
    <row r="3640" customFormat="false" ht="12.75" hidden="false" customHeight="false" outlineLevel="0" collapsed="false">
      <c r="B3640" s="11" t="n">
        <f aca="false">K3640+$C$7</f>
        <v>20.15</v>
      </c>
      <c r="C3640" s="12" t="n">
        <f aca="false">(L3640*$C$6)-$C$8</f>
        <v>563.88782</v>
      </c>
      <c r="K3640" s="1" t="n">
        <f aca="false">'RAW DATA'!B3638</f>
        <v>20.15</v>
      </c>
      <c r="L3640" s="1" t="n">
        <f aca="false">'RAW DATA'!C3638</f>
        <v>538.88782</v>
      </c>
    </row>
    <row r="3641" customFormat="false" ht="12.75" hidden="false" customHeight="false" outlineLevel="0" collapsed="false">
      <c r="B3641" s="11" t="n">
        <f aca="false">K3641+$C$7</f>
        <v>20.155</v>
      </c>
      <c r="C3641" s="12" t="n">
        <f aca="false">(L3641*$C$6)-$C$8</f>
        <v>587.75916</v>
      </c>
      <c r="K3641" s="1" t="n">
        <f aca="false">'RAW DATA'!B3639</f>
        <v>20.155</v>
      </c>
      <c r="L3641" s="1" t="n">
        <f aca="false">'RAW DATA'!C3639</f>
        <v>562.75916</v>
      </c>
    </row>
    <row r="3642" customFormat="false" ht="12.75" hidden="false" customHeight="false" outlineLevel="0" collapsed="false">
      <c r="B3642" s="11" t="n">
        <f aca="false">K3642+$C$7</f>
        <v>20.16</v>
      </c>
      <c r="C3642" s="12" t="n">
        <f aca="false">(L3642*$C$6)-$C$8</f>
        <v>611.38025</v>
      </c>
      <c r="K3642" s="1" t="n">
        <f aca="false">'RAW DATA'!B3640</f>
        <v>20.16</v>
      </c>
      <c r="L3642" s="1" t="n">
        <f aca="false">'RAW DATA'!C3640</f>
        <v>586.38025</v>
      </c>
    </row>
    <row r="3643" customFormat="false" ht="12.75" hidden="false" customHeight="false" outlineLevel="0" collapsed="false">
      <c r="B3643" s="11" t="n">
        <f aca="false">K3643+$C$7</f>
        <v>20.165</v>
      </c>
      <c r="C3643" s="12" t="n">
        <f aca="false">(L3643*$C$6)-$C$8</f>
        <v>633.85669</v>
      </c>
      <c r="K3643" s="1" t="n">
        <f aca="false">'RAW DATA'!B3641</f>
        <v>20.165</v>
      </c>
      <c r="L3643" s="1" t="n">
        <f aca="false">'RAW DATA'!C3641</f>
        <v>608.85669</v>
      </c>
    </row>
    <row r="3644" customFormat="false" ht="12.75" hidden="false" customHeight="false" outlineLevel="0" collapsed="false">
      <c r="B3644" s="11" t="n">
        <f aca="false">K3644+$C$7</f>
        <v>20.17</v>
      </c>
      <c r="C3644" s="12" t="n">
        <f aca="false">(L3644*$C$6)-$C$8</f>
        <v>653.49377</v>
      </c>
      <c r="K3644" s="1" t="n">
        <f aca="false">'RAW DATA'!B3642</f>
        <v>20.17</v>
      </c>
      <c r="L3644" s="1" t="n">
        <f aca="false">'RAW DATA'!C3642</f>
        <v>628.49377</v>
      </c>
    </row>
    <row r="3645" customFormat="false" ht="12.75" hidden="false" customHeight="false" outlineLevel="0" collapsed="false">
      <c r="B3645" s="11" t="n">
        <f aca="false">K3645+$C$7</f>
        <v>20.175</v>
      </c>
      <c r="C3645" s="12" t="n">
        <f aca="false">(L3645*$C$6)-$C$8</f>
        <v>673.93158</v>
      </c>
      <c r="K3645" s="1" t="n">
        <f aca="false">'RAW DATA'!B3643</f>
        <v>20.175</v>
      </c>
      <c r="L3645" s="1" t="n">
        <f aca="false">'RAW DATA'!C3643</f>
        <v>648.93158</v>
      </c>
    </row>
    <row r="3646" customFormat="false" ht="12.75" hidden="false" customHeight="false" outlineLevel="0" collapsed="false">
      <c r="B3646" s="11" t="n">
        <f aca="false">K3646+$C$7</f>
        <v>20.18</v>
      </c>
      <c r="C3646" s="12" t="n">
        <f aca="false">(L3646*$C$6)-$C$8</f>
        <v>688.71777</v>
      </c>
      <c r="K3646" s="1" t="n">
        <f aca="false">'RAW DATA'!B3644</f>
        <v>20.18</v>
      </c>
      <c r="L3646" s="1" t="n">
        <f aca="false">'RAW DATA'!C3644</f>
        <v>663.71777</v>
      </c>
    </row>
    <row r="3647" customFormat="false" ht="12.75" hidden="false" customHeight="false" outlineLevel="0" collapsed="false">
      <c r="B3647" s="11" t="n">
        <f aca="false">K3647+$C$7</f>
        <v>20.185</v>
      </c>
      <c r="C3647" s="12" t="n">
        <f aca="false">(L3647*$C$6)-$C$8</f>
        <v>704.04822</v>
      </c>
      <c r="K3647" s="1" t="n">
        <f aca="false">'RAW DATA'!B3645</f>
        <v>20.185</v>
      </c>
      <c r="L3647" s="1" t="n">
        <f aca="false">'RAW DATA'!C3645</f>
        <v>679.04822</v>
      </c>
    </row>
    <row r="3648" customFormat="false" ht="12.75" hidden="false" customHeight="false" outlineLevel="0" collapsed="false">
      <c r="B3648" s="11" t="n">
        <f aca="false">K3648+$C$7</f>
        <v>20.19</v>
      </c>
      <c r="C3648" s="12" t="n">
        <f aca="false">(L3648*$C$6)-$C$8</f>
        <v>715.46356</v>
      </c>
      <c r="K3648" s="1" t="n">
        <f aca="false">'RAW DATA'!B3646</f>
        <v>20.19</v>
      </c>
      <c r="L3648" s="1" t="n">
        <f aca="false">'RAW DATA'!C3646</f>
        <v>690.46356</v>
      </c>
    </row>
    <row r="3649" customFormat="false" ht="12.75" hidden="false" customHeight="false" outlineLevel="0" collapsed="false">
      <c r="B3649" s="11" t="n">
        <f aca="false">K3649+$C$7</f>
        <v>20.195</v>
      </c>
      <c r="C3649" s="12" t="n">
        <f aca="false">(L3649*$C$6)-$C$8</f>
        <v>722.30902</v>
      </c>
      <c r="K3649" s="1" t="n">
        <f aca="false">'RAW DATA'!B3647</f>
        <v>20.195</v>
      </c>
      <c r="L3649" s="1" t="n">
        <f aca="false">'RAW DATA'!C3647</f>
        <v>697.30902</v>
      </c>
    </row>
    <row r="3650" customFormat="false" ht="12.75" hidden="false" customHeight="false" outlineLevel="0" collapsed="false">
      <c r="B3650" s="11" t="n">
        <f aca="false">K3650+$C$7</f>
        <v>20.2</v>
      </c>
      <c r="C3650" s="12" t="n">
        <f aca="false">(L3650*$C$6)-$C$8</f>
        <v>726.99799</v>
      </c>
      <c r="K3650" s="1" t="n">
        <f aca="false">'RAW DATA'!B3648</f>
        <v>20.2</v>
      </c>
      <c r="L3650" s="1" t="n">
        <f aca="false">'RAW DATA'!C3648</f>
        <v>701.99799</v>
      </c>
    </row>
    <row r="3651" customFormat="false" ht="12.75" hidden="false" customHeight="false" outlineLevel="0" collapsed="false">
      <c r="B3651" s="11" t="n">
        <f aca="false">K3651+$C$7</f>
        <v>20.205</v>
      </c>
      <c r="C3651" s="12" t="n">
        <f aca="false">(L3651*$C$6)-$C$8</f>
        <v>730.79773</v>
      </c>
      <c r="K3651" s="1" t="n">
        <f aca="false">'RAW DATA'!B3649</f>
        <v>20.205</v>
      </c>
      <c r="L3651" s="1" t="n">
        <f aca="false">'RAW DATA'!C3649</f>
        <v>705.79773</v>
      </c>
    </row>
    <row r="3652" customFormat="false" ht="12.75" hidden="false" customHeight="false" outlineLevel="0" collapsed="false">
      <c r="B3652" s="11" t="n">
        <f aca="false">K3652+$C$7</f>
        <v>20.21</v>
      </c>
      <c r="C3652" s="12" t="n">
        <f aca="false">(L3652*$C$6)-$C$8</f>
        <v>724.36487</v>
      </c>
      <c r="K3652" s="1" t="n">
        <f aca="false">'RAW DATA'!B3650</f>
        <v>20.21</v>
      </c>
      <c r="L3652" s="1" t="n">
        <f aca="false">'RAW DATA'!C3650</f>
        <v>699.36487</v>
      </c>
    </row>
    <row r="3653" customFormat="false" ht="12.75" hidden="false" customHeight="false" outlineLevel="0" collapsed="false">
      <c r="B3653" s="11" t="n">
        <f aca="false">K3653+$C$7</f>
        <v>20.215</v>
      </c>
      <c r="C3653" s="12" t="n">
        <f aca="false">(L3653*$C$6)-$C$8</f>
        <v>719.69556</v>
      </c>
      <c r="K3653" s="1" t="n">
        <f aca="false">'RAW DATA'!B3651</f>
        <v>20.215</v>
      </c>
      <c r="L3653" s="1" t="n">
        <f aca="false">'RAW DATA'!C3651</f>
        <v>694.69556</v>
      </c>
    </row>
    <row r="3654" customFormat="false" ht="12.75" hidden="false" customHeight="false" outlineLevel="0" collapsed="false">
      <c r="B3654" s="11" t="n">
        <f aca="false">K3654+$C$7</f>
        <v>20.22</v>
      </c>
      <c r="C3654" s="12" t="n">
        <f aca="false">(L3654*$C$6)-$C$8</f>
        <v>711.66144</v>
      </c>
      <c r="K3654" s="1" t="n">
        <f aca="false">'RAW DATA'!B3652</f>
        <v>20.22</v>
      </c>
      <c r="L3654" s="1" t="n">
        <f aca="false">'RAW DATA'!C3652</f>
        <v>686.66144</v>
      </c>
    </row>
    <row r="3655" customFormat="false" ht="12.75" hidden="false" customHeight="false" outlineLevel="0" collapsed="false">
      <c r="B3655" s="11" t="n">
        <f aca="false">K3655+$C$7</f>
        <v>20.225</v>
      </c>
      <c r="C3655" s="12" t="n">
        <f aca="false">(L3655*$C$6)-$C$8</f>
        <v>698.50366</v>
      </c>
      <c r="K3655" s="1" t="n">
        <f aca="false">'RAW DATA'!B3653</f>
        <v>20.225</v>
      </c>
      <c r="L3655" s="1" t="n">
        <f aca="false">'RAW DATA'!C3653</f>
        <v>673.50366</v>
      </c>
    </row>
    <row r="3656" customFormat="false" ht="12.75" hidden="false" customHeight="false" outlineLevel="0" collapsed="false">
      <c r="B3656" s="11" t="n">
        <f aca="false">K3656+$C$7</f>
        <v>20.23</v>
      </c>
      <c r="C3656" s="12" t="n">
        <f aca="false">(L3656*$C$6)-$C$8</f>
        <v>684.54041</v>
      </c>
      <c r="K3656" s="1" t="n">
        <f aca="false">'RAW DATA'!B3654</f>
        <v>20.23</v>
      </c>
      <c r="L3656" s="1" t="n">
        <f aca="false">'RAW DATA'!C3654</f>
        <v>659.54041</v>
      </c>
    </row>
    <row r="3657" customFormat="false" ht="12.75" hidden="false" customHeight="false" outlineLevel="0" collapsed="false">
      <c r="B3657" s="11" t="n">
        <f aca="false">K3657+$C$7</f>
        <v>20.235</v>
      </c>
      <c r="C3657" s="12" t="n">
        <f aca="false">(L3657*$C$6)-$C$8</f>
        <v>667.28748</v>
      </c>
      <c r="K3657" s="1" t="n">
        <f aca="false">'RAW DATA'!B3655</f>
        <v>20.235</v>
      </c>
      <c r="L3657" s="1" t="n">
        <f aca="false">'RAW DATA'!C3655</f>
        <v>642.28748</v>
      </c>
    </row>
    <row r="3658" customFormat="false" ht="12.75" hidden="false" customHeight="false" outlineLevel="0" collapsed="false">
      <c r="B3658" s="11" t="n">
        <f aca="false">K3658+$C$7</f>
        <v>20.24</v>
      </c>
      <c r="C3658" s="12" t="n">
        <f aca="false">(L3658*$C$6)-$C$8</f>
        <v>647.66785</v>
      </c>
      <c r="K3658" s="1" t="n">
        <f aca="false">'RAW DATA'!B3656</f>
        <v>20.24</v>
      </c>
      <c r="L3658" s="1" t="n">
        <f aca="false">'RAW DATA'!C3656</f>
        <v>622.66785</v>
      </c>
    </row>
    <row r="3659" customFormat="false" ht="12.75" hidden="false" customHeight="false" outlineLevel="0" collapsed="false">
      <c r="B3659" s="11" t="n">
        <f aca="false">K3659+$C$7</f>
        <v>20.245</v>
      </c>
      <c r="C3659" s="12" t="n">
        <f aca="false">(L3659*$C$6)-$C$8</f>
        <v>630.36731</v>
      </c>
      <c r="K3659" s="1" t="n">
        <f aca="false">'RAW DATA'!B3657</f>
        <v>20.245</v>
      </c>
      <c r="L3659" s="1" t="n">
        <f aca="false">'RAW DATA'!C3657</f>
        <v>605.36731</v>
      </c>
    </row>
    <row r="3660" customFormat="false" ht="12.75" hidden="false" customHeight="false" outlineLevel="0" collapsed="false">
      <c r="B3660" s="11" t="n">
        <f aca="false">K3660+$C$7</f>
        <v>20.25</v>
      </c>
      <c r="C3660" s="12" t="n">
        <f aca="false">(L3660*$C$6)-$C$8</f>
        <v>609.33984</v>
      </c>
      <c r="K3660" s="1" t="n">
        <f aca="false">'RAW DATA'!B3658</f>
        <v>20.25</v>
      </c>
      <c r="L3660" s="1" t="n">
        <f aca="false">'RAW DATA'!C3658</f>
        <v>584.33984</v>
      </c>
    </row>
    <row r="3661" customFormat="false" ht="12.75" hidden="false" customHeight="false" outlineLevel="0" collapsed="false">
      <c r="B3661" s="11" t="n">
        <f aca="false">K3661+$C$7</f>
        <v>20.255</v>
      </c>
      <c r="C3661" s="12" t="n">
        <f aca="false">(L3661*$C$6)-$C$8</f>
        <v>585.74219</v>
      </c>
      <c r="K3661" s="1" t="n">
        <f aca="false">'RAW DATA'!B3659</f>
        <v>20.255</v>
      </c>
      <c r="L3661" s="1" t="n">
        <f aca="false">'RAW DATA'!C3659</f>
        <v>560.74219</v>
      </c>
    </row>
    <row r="3662" customFormat="false" ht="12.75" hidden="false" customHeight="false" outlineLevel="0" collapsed="false">
      <c r="B3662" s="11" t="n">
        <f aca="false">K3662+$C$7</f>
        <v>20.26</v>
      </c>
      <c r="C3662" s="12" t="n">
        <f aca="false">(L3662*$C$6)-$C$8</f>
        <v>564.97955</v>
      </c>
      <c r="K3662" s="1" t="n">
        <f aca="false">'RAW DATA'!B3660</f>
        <v>20.26</v>
      </c>
      <c r="L3662" s="1" t="n">
        <f aca="false">'RAW DATA'!C3660</f>
        <v>539.97955</v>
      </c>
    </row>
    <row r="3663" customFormat="false" ht="12.75" hidden="false" customHeight="false" outlineLevel="0" collapsed="false">
      <c r="B3663" s="11" t="n">
        <f aca="false">K3663+$C$7</f>
        <v>20.265</v>
      </c>
      <c r="C3663" s="12" t="n">
        <f aca="false">(L3663*$C$6)-$C$8</f>
        <v>545.12683</v>
      </c>
      <c r="K3663" s="1" t="n">
        <f aca="false">'RAW DATA'!B3661</f>
        <v>20.265</v>
      </c>
      <c r="L3663" s="1" t="n">
        <f aca="false">'RAW DATA'!C3661</f>
        <v>520.12683</v>
      </c>
    </row>
    <row r="3664" customFormat="false" ht="12.75" hidden="false" customHeight="false" outlineLevel="0" collapsed="false">
      <c r="B3664" s="11" t="n">
        <f aca="false">K3664+$C$7</f>
        <v>20.27</v>
      </c>
      <c r="C3664" s="12" t="n">
        <f aca="false">(L3664*$C$6)-$C$8</f>
        <v>520.80142</v>
      </c>
      <c r="K3664" s="1" t="n">
        <f aca="false">'RAW DATA'!B3662</f>
        <v>20.27</v>
      </c>
      <c r="L3664" s="1" t="n">
        <f aca="false">'RAW DATA'!C3662</f>
        <v>495.80142</v>
      </c>
    </row>
    <row r="3665" customFormat="false" ht="12.75" hidden="false" customHeight="false" outlineLevel="0" collapsed="false">
      <c r="B3665" s="11" t="n">
        <f aca="false">K3665+$C$7</f>
        <v>20.275</v>
      </c>
      <c r="C3665" s="12" t="n">
        <f aca="false">(L3665*$C$6)-$C$8</f>
        <v>498.28903</v>
      </c>
      <c r="K3665" s="1" t="n">
        <f aca="false">'RAW DATA'!B3663</f>
        <v>20.275</v>
      </c>
      <c r="L3665" s="1" t="n">
        <f aca="false">'RAW DATA'!C3663</f>
        <v>473.28903</v>
      </c>
    </row>
    <row r="3666" customFormat="false" ht="12.75" hidden="false" customHeight="false" outlineLevel="0" collapsed="false">
      <c r="B3666" s="11" t="n">
        <f aca="false">K3666+$C$7</f>
        <v>20.28</v>
      </c>
      <c r="C3666" s="12" t="n">
        <f aca="false">(L3666*$C$6)-$C$8</f>
        <v>480.49881</v>
      </c>
      <c r="K3666" s="1" t="n">
        <f aca="false">'RAW DATA'!B3664</f>
        <v>20.28</v>
      </c>
      <c r="L3666" s="1" t="n">
        <f aca="false">'RAW DATA'!C3664</f>
        <v>455.49881</v>
      </c>
    </row>
    <row r="3667" customFormat="false" ht="12.75" hidden="false" customHeight="false" outlineLevel="0" collapsed="false">
      <c r="B3667" s="11" t="n">
        <f aca="false">K3667+$C$7</f>
        <v>20.285</v>
      </c>
      <c r="C3667" s="12" t="n">
        <f aca="false">(L3667*$C$6)-$C$8</f>
        <v>460.09143</v>
      </c>
      <c r="K3667" s="1" t="n">
        <f aca="false">'RAW DATA'!B3665</f>
        <v>20.285</v>
      </c>
      <c r="L3667" s="1" t="n">
        <f aca="false">'RAW DATA'!C3665</f>
        <v>435.09143</v>
      </c>
    </row>
    <row r="3668" customFormat="false" ht="12.75" hidden="false" customHeight="false" outlineLevel="0" collapsed="false">
      <c r="B3668" s="11" t="n">
        <f aca="false">K3668+$C$7</f>
        <v>20.29</v>
      </c>
      <c r="C3668" s="12" t="n">
        <f aca="false">(L3668*$C$6)-$C$8</f>
        <v>442.47174</v>
      </c>
      <c r="K3668" s="1" t="n">
        <f aca="false">'RAW DATA'!B3666</f>
        <v>20.29</v>
      </c>
      <c r="L3668" s="1" t="n">
        <f aca="false">'RAW DATA'!C3666</f>
        <v>417.47174</v>
      </c>
    </row>
    <row r="3669" customFormat="false" ht="12.75" hidden="false" customHeight="false" outlineLevel="0" collapsed="false">
      <c r="B3669" s="11" t="n">
        <f aca="false">K3669+$C$7</f>
        <v>20.295</v>
      </c>
      <c r="C3669" s="12" t="n">
        <f aca="false">(L3669*$C$6)-$C$8</f>
        <v>428.49298</v>
      </c>
      <c r="K3669" s="1" t="n">
        <f aca="false">'RAW DATA'!B3667</f>
        <v>20.295</v>
      </c>
      <c r="L3669" s="1" t="n">
        <f aca="false">'RAW DATA'!C3667</f>
        <v>403.49298</v>
      </c>
    </row>
    <row r="3670" customFormat="false" ht="12.75" hidden="false" customHeight="false" outlineLevel="0" collapsed="false">
      <c r="B3670" s="11" t="n">
        <f aca="false">K3670+$C$7</f>
        <v>20.3</v>
      </c>
      <c r="C3670" s="12" t="n">
        <f aca="false">(L3670*$C$6)-$C$8</f>
        <v>410.14682</v>
      </c>
      <c r="K3670" s="1" t="n">
        <f aca="false">'RAW DATA'!B3668</f>
        <v>20.3</v>
      </c>
      <c r="L3670" s="1" t="n">
        <f aca="false">'RAW DATA'!C3668</f>
        <v>385.14682</v>
      </c>
    </row>
    <row r="3671" customFormat="false" ht="12.75" hidden="false" customHeight="false" outlineLevel="0" collapsed="false">
      <c r="B3671" s="11" t="n">
        <f aca="false">K3671+$C$7</f>
        <v>20.305</v>
      </c>
      <c r="C3671" s="12" t="n">
        <f aca="false">(L3671*$C$6)-$C$8</f>
        <v>398.17645</v>
      </c>
      <c r="K3671" s="1" t="n">
        <f aca="false">'RAW DATA'!B3669</f>
        <v>20.305</v>
      </c>
      <c r="L3671" s="1" t="n">
        <f aca="false">'RAW DATA'!C3669</f>
        <v>373.17645</v>
      </c>
    </row>
    <row r="3672" customFormat="false" ht="12.75" hidden="false" customHeight="false" outlineLevel="0" collapsed="false">
      <c r="B3672" s="11" t="n">
        <f aca="false">K3672+$C$7</f>
        <v>20.31</v>
      </c>
      <c r="C3672" s="12" t="n">
        <f aca="false">(L3672*$C$6)-$C$8</f>
        <v>385.96173</v>
      </c>
      <c r="K3672" s="1" t="n">
        <f aca="false">'RAW DATA'!B3670</f>
        <v>20.31</v>
      </c>
      <c r="L3672" s="1" t="n">
        <f aca="false">'RAW DATA'!C3670</f>
        <v>360.96173</v>
      </c>
    </row>
    <row r="3673" customFormat="false" ht="12.75" hidden="false" customHeight="false" outlineLevel="0" collapsed="false">
      <c r="B3673" s="11" t="n">
        <f aca="false">K3673+$C$7</f>
        <v>20.315</v>
      </c>
      <c r="C3673" s="12" t="n">
        <f aca="false">(L3673*$C$6)-$C$8</f>
        <v>372.435</v>
      </c>
      <c r="K3673" s="1" t="n">
        <f aca="false">'RAW DATA'!B3671</f>
        <v>20.315</v>
      </c>
      <c r="L3673" s="1" t="n">
        <f aca="false">'RAW DATA'!C3671</f>
        <v>347.435</v>
      </c>
    </row>
    <row r="3674" customFormat="false" ht="12.75" hidden="false" customHeight="false" outlineLevel="0" collapsed="false">
      <c r="B3674" s="11" t="n">
        <f aca="false">K3674+$C$7</f>
        <v>20.32</v>
      </c>
      <c r="C3674" s="12" t="n">
        <f aca="false">(L3674*$C$6)-$C$8</f>
        <v>363.38489</v>
      </c>
      <c r="K3674" s="1" t="n">
        <f aca="false">'RAW DATA'!B3672</f>
        <v>20.32</v>
      </c>
      <c r="L3674" s="1" t="n">
        <f aca="false">'RAW DATA'!C3672</f>
        <v>338.38489</v>
      </c>
    </row>
    <row r="3675" customFormat="false" ht="12.75" hidden="false" customHeight="false" outlineLevel="0" collapsed="false">
      <c r="B3675" s="11" t="n">
        <f aca="false">K3675+$C$7</f>
        <v>20.325</v>
      </c>
      <c r="C3675" s="12" t="n">
        <f aca="false">(L3675*$C$6)-$C$8</f>
        <v>356.64832</v>
      </c>
      <c r="K3675" s="1" t="n">
        <f aca="false">'RAW DATA'!B3673</f>
        <v>20.325</v>
      </c>
      <c r="L3675" s="1" t="n">
        <f aca="false">'RAW DATA'!C3673</f>
        <v>331.64832</v>
      </c>
    </row>
    <row r="3676" customFormat="false" ht="12.75" hidden="false" customHeight="false" outlineLevel="0" collapsed="false">
      <c r="B3676" s="11" t="n">
        <f aca="false">K3676+$C$7</f>
        <v>20.33</v>
      </c>
      <c r="C3676" s="12" t="n">
        <f aca="false">(L3676*$C$6)-$C$8</f>
        <v>349.897</v>
      </c>
      <c r="K3676" s="1" t="n">
        <f aca="false">'RAW DATA'!B3674</f>
        <v>20.33</v>
      </c>
      <c r="L3676" s="1" t="n">
        <f aca="false">'RAW DATA'!C3674</f>
        <v>324.897</v>
      </c>
    </row>
    <row r="3677" customFormat="false" ht="12.75" hidden="false" customHeight="false" outlineLevel="0" collapsed="false">
      <c r="B3677" s="11" t="n">
        <f aca="false">K3677+$C$7</f>
        <v>20.335</v>
      </c>
      <c r="C3677" s="12" t="n">
        <f aca="false">(L3677*$C$6)-$C$8</f>
        <v>343.89444</v>
      </c>
      <c r="K3677" s="1" t="n">
        <f aca="false">'RAW DATA'!B3675</f>
        <v>20.335</v>
      </c>
      <c r="L3677" s="1" t="n">
        <f aca="false">'RAW DATA'!C3675</f>
        <v>318.89444</v>
      </c>
    </row>
    <row r="3678" customFormat="false" ht="12.75" hidden="false" customHeight="false" outlineLevel="0" collapsed="false">
      <c r="B3678" s="11" t="n">
        <f aca="false">K3678+$C$7</f>
        <v>20.34</v>
      </c>
      <c r="C3678" s="12" t="n">
        <f aca="false">(L3678*$C$6)-$C$8</f>
        <v>341.59335</v>
      </c>
      <c r="K3678" s="1" t="n">
        <f aca="false">'RAW DATA'!B3676</f>
        <v>20.34</v>
      </c>
      <c r="L3678" s="1" t="n">
        <f aca="false">'RAW DATA'!C3676</f>
        <v>316.59335</v>
      </c>
    </row>
    <row r="3679" customFormat="false" ht="12.75" hidden="false" customHeight="false" outlineLevel="0" collapsed="false">
      <c r="B3679" s="11" t="n">
        <f aca="false">K3679+$C$7</f>
        <v>20.345</v>
      </c>
      <c r="C3679" s="12" t="n">
        <f aca="false">(L3679*$C$6)-$C$8</f>
        <v>340.24915</v>
      </c>
      <c r="K3679" s="1" t="n">
        <f aca="false">'RAW DATA'!B3677</f>
        <v>20.345</v>
      </c>
      <c r="L3679" s="1" t="n">
        <f aca="false">'RAW DATA'!C3677</f>
        <v>315.24915</v>
      </c>
    </row>
    <row r="3680" customFormat="false" ht="12.75" hidden="false" customHeight="false" outlineLevel="0" collapsed="false">
      <c r="B3680" s="11" t="n">
        <f aca="false">K3680+$C$7</f>
        <v>20.35</v>
      </c>
      <c r="C3680" s="12" t="n">
        <f aca="false">(L3680*$C$6)-$C$8</f>
        <v>340.44623</v>
      </c>
      <c r="K3680" s="1" t="n">
        <f aca="false">'RAW DATA'!B3678</f>
        <v>20.35</v>
      </c>
      <c r="L3680" s="1" t="n">
        <f aca="false">'RAW DATA'!C3678</f>
        <v>315.44623</v>
      </c>
    </row>
    <row r="3681" customFormat="false" ht="12.75" hidden="false" customHeight="false" outlineLevel="0" collapsed="false">
      <c r="B3681" s="11" t="n">
        <f aca="false">K3681+$C$7</f>
        <v>20.355</v>
      </c>
      <c r="C3681" s="12" t="n">
        <f aca="false">(L3681*$C$6)-$C$8</f>
        <v>343.70657</v>
      </c>
      <c r="K3681" s="1" t="n">
        <f aca="false">'RAW DATA'!B3679</f>
        <v>20.355</v>
      </c>
      <c r="L3681" s="1" t="n">
        <f aca="false">'RAW DATA'!C3679</f>
        <v>318.70657</v>
      </c>
    </row>
    <row r="3682" customFormat="false" ht="12.75" hidden="false" customHeight="false" outlineLevel="0" collapsed="false">
      <c r="B3682" s="11" t="n">
        <f aca="false">K3682+$C$7</f>
        <v>20.36</v>
      </c>
      <c r="C3682" s="12" t="n">
        <f aca="false">(L3682*$C$6)-$C$8</f>
        <v>348.65433</v>
      </c>
      <c r="K3682" s="1" t="n">
        <f aca="false">'RAW DATA'!B3680</f>
        <v>20.36</v>
      </c>
      <c r="L3682" s="1" t="n">
        <f aca="false">'RAW DATA'!C3680</f>
        <v>323.65433</v>
      </c>
    </row>
    <row r="3683" customFormat="false" ht="12.75" hidden="false" customHeight="false" outlineLevel="0" collapsed="false">
      <c r="B3683" s="11" t="n">
        <f aca="false">K3683+$C$7</f>
        <v>20.365</v>
      </c>
      <c r="C3683" s="12" t="n">
        <f aca="false">(L3683*$C$6)-$C$8</f>
        <v>357.64294</v>
      </c>
      <c r="K3683" s="1" t="n">
        <f aca="false">'RAW DATA'!B3681</f>
        <v>20.365</v>
      </c>
      <c r="L3683" s="1" t="n">
        <f aca="false">'RAW DATA'!C3681</f>
        <v>332.64294</v>
      </c>
    </row>
    <row r="3684" customFormat="false" ht="12.75" hidden="false" customHeight="false" outlineLevel="0" collapsed="false">
      <c r="B3684" s="11" t="n">
        <f aca="false">K3684+$C$7</f>
        <v>20.37</v>
      </c>
      <c r="C3684" s="12" t="n">
        <f aca="false">(L3684*$C$6)-$C$8</f>
        <v>366.23035</v>
      </c>
      <c r="K3684" s="1" t="n">
        <f aca="false">'RAW DATA'!B3682</f>
        <v>20.37</v>
      </c>
      <c r="L3684" s="1" t="n">
        <f aca="false">'RAW DATA'!C3682</f>
        <v>341.23035</v>
      </c>
    </row>
    <row r="3685" customFormat="false" ht="12.75" hidden="false" customHeight="false" outlineLevel="0" collapsed="false">
      <c r="B3685" s="11" t="n">
        <f aca="false">K3685+$C$7</f>
        <v>20.375</v>
      </c>
      <c r="C3685" s="12" t="n">
        <f aca="false">(L3685*$C$6)-$C$8</f>
        <v>382.5683</v>
      </c>
      <c r="K3685" s="1" t="n">
        <f aca="false">'RAW DATA'!B3683</f>
        <v>20.375</v>
      </c>
      <c r="L3685" s="1" t="n">
        <f aca="false">'RAW DATA'!C3683</f>
        <v>357.5683</v>
      </c>
    </row>
    <row r="3686" customFormat="false" ht="12.75" hidden="false" customHeight="false" outlineLevel="0" collapsed="false">
      <c r="B3686" s="11" t="n">
        <f aca="false">K3686+$C$7</f>
        <v>20.38</v>
      </c>
      <c r="C3686" s="12" t="n">
        <f aca="false">(L3686*$C$6)-$C$8</f>
        <v>401.42886</v>
      </c>
      <c r="K3686" s="1" t="n">
        <f aca="false">'RAW DATA'!B3684</f>
        <v>20.38</v>
      </c>
      <c r="L3686" s="1" t="n">
        <f aca="false">'RAW DATA'!C3684</f>
        <v>376.42886</v>
      </c>
    </row>
    <row r="3687" customFormat="false" ht="12.75" hidden="false" customHeight="false" outlineLevel="0" collapsed="false">
      <c r="B3687" s="11" t="n">
        <f aca="false">K3687+$C$7</f>
        <v>20.385</v>
      </c>
      <c r="C3687" s="12" t="n">
        <f aca="false">(L3687*$C$6)-$C$8</f>
        <v>426.45877</v>
      </c>
      <c r="K3687" s="1" t="n">
        <f aca="false">'RAW DATA'!B3685</f>
        <v>20.385</v>
      </c>
      <c r="L3687" s="1" t="n">
        <f aca="false">'RAW DATA'!C3685</f>
        <v>401.45877</v>
      </c>
    </row>
    <row r="3688" customFormat="false" ht="12.75" hidden="false" customHeight="false" outlineLevel="0" collapsed="false">
      <c r="B3688" s="11" t="n">
        <f aca="false">K3688+$C$7</f>
        <v>20.39</v>
      </c>
      <c r="C3688" s="12" t="n">
        <f aca="false">(L3688*$C$6)-$C$8</f>
        <v>458.5441</v>
      </c>
      <c r="K3688" s="1" t="n">
        <f aca="false">'RAW DATA'!B3686</f>
        <v>20.39</v>
      </c>
      <c r="L3688" s="1" t="n">
        <f aca="false">'RAW DATA'!C3686</f>
        <v>433.5441</v>
      </c>
    </row>
    <row r="3689" customFormat="false" ht="12.75" hidden="false" customHeight="false" outlineLevel="0" collapsed="false">
      <c r="B3689" s="11" t="n">
        <f aca="false">K3689+$C$7</f>
        <v>20.395</v>
      </c>
      <c r="C3689" s="12" t="n">
        <f aca="false">(L3689*$C$6)-$C$8</f>
        <v>501.70596</v>
      </c>
      <c r="K3689" s="1" t="n">
        <f aca="false">'RAW DATA'!B3687</f>
        <v>20.395</v>
      </c>
      <c r="L3689" s="1" t="n">
        <f aca="false">'RAW DATA'!C3687</f>
        <v>476.70596</v>
      </c>
    </row>
    <row r="3690" customFormat="false" ht="12.75" hidden="false" customHeight="false" outlineLevel="0" collapsed="false">
      <c r="B3690" s="11" t="n">
        <f aca="false">K3690+$C$7</f>
        <v>20.4</v>
      </c>
      <c r="C3690" s="12" t="n">
        <f aca="false">(L3690*$C$6)-$C$8</f>
        <v>549.66797</v>
      </c>
      <c r="K3690" s="1" t="n">
        <f aca="false">'RAW DATA'!B3688</f>
        <v>20.4</v>
      </c>
      <c r="L3690" s="1" t="n">
        <f aca="false">'RAW DATA'!C3688</f>
        <v>524.66797</v>
      </c>
    </row>
    <row r="3691" customFormat="false" ht="12.75" hidden="false" customHeight="false" outlineLevel="0" collapsed="false">
      <c r="B3691" s="11" t="n">
        <f aca="false">K3691+$C$7</f>
        <v>20.405</v>
      </c>
      <c r="C3691" s="12" t="n">
        <f aca="false">(L3691*$C$6)-$C$8</f>
        <v>615.43622</v>
      </c>
      <c r="K3691" s="1" t="n">
        <f aca="false">'RAW DATA'!B3689</f>
        <v>20.405</v>
      </c>
      <c r="L3691" s="1" t="n">
        <f aca="false">'RAW DATA'!C3689</f>
        <v>590.43622</v>
      </c>
    </row>
    <row r="3692" customFormat="false" ht="12.75" hidden="false" customHeight="false" outlineLevel="0" collapsed="false">
      <c r="B3692" s="11" t="n">
        <f aca="false">K3692+$C$7</f>
        <v>20.41</v>
      </c>
      <c r="C3692" s="12" t="n">
        <f aca="false">(L3692*$C$6)-$C$8</f>
        <v>689.40259</v>
      </c>
      <c r="K3692" s="1" t="n">
        <f aca="false">'RAW DATA'!B3690</f>
        <v>20.41</v>
      </c>
      <c r="L3692" s="1" t="n">
        <f aca="false">'RAW DATA'!C3690</f>
        <v>664.40259</v>
      </c>
    </row>
    <row r="3693" customFormat="false" ht="12.75" hidden="false" customHeight="false" outlineLevel="0" collapsed="false">
      <c r="B3693" s="11" t="n">
        <f aca="false">K3693+$C$7</f>
        <v>20.415</v>
      </c>
      <c r="C3693" s="12" t="n">
        <f aca="false">(L3693*$C$6)-$C$8</f>
        <v>781.51251</v>
      </c>
      <c r="K3693" s="1" t="n">
        <f aca="false">'RAW DATA'!B3691</f>
        <v>20.415</v>
      </c>
      <c r="L3693" s="1" t="n">
        <f aca="false">'RAW DATA'!C3691</f>
        <v>756.51251</v>
      </c>
    </row>
    <row r="3694" customFormat="false" ht="12.75" hidden="false" customHeight="false" outlineLevel="0" collapsed="false">
      <c r="B3694" s="11" t="n">
        <f aca="false">K3694+$C$7</f>
        <v>20.42</v>
      </c>
      <c r="C3694" s="12" t="n">
        <f aca="false">(L3694*$C$6)-$C$8</f>
        <v>885.45605</v>
      </c>
      <c r="K3694" s="1" t="n">
        <f aca="false">'RAW DATA'!B3692</f>
        <v>20.42</v>
      </c>
      <c r="L3694" s="1" t="n">
        <f aca="false">'RAW DATA'!C3692</f>
        <v>860.45605</v>
      </c>
    </row>
    <row r="3695" customFormat="false" ht="12.75" hidden="false" customHeight="false" outlineLevel="0" collapsed="false">
      <c r="B3695" s="11" t="n">
        <f aca="false">K3695+$C$7</f>
        <v>20.425</v>
      </c>
      <c r="C3695" s="12" t="n">
        <f aca="false">(L3695*$C$6)-$C$8</f>
        <v>1010.63123</v>
      </c>
      <c r="K3695" s="1" t="n">
        <f aca="false">'RAW DATA'!B3693</f>
        <v>20.425</v>
      </c>
      <c r="L3695" s="1" t="n">
        <f aca="false">'RAW DATA'!C3693</f>
        <v>985.63123</v>
      </c>
    </row>
    <row r="3696" customFormat="false" ht="12.75" hidden="false" customHeight="false" outlineLevel="0" collapsed="false">
      <c r="B3696" s="11" t="n">
        <f aca="false">K3696+$C$7</f>
        <v>20.43</v>
      </c>
      <c r="C3696" s="12" t="n">
        <f aca="false">(L3696*$C$6)-$C$8</f>
        <v>1128.3114</v>
      </c>
      <c r="K3696" s="1" t="n">
        <f aca="false">'RAW DATA'!B3694</f>
        <v>20.43</v>
      </c>
      <c r="L3696" s="1" t="n">
        <f aca="false">'RAW DATA'!C3694</f>
        <v>1103.3114</v>
      </c>
    </row>
    <row r="3697" customFormat="false" ht="12.75" hidden="false" customHeight="false" outlineLevel="0" collapsed="false">
      <c r="B3697" s="11" t="n">
        <f aca="false">K3697+$C$7</f>
        <v>20.435</v>
      </c>
      <c r="C3697" s="12" t="n">
        <f aca="false">(L3697*$C$6)-$C$8</f>
        <v>1277.56299</v>
      </c>
      <c r="K3697" s="1" t="n">
        <f aca="false">'RAW DATA'!B3695</f>
        <v>20.435</v>
      </c>
      <c r="L3697" s="1" t="n">
        <f aca="false">'RAW DATA'!C3695</f>
        <v>1252.56299</v>
      </c>
    </row>
    <row r="3698" customFormat="false" ht="12.75" hidden="false" customHeight="false" outlineLevel="0" collapsed="false">
      <c r="B3698" s="11" t="n">
        <f aca="false">K3698+$C$7</f>
        <v>20.44</v>
      </c>
      <c r="C3698" s="12" t="n">
        <f aca="false">(L3698*$C$6)-$C$8</f>
        <v>1424.29443</v>
      </c>
      <c r="K3698" s="1" t="n">
        <f aca="false">'RAW DATA'!B3696</f>
        <v>20.44</v>
      </c>
      <c r="L3698" s="1" t="n">
        <f aca="false">'RAW DATA'!C3696</f>
        <v>1399.29443</v>
      </c>
    </row>
    <row r="3699" customFormat="false" ht="12.75" hidden="false" customHeight="false" outlineLevel="0" collapsed="false">
      <c r="B3699" s="11" t="n">
        <f aca="false">K3699+$C$7</f>
        <v>20.445</v>
      </c>
      <c r="C3699" s="12" t="n">
        <f aca="false">(L3699*$C$6)-$C$8</f>
        <v>1573.81763</v>
      </c>
      <c r="K3699" s="1" t="n">
        <f aca="false">'RAW DATA'!B3697</f>
        <v>20.445</v>
      </c>
      <c r="L3699" s="1" t="n">
        <f aca="false">'RAW DATA'!C3697</f>
        <v>1548.81763</v>
      </c>
    </row>
    <row r="3700" customFormat="false" ht="12.75" hidden="false" customHeight="false" outlineLevel="0" collapsed="false">
      <c r="B3700" s="11" t="n">
        <f aca="false">K3700+$C$7</f>
        <v>20.45</v>
      </c>
      <c r="C3700" s="12" t="n">
        <f aca="false">(L3700*$C$6)-$C$8</f>
        <v>1705.71277</v>
      </c>
      <c r="K3700" s="1" t="n">
        <f aca="false">'RAW DATA'!B3698</f>
        <v>20.45</v>
      </c>
      <c r="L3700" s="1" t="n">
        <f aca="false">'RAW DATA'!C3698</f>
        <v>1680.71277</v>
      </c>
    </row>
    <row r="3701" customFormat="false" ht="12.75" hidden="false" customHeight="false" outlineLevel="0" collapsed="false">
      <c r="B3701" s="11" t="n">
        <f aca="false">K3701+$C$7</f>
        <v>20.455</v>
      </c>
      <c r="C3701" s="12" t="n">
        <f aca="false">(L3701*$C$6)-$C$8</f>
        <v>1854.16943</v>
      </c>
      <c r="K3701" s="1" t="n">
        <f aca="false">'RAW DATA'!B3699</f>
        <v>20.455</v>
      </c>
      <c r="L3701" s="1" t="n">
        <f aca="false">'RAW DATA'!C3699</f>
        <v>1829.16943</v>
      </c>
    </row>
    <row r="3702" customFormat="false" ht="12.75" hidden="false" customHeight="false" outlineLevel="0" collapsed="false">
      <c r="B3702" s="11" t="n">
        <f aca="false">K3702+$C$7</f>
        <v>20.46</v>
      </c>
      <c r="C3702" s="12" t="n">
        <f aca="false">(L3702*$C$6)-$C$8</f>
        <v>1968.89636</v>
      </c>
      <c r="K3702" s="1" t="n">
        <f aca="false">'RAW DATA'!B3700</f>
        <v>20.46</v>
      </c>
      <c r="L3702" s="1" t="n">
        <f aca="false">'RAW DATA'!C3700</f>
        <v>1943.89636</v>
      </c>
    </row>
    <row r="3703" customFormat="false" ht="12.75" hidden="false" customHeight="false" outlineLevel="0" collapsed="false">
      <c r="B3703" s="11" t="n">
        <f aca="false">K3703+$C$7</f>
        <v>20.465</v>
      </c>
      <c r="C3703" s="12" t="n">
        <f aca="false">(L3703*$C$6)-$C$8</f>
        <v>2072.96716</v>
      </c>
      <c r="K3703" s="1" t="n">
        <f aca="false">'RAW DATA'!B3701</f>
        <v>20.465</v>
      </c>
      <c r="L3703" s="1" t="n">
        <f aca="false">'RAW DATA'!C3701</f>
        <v>2047.96716</v>
      </c>
    </row>
    <row r="3704" customFormat="false" ht="12.75" hidden="false" customHeight="false" outlineLevel="0" collapsed="false">
      <c r="B3704" s="11" t="n">
        <f aca="false">K3704+$C$7</f>
        <v>20.47</v>
      </c>
      <c r="C3704" s="12" t="n">
        <f aca="false">(L3704*$C$6)-$C$8</f>
        <v>2161.94434</v>
      </c>
      <c r="K3704" s="1" t="n">
        <f aca="false">'RAW DATA'!B3702</f>
        <v>20.47</v>
      </c>
      <c r="L3704" s="1" t="n">
        <f aca="false">'RAW DATA'!C3702</f>
        <v>2136.94434</v>
      </c>
    </row>
    <row r="3705" customFormat="false" ht="12.75" hidden="false" customHeight="false" outlineLevel="0" collapsed="false">
      <c r="B3705" s="11" t="n">
        <f aca="false">K3705+$C$7</f>
        <v>20.475</v>
      </c>
      <c r="C3705" s="12" t="n">
        <f aca="false">(L3705*$C$6)-$C$8</f>
        <v>2222.88818</v>
      </c>
      <c r="K3705" s="1" t="n">
        <f aca="false">'RAW DATA'!B3703</f>
        <v>20.475</v>
      </c>
      <c r="L3705" s="1" t="n">
        <f aca="false">'RAW DATA'!C3703</f>
        <v>2197.88818</v>
      </c>
    </row>
    <row r="3706" customFormat="false" ht="12.75" hidden="false" customHeight="false" outlineLevel="0" collapsed="false">
      <c r="B3706" s="11" t="n">
        <f aca="false">K3706+$C$7</f>
        <v>20.48</v>
      </c>
      <c r="C3706" s="12" t="n">
        <f aca="false">(L3706*$C$6)-$C$8</f>
        <v>2268.14429</v>
      </c>
      <c r="K3706" s="1" t="n">
        <f aca="false">'RAW DATA'!B3704</f>
        <v>20.48</v>
      </c>
      <c r="L3706" s="1" t="n">
        <f aca="false">'RAW DATA'!C3704</f>
        <v>2243.14429</v>
      </c>
    </row>
    <row r="3707" customFormat="false" ht="12.75" hidden="false" customHeight="false" outlineLevel="0" collapsed="false">
      <c r="B3707" s="11" t="n">
        <f aca="false">K3707+$C$7</f>
        <v>20.485</v>
      </c>
      <c r="C3707" s="12" t="n">
        <f aca="false">(L3707*$C$6)-$C$8</f>
        <v>2298.58838</v>
      </c>
      <c r="K3707" s="1" t="n">
        <f aca="false">'RAW DATA'!B3705</f>
        <v>20.485</v>
      </c>
      <c r="L3707" s="1" t="n">
        <f aca="false">'RAW DATA'!C3705</f>
        <v>2273.58838</v>
      </c>
    </row>
    <row r="3708" customFormat="false" ht="12.75" hidden="false" customHeight="false" outlineLevel="0" collapsed="false">
      <c r="B3708" s="11" t="n">
        <f aca="false">K3708+$C$7</f>
        <v>20.49</v>
      </c>
      <c r="C3708" s="12" t="n">
        <f aca="false">(L3708*$C$6)-$C$8</f>
        <v>2306.74658</v>
      </c>
      <c r="K3708" s="1" t="n">
        <f aca="false">'RAW DATA'!B3706</f>
        <v>20.49</v>
      </c>
      <c r="L3708" s="1" t="n">
        <f aca="false">'RAW DATA'!C3706</f>
        <v>2281.74658</v>
      </c>
    </row>
    <row r="3709" customFormat="false" ht="12.75" hidden="false" customHeight="false" outlineLevel="0" collapsed="false">
      <c r="B3709" s="11" t="n">
        <f aca="false">K3709+$C$7</f>
        <v>20.495</v>
      </c>
      <c r="C3709" s="12" t="n">
        <f aca="false">(L3709*$C$6)-$C$8</f>
        <v>2307.5022</v>
      </c>
      <c r="K3709" s="1" t="n">
        <f aca="false">'RAW DATA'!B3707</f>
        <v>20.495</v>
      </c>
      <c r="L3709" s="1" t="n">
        <f aca="false">'RAW DATA'!C3707</f>
        <v>2282.5022</v>
      </c>
    </row>
    <row r="3710" customFormat="false" ht="12.75" hidden="false" customHeight="false" outlineLevel="0" collapsed="false">
      <c r="B3710" s="11" t="n">
        <f aca="false">K3710+$C$7</f>
        <v>20.5</v>
      </c>
      <c r="C3710" s="12" t="n">
        <f aca="false">(L3710*$C$6)-$C$8</f>
        <v>2296.61035</v>
      </c>
      <c r="K3710" s="1" t="n">
        <f aca="false">'RAW DATA'!B3708</f>
        <v>20.5</v>
      </c>
      <c r="L3710" s="1" t="n">
        <f aca="false">'RAW DATA'!C3708</f>
        <v>2271.61035</v>
      </c>
    </row>
    <row r="3711" customFormat="false" ht="12.75" hidden="false" customHeight="false" outlineLevel="0" collapsed="false">
      <c r="B3711" s="11" t="n">
        <f aca="false">K3711+$C$7</f>
        <v>20.505</v>
      </c>
      <c r="C3711" s="12" t="n">
        <f aca="false">(L3711*$C$6)-$C$8</f>
        <v>2271.33618</v>
      </c>
      <c r="K3711" s="1" t="n">
        <f aca="false">'RAW DATA'!B3709</f>
        <v>20.505</v>
      </c>
      <c r="L3711" s="1" t="n">
        <f aca="false">'RAW DATA'!C3709</f>
        <v>2246.33618</v>
      </c>
    </row>
    <row r="3712" customFormat="false" ht="12.75" hidden="false" customHeight="false" outlineLevel="0" collapsed="false">
      <c r="B3712" s="11" t="n">
        <f aca="false">K3712+$C$7</f>
        <v>20.51</v>
      </c>
      <c r="C3712" s="12" t="n">
        <f aca="false">(L3712*$C$6)-$C$8</f>
        <v>2251.46216</v>
      </c>
      <c r="K3712" s="1" t="n">
        <f aca="false">'RAW DATA'!B3710</f>
        <v>20.51</v>
      </c>
      <c r="L3712" s="1" t="n">
        <f aca="false">'RAW DATA'!C3710</f>
        <v>2226.46216</v>
      </c>
    </row>
    <row r="3713" customFormat="false" ht="12.75" hidden="false" customHeight="false" outlineLevel="0" collapsed="false">
      <c r="B3713" s="11" t="n">
        <f aca="false">K3713+$C$7</f>
        <v>20.515</v>
      </c>
      <c r="C3713" s="12" t="n">
        <f aca="false">(L3713*$C$6)-$C$8</f>
        <v>2222.37891</v>
      </c>
      <c r="K3713" s="1" t="n">
        <f aca="false">'RAW DATA'!B3711</f>
        <v>20.515</v>
      </c>
      <c r="L3713" s="1" t="n">
        <f aca="false">'RAW DATA'!C3711</f>
        <v>2197.37891</v>
      </c>
    </row>
    <row r="3714" customFormat="false" ht="12.75" hidden="false" customHeight="false" outlineLevel="0" collapsed="false">
      <c r="B3714" s="11" t="n">
        <f aca="false">K3714+$C$7</f>
        <v>20.52</v>
      </c>
      <c r="C3714" s="12" t="n">
        <f aca="false">(L3714*$C$6)-$C$8</f>
        <v>2172.05542</v>
      </c>
      <c r="K3714" s="1" t="n">
        <f aca="false">'RAW DATA'!B3712</f>
        <v>20.52</v>
      </c>
      <c r="L3714" s="1" t="n">
        <f aca="false">'RAW DATA'!C3712</f>
        <v>2147.05542</v>
      </c>
    </row>
    <row r="3715" customFormat="false" ht="12.75" hidden="false" customHeight="false" outlineLevel="0" collapsed="false">
      <c r="B3715" s="11" t="n">
        <f aca="false">K3715+$C$7</f>
        <v>20.525</v>
      </c>
      <c r="C3715" s="12" t="n">
        <f aca="false">(L3715*$C$6)-$C$8</f>
        <v>2133.11401</v>
      </c>
      <c r="K3715" s="1" t="n">
        <f aca="false">'RAW DATA'!B3713</f>
        <v>20.525</v>
      </c>
      <c r="L3715" s="1" t="n">
        <f aca="false">'RAW DATA'!C3713</f>
        <v>2108.11401</v>
      </c>
    </row>
    <row r="3716" customFormat="false" ht="12.75" hidden="false" customHeight="false" outlineLevel="0" collapsed="false">
      <c r="B3716" s="11" t="n">
        <f aca="false">K3716+$C$7</f>
        <v>20.53</v>
      </c>
      <c r="C3716" s="12" t="n">
        <f aca="false">(L3716*$C$6)-$C$8</f>
        <v>2077.47241</v>
      </c>
      <c r="K3716" s="1" t="n">
        <f aca="false">'RAW DATA'!B3714</f>
        <v>20.53</v>
      </c>
      <c r="L3716" s="1" t="n">
        <f aca="false">'RAW DATA'!C3714</f>
        <v>2052.47241</v>
      </c>
    </row>
    <row r="3717" customFormat="false" ht="12.75" hidden="false" customHeight="false" outlineLevel="0" collapsed="false">
      <c r="B3717" s="11" t="n">
        <f aca="false">K3717+$C$7</f>
        <v>20.535</v>
      </c>
      <c r="C3717" s="12" t="n">
        <f aca="false">(L3717*$C$6)-$C$8</f>
        <v>2010.65674</v>
      </c>
      <c r="K3717" s="1" t="n">
        <f aca="false">'RAW DATA'!B3715</f>
        <v>20.535</v>
      </c>
      <c r="L3717" s="1" t="n">
        <f aca="false">'RAW DATA'!C3715</f>
        <v>1985.65674</v>
      </c>
    </row>
    <row r="3718" customFormat="false" ht="12.75" hidden="false" customHeight="false" outlineLevel="0" collapsed="false">
      <c r="B3718" s="11" t="n">
        <f aca="false">K3718+$C$7</f>
        <v>20.54</v>
      </c>
      <c r="C3718" s="12" t="n">
        <f aca="false">(L3718*$C$6)-$C$8</f>
        <v>1930.55432</v>
      </c>
      <c r="K3718" s="1" t="n">
        <f aca="false">'RAW DATA'!B3716</f>
        <v>20.54</v>
      </c>
      <c r="L3718" s="1" t="n">
        <f aca="false">'RAW DATA'!C3716</f>
        <v>1905.55432</v>
      </c>
    </row>
    <row r="3719" customFormat="false" ht="12.75" hidden="false" customHeight="false" outlineLevel="0" collapsed="false">
      <c r="B3719" s="11" t="n">
        <f aca="false">K3719+$C$7</f>
        <v>20.545</v>
      </c>
      <c r="C3719" s="12" t="n">
        <f aca="false">(L3719*$C$6)-$C$8</f>
        <v>1844.3147</v>
      </c>
      <c r="K3719" s="1" t="n">
        <f aca="false">'RAW DATA'!B3717</f>
        <v>20.545</v>
      </c>
      <c r="L3719" s="1" t="n">
        <f aca="false">'RAW DATA'!C3717</f>
        <v>1819.3147</v>
      </c>
    </row>
    <row r="3720" customFormat="false" ht="12.75" hidden="false" customHeight="false" outlineLevel="0" collapsed="false">
      <c r="B3720" s="11" t="n">
        <f aca="false">K3720+$C$7</f>
        <v>20.55</v>
      </c>
      <c r="C3720" s="12" t="n">
        <f aca="false">(L3720*$C$6)-$C$8</f>
        <v>1747.84717</v>
      </c>
      <c r="K3720" s="1" t="n">
        <f aca="false">'RAW DATA'!B3718</f>
        <v>20.55</v>
      </c>
      <c r="L3720" s="1" t="n">
        <f aca="false">'RAW DATA'!C3718</f>
        <v>1722.84717</v>
      </c>
    </row>
    <row r="3721" customFormat="false" ht="12.75" hidden="false" customHeight="false" outlineLevel="0" collapsed="false">
      <c r="B3721" s="11" t="n">
        <f aca="false">K3721+$C$7</f>
        <v>20.555</v>
      </c>
      <c r="C3721" s="12" t="n">
        <f aca="false">(L3721*$C$6)-$C$8</f>
        <v>1653.29639</v>
      </c>
      <c r="K3721" s="1" t="n">
        <f aca="false">'RAW DATA'!B3719</f>
        <v>20.555</v>
      </c>
      <c r="L3721" s="1" t="n">
        <f aca="false">'RAW DATA'!C3719</f>
        <v>1628.29639</v>
      </c>
    </row>
    <row r="3722" customFormat="false" ht="12.75" hidden="false" customHeight="false" outlineLevel="0" collapsed="false">
      <c r="B3722" s="11" t="n">
        <f aca="false">K3722+$C$7</f>
        <v>20.56</v>
      </c>
      <c r="C3722" s="12" t="n">
        <f aca="false">(L3722*$C$6)-$C$8</f>
        <v>1542.44995</v>
      </c>
      <c r="K3722" s="1" t="n">
        <f aca="false">'RAW DATA'!B3720</f>
        <v>20.56</v>
      </c>
      <c r="L3722" s="1" t="n">
        <f aca="false">'RAW DATA'!C3720</f>
        <v>1517.44995</v>
      </c>
    </row>
    <row r="3723" customFormat="false" ht="12.75" hidden="false" customHeight="false" outlineLevel="0" collapsed="false">
      <c r="B3723" s="11" t="n">
        <f aca="false">K3723+$C$7</f>
        <v>20.565</v>
      </c>
      <c r="C3723" s="12" t="n">
        <f aca="false">(L3723*$C$6)-$C$8</f>
        <v>1438.14429</v>
      </c>
      <c r="K3723" s="1" t="n">
        <f aca="false">'RAW DATA'!B3721</f>
        <v>20.565</v>
      </c>
      <c r="L3723" s="1" t="n">
        <f aca="false">'RAW DATA'!C3721</f>
        <v>1413.14429</v>
      </c>
    </row>
    <row r="3724" customFormat="false" ht="12.75" hidden="false" customHeight="false" outlineLevel="0" collapsed="false">
      <c r="B3724" s="11" t="n">
        <f aca="false">K3724+$C$7</f>
        <v>20.57</v>
      </c>
      <c r="C3724" s="12" t="n">
        <f aca="false">(L3724*$C$6)-$C$8</f>
        <v>1327.17908</v>
      </c>
      <c r="K3724" s="1" t="n">
        <f aca="false">'RAW DATA'!B3722</f>
        <v>20.57</v>
      </c>
      <c r="L3724" s="1" t="n">
        <f aca="false">'RAW DATA'!C3722</f>
        <v>1302.17908</v>
      </c>
    </row>
    <row r="3725" customFormat="false" ht="12.75" hidden="false" customHeight="false" outlineLevel="0" collapsed="false">
      <c r="B3725" s="11" t="n">
        <f aca="false">K3725+$C$7</f>
        <v>20.575</v>
      </c>
      <c r="C3725" s="12" t="n">
        <f aca="false">(L3725*$C$6)-$C$8</f>
        <v>1225.93005</v>
      </c>
      <c r="K3725" s="1" t="n">
        <f aca="false">'RAW DATA'!B3723</f>
        <v>20.575</v>
      </c>
      <c r="L3725" s="1" t="n">
        <f aca="false">'RAW DATA'!C3723</f>
        <v>1200.93005</v>
      </c>
    </row>
    <row r="3726" customFormat="false" ht="12.75" hidden="false" customHeight="false" outlineLevel="0" collapsed="false">
      <c r="B3726" s="11" t="n">
        <f aca="false">K3726+$C$7</f>
        <v>20.58</v>
      </c>
      <c r="C3726" s="12" t="n">
        <f aca="false">(L3726*$C$6)-$C$8</f>
        <v>1125.64697</v>
      </c>
      <c r="K3726" s="1" t="n">
        <f aca="false">'RAW DATA'!B3724</f>
        <v>20.58</v>
      </c>
      <c r="L3726" s="1" t="n">
        <f aca="false">'RAW DATA'!C3724</f>
        <v>1100.64697</v>
      </c>
    </row>
    <row r="3727" customFormat="false" ht="12.75" hidden="false" customHeight="false" outlineLevel="0" collapsed="false">
      <c r="B3727" s="11" t="n">
        <f aca="false">K3727+$C$7</f>
        <v>20.585</v>
      </c>
      <c r="C3727" s="12" t="n">
        <f aca="false">(L3727*$C$6)-$C$8</f>
        <v>1030.79816</v>
      </c>
      <c r="K3727" s="1" t="n">
        <f aca="false">'RAW DATA'!B3725</f>
        <v>20.585</v>
      </c>
      <c r="L3727" s="1" t="n">
        <f aca="false">'RAW DATA'!C3725</f>
        <v>1005.79816</v>
      </c>
    </row>
    <row r="3728" customFormat="false" ht="12.75" hidden="false" customHeight="false" outlineLevel="0" collapsed="false">
      <c r="B3728" s="11" t="n">
        <f aca="false">K3728+$C$7</f>
        <v>20.59</v>
      </c>
      <c r="C3728" s="12" t="n">
        <f aca="false">(L3728*$C$6)-$C$8</f>
        <v>943.7572</v>
      </c>
      <c r="K3728" s="1" t="n">
        <f aca="false">'RAW DATA'!B3726</f>
        <v>20.59</v>
      </c>
      <c r="L3728" s="1" t="n">
        <f aca="false">'RAW DATA'!C3726</f>
        <v>918.7572</v>
      </c>
    </row>
    <row r="3729" customFormat="false" ht="12.75" hidden="false" customHeight="false" outlineLevel="0" collapsed="false">
      <c r="B3729" s="11" t="n">
        <f aca="false">K3729+$C$7</f>
        <v>20.595</v>
      </c>
      <c r="C3729" s="12" t="n">
        <f aca="false">(L3729*$C$6)-$C$8</f>
        <v>868.32794</v>
      </c>
      <c r="K3729" s="1" t="n">
        <f aca="false">'RAW DATA'!B3727</f>
        <v>20.595</v>
      </c>
      <c r="L3729" s="1" t="n">
        <f aca="false">'RAW DATA'!C3727</f>
        <v>843.32794</v>
      </c>
    </row>
    <row r="3730" customFormat="false" ht="12.75" hidden="false" customHeight="false" outlineLevel="0" collapsed="false">
      <c r="B3730" s="11" t="n">
        <f aca="false">K3730+$C$7</f>
        <v>20.6</v>
      </c>
      <c r="C3730" s="12" t="n">
        <f aca="false">(L3730*$C$6)-$C$8</f>
        <v>796.78101</v>
      </c>
      <c r="K3730" s="1" t="n">
        <f aca="false">'RAW DATA'!B3728</f>
        <v>20.6</v>
      </c>
      <c r="L3730" s="1" t="n">
        <f aca="false">'RAW DATA'!C3728</f>
        <v>771.78101</v>
      </c>
    </row>
    <row r="3731" customFormat="false" ht="12.75" hidden="false" customHeight="false" outlineLevel="0" collapsed="false">
      <c r="B3731" s="11" t="n">
        <f aca="false">K3731+$C$7</f>
        <v>20.605</v>
      </c>
      <c r="C3731" s="12" t="n">
        <f aca="false">(L3731*$C$6)-$C$8</f>
        <v>732.60596</v>
      </c>
      <c r="K3731" s="1" t="n">
        <f aca="false">'RAW DATA'!B3729</f>
        <v>20.605</v>
      </c>
      <c r="L3731" s="1" t="n">
        <f aca="false">'RAW DATA'!C3729</f>
        <v>707.60596</v>
      </c>
    </row>
    <row r="3732" customFormat="false" ht="12.75" hidden="false" customHeight="false" outlineLevel="0" collapsed="false">
      <c r="B3732" s="11" t="n">
        <f aca="false">K3732+$C$7</f>
        <v>20.61</v>
      </c>
      <c r="C3732" s="12" t="n">
        <f aca="false">(L3732*$C$6)-$C$8</f>
        <v>681.09448</v>
      </c>
      <c r="K3732" s="1" t="n">
        <f aca="false">'RAW DATA'!B3730</f>
        <v>20.61</v>
      </c>
      <c r="L3732" s="1" t="n">
        <f aca="false">'RAW DATA'!C3730</f>
        <v>656.09448</v>
      </c>
    </row>
    <row r="3733" customFormat="false" ht="12.75" hidden="false" customHeight="false" outlineLevel="0" collapsed="false">
      <c r="B3733" s="11" t="n">
        <f aca="false">K3733+$C$7</f>
        <v>20.615</v>
      </c>
      <c r="C3733" s="12" t="n">
        <f aca="false">(L3733*$C$6)-$C$8</f>
        <v>633.41223</v>
      </c>
      <c r="K3733" s="1" t="n">
        <f aca="false">'RAW DATA'!B3731</f>
        <v>20.615</v>
      </c>
      <c r="L3733" s="1" t="n">
        <f aca="false">'RAW DATA'!C3731</f>
        <v>608.41223</v>
      </c>
    </row>
    <row r="3734" customFormat="false" ht="12.75" hidden="false" customHeight="false" outlineLevel="0" collapsed="false">
      <c r="B3734" s="11" t="n">
        <f aca="false">K3734+$C$7</f>
        <v>20.62</v>
      </c>
      <c r="C3734" s="12" t="n">
        <f aca="false">(L3734*$C$6)-$C$8</f>
        <v>591.40051</v>
      </c>
      <c r="K3734" s="1" t="n">
        <f aca="false">'RAW DATA'!B3732</f>
        <v>20.62</v>
      </c>
      <c r="L3734" s="1" t="n">
        <f aca="false">'RAW DATA'!C3732</f>
        <v>566.40051</v>
      </c>
    </row>
    <row r="3735" customFormat="false" ht="12.75" hidden="false" customHeight="false" outlineLevel="0" collapsed="false">
      <c r="B3735" s="11" t="n">
        <f aca="false">K3735+$C$7</f>
        <v>20.625</v>
      </c>
      <c r="C3735" s="12" t="n">
        <f aca="false">(L3735*$C$6)-$C$8</f>
        <v>558.07935</v>
      </c>
      <c r="K3735" s="1" t="n">
        <f aca="false">'RAW DATA'!B3733</f>
        <v>20.625</v>
      </c>
      <c r="L3735" s="1" t="n">
        <f aca="false">'RAW DATA'!C3733</f>
        <v>533.07935</v>
      </c>
    </row>
    <row r="3736" customFormat="false" ht="12.75" hidden="false" customHeight="false" outlineLevel="0" collapsed="false">
      <c r="B3736" s="11" t="n">
        <f aca="false">K3736+$C$7</f>
        <v>20.63</v>
      </c>
      <c r="C3736" s="12" t="n">
        <f aca="false">(L3736*$C$6)-$C$8</f>
        <v>528.62952</v>
      </c>
      <c r="K3736" s="1" t="n">
        <f aca="false">'RAW DATA'!B3734</f>
        <v>20.63</v>
      </c>
      <c r="L3736" s="1" t="n">
        <f aca="false">'RAW DATA'!C3734</f>
        <v>503.62952</v>
      </c>
    </row>
    <row r="3737" customFormat="false" ht="12.75" hidden="false" customHeight="false" outlineLevel="0" collapsed="false">
      <c r="B3737" s="11" t="n">
        <f aca="false">K3737+$C$7</f>
        <v>20.635</v>
      </c>
      <c r="C3737" s="12" t="n">
        <f aca="false">(L3737*$C$6)-$C$8</f>
        <v>504.89435</v>
      </c>
      <c r="K3737" s="1" t="n">
        <f aca="false">'RAW DATA'!B3735</f>
        <v>20.635</v>
      </c>
      <c r="L3737" s="1" t="n">
        <f aca="false">'RAW DATA'!C3735</f>
        <v>479.89435</v>
      </c>
    </row>
    <row r="3738" customFormat="false" ht="12.75" hidden="false" customHeight="false" outlineLevel="0" collapsed="false">
      <c r="B3738" s="11" t="n">
        <f aca="false">K3738+$C$7</f>
        <v>20.64</v>
      </c>
      <c r="C3738" s="12" t="n">
        <f aca="false">(L3738*$C$6)-$C$8</f>
        <v>484.95856</v>
      </c>
      <c r="K3738" s="1" t="n">
        <f aca="false">'RAW DATA'!B3736</f>
        <v>20.64</v>
      </c>
      <c r="L3738" s="1" t="n">
        <f aca="false">'RAW DATA'!C3736</f>
        <v>459.95856</v>
      </c>
    </row>
    <row r="3739" customFormat="false" ht="12.75" hidden="false" customHeight="false" outlineLevel="0" collapsed="false">
      <c r="B3739" s="11" t="n">
        <f aca="false">K3739+$C$7</f>
        <v>20.645</v>
      </c>
      <c r="C3739" s="12" t="n">
        <f aca="false">(L3739*$C$6)-$C$8</f>
        <v>469.14215</v>
      </c>
      <c r="K3739" s="1" t="n">
        <f aca="false">'RAW DATA'!B3737</f>
        <v>20.645</v>
      </c>
      <c r="L3739" s="1" t="n">
        <f aca="false">'RAW DATA'!C3737</f>
        <v>444.14215</v>
      </c>
    </row>
    <row r="3740" customFormat="false" ht="12.75" hidden="false" customHeight="false" outlineLevel="0" collapsed="false">
      <c r="B3740" s="11" t="n">
        <f aca="false">K3740+$C$7</f>
        <v>20.65</v>
      </c>
      <c r="C3740" s="12" t="n">
        <f aca="false">(L3740*$C$6)-$C$8</f>
        <v>454.84018</v>
      </c>
      <c r="K3740" s="1" t="n">
        <f aca="false">'RAW DATA'!B3738</f>
        <v>20.65</v>
      </c>
      <c r="L3740" s="1" t="n">
        <f aca="false">'RAW DATA'!C3738</f>
        <v>429.84018</v>
      </c>
    </row>
    <row r="3741" customFormat="false" ht="12.75" hidden="false" customHeight="false" outlineLevel="0" collapsed="false">
      <c r="B3741" s="11" t="n">
        <f aca="false">K3741+$C$7</f>
        <v>20.655</v>
      </c>
      <c r="C3741" s="12" t="n">
        <f aca="false">(L3741*$C$6)-$C$8</f>
        <v>444.15009</v>
      </c>
      <c r="K3741" s="1" t="n">
        <f aca="false">'RAW DATA'!B3739</f>
        <v>20.655</v>
      </c>
      <c r="L3741" s="1" t="n">
        <f aca="false">'RAW DATA'!C3739</f>
        <v>419.15009</v>
      </c>
    </row>
    <row r="3742" customFormat="false" ht="12.75" hidden="false" customHeight="false" outlineLevel="0" collapsed="false">
      <c r="B3742" s="11" t="n">
        <f aca="false">K3742+$C$7</f>
        <v>20.66</v>
      </c>
      <c r="C3742" s="12" t="n">
        <f aca="false">(L3742*$C$6)-$C$8</f>
        <v>436.00528</v>
      </c>
      <c r="K3742" s="1" t="n">
        <f aca="false">'RAW DATA'!B3740</f>
        <v>20.66</v>
      </c>
      <c r="L3742" s="1" t="n">
        <f aca="false">'RAW DATA'!C3740</f>
        <v>411.00528</v>
      </c>
    </row>
    <row r="3743" customFormat="false" ht="12.75" hidden="false" customHeight="false" outlineLevel="0" collapsed="false">
      <c r="B3743" s="11" t="n">
        <f aca="false">K3743+$C$7</f>
        <v>20.665</v>
      </c>
      <c r="C3743" s="12" t="n">
        <f aca="false">(L3743*$C$6)-$C$8</f>
        <v>428.77469</v>
      </c>
      <c r="K3743" s="1" t="n">
        <f aca="false">'RAW DATA'!B3741</f>
        <v>20.665</v>
      </c>
      <c r="L3743" s="1" t="n">
        <f aca="false">'RAW DATA'!C3741</f>
        <v>403.77469</v>
      </c>
    </row>
    <row r="3744" customFormat="false" ht="12.75" hidden="false" customHeight="false" outlineLevel="0" collapsed="false">
      <c r="B3744" s="11" t="n">
        <f aca="false">K3744+$C$7</f>
        <v>20.67</v>
      </c>
      <c r="C3744" s="12" t="n">
        <f aca="false">(L3744*$C$6)-$C$8</f>
        <v>426.54568</v>
      </c>
      <c r="K3744" s="1" t="n">
        <f aca="false">'RAW DATA'!B3742</f>
        <v>20.67</v>
      </c>
      <c r="L3744" s="1" t="n">
        <f aca="false">'RAW DATA'!C3742</f>
        <v>401.54568</v>
      </c>
    </row>
    <row r="3745" customFormat="false" ht="12.75" hidden="false" customHeight="false" outlineLevel="0" collapsed="false">
      <c r="B3745" s="11" t="n">
        <f aca="false">K3745+$C$7</f>
        <v>20.675</v>
      </c>
      <c r="C3745" s="12" t="n">
        <f aca="false">(L3745*$C$6)-$C$8</f>
        <v>423.07587</v>
      </c>
      <c r="K3745" s="1" t="n">
        <f aca="false">'RAW DATA'!B3743</f>
        <v>20.675</v>
      </c>
      <c r="L3745" s="1" t="n">
        <f aca="false">'RAW DATA'!C3743</f>
        <v>398.07587</v>
      </c>
    </row>
    <row r="3746" customFormat="false" ht="12.75" hidden="false" customHeight="false" outlineLevel="0" collapsed="false">
      <c r="B3746" s="11" t="n">
        <f aca="false">K3746+$C$7</f>
        <v>20.68</v>
      </c>
      <c r="C3746" s="12" t="n">
        <f aca="false">(L3746*$C$6)-$C$8</f>
        <v>423.88287</v>
      </c>
      <c r="K3746" s="1" t="n">
        <f aca="false">'RAW DATA'!B3744</f>
        <v>20.68</v>
      </c>
      <c r="L3746" s="1" t="n">
        <f aca="false">'RAW DATA'!C3744</f>
        <v>398.88287</v>
      </c>
    </row>
    <row r="3747" customFormat="false" ht="12.75" hidden="false" customHeight="false" outlineLevel="0" collapsed="false">
      <c r="B3747" s="11" t="n">
        <f aca="false">K3747+$C$7</f>
        <v>20.685</v>
      </c>
      <c r="C3747" s="12" t="n">
        <f aca="false">(L3747*$C$6)-$C$8</f>
        <v>424.3602</v>
      </c>
      <c r="K3747" s="1" t="n">
        <f aca="false">'RAW DATA'!B3745</f>
        <v>20.685</v>
      </c>
      <c r="L3747" s="1" t="n">
        <f aca="false">'RAW DATA'!C3745</f>
        <v>399.3602</v>
      </c>
    </row>
    <row r="3748" customFormat="false" ht="12.75" hidden="false" customHeight="false" outlineLevel="0" collapsed="false">
      <c r="B3748" s="11" t="n">
        <f aca="false">K3748+$C$7</f>
        <v>20.69</v>
      </c>
      <c r="C3748" s="12" t="n">
        <f aca="false">(L3748*$C$6)-$C$8</f>
        <v>428.69907</v>
      </c>
      <c r="K3748" s="1" t="n">
        <f aca="false">'RAW DATA'!B3746</f>
        <v>20.69</v>
      </c>
      <c r="L3748" s="1" t="n">
        <f aca="false">'RAW DATA'!C3746</f>
        <v>403.69907</v>
      </c>
    </row>
    <row r="3749" customFormat="false" ht="12.75" hidden="false" customHeight="false" outlineLevel="0" collapsed="false">
      <c r="B3749" s="11" t="n">
        <f aca="false">K3749+$C$7</f>
        <v>20.695</v>
      </c>
      <c r="C3749" s="12" t="n">
        <f aca="false">(L3749*$C$6)-$C$8</f>
        <v>431.29095</v>
      </c>
      <c r="K3749" s="1" t="n">
        <f aca="false">'RAW DATA'!B3747</f>
        <v>20.695</v>
      </c>
      <c r="L3749" s="1" t="n">
        <f aca="false">'RAW DATA'!C3747</f>
        <v>406.29095</v>
      </c>
    </row>
    <row r="3750" customFormat="false" ht="12.75" hidden="false" customHeight="false" outlineLevel="0" collapsed="false">
      <c r="B3750" s="11" t="n">
        <f aca="false">K3750+$C$7</f>
        <v>20.7</v>
      </c>
      <c r="C3750" s="12" t="n">
        <f aca="false">(L3750*$C$6)-$C$8</f>
        <v>436.18594</v>
      </c>
      <c r="K3750" s="1" t="n">
        <f aca="false">'RAW DATA'!B3748</f>
        <v>20.7</v>
      </c>
      <c r="L3750" s="1" t="n">
        <f aca="false">'RAW DATA'!C3748</f>
        <v>411.18594</v>
      </c>
    </row>
    <row r="3751" customFormat="false" ht="12.75" hidden="false" customHeight="false" outlineLevel="0" collapsed="false">
      <c r="B3751" s="11" t="n">
        <f aca="false">K3751+$C$7</f>
        <v>20.705</v>
      </c>
      <c r="C3751" s="12" t="n">
        <f aca="false">(L3751*$C$6)-$C$8</f>
        <v>442.48639</v>
      </c>
      <c r="K3751" s="1" t="n">
        <f aca="false">'RAW DATA'!B3749</f>
        <v>20.705</v>
      </c>
      <c r="L3751" s="1" t="n">
        <f aca="false">'RAW DATA'!C3749</f>
        <v>417.48639</v>
      </c>
    </row>
    <row r="3752" customFormat="false" ht="12.75" hidden="false" customHeight="false" outlineLevel="0" collapsed="false">
      <c r="B3752" s="11" t="n">
        <f aca="false">K3752+$C$7</f>
        <v>20.71</v>
      </c>
      <c r="C3752" s="12" t="n">
        <f aca="false">(L3752*$C$6)-$C$8</f>
        <v>448.98926</v>
      </c>
      <c r="K3752" s="1" t="n">
        <f aca="false">'RAW DATA'!B3750</f>
        <v>20.71</v>
      </c>
      <c r="L3752" s="1" t="n">
        <f aca="false">'RAW DATA'!C3750</f>
        <v>423.98926</v>
      </c>
    </row>
    <row r="3753" customFormat="false" ht="12.75" hidden="false" customHeight="false" outlineLevel="0" collapsed="false">
      <c r="B3753" s="11" t="n">
        <f aca="false">K3753+$C$7</f>
        <v>20.715</v>
      </c>
      <c r="C3753" s="12" t="n">
        <f aca="false">(L3753*$C$6)-$C$8</f>
        <v>457.42886</v>
      </c>
      <c r="K3753" s="1" t="n">
        <f aca="false">'RAW DATA'!B3751</f>
        <v>20.715</v>
      </c>
      <c r="L3753" s="1" t="n">
        <f aca="false">'RAW DATA'!C3751</f>
        <v>432.42886</v>
      </c>
    </row>
    <row r="3754" customFormat="false" ht="12.75" hidden="false" customHeight="false" outlineLevel="0" collapsed="false">
      <c r="B3754" s="11" t="n">
        <f aca="false">K3754+$C$7</f>
        <v>20.72</v>
      </c>
      <c r="C3754" s="12" t="n">
        <f aca="false">(L3754*$C$6)-$C$8</f>
        <v>466.24774</v>
      </c>
      <c r="K3754" s="1" t="n">
        <f aca="false">'RAW DATA'!B3752</f>
        <v>20.72</v>
      </c>
      <c r="L3754" s="1" t="n">
        <f aca="false">'RAW DATA'!C3752</f>
        <v>441.24774</v>
      </c>
    </row>
    <row r="3755" customFormat="false" ht="12.75" hidden="false" customHeight="false" outlineLevel="0" collapsed="false">
      <c r="B3755" s="11" t="n">
        <f aca="false">K3755+$C$7</f>
        <v>20.725</v>
      </c>
      <c r="C3755" s="12" t="n">
        <f aca="false">(L3755*$C$6)-$C$8</f>
        <v>476.21402</v>
      </c>
      <c r="K3755" s="1" t="n">
        <f aca="false">'RAW DATA'!B3753</f>
        <v>20.725</v>
      </c>
      <c r="L3755" s="1" t="n">
        <f aca="false">'RAW DATA'!C3753</f>
        <v>451.21402</v>
      </c>
    </row>
    <row r="3756" customFormat="false" ht="12.75" hidden="false" customHeight="false" outlineLevel="0" collapsed="false">
      <c r="B3756" s="11" t="n">
        <f aca="false">K3756+$C$7</f>
        <v>20.73</v>
      </c>
      <c r="C3756" s="12" t="n">
        <f aca="false">(L3756*$C$6)-$C$8</f>
        <v>486.75043</v>
      </c>
      <c r="K3756" s="1" t="n">
        <f aca="false">'RAW DATA'!B3754</f>
        <v>20.73</v>
      </c>
      <c r="L3756" s="1" t="n">
        <f aca="false">'RAW DATA'!C3754</f>
        <v>461.75043</v>
      </c>
    </row>
    <row r="3757" customFormat="false" ht="12.75" hidden="false" customHeight="false" outlineLevel="0" collapsed="false">
      <c r="B3757" s="11" t="n">
        <f aca="false">K3757+$C$7</f>
        <v>20.735</v>
      </c>
      <c r="C3757" s="12" t="n">
        <f aca="false">(L3757*$C$6)-$C$8</f>
        <v>498.25647</v>
      </c>
      <c r="K3757" s="1" t="n">
        <f aca="false">'RAW DATA'!B3755</f>
        <v>20.735</v>
      </c>
      <c r="L3757" s="1" t="n">
        <f aca="false">'RAW DATA'!C3755</f>
        <v>473.25647</v>
      </c>
    </row>
    <row r="3758" customFormat="false" ht="12.75" hidden="false" customHeight="false" outlineLevel="0" collapsed="false">
      <c r="B3758" s="11" t="n">
        <f aca="false">K3758+$C$7</f>
        <v>20.74</v>
      </c>
      <c r="C3758" s="12" t="n">
        <f aca="false">(L3758*$C$6)-$C$8</f>
        <v>511.01962</v>
      </c>
      <c r="K3758" s="1" t="n">
        <f aca="false">'RAW DATA'!B3756</f>
        <v>20.74</v>
      </c>
      <c r="L3758" s="1" t="n">
        <f aca="false">'RAW DATA'!C3756</f>
        <v>486.01962</v>
      </c>
    </row>
    <row r="3759" customFormat="false" ht="12.75" hidden="false" customHeight="false" outlineLevel="0" collapsed="false">
      <c r="B3759" s="11" t="n">
        <f aca="false">K3759+$C$7</f>
        <v>20.745</v>
      </c>
      <c r="C3759" s="12" t="n">
        <f aca="false">(L3759*$C$6)-$C$8</f>
        <v>524.68637</v>
      </c>
      <c r="K3759" s="1" t="n">
        <f aca="false">'RAW DATA'!B3757</f>
        <v>20.745</v>
      </c>
      <c r="L3759" s="1" t="n">
        <f aca="false">'RAW DATA'!C3757</f>
        <v>499.68637</v>
      </c>
    </row>
    <row r="3760" customFormat="false" ht="12.75" hidden="false" customHeight="false" outlineLevel="0" collapsed="false">
      <c r="B3760" s="11" t="n">
        <f aca="false">K3760+$C$7</f>
        <v>20.75</v>
      </c>
      <c r="C3760" s="12" t="n">
        <f aca="false">(L3760*$C$6)-$C$8</f>
        <v>537.93512</v>
      </c>
      <c r="K3760" s="1" t="n">
        <f aca="false">'RAW DATA'!B3758</f>
        <v>20.75</v>
      </c>
      <c r="L3760" s="1" t="n">
        <f aca="false">'RAW DATA'!C3758</f>
        <v>512.93512</v>
      </c>
    </row>
    <row r="3761" customFormat="false" ht="12.75" hidden="false" customHeight="false" outlineLevel="0" collapsed="false">
      <c r="B3761" s="11" t="n">
        <f aca="false">K3761+$C$7</f>
        <v>20.755</v>
      </c>
      <c r="C3761" s="12" t="n">
        <f aca="false">(L3761*$C$6)-$C$8</f>
        <v>549.75964</v>
      </c>
      <c r="K3761" s="1" t="n">
        <f aca="false">'RAW DATA'!B3759</f>
        <v>20.755</v>
      </c>
      <c r="L3761" s="1" t="n">
        <f aca="false">'RAW DATA'!C3759</f>
        <v>524.75964</v>
      </c>
    </row>
    <row r="3762" customFormat="false" ht="12.75" hidden="false" customHeight="false" outlineLevel="0" collapsed="false">
      <c r="B3762" s="11" t="n">
        <f aca="false">K3762+$C$7</f>
        <v>20.76</v>
      </c>
      <c r="C3762" s="12" t="n">
        <f aca="false">(L3762*$C$6)-$C$8</f>
        <v>567.15564</v>
      </c>
      <c r="K3762" s="1" t="n">
        <f aca="false">'RAW DATA'!B3760</f>
        <v>20.76</v>
      </c>
      <c r="L3762" s="1" t="n">
        <f aca="false">'RAW DATA'!C3760</f>
        <v>542.15564</v>
      </c>
    </row>
    <row r="3763" customFormat="false" ht="12.75" hidden="false" customHeight="false" outlineLevel="0" collapsed="false">
      <c r="B3763" s="11" t="n">
        <f aca="false">K3763+$C$7</f>
        <v>20.765</v>
      </c>
      <c r="C3763" s="12" t="n">
        <f aca="false">(L3763*$C$6)-$C$8</f>
        <v>580.38831</v>
      </c>
      <c r="K3763" s="1" t="n">
        <f aca="false">'RAW DATA'!B3761</f>
        <v>20.765</v>
      </c>
      <c r="L3763" s="1" t="n">
        <f aca="false">'RAW DATA'!C3761</f>
        <v>555.38831</v>
      </c>
    </row>
    <row r="3764" customFormat="false" ht="12.75" hidden="false" customHeight="false" outlineLevel="0" collapsed="false">
      <c r="B3764" s="11" t="n">
        <f aca="false">K3764+$C$7</f>
        <v>20.77</v>
      </c>
      <c r="C3764" s="12" t="n">
        <f aca="false">(L3764*$C$6)-$C$8</f>
        <v>593.53552</v>
      </c>
      <c r="K3764" s="1" t="n">
        <f aca="false">'RAW DATA'!B3762</f>
        <v>20.77</v>
      </c>
      <c r="L3764" s="1" t="n">
        <f aca="false">'RAW DATA'!C3762</f>
        <v>568.53552</v>
      </c>
    </row>
    <row r="3765" customFormat="false" ht="12.75" hidden="false" customHeight="false" outlineLevel="0" collapsed="false">
      <c r="B3765" s="11" t="n">
        <f aca="false">K3765+$C$7</f>
        <v>20.775</v>
      </c>
      <c r="C3765" s="12" t="n">
        <f aca="false">(L3765*$C$6)-$C$8</f>
        <v>609.46857</v>
      </c>
      <c r="K3765" s="1" t="n">
        <f aca="false">'RAW DATA'!B3763</f>
        <v>20.775</v>
      </c>
      <c r="L3765" s="1" t="n">
        <f aca="false">'RAW DATA'!C3763</f>
        <v>584.46857</v>
      </c>
    </row>
    <row r="3766" customFormat="false" ht="12.75" hidden="false" customHeight="false" outlineLevel="0" collapsed="false">
      <c r="B3766" s="11" t="n">
        <f aca="false">K3766+$C$7</f>
        <v>20.78</v>
      </c>
      <c r="C3766" s="12" t="n">
        <f aca="false">(L3766*$C$6)-$C$8</f>
        <v>624.79572</v>
      </c>
      <c r="K3766" s="1" t="n">
        <f aca="false">'RAW DATA'!B3764</f>
        <v>20.78</v>
      </c>
      <c r="L3766" s="1" t="n">
        <f aca="false">'RAW DATA'!C3764</f>
        <v>599.79572</v>
      </c>
    </row>
    <row r="3767" customFormat="false" ht="12.75" hidden="false" customHeight="false" outlineLevel="0" collapsed="false">
      <c r="B3767" s="11" t="n">
        <f aca="false">K3767+$C$7</f>
        <v>20.785</v>
      </c>
      <c r="C3767" s="12" t="n">
        <f aca="false">(L3767*$C$6)-$C$8</f>
        <v>635.38092</v>
      </c>
      <c r="K3767" s="1" t="n">
        <f aca="false">'RAW DATA'!B3765</f>
        <v>20.785</v>
      </c>
      <c r="L3767" s="1" t="n">
        <f aca="false">'RAW DATA'!C3765</f>
        <v>610.38092</v>
      </c>
    </row>
    <row r="3768" customFormat="false" ht="12.75" hidden="false" customHeight="false" outlineLevel="0" collapsed="false">
      <c r="B3768" s="11" t="n">
        <f aca="false">K3768+$C$7</f>
        <v>20.79</v>
      </c>
      <c r="C3768" s="12" t="n">
        <f aca="false">(L3768*$C$6)-$C$8</f>
        <v>654.11096</v>
      </c>
      <c r="K3768" s="1" t="n">
        <f aca="false">'RAW DATA'!B3766</f>
        <v>20.79</v>
      </c>
      <c r="L3768" s="1" t="n">
        <f aca="false">'RAW DATA'!C3766</f>
        <v>629.11096</v>
      </c>
    </row>
    <row r="3769" customFormat="false" ht="12.75" hidden="false" customHeight="false" outlineLevel="0" collapsed="false">
      <c r="B3769" s="11" t="n">
        <f aca="false">K3769+$C$7</f>
        <v>20.795</v>
      </c>
      <c r="C3769" s="12" t="n">
        <f aca="false">(L3769*$C$6)-$C$8</f>
        <v>665.82068</v>
      </c>
      <c r="K3769" s="1" t="n">
        <f aca="false">'RAW DATA'!B3767</f>
        <v>20.795</v>
      </c>
      <c r="L3769" s="1" t="n">
        <f aca="false">'RAW DATA'!C3767</f>
        <v>640.82068</v>
      </c>
    </row>
    <row r="3770" customFormat="false" ht="12.75" hidden="false" customHeight="false" outlineLevel="0" collapsed="false">
      <c r="B3770" s="11" t="n">
        <f aca="false">K3770+$C$7</f>
        <v>20.8</v>
      </c>
      <c r="C3770" s="12" t="n">
        <f aca="false">(L3770*$C$6)-$C$8</f>
        <v>679.02344</v>
      </c>
      <c r="K3770" s="1" t="n">
        <f aca="false">'RAW DATA'!B3768</f>
        <v>20.8</v>
      </c>
      <c r="L3770" s="1" t="n">
        <f aca="false">'RAW DATA'!C3768</f>
        <v>654.02344</v>
      </c>
    </row>
    <row r="3771" customFormat="false" ht="12.75" hidden="false" customHeight="false" outlineLevel="0" collapsed="false">
      <c r="B3771" s="11" t="n">
        <f aca="false">K3771+$C$7</f>
        <v>20.805</v>
      </c>
      <c r="C3771" s="12" t="n">
        <f aca="false">(L3771*$C$6)-$C$8</f>
        <v>695.38245</v>
      </c>
      <c r="K3771" s="1" t="n">
        <f aca="false">'RAW DATA'!B3769</f>
        <v>20.805</v>
      </c>
      <c r="L3771" s="1" t="n">
        <f aca="false">'RAW DATA'!C3769</f>
        <v>670.38245</v>
      </c>
    </row>
    <row r="3772" customFormat="false" ht="12.75" hidden="false" customHeight="false" outlineLevel="0" collapsed="false">
      <c r="B3772" s="11" t="n">
        <f aca="false">K3772+$C$7</f>
        <v>20.81</v>
      </c>
      <c r="C3772" s="12" t="n">
        <f aca="false">(L3772*$C$6)-$C$8</f>
        <v>705.77686</v>
      </c>
      <c r="K3772" s="1" t="n">
        <f aca="false">'RAW DATA'!B3770</f>
        <v>20.81</v>
      </c>
      <c r="L3772" s="1" t="n">
        <f aca="false">'RAW DATA'!C3770</f>
        <v>680.77686</v>
      </c>
    </row>
    <row r="3773" customFormat="false" ht="12.75" hidden="false" customHeight="false" outlineLevel="0" collapsed="false">
      <c r="B3773" s="11" t="n">
        <f aca="false">K3773+$C$7</f>
        <v>20.815</v>
      </c>
      <c r="C3773" s="12" t="n">
        <f aca="false">(L3773*$C$6)-$C$8</f>
        <v>719.41504</v>
      </c>
      <c r="K3773" s="1" t="n">
        <f aca="false">'RAW DATA'!B3771</f>
        <v>20.815</v>
      </c>
      <c r="L3773" s="1" t="n">
        <f aca="false">'RAW DATA'!C3771</f>
        <v>694.41504</v>
      </c>
    </row>
    <row r="3774" customFormat="false" ht="12.75" hidden="false" customHeight="false" outlineLevel="0" collapsed="false">
      <c r="B3774" s="11" t="n">
        <f aca="false">K3774+$C$7</f>
        <v>20.82</v>
      </c>
      <c r="C3774" s="12" t="n">
        <f aca="false">(L3774*$C$6)-$C$8</f>
        <v>733.38141</v>
      </c>
      <c r="K3774" s="1" t="n">
        <f aca="false">'RAW DATA'!B3772</f>
        <v>20.82</v>
      </c>
      <c r="L3774" s="1" t="n">
        <f aca="false">'RAW DATA'!C3772</f>
        <v>708.38141</v>
      </c>
    </row>
    <row r="3775" customFormat="false" ht="12.75" hidden="false" customHeight="false" outlineLevel="0" collapsed="false">
      <c r="B3775" s="11" t="n">
        <f aca="false">K3775+$C$7</f>
        <v>20.825</v>
      </c>
      <c r="C3775" s="12" t="n">
        <f aca="false">(L3775*$C$6)-$C$8</f>
        <v>743.84595</v>
      </c>
      <c r="K3775" s="1" t="n">
        <f aca="false">'RAW DATA'!B3773</f>
        <v>20.825</v>
      </c>
      <c r="L3775" s="1" t="n">
        <f aca="false">'RAW DATA'!C3773</f>
        <v>718.84595</v>
      </c>
    </row>
    <row r="3776" customFormat="false" ht="12.75" hidden="false" customHeight="false" outlineLevel="0" collapsed="false">
      <c r="B3776" s="11" t="n">
        <f aca="false">K3776+$C$7</f>
        <v>20.83</v>
      </c>
      <c r="C3776" s="12" t="n">
        <f aca="false">(L3776*$C$6)-$C$8</f>
        <v>754.81171</v>
      </c>
      <c r="K3776" s="1" t="n">
        <f aca="false">'RAW DATA'!B3774</f>
        <v>20.83</v>
      </c>
      <c r="L3776" s="1" t="n">
        <f aca="false">'RAW DATA'!C3774</f>
        <v>729.81171</v>
      </c>
    </row>
    <row r="3777" customFormat="false" ht="12.75" hidden="false" customHeight="false" outlineLevel="0" collapsed="false">
      <c r="B3777" s="11" t="n">
        <f aca="false">K3777+$C$7</f>
        <v>20.835</v>
      </c>
      <c r="C3777" s="12" t="n">
        <f aca="false">(L3777*$C$6)-$C$8</f>
        <v>769.06165</v>
      </c>
      <c r="K3777" s="1" t="n">
        <f aca="false">'RAW DATA'!B3775</f>
        <v>20.835</v>
      </c>
      <c r="L3777" s="1" t="n">
        <f aca="false">'RAW DATA'!C3775</f>
        <v>744.06165</v>
      </c>
    </row>
    <row r="3778" customFormat="false" ht="12.75" hidden="false" customHeight="false" outlineLevel="0" collapsed="false">
      <c r="B3778" s="11" t="n">
        <f aca="false">K3778+$C$7</f>
        <v>20.84</v>
      </c>
      <c r="C3778" s="12" t="n">
        <f aca="false">(L3778*$C$6)-$C$8</f>
        <v>781.3092</v>
      </c>
      <c r="K3778" s="1" t="n">
        <f aca="false">'RAW DATA'!B3776</f>
        <v>20.84</v>
      </c>
      <c r="L3778" s="1" t="n">
        <f aca="false">'RAW DATA'!C3776</f>
        <v>756.3092</v>
      </c>
    </row>
    <row r="3779" customFormat="false" ht="12.75" hidden="false" customHeight="false" outlineLevel="0" collapsed="false">
      <c r="B3779" s="11" t="n">
        <f aca="false">K3779+$C$7</f>
        <v>20.845</v>
      </c>
      <c r="C3779" s="12" t="n">
        <f aca="false">(L3779*$C$6)-$C$8</f>
        <v>790.57324</v>
      </c>
      <c r="K3779" s="1" t="n">
        <f aca="false">'RAW DATA'!B3777</f>
        <v>20.845</v>
      </c>
      <c r="L3779" s="1" t="n">
        <f aca="false">'RAW DATA'!C3777</f>
        <v>765.57324</v>
      </c>
    </row>
    <row r="3780" customFormat="false" ht="12.75" hidden="false" customHeight="false" outlineLevel="0" collapsed="false">
      <c r="B3780" s="11" t="n">
        <f aca="false">K3780+$C$7</f>
        <v>20.85</v>
      </c>
      <c r="C3780" s="12" t="n">
        <f aca="false">(L3780*$C$6)-$C$8</f>
        <v>807.69702</v>
      </c>
      <c r="K3780" s="1" t="n">
        <f aca="false">'RAW DATA'!B3778</f>
        <v>20.85</v>
      </c>
      <c r="L3780" s="1" t="n">
        <f aca="false">'RAW DATA'!C3778</f>
        <v>782.69702</v>
      </c>
    </row>
    <row r="3781" customFormat="false" ht="12.75" hidden="false" customHeight="false" outlineLevel="0" collapsed="false">
      <c r="B3781" s="11" t="n">
        <f aca="false">K3781+$C$7</f>
        <v>20.855</v>
      </c>
      <c r="C3781" s="12" t="n">
        <f aca="false">(L3781*$C$6)-$C$8</f>
        <v>818.32336</v>
      </c>
      <c r="K3781" s="1" t="n">
        <f aca="false">'RAW DATA'!B3779</f>
        <v>20.855</v>
      </c>
      <c r="L3781" s="1" t="n">
        <f aca="false">'RAW DATA'!C3779</f>
        <v>793.32336</v>
      </c>
    </row>
    <row r="3782" customFormat="false" ht="12.75" hidden="false" customHeight="false" outlineLevel="0" collapsed="false">
      <c r="B3782" s="11" t="n">
        <f aca="false">K3782+$C$7</f>
        <v>20.86</v>
      </c>
      <c r="C3782" s="12" t="n">
        <f aca="false">(L3782*$C$6)-$C$8</f>
        <v>832.50366</v>
      </c>
      <c r="K3782" s="1" t="n">
        <f aca="false">'RAW DATA'!B3780</f>
        <v>20.86</v>
      </c>
      <c r="L3782" s="1" t="n">
        <f aca="false">'RAW DATA'!C3780</f>
        <v>807.50366</v>
      </c>
    </row>
    <row r="3783" customFormat="false" ht="12.75" hidden="false" customHeight="false" outlineLevel="0" collapsed="false">
      <c r="B3783" s="11" t="n">
        <f aca="false">K3783+$C$7</f>
        <v>20.865</v>
      </c>
      <c r="C3783" s="12" t="n">
        <f aca="false">(L3783*$C$6)-$C$8</f>
        <v>851.78766</v>
      </c>
      <c r="K3783" s="1" t="n">
        <f aca="false">'RAW DATA'!B3781</f>
        <v>20.865</v>
      </c>
      <c r="L3783" s="1" t="n">
        <f aca="false">'RAW DATA'!C3781</f>
        <v>826.78766</v>
      </c>
    </row>
    <row r="3784" customFormat="false" ht="12.75" hidden="false" customHeight="false" outlineLevel="0" collapsed="false">
      <c r="B3784" s="11" t="n">
        <f aca="false">K3784+$C$7</f>
        <v>20.87</v>
      </c>
      <c r="C3784" s="12" t="n">
        <f aca="false">(L3784*$C$6)-$C$8</f>
        <v>865.48944</v>
      </c>
      <c r="K3784" s="1" t="n">
        <f aca="false">'RAW DATA'!B3782</f>
        <v>20.87</v>
      </c>
      <c r="L3784" s="1" t="n">
        <f aca="false">'RAW DATA'!C3782</f>
        <v>840.48944</v>
      </c>
    </row>
    <row r="3785" customFormat="false" ht="12.75" hidden="false" customHeight="false" outlineLevel="0" collapsed="false">
      <c r="B3785" s="11" t="n">
        <f aca="false">K3785+$C$7</f>
        <v>20.875</v>
      </c>
      <c r="C3785" s="12" t="n">
        <f aca="false">(L3785*$C$6)-$C$8</f>
        <v>879.48163</v>
      </c>
      <c r="K3785" s="1" t="n">
        <f aca="false">'RAW DATA'!B3783</f>
        <v>20.875</v>
      </c>
      <c r="L3785" s="1" t="n">
        <f aca="false">'RAW DATA'!C3783</f>
        <v>854.48163</v>
      </c>
    </row>
    <row r="3786" customFormat="false" ht="12.75" hidden="false" customHeight="false" outlineLevel="0" collapsed="false">
      <c r="B3786" s="11" t="n">
        <f aca="false">K3786+$C$7</f>
        <v>20.88</v>
      </c>
      <c r="C3786" s="12" t="n">
        <f aca="false">(L3786*$C$6)-$C$8</f>
        <v>901.2572</v>
      </c>
      <c r="K3786" s="1" t="n">
        <f aca="false">'RAW DATA'!B3784</f>
        <v>20.88</v>
      </c>
      <c r="L3786" s="1" t="n">
        <f aca="false">'RAW DATA'!C3784</f>
        <v>876.2572</v>
      </c>
    </row>
    <row r="3787" customFormat="false" ht="12.75" hidden="false" customHeight="false" outlineLevel="0" collapsed="false">
      <c r="B3787" s="11" t="n">
        <f aca="false">K3787+$C$7</f>
        <v>20.885</v>
      </c>
      <c r="C3787" s="12" t="n">
        <f aca="false">(L3787*$C$6)-$C$8</f>
        <v>917.78125</v>
      </c>
      <c r="K3787" s="1" t="n">
        <f aca="false">'RAW DATA'!B3785</f>
        <v>20.885</v>
      </c>
      <c r="L3787" s="1" t="n">
        <f aca="false">'RAW DATA'!C3785</f>
        <v>892.78125</v>
      </c>
    </row>
    <row r="3788" customFormat="false" ht="12.75" hidden="false" customHeight="false" outlineLevel="0" collapsed="false">
      <c r="B3788" s="11" t="n">
        <f aca="false">K3788+$C$7</f>
        <v>20.89</v>
      </c>
      <c r="C3788" s="12" t="n">
        <f aca="false">(L3788*$C$6)-$C$8</f>
        <v>937.20654</v>
      </c>
      <c r="K3788" s="1" t="n">
        <f aca="false">'RAW DATA'!B3786</f>
        <v>20.89</v>
      </c>
      <c r="L3788" s="1" t="n">
        <f aca="false">'RAW DATA'!C3786</f>
        <v>912.20654</v>
      </c>
    </row>
    <row r="3789" customFormat="false" ht="12.75" hidden="false" customHeight="false" outlineLevel="0" collapsed="false">
      <c r="B3789" s="11" t="n">
        <f aca="false">K3789+$C$7</f>
        <v>20.895</v>
      </c>
      <c r="C3789" s="12" t="n">
        <f aca="false">(L3789*$C$6)-$C$8</f>
        <v>957.0437</v>
      </c>
      <c r="K3789" s="1" t="n">
        <f aca="false">'RAW DATA'!B3787</f>
        <v>20.895</v>
      </c>
      <c r="L3789" s="1" t="n">
        <f aca="false">'RAW DATA'!C3787</f>
        <v>932.0437</v>
      </c>
    </row>
    <row r="3790" customFormat="false" ht="12.75" hidden="false" customHeight="false" outlineLevel="0" collapsed="false">
      <c r="B3790" s="11" t="n">
        <f aca="false">K3790+$C$7</f>
        <v>20.9</v>
      </c>
      <c r="C3790" s="12" t="n">
        <f aca="false">(L3790*$C$6)-$C$8</f>
        <v>977.03687</v>
      </c>
      <c r="K3790" s="1" t="n">
        <f aca="false">'RAW DATA'!B3788</f>
        <v>20.9</v>
      </c>
      <c r="L3790" s="1" t="n">
        <f aca="false">'RAW DATA'!C3788</f>
        <v>952.03687</v>
      </c>
    </row>
    <row r="3791" customFormat="false" ht="12.75" hidden="false" customHeight="false" outlineLevel="0" collapsed="false">
      <c r="B3791" s="11" t="n">
        <f aca="false">K3791+$C$7</f>
        <v>20.905</v>
      </c>
      <c r="C3791" s="12" t="n">
        <f aca="false">(L3791*$C$6)-$C$8</f>
        <v>997.45532</v>
      </c>
      <c r="K3791" s="1" t="n">
        <f aca="false">'RAW DATA'!B3789</f>
        <v>20.905</v>
      </c>
      <c r="L3791" s="1" t="n">
        <f aca="false">'RAW DATA'!C3789</f>
        <v>972.45532</v>
      </c>
    </row>
    <row r="3792" customFormat="false" ht="12.75" hidden="false" customHeight="false" outlineLevel="0" collapsed="false">
      <c r="B3792" s="11" t="n">
        <f aca="false">K3792+$C$7</f>
        <v>20.91</v>
      </c>
      <c r="C3792" s="12" t="n">
        <f aca="false">(L3792*$C$6)-$C$8</f>
        <v>1018.74573</v>
      </c>
      <c r="K3792" s="1" t="n">
        <f aca="false">'RAW DATA'!B3790</f>
        <v>20.91</v>
      </c>
      <c r="L3792" s="1" t="n">
        <f aca="false">'RAW DATA'!C3790</f>
        <v>993.74573</v>
      </c>
    </row>
    <row r="3793" customFormat="false" ht="12.75" hidden="false" customHeight="false" outlineLevel="0" collapsed="false">
      <c r="B3793" s="11" t="n">
        <f aca="false">K3793+$C$7</f>
        <v>20.915</v>
      </c>
      <c r="C3793" s="12" t="n">
        <f aca="false">(L3793*$C$6)-$C$8</f>
        <v>1036.59125</v>
      </c>
      <c r="K3793" s="1" t="n">
        <f aca="false">'RAW DATA'!B3791</f>
        <v>20.915</v>
      </c>
      <c r="L3793" s="1" t="n">
        <f aca="false">'RAW DATA'!C3791</f>
        <v>1011.59125</v>
      </c>
    </row>
    <row r="3794" customFormat="false" ht="12.75" hidden="false" customHeight="false" outlineLevel="0" collapsed="false">
      <c r="B3794" s="11" t="n">
        <f aca="false">K3794+$C$7</f>
        <v>20.92</v>
      </c>
      <c r="C3794" s="12" t="n">
        <f aca="false">(L3794*$C$6)-$C$8</f>
        <v>1059.05566</v>
      </c>
      <c r="K3794" s="1" t="n">
        <f aca="false">'RAW DATA'!B3792</f>
        <v>20.92</v>
      </c>
      <c r="L3794" s="1" t="n">
        <f aca="false">'RAW DATA'!C3792</f>
        <v>1034.05566</v>
      </c>
    </row>
    <row r="3795" customFormat="false" ht="12.75" hidden="false" customHeight="false" outlineLevel="0" collapsed="false">
      <c r="B3795" s="11" t="n">
        <f aca="false">K3795+$C$7</f>
        <v>20.925</v>
      </c>
      <c r="C3795" s="12" t="n">
        <f aca="false">(L3795*$C$6)-$C$8</f>
        <v>1081.80017</v>
      </c>
      <c r="K3795" s="1" t="n">
        <f aca="false">'RAW DATA'!B3793</f>
        <v>20.925</v>
      </c>
      <c r="L3795" s="1" t="n">
        <f aca="false">'RAW DATA'!C3793</f>
        <v>1056.80017</v>
      </c>
    </row>
    <row r="3796" customFormat="false" ht="12.75" hidden="false" customHeight="false" outlineLevel="0" collapsed="false">
      <c r="B3796" s="11" t="n">
        <f aca="false">K3796+$C$7</f>
        <v>20.93</v>
      </c>
      <c r="C3796" s="12" t="n">
        <f aca="false">(L3796*$C$6)-$C$8</f>
        <v>1097.17419</v>
      </c>
      <c r="K3796" s="1" t="n">
        <f aca="false">'RAW DATA'!B3794</f>
        <v>20.93</v>
      </c>
      <c r="L3796" s="1" t="n">
        <f aca="false">'RAW DATA'!C3794</f>
        <v>1072.17419</v>
      </c>
    </row>
    <row r="3797" customFormat="false" ht="12.75" hidden="false" customHeight="false" outlineLevel="0" collapsed="false">
      <c r="B3797" s="11" t="n">
        <f aca="false">K3797+$C$7</f>
        <v>20.935</v>
      </c>
      <c r="C3797" s="12" t="n">
        <f aca="false">(L3797*$C$6)-$C$8</f>
        <v>1123.16162</v>
      </c>
      <c r="K3797" s="1" t="n">
        <f aca="false">'RAW DATA'!B3795</f>
        <v>20.935</v>
      </c>
      <c r="L3797" s="1" t="n">
        <f aca="false">'RAW DATA'!C3795</f>
        <v>1098.16162</v>
      </c>
    </row>
    <row r="3798" customFormat="false" ht="12.75" hidden="false" customHeight="false" outlineLevel="0" collapsed="false">
      <c r="B3798" s="11" t="n">
        <f aca="false">K3798+$C$7</f>
        <v>20.94</v>
      </c>
      <c r="C3798" s="12" t="n">
        <f aca="false">(L3798*$C$6)-$C$8</f>
        <v>1141.34155</v>
      </c>
      <c r="K3798" s="1" t="n">
        <f aca="false">'RAW DATA'!B3796</f>
        <v>20.94</v>
      </c>
      <c r="L3798" s="1" t="n">
        <f aca="false">'RAW DATA'!C3796</f>
        <v>1116.34155</v>
      </c>
    </row>
    <row r="3799" customFormat="false" ht="12.75" hidden="false" customHeight="false" outlineLevel="0" collapsed="false">
      <c r="B3799" s="11" t="n">
        <f aca="false">K3799+$C$7</f>
        <v>20.945</v>
      </c>
      <c r="C3799" s="12" t="n">
        <f aca="false">(L3799*$C$6)-$C$8</f>
        <v>1159.43396</v>
      </c>
      <c r="K3799" s="1" t="n">
        <f aca="false">'RAW DATA'!B3797</f>
        <v>20.945</v>
      </c>
      <c r="L3799" s="1" t="n">
        <f aca="false">'RAW DATA'!C3797</f>
        <v>1134.43396</v>
      </c>
    </row>
    <row r="3800" customFormat="false" ht="12.75" hidden="false" customHeight="false" outlineLevel="0" collapsed="false">
      <c r="B3800" s="11" t="n">
        <f aca="false">K3800+$C$7</f>
        <v>20.95</v>
      </c>
      <c r="C3800" s="12" t="n">
        <f aca="false">(L3800*$C$6)-$C$8</f>
        <v>1177.67773</v>
      </c>
      <c r="K3800" s="1" t="n">
        <f aca="false">'RAW DATA'!B3798</f>
        <v>20.95</v>
      </c>
      <c r="L3800" s="1" t="n">
        <f aca="false">'RAW DATA'!C3798</f>
        <v>1152.67773</v>
      </c>
    </row>
    <row r="3801" customFormat="false" ht="12.75" hidden="false" customHeight="false" outlineLevel="0" collapsed="false">
      <c r="B3801" s="11" t="n">
        <f aca="false">K3801+$C$7</f>
        <v>20.955</v>
      </c>
      <c r="C3801" s="12" t="n">
        <f aca="false">(L3801*$C$6)-$C$8</f>
        <v>1197.04138</v>
      </c>
      <c r="K3801" s="1" t="n">
        <f aca="false">'RAW DATA'!B3799</f>
        <v>20.955</v>
      </c>
      <c r="L3801" s="1" t="n">
        <f aca="false">'RAW DATA'!C3799</f>
        <v>1172.04138</v>
      </c>
    </row>
    <row r="3802" customFormat="false" ht="12.75" hidden="false" customHeight="false" outlineLevel="0" collapsed="false">
      <c r="B3802" s="11" t="n">
        <f aca="false">K3802+$C$7</f>
        <v>20.96</v>
      </c>
      <c r="C3802" s="12" t="n">
        <f aca="false">(L3802*$C$6)-$C$8</f>
        <v>1210.63928</v>
      </c>
      <c r="K3802" s="1" t="n">
        <f aca="false">'RAW DATA'!B3800</f>
        <v>20.96</v>
      </c>
      <c r="L3802" s="1" t="n">
        <f aca="false">'RAW DATA'!C3800</f>
        <v>1185.63928</v>
      </c>
    </row>
    <row r="3803" customFormat="false" ht="12.75" hidden="false" customHeight="false" outlineLevel="0" collapsed="false">
      <c r="B3803" s="11" t="n">
        <f aca="false">K3803+$C$7</f>
        <v>20.965</v>
      </c>
      <c r="C3803" s="12" t="n">
        <f aca="false">(L3803*$C$6)-$C$8</f>
        <v>1224.48071</v>
      </c>
      <c r="K3803" s="1" t="n">
        <f aca="false">'RAW DATA'!B3801</f>
        <v>20.965</v>
      </c>
      <c r="L3803" s="1" t="n">
        <f aca="false">'RAW DATA'!C3801</f>
        <v>1199.48071</v>
      </c>
    </row>
    <row r="3804" customFormat="false" ht="12.75" hidden="false" customHeight="false" outlineLevel="0" collapsed="false">
      <c r="B3804" s="11" t="n">
        <f aca="false">K3804+$C$7</f>
        <v>20.97</v>
      </c>
      <c r="C3804" s="12" t="n">
        <f aca="false">(L3804*$C$6)-$C$8</f>
        <v>1233.23425</v>
      </c>
      <c r="K3804" s="1" t="n">
        <f aca="false">'RAW DATA'!B3802</f>
        <v>20.97</v>
      </c>
      <c r="L3804" s="1" t="n">
        <f aca="false">'RAW DATA'!C3802</f>
        <v>1208.23425</v>
      </c>
    </row>
    <row r="3805" customFormat="false" ht="12.75" hidden="false" customHeight="false" outlineLevel="0" collapsed="false">
      <c r="B3805" s="11" t="n">
        <f aca="false">K3805+$C$7</f>
        <v>20.975</v>
      </c>
      <c r="C3805" s="12" t="n">
        <f aca="false">(L3805*$C$6)-$C$8</f>
        <v>1241.33069</v>
      </c>
      <c r="K3805" s="1" t="n">
        <f aca="false">'RAW DATA'!B3803</f>
        <v>20.975</v>
      </c>
      <c r="L3805" s="1" t="n">
        <f aca="false">'RAW DATA'!C3803</f>
        <v>1216.33069</v>
      </c>
    </row>
    <row r="3806" customFormat="false" ht="12.75" hidden="false" customHeight="false" outlineLevel="0" collapsed="false">
      <c r="B3806" s="11" t="n">
        <f aca="false">K3806+$C$7</f>
        <v>20.98</v>
      </c>
      <c r="C3806" s="12" t="n">
        <f aca="false">(L3806*$C$6)-$C$8</f>
        <v>1246.12476</v>
      </c>
      <c r="K3806" s="1" t="n">
        <f aca="false">'RAW DATA'!B3804</f>
        <v>20.98</v>
      </c>
      <c r="L3806" s="1" t="n">
        <f aca="false">'RAW DATA'!C3804</f>
        <v>1221.12476</v>
      </c>
    </row>
    <row r="3807" customFormat="false" ht="12.75" hidden="false" customHeight="false" outlineLevel="0" collapsed="false">
      <c r="B3807" s="11" t="n">
        <f aca="false">K3807+$C$7</f>
        <v>20.985</v>
      </c>
      <c r="C3807" s="12" t="n">
        <f aca="false">(L3807*$C$6)-$C$8</f>
        <v>1243.55127</v>
      </c>
      <c r="K3807" s="1" t="n">
        <f aca="false">'RAW DATA'!B3805</f>
        <v>20.985</v>
      </c>
      <c r="L3807" s="1" t="n">
        <f aca="false">'RAW DATA'!C3805</f>
        <v>1218.55127</v>
      </c>
    </row>
    <row r="3808" customFormat="false" ht="12.75" hidden="false" customHeight="false" outlineLevel="0" collapsed="false">
      <c r="B3808" s="11" t="n">
        <f aca="false">K3808+$C$7</f>
        <v>20.99</v>
      </c>
      <c r="C3808" s="12" t="n">
        <f aca="false">(L3808*$C$6)-$C$8</f>
        <v>1234.07202</v>
      </c>
      <c r="K3808" s="1" t="n">
        <f aca="false">'RAW DATA'!B3806</f>
        <v>20.99</v>
      </c>
      <c r="L3808" s="1" t="n">
        <f aca="false">'RAW DATA'!C3806</f>
        <v>1209.07202</v>
      </c>
    </row>
    <row r="3809" customFormat="false" ht="12.75" hidden="false" customHeight="false" outlineLevel="0" collapsed="false">
      <c r="B3809" s="11" t="n">
        <f aca="false">K3809+$C$7</f>
        <v>20.995</v>
      </c>
      <c r="C3809" s="12" t="n">
        <f aca="false">(L3809*$C$6)-$C$8</f>
        <v>1230.66589</v>
      </c>
      <c r="K3809" s="1" t="n">
        <f aca="false">'RAW DATA'!B3807</f>
        <v>20.995</v>
      </c>
      <c r="L3809" s="1" t="n">
        <f aca="false">'RAW DATA'!C3807</f>
        <v>1205.66589</v>
      </c>
    </row>
    <row r="3810" customFormat="false" ht="12.75" hidden="false" customHeight="false" outlineLevel="0" collapsed="false">
      <c r="B3810" s="11" t="n">
        <f aca="false">K3810+$C$7</f>
        <v>21</v>
      </c>
      <c r="C3810" s="12" t="n">
        <f aca="false">(L3810*$C$6)-$C$8</f>
        <v>1213.20703</v>
      </c>
      <c r="K3810" s="1" t="n">
        <f aca="false">'RAW DATA'!B3808</f>
        <v>21</v>
      </c>
      <c r="L3810" s="1" t="n">
        <f aca="false">'RAW DATA'!C3808</f>
        <v>1188.20703</v>
      </c>
    </row>
    <row r="3811" customFormat="false" ht="12.75" hidden="false" customHeight="false" outlineLevel="0" collapsed="false">
      <c r="B3811" s="11" t="n">
        <f aca="false">K3811+$C$7</f>
        <v>21.005</v>
      </c>
      <c r="C3811" s="12" t="n">
        <f aca="false">(L3811*$C$6)-$C$8</f>
        <v>1192.13696</v>
      </c>
      <c r="K3811" s="1" t="n">
        <f aca="false">'RAW DATA'!B3809</f>
        <v>21.005</v>
      </c>
      <c r="L3811" s="1" t="n">
        <f aca="false">'RAW DATA'!C3809</f>
        <v>1167.13696</v>
      </c>
    </row>
    <row r="3812" customFormat="false" ht="12.75" hidden="false" customHeight="false" outlineLevel="0" collapsed="false">
      <c r="B3812" s="11" t="n">
        <f aca="false">K3812+$C$7</f>
        <v>21.01</v>
      </c>
      <c r="C3812" s="12" t="n">
        <f aca="false">(L3812*$C$6)-$C$8</f>
        <v>1170.65698</v>
      </c>
      <c r="K3812" s="1" t="n">
        <f aca="false">'RAW DATA'!B3810</f>
        <v>21.01</v>
      </c>
      <c r="L3812" s="1" t="n">
        <f aca="false">'RAW DATA'!C3810</f>
        <v>1145.65698</v>
      </c>
    </row>
    <row r="3813" customFormat="false" ht="12.75" hidden="false" customHeight="false" outlineLevel="0" collapsed="false">
      <c r="B3813" s="11" t="n">
        <f aca="false">K3813+$C$7</f>
        <v>21.015</v>
      </c>
      <c r="C3813" s="12" t="n">
        <f aca="false">(L3813*$C$6)-$C$8</f>
        <v>1145.46887</v>
      </c>
      <c r="K3813" s="1" t="n">
        <f aca="false">'RAW DATA'!B3811</f>
        <v>21.015</v>
      </c>
      <c r="L3813" s="1" t="n">
        <f aca="false">'RAW DATA'!C3811</f>
        <v>1120.46887</v>
      </c>
    </row>
    <row r="3814" customFormat="false" ht="12.75" hidden="false" customHeight="false" outlineLevel="0" collapsed="false">
      <c r="B3814" s="11" t="n">
        <f aca="false">K3814+$C$7</f>
        <v>21.02</v>
      </c>
      <c r="C3814" s="12" t="n">
        <f aca="false">(L3814*$C$6)-$C$8</f>
        <v>1114.41455</v>
      </c>
      <c r="K3814" s="1" t="n">
        <f aca="false">'RAW DATA'!B3812</f>
        <v>21.02</v>
      </c>
      <c r="L3814" s="1" t="n">
        <f aca="false">'RAW DATA'!C3812</f>
        <v>1089.41455</v>
      </c>
    </row>
    <row r="3815" customFormat="false" ht="12.75" hidden="false" customHeight="false" outlineLevel="0" collapsed="false">
      <c r="B3815" s="11" t="n">
        <f aca="false">K3815+$C$7</f>
        <v>21.025</v>
      </c>
      <c r="C3815" s="12" t="n">
        <f aca="false">(L3815*$C$6)-$C$8</f>
        <v>1081.34155</v>
      </c>
      <c r="K3815" s="1" t="n">
        <f aca="false">'RAW DATA'!B3813</f>
        <v>21.025</v>
      </c>
      <c r="L3815" s="1" t="n">
        <f aca="false">'RAW DATA'!C3813</f>
        <v>1056.34155</v>
      </c>
    </row>
    <row r="3816" customFormat="false" ht="12.75" hidden="false" customHeight="false" outlineLevel="0" collapsed="false">
      <c r="B3816" s="11" t="n">
        <f aca="false">K3816+$C$7</f>
        <v>21.03</v>
      </c>
      <c r="C3816" s="12" t="n">
        <f aca="false">(L3816*$C$6)-$C$8</f>
        <v>1046.0614</v>
      </c>
      <c r="K3816" s="1" t="n">
        <f aca="false">'RAW DATA'!B3814</f>
        <v>21.03</v>
      </c>
      <c r="L3816" s="1" t="n">
        <f aca="false">'RAW DATA'!C3814</f>
        <v>1021.0614</v>
      </c>
    </row>
    <row r="3817" customFormat="false" ht="12.75" hidden="false" customHeight="false" outlineLevel="0" collapsed="false">
      <c r="B3817" s="11" t="n">
        <f aca="false">K3817+$C$7</f>
        <v>21.035</v>
      </c>
      <c r="C3817" s="12" t="n">
        <f aca="false">(L3817*$C$6)-$C$8</f>
        <v>1006.92859</v>
      </c>
      <c r="K3817" s="1" t="n">
        <f aca="false">'RAW DATA'!B3815</f>
        <v>21.035</v>
      </c>
      <c r="L3817" s="1" t="n">
        <f aca="false">'RAW DATA'!C3815</f>
        <v>981.92859</v>
      </c>
    </row>
    <row r="3818" customFormat="false" ht="12.75" hidden="false" customHeight="false" outlineLevel="0" collapsed="false">
      <c r="B3818" s="11" t="n">
        <f aca="false">K3818+$C$7</f>
        <v>21.04</v>
      </c>
      <c r="C3818" s="12" t="n">
        <f aca="false">(L3818*$C$6)-$C$8</f>
        <v>971.71252</v>
      </c>
      <c r="K3818" s="1" t="n">
        <f aca="false">'RAW DATA'!B3816</f>
        <v>21.04</v>
      </c>
      <c r="L3818" s="1" t="n">
        <f aca="false">'RAW DATA'!C3816</f>
        <v>946.71252</v>
      </c>
    </row>
    <row r="3819" customFormat="false" ht="12.75" hidden="false" customHeight="false" outlineLevel="0" collapsed="false">
      <c r="B3819" s="11" t="n">
        <f aca="false">K3819+$C$7</f>
        <v>21.045</v>
      </c>
      <c r="C3819" s="12" t="n">
        <f aca="false">(L3819*$C$6)-$C$8</f>
        <v>933.96118</v>
      </c>
      <c r="K3819" s="1" t="n">
        <f aca="false">'RAW DATA'!B3817</f>
        <v>21.045</v>
      </c>
      <c r="L3819" s="1" t="n">
        <f aca="false">'RAW DATA'!C3817</f>
        <v>908.96118</v>
      </c>
    </row>
    <row r="3820" customFormat="false" ht="12.75" hidden="false" customHeight="false" outlineLevel="0" collapsed="false">
      <c r="B3820" s="11" t="n">
        <f aca="false">K3820+$C$7</f>
        <v>21.05</v>
      </c>
      <c r="C3820" s="12" t="n">
        <f aca="false">(L3820*$C$6)-$C$8</f>
        <v>890.94202</v>
      </c>
      <c r="K3820" s="1" t="n">
        <f aca="false">'RAW DATA'!B3818</f>
        <v>21.05</v>
      </c>
      <c r="L3820" s="1" t="n">
        <f aca="false">'RAW DATA'!C3818</f>
        <v>865.94202</v>
      </c>
    </row>
    <row r="3821" customFormat="false" ht="12.75" hidden="false" customHeight="false" outlineLevel="0" collapsed="false">
      <c r="B3821" s="11" t="n">
        <f aca="false">K3821+$C$7</f>
        <v>21.055</v>
      </c>
      <c r="C3821" s="12" t="n">
        <f aca="false">(L3821*$C$6)-$C$8</f>
        <v>856.71985</v>
      </c>
      <c r="K3821" s="1" t="n">
        <f aca="false">'RAW DATA'!B3819</f>
        <v>21.055</v>
      </c>
      <c r="L3821" s="1" t="n">
        <f aca="false">'RAW DATA'!C3819</f>
        <v>831.71985</v>
      </c>
    </row>
    <row r="3822" customFormat="false" ht="12.75" hidden="false" customHeight="false" outlineLevel="0" collapsed="false">
      <c r="B3822" s="11" t="n">
        <f aca="false">K3822+$C$7</f>
        <v>21.06</v>
      </c>
      <c r="C3822" s="12" t="n">
        <f aca="false">(L3822*$C$6)-$C$8</f>
        <v>820.45789</v>
      </c>
      <c r="K3822" s="1" t="n">
        <f aca="false">'RAW DATA'!B3820</f>
        <v>21.06</v>
      </c>
      <c r="L3822" s="1" t="n">
        <f aca="false">'RAW DATA'!C3820</f>
        <v>795.45789</v>
      </c>
    </row>
    <row r="3823" customFormat="false" ht="12.75" hidden="false" customHeight="false" outlineLevel="0" collapsed="false">
      <c r="B3823" s="11" t="n">
        <f aca="false">K3823+$C$7</f>
        <v>21.065</v>
      </c>
      <c r="C3823" s="12" t="n">
        <f aca="false">(L3823*$C$6)-$C$8</f>
        <v>781.96765</v>
      </c>
      <c r="K3823" s="1" t="n">
        <f aca="false">'RAW DATA'!B3821</f>
        <v>21.065</v>
      </c>
      <c r="L3823" s="1" t="n">
        <f aca="false">'RAW DATA'!C3821</f>
        <v>756.96765</v>
      </c>
    </row>
    <row r="3824" customFormat="false" ht="12.75" hidden="false" customHeight="false" outlineLevel="0" collapsed="false">
      <c r="B3824" s="11" t="n">
        <f aca="false">K3824+$C$7</f>
        <v>21.07</v>
      </c>
      <c r="C3824" s="12" t="n">
        <f aca="false">(L3824*$C$6)-$C$8</f>
        <v>749.75549</v>
      </c>
      <c r="K3824" s="1" t="n">
        <f aca="false">'RAW DATA'!B3822</f>
        <v>21.07</v>
      </c>
      <c r="L3824" s="1" t="n">
        <f aca="false">'RAW DATA'!C3822</f>
        <v>724.75549</v>
      </c>
    </row>
    <row r="3825" customFormat="false" ht="12.75" hidden="false" customHeight="false" outlineLevel="0" collapsed="false">
      <c r="B3825" s="11" t="n">
        <f aca="false">K3825+$C$7</f>
        <v>21.075</v>
      </c>
      <c r="C3825" s="12" t="n">
        <f aca="false">(L3825*$C$6)-$C$8</f>
        <v>718.87408</v>
      </c>
      <c r="K3825" s="1" t="n">
        <f aca="false">'RAW DATA'!B3823</f>
        <v>21.075</v>
      </c>
      <c r="L3825" s="1" t="n">
        <f aca="false">'RAW DATA'!C3823</f>
        <v>693.87408</v>
      </c>
    </row>
    <row r="3826" customFormat="false" ht="12.75" hidden="false" customHeight="false" outlineLevel="0" collapsed="false">
      <c r="B3826" s="11" t="n">
        <f aca="false">K3826+$C$7</f>
        <v>21.08</v>
      </c>
      <c r="C3826" s="12" t="n">
        <f aca="false">(L3826*$C$6)-$C$8</f>
        <v>688.35632</v>
      </c>
      <c r="K3826" s="1" t="n">
        <f aca="false">'RAW DATA'!B3824</f>
        <v>21.08</v>
      </c>
      <c r="L3826" s="1" t="n">
        <f aca="false">'RAW DATA'!C3824</f>
        <v>663.35632</v>
      </c>
    </row>
    <row r="3827" customFormat="false" ht="12.75" hidden="false" customHeight="false" outlineLevel="0" collapsed="false">
      <c r="B3827" s="11" t="n">
        <f aca="false">K3827+$C$7</f>
        <v>21.085</v>
      </c>
      <c r="C3827" s="12" t="n">
        <f aca="false">(L3827*$C$6)-$C$8</f>
        <v>664.09058</v>
      </c>
      <c r="K3827" s="1" t="n">
        <f aca="false">'RAW DATA'!B3825</f>
        <v>21.085</v>
      </c>
      <c r="L3827" s="1" t="n">
        <f aca="false">'RAW DATA'!C3825</f>
        <v>639.09058</v>
      </c>
    </row>
    <row r="3828" customFormat="false" ht="12.75" hidden="false" customHeight="false" outlineLevel="0" collapsed="false">
      <c r="B3828" s="11" t="n">
        <f aca="false">K3828+$C$7</f>
        <v>21.09</v>
      </c>
      <c r="C3828" s="12" t="n">
        <f aca="false">(L3828*$C$6)-$C$8</f>
        <v>636.68817</v>
      </c>
      <c r="K3828" s="1" t="n">
        <f aca="false">'RAW DATA'!B3826</f>
        <v>21.09</v>
      </c>
      <c r="L3828" s="1" t="n">
        <f aca="false">'RAW DATA'!C3826</f>
        <v>611.68817</v>
      </c>
    </row>
    <row r="3829" customFormat="false" ht="12.75" hidden="false" customHeight="false" outlineLevel="0" collapsed="false">
      <c r="B3829" s="11" t="n">
        <f aca="false">K3829+$C$7</f>
        <v>21.095</v>
      </c>
      <c r="C3829" s="12" t="n">
        <f aca="false">(L3829*$C$6)-$C$8</f>
        <v>615.39856</v>
      </c>
      <c r="K3829" s="1" t="n">
        <f aca="false">'RAW DATA'!B3827</f>
        <v>21.095</v>
      </c>
      <c r="L3829" s="1" t="n">
        <f aca="false">'RAW DATA'!C3827</f>
        <v>590.39856</v>
      </c>
    </row>
    <row r="3830" customFormat="false" ht="12.75" hidden="false" customHeight="false" outlineLevel="0" collapsed="false">
      <c r="B3830" s="11" t="n">
        <f aca="false">K3830+$C$7</f>
        <v>21.1</v>
      </c>
      <c r="C3830" s="12" t="n">
        <f aca="false">(L3830*$C$6)-$C$8</f>
        <v>593.83679</v>
      </c>
      <c r="K3830" s="1" t="n">
        <f aca="false">'RAW DATA'!B3828</f>
        <v>21.1</v>
      </c>
      <c r="L3830" s="1" t="n">
        <f aca="false">'RAW DATA'!C3828</f>
        <v>568.83679</v>
      </c>
    </row>
    <row r="3831" customFormat="false" ht="12.75" hidden="false" customHeight="false" outlineLevel="0" collapsed="false">
      <c r="B3831" s="11" t="n">
        <f aca="false">K3831+$C$7</f>
        <v>21.105</v>
      </c>
      <c r="C3831" s="12" t="n">
        <f aca="false">(L3831*$C$6)-$C$8</f>
        <v>575.83972</v>
      </c>
      <c r="K3831" s="1" t="n">
        <f aca="false">'RAW DATA'!B3829</f>
        <v>21.105</v>
      </c>
      <c r="L3831" s="1" t="n">
        <f aca="false">'RAW DATA'!C3829</f>
        <v>550.83972</v>
      </c>
    </row>
    <row r="3832" customFormat="false" ht="12.75" hidden="false" customHeight="false" outlineLevel="0" collapsed="false">
      <c r="B3832" s="11" t="n">
        <f aca="false">K3832+$C$7</f>
        <v>21.11</v>
      </c>
      <c r="C3832" s="12" t="n">
        <f aca="false">(L3832*$C$6)-$C$8</f>
        <v>558.97937</v>
      </c>
      <c r="K3832" s="1" t="n">
        <f aca="false">'RAW DATA'!B3830</f>
        <v>21.11</v>
      </c>
      <c r="L3832" s="1" t="n">
        <f aca="false">'RAW DATA'!C3830</f>
        <v>533.97937</v>
      </c>
    </row>
    <row r="3833" customFormat="false" ht="12.75" hidden="false" customHeight="false" outlineLevel="0" collapsed="false">
      <c r="B3833" s="11" t="n">
        <f aca="false">K3833+$C$7</f>
        <v>21.115</v>
      </c>
      <c r="C3833" s="12" t="n">
        <f aca="false">(L3833*$C$6)-$C$8</f>
        <v>546.51703</v>
      </c>
      <c r="K3833" s="1" t="n">
        <f aca="false">'RAW DATA'!B3831</f>
        <v>21.115</v>
      </c>
      <c r="L3833" s="1" t="n">
        <f aca="false">'RAW DATA'!C3831</f>
        <v>521.51703</v>
      </c>
    </row>
    <row r="3834" customFormat="false" ht="12.75" hidden="false" customHeight="false" outlineLevel="0" collapsed="false">
      <c r="B3834" s="11" t="n">
        <f aca="false">K3834+$C$7</f>
        <v>21.12</v>
      </c>
      <c r="C3834" s="12" t="n">
        <f aca="false">(L3834*$C$6)-$C$8</f>
        <v>533.09207</v>
      </c>
      <c r="K3834" s="1" t="n">
        <f aca="false">'RAW DATA'!B3832</f>
        <v>21.12</v>
      </c>
      <c r="L3834" s="1" t="n">
        <f aca="false">'RAW DATA'!C3832</f>
        <v>508.09207</v>
      </c>
    </row>
    <row r="3835" customFormat="false" ht="12.75" hidden="false" customHeight="false" outlineLevel="0" collapsed="false">
      <c r="B3835" s="11" t="n">
        <f aca="false">K3835+$C$7</f>
        <v>21.125</v>
      </c>
      <c r="C3835" s="12" t="n">
        <f aca="false">(L3835*$C$6)-$C$8</f>
        <v>525.23376</v>
      </c>
      <c r="K3835" s="1" t="n">
        <f aca="false">'RAW DATA'!B3833</f>
        <v>21.125</v>
      </c>
      <c r="L3835" s="1" t="n">
        <f aca="false">'RAW DATA'!C3833</f>
        <v>500.23376</v>
      </c>
    </row>
    <row r="3836" customFormat="false" ht="12.75" hidden="false" customHeight="false" outlineLevel="0" collapsed="false">
      <c r="B3836" s="11" t="n">
        <f aca="false">K3836+$C$7</f>
        <v>21.13</v>
      </c>
      <c r="C3836" s="12" t="n">
        <f aca="false">(L3836*$C$6)-$C$8</f>
        <v>516.82431</v>
      </c>
      <c r="K3836" s="1" t="n">
        <f aca="false">'RAW DATA'!B3834</f>
        <v>21.13</v>
      </c>
      <c r="L3836" s="1" t="n">
        <f aca="false">'RAW DATA'!C3834</f>
        <v>491.82431</v>
      </c>
    </row>
    <row r="3837" customFormat="false" ht="12.75" hidden="false" customHeight="false" outlineLevel="0" collapsed="false">
      <c r="B3837" s="11" t="n">
        <f aca="false">K3837+$C$7</f>
        <v>21.135</v>
      </c>
      <c r="C3837" s="12" t="n">
        <f aca="false">(L3837*$C$6)-$C$8</f>
        <v>510.09021</v>
      </c>
      <c r="K3837" s="1" t="n">
        <f aca="false">'RAW DATA'!B3835</f>
        <v>21.135</v>
      </c>
      <c r="L3837" s="1" t="n">
        <f aca="false">'RAW DATA'!C3835</f>
        <v>485.09021</v>
      </c>
    </row>
    <row r="3838" customFormat="false" ht="12.75" hidden="false" customHeight="false" outlineLevel="0" collapsed="false">
      <c r="B3838" s="11" t="n">
        <f aca="false">K3838+$C$7</f>
        <v>21.14</v>
      </c>
      <c r="C3838" s="12" t="n">
        <f aca="false">(L3838*$C$6)-$C$8</f>
        <v>506.10217</v>
      </c>
      <c r="K3838" s="1" t="n">
        <f aca="false">'RAW DATA'!B3836</f>
        <v>21.14</v>
      </c>
      <c r="L3838" s="1" t="n">
        <f aca="false">'RAW DATA'!C3836</f>
        <v>481.10217</v>
      </c>
    </row>
    <row r="3839" customFormat="false" ht="12.75" hidden="false" customHeight="false" outlineLevel="0" collapsed="false">
      <c r="B3839" s="11" t="n">
        <f aca="false">K3839+$C$7</f>
        <v>21.145</v>
      </c>
      <c r="C3839" s="12" t="n">
        <f aca="false">(L3839*$C$6)-$C$8</f>
        <v>504.57349</v>
      </c>
      <c r="K3839" s="1" t="n">
        <f aca="false">'RAW DATA'!B3837</f>
        <v>21.145</v>
      </c>
      <c r="L3839" s="1" t="n">
        <f aca="false">'RAW DATA'!C3837</f>
        <v>479.57349</v>
      </c>
    </row>
    <row r="3840" customFormat="false" ht="12.75" hidden="false" customHeight="false" outlineLevel="0" collapsed="false">
      <c r="B3840" s="11" t="n">
        <f aca="false">K3840+$C$7</f>
        <v>21.15</v>
      </c>
      <c r="C3840" s="12" t="n">
        <f aca="false">(L3840*$C$6)-$C$8</f>
        <v>501.53113</v>
      </c>
      <c r="K3840" s="1" t="n">
        <f aca="false">'RAW DATA'!B3838</f>
        <v>21.15</v>
      </c>
      <c r="L3840" s="1" t="n">
        <f aca="false">'RAW DATA'!C3838</f>
        <v>476.53113</v>
      </c>
    </row>
    <row r="3841" customFormat="false" ht="12.75" hidden="false" customHeight="false" outlineLevel="0" collapsed="false">
      <c r="B3841" s="11" t="n">
        <f aca="false">K3841+$C$7</f>
        <v>21.155</v>
      </c>
      <c r="C3841" s="12" t="n">
        <f aca="false">(L3841*$C$6)-$C$8</f>
        <v>506.65475</v>
      </c>
      <c r="K3841" s="1" t="n">
        <f aca="false">'RAW DATA'!B3839</f>
        <v>21.155</v>
      </c>
      <c r="L3841" s="1" t="n">
        <f aca="false">'RAW DATA'!C3839</f>
        <v>481.65475</v>
      </c>
    </row>
    <row r="3842" customFormat="false" ht="12.75" hidden="false" customHeight="false" outlineLevel="0" collapsed="false">
      <c r="B3842" s="11" t="n">
        <f aca="false">K3842+$C$7</f>
        <v>21.16</v>
      </c>
      <c r="C3842" s="12" t="n">
        <f aca="false">(L3842*$C$6)-$C$8</f>
        <v>508.64835</v>
      </c>
      <c r="K3842" s="1" t="n">
        <f aca="false">'RAW DATA'!B3840</f>
        <v>21.16</v>
      </c>
      <c r="L3842" s="1" t="n">
        <f aca="false">'RAW DATA'!C3840</f>
        <v>483.64835</v>
      </c>
    </row>
    <row r="3843" customFormat="false" ht="12.75" hidden="false" customHeight="false" outlineLevel="0" collapsed="false">
      <c r="B3843" s="11" t="n">
        <f aca="false">K3843+$C$7</f>
        <v>21.165</v>
      </c>
      <c r="C3843" s="12" t="n">
        <f aca="false">(L3843*$C$6)-$C$8</f>
        <v>513.67221</v>
      </c>
      <c r="K3843" s="1" t="n">
        <f aca="false">'RAW DATA'!B3841</f>
        <v>21.165</v>
      </c>
      <c r="L3843" s="1" t="n">
        <f aca="false">'RAW DATA'!C3841</f>
        <v>488.67221</v>
      </c>
    </row>
    <row r="3844" customFormat="false" ht="12.75" hidden="false" customHeight="false" outlineLevel="0" collapsed="false">
      <c r="B3844" s="11" t="n">
        <f aca="false">K3844+$C$7</f>
        <v>21.17</v>
      </c>
      <c r="C3844" s="12" t="n">
        <f aca="false">(L3844*$C$6)-$C$8</f>
        <v>524.73981</v>
      </c>
      <c r="K3844" s="1" t="n">
        <f aca="false">'RAW DATA'!B3842</f>
        <v>21.17</v>
      </c>
      <c r="L3844" s="1" t="n">
        <f aca="false">'RAW DATA'!C3842</f>
        <v>499.73981</v>
      </c>
    </row>
    <row r="3845" customFormat="false" ht="12.75" hidden="false" customHeight="false" outlineLevel="0" collapsed="false">
      <c r="B3845" s="11" t="n">
        <f aca="false">K3845+$C$7</f>
        <v>21.175</v>
      </c>
      <c r="C3845" s="12" t="n">
        <f aca="false">(L3845*$C$6)-$C$8</f>
        <v>535.90652</v>
      </c>
      <c r="K3845" s="1" t="n">
        <f aca="false">'RAW DATA'!B3843</f>
        <v>21.175</v>
      </c>
      <c r="L3845" s="1" t="n">
        <f aca="false">'RAW DATA'!C3843</f>
        <v>510.90652</v>
      </c>
    </row>
    <row r="3846" customFormat="false" ht="12.75" hidden="false" customHeight="false" outlineLevel="0" collapsed="false">
      <c r="B3846" s="11" t="n">
        <f aca="false">K3846+$C$7</f>
        <v>21.18</v>
      </c>
      <c r="C3846" s="12" t="n">
        <f aca="false">(L3846*$C$6)-$C$8</f>
        <v>547.64355</v>
      </c>
      <c r="K3846" s="1" t="n">
        <f aca="false">'RAW DATA'!B3844</f>
        <v>21.18</v>
      </c>
      <c r="L3846" s="1" t="n">
        <f aca="false">'RAW DATA'!C3844</f>
        <v>522.64355</v>
      </c>
    </row>
    <row r="3847" customFormat="false" ht="12.75" hidden="false" customHeight="false" outlineLevel="0" collapsed="false">
      <c r="B3847" s="11" t="n">
        <f aca="false">K3847+$C$7</f>
        <v>21.185</v>
      </c>
      <c r="C3847" s="12" t="n">
        <f aca="false">(L3847*$C$6)-$C$8</f>
        <v>565.43335</v>
      </c>
      <c r="K3847" s="1" t="n">
        <f aca="false">'RAW DATA'!B3845</f>
        <v>21.185</v>
      </c>
      <c r="L3847" s="1" t="n">
        <f aca="false">'RAW DATA'!C3845</f>
        <v>540.43335</v>
      </c>
    </row>
    <row r="3848" customFormat="false" ht="12.75" hidden="false" customHeight="false" outlineLevel="0" collapsed="false">
      <c r="B3848" s="11" t="n">
        <f aca="false">K3848+$C$7</f>
        <v>21.19</v>
      </c>
      <c r="C3848" s="12" t="n">
        <f aca="false">(L3848*$C$6)-$C$8</f>
        <v>586.86731</v>
      </c>
      <c r="K3848" s="1" t="n">
        <f aca="false">'RAW DATA'!B3846</f>
        <v>21.19</v>
      </c>
      <c r="L3848" s="1" t="n">
        <f aca="false">'RAW DATA'!C3846</f>
        <v>561.86731</v>
      </c>
    </row>
    <row r="3849" customFormat="false" ht="12.75" hidden="false" customHeight="false" outlineLevel="0" collapsed="false">
      <c r="B3849" s="11" t="n">
        <f aca="false">K3849+$C$7</f>
        <v>21.195</v>
      </c>
      <c r="C3849" s="12" t="n">
        <f aca="false">(L3849*$C$6)-$C$8</f>
        <v>608.27679</v>
      </c>
      <c r="K3849" s="1" t="n">
        <f aca="false">'RAW DATA'!B3847</f>
        <v>21.195</v>
      </c>
      <c r="L3849" s="1" t="n">
        <f aca="false">'RAW DATA'!C3847</f>
        <v>583.27679</v>
      </c>
    </row>
    <row r="3850" customFormat="false" ht="12.75" hidden="false" customHeight="false" outlineLevel="0" collapsed="false">
      <c r="B3850" s="11" t="n">
        <f aca="false">K3850+$C$7</f>
        <v>21.2</v>
      </c>
      <c r="C3850" s="12" t="n">
        <f aca="false">(L3850*$C$6)-$C$8</f>
        <v>640.99524</v>
      </c>
      <c r="K3850" s="1" t="n">
        <f aca="false">'RAW DATA'!B3848</f>
        <v>21.2</v>
      </c>
      <c r="L3850" s="1" t="n">
        <f aca="false">'RAW DATA'!C3848</f>
        <v>615.99524</v>
      </c>
    </row>
    <row r="3851" customFormat="false" ht="12.75" hidden="false" customHeight="false" outlineLevel="0" collapsed="false">
      <c r="B3851" s="11" t="n">
        <f aca="false">K3851+$C$7</f>
        <v>21.205</v>
      </c>
      <c r="C3851" s="12" t="n">
        <f aca="false">(L3851*$C$6)-$C$8</f>
        <v>671.16827</v>
      </c>
      <c r="K3851" s="1" t="n">
        <f aca="false">'RAW DATA'!B3849</f>
        <v>21.205</v>
      </c>
      <c r="L3851" s="1" t="n">
        <f aca="false">'RAW DATA'!C3849</f>
        <v>646.16827</v>
      </c>
    </row>
    <row r="3852" customFormat="false" ht="12.75" hidden="false" customHeight="false" outlineLevel="0" collapsed="false">
      <c r="B3852" s="11" t="n">
        <f aca="false">K3852+$C$7</f>
        <v>21.21</v>
      </c>
      <c r="C3852" s="12" t="n">
        <f aca="false">(L3852*$C$6)-$C$8</f>
        <v>706.96362</v>
      </c>
      <c r="K3852" s="1" t="n">
        <f aca="false">'RAW DATA'!B3850</f>
        <v>21.21</v>
      </c>
      <c r="L3852" s="1" t="n">
        <f aca="false">'RAW DATA'!C3850</f>
        <v>681.96362</v>
      </c>
    </row>
    <row r="3853" customFormat="false" ht="12.75" hidden="false" customHeight="false" outlineLevel="0" collapsed="false">
      <c r="B3853" s="11" t="n">
        <f aca="false">K3853+$C$7</f>
        <v>21.215</v>
      </c>
      <c r="C3853" s="12" t="n">
        <f aca="false">(L3853*$C$6)-$C$8</f>
        <v>754.05048</v>
      </c>
      <c r="K3853" s="1" t="n">
        <f aca="false">'RAW DATA'!B3851</f>
        <v>21.215</v>
      </c>
      <c r="L3853" s="1" t="n">
        <f aca="false">'RAW DATA'!C3851</f>
        <v>729.05048</v>
      </c>
    </row>
    <row r="3854" customFormat="false" ht="12.75" hidden="false" customHeight="false" outlineLevel="0" collapsed="false">
      <c r="B3854" s="11" t="n">
        <f aca="false">K3854+$C$7</f>
        <v>21.22</v>
      </c>
      <c r="C3854" s="12" t="n">
        <f aca="false">(L3854*$C$6)-$C$8</f>
        <v>800.84607</v>
      </c>
      <c r="K3854" s="1" t="n">
        <f aca="false">'RAW DATA'!B3852</f>
        <v>21.22</v>
      </c>
      <c r="L3854" s="1" t="n">
        <f aca="false">'RAW DATA'!C3852</f>
        <v>775.84607</v>
      </c>
    </row>
    <row r="3855" customFormat="false" ht="12.75" hidden="false" customHeight="false" outlineLevel="0" collapsed="false">
      <c r="B3855" s="11" t="n">
        <f aca="false">K3855+$C$7</f>
        <v>21.225</v>
      </c>
      <c r="C3855" s="12" t="n">
        <f aca="false">(L3855*$C$6)-$C$8</f>
        <v>852.31055</v>
      </c>
      <c r="K3855" s="1" t="n">
        <f aca="false">'RAW DATA'!B3853</f>
        <v>21.225</v>
      </c>
      <c r="L3855" s="1" t="n">
        <f aca="false">'RAW DATA'!C3853</f>
        <v>827.31055</v>
      </c>
    </row>
    <row r="3856" customFormat="false" ht="12.75" hidden="false" customHeight="false" outlineLevel="0" collapsed="false">
      <c r="B3856" s="11" t="n">
        <f aca="false">K3856+$C$7</f>
        <v>21.23</v>
      </c>
      <c r="C3856" s="12" t="n">
        <f aca="false">(L3856*$C$6)-$C$8</f>
        <v>912.97009</v>
      </c>
      <c r="K3856" s="1" t="n">
        <f aca="false">'RAW DATA'!B3854</f>
        <v>21.23</v>
      </c>
      <c r="L3856" s="1" t="n">
        <f aca="false">'RAW DATA'!C3854</f>
        <v>887.97009</v>
      </c>
    </row>
    <row r="3857" customFormat="false" ht="12.75" hidden="false" customHeight="false" outlineLevel="0" collapsed="false">
      <c r="B3857" s="11" t="n">
        <f aca="false">K3857+$C$7</f>
        <v>21.235</v>
      </c>
      <c r="C3857" s="12" t="n">
        <f aca="false">(L3857*$C$6)-$C$8</f>
        <v>976.54633</v>
      </c>
      <c r="K3857" s="1" t="n">
        <f aca="false">'RAW DATA'!B3855</f>
        <v>21.235</v>
      </c>
      <c r="L3857" s="1" t="n">
        <f aca="false">'RAW DATA'!C3855</f>
        <v>951.54633</v>
      </c>
    </row>
    <row r="3858" customFormat="false" ht="12.75" hidden="false" customHeight="false" outlineLevel="0" collapsed="false">
      <c r="B3858" s="11" t="n">
        <f aca="false">K3858+$C$7</f>
        <v>21.24</v>
      </c>
      <c r="C3858" s="12" t="n">
        <f aca="false">(L3858*$C$6)-$C$8</f>
        <v>1043.59326</v>
      </c>
      <c r="K3858" s="1" t="n">
        <f aca="false">'RAW DATA'!B3856</f>
        <v>21.24</v>
      </c>
      <c r="L3858" s="1" t="n">
        <f aca="false">'RAW DATA'!C3856</f>
        <v>1018.59326</v>
      </c>
    </row>
    <row r="3859" customFormat="false" ht="12.75" hidden="false" customHeight="false" outlineLevel="0" collapsed="false">
      <c r="B3859" s="11" t="n">
        <f aca="false">K3859+$C$7</f>
        <v>21.245</v>
      </c>
      <c r="C3859" s="12" t="n">
        <f aca="false">(L3859*$C$6)-$C$8</f>
        <v>1117.85645</v>
      </c>
      <c r="K3859" s="1" t="n">
        <f aca="false">'RAW DATA'!B3857</f>
        <v>21.245</v>
      </c>
      <c r="L3859" s="1" t="n">
        <f aca="false">'RAW DATA'!C3857</f>
        <v>1092.85645</v>
      </c>
    </row>
    <row r="3860" customFormat="false" ht="12.75" hidden="false" customHeight="false" outlineLevel="0" collapsed="false">
      <c r="B3860" s="11" t="n">
        <f aca="false">K3860+$C$7</f>
        <v>21.25</v>
      </c>
      <c r="C3860" s="12" t="n">
        <f aca="false">(L3860*$C$6)-$C$8</f>
        <v>1187.55078</v>
      </c>
      <c r="K3860" s="1" t="n">
        <f aca="false">'RAW DATA'!B3858</f>
        <v>21.25</v>
      </c>
      <c r="L3860" s="1" t="n">
        <f aca="false">'RAW DATA'!C3858</f>
        <v>1162.55078</v>
      </c>
    </row>
    <row r="3861" customFormat="false" ht="12.75" hidden="false" customHeight="false" outlineLevel="0" collapsed="false">
      <c r="B3861" s="11" t="n">
        <f aca="false">K3861+$C$7</f>
        <v>21.255</v>
      </c>
      <c r="C3861" s="12" t="n">
        <f aca="false">(L3861*$C$6)-$C$8</f>
        <v>1266.43091</v>
      </c>
      <c r="K3861" s="1" t="n">
        <f aca="false">'RAW DATA'!B3859</f>
        <v>21.255</v>
      </c>
      <c r="L3861" s="1" t="n">
        <f aca="false">'RAW DATA'!C3859</f>
        <v>1241.43091</v>
      </c>
    </row>
    <row r="3862" customFormat="false" ht="12.75" hidden="false" customHeight="false" outlineLevel="0" collapsed="false">
      <c r="B3862" s="11" t="n">
        <f aca="false">K3862+$C$7</f>
        <v>21.26</v>
      </c>
      <c r="C3862" s="12" t="n">
        <f aca="false">(L3862*$C$6)-$C$8</f>
        <v>1342.1051</v>
      </c>
      <c r="K3862" s="1" t="n">
        <f aca="false">'RAW DATA'!B3860</f>
        <v>21.26</v>
      </c>
      <c r="L3862" s="1" t="n">
        <f aca="false">'RAW DATA'!C3860</f>
        <v>1317.1051</v>
      </c>
    </row>
    <row r="3863" customFormat="false" ht="12.75" hidden="false" customHeight="false" outlineLevel="0" collapsed="false">
      <c r="B3863" s="11" t="n">
        <f aca="false">K3863+$C$7</f>
        <v>21.265</v>
      </c>
      <c r="C3863" s="12" t="n">
        <f aca="false">(L3863*$C$6)-$C$8</f>
        <v>1412.78943</v>
      </c>
      <c r="K3863" s="1" t="n">
        <f aca="false">'RAW DATA'!B3861</f>
        <v>21.265</v>
      </c>
      <c r="L3863" s="1" t="n">
        <f aca="false">'RAW DATA'!C3861</f>
        <v>1387.78943</v>
      </c>
    </row>
    <row r="3864" customFormat="false" ht="12.75" hidden="false" customHeight="false" outlineLevel="0" collapsed="false">
      <c r="B3864" s="11" t="n">
        <f aca="false">K3864+$C$7</f>
        <v>21.27</v>
      </c>
      <c r="C3864" s="12" t="n">
        <f aca="false">(L3864*$C$6)-$C$8</f>
        <v>1479.43005</v>
      </c>
      <c r="K3864" s="1" t="n">
        <f aca="false">'RAW DATA'!B3862</f>
        <v>21.27</v>
      </c>
      <c r="L3864" s="1" t="n">
        <f aca="false">'RAW DATA'!C3862</f>
        <v>1454.43005</v>
      </c>
    </row>
    <row r="3865" customFormat="false" ht="12.75" hidden="false" customHeight="false" outlineLevel="0" collapsed="false">
      <c r="B3865" s="11" t="n">
        <f aca="false">K3865+$C$7</f>
        <v>21.275</v>
      </c>
      <c r="C3865" s="12" t="n">
        <f aca="false">(L3865*$C$6)-$C$8</f>
        <v>1546.6842</v>
      </c>
      <c r="K3865" s="1" t="n">
        <f aca="false">'RAW DATA'!B3863</f>
        <v>21.275</v>
      </c>
      <c r="L3865" s="1" t="n">
        <f aca="false">'RAW DATA'!C3863</f>
        <v>1521.6842</v>
      </c>
    </row>
    <row r="3866" customFormat="false" ht="12.75" hidden="false" customHeight="false" outlineLevel="0" collapsed="false">
      <c r="B3866" s="11" t="n">
        <f aca="false">K3866+$C$7</f>
        <v>21.28</v>
      </c>
      <c r="C3866" s="12" t="n">
        <f aca="false">(L3866*$C$6)-$C$8</f>
        <v>1599.07581</v>
      </c>
      <c r="K3866" s="1" t="n">
        <f aca="false">'RAW DATA'!B3864</f>
        <v>21.28</v>
      </c>
      <c r="L3866" s="1" t="n">
        <f aca="false">'RAW DATA'!C3864</f>
        <v>1574.07581</v>
      </c>
    </row>
    <row r="3867" customFormat="false" ht="12.75" hidden="false" customHeight="false" outlineLevel="0" collapsed="false">
      <c r="B3867" s="11" t="n">
        <f aca="false">K3867+$C$7</f>
        <v>21.285</v>
      </c>
      <c r="C3867" s="12" t="n">
        <f aca="false">(L3867*$C$6)-$C$8</f>
        <v>1652.67346</v>
      </c>
      <c r="K3867" s="1" t="n">
        <f aca="false">'RAW DATA'!B3865</f>
        <v>21.285</v>
      </c>
      <c r="L3867" s="1" t="n">
        <f aca="false">'RAW DATA'!C3865</f>
        <v>1627.67346</v>
      </c>
    </row>
    <row r="3868" customFormat="false" ht="12.75" hidden="false" customHeight="false" outlineLevel="0" collapsed="false">
      <c r="B3868" s="11" t="n">
        <f aca="false">K3868+$C$7</f>
        <v>21.29</v>
      </c>
      <c r="C3868" s="12" t="n">
        <f aca="false">(L3868*$C$6)-$C$8</f>
        <v>1690.50488</v>
      </c>
      <c r="K3868" s="1" t="n">
        <f aca="false">'RAW DATA'!B3866</f>
        <v>21.29</v>
      </c>
      <c r="L3868" s="1" t="n">
        <f aca="false">'RAW DATA'!C3866</f>
        <v>1665.50488</v>
      </c>
    </row>
    <row r="3869" customFormat="false" ht="12.75" hidden="false" customHeight="false" outlineLevel="0" collapsed="false">
      <c r="B3869" s="11" t="n">
        <f aca="false">K3869+$C$7</f>
        <v>21.295</v>
      </c>
      <c r="C3869" s="12" t="n">
        <f aca="false">(L3869*$C$6)-$C$8</f>
        <v>1723.06384</v>
      </c>
      <c r="K3869" s="1" t="n">
        <f aca="false">'RAW DATA'!B3867</f>
        <v>21.295</v>
      </c>
      <c r="L3869" s="1" t="n">
        <f aca="false">'RAW DATA'!C3867</f>
        <v>1698.06384</v>
      </c>
    </row>
    <row r="3870" customFormat="false" ht="12.75" hidden="false" customHeight="false" outlineLevel="0" collapsed="false">
      <c r="B3870" s="11" t="n">
        <f aca="false">K3870+$C$7</f>
        <v>21.3</v>
      </c>
      <c r="C3870" s="12" t="n">
        <f aca="false">(L3870*$C$6)-$C$8</f>
        <v>1747.38635</v>
      </c>
      <c r="K3870" s="1" t="n">
        <f aca="false">'RAW DATA'!B3868</f>
        <v>21.3</v>
      </c>
      <c r="L3870" s="1" t="n">
        <f aca="false">'RAW DATA'!C3868</f>
        <v>1722.38635</v>
      </c>
    </row>
    <row r="3871" customFormat="false" ht="12.75" hidden="false" customHeight="false" outlineLevel="0" collapsed="false">
      <c r="B3871" s="11" t="n">
        <f aca="false">K3871+$C$7</f>
        <v>21.305</v>
      </c>
      <c r="C3871" s="12" t="n">
        <f aca="false">(L3871*$C$6)-$C$8</f>
        <v>1759.61279</v>
      </c>
      <c r="K3871" s="1" t="n">
        <f aca="false">'RAW DATA'!B3869</f>
        <v>21.305</v>
      </c>
      <c r="L3871" s="1" t="n">
        <f aca="false">'RAW DATA'!C3869</f>
        <v>1734.61279</v>
      </c>
    </row>
    <row r="3872" customFormat="false" ht="12.75" hidden="false" customHeight="false" outlineLevel="0" collapsed="false">
      <c r="B3872" s="11" t="n">
        <f aca="false">K3872+$C$7</f>
        <v>21.31</v>
      </c>
      <c r="C3872" s="12" t="n">
        <f aca="false">(L3872*$C$6)-$C$8</f>
        <v>1761.53101</v>
      </c>
      <c r="K3872" s="1" t="n">
        <f aca="false">'RAW DATA'!B3870</f>
        <v>21.31</v>
      </c>
      <c r="L3872" s="1" t="n">
        <f aca="false">'RAW DATA'!C3870</f>
        <v>1736.53101</v>
      </c>
    </row>
    <row r="3873" customFormat="false" ht="12.75" hidden="false" customHeight="false" outlineLevel="0" collapsed="false">
      <c r="B3873" s="11" t="n">
        <f aca="false">K3873+$C$7</f>
        <v>21.315</v>
      </c>
      <c r="C3873" s="12" t="n">
        <f aca="false">(L3873*$C$6)-$C$8</f>
        <v>1762.08875</v>
      </c>
      <c r="K3873" s="1" t="n">
        <f aca="false">'RAW DATA'!B3871</f>
        <v>21.315</v>
      </c>
      <c r="L3873" s="1" t="n">
        <f aca="false">'RAW DATA'!C3871</f>
        <v>1737.08875</v>
      </c>
    </row>
    <row r="3874" customFormat="false" ht="12.75" hidden="false" customHeight="false" outlineLevel="0" collapsed="false">
      <c r="B3874" s="11" t="n">
        <f aca="false">K3874+$C$7</f>
        <v>21.32</v>
      </c>
      <c r="C3874" s="12" t="n">
        <f aca="false">(L3874*$C$6)-$C$8</f>
        <v>1751.8324</v>
      </c>
      <c r="K3874" s="1" t="n">
        <f aca="false">'RAW DATA'!B3872</f>
        <v>21.32</v>
      </c>
      <c r="L3874" s="1" t="n">
        <f aca="false">'RAW DATA'!C3872</f>
        <v>1726.8324</v>
      </c>
    </row>
    <row r="3875" customFormat="false" ht="12.75" hidden="false" customHeight="false" outlineLevel="0" collapsed="false">
      <c r="B3875" s="11" t="n">
        <f aca="false">K3875+$C$7</f>
        <v>21.325</v>
      </c>
      <c r="C3875" s="12" t="n">
        <f aca="false">(L3875*$C$6)-$C$8</f>
        <v>1732.02368</v>
      </c>
      <c r="K3875" s="1" t="n">
        <f aca="false">'RAW DATA'!B3873</f>
        <v>21.325</v>
      </c>
      <c r="L3875" s="1" t="n">
        <f aca="false">'RAW DATA'!C3873</f>
        <v>1707.02368</v>
      </c>
    </row>
    <row r="3876" customFormat="false" ht="12.75" hidden="false" customHeight="false" outlineLevel="0" collapsed="false">
      <c r="B3876" s="11" t="n">
        <f aca="false">K3876+$C$7</f>
        <v>21.33</v>
      </c>
      <c r="C3876" s="12" t="n">
        <f aca="false">(L3876*$C$6)-$C$8</f>
        <v>1714.10645</v>
      </c>
      <c r="K3876" s="1" t="n">
        <f aca="false">'RAW DATA'!B3874</f>
        <v>21.33</v>
      </c>
      <c r="L3876" s="1" t="n">
        <f aca="false">'RAW DATA'!C3874</f>
        <v>1689.10645</v>
      </c>
    </row>
    <row r="3877" customFormat="false" ht="12.75" hidden="false" customHeight="false" outlineLevel="0" collapsed="false">
      <c r="B3877" s="11" t="n">
        <f aca="false">K3877+$C$7</f>
        <v>21.335</v>
      </c>
      <c r="C3877" s="12" t="n">
        <f aca="false">(L3877*$C$6)-$C$8</f>
        <v>1686.07788</v>
      </c>
      <c r="K3877" s="1" t="n">
        <f aca="false">'RAW DATA'!B3875</f>
        <v>21.335</v>
      </c>
      <c r="L3877" s="1" t="n">
        <f aca="false">'RAW DATA'!C3875</f>
        <v>1661.07788</v>
      </c>
    </row>
    <row r="3878" customFormat="false" ht="12.75" hidden="false" customHeight="false" outlineLevel="0" collapsed="false">
      <c r="B3878" s="11" t="n">
        <f aca="false">K3878+$C$7</f>
        <v>21.34</v>
      </c>
      <c r="C3878" s="12" t="n">
        <f aca="false">(L3878*$C$6)-$C$8</f>
        <v>1650.16699</v>
      </c>
      <c r="K3878" s="1" t="n">
        <f aca="false">'RAW DATA'!B3876</f>
        <v>21.34</v>
      </c>
      <c r="L3878" s="1" t="n">
        <f aca="false">'RAW DATA'!C3876</f>
        <v>1625.16699</v>
      </c>
    </row>
    <row r="3879" customFormat="false" ht="12.75" hidden="false" customHeight="false" outlineLevel="0" collapsed="false">
      <c r="B3879" s="11" t="n">
        <f aca="false">K3879+$C$7</f>
        <v>21.345</v>
      </c>
      <c r="C3879" s="12" t="n">
        <f aca="false">(L3879*$C$6)-$C$8</f>
        <v>1618.62866</v>
      </c>
      <c r="K3879" s="1" t="n">
        <f aca="false">'RAW DATA'!B3877</f>
        <v>21.345</v>
      </c>
      <c r="L3879" s="1" t="n">
        <f aca="false">'RAW DATA'!C3877</f>
        <v>1593.62866</v>
      </c>
    </row>
    <row r="3880" customFormat="false" ht="12.75" hidden="false" customHeight="false" outlineLevel="0" collapsed="false">
      <c r="B3880" s="11" t="n">
        <f aca="false">K3880+$C$7</f>
        <v>21.35</v>
      </c>
      <c r="C3880" s="12" t="n">
        <f aca="false">(L3880*$C$6)-$C$8</f>
        <v>1574.65845</v>
      </c>
      <c r="K3880" s="1" t="n">
        <f aca="false">'RAW DATA'!B3878</f>
        <v>21.35</v>
      </c>
      <c r="L3880" s="1" t="n">
        <f aca="false">'RAW DATA'!C3878</f>
        <v>1549.65845</v>
      </c>
    </row>
    <row r="3881" customFormat="false" ht="12.75" hidden="false" customHeight="false" outlineLevel="0" collapsed="false">
      <c r="B3881" s="11" t="n">
        <f aca="false">K3881+$C$7</f>
        <v>21.355</v>
      </c>
      <c r="C3881" s="12" t="n">
        <f aca="false">(L3881*$C$6)-$C$8</f>
        <v>1530.28345</v>
      </c>
      <c r="K3881" s="1" t="n">
        <f aca="false">'RAW DATA'!B3879</f>
        <v>21.355</v>
      </c>
      <c r="L3881" s="1" t="n">
        <f aca="false">'RAW DATA'!C3879</f>
        <v>1505.28345</v>
      </c>
    </row>
    <row r="3882" customFormat="false" ht="12.75" hidden="false" customHeight="false" outlineLevel="0" collapsed="false">
      <c r="B3882" s="11" t="n">
        <f aca="false">K3882+$C$7</f>
        <v>21.36</v>
      </c>
      <c r="C3882" s="12" t="n">
        <f aca="false">(L3882*$C$6)-$C$8</f>
        <v>1486.09985</v>
      </c>
      <c r="K3882" s="1" t="n">
        <f aca="false">'RAW DATA'!B3880</f>
        <v>21.36</v>
      </c>
      <c r="L3882" s="1" t="n">
        <f aca="false">'RAW DATA'!C3880</f>
        <v>1461.09985</v>
      </c>
    </row>
    <row r="3883" customFormat="false" ht="12.75" hidden="false" customHeight="false" outlineLevel="0" collapsed="false">
      <c r="B3883" s="11" t="n">
        <f aca="false">K3883+$C$7</f>
        <v>21.365</v>
      </c>
      <c r="C3883" s="12" t="n">
        <f aca="false">(L3883*$C$6)-$C$8</f>
        <v>1440.51636</v>
      </c>
      <c r="K3883" s="1" t="n">
        <f aca="false">'RAW DATA'!B3881</f>
        <v>21.365</v>
      </c>
      <c r="L3883" s="1" t="n">
        <f aca="false">'RAW DATA'!C3881</f>
        <v>1415.51636</v>
      </c>
    </row>
    <row r="3884" customFormat="false" ht="12.75" hidden="false" customHeight="false" outlineLevel="0" collapsed="false">
      <c r="B3884" s="11" t="n">
        <f aca="false">K3884+$C$7</f>
        <v>21.37</v>
      </c>
      <c r="C3884" s="12" t="n">
        <f aca="false">(L3884*$C$6)-$C$8</f>
        <v>1391.06384</v>
      </c>
      <c r="K3884" s="1" t="n">
        <f aca="false">'RAW DATA'!B3882</f>
        <v>21.37</v>
      </c>
      <c r="L3884" s="1" t="n">
        <f aca="false">'RAW DATA'!C3882</f>
        <v>1366.06384</v>
      </c>
    </row>
    <row r="3885" customFormat="false" ht="12.75" hidden="false" customHeight="false" outlineLevel="0" collapsed="false">
      <c r="B3885" s="11" t="n">
        <f aca="false">K3885+$C$7</f>
        <v>21.375</v>
      </c>
      <c r="C3885" s="12" t="n">
        <f aca="false">(L3885*$C$6)-$C$8</f>
        <v>1342.92114</v>
      </c>
      <c r="K3885" s="1" t="n">
        <f aca="false">'RAW DATA'!B3883</f>
        <v>21.375</v>
      </c>
      <c r="L3885" s="1" t="n">
        <f aca="false">'RAW DATA'!C3883</f>
        <v>1317.92114</v>
      </c>
    </row>
    <row r="3886" customFormat="false" ht="12.75" hidden="false" customHeight="false" outlineLevel="0" collapsed="false">
      <c r="B3886" s="11" t="n">
        <f aca="false">K3886+$C$7</f>
        <v>21.38</v>
      </c>
      <c r="C3886" s="12" t="n">
        <f aca="false">(L3886*$C$6)-$C$8</f>
        <v>1294.35925</v>
      </c>
      <c r="K3886" s="1" t="n">
        <f aca="false">'RAW DATA'!B3884</f>
        <v>21.38</v>
      </c>
      <c r="L3886" s="1" t="n">
        <f aca="false">'RAW DATA'!C3884</f>
        <v>1269.35925</v>
      </c>
    </row>
    <row r="3887" customFormat="false" ht="12.75" hidden="false" customHeight="false" outlineLevel="0" collapsed="false">
      <c r="B3887" s="11" t="n">
        <f aca="false">K3887+$C$7</f>
        <v>21.385</v>
      </c>
      <c r="C3887" s="12" t="n">
        <f aca="false">(L3887*$C$6)-$C$8</f>
        <v>1252.81116</v>
      </c>
      <c r="K3887" s="1" t="n">
        <f aca="false">'RAW DATA'!B3885</f>
        <v>21.385</v>
      </c>
      <c r="L3887" s="1" t="n">
        <f aca="false">'RAW DATA'!C3885</f>
        <v>1227.81116</v>
      </c>
    </row>
    <row r="3888" customFormat="false" ht="12.75" hidden="false" customHeight="false" outlineLevel="0" collapsed="false">
      <c r="B3888" s="11" t="n">
        <f aca="false">K3888+$C$7</f>
        <v>21.39</v>
      </c>
      <c r="C3888" s="12" t="n">
        <f aca="false">(L3888*$C$6)-$C$8</f>
        <v>1210.25354</v>
      </c>
      <c r="K3888" s="1" t="n">
        <f aca="false">'RAW DATA'!B3886</f>
        <v>21.39</v>
      </c>
      <c r="L3888" s="1" t="n">
        <f aca="false">'RAW DATA'!C3886</f>
        <v>1185.25354</v>
      </c>
    </row>
    <row r="3889" customFormat="false" ht="12.75" hidden="false" customHeight="false" outlineLevel="0" collapsed="false">
      <c r="B3889" s="11" t="n">
        <f aca="false">K3889+$C$7</f>
        <v>21.395</v>
      </c>
      <c r="C3889" s="12" t="n">
        <f aca="false">(L3889*$C$6)-$C$8</f>
        <v>1171.76038</v>
      </c>
      <c r="K3889" s="1" t="n">
        <f aca="false">'RAW DATA'!B3887</f>
        <v>21.395</v>
      </c>
      <c r="L3889" s="1" t="n">
        <f aca="false">'RAW DATA'!C3887</f>
        <v>1146.76038</v>
      </c>
    </row>
    <row r="3890" customFormat="false" ht="12.75" hidden="false" customHeight="false" outlineLevel="0" collapsed="false">
      <c r="B3890" s="11" t="n">
        <f aca="false">K3890+$C$7</f>
        <v>21.4</v>
      </c>
      <c r="C3890" s="12" t="n">
        <f aca="false">(L3890*$C$6)-$C$8</f>
        <v>1132.79932</v>
      </c>
      <c r="K3890" s="1" t="n">
        <f aca="false">'RAW DATA'!B3888</f>
        <v>21.4</v>
      </c>
      <c r="L3890" s="1" t="n">
        <f aca="false">'RAW DATA'!C3888</f>
        <v>1107.79932</v>
      </c>
    </row>
    <row r="3891" customFormat="false" ht="12.75" hidden="false" customHeight="false" outlineLevel="0" collapsed="false">
      <c r="B3891" s="11" t="n">
        <f aca="false">K3891+$C$7</f>
        <v>21.405</v>
      </c>
      <c r="C3891" s="12" t="n">
        <f aca="false">(L3891*$C$6)-$C$8</f>
        <v>1103.9646</v>
      </c>
      <c r="K3891" s="1" t="n">
        <f aca="false">'RAW DATA'!B3889</f>
        <v>21.405</v>
      </c>
      <c r="L3891" s="1" t="n">
        <f aca="false">'RAW DATA'!C3889</f>
        <v>1078.9646</v>
      </c>
    </row>
    <row r="3892" customFormat="false" ht="12.75" hidden="false" customHeight="false" outlineLevel="0" collapsed="false">
      <c r="B3892" s="11" t="n">
        <f aca="false">K3892+$C$7</f>
        <v>21.41</v>
      </c>
      <c r="C3892" s="12" t="n">
        <f aca="false">(L3892*$C$6)-$C$8</f>
        <v>1077.44934</v>
      </c>
      <c r="K3892" s="1" t="n">
        <f aca="false">'RAW DATA'!B3890</f>
        <v>21.41</v>
      </c>
      <c r="L3892" s="1" t="n">
        <f aca="false">'RAW DATA'!C3890</f>
        <v>1052.44934</v>
      </c>
    </row>
    <row r="3893" customFormat="false" ht="12.75" hidden="false" customHeight="false" outlineLevel="0" collapsed="false">
      <c r="B3893" s="11" t="n">
        <f aca="false">K3893+$C$7</f>
        <v>21.415</v>
      </c>
      <c r="C3893" s="12" t="n">
        <f aca="false">(L3893*$C$6)-$C$8</f>
        <v>1055.69373</v>
      </c>
      <c r="K3893" s="1" t="n">
        <f aca="false">'RAW DATA'!B3891</f>
        <v>21.415</v>
      </c>
      <c r="L3893" s="1" t="n">
        <f aca="false">'RAW DATA'!C3891</f>
        <v>1030.69373</v>
      </c>
    </row>
    <row r="3894" customFormat="false" ht="12.75" hidden="false" customHeight="false" outlineLevel="0" collapsed="false">
      <c r="B3894" s="11" t="n">
        <f aca="false">K3894+$C$7</f>
        <v>21.42</v>
      </c>
      <c r="C3894" s="12" t="n">
        <f aca="false">(L3894*$C$6)-$C$8</f>
        <v>1037.93567</v>
      </c>
      <c r="K3894" s="1" t="n">
        <f aca="false">'RAW DATA'!B3892</f>
        <v>21.42</v>
      </c>
      <c r="L3894" s="1" t="n">
        <f aca="false">'RAW DATA'!C3892</f>
        <v>1012.93567</v>
      </c>
    </row>
    <row r="3895" customFormat="false" ht="12.75" hidden="false" customHeight="false" outlineLevel="0" collapsed="false">
      <c r="B3895" s="11" t="n">
        <f aca="false">K3895+$C$7</f>
        <v>21.425</v>
      </c>
      <c r="C3895" s="12" t="n">
        <f aca="false">(L3895*$C$6)-$C$8</f>
        <v>1028.14996</v>
      </c>
      <c r="K3895" s="1" t="n">
        <f aca="false">'RAW DATA'!B3893</f>
        <v>21.425</v>
      </c>
      <c r="L3895" s="1" t="n">
        <f aca="false">'RAW DATA'!C3893</f>
        <v>1003.14996</v>
      </c>
    </row>
    <row r="3896" customFormat="false" ht="12.75" hidden="false" customHeight="false" outlineLevel="0" collapsed="false">
      <c r="B3896" s="11" t="n">
        <f aca="false">K3896+$C$7</f>
        <v>21.43</v>
      </c>
      <c r="C3896" s="12" t="n">
        <f aca="false">(L3896*$C$6)-$C$8</f>
        <v>1023.07861</v>
      </c>
      <c r="K3896" s="1" t="n">
        <f aca="false">'RAW DATA'!B3894</f>
        <v>21.43</v>
      </c>
      <c r="L3896" s="1" t="n">
        <f aca="false">'RAW DATA'!C3894</f>
        <v>998.07861</v>
      </c>
    </row>
    <row r="3897" customFormat="false" ht="12.75" hidden="false" customHeight="false" outlineLevel="0" collapsed="false">
      <c r="B3897" s="11" t="n">
        <f aca="false">K3897+$C$7</f>
        <v>21.435</v>
      </c>
      <c r="C3897" s="12" t="n">
        <f aca="false">(L3897*$C$6)-$C$8</f>
        <v>1023.09009</v>
      </c>
      <c r="K3897" s="1" t="n">
        <f aca="false">'RAW DATA'!B3895</f>
        <v>21.435</v>
      </c>
      <c r="L3897" s="1" t="n">
        <f aca="false">'RAW DATA'!C3895</f>
        <v>998.09009</v>
      </c>
    </row>
    <row r="3898" customFormat="false" ht="12.75" hidden="false" customHeight="false" outlineLevel="0" collapsed="false">
      <c r="B3898" s="11" t="n">
        <f aca="false">K3898+$C$7</f>
        <v>21.44</v>
      </c>
      <c r="C3898" s="12" t="n">
        <f aca="false">(L3898*$C$6)-$C$8</f>
        <v>1029.37317</v>
      </c>
      <c r="K3898" s="1" t="n">
        <f aca="false">'RAW DATA'!B3896</f>
        <v>21.44</v>
      </c>
      <c r="L3898" s="1" t="n">
        <f aca="false">'RAW DATA'!C3896</f>
        <v>1004.37317</v>
      </c>
    </row>
    <row r="3899" customFormat="false" ht="12.75" hidden="false" customHeight="false" outlineLevel="0" collapsed="false">
      <c r="B3899" s="11" t="n">
        <f aca="false">K3899+$C$7</f>
        <v>21.445</v>
      </c>
      <c r="C3899" s="12" t="n">
        <f aca="false">(L3899*$C$6)-$C$8</f>
        <v>1041.41919</v>
      </c>
      <c r="K3899" s="1" t="n">
        <f aca="false">'RAW DATA'!B3897</f>
        <v>21.445</v>
      </c>
      <c r="L3899" s="1" t="n">
        <f aca="false">'RAW DATA'!C3897</f>
        <v>1016.41919</v>
      </c>
    </row>
    <row r="3900" customFormat="false" ht="12.75" hidden="false" customHeight="false" outlineLevel="0" collapsed="false">
      <c r="B3900" s="11" t="n">
        <f aca="false">K3900+$C$7</f>
        <v>21.45</v>
      </c>
      <c r="C3900" s="12" t="n">
        <f aca="false">(L3900*$C$6)-$C$8</f>
        <v>1060.9834</v>
      </c>
      <c r="K3900" s="1" t="n">
        <f aca="false">'RAW DATA'!B3898</f>
        <v>21.45</v>
      </c>
      <c r="L3900" s="1" t="n">
        <f aca="false">'RAW DATA'!C3898</f>
        <v>1035.9834</v>
      </c>
    </row>
    <row r="3901" customFormat="false" ht="12.75" hidden="false" customHeight="false" outlineLevel="0" collapsed="false">
      <c r="B3901" s="11" t="n">
        <f aca="false">K3901+$C$7</f>
        <v>21.455</v>
      </c>
      <c r="C3901" s="12" t="n">
        <f aca="false">(L3901*$C$6)-$C$8</f>
        <v>1083.6084</v>
      </c>
      <c r="K3901" s="1" t="n">
        <f aca="false">'RAW DATA'!B3899</f>
        <v>21.455</v>
      </c>
      <c r="L3901" s="1" t="n">
        <f aca="false">'RAW DATA'!C3899</f>
        <v>1058.6084</v>
      </c>
    </row>
    <row r="3902" customFormat="false" ht="12.75" hidden="false" customHeight="false" outlineLevel="0" collapsed="false">
      <c r="B3902" s="11" t="n">
        <f aca="false">K3902+$C$7</f>
        <v>21.46</v>
      </c>
      <c r="C3902" s="12" t="n">
        <f aca="false">(L3902*$C$6)-$C$8</f>
        <v>1115.94336</v>
      </c>
      <c r="K3902" s="1" t="n">
        <f aca="false">'RAW DATA'!B3900</f>
        <v>21.46</v>
      </c>
      <c r="L3902" s="1" t="n">
        <f aca="false">'RAW DATA'!C3900</f>
        <v>1090.94336</v>
      </c>
    </row>
    <row r="3903" customFormat="false" ht="12.75" hidden="false" customHeight="false" outlineLevel="0" collapsed="false">
      <c r="B3903" s="11" t="n">
        <f aca="false">K3903+$C$7</f>
        <v>21.465</v>
      </c>
      <c r="C3903" s="12" t="n">
        <f aca="false">(L3903*$C$6)-$C$8</f>
        <v>1152.40564</v>
      </c>
      <c r="K3903" s="1" t="n">
        <f aca="false">'RAW DATA'!B3901</f>
        <v>21.465</v>
      </c>
      <c r="L3903" s="1" t="n">
        <f aca="false">'RAW DATA'!C3901</f>
        <v>1127.40564</v>
      </c>
    </row>
    <row r="3904" customFormat="false" ht="12.75" hidden="false" customHeight="false" outlineLevel="0" collapsed="false">
      <c r="B3904" s="11" t="n">
        <f aca="false">K3904+$C$7</f>
        <v>21.47</v>
      </c>
      <c r="C3904" s="12" t="n">
        <f aca="false">(L3904*$C$6)-$C$8</f>
        <v>1195.59692</v>
      </c>
      <c r="K3904" s="1" t="n">
        <f aca="false">'RAW DATA'!B3902</f>
        <v>21.47</v>
      </c>
      <c r="L3904" s="1" t="n">
        <f aca="false">'RAW DATA'!C3902</f>
        <v>1170.59692</v>
      </c>
    </row>
    <row r="3905" customFormat="false" ht="12.75" hidden="false" customHeight="false" outlineLevel="0" collapsed="false">
      <c r="B3905" s="11" t="n">
        <f aca="false">K3905+$C$7</f>
        <v>21.475</v>
      </c>
      <c r="C3905" s="12" t="n">
        <f aca="false">(L3905*$C$6)-$C$8</f>
        <v>1250.14063</v>
      </c>
      <c r="K3905" s="1" t="n">
        <f aca="false">'RAW DATA'!B3903</f>
        <v>21.475</v>
      </c>
      <c r="L3905" s="1" t="n">
        <f aca="false">'RAW DATA'!C3903</f>
        <v>1225.14063</v>
      </c>
    </row>
    <row r="3906" customFormat="false" ht="12.75" hidden="false" customHeight="false" outlineLevel="0" collapsed="false">
      <c r="B3906" s="11" t="n">
        <f aca="false">K3906+$C$7</f>
        <v>21.48</v>
      </c>
      <c r="C3906" s="12" t="n">
        <f aca="false">(L3906*$C$6)-$C$8</f>
        <v>1310.4043</v>
      </c>
      <c r="K3906" s="1" t="n">
        <f aca="false">'RAW DATA'!B3904</f>
        <v>21.48</v>
      </c>
      <c r="L3906" s="1" t="n">
        <f aca="false">'RAW DATA'!C3904</f>
        <v>1285.4043</v>
      </c>
    </row>
    <row r="3907" customFormat="false" ht="12.75" hidden="false" customHeight="false" outlineLevel="0" collapsed="false">
      <c r="B3907" s="11" t="n">
        <f aca="false">K3907+$C$7</f>
        <v>21.485</v>
      </c>
      <c r="C3907" s="12" t="n">
        <f aca="false">(L3907*$C$6)-$C$8</f>
        <v>1372.16943</v>
      </c>
      <c r="K3907" s="1" t="n">
        <f aca="false">'RAW DATA'!B3905</f>
        <v>21.485</v>
      </c>
      <c r="L3907" s="1" t="n">
        <f aca="false">'RAW DATA'!C3905</f>
        <v>1347.16943</v>
      </c>
    </row>
    <row r="3908" customFormat="false" ht="12.75" hidden="false" customHeight="false" outlineLevel="0" collapsed="false">
      <c r="B3908" s="11" t="n">
        <f aca="false">K3908+$C$7</f>
        <v>21.49</v>
      </c>
      <c r="C3908" s="12" t="n">
        <f aca="false">(L3908*$C$6)-$C$8</f>
        <v>1455.92273</v>
      </c>
      <c r="K3908" s="1" t="n">
        <f aca="false">'RAW DATA'!B3906</f>
        <v>21.49</v>
      </c>
      <c r="L3908" s="1" t="n">
        <f aca="false">'RAW DATA'!C3906</f>
        <v>1430.92273</v>
      </c>
    </row>
    <row r="3909" customFormat="false" ht="12.75" hidden="false" customHeight="false" outlineLevel="0" collapsed="false">
      <c r="B3909" s="11" t="n">
        <f aca="false">K3909+$C$7</f>
        <v>21.495</v>
      </c>
      <c r="C3909" s="12" t="n">
        <f aca="false">(L3909*$C$6)-$C$8</f>
        <v>1537.71106</v>
      </c>
      <c r="K3909" s="1" t="n">
        <f aca="false">'RAW DATA'!B3907</f>
        <v>21.495</v>
      </c>
      <c r="L3909" s="1" t="n">
        <f aca="false">'RAW DATA'!C3907</f>
        <v>1512.71106</v>
      </c>
    </row>
    <row r="3910" customFormat="false" ht="12.75" hidden="false" customHeight="false" outlineLevel="0" collapsed="false">
      <c r="B3910" s="11" t="n">
        <f aca="false">K3910+$C$7</f>
        <v>21.5</v>
      </c>
      <c r="C3910" s="12" t="n">
        <f aca="false">(L3910*$C$6)-$C$8</f>
        <v>1630.47876</v>
      </c>
      <c r="K3910" s="1" t="n">
        <f aca="false">'RAW DATA'!B3908</f>
        <v>21.5</v>
      </c>
      <c r="L3910" s="1" t="n">
        <f aca="false">'RAW DATA'!C3908</f>
        <v>1605.47876</v>
      </c>
    </row>
    <row r="3911" customFormat="false" ht="12.75" hidden="false" customHeight="false" outlineLevel="0" collapsed="false">
      <c r="B3911" s="11" t="n">
        <f aca="false">K3911+$C$7</f>
        <v>21.505</v>
      </c>
      <c r="C3911" s="12" t="n">
        <f aca="false">(L3911*$C$6)-$C$8</f>
        <v>1741.479</v>
      </c>
      <c r="K3911" s="1" t="n">
        <f aca="false">'RAW DATA'!B3909</f>
        <v>21.505</v>
      </c>
      <c r="L3911" s="1" t="n">
        <f aca="false">'RAW DATA'!C3909</f>
        <v>1716.479</v>
      </c>
    </row>
    <row r="3912" customFormat="false" ht="12.75" hidden="false" customHeight="false" outlineLevel="0" collapsed="false">
      <c r="B3912" s="11" t="n">
        <f aca="false">K3912+$C$7</f>
        <v>21.51</v>
      </c>
      <c r="C3912" s="12" t="n">
        <f aca="false">(L3912*$C$6)-$C$8</f>
        <v>1854.95044</v>
      </c>
      <c r="K3912" s="1" t="n">
        <f aca="false">'RAW DATA'!B3910</f>
        <v>21.51</v>
      </c>
      <c r="L3912" s="1" t="n">
        <f aca="false">'RAW DATA'!C3910</f>
        <v>1829.95044</v>
      </c>
    </row>
    <row r="3913" customFormat="false" ht="12.75" hidden="false" customHeight="false" outlineLevel="0" collapsed="false">
      <c r="B3913" s="11" t="n">
        <f aca="false">K3913+$C$7</f>
        <v>21.515</v>
      </c>
      <c r="C3913" s="12" t="n">
        <f aca="false">(L3913*$C$6)-$C$8</f>
        <v>1968.25757</v>
      </c>
      <c r="K3913" s="1" t="n">
        <f aca="false">'RAW DATA'!B3911</f>
        <v>21.515</v>
      </c>
      <c r="L3913" s="1" t="n">
        <f aca="false">'RAW DATA'!C3911</f>
        <v>1943.25757</v>
      </c>
    </row>
    <row r="3914" customFormat="false" ht="12.75" hidden="false" customHeight="false" outlineLevel="0" collapsed="false">
      <c r="B3914" s="11" t="n">
        <f aca="false">K3914+$C$7</f>
        <v>21.52</v>
      </c>
      <c r="C3914" s="12" t="n">
        <f aca="false">(L3914*$C$6)-$C$8</f>
        <v>2117.87646</v>
      </c>
      <c r="K3914" s="1" t="n">
        <f aca="false">'RAW DATA'!B3912</f>
        <v>21.52</v>
      </c>
      <c r="L3914" s="1" t="n">
        <f aca="false">'RAW DATA'!C3912</f>
        <v>2092.87646</v>
      </c>
    </row>
    <row r="3915" customFormat="false" ht="12.75" hidden="false" customHeight="false" outlineLevel="0" collapsed="false">
      <c r="B3915" s="11" t="n">
        <f aca="false">K3915+$C$7</f>
        <v>21.525</v>
      </c>
      <c r="C3915" s="12" t="n">
        <f aca="false">(L3915*$C$6)-$C$8</f>
        <v>2248.09229</v>
      </c>
      <c r="K3915" s="1" t="n">
        <f aca="false">'RAW DATA'!B3913</f>
        <v>21.525</v>
      </c>
      <c r="L3915" s="1" t="n">
        <f aca="false">'RAW DATA'!C3913</f>
        <v>2223.09229</v>
      </c>
    </row>
    <row r="3916" customFormat="false" ht="12.75" hidden="false" customHeight="false" outlineLevel="0" collapsed="false">
      <c r="B3916" s="11" t="n">
        <f aca="false">K3916+$C$7</f>
        <v>21.53</v>
      </c>
      <c r="C3916" s="12" t="n">
        <f aca="false">(L3916*$C$6)-$C$8</f>
        <v>2402.90405</v>
      </c>
      <c r="K3916" s="1" t="n">
        <f aca="false">'RAW DATA'!B3914</f>
        <v>21.53</v>
      </c>
      <c r="L3916" s="1" t="n">
        <f aca="false">'RAW DATA'!C3914</f>
        <v>2377.90405</v>
      </c>
    </row>
    <row r="3917" customFormat="false" ht="12.75" hidden="false" customHeight="false" outlineLevel="0" collapsed="false">
      <c r="B3917" s="11" t="n">
        <f aca="false">K3917+$C$7</f>
        <v>21.535</v>
      </c>
      <c r="C3917" s="12" t="n">
        <f aca="false">(L3917*$C$6)-$C$8</f>
        <v>2565.08838</v>
      </c>
      <c r="K3917" s="1" t="n">
        <f aca="false">'RAW DATA'!B3915</f>
        <v>21.535</v>
      </c>
      <c r="L3917" s="1" t="n">
        <f aca="false">'RAW DATA'!C3915</f>
        <v>2540.08838</v>
      </c>
    </row>
    <row r="3918" customFormat="false" ht="12.75" hidden="false" customHeight="false" outlineLevel="0" collapsed="false">
      <c r="B3918" s="11" t="n">
        <f aca="false">K3918+$C$7</f>
        <v>21.54</v>
      </c>
      <c r="C3918" s="12" t="n">
        <f aca="false">(L3918*$C$6)-$C$8</f>
        <v>2735.6958</v>
      </c>
      <c r="K3918" s="1" t="n">
        <f aca="false">'RAW DATA'!B3916</f>
        <v>21.54</v>
      </c>
      <c r="L3918" s="1" t="n">
        <f aca="false">'RAW DATA'!C3916</f>
        <v>2710.6958</v>
      </c>
    </row>
    <row r="3919" customFormat="false" ht="12.75" hidden="false" customHeight="false" outlineLevel="0" collapsed="false">
      <c r="B3919" s="11" t="n">
        <f aca="false">K3919+$C$7</f>
        <v>21.545</v>
      </c>
      <c r="C3919" s="12" t="n">
        <f aca="false">(L3919*$C$6)-$C$8</f>
        <v>2908.06445</v>
      </c>
      <c r="K3919" s="1" t="n">
        <f aca="false">'RAW DATA'!B3917</f>
        <v>21.545</v>
      </c>
      <c r="L3919" s="1" t="n">
        <f aca="false">'RAW DATA'!C3917</f>
        <v>2883.06445</v>
      </c>
    </row>
    <row r="3920" customFormat="false" ht="12.75" hidden="false" customHeight="false" outlineLevel="0" collapsed="false">
      <c r="B3920" s="11" t="n">
        <f aca="false">K3920+$C$7</f>
        <v>21.55</v>
      </c>
      <c r="C3920" s="12" t="n">
        <f aca="false">(L3920*$C$6)-$C$8</f>
        <v>3091.58276</v>
      </c>
      <c r="K3920" s="1" t="n">
        <f aca="false">'RAW DATA'!B3918</f>
        <v>21.55</v>
      </c>
      <c r="L3920" s="1" t="n">
        <f aca="false">'RAW DATA'!C3918</f>
        <v>3066.58276</v>
      </c>
    </row>
    <row r="3921" customFormat="false" ht="12.75" hidden="false" customHeight="false" outlineLevel="0" collapsed="false">
      <c r="B3921" s="11" t="n">
        <f aca="false">K3921+$C$7</f>
        <v>21.555</v>
      </c>
      <c r="C3921" s="12" t="n">
        <f aca="false">(L3921*$C$6)-$C$8</f>
        <v>3279.30566</v>
      </c>
      <c r="K3921" s="1" t="n">
        <f aca="false">'RAW DATA'!B3919</f>
        <v>21.555</v>
      </c>
      <c r="L3921" s="1" t="n">
        <f aca="false">'RAW DATA'!C3919</f>
        <v>3254.30566</v>
      </c>
    </row>
    <row r="3922" customFormat="false" ht="12.75" hidden="false" customHeight="false" outlineLevel="0" collapsed="false">
      <c r="B3922" s="11" t="n">
        <f aca="false">K3922+$C$7</f>
        <v>21.56</v>
      </c>
      <c r="C3922" s="12" t="n">
        <f aca="false">(L3922*$C$6)-$C$8</f>
        <v>3471.12329</v>
      </c>
      <c r="K3922" s="1" t="n">
        <f aca="false">'RAW DATA'!B3920</f>
        <v>21.56</v>
      </c>
      <c r="L3922" s="1" t="n">
        <f aca="false">'RAW DATA'!C3920</f>
        <v>3446.12329</v>
      </c>
    </row>
    <row r="3923" customFormat="false" ht="12.75" hidden="false" customHeight="false" outlineLevel="0" collapsed="false">
      <c r="B3923" s="11" t="n">
        <f aca="false">K3923+$C$7</f>
        <v>21.565</v>
      </c>
      <c r="C3923" s="12" t="n">
        <f aca="false">(L3923*$C$6)-$C$8</f>
        <v>3676.47363</v>
      </c>
      <c r="K3923" s="1" t="n">
        <f aca="false">'RAW DATA'!B3921</f>
        <v>21.565</v>
      </c>
      <c r="L3923" s="1" t="n">
        <f aca="false">'RAW DATA'!C3921</f>
        <v>3651.47363</v>
      </c>
    </row>
    <row r="3924" customFormat="false" ht="12.75" hidden="false" customHeight="false" outlineLevel="0" collapsed="false">
      <c r="B3924" s="11" t="n">
        <f aca="false">K3924+$C$7</f>
        <v>21.57</v>
      </c>
      <c r="C3924" s="12" t="n">
        <f aca="false">(L3924*$C$6)-$C$8</f>
        <v>3866.39648</v>
      </c>
      <c r="K3924" s="1" t="n">
        <f aca="false">'RAW DATA'!B3922</f>
        <v>21.57</v>
      </c>
      <c r="L3924" s="1" t="n">
        <f aca="false">'RAW DATA'!C3922</f>
        <v>3841.39648</v>
      </c>
    </row>
    <row r="3925" customFormat="false" ht="12.75" hidden="false" customHeight="false" outlineLevel="0" collapsed="false">
      <c r="B3925" s="11" t="n">
        <f aca="false">K3925+$C$7</f>
        <v>21.575</v>
      </c>
      <c r="C3925" s="12" t="n">
        <f aca="false">(L3925*$C$6)-$C$8</f>
        <v>4071.3374</v>
      </c>
      <c r="K3925" s="1" t="n">
        <f aca="false">'RAW DATA'!B3923</f>
        <v>21.575</v>
      </c>
      <c r="L3925" s="1" t="n">
        <f aca="false">'RAW DATA'!C3923</f>
        <v>4046.3374</v>
      </c>
    </row>
    <row r="3926" customFormat="false" ht="12.75" hidden="false" customHeight="false" outlineLevel="0" collapsed="false">
      <c r="B3926" s="11" t="n">
        <f aca="false">K3926+$C$7</f>
        <v>21.58</v>
      </c>
      <c r="C3926" s="12" t="n">
        <f aca="false">(L3926*$C$6)-$C$8</f>
        <v>4271.59619</v>
      </c>
      <c r="K3926" s="1" t="n">
        <f aca="false">'RAW DATA'!B3924</f>
        <v>21.58</v>
      </c>
      <c r="L3926" s="1" t="n">
        <f aca="false">'RAW DATA'!C3924</f>
        <v>4246.59619</v>
      </c>
    </row>
    <row r="3927" customFormat="false" ht="12.75" hidden="false" customHeight="false" outlineLevel="0" collapsed="false">
      <c r="B3927" s="11" t="n">
        <f aca="false">K3927+$C$7</f>
        <v>21.585</v>
      </c>
      <c r="C3927" s="12" t="n">
        <f aca="false">(L3927*$C$6)-$C$8</f>
        <v>4464.87988</v>
      </c>
      <c r="K3927" s="1" t="n">
        <f aca="false">'RAW DATA'!B3925</f>
        <v>21.585</v>
      </c>
      <c r="L3927" s="1" t="n">
        <f aca="false">'RAW DATA'!C3925</f>
        <v>4439.87988</v>
      </c>
    </row>
    <row r="3928" customFormat="false" ht="12.75" hidden="false" customHeight="false" outlineLevel="0" collapsed="false">
      <c r="B3928" s="11" t="n">
        <f aca="false">K3928+$C$7</f>
        <v>21.59</v>
      </c>
      <c r="C3928" s="12" t="n">
        <f aca="false">(L3928*$C$6)-$C$8</f>
        <v>4657.44775</v>
      </c>
      <c r="K3928" s="1" t="n">
        <f aca="false">'RAW DATA'!B3926</f>
        <v>21.59</v>
      </c>
      <c r="L3928" s="1" t="n">
        <f aca="false">'RAW DATA'!C3926</f>
        <v>4632.44775</v>
      </c>
    </row>
    <row r="3929" customFormat="false" ht="12.75" hidden="false" customHeight="false" outlineLevel="0" collapsed="false">
      <c r="B3929" s="11" t="n">
        <f aca="false">K3929+$C$7</f>
        <v>21.595</v>
      </c>
      <c r="C3929" s="12" t="n">
        <f aca="false">(L3929*$C$6)-$C$8</f>
        <v>4847.95313</v>
      </c>
      <c r="K3929" s="1" t="n">
        <f aca="false">'RAW DATA'!B3927</f>
        <v>21.595</v>
      </c>
      <c r="L3929" s="1" t="n">
        <f aca="false">'RAW DATA'!C3927</f>
        <v>4822.95313</v>
      </c>
    </row>
    <row r="3930" customFormat="false" ht="12.75" hidden="false" customHeight="false" outlineLevel="0" collapsed="false">
      <c r="B3930" s="11" t="n">
        <f aca="false">K3930+$C$7</f>
        <v>21.6</v>
      </c>
      <c r="C3930" s="12" t="n">
        <f aca="false">(L3930*$C$6)-$C$8</f>
        <v>4993.58496</v>
      </c>
      <c r="K3930" s="1" t="n">
        <f aca="false">'RAW DATA'!B3928</f>
        <v>21.6</v>
      </c>
      <c r="L3930" s="1" t="n">
        <f aca="false">'RAW DATA'!C3928</f>
        <v>4968.58496</v>
      </c>
    </row>
    <row r="3931" customFormat="false" ht="12.75" hidden="false" customHeight="false" outlineLevel="0" collapsed="false">
      <c r="B3931" s="11" t="n">
        <f aca="false">K3931+$C$7</f>
        <v>21.605</v>
      </c>
      <c r="C3931" s="12" t="n">
        <f aca="false">(L3931*$C$6)-$C$8</f>
        <v>5164.87109</v>
      </c>
      <c r="K3931" s="1" t="n">
        <f aca="false">'RAW DATA'!B3929</f>
        <v>21.605</v>
      </c>
      <c r="L3931" s="1" t="n">
        <f aca="false">'RAW DATA'!C3929</f>
        <v>5139.87109</v>
      </c>
    </row>
    <row r="3932" customFormat="false" ht="12.75" hidden="false" customHeight="false" outlineLevel="0" collapsed="false">
      <c r="B3932" s="11" t="n">
        <f aca="false">K3932+$C$7</f>
        <v>21.61</v>
      </c>
      <c r="C3932" s="12" t="n">
        <f aca="false">(L3932*$C$6)-$C$8</f>
        <v>5291.3335</v>
      </c>
      <c r="K3932" s="1" t="n">
        <f aca="false">'RAW DATA'!B3930</f>
        <v>21.61</v>
      </c>
      <c r="L3932" s="1" t="n">
        <f aca="false">'RAW DATA'!C3930</f>
        <v>5266.3335</v>
      </c>
    </row>
    <row r="3933" customFormat="false" ht="12.75" hidden="false" customHeight="false" outlineLevel="0" collapsed="false">
      <c r="B3933" s="11" t="n">
        <f aca="false">K3933+$C$7</f>
        <v>21.615</v>
      </c>
      <c r="C3933" s="12" t="n">
        <f aca="false">(L3933*$C$6)-$C$8</f>
        <v>5402.62598</v>
      </c>
      <c r="K3933" s="1" t="n">
        <f aca="false">'RAW DATA'!B3931</f>
        <v>21.615</v>
      </c>
      <c r="L3933" s="1" t="n">
        <f aca="false">'RAW DATA'!C3931</f>
        <v>5377.62598</v>
      </c>
    </row>
    <row r="3934" customFormat="false" ht="12.75" hidden="false" customHeight="false" outlineLevel="0" collapsed="false">
      <c r="B3934" s="11" t="n">
        <f aca="false">K3934+$C$7</f>
        <v>21.62</v>
      </c>
      <c r="C3934" s="12" t="n">
        <f aca="false">(L3934*$C$6)-$C$8</f>
        <v>5478.2959</v>
      </c>
      <c r="K3934" s="1" t="n">
        <f aca="false">'RAW DATA'!B3932</f>
        <v>21.62</v>
      </c>
      <c r="L3934" s="1" t="n">
        <f aca="false">'RAW DATA'!C3932</f>
        <v>5453.2959</v>
      </c>
    </row>
    <row r="3935" customFormat="false" ht="12.75" hidden="false" customHeight="false" outlineLevel="0" collapsed="false">
      <c r="B3935" s="11" t="n">
        <f aca="false">K3935+$C$7</f>
        <v>21.625</v>
      </c>
      <c r="C3935" s="12" t="n">
        <f aca="false">(L3935*$C$6)-$C$8</f>
        <v>5543.45508</v>
      </c>
      <c r="K3935" s="1" t="n">
        <f aca="false">'RAW DATA'!B3933</f>
        <v>21.625</v>
      </c>
      <c r="L3935" s="1" t="n">
        <f aca="false">'RAW DATA'!C3933</f>
        <v>5518.45508</v>
      </c>
    </row>
    <row r="3936" customFormat="false" ht="12.75" hidden="false" customHeight="false" outlineLevel="0" collapsed="false">
      <c r="B3936" s="11" t="n">
        <f aca="false">K3936+$C$7</f>
        <v>21.63</v>
      </c>
      <c r="C3936" s="12" t="n">
        <f aca="false">(L3936*$C$6)-$C$8</f>
        <v>5556.62256</v>
      </c>
      <c r="K3936" s="1" t="n">
        <f aca="false">'RAW DATA'!B3934</f>
        <v>21.63</v>
      </c>
      <c r="L3936" s="1" t="n">
        <f aca="false">'RAW DATA'!C3934</f>
        <v>5531.62256</v>
      </c>
    </row>
    <row r="3937" customFormat="false" ht="12.75" hidden="false" customHeight="false" outlineLevel="0" collapsed="false">
      <c r="B3937" s="11" t="n">
        <f aca="false">K3937+$C$7</f>
        <v>21.635</v>
      </c>
      <c r="C3937" s="12" t="n">
        <f aca="false">(L3937*$C$6)-$C$8</f>
        <v>5561.19727</v>
      </c>
      <c r="K3937" s="1" t="n">
        <f aca="false">'RAW DATA'!B3935</f>
        <v>21.635</v>
      </c>
      <c r="L3937" s="1" t="n">
        <f aca="false">'RAW DATA'!C3935</f>
        <v>5536.19727</v>
      </c>
    </row>
    <row r="3938" customFormat="false" ht="12.75" hidden="false" customHeight="false" outlineLevel="0" collapsed="false">
      <c r="B3938" s="11" t="n">
        <f aca="false">K3938+$C$7</f>
        <v>21.64</v>
      </c>
      <c r="C3938" s="12" t="n">
        <f aca="false">(L3938*$C$6)-$C$8</f>
        <v>5521.62842</v>
      </c>
      <c r="K3938" s="1" t="n">
        <f aca="false">'RAW DATA'!B3936</f>
        <v>21.64</v>
      </c>
      <c r="L3938" s="1" t="n">
        <f aca="false">'RAW DATA'!C3936</f>
        <v>5496.62842</v>
      </c>
    </row>
    <row r="3939" customFormat="false" ht="12.75" hidden="false" customHeight="false" outlineLevel="0" collapsed="false">
      <c r="B3939" s="11" t="n">
        <f aca="false">K3939+$C$7</f>
        <v>21.645</v>
      </c>
      <c r="C3939" s="12" t="n">
        <f aca="false">(L3939*$C$6)-$C$8</f>
        <v>5455.85254</v>
      </c>
      <c r="K3939" s="1" t="n">
        <f aca="false">'RAW DATA'!B3937</f>
        <v>21.645</v>
      </c>
      <c r="L3939" s="1" t="n">
        <f aca="false">'RAW DATA'!C3937</f>
        <v>5430.85254</v>
      </c>
    </row>
    <row r="3940" customFormat="false" ht="12.75" hidden="false" customHeight="false" outlineLevel="0" collapsed="false">
      <c r="B3940" s="11" t="n">
        <f aca="false">K3940+$C$7</f>
        <v>21.65</v>
      </c>
      <c r="C3940" s="12" t="n">
        <f aca="false">(L3940*$C$6)-$C$8</f>
        <v>5363.47998</v>
      </c>
      <c r="K3940" s="1" t="n">
        <f aca="false">'RAW DATA'!B3938</f>
        <v>21.65</v>
      </c>
      <c r="L3940" s="1" t="n">
        <f aca="false">'RAW DATA'!C3938</f>
        <v>5338.47998</v>
      </c>
    </row>
    <row r="3941" customFormat="false" ht="12.75" hidden="false" customHeight="false" outlineLevel="0" collapsed="false">
      <c r="B3941" s="11" t="n">
        <f aca="false">K3941+$C$7</f>
        <v>21.655</v>
      </c>
      <c r="C3941" s="12" t="n">
        <f aca="false">(L3941*$C$6)-$C$8</f>
        <v>5263.90771</v>
      </c>
      <c r="K3941" s="1" t="n">
        <f aca="false">'RAW DATA'!B3939</f>
        <v>21.655</v>
      </c>
      <c r="L3941" s="1" t="n">
        <f aca="false">'RAW DATA'!C3939</f>
        <v>5238.90771</v>
      </c>
    </row>
    <row r="3942" customFormat="false" ht="12.75" hidden="false" customHeight="false" outlineLevel="0" collapsed="false">
      <c r="B3942" s="11" t="n">
        <f aca="false">K3942+$C$7</f>
        <v>21.66</v>
      </c>
      <c r="C3942" s="12" t="n">
        <f aca="false">(L3942*$C$6)-$C$8</f>
        <v>5121.83008</v>
      </c>
      <c r="K3942" s="1" t="n">
        <f aca="false">'RAW DATA'!B3940</f>
        <v>21.66</v>
      </c>
      <c r="L3942" s="1" t="n">
        <f aca="false">'RAW DATA'!C3940</f>
        <v>5096.83008</v>
      </c>
    </row>
    <row r="3943" customFormat="false" ht="12.75" hidden="false" customHeight="false" outlineLevel="0" collapsed="false">
      <c r="B3943" s="11" t="n">
        <f aca="false">K3943+$C$7</f>
        <v>21.665</v>
      </c>
      <c r="C3943" s="12" t="n">
        <f aca="false">(L3943*$C$6)-$C$8</f>
        <v>4976.19775</v>
      </c>
      <c r="K3943" s="1" t="n">
        <f aca="false">'RAW DATA'!B3941</f>
        <v>21.665</v>
      </c>
      <c r="L3943" s="1" t="n">
        <f aca="false">'RAW DATA'!C3941</f>
        <v>4951.19775</v>
      </c>
    </row>
    <row r="3944" customFormat="false" ht="12.75" hidden="false" customHeight="false" outlineLevel="0" collapsed="false">
      <c r="B3944" s="11" t="n">
        <f aca="false">K3944+$C$7</f>
        <v>21.67</v>
      </c>
      <c r="C3944" s="12" t="n">
        <f aca="false">(L3944*$C$6)-$C$8</f>
        <v>4814.66211</v>
      </c>
      <c r="K3944" s="1" t="n">
        <f aca="false">'RAW DATA'!B3942</f>
        <v>21.67</v>
      </c>
      <c r="L3944" s="1" t="n">
        <f aca="false">'RAW DATA'!C3942</f>
        <v>4789.66211</v>
      </c>
    </row>
    <row r="3945" customFormat="false" ht="12.75" hidden="false" customHeight="false" outlineLevel="0" collapsed="false">
      <c r="B3945" s="11" t="n">
        <f aca="false">K3945+$C$7</f>
        <v>21.675</v>
      </c>
      <c r="C3945" s="12" t="n">
        <f aca="false">(L3945*$C$6)-$C$8</f>
        <v>4648.62061</v>
      </c>
      <c r="K3945" s="1" t="n">
        <f aca="false">'RAW DATA'!B3943</f>
        <v>21.675</v>
      </c>
      <c r="L3945" s="1" t="n">
        <f aca="false">'RAW DATA'!C3943</f>
        <v>4623.62061</v>
      </c>
    </row>
    <row r="3946" customFormat="false" ht="12.75" hidden="false" customHeight="false" outlineLevel="0" collapsed="false">
      <c r="B3946" s="11" t="n">
        <f aca="false">K3946+$C$7</f>
        <v>21.68</v>
      </c>
      <c r="C3946" s="12" t="n">
        <f aca="false">(L3946*$C$6)-$C$8</f>
        <v>4467.98682</v>
      </c>
      <c r="K3946" s="1" t="n">
        <f aca="false">'RAW DATA'!B3944</f>
        <v>21.68</v>
      </c>
      <c r="L3946" s="1" t="n">
        <f aca="false">'RAW DATA'!C3944</f>
        <v>4442.98682</v>
      </c>
    </row>
    <row r="3947" customFormat="false" ht="12.75" hidden="false" customHeight="false" outlineLevel="0" collapsed="false">
      <c r="B3947" s="11" t="n">
        <f aca="false">K3947+$C$7</f>
        <v>21.685</v>
      </c>
      <c r="C3947" s="12" t="n">
        <f aca="false">(L3947*$C$6)-$C$8</f>
        <v>4289.97217</v>
      </c>
      <c r="K3947" s="1" t="n">
        <f aca="false">'RAW DATA'!B3945</f>
        <v>21.685</v>
      </c>
      <c r="L3947" s="1" t="n">
        <f aca="false">'RAW DATA'!C3945</f>
        <v>4264.97217</v>
      </c>
    </row>
    <row r="3948" customFormat="false" ht="12.75" hidden="false" customHeight="false" outlineLevel="0" collapsed="false">
      <c r="B3948" s="11" t="n">
        <f aca="false">K3948+$C$7</f>
        <v>21.69</v>
      </c>
      <c r="C3948" s="12" t="n">
        <f aca="false">(L3948*$C$6)-$C$8</f>
        <v>4107.78906</v>
      </c>
      <c r="K3948" s="1" t="n">
        <f aca="false">'RAW DATA'!B3946</f>
        <v>21.69</v>
      </c>
      <c r="L3948" s="1" t="n">
        <f aca="false">'RAW DATA'!C3946</f>
        <v>4082.78906</v>
      </c>
    </row>
    <row r="3949" customFormat="false" ht="12.75" hidden="false" customHeight="false" outlineLevel="0" collapsed="false">
      <c r="B3949" s="11" t="n">
        <f aca="false">K3949+$C$7</f>
        <v>21.695</v>
      </c>
      <c r="C3949" s="12" t="n">
        <f aca="false">(L3949*$C$6)-$C$8</f>
        <v>3926.02368</v>
      </c>
      <c r="K3949" s="1" t="n">
        <f aca="false">'RAW DATA'!B3947</f>
        <v>21.695</v>
      </c>
      <c r="L3949" s="1" t="n">
        <f aca="false">'RAW DATA'!C3947</f>
        <v>3901.02368</v>
      </c>
    </row>
    <row r="3950" customFormat="false" ht="12.75" hidden="false" customHeight="false" outlineLevel="0" collapsed="false">
      <c r="B3950" s="11" t="n">
        <f aca="false">K3950+$C$7</f>
        <v>21.7</v>
      </c>
      <c r="C3950" s="12" t="n">
        <f aca="false">(L3950*$C$6)-$C$8</f>
        <v>3749.97266</v>
      </c>
      <c r="K3950" s="1" t="n">
        <f aca="false">'RAW DATA'!B3948</f>
        <v>21.7</v>
      </c>
      <c r="L3950" s="1" t="n">
        <f aca="false">'RAW DATA'!C3948</f>
        <v>3724.97266</v>
      </c>
    </row>
    <row r="3951" customFormat="false" ht="12.75" hidden="false" customHeight="false" outlineLevel="0" collapsed="false">
      <c r="B3951" s="11" t="n">
        <f aca="false">K3951+$C$7</f>
        <v>21.705</v>
      </c>
      <c r="C3951" s="12" t="n">
        <f aca="false">(L3951*$C$6)-$C$8</f>
        <v>3560.61743</v>
      </c>
      <c r="K3951" s="1" t="n">
        <f aca="false">'RAW DATA'!B3949</f>
        <v>21.705</v>
      </c>
      <c r="L3951" s="1" t="n">
        <f aca="false">'RAW DATA'!C3949</f>
        <v>3535.61743</v>
      </c>
    </row>
    <row r="3952" customFormat="false" ht="12.75" hidden="false" customHeight="false" outlineLevel="0" collapsed="false">
      <c r="B3952" s="11" t="n">
        <f aca="false">K3952+$C$7</f>
        <v>21.71</v>
      </c>
      <c r="C3952" s="12" t="n">
        <f aca="false">(L3952*$C$6)-$C$8</f>
        <v>3385.3645</v>
      </c>
      <c r="K3952" s="1" t="n">
        <f aca="false">'RAW DATA'!B3950</f>
        <v>21.71</v>
      </c>
      <c r="L3952" s="1" t="n">
        <f aca="false">'RAW DATA'!C3950</f>
        <v>3360.3645</v>
      </c>
    </row>
    <row r="3953" customFormat="false" ht="12.75" hidden="false" customHeight="false" outlineLevel="0" collapsed="false">
      <c r="B3953" s="11" t="n">
        <f aca="false">K3953+$C$7</f>
        <v>21.715</v>
      </c>
      <c r="C3953" s="12" t="n">
        <f aca="false">(L3953*$C$6)-$C$8</f>
        <v>3216.57471</v>
      </c>
      <c r="K3953" s="1" t="n">
        <f aca="false">'RAW DATA'!B3951</f>
        <v>21.715</v>
      </c>
      <c r="L3953" s="1" t="n">
        <f aca="false">'RAW DATA'!C3951</f>
        <v>3191.57471</v>
      </c>
    </row>
    <row r="3954" customFormat="false" ht="12.75" hidden="false" customHeight="false" outlineLevel="0" collapsed="false">
      <c r="B3954" s="11" t="n">
        <f aca="false">K3954+$C$7</f>
        <v>21.72</v>
      </c>
      <c r="C3954" s="12" t="n">
        <f aca="false">(L3954*$C$6)-$C$8</f>
        <v>3037.77051</v>
      </c>
      <c r="K3954" s="1" t="n">
        <f aca="false">'RAW DATA'!B3952</f>
        <v>21.72</v>
      </c>
      <c r="L3954" s="1" t="n">
        <f aca="false">'RAW DATA'!C3952</f>
        <v>3012.77051</v>
      </c>
    </row>
    <row r="3955" customFormat="false" ht="12.75" hidden="false" customHeight="false" outlineLevel="0" collapsed="false">
      <c r="B3955" s="11" t="n">
        <f aca="false">K3955+$C$7</f>
        <v>21.725</v>
      </c>
      <c r="C3955" s="12" t="n">
        <f aca="false">(L3955*$C$6)-$C$8</f>
        <v>2869.87842</v>
      </c>
      <c r="K3955" s="1" t="n">
        <f aca="false">'RAW DATA'!B3953</f>
        <v>21.725</v>
      </c>
      <c r="L3955" s="1" t="n">
        <f aca="false">'RAW DATA'!C3953</f>
        <v>2844.87842</v>
      </c>
    </row>
    <row r="3956" customFormat="false" ht="12.75" hidden="false" customHeight="false" outlineLevel="0" collapsed="false">
      <c r="B3956" s="11" t="n">
        <f aca="false">K3956+$C$7</f>
        <v>21.73</v>
      </c>
      <c r="C3956" s="12" t="n">
        <f aca="false">(L3956*$C$6)-$C$8</f>
        <v>2701.5127</v>
      </c>
      <c r="K3956" s="1" t="n">
        <f aca="false">'RAW DATA'!B3954</f>
        <v>21.73</v>
      </c>
      <c r="L3956" s="1" t="n">
        <f aca="false">'RAW DATA'!C3954</f>
        <v>2676.5127</v>
      </c>
    </row>
    <row r="3957" customFormat="false" ht="12.75" hidden="false" customHeight="false" outlineLevel="0" collapsed="false">
      <c r="B3957" s="11" t="n">
        <f aca="false">K3957+$C$7</f>
        <v>21.735</v>
      </c>
      <c r="C3957" s="12" t="n">
        <f aca="false">(L3957*$C$6)-$C$8</f>
        <v>2544.69507</v>
      </c>
      <c r="K3957" s="1" t="n">
        <f aca="false">'RAW DATA'!B3955</f>
        <v>21.735</v>
      </c>
      <c r="L3957" s="1" t="n">
        <f aca="false">'RAW DATA'!C3955</f>
        <v>2519.69507</v>
      </c>
    </row>
    <row r="3958" customFormat="false" ht="12.75" hidden="false" customHeight="false" outlineLevel="0" collapsed="false">
      <c r="B3958" s="11" t="n">
        <f aca="false">K3958+$C$7</f>
        <v>21.74</v>
      </c>
      <c r="C3958" s="12" t="n">
        <f aca="false">(L3958*$C$6)-$C$8</f>
        <v>2385.32007</v>
      </c>
      <c r="K3958" s="1" t="n">
        <f aca="false">'RAW DATA'!B3956</f>
        <v>21.74</v>
      </c>
      <c r="L3958" s="1" t="n">
        <f aca="false">'RAW DATA'!C3956</f>
        <v>2360.32007</v>
      </c>
    </row>
    <row r="3959" customFormat="false" ht="12.75" hidden="false" customHeight="false" outlineLevel="0" collapsed="false">
      <c r="B3959" s="11" t="n">
        <f aca="false">K3959+$C$7</f>
        <v>21.745</v>
      </c>
      <c r="C3959" s="12" t="n">
        <f aca="false">(L3959*$C$6)-$C$8</f>
        <v>2238.73828</v>
      </c>
      <c r="K3959" s="1" t="n">
        <f aca="false">'RAW DATA'!B3957</f>
        <v>21.745</v>
      </c>
      <c r="L3959" s="1" t="n">
        <f aca="false">'RAW DATA'!C3957</f>
        <v>2213.73828</v>
      </c>
    </row>
    <row r="3960" customFormat="false" ht="12.75" hidden="false" customHeight="false" outlineLevel="0" collapsed="false">
      <c r="B3960" s="11" t="n">
        <f aca="false">K3960+$C$7</f>
        <v>21.75</v>
      </c>
      <c r="C3960" s="12" t="n">
        <f aca="false">(L3960*$C$6)-$C$8</f>
        <v>2089.32959</v>
      </c>
      <c r="K3960" s="1" t="n">
        <f aca="false">'RAW DATA'!B3958</f>
        <v>21.75</v>
      </c>
      <c r="L3960" s="1" t="n">
        <f aca="false">'RAW DATA'!C3958</f>
        <v>2064.32959</v>
      </c>
    </row>
    <row r="3961" customFormat="false" ht="12.75" hidden="false" customHeight="false" outlineLevel="0" collapsed="false">
      <c r="B3961" s="11" t="n">
        <f aca="false">K3961+$C$7</f>
        <v>21.755</v>
      </c>
      <c r="C3961" s="12" t="n">
        <f aca="false">(L3961*$C$6)-$C$8</f>
        <v>1953.68945</v>
      </c>
      <c r="K3961" s="1" t="n">
        <f aca="false">'RAW DATA'!B3959</f>
        <v>21.755</v>
      </c>
      <c r="L3961" s="1" t="n">
        <f aca="false">'RAW DATA'!C3959</f>
        <v>1928.68945</v>
      </c>
    </row>
    <row r="3962" customFormat="false" ht="12.75" hidden="false" customHeight="false" outlineLevel="0" collapsed="false">
      <c r="B3962" s="11" t="n">
        <f aca="false">K3962+$C$7</f>
        <v>21.76</v>
      </c>
      <c r="C3962" s="12" t="n">
        <f aca="false">(L3962*$C$6)-$C$8</f>
        <v>1824.81372</v>
      </c>
      <c r="K3962" s="1" t="n">
        <f aca="false">'RAW DATA'!B3960</f>
        <v>21.76</v>
      </c>
      <c r="L3962" s="1" t="n">
        <f aca="false">'RAW DATA'!C3960</f>
        <v>1799.81372</v>
      </c>
    </row>
    <row r="3963" customFormat="false" ht="12.75" hidden="false" customHeight="false" outlineLevel="0" collapsed="false">
      <c r="B3963" s="11" t="n">
        <f aca="false">K3963+$C$7</f>
        <v>21.765</v>
      </c>
      <c r="C3963" s="12" t="n">
        <f aca="false">(L3963*$C$6)-$C$8</f>
        <v>1706.28601</v>
      </c>
      <c r="K3963" s="1" t="n">
        <f aca="false">'RAW DATA'!B3961</f>
        <v>21.765</v>
      </c>
      <c r="L3963" s="1" t="n">
        <f aca="false">'RAW DATA'!C3961</f>
        <v>1681.28601</v>
      </c>
    </row>
    <row r="3964" customFormat="false" ht="12.75" hidden="false" customHeight="false" outlineLevel="0" collapsed="false">
      <c r="B3964" s="11" t="n">
        <f aca="false">K3964+$C$7</f>
        <v>21.77</v>
      </c>
      <c r="C3964" s="12" t="n">
        <f aca="false">(L3964*$C$6)-$C$8</f>
        <v>1587.78259</v>
      </c>
      <c r="K3964" s="1" t="n">
        <f aca="false">'RAW DATA'!B3962</f>
        <v>21.77</v>
      </c>
      <c r="L3964" s="1" t="n">
        <f aca="false">'RAW DATA'!C3962</f>
        <v>1562.78259</v>
      </c>
    </row>
    <row r="3965" customFormat="false" ht="12.75" hidden="false" customHeight="false" outlineLevel="0" collapsed="false">
      <c r="B3965" s="11" t="n">
        <f aca="false">K3965+$C$7</f>
        <v>21.775</v>
      </c>
      <c r="C3965" s="12" t="n">
        <f aca="false">(L3965*$C$6)-$C$8</f>
        <v>1488.14502</v>
      </c>
      <c r="K3965" s="1" t="n">
        <f aca="false">'RAW DATA'!B3963</f>
        <v>21.775</v>
      </c>
      <c r="L3965" s="1" t="n">
        <f aca="false">'RAW DATA'!C3963</f>
        <v>1463.14502</v>
      </c>
    </row>
    <row r="3966" customFormat="false" ht="12.75" hidden="false" customHeight="false" outlineLevel="0" collapsed="false">
      <c r="B3966" s="11" t="n">
        <f aca="false">K3966+$C$7</f>
        <v>21.78</v>
      </c>
      <c r="C3966" s="12" t="n">
        <f aca="false">(L3966*$C$6)-$C$8</f>
        <v>1391.00513</v>
      </c>
      <c r="K3966" s="1" t="n">
        <f aca="false">'RAW DATA'!B3964</f>
        <v>21.78</v>
      </c>
      <c r="L3966" s="1" t="n">
        <f aca="false">'RAW DATA'!C3964</f>
        <v>1366.00513</v>
      </c>
    </row>
    <row r="3967" customFormat="false" ht="12.75" hidden="false" customHeight="false" outlineLevel="0" collapsed="false">
      <c r="B3967" s="11" t="n">
        <f aca="false">K3967+$C$7</f>
        <v>21.785</v>
      </c>
      <c r="C3967" s="12" t="n">
        <f aca="false">(L3967*$C$6)-$C$8</f>
        <v>1306.38306</v>
      </c>
      <c r="K3967" s="1" t="n">
        <f aca="false">'RAW DATA'!B3965</f>
        <v>21.785</v>
      </c>
      <c r="L3967" s="1" t="n">
        <f aca="false">'RAW DATA'!C3965</f>
        <v>1281.38306</v>
      </c>
    </row>
    <row r="3968" customFormat="false" ht="12.75" hidden="false" customHeight="false" outlineLevel="0" collapsed="false">
      <c r="B3968" s="11" t="n">
        <f aca="false">K3968+$C$7</f>
        <v>21.79</v>
      </c>
      <c r="C3968" s="12" t="n">
        <f aca="false">(L3968*$C$6)-$C$8</f>
        <v>1216.67505</v>
      </c>
      <c r="K3968" s="1" t="n">
        <f aca="false">'RAW DATA'!B3966</f>
        <v>21.79</v>
      </c>
      <c r="L3968" s="1" t="n">
        <f aca="false">'RAW DATA'!C3966</f>
        <v>1191.67505</v>
      </c>
    </row>
    <row r="3969" customFormat="false" ht="12.75" hidden="false" customHeight="false" outlineLevel="0" collapsed="false">
      <c r="B3969" s="11" t="n">
        <f aca="false">K3969+$C$7</f>
        <v>21.795</v>
      </c>
      <c r="C3969" s="12" t="n">
        <f aca="false">(L3969*$C$6)-$C$8</f>
        <v>1151.0509</v>
      </c>
      <c r="K3969" s="1" t="n">
        <f aca="false">'RAW DATA'!B3967</f>
        <v>21.795</v>
      </c>
      <c r="L3969" s="1" t="n">
        <f aca="false">'RAW DATA'!C3967</f>
        <v>1126.0509</v>
      </c>
    </row>
    <row r="3970" customFormat="false" ht="12.75" hidden="false" customHeight="false" outlineLevel="0" collapsed="false">
      <c r="B3970" s="11" t="n">
        <f aca="false">K3970+$C$7</f>
        <v>21.8</v>
      </c>
      <c r="C3970" s="12" t="n">
        <f aca="false">(L3970*$C$6)-$C$8</f>
        <v>1079.85876</v>
      </c>
      <c r="K3970" s="1" t="n">
        <f aca="false">'RAW DATA'!B3968</f>
        <v>21.8</v>
      </c>
      <c r="L3970" s="1" t="n">
        <f aca="false">'RAW DATA'!C3968</f>
        <v>1054.85876</v>
      </c>
    </row>
    <row r="3971" customFormat="false" ht="12.75" hidden="false" customHeight="false" outlineLevel="0" collapsed="false">
      <c r="B3971" s="11" t="n">
        <f aca="false">K3971+$C$7</f>
        <v>21.805</v>
      </c>
      <c r="C3971" s="12" t="n">
        <f aca="false">(L3971*$C$6)-$C$8</f>
        <v>1025.85602</v>
      </c>
      <c r="K3971" s="1" t="n">
        <f aca="false">'RAW DATA'!B3969</f>
        <v>21.805</v>
      </c>
      <c r="L3971" s="1" t="n">
        <f aca="false">'RAW DATA'!C3969</f>
        <v>1000.85602</v>
      </c>
    </row>
    <row r="3972" customFormat="false" ht="12.75" hidden="false" customHeight="false" outlineLevel="0" collapsed="false">
      <c r="B3972" s="11" t="n">
        <f aca="false">K3972+$C$7</f>
        <v>21.81</v>
      </c>
      <c r="C3972" s="12" t="n">
        <f aca="false">(L3972*$C$6)-$C$8</f>
        <v>967.52991</v>
      </c>
      <c r="K3972" s="1" t="n">
        <f aca="false">'RAW DATA'!B3970</f>
        <v>21.81</v>
      </c>
      <c r="L3972" s="1" t="n">
        <f aca="false">'RAW DATA'!C3970</f>
        <v>942.52991</v>
      </c>
    </row>
    <row r="3973" customFormat="false" ht="12.75" hidden="false" customHeight="false" outlineLevel="0" collapsed="false">
      <c r="B3973" s="11" t="n">
        <f aca="false">K3973+$C$7</f>
        <v>21.815</v>
      </c>
      <c r="C3973" s="12" t="n">
        <f aca="false">(L3973*$C$6)-$C$8</f>
        <v>923.42584</v>
      </c>
      <c r="K3973" s="1" t="n">
        <f aca="false">'RAW DATA'!B3971</f>
        <v>21.815</v>
      </c>
      <c r="L3973" s="1" t="n">
        <f aca="false">'RAW DATA'!C3971</f>
        <v>898.42584</v>
      </c>
    </row>
    <row r="3974" customFormat="false" ht="12.75" hidden="false" customHeight="false" outlineLevel="0" collapsed="false">
      <c r="B3974" s="11" t="n">
        <f aca="false">K3974+$C$7</f>
        <v>21.82</v>
      </c>
      <c r="C3974" s="12" t="n">
        <f aca="false">(L3974*$C$6)-$C$8</f>
        <v>879.9856</v>
      </c>
      <c r="K3974" s="1" t="n">
        <f aca="false">'RAW DATA'!B3972</f>
        <v>21.82</v>
      </c>
      <c r="L3974" s="1" t="n">
        <f aca="false">'RAW DATA'!C3972</f>
        <v>854.9856</v>
      </c>
    </row>
    <row r="3975" customFormat="false" ht="12.75" hidden="false" customHeight="false" outlineLevel="0" collapsed="false">
      <c r="B3975" s="11" t="n">
        <f aca="false">K3975+$C$7</f>
        <v>21.825</v>
      </c>
      <c r="C3975" s="12" t="n">
        <f aca="false">(L3975*$C$6)-$C$8</f>
        <v>845.45117</v>
      </c>
      <c r="K3975" s="1" t="n">
        <f aca="false">'RAW DATA'!B3973</f>
        <v>21.825</v>
      </c>
      <c r="L3975" s="1" t="n">
        <f aca="false">'RAW DATA'!C3973</f>
        <v>820.45117</v>
      </c>
    </row>
    <row r="3976" customFormat="false" ht="12.75" hidden="false" customHeight="false" outlineLevel="0" collapsed="false">
      <c r="B3976" s="11" t="n">
        <f aca="false">K3976+$C$7</f>
        <v>21.83</v>
      </c>
      <c r="C3976" s="12" t="n">
        <f aca="false">(L3976*$C$6)-$C$8</f>
        <v>807.96057</v>
      </c>
      <c r="K3976" s="1" t="n">
        <f aca="false">'RAW DATA'!B3974</f>
        <v>21.83</v>
      </c>
      <c r="L3976" s="1" t="n">
        <f aca="false">'RAW DATA'!C3974</f>
        <v>782.96057</v>
      </c>
    </row>
    <row r="3977" customFormat="false" ht="12.75" hidden="false" customHeight="false" outlineLevel="0" collapsed="false">
      <c r="B3977" s="11" t="n">
        <f aca="false">K3977+$C$7</f>
        <v>21.835</v>
      </c>
      <c r="C3977" s="12" t="n">
        <f aca="false">(L3977*$C$6)-$C$8</f>
        <v>782.16699</v>
      </c>
      <c r="K3977" s="1" t="n">
        <f aca="false">'RAW DATA'!B3975</f>
        <v>21.835</v>
      </c>
      <c r="L3977" s="1" t="n">
        <f aca="false">'RAW DATA'!C3975</f>
        <v>757.16699</v>
      </c>
    </row>
    <row r="3978" customFormat="false" ht="12.75" hidden="false" customHeight="false" outlineLevel="0" collapsed="false">
      <c r="B3978" s="11" t="n">
        <f aca="false">K3978+$C$7</f>
        <v>21.84</v>
      </c>
      <c r="C3978" s="12" t="n">
        <f aca="false">(L3978*$C$6)-$C$8</f>
        <v>754.14771</v>
      </c>
      <c r="K3978" s="1" t="n">
        <f aca="false">'RAW DATA'!B3976</f>
        <v>21.84</v>
      </c>
      <c r="L3978" s="1" t="n">
        <f aca="false">'RAW DATA'!C3976</f>
        <v>729.14771</v>
      </c>
    </row>
    <row r="3979" customFormat="false" ht="12.75" hidden="false" customHeight="false" outlineLevel="0" collapsed="false">
      <c r="B3979" s="11" t="n">
        <f aca="false">K3979+$C$7</f>
        <v>21.845</v>
      </c>
      <c r="C3979" s="12" t="n">
        <f aca="false">(L3979*$C$6)-$C$8</f>
        <v>737.48517</v>
      </c>
      <c r="K3979" s="1" t="n">
        <f aca="false">'RAW DATA'!B3977</f>
        <v>21.845</v>
      </c>
      <c r="L3979" s="1" t="n">
        <f aca="false">'RAW DATA'!C3977</f>
        <v>712.48517</v>
      </c>
    </row>
    <row r="3980" customFormat="false" ht="12.75" hidden="false" customHeight="false" outlineLevel="0" collapsed="false">
      <c r="B3980" s="11" t="n">
        <f aca="false">K3980+$C$7</f>
        <v>21.85</v>
      </c>
      <c r="C3980" s="12" t="n">
        <f aca="false">(L3980*$C$6)-$C$8</f>
        <v>714.69312</v>
      </c>
      <c r="K3980" s="1" t="n">
        <f aca="false">'RAW DATA'!B3978</f>
        <v>21.85</v>
      </c>
      <c r="L3980" s="1" t="n">
        <f aca="false">'RAW DATA'!C3978</f>
        <v>689.69312</v>
      </c>
    </row>
    <row r="3981" customFormat="false" ht="12.75" hidden="false" customHeight="false" outlineLevel="0" collapsed="false">
      <c r="B3981" s="11" t="n">
        <f aca="false">K3981+$C$7</f>
        <v>21.855</v>
      </c>
      <c r="C3981" s="12" t="n">
        <f aca="false">(L3981*$C$6)-$C$8</f>
        <v>700.60803</v>
      </c>
      <c r="K3981" s="1" t="n">
        <f aca="false">'RAW DATA'!B3979</f>
        <v>21.855</v>
      </c>
      <c r="L3981" s="1" t="n">
        <f aca="false">'RAW DATA'!C3979</f>
        <v>675.60803</v>
      </c>
    </row>
    <row r="3982" customFormat="false" ht="12.75" hidden="false" customHeight="false" outlineLevel="0" collapsed="false">
      <c r="B3982" s="11" t="n">
        <f aca="false">K3982+$C$7</f>
        <v>21.86</v>
      </c>
      <c r="C3982" s="12" t="n">
        <f aca="false">(L3982*$C$6)-$C$8</f>
        <v>688.60632</v>
      </c>
      <c r="K3982" s="1" t="n">
        <f aca="false">'RAW DATA'!B3980</f>
        <v>21.86</v>
      </c>
      <c r="L3982" s="1" t="n">
        <f aca="false">'RAW DATA'!C3980</f>
        <v>663.60632</v>
      </c>
    </row>
    <row r="3983" customFormat="false" ht="12.75" hidden="false" customHeight="false" outlineLevel="0" collapsed="false">
      <c r="B3983" s="11" t="n">
        <f aca="false">K3983+$C$7</f>
        <v>21.865</v>
      </c>
      <c r="C3983" s="12" t="n">
        <f aca="false">(L3983*$C$6)-$C$8</f>
        <v>681.51788</v>
      </c>
      <c r="K3983" s="1" t="n">
        <f aca="false">'RAW DATA'!B3981</f>
        <v>21.865</v>
      </c>
      <c r="L3983" s="1" t="n">
        <f aca="false">'RAW DATA'!C3981</f>
        <v>656.51788</v>
      </c>
    </row>
    <row r="3984" customFormat="false" ht="12.75" hidden="false" customHeight="false" outlineLevel="0" collapsed="false">
      <c r="B3984" s="11" t="n">
        <f aca="false">K3984+$C$7</f>
        <v>21.87</v>
      </c>
      <c r="C3984" s="12" t="n">
        <f aca="false">(L3984*$C$6)-$C$8</f>
        <v>676.99518</v>
      </c>
      <c r="K3984" s="1" t="n">
        <f aca="false">'RAW DATA'!B3982</f>
        <v>21.87</v>
      </c>
      <c r="L3984" s="1" t="n">
        <f aca="false">'RAW DATA'!C3982</f>
        <v>651.99518</v>
      </c>
    </row>
    <row r="3985" customFormat="false" ht="12.75" hidden="false" customHeight="false" outlineLevel="0" collapsed="false">
      <c r="B3985" s="11" t="n">
        <f aca="false">K3985+$C$7</f>
        <v>21.875</v>
      </c>
      <c r="C3985" s="12" t="n">
        <f aca="false">(L3985*$C$6)-$C$8</f>
        <v>676.4176</v>
      </c>
      <c r="K3985" s="1" t="n">
        <f aca="false">'RAW DATA'!B3983</f>
        <v>21.875</v>
      </c>
      <c r="L3985" s="1" t="n">
        <f aca="false">'RAW DATA'!C3983</f>
        <v>651.4176</v>
      </c>
    </row>
    <row r="3986" customFormat="false" ht="12.75" hidden="false" customHeight="false" outlineLevel="0" collapsed="false">
      <c r="B3986" s="11" t="n">
        <f aca="false">K3986+$C$7</f>
        <v>21.88</v>
      </c>
      <c r="C3986" s="12" t="n">
        <f aca="false">(L3986*$C$6)-$C$8</f>
        <v>679.98828</v>
      </c>
      <c r="K3986" s="1" t="n">
        <f aca="false">'RAW DATA'!B3984</f>
        <v>21.88</v>
      </c>
      <c r="L3986" s="1" t="n">
        <f aca="false">'RAW DATA'!C3984</f>
        <v>654.98828</v>
      </c>
    </row>
    <row r="3987" customFormat="false" ht="12.75" hidden="false" customHeight="false" outlineLevel="0" collapsed="false">
      <c r="B3987" s="11" t="n">
        <f aca="false">K3987+$C$7</f>
        <v>21.885</v>
      </c>
      <c r="C3987" s="12" t="n">
        <f aca="false">(L3987*$C$6)-$C$8</f>
        <v>686.57562</v>
      </c>
      <c r="K3987" s="1" t="n">
        <f aca="false">'RAW DATA'!B3985</f>
        <v>21.885</v>
      </c>
      <c r="L3987" s="1" t="n">
        <f aca="false">'RAW DATA'!C3985</f>
        <v>661.57562</v>
      </c>
    </row>
    <row r="3988" customFormat="false" ht="12.75" hidden="false" customHeight="false" outlineLevel="0" collapsed="false">
      <c r="B3988" s="11" t="n">
        <f aca="false">K3988+$C$7</f>
        <v>21.89</v>
      </c>
      <c r="C3988" s="12" t="n">
        <f aca="false">(L3988*$C$6)-$C$8</f>
        <v>697.43799</v>
      </c>
      <c r="K3988" s="1" t="n">
        <f aca="false">'RAW DATA'!B3986</f>
        <v>21.89</v>
      </c>
      <c r="L3988" s="1" t="n">
        <f aca="false">'RAW DATA'!C3986</f>
        <v>672.43799</v>
      </c>
    </row>
    <row r="3989" customFormat="false" ht="12.75" hidden="false" customHeight="false" outlineLevel="0" collapsed="false">
      <c r="B3989" s="11" t="n">
        <f aca="false">K3989+$C$7</f>
        <v>21.895</v>
      </c>
      <c r="C3989" s="12" t="n">
        <f aca="false">(L3989*$C$6)-$C$8</f>
        <v>709.96619</v>
      </c>
      <c r="K3989" s="1" t="n">
        <f aca="false">'RAW DATA'!B3987</f>
        <v>21.895</v>
      </c>
      <c r="L3989" s="1" t="n">
        <f aca="false">'RAW DATA'!C3987</f>
        <v>684.96619</v>
      </c>
    </row>
    <row r="3990" customFormat="false" ht="12.75" hidden="false" customHeight="false" outlineLevel="0" collapsed="false">
      <c r="B3990" s="11" t="n">
        <f aca="false">K3990+$C$7</f>
        <v>21.9</v>
      </c>
      <c r="C3990" s="12" t="n">
        <f aca="false">(L3990*$C$6)-$C$8</f>
        <v>730.51337</v>
      </c>
      <c r="K3990" s="1" t="n">
        <f aca="false">'RAW DATA'!B3988</f>
        <v>21.9</v>
      </c>
      <c r="L3990" s="1" t="n">
        <f aca="false">'RAW DATA'!C3988</f>
        <v>705.51337</v>
      </c>
    </row>
    <row r="3991" customFormat="false" ht="12.75" hidden="false" customHeight="false" outlineLevel="0" collapsed="false">
      <c r="B3991" s="11" t="n">
        <f aca="false">K3991+$C$7</f>
        <v>21.905</v>
      </c>
      <c r="C3991" s="12" t="n">
        <f aca="false">(L3991*$C$6)-$C$8</f>
        <v>750.65588</v>
      </c>
      <c r="K3991" s="1" t="n">
        <f aca="false">'RAW DATA'!B3989</f>
        <v>21.905</v>
      </c>
      <c r="L3991" s="1" t="n">
        <f aca="false">'RAW DATA'!C3989</f>
        <v>725.65588</v>
      </c>
    </row>
    <row r="3992" customFormat="false" ht="12.75" hidden="false" customHeight="false" outlineLevel="0" collapsed="false">
      <c r="B3992" s="11" t="n">
        <f aca="false">K3992+$C$7</f>
        <v>21.91</v>
      </c>
      <c r="C3992" s="12" t="n">
        <f aca="false">(L3992*$C$6)-$C$8</f>
        <v>775.74524</v>
      </c>
      <c r="K3992" s="1" t="n">
        <f aca="false">'RAW DATA'!B3990</f>
        <v>21.91</v>
      </c>
      <c r="L3992" s="1" t="n">
        <f aca="false">'RAW DATA'!C3990</f>
        <v>750.74524</v>
      </c>
    </row>
    <row r="3993" customFormat="false" ht="12.75" hidden="false" customHeight="false" outlineLevel="0" collapsed="false">
      <c r="B3993" s="11" t="n">
        <f aca="false">K3993+$C$7</f>
        <v>21.915</v>
      </c>
      <c r="C3993" s="12" t="n">
        <f aca="false">(L3993*$C$6)-$C$8</f>
        <v>807.43274</v>
      </c>
      <c r="K3993" s="1" t="n">
        <f aca="false">'RAW DATA'!B3991</f>
        <v>21.915</v>
      </c>
      <c r="L3993" s="1" t="n">
        <f aca="false">'RAW DATA'!C3991</f>
        <v>782.43274</v>
      </c>
    </row>
    <row r="3994" customFormat="false" ht="12.75" hidden="false" customHeight="false" outlineLevel="0" collapsed="false">
      <c r="B3994" s="11" t="n">
        <f aca="false">K3994+$C$7</f>
        <v>21.92</v>
      </c>
      <c r="C3994" s="12" t="n">
        <f aca="false">(L3994*$C$6)-$C$8</f>
        <v>842.23242</v>
      </c>
      <c r="K3994" s="1" t="n">
        <f aca="false">'RAW DATA'!B3992</f>
        <v>21.92</v>
      </c>
      <c r="L3994" s="1" t="n">
        <f aca="false">'RAW DATA'!C3992</f>
        <v>817.23242</v>
      </c>
    </row>
    <row r="3995" customFormat="false" ht="12.75" hidden="false" customHeight="false" outlineLevel="0" collapsed="false">
      <c r="B3995" s="11" t="n">
        <f aca="false">K3995+$C$7</f>
        <v>21.925</v>
      </c>
      <c r="C3995" s="12" t="n">
        <f aca="false">(L3995*$C$6)-$C$8</f>
        <v>878.65356</v>
      </c>
      <c r="K3995" s="1" t="n">
        <f aca="false">'RAW DATA'!B3993</f>
        <v>21.925</v>
      </c>
      <c r="L3995" s="1" t="n">
        <f aca="false">'RAW DATA'!C3993</f>
        <v>853.65356</v>
      </c>
    </row>
    <row r="3996" customFormat="false" ht="12.75" hidden="false" customHeight="false" outlineLevel="0" collapsed="false">
      <c r="B3996" s="11" t="n">
        <f aca="false">K3996+$C$7</f>
        <v>21.93</v>
      </c>
      <c r="C3996" s="12" t="n">
        <f aca="false">(L3996*$C$6)-$C$8</f>
        <v>917.4046</v>
      </c>
      <c r="K3996" s="1" t="n">
        <f aca="false">'RAW DATA'!B3994</f>
        <v>21.93</v>
      </c>
      <c r="L3996" s="1" t="n">
        <f aca="false">'RAW DATA'!C3994</f>
        <v>892.4046</v>
      </c>
    </row>
    <row r="3997" customFormat="false" ht="12.75" hidden="false" customHeight="false" outlineLevel="0" collapsed="false">
      <c r="B3997" s="11" t="n">
        <f aca="false">K3997+$C$7</f>
        <v>21.935</v>
      </c>
      <c r="C3997" s="12" t="n">
        <f aca="false">(L3997*$C$6)-$C$8</f>
        <v>961.28979</v>
      </c>
      <c r="K3997" s="1" t="n">
        <f aca="false">'RAW DATA'!B3995</f>
        <v>21.935</v>
      </c>
      <c r="L3997" s="1" t="n">
        <f aca="false">'RAW DATA'!C3995</f>
        <v>936.28979</v>
      </c>
    </row>
    <row r="3998" customFormat="false" ht="12.75" hidden="false" customHeight="false" outlineLevel="0" collapsed="false">
      <c r="B3998" s="11" t="n">
        <f aca="false">K3998+$C$7</f>
        <v>21.94</v>
      </c>
      <c r="C3998" s="12" t="n">
        <f aca="false">(L3998*$C$6)-$C$8</f>
        <v>1002.13684</v>
      </c>
      <c r="K3998" s="1" t="n">
        <f aca="false">'RAW DATA'!B3996</f>
        <v>21.94</v>
      </c>
      <c r="L3998" s="1" t="n">
        <f aca="false">'RAW DATA'!C3996</f>
        <v>977.13684</v>
      </c>
    </row>
    <row r="3999" customFormat="false" ht="12.75" hidden="false" customHeight="false" outlineLevel="0" collapsed="false">
      <c r="B3999" s="11" t="n">
        <f aca="false">K3999+$C$7</f>
        <v>21.945</v>
      </c>
      <c r="C3999" s="12" t="n">
        <f aca="false">(L3999*$C$6)-$C$8</f>
        <v>1044.43054</v>
      </c>
      <c r="K3999" s="1" t="n">
        <f aca="false">'RAW DATA'!B3997</f>
        <v>21.945</v>
      </c>
      <c r="L3999" s="1" t="n">
        <f aca="false">'RAW DATA'!C3997</f>
        <v>1019.43054</v>
      </c>
    </row>
    <row r="4000" customFormat="false" ht="12.75" hidden="false" customHeight="false" outlineLevel="0" collapsed="false">
      <c r="B4000" s="11" t="n">
        <f aca="false">K4000+$C$7</f>
        <v>21.95</v>
      </c>
      <c r="C4000" s="12" t="n">
        <f aca="false">(L4000*$C$6)-$C$8</f>
        <v>1085.32349</v>
      </c>
      <c r="K4000" s="1" t="n">
        <f aca="false">'RAW DATA'!B3998</f>
        <v>21.95</v>
      </c>
      <c r="L4000" s="1" t="n">
        <f aca="false">'RAW DATA'!C3998</f>
        <v>1060.32349</v>
      </c>
    </row>
    <row r="4001" customFormat="false" ht="12.75" hidden="false" customHeight="false" outlineLevel="0" collapsed="false">
      <c r="B4001" s="11" t="n">
        <f aca="false">K4001+$C$7</f>
        <v>21.955</v>
      </c>
      <c r="C4001" s="12" t="n">
        <f aca="false">(L4001*$C$6)-$C$8</f>
        <v>1126.29016</v>
      </c>
      <c r="K4001" s="1" t="n">
        <f aca="false">'RAW DATA'!B3999</f>
        <v>21.955</v>
      </c>
      <c r="L4001" s="1" t="n">
        <f aca="false">'RAW DATA'!C3999</f>
        <v>1101.29016</v>
      </c>
    </row>
    <row r="4002" customFormat="false" ht="12.75" hidden="false" customHeight="false" outlineLevel="0" collapsed="false">
      <c r="B4002" s="11" t="n">
        <f aca="false">K4002+$C$7</f>
        <v>21.96</v>
      </c>
      <c r="C4002" s="12" t="n">
        <f aca="false">(L4002*$C$6)-$C$8</f>
        <v>1158.0957</v>
      </c>
      <c r="K4002" s="1" t="n">
        <f aca="false">'RAW DATA'!B4000</f>
        <v>21.96</v>
      </c>
      <c r="L4002" s="1" t="n">
        <f aca="false">'RAW DATA'!C4000</f>
        <v>1133.0957</v>
      </c>
    </row>
    <row r="4003" customFormat="false" ht="12.75" hidden="false" customHeight="false" outlineLevel="0" collapsed="false">
      <c r="B4003" s="11" t="n">
        <f aca="false">K4003+$C$7</f>
        <v>21.965</v>
      </c>
      <c r="C4003" s="12" t="n">
        <f aca="false">(L4003*$C$6)-$C$8</f>
        <v>1185.95923</v>
      </c>
      <c r="K4003" s="1" t="n">
        <f aca="false">'RAW DATA'!B4001</f>
        <v>21.965</v>
      </c>
      <c r="L4003" s="1" t="n">
        <f aca="false">'RAW DATA'!C4001</f>
        <v>1160.95923</v>
      </c>
    </row>
    <row r="4004" customFormat="false" ht="12.75" hidden="false" customHeight="false" outlineLevel="0" collapsed="false">
      <c r="B4004" s="11" t="n">
        <f aca="false">K4004+$C$7</f>
        <v>21.97</v>
      </c>
      <c r="C4004" s="12" t="n">
        <f aca="false">(L4004*$C$6)-$C$8</f>
        <v>1210.71802</v>
      </c>
      <c r="K4004" s="1" t="n">
        <f aca="false">'RAW DATA'!B4002</f>
        <v>21.97</v>
      </c>
      <c r="L4004" s="1" t="n">
        <f aca="false">'RAW DATA'!C4002</f>
        <v>1185.71802</v>
      </c>
    </row>
    <row r="4005" customFormat="false" ht="12.75" hidden="false" customHeight="false" outlineLevel="0" collapsed="false">
      <c r="B4005" s="11" t="n">
        <f aca="false">K4005+$C$7</f>
        <v>21.975</v>
      </c>
      <c r="C4005" s="12" t="n">
        <f aca="false">(L4005*$C$6)-$C$8</f>
        <v>1226.31665</v>
      </c>
      <c r="K4005" s="1" t="n">
        <f aca="false">'RAW DATA'!B4003</f>
        <v>21.975</v>
      </c>
      <c r="L4005" s="1" t="n">
        <f aca="false">'RAW DATA'!C4003</f>
        <v>1201.31665</v>
      </c>
    </row>
    <row r="4006" customFormat="false" ht="12.75" hidden="false" customHeight="false" outlineLevel="0" collapsed="false">
      <c r="B4006" s="11" t="n">
        <f aca="false">K4006+$C$7</f>
        <v>21.98</v>
      </c>
      <c r="C4006" s="12" t="n">
        <f aca="false">(L4006*$C$6)-$C$8</f>
        <v>1230.64966</v>
      </c>
      <c r="K4006" s="1" t="n">
        <f aca="false">'RAW DATA'!B4004</f>
        <v>21.98</v>
      </c>
      <c r="L4006" s="1" t="n">
        <f aca="false">'RAW DATA'!C4004</f>
        <v>1205.64966</v>
      </c>
    </row>
    <row r="4007" customFormat="false" ht="12.75" hidden="false" customHeight="false" outlineLevel="0" collapsed="false">
      <c r="B4007" s="11" t="n">
        <f aca="false">K4007+$C$7</f>
        <v>21.985</v>
      </c>
      <c r="C4007" s="12" t="n">
        <f aca="false">(L4007*$C$6)-$C$8</f>
        <v>1227.94934</v>
      </c>
      <c r="K4007" s="1" t="n">
        <f aca="false">'RAW DATA'!B4005</f>
        <v>21.985</v>
      </c>
      <c r="L4007" s="1" t="n">
        <f aca="false">'RAW DATA'!C4005</f>
        <v>1202.94934</v>
      </c>
    </row>
    <row r="4008" customFormat="false" ht="12.75" hidden="false" customHeight="false" outlineLevel="0" collapsed="false">
      <c r="B4008" s="11" t="n">
        <f aca="false">K4008+$C$7</f>
        <v>21.99</v>
      </c>
      <c r="C4008" s="12" t="n">
        <f aca="false">(L4008*$C$6)-$C$8</f>
        <v>1215.61719</v>
      </c>
      <c r="K4008" s="1" t="n">
        <f aca="false">'RAW DATA'!B4006</f>
        <v>21.99</v>
      </c>
      <c r="L4008" s="1" t="n">
        <f aca="false">'RAW DATA'!C4006</f>
        <v>1190.61719</v>
      </c>
    </row>
    <row r="4009" customFormat="false" ht="12.75" hidden="false" customHeight="false" outlineLevel="0" collapsed="false">
      <c r="B4009" s="11" t="n">
        <f aca="false">K4009+$C$7</f>
        <v>21.995</v>
      </c>
      <c r="C4009" s="12" t="n">
        <f aca="false">(L4009*$C$6)-$C$8</f>
        <v>1195.99048</v>
      </c>
      <c r="K4009" s="1" t="n">
        <f aca="false">'RAW DATA'!B4007</f>
        <v>21.995</v>
      </c>
      <c r="L4009" s="1" t="n">
        <f aca="false">'RAW DATA'!C4007</f>
        <v>1170.99048</v>
      </c>
    </row>
    <row r="4010" customFormat="false" ht="12.75" hidden="false" customHeight="false" outlineLevel="0" collapsed="false">
      <c r="B4010" s="11" t="n">
        <f aca="false">K4010+$C$7</f>
        <v>22</v>
      </c>
      <c r="C4010" s="12" t="n">
        <f aca="false">(L4010*$C$6)-$C$8</f>
        <v>1164.15979</v>
      </c>
      <c r="K4010" s="1" t="n">
        <f aca="false">'RAW DATA'!B4008</f>
        <v>22</v>
      </c>
      <c r="L4010" s="1" t="n">
        <f aca="false">'RAW DATA'!C4008</f>
        <v>1139.15979</v>
      </c>
    </row>
    <row r="4011" customFormat="false" ht="12.75" hidden="false" customHeight="false" outlineLevel="0" collapsed="false">
      <c r="B4011" s="11" t="n">
        <f aca="false">K4011+$C$7</f>
        <v>22.005</v>
      </c>
      <c r="C4011" s="12" t="n">
        <f aca="false">(L4011*$C$6)-$C$8</f>
        <v>1130.41699</v>
      </c>
      <c r="K4011" s="1" t="n">
        <f aca="false">'RAW DATA'!B4009</f>
        <v>22.005</v>
      </c>
      <c r="L4011" s="1" t="n">
        <f aca="false">'RAW DATA'!C4009</f>
        <v>1105.41699</v>
      </c>
    </row>
    <row r="4012" customFormat="false" ht="12.75" hidden="false" customHeight="false" outlineLevel="0" collapsed="false">
      <c r="B4012" s="11" t="n">
        <f aca="false">K4012+$C$7</f>
        <v>22.01</v>
      </c>
      <c r="C4012" s="12" t="n">
        <f aca="false">(L4012*$C$6)-$C$8</f>
        <v>1087.64111</v>
      </c>
      <c r="K4012" s="1" t="n">
        <f aca="false">'RAW DATA'!B4010</f>
        <v>22.01</v>
      </c>
      <c r="L4012" s="1" t="n">
        <f aca="false">'RAW DATA'!C4010</f>
        <v>1062.64111</v>
      </c>
    </row>
    <row r="4013" customFormat="false" ht="12.75" hidden="false" customHeight="false" outlineLevel="0" collapsed="false">
      <c r="B4013" s="11" t="n">
        <f aca="false">K4013+$C$7</f>
        <v>22.015</v>
      </c>
      <c r="C4013" s="12" t="n">
        <f aca="false">(L4013*$C$6)-$C$8</f>
        <v>1042.13623</v>
      </c>
      <c r="K4013" s="1" t="n">
        <f aca="false">'RAW DATA'!B4011</f>
        <v>22.015</v>
      </c>
      <c r="L4013" s="1" t="n">
        <f aca="false">'RAW DATA'!C4011</f>
        <v>1017.13623</v>
      </c>
    </row>
    <row r="4014" customFormat="false" ht="12.75" hidden="false" customHeight="false" outlineLevel="0" collapsed="false">
      <c r="B4014" s="11" t="n">
        <f aca="false">K4014+$C$7</f>
        <v>22.02</v>
      </c>
      <c r="C4014" s="12" t="n">
        <f aca="false">(L4014*$C$6)-$C$8</f>
        <v>990.20428</v>
      </c>
      <c r="K4014" s="1" t="n">
        <f aca="false">'RAW DATA'!B4012</f>
        <v>22.02</v>
      </c>
      <c r="L4014" s="1" t="n">
        <f aca="false">'RAW DATA'!C4012</f>
        <v>965.20428</v>
      </c>
    </row>
    <row r="4015" customFormat="false" ht="12.75" hidden="false" customHeight="false" outlineLevel="0" collapsed="false">
      <c r="B4015" s="11" t="n">
        <f aca="false">K4015+$C$7</f>
        <v>22.025</v>
      </c>
      <c r="C4015" s="12" t="n">
        <f aca="false">(L4015*$C$6)-$C$8</f>
        <v>940.3642</v>
      </c>
      <c r="K4015" s="1" t="n">
        <f aca="false">'RAW DATA'!B4013</f>
        <v>22.025</v>
      </c>
      <c r="L4015" s="1" t="n">
        <f aca="false">'RAW DATA'!C4013</f>
        <v>915.3642</v>
      </c>
    </row>
    <row r="4016" customFormat="false" ht="12.75" hidden="false" customHeight="false" outlineLevel="0" collapsed="false">
      <c r="B4016" s="11" t="n">
        <f aca="false">K4016+$C$7</f>
        <v>22.03</v>
      </c>
      <c r="C4016" s="12" t="n">
        <f aca="false">(L4016*$C$6)-$C$8</f>
        <v>889.10889</v>
      </c>
      <c r="K4016" s="1" t="n">
        <f aca="false">'RAW DATA'!B4014</f>
        <v>22.03</v>
      </c>
      <c r="L4016" s="1" t="n">
        <f aca="false">'RAW DATA'!C4014</f>
        <v>864.10889</v>
      </c>
    </row>
    <row r="4017" customFormat="false" ht="12.75" hidden="false" customHeight="false" outlineLevel="0" collapsed="false">
      <c r="B4017" s="11" t="n">
        <f aca="false">K4017+$C$7</f>
        <v>22.035</v>
      </c>
      <c r="C4017" s="12" t="n">
        <f aca="false">(L4017*$C$6)-$C$8</f>
        <v>834.70923</v>
      </c>
      <c r="K4017" s="1" t="n">
        <f aca="false">'RAW DATA'!B4015</f>
        <v>22.035</v>
      </c>
      <c r="L4017" s="1" t="n">
        <f aca="false">'RAW DATA'!C4015</f>
        <v>809.70923</v>
      </c>
    </row>
    <row r="4018" customFormat="false" ht="12.75" hidden="false" customHeight="false" outlineLevel="0" collapsed="false">
      <c r="B4018" s="11" t="n">
        <f aca="false">K4018+$C$7</f>
        <v>22.04</v>
      </c>
      <c r="C4018" s="12" t="n">
        <f aca="false">(L4018*$C$6)-$C$8</f>
        <v>786.79199</v>
      </c>
      <c r="K4018" s="1" t="n">
        <f aca="false">'RAW DATA'!B4016</f>
        <v>22.04</v>
      </c>
      <c r="L4018" s="1" t="n">
        <f aca="false">'RAW DATA'!C4016</f>
        <v>761.79199</v>
      </c>
    </row>
    <row r="4019" customFormat="false" ht="12.75" hidden="false" customHeight="false" outlineLevel="0" collapsed="false">
      <c r="B4019" s="11" t="n">
        <f aca="false">K4019+$C$7</f>
        <v>22.045</v>
      </c>
      <c r="C4019" s="12" t="n">
        <f aca="false">(L4019*$C$6)-$C$8</f>
        <v>737.19763</v>
      </c>
      <c r="K4019" s="1" t="n">
        <f aca="false">'RAW DATA'!B4017</f>
        <v>22.045</v>
      </c>
      <c r="L4019" s="1" t="n">
        <f aca="false">'RAW DATA'!C4017</f>
        <v>712.19763</v>
      </c>
    </row>
    <row r="4020" customFormat="false" ht="12.75" hidden="false" customHeight="false" outlineLevel="0" collapsed="false">
      <c r="B4020" s="11" t="n">
        <f aca="false">K4020+$C$7</f>
        <v>22.05</v>
      </c>
      <c r="C4020" s="12" t="n">
        <f aca="false">(L4020*$C$6)-$C$8</f>
        <v>692.07227</v>
      </c>
      <c r="K4020" s="1" t="n">
        <f aca="false">'RAW DATA'!B4018</f>
        <v>22.05</v>
      </c>
      <c r="L4020" s="1" t="n">
        <f aca="false">'RAW DATA'!C4018</f>
        <v>667.07227</v>
      </c>
    </row>
    <row r="4021" customFormat="false" ht="12.75" hidden="false" customHeight="false" outlineLevel="0" collapsed="false">
      <c r="B4021" s="11" t="n">
        <f aca="false">K4021+$C$7</f>
        <v>22.055</v>
      </c>
      <c r="C4021" s="12" t="n">
        <f aca="false">(L4021*$C$6)-$C$8</f>
        <v>645.85077</v>
      </c>
      <c r="K4021" s="1" t="n">
        <f aca="false">'RAW DATA'!B4019</f>
        <v>22.055</v>
      </c>
      <c r="L4021" s="1" t="n">
        <f aca="false">'RAW DATA'!C4019</f>
        <v>620.85077</v>
      </c>
    </row>
    <row r="4022" customFormat="false" ht="12.75" hidden="false" customHeight="false" outlineLevel="0" collapsed="false">
      <c r="B4022" s="11" t="n">
        <f aca="false">K4022+$C$7</f>
        <v>22.06</v>
      </c>
      <c r="C4022" s="12" t="n">
        <f aca="false">(L4022*$C$6)-$C$8</f>
        <v>606.64551</v>
      </c>
      <c r="K4022" s="1" t="n">
        <f aca="false">'RAW DATA'!B4020</f>
        <v>22.06</v>
      </c>
      <c r="L4022" s="1" t="n">
        <f aca="false">'RAW DATA'!C4020</f>
        <v>581.64551</v>
      </c>
    </row>
    <row r="4023" customFormat="false" ht="12.75" hidden="false" customHeight="false" outlineLevel="0" collapsed="false">
      <c r="B4023" s="11" t="n">
        <f aca="false">K4023+$C$7</f>
        <v>22.065</v>
      </c>
      <c r="C4023" s="12" t="n">
        <f aca="false">(L4023*$C$6)-$C$8</f>
        <v>566.92523</v>
      </c>
      <c r="K4023" s="1" t="n">
        <f aca="false">'RAW DATA'!B4021</f>
        <v>22.065</v>
      </c>
      <c r="L4023" s="1" t="n">
        <f aca="false">'RAW DATA'!C4021</f>
        <v>541.92523</v>
      </c>
    </row>
    <row r="4024" customFormat="false" ht="12.75" hidden="false" customHeight="false" outlineLevel="0" collapsed="false">
      <c r="B4024" s="11" t="n">
        <f aca="false">K4024+$C$7</f>
        <v>22.07</v>
      </c>
      <c r="C4024" s="12" t="n">
        <f aca="false">(L4024*$C$6)-$C$8</f>
        <v>532.5289</v>
      </c>
      <c r="K4024" s="1" t="n">
        <f aca="false">'RAW DATA'!B4022</f>
        <v>22.07</v>
      </c>
      <c r="L4024" s="1" t="n">
        <f aca="false">'RAW DATA'!C4022</f>
        <v>507.5289</v>
      </c>
    </row>
    <row r="4025" customFormat="false" ht="12.75" hidden="false" customHeight="false" outlineLevel="0" collapsed="false">
      <c r="B4025" s="11" t="n">
        <f aca="false">K4025+$C$7</f>
        <v>22.075</v>
      </c>
      <c r="C4025" s="12" t="n">
        <f aca="false">(L4025*$C$6)-$C$8</f>
        <v>498.37674</v>
      </c>
      <c r="K4025" s="1" t="n">
        <f aca="false">'RAW DATA'!B4023</f>
        <v>22.075</v>
      </c>
      <c r="L4025" s="1" t="n">
        <f aca="false">'RAW DATA'!C4023</f>
        <v>473.37674</v>
      </c>
    </row>
    <row r="4026" customFormat="false" ht="12.75" hidden="false" customHeight="false" outlineLevel="0" collapsed="false">
      <c r="B4026" s="11" t="n">
        <f aca="false">K4026+$C$7</f>
        <v>22.08</v>
      </c>
      <c r="C4026" s="12" t="n">
        <f aca="false">(L4026*$C$6)-$C$8</f>
        <v>468.67184</v>
      </c>
      <c r="K4026" s="1" t="n">
        <f aca="false">'RAW DATA'!B4024</f>
        <v>22.08</v>
      </c>
      <c r="L4026" s="1" t="n">
        <f aca="false">'RAW DATA'!C4024</f>
        <v>443.67184</v>
      </c>
    </row>
    <row r="4027" customFormat="false" ht="12.75" hidden="false" customHeight="false" outlineLevel="0" collapsed="false">
      <c r="B4027" s="11" t="n">
        <f aca="false">K4027+$C$7</f>
        <v>22.085</v>
      </c>
      <c r="C4027" s="12" t="n">
        <f aca="false">(L4027*$C$6)-$C$8</f>
        <v>442.39474</v>
      </c>
      <c r="K4027" s="1" t="n">
        <f aca="false">'RAW DATA'!B4025</f>
        <v>22.085</v>
      </c>
      <c r="L4027" s="1" t="n">
        <f aca="false">'RAW DATA'!C4025</f>
        <v>417.39474</v>
      </c>
    </row>
    <row r="4028" customFormat="false" ht="12.75" hidden="false" customHeight="false" outlineLevel="0" collapsed="false">
      <c r="B4028" s="11" t="n">
        <f aca="false">K4028+$C$7</f>
        <v>22.09</v>
      </c>
      <c r="C4028" s="12" t="n">
        <f aca="false">(L4028*$C$6)-$C$8</f>
        <v>418.21884</v>
      </c>
      <c r="K4028" s="1" t="n">
        <f aca="false">'RAW DATA'!B4026</f>
        <v>22.09</v>
      </c>
      <c r="L4028" s="1" t="n">
        <f aca="false">'RAW DATA'!C4026</f>
        <v>393.21884</v>
      </c>
    </row>
    <row r="4029" customFormat="false" ht="12.75" hidden="false" customHeight="false" outlineLevel="0" collapsed="false">
      <c r="B4029" s="11" t="n">
        <f aca="false">K4029+$C$7</f>
        <v>22.095</v>
      </c>
      <c r="C4029" s="12" t="n">
        <f aca="false">(L4029*$C$6)-$C$8</f>
        <v>395.0072</v>
      </c>
      <c r="K4029" s="1" t="n">
        <f aca="false">'RAW DATA'!B4027</f>
        <v>22.095</v>
      </c>
      <c r="L4029" s="1" t="n">
        <f aca="false">'RAW DATA'!C4027</f>
        <v>370.0072</v>
      </c>
    </row>
    <row r="4030" customFormat="false" ht="12.75" hidden="false" customHeight="false" outlineLevel="0" collapsed="false">
      <c r="B4030" s="11" t="n">
        <f aca="false">K4030+$C$7</f>
        <v>22.1</v>
      </c>
      <c r="C4030" s="12" t="n">
        <f aca="false">(L4030*$C$6)-$C$8</f>
        <v>375.48926</v>
      </c>
      <c r="K4030" s="1" t="n">
        <f aca="false">'RAW DATA'!B4028</f>
        <v>22.1</v>
      </c>
      <c r="L4030" s="1" t="n">
        <f aca="false">'RAW DATA'!C4028</f>
        <v>350.48926</v>
      </c>
    </row>
    <row r="4031" customFormat="false" ht="12.75" hidden="false" customHeight="false" outlineLevel="0" collapsed="false">
      <c r="B4031" s="11" t="n">
        <f aca="false">K4031+$C$7</f>
        <v>22.105</v>
      </c>
      <c r="C4031" s="12" t="n">
        <f aca="false">(L4031*$C$6)-$C$8</f>
        <v>355.49277</v>
      </c>
      <c r="K4031" s="1" t="n">
        <f aca="false">'RAW DATA'!B4029</f>
        <v>22.105</v>
      </c>
      <c r="L4031" s="1" t="n">
        <f aca="false">'RAW DATA'!C4029</f>
        <v>330.49277</v>
      </c>
    </row>
    <row r="4032" customFormat="false" ht="12.75" hidden="false" customHeight="false" outlineLevel="0" collapsed="false">
      <c r="B4032" s="11" t="n">
        <f aca="false">K4032+$C$7</f>
        <v>22.11</v>
      </c>
      <c r="C4032" s="12" t="n">
        <f aca="false">(L4032*$C$6)-$C$8</f>
        <v>339.25195</v>
      </c>
      <c r="K4032" s="1" t="n">
        <f aca="false">'RAW DATA'!B4030</f>
        <v>22.11</v>
      </c>
      <c r="L4032" s="1" t="n">
        <f aca="false">'RAW DATA'!C4030</f>
        <v>314.25195</v>
      </c>
    </row>
    <row r="4033" customFormat="false" ht="12.75" hidden="false" customHeight="false" outlineLevel="0" collapsed="false">
      <c r="B4033" s="11" t="n">
        <f aca="false">K4033+$C$7</f>
        <v>22.115</v>
      </c>
      <c r="C4033" s="12" t="n">
        <f aca="false">(L4033*$C$6)-$C$8</f>
        <v>321.81351</v>
      </c>
      <c r="K4033" s="1" t="n">
        <f aca="false">'RAW DATA'!B4031</f>
        <v>22.115</v>
      </c>
      <c r="L4033" s="1" t="n">
        <f aca="false">'RAW DATA'!C4031</f>
        <v>296.81351</v>
      </c>
    </row>
    <row r="4034" customFormat="false" ht="12.75" hidden="false" customHeight="false" outlineLevel="0" collapsed="false">
      <c r="B4034" s="11" t="n">
        <f aca="false">K4034+$C$7</f>
        <v>22.12</v>
      </c>
      <c r="C4034" s="12" t="n">
        <f aca="false">(L4034*$C$6)-$C$8</f>
        <v>308.63678</v>
      </c>
      <c r="K4034" s="1" t="n">
        <f aca="false">'RAW DATA'!B4032</f>
        <v>22.12</v>
      </c>
      <c r="L4034" s="1" t="n">
        <f aca="false">'RAW DATA'!C4032</f>
        <v>283.63678</v>
      </c>
    </row>
    <row r="4035" customFormat="false" ht="12.75" hidden="false" customHeight="false" outlineLevel="0" collapsed="false">
      <c r="B4035" s="11" t="n">
        <f aca="false">K4035+$C$7</f>
        <v>22.125</v>
      </c>
      <c r="C4035" s="12" t="n">
        <f aca="false">(L4035*$C$6)-$C$8</f>
        <v>297.04108</v>
      </c>
      <c r="K4035" s="1" t="n">
        <f aca="false">'RAW DATA'!B4033</f>
        <v>22.125</v>
      </c>
      <c r="L4035" s="1" t="n">
        <f aca="false">'RAW DATA'!C4033</f>
        <v>272.04108</v>
      </c>
    </row>
    <row r="4036" customFormat="false" ht="12.75" hidden="false" customHeight="false" outlineLevel="0" collapsed="false">
      <c r="B4036" s="11" t="n">
        <f aca="false">K4036+$C$7</f>
        <v>22.13</v>
      </c>
      <c r="C4036" s="12" t="n">
        <f aca="false">(L4036*$C$6)-$C$8</f>
        <v>283.84372</v>
      </c>
      <c r="K4036" s="1" t="n">
        <f aca="false">'RAW DATA'!B4034</f>
        <v>22.13</v>
      </c>
      <c r="L4036" s="1" t="n">
        <f aca="false">'RAW DATA'!C4034</f>
        <v>258.84372</v>
      </c>
    </row>
    <row r="4037" customFormat="false" ht="12.75" hidden="false" customHeight="false" outlineLevel="0" collapsed="false">
      <c r="B4037" s="11" t="n">
        <f aca="false">K4037+$C$7</f>
        <v>22.135</v>
      </c>
      <c r="C4037" s="12" t="n">
        <f aca="false">(L4037*$C$6)-$C$8</f>
        <v>274.00674</v>
      </c>
      <c r="K4037" s="1" t="n">
        <f aca="false">'RAW DATA'!B4035</f>
        <v>22.135</v>
      </c>
      <c r="L4037" s="1" t="n">
        <f aca="false">'RAW DATA'!C4035</f>
        <v>249.00674</v>
      </c>
    </row>
    <row r="4038" customFormat="false" ht="12.75" hidden="false" customHeight="false" outlineLevel="0" collapsed="false">
      <c r="B4038" s="11" t="n">
        <f aca="false">K4038+$C$7</f>
        <v>22.14</v>
      </c>
      <c r="C4038" s="12" t="n">
        <f aca="false">(L4038*$C$6)-$C$8</f>
        <v>264.16299</v>
      </c>
      <c r="K4038" s="1" t="n">
        <f aca="false">'RAW DATA'!B4036</f>
        <v>22.14</v>
      </c>
      <c r="L4038" s="1" t="n">
        <f aca="false">'RAW DATA'!C4036</f>
        <v>239.16299</v>
      </c>
    </row>
    <row r="4039" customFormat="false" ht="12.75" hidden="false" customHeight="false" outlineLevel="0" collapsed="false">
      <c r="B4039" s="11" t="n">
        <f aca="false">K4039+$C$7</f>
        <v>22.145</v>
      </c>
      <c r="C4039" s="12" t="n">
        <f aca="false">(L4039*$C$6)-$C$8</f>
        <v>255.03235</v>
      </c>
      <c r="K4039" s="1" t="n">
        <f aca="false">'RAW DATA'!B4037</f>
        <v>22.145</v>
      </c>
      <c r="L4039" s="1" t="n">
        <f aca="false">'RAW DATA'!C4037</f>
        <v>230.03235</v>
      </c>
    </row>
    <row r="4040" customFormat="false" ht="12.75" hidden="false" customHeight="false" outlineLevel="0" collapsed="false">
      <c r="B4040" s="11" t="n">
        <f aca="false">K4040+$C$7</f>
        <v>22.15</v>
      </c>
      <c r="C4040" s="12" t="n">
        <f aca="false">(L4040*$C$6)-$C$8</f>
        <v>246.71231</v>
      </c>
      <c r="K4040" s="1" t="n">
        <f aca="false">'RAW DATA'!B4038</f>
        <v>22.15</v>
      </c>
      <c r="L4040" s="1" t="n">
        <f aca="false">'RAW DATA'!C4038</f>
        <v>221.71231</v>
      </c>
    </row>
    <row r="4041" customFormat="false" ht="12.75" hidden="false" customHeight="false" outlineLevel="0" collapsed="false">
      <c r="B4041" s="11" t="n">
        <f aca="false">K4041+$C$7</f>
        <v>22.155</v>
      </c>
      <c r="C4041" s="12" t="n">
        <f aca="false">(L4041*$C$6)-$C$8</f>
        <v>241.88412</v>
      </c>
      <c r="K4041" s="1" t="n">
        <f aca="false">'RAW DATA'!B4039</f>
        <v>22.155</v>
      </c>
      <c r="L4041" s="1" t="n">
        <f aca="false">'RAW DATA'!C4039</f>
        <v>216.88412</v>
      </c>
    </row>
    <row r="4042" customFormat="false" ht="12.75" hidden="false" customHeight="false" outlineLevel="0" collapsed="false">
      <c r="B4042" s="11" t="n">
        <f aca="false">K4042+$C$7</f>
        <v>22.16</v>
      </c>
      <c r="C4042" s="12" t="n">
        <f aca="false">(L4042*$C$6)-$C$8</f>
        <v>233.69794</v>
      </c>
      <c r="K4042" s="1" t="n">
        <f aca="false">'RAW DATA'!B4040</f>
        <v>22.16</v>
      </c>
      <c r="L4042" s="1" t="n">
        <f aca="false">'RAW DATA'!C4040</f>
        <v>208.69794</v>
      </c>
    </row>
    <row r="4043" customFormat="false" ht="12.75" hidden="false" customHeight="false" outlineLevel="0" collapsed="false">
      <c r="B4043" s="11" t="n">
        <f aca="false">K4043+$C$7</f>
        <v>22.165</v>
      </c>
      <c r="C4043" s="12" t="n">
        <f aca="false">(L4043*$C$6)-$C$8</f>
        <v>227.9577</v>
      </c>
      <c r="K4043" s="1" t="n">
        <f aca="false">'RAW DATA'!B4041</f>
        <v>22.165</v>
      </c>
      <c r="L4043" s="1" t="n">
        <f aca="false">'RAW DATA'!C4041</f>
        <v>202.9577</v>
      </c>
    </row>
    <row r="4044" customFormat="false" ht="12.75" hidden="false" customHeight="false" outlineLevel="0" collapsed="false">
      <c r="B4044" s="11" t="n">
        <f aca="false">K4044+$C$7</f>
        <v>22.17</v>
      </c>
      <c r="C4044" s="12" t="n">
        <f aca="false">(L4044*$C$6)-$C$8</f>
        <v>225.45929</v>
      </c>
      <c r="K4044" s="1" t="n">
        <f aca="false">'RAW DATA'!B4042</f>
        <v>22.17</v>
      </c>
      <c r="L4044" s="1" t="n">
        <f aca="false">'RAW DATA'!C4042</f>
        <v>200.45929</v>
      </c>
    </row>
    <row r="4045" customFormat="false" ht="12.75" hidden="false" customHeight="false" outlineLevel="0" collapsed="false">
      <c r="B4045" s="11" t="n">
        <f aca="false">K4045+$C$7</f>
        <v>22.175</v>
      </c>
      <c r="C4045" s="12" t="n">
        <f aca="false">(L4045*$C$6)-$C$8</f>
        <v>220.44739</v>
      </c>
      <c r="K4045" s="1" t="n">
        <f aca="false">'RAW DATA'!B4043</f>
        <v>22.175</v>
      </c>
      <c r="L4045" s="1" t="n">
        <f aca="false">'RAW DATA'!C4043</f>
        <v>195.44739</v>
      </c>
    </row>
    <row r="4046" customFormat="false" ht="12.75" hidden="false" customHeight="false" outlineLevel="0" collapsed="false">
      <c r="B4046" s="11" t="n">
        <f aca="false">K4046+$C$7</f>
        <v>22.18</v>
      </c>
      <c r="C4046" s="12" t="n">
        <f aca="false">(L4046*$C$6)-$C$8</f>
        <v>214.26184</v>
      </c>
      <c r="K4046" s="1" t="n">
        <f aca="false">'RAW DATA'!B4044</f>
        <v>22.18</v>
      </c>
      <c r="L4046" s="1" t="n">
        <f aca="false">'RAW DATA'!C4044</f>
        <v>189.26184</v>
      </c>
    </row>
    <row r="4047" customFormat="false" ht="12.75" hidden="false" customHeight="false" outlineLevel="0" collapsed="false">
      <c r="B4047" s="11" t="n">
        <f aca="false">K4047+$C$7</f>
        <v>22.185</v>
      </c>
      <c r="C4047" s="12" t="n">
        <f aca="false">(L4047*$C$6)-$C$8</f>
        <v>212.78571</v>
      </c>
      <c r="K4047" s="1" t="n">
        <f aca="false">'RAW DATA'!B4045</f>
        <v>22.185</v>
      </c>
      <c r="L4047" s="1" t="n">
        <f aca="false">'RAW DATA'!C4045</f>
        <v>187.78571</v>
      </c>
    </row>
    <row r="4048" customFormat="false" ht="12.75" hidden="false" customHeight="false" outlineLevel="0" collapsed="false">
      <c r="B4048" s="11" t="n">
        <f aca="false">K4048+$C$7</f>
        <v>22.19</v>
      </c>
      <c r="C4048" s="12" t="n">
        <f aca="false">(L4048*$C$6)-$C$8</f>
        <v>208.18567</v>
      </c>
      <c r="K4048" s="1" t="n">
        <f aca="false">'RAW DATA'!B4046</f>
        <v>22.19</v>
      </c>
      <c r="L4048" s="1" t="n">
        <f aca="false">'RAW DATA'!C4046</f>
        <v>183.18567</v>
      </c>
    </row>
    <row r="4049" customFormat="false" ht="12.75" hidden="false" customHeight="false" outlineLevel="0" collapsed="false">
      <c r="B4049" s="11" t="n">
        <f aca="false">K4049+$C$7</f>
        <v>22.195</v>
      </c>
      <c r="C4049" s="12" t="n">
        <f aca="false">(L4049*$C$6)-$C$8</f>
        <v>206.14413</v>
      </c>
      <c r="K4049" s="1" t="n">
        <f aca="false">'RAW DATA'!B4047</f>
        <v>22.195</v>
      </c>
      <c r="L4049" s="1" t="n">
        <f aca="false">'RAW DATA'!C4047</f>
        <v>181.14413</v>
      </c>
    </row>
    <row r="4050" customFormat="false" ht="12.75" hidden="false" customHeight="false" outlineLevel="0" collapsed="false">
      <c r="B4050" s="11" t="n">
        <f aca="false">K4050+$C$7</f>
        <v>22.2</v>
      </c>
      <c r="C4050" s="12" t="n">
        <f aca="false">(L4050*$C$6)-$C$8</f>
        <v>202.36737</v>
      </c>
      <c r="K4050" s="1" t="n">
        <f aca="false">'RAW DATA'!B4048</f>
        <v>22.2</v>
      </c>
      <c r="L4050" s="1" t="n">
        <f aca="false">'RAW DATA'!C4048</f>
        <v>177.36737</v>
      </c>
    </row>
    <row r="4051" customFormat="false" ht="12.75" hidden="false" customHeight="false" outlineLevel="0" collapsed="false">
      <c r="B4051" s="11" t="n">
        <f aca="false">K4051+$C$7</f>
        <v>22.205</v>
      </c>
      <c r="C4051" s="12" t="n">
        <f aca="false">(L4051*$C$6)-$C$8</f>
        <v>202.05182</v>
      </c>
      <c r="K4051" s="1" t="n">
        <f aca="false">'RAW DATA'!B4049</f>
        <v>22.205</v>
      </c>
      <c r="L4051" s="1" t="n">
        <f aca="false">'RAW DATA'!C4049</f>
        <v>177.05182</v>
      </c>
    </row>
    <row r="4052" customFormat="false" ht="12.75" hidden="false" customHeight="false" outlineLevel="0" collapsed="false">
      <c r="B4052" s="11" t="n">
        <f aca="false">K4052+$C$7</f>
        <v>22.21</v>
      </c>
      <c r="C4052" s="12" t="n">
        <f aca="false">(L4052*$C$6)-$C$8</f>
        <v>197.13531</v>
      </c>
      <c r="K4052" s="1" t="n">
        <f aca="false">'RAW DATA'!B4050</f>
        <v>22.21</v>
      </c>
      <c r="L4052" s="1" t="n">
        <f aca="false">'RAW DATA'!C4050</f>
        <v>172.13531</v>
      </c>
    </row>
    <row r="4053" customFormat="false" ht="12.75" hidden="false" customHeight="false" outlineLevel="0" collapsed="false">
      <c r="B4053" s="11" t="n">
        <f aca="false">K4053+$C$7</f>
        <v>22.215</v>
      </c>
      <c r="C4053" s="12" t="n">
        <f aca="false">(L4053*$C$6)-$C$8</f>
        <v>198.37543</v>
      </c>
      <c r="K4053" s="1" t="n">
        <f aca="false">'RAW DATA'!B4051</f>
        <v>22.215</v>
      </c>
      <c r="L4053" s="1" t="n">
        <f aca="false">'RAW DATA'!C4051</f>
        <v>173.37543</v>
      </c>
    </row>
    <row r="4054" customFormat="false" ht="12.75" hidden="false" customHeight="false" outlineLevel="0" collapsed="false">
      <c r="B4054" s="11" t="n">
        <f aca="false">K4054+$C$7</f>
        <v>22.22</v>
      </c>
      <c r="C4054" s="12" t="n">
        <f aca="false">(L4054*$C$6)-$C$8</f>
        <v>195.59833</v>
      </c>
      <c r="K4054" s="1" t="n">
        <f aca="false">'RAW DATA'!B4052</f>
        <v>22.22</v>
      </c>
      <c r="L4054" s="1" t="n">
        <f aca="false">'RAW DATA'!C4052</f>
        <v>170.59833</v>
      </c>
    </row>
    <row r="4055" customFormat="false" ht="12.75" hidden="false" customHeight="false" outlineLevel="0" collapsed="false">
      <c r="B4055" s="11" t="n">
        <f aca="false">K4055+$C$7</f>
        <v>22.225</v>
      </c>
      <c r="C4055" s="12" t="n">
        <f aca="false">(L4055*$C$6)-$C$8</f>
        <v>194.46658</v>
      </c>
      <c r="K4055" s="1" t="n">
        <f aca="false">'RAW DATA'!B4053</f>
        <v>22.225</v>
      </c>
      <c r="L4055" s="1" t="n">
        <f aca="false">'RAW DATA'!C4053</f>
        <v>169.46658</v>
      </c>
    </row>
    <row r="4056" customFormat="false" ht="12.75" hidden="false" customHeight="false" outlineLevel="0" collapsed="false">
      <c r="B4056" s="11" t="n">
        <f aca="false">K4056+$C$7</f>
        <v>22.23</v>
      </c>
      <c r="C4056" s="12" t="n">
        <f aca="false">(L4056*$C$6)-$C$8</f>
        <v>193.61481</v>
      </c>
      <c r="K4056" s="1" t="n">
        <f aca="false">'RAW DATA'!B4054</f>
        <v>22.23</v>
      </c>
      <c r="L4056" s="1" t="n">
        <f aca="false">'RAW DATA'!C4054</f>
        <v>168.61481</v>
      </c>
    </row>
    <row r="4057" customFormat="false" ht="12.75" hidden="false" customHeight="false" outlineLevel="0" collapsed="false">
      <c r="B4057" s="11" t="n">
        <f aca="false">K4057+$C$7</f>
        <v>22.235</v>
      </c>
      <c r="C4057" s="12" t="n">
        <f aca="false">(L4057*$C$6)-$C$8</f>
        <v>194.43036</v>
      </c>
      <c r="K4057" s="1" t="n">
        <f aca="false">'RAW DATA'!B4055</f>
        <v>22.235</v>
      </c>
      <c r="L4057" s="1" t="n">
        <f aca="false">'RAW DATA'!C4055</f>
        <v>169.43036</v>
      </c>
    </row>
    <row r="4058" customFormat="false" ht="12.75" hidden="false" customHeight="false" outlineLevel="0" collapsed="false">
      <c r="B4058" s="11" t="n">
        <f aca="false">K4058+$C$7</f>
        <v>22.24</v>
      </c>
      <c r="C4058" s="12" t="n">
        <f aca="false">(L4058*$C$6)-$C$8</f>
        <v>192.57614</v>
      </c>
      <c r="K4058" s="1" t="n">
        <f aca="false">'RAW DATA'!B4056</f>
        <v>22.24</v>
      </c>
      <c r="L4058" s="1" t="n">
        <f aca="false">'RAW DATA'!C4056</f>
        <v>167.57614</v>
      </c>
    </row>
    <row r="4059" customFormat="false" ht="12.75" hidden="false" customHeight="false" outlineLevel="0" collapsed="false">
      <c r="B4059" s="11" t="n">
        <f aca="false">K4059+$C$7</f>
        <v>22.245</v>
      </c>
      <c r="C4059" s="12" t="n">
        <f aca="false">(L4059*$C$6)-$C$8</f>
        <v>194.12891</v>
      </c>
      <c r="K4059" s="1" t="n">
        <f aca="false">'RAW DATA'!B4057</f>
        <v>22.245</v>
      </c>
      <c r="L4059" s="1" t="n">
        <f aca="false">'RAW DATA'!C4057</f>
        <v>169.12891</v>
      </c>
    </row>
    <row r="4060" customFormat="false" ht="12.75" hidden="false" customHeight="false" outlineLevel="0" collapsed="false">
      <c r="B4060" s="11" t="n">
        <f aca="false">K4060+$C$7</f>
        <v>22.25</v>
      </c>
      <c r="C4060" s="12" t="n">
        <f aca="false">(L4060*$C$6)-$C$8</f>
        <v>192.51328</v>
      </c>
      <c r="K4060" s="1" t="n">
        <f aca="false">'RAW DATA'!B4058</f>
        <v>22.25</v>
      </c>
      <c r="L4060" s="1" t="n">
        <f aca="false">'RAW DATA'!C4058</f>
        <v>167.51328</v>
      </c>
    </row>
    <row r="4061" customFormat="false" ht="12.75" hidden="false" customHeight="false" outlineLevel="0" collapsed="false">
      <c r="B4061" s="11" t="n">
        <f aca="false">K4061+$C$7</f>
        <v>22.255</v>
      </c>
      <c r="C4061" s="12" t="n">
        <f aca="false">(L4061*$C$6)-$C$8</f>
        <v>193.31409</v>
      </c>
      <c r="K4061" s="1" t="n">
        <f aca="false">'RAW DATA'!B4059</f>
        <v>22.255</v>
      </c>
      <c r="L4061" s="1" t="n">
        <f aca="false">'RAW DATA'!C4059</f>
        <v>168.31409</v>
      </c>
    </row>
    <row r="4062" customFormat="false" ht="12.75" hidden="false" customHeight="false" outlineLevel="0" collapsed="false">
      <c r="B4062" s="11" t="n">
        <f aca="false">K4062+$C$7</f>
        <v>22.26</v>
      </c>
      <c r="C4062" s="12" t="n">
        <f aca="false">(L4062*$C$6)-$C$8</f>
        <v>193.13678</v>
      </c>
      <c r="K4062" s="1" t="n">
        <f aca="false">'RAW DATA'!B4060</f>
        <v>22.26</v>
      </c>
      <c r="L4062" s="1" t="n">
        <f aca="false">'RAW DATA'!C4060</f>
        <v>168.13678</v>
      </c>
    </row>
    <row r="4063" customFormat="false" ht="12.75" hidden="false" customHeight="false" outlineLevel="0" collapsed="false">
      <c r="B4063" s="11" t="n">
        <f aca="false">K4063+$C$7</f>
        <v>22.265</v>
      </c>
      <c r="C4063" s="12" t="n">
        <f aca="false">(L4063*$C$6)-$C$8</f>
        <v>194.24194</v>
      </c>
      <c r="K4063" s="1" t="n">
        <f aca="false">'RAW DATA'!B4061</f>
        <v>22.265</v>
      </c>
      <c r="L4063" s="1" t="n">
        <f aca="false">'RAW DATA'!C4061</f>
        <v>169.24194</v>
      </c>
    </row>
    <row r="4064" customFormat="false" ht="12.75" hidden="false" customHeight="false" outlineLevel="0" collapsed="false">
      <c r="B4064" s="11" t="n">
        <f aca="false">K4064+$C$7</f>
        <v>22.27</v>
      </c>
      <c r="C4064" s="12" t="n">
        <f aca="false">(L4064*$C$6)-$C$8</f>
        <v>194.22314</v>
      </c>
      <c r="K4064" s="1" t="n">
        <f aca="false">'RAW DATA'!B4062</f>
        <v>22.27</v>
      </c>
      <c r="L4064" s="1" t="n">
        <f aca="false">'RAW DATA'!C4062</f>
        <v>169.22314</v>
      </c>
    </row>
    <row r="4065" customFormat="false" ht="12.75" hidden="false" customHeight="false" outlineLevel="0" collapsed="false">
      <c r="B4065" s="11" t="n">
        <f aca="false">K4065+$C$7</f>
        <v>22.275</v>
      </c>
      <c r="C4065" s="12" t="n">
        <f aca="false">(L4065*$C$6)-$C$8</f>
        <v>196.19522</v>
      </c>
      <c r="K4065" s="1" t="n">
        <f aca="false">'RAW DATA'!B4063</f>
        <v>22.275</v>
      </c>
      <c r="L4065" s="1" t="n">
        <f aca="false">'RAW DATA'!C4063</f>
        <v>171.19522</v>
      </c>
    </row>
    <row r="4066" customFormat="false" ht="12.75" hidden="false" customHeight="false" outlineLevel="0" collapsed="false">
      <c r="B4066" s="11" t="n">
        <f aca="false">K4066+$C$7</f>
        <v>22.28</v>
      </c>
      <c r="C4066" s="12" t="n">
        <f aca="false">(L4066*$C$6)-$C$8</f>
        <v>195.84518</v>
      </c>
      <c r="K4066" s="1" t="n">
        <f aca="false">'RAW DATA'!B4064</f>
        <v>22.28</v>
      </c>
      <c r="L4066" s="1" t="n">
        <f aca="false">'RAW DATA'!C4064</f>
        <v>170.84518</v>
      </c>
    </row>
    <row r="4067" customFormat="false" ht="12.75" hidden="false" customHeight="false" outlineLevel="0" collapsed="false">
      <c r="B4067" s="11" t="n">
        <f aca="false">K4067+$C$7</f>
        <v>22.285</v>
      </c>
      <c r="C4067" s="12" t="n">
        <f aca="false">(L4067*$C$6)-$C$8</f>
        <v>196.54495</v>
      </c>
      <c r="K4067" s="1" t="n">
        <f aca="false">'RAW DATA'!B4065</f>
        <v>22.285</v>
      </c>
      <c r="L4067" s="1" t="n">
        <f aca="false">'RAW DATA'!C4065</f>
        <v>171.54495</v>
      </c>
    </row>
    <row r="4068" customFormat="false" ht="12.75" hidden="false" customHeight="false" outlineLevel="0" collapsed="false">
      <c r="B4068" s="11" t="n">
        <f aca="false">K4068+$C$7</f>
        <v>22.29</v>
      </c>
      <c r="C4068" s="12" t="n">
        <f aca="false">(L4068*$C$6)-$C$8</f>
        <v>198.88257</v>
      </c>
      <c r="K4068" s="1" t="n">
        <f aca="false">'RAW DATA'!B4066</f>
        <v>22.29</v>
      </c>
      <c r="L4068" s="1" t="n">
        <f aca="false">'RAW DATA'!C4066</f>
        <v>173.88257</v>
      </c>
    </row>
    <row r="4069" customFormat="false" ht="12.75" hidden="false" customHeight="false" outlineLevel="0" collapsed="false">
      <c r="B4069" s="11" t="n">
        <f aca="false">K4069+$C$7</f>
        <v>22.295</v>
      </c>
      <c r="C4069" s="12" t="n">
        <f aca="false">(L4069*$C$6)-$C$8</f>
        <v>199.17136</v>
      </c>
      <c r="K4069" s="1" t="n">
        <f aca="false">'RAW DATA'!B4067</f>
        <v>22.295</v>
      </c>
      <c r="L4069" s="1" t="n">
        <f aca="false">'RAW DATA'!C4067</f>
        <v>174.17136</v>
      </c>
    </row>
    <row r="4070" customFormat="false" ht="12.75" hidden="false" customHeight="false" outlineLevel="0" collapsed="false">
      <c r="B4070" s="11" t="n">
        <f aca="false">K4070+$C$7</f>
        <v>22.3</v>
      </c>
      <c r="C4070" s="12" t="n">
        <f aca="false">(L4070*$C$6)-$C$8</f>
        <v>200.5047</v>
      </c>
      <c r="K4070" s="1" t="n">
        <f aca="false">'RAW DATA'!B4068</f>
        <v>22.3</v>
      </c>
      <c r="L4070" s="1" t="n">
        <f aca="false">'RAW DATA'!C4068</f>
        <v>175.5047</v>
      </c>
    </row>
    <row r="4071" customFormat="false" ht="12.75" hidden="false" customHeight="false" outlineLevel="0" collapsed="false">
      <c r="B4071" s="11" t="n">
        <f aca="false">K4071+$C$7</f>
        <v>22.305</v>
      </c>
      <c r="C4071" s="12" t="n">
        <f aca="false">(L4071*$C$6)-$C$8</f>
        <v>200.46817</v>
      </c>
      <c r="K4071" s="1" t="n">
        <f aca="false">'RAW DATA'!B4069</f>
        <v>22.305</v>
      </c>
      <c r="L4071" s="1" t="n">
        <f aca="false">'RAW DATA'!C4069</f>
        <v>175.46817</v>
      </c>
    </row>
    <row r="4072" customFormat="false" ht="12.75" hidden="false" customHeight="false" outlineLevel="0" collapsed="false">
      <c r="B4072" s="11" t="n">
        <f aca="false">K4072+$C$7</f>
        <v>22.31</v>
      </c>
      <c r="C4072" s="12" t="n">
        <f aca="false">(L4072*$C$6)-$C$8</f>
        <v>200.7865</v>
      </c>
      <c r="K4072" s="1" t="n">
        <f aca="false">'RAW DATA'!B4070</f>
        <v>22.31</v>
      </c>
      <c r="L4072" s="1" t="n">
        <f aca="false">'RAW DATA'!C4070</f>
        <v>175.7865</v>
      </c>
    </row>
    <row r="4073" customFormat="false" ht="12.75" hidden="false" customHeight="false" outlineLevel="0" collapsed="false">
      <c r="B4073" s="11" t="n">
        <f aca="false">K4073+$C$7</f>
        <v>22.315</v>
      </c>
      <c r="C4073" s="12" t="n">
        <f aca="false">(L4073*$C$6)-$C$8</f>
        <v>200.15927</v>
      </c>
      <c r="K4073" s="1" t="n">
        <f aca="false">'RAW DATA'!B4071</f>
        <v>22.315</v>
      </c>
      <c r="L4073" s="1" t="n">
        <f aca="false">'RAW DATA'!C4071</f>
        <v>175.15927</v>
      </c>
    </row>
    <row r="4074" customFormat="false" ht="12.75" hidden="false" customHeight="false" outlineLevel="0" collapsed="false">
      <c r="B4074" s="11" t="n">
        <f aca="false">K4074+$C$7</f>
        <v>22.32</v>
      </c>
      <c r="C4074" s="12" t="n">
        <f aca="false">(L4074*$C$6)-$C$8</f>
        <v>200.87885</v>
      </c>
      <c r="K4074" s="1" t="n">
        <f aca="false">'RAW DATA'!B4072</f>
        <v>22.32</v>
      </c>
      <c r="L4074" s="1" t="n">
        <f aca="false">'RAW DATA'!C4072</f>
        <v>175.87885</v>
      </c>
    </row>
    <row r="4075" customFormat="false" ht="12.75" hidden="false" customHeight="false" outlineLevel="0" collapsed="false">
      <c r="B4075" s="11" t="n">
        <f aca="false">K4075+$C$7</f>
        <v>22.325</v>
      </c>
      <c r="C4075" s="12" t="n">
        <f aca="false">(L4075*$C$6)-$C$8</f>
        <v>199.43723</v>
      </c>
      <c r="K4075" s="1" t="n">
        <f aca="false">'RAW DATA'!B4073</f>
        <v>22.325</v>
      </c>
      <c r="L4075" s="1" t="n">
        <f aca="false">'RAW DATA'!C4073</f>
        <v>174.43723</v>
      </c>
    </row>
    <row r="4076" customFormat="false" ht="12.75" hidden="false" customHeight="false" outlineLevel="0" collapsed="false">
      <c r="B4076" s="11" t="n">
        <f aca="false">K4076+$C$7</f>
        <v>22.33</v>
      </c>
      <c r="C4076" s="12" t="n">
        <f aca="false">(L4076*$C$6)-$C$8</f>
        <v>199.53281</v>
      </c>
      <c r="K4076" s="1" t="n">
        <f aca="false">'RAW DATA'!B4074</f>
        <v>22.33</v>
      </c>
      <c r="L4076" s="1" t="n">
        <f aca="false">'RAW DATA'!C4074</f>
        <v>174.53281</v>
      </c>
    </row>
    <row r="4077" customFormat="false" ht="12.75" hidden="false" customHeight="false" outlineLevel="0" collapsed="false">
      <c r="B4077" s="11" t="n">
        <f aca="false">K4077+$C$7</f>
        <v>22.335</v>
      </c>
      <c r="C4077" s="12" t="n">
        <f aca="false">(L4077*$C$6)-$C$8</f>
        <v>199.3371</v>
      </c>
      <c r="K4077" s="1" t="n">
        <f aca="false">'RAW DATA'!B4075</f>
        <v>22.335</v>
      </c>
      <c r="L4077" s="1" t="n">
        <f aca="false">'RAW DATA'!C4075</f>
        <v>174.3371</v>
      </c>
    </row>
    <row r="4078" customFormat="false" ht="12.75" hidden="false" customHeight="false" outlineLevel="0" collapsed="false">
      <c r="B4078" s="11" t="n">
        <f aca="false">K4078+$C$7</f>
        <v>22.34</v>
      </c>
      <c r="C4078" s="12" t="n">
        <f aca="false">(L4078*$C$6)-$C$8</f>
        <v>197.80414</v>
      </c>
      <c r="K4078" s="1" t="n">
        <f aca="false">'RAW DATA'!B4076</f>
        <v>22.34</v>
      </c>
      <c r="L4078" s="1" t="n">
        <f aca="false">'RAW DATA'!C4076</f>
        <v>172.80414</v>
      </c>
    </row>
    <row r="4079" customFormat="false" ht="12.75" hidden="false" customHeight="false" outlineLevel="0" collapsed="false">
      <c r="B4079" s="11" t="n">
        <f aca="false">K4079+$C$7</f>
        <v>22.345</v>
      </c>
      <c r="C4079" s="12" t="n">
        <f aca="false">(L4079*$C$6)-$C$8</f>
        <v>197.01123</v>
      </c>
      <c r="K4079" s="1" t="n">
        <f aca="false">'RAW DATA'!B4077</f>
        <v>22.345</v>
      </c>
      <c r="L4079" s="1" t="n">
        <f aca="false">'RAW DATA'!C4077</f>
        <v>172.01123</v>
      </c>
    </row>
    <row r="4080" customFormat="false" ht="12.75" hidden="false" customHeight="false" outlineLevel="0" collapsed="false">
      <c r="B4080" s="11" t="n">
        <f aca="false">K4080+$C$7</f>
        <v>22.35</v>
      </c>
      <c r="C4080" s="12" t="n">
        <f aca="false">(L4080*$C$6)-$C$8</f>
        <v>195.55569</v>
      </c>
      <c r="K4080" s="1" t="n">
        <f aca="false">'RAW DATA'!B4078</f>
        <v>22.35</v>
      </c>
      <c r="L4080" s="1" t="n">
        <f aca="false">'RAW DATA'!C4078</f>
        <v>170.55569</v>
      </c>
    </row>
    <row r="4081" customFormat="false" ht="12.75" hidden="false" customHeight="false" outlineLevel="0" collapsed="false">
      <c r="B4081" s="11" t="n">
        <f aca="false">K4081+$C$7</f>
        <v>22.355</v>
      </c>
      <c r="C4081" s="12" t="n">
        <f aca="false">(L4081*$C$6)-$C$8</f>
        <v>191.71738</v>
      </c>
      <c r="K4081" s="1" t="n">
        <f aca="false">'RAW DATA'!B4079</f>
        <v>22.355</v>
      </c>
      <c r="L4081" s="1" t="n">
        <f aca="false">'RAW DATA'!C4079</f>
        <v>166.71738</v>
      </c>
    </row>
    <row r="4082" customFormat="false" ht="12.75" hidden="false" customHeight="false" outlineLevel="0" collapsed="false">
      <c r="B4082" s="11" t="n">
        <f aca="false">K4082+$C$7</f>
        <v>22.36</v>
      </c>
      <c r="C4082" s="12" t="n">
        <f aca="false">(L4082*$C$6)-$C$8</f>
        <v>190.60379</v>
      </c>
      <c r="K4082" s="1" t="n">
        <f aca="false">'RAW DATA'!B4080</f>
        <v>22.36</v>
      </c>
      <c r="L4082" s="1" t="n">
        <f aca="false">'RAW DATA'!C4080</f>
        <v>165.60379</v>
      </c>
    </row>
    <row r="4083" customFormat="false" ht="12.75" hidden="false" customHeight="false" outlineLevel="0" collapsed="false">
      <c r="B4083" s="11" t="n">
        <f aca="false">K4083+$C$7</f>
        <v>22.365</v>
      </c>
      <c r="C4083" s="12" t="n">
        <f aca="false">(L4083*$C$6)-$C$8</f>
        <v>187.31497</v>
      </c>
      <c r="K4083" s="1" t="n">
        <f aca="false">'RAW DATA'!B4081</f>
        <v>22.365</v>
      </c>
      <c r="L4083" s="1" t="n">
        <f aca="false">'RAW DATA'!C4081</f>
        <v>162.31497</v>
      </c>
    </row>
    <row r="4084" customFormat="false" ht="12.75" hidden="false" customHeight="false" outlineLevel="0" collapsed="false">
      <c r="B4084" s="11" t="n">
        <f aca="false">K4084+$C$7</f>
        <v>22.37</v>
      </c>
      <c r="C4084" s="12" t="n">
        <f aca="false">(L4084*$C$6)-$C$8</f>
        <v>182.45105</v>
      </c>
      <c r="K4084" s="1" t="n">
        <f aca="false">'RAW DATA'!B4082</f>
        <v>22.37</v>
      </c>
      <c r="L4084" s="1" t="n">
        <f aca="false">'RAW DATA'!C4082</f>
        <v>157.45105</v>
      </c>
    </row>
    <row r="4085" customFormat="false" ht="12.75" hidden="false" customHeight="false" outlineLevel="0" collapsed="false">
      <c r="B4085" s="11" t="n">
        <f aca="false">K4085+$C$7</f>
        <v>22.375</v>
      </c>
      <c r="C4085" s="12" t="n">
        <f aca="false">(L4085*$C$6)-$C$8</f>
        <v>180.17932</v>
      </c>
      <c r="K4085" s="1" t="n">
        <f aca="false">'RAW DATA'!B4083</f>
        <v>22.375</v>
      </c>
      <c r="L4085" s="1" t="n">
        <f aca="false">'RAW DATA'!C4083</f>
        <v>155.17932</v>
      </c>
    </row>
    <row r="4086" customFormat="false" ht="12.75" hidden="false" customHeight="false" outlineLevel="0" collapsed="false">
      <c r="B4086" s="11" t="n">
        <f aca="false">K4086+$C$7</f>
        <v>22.38</v>
      </c>
      <c r="C4086" s="12" t="n">
        <f aca="false">(L4086*$C$6)-$C$8</f>
        <v>178.03799</v>
      </c>
      <c r="K4086" s="1" t="n">
        <f aca="false">'RAW DATA'!B4084</f>
        <v>22.38</v>
      </c>
      <c r="L4086" s="1" t="n">
        <f aca="false">'RAW DATA'!C4084</f>
        <v>153.03799</v>
      </c>
    </row>
    <row r="4087" customFormat="false" ht="12.75" hidden="false" customHeight="false" outlineLevel="0" collapsed="false">
      <c r="B4087" s="11" t="n">
        <f aca="false">K4087+$C$7</f>
        <v>22.385</v>
      </c>
      <c r="C4087" s="12" t="n">
        <f aca="false">(L4087*$C$6)-$C$8</f>
        <v>172.56174</v>
      </c>
      <c r="K4087" s="1" t="n">
        <f aca="false">'RAW DATA'!B4085</f>
        <v>22.385</v>
      </c>
      <c r="L4087" s="1" t="n">
        <f aca="false">'RAW DATA'!C4085</f>
        <v>147.56174</v>
      </c>
    </row>
    <row r="4088" customFormat="false" ht="12.75" hidden="false" customHeight="false" outlineLevel="0" collapsed="false">
      <c r="B4088" s="11" t="n">
        <f aca="false">K4088+$C$7</f>
        <v>22.39</v>
      </c>
      <c r="C4088" s="12" t="n">
        <f aca="false">(L4088*$C$6)-$C$8</f>
        <v>171.25967</v>
      </c>
      <c r="K4088" s="1" t="n">
        <f aca="false">'RAW DATA'!B4086</f>
        <v>22.39</v>
      </c>
      <c r="L4088" s="1" t="n">
        <f aca="false">'RAW DATA'!C4086</f>
        <v>146.25967</v>
      </c>
    </row>
    <row r="4089" customFormat="false" ht="12.75" hidden="false" customHeight="false" outlineLevel="0" collapsed="false">
      <c r="B4089" s="11" t="n">
        <f aca="false">K4089+$C$7</f>
        <v>22.395</v>
      </c>
      <c r="C4089" s="12" t="n">
        <f aca="false">(L4089*$C$6)-$C$8</f>
        <v>166.46039</v>
      </c>
      <c r="K4089" s="1" t="n">
        <f aca="false">'RAW DATA'!B4087</f>
        <v>22.395</v>
      </c>
      <c r="L4089" s="1" t="n">
        <f aca="false">'RAW DATA'!C4087</f>
        <v>141.46039</v>
      </c>
    </row>
    <row r="4090" customFormat="false" ht="12.75" hidden="false" customHeight="false" outlineLevel="0" collapsed="false">
      <c r="B4090" s="11" t="n">
        <f aca="false">K4090+$C$7</f>
        <v>22.4</v>
      </c>
      <c r="C4090" s="12" t="n">
        <f aca="false">(L4090*$C$6)-$C$8</f>
        <v>163.93991</v>
      </c>
      <c r="K4090" s="1" t="n">
        <f aca="false">'RAW DATA'!B4088</f>
        <v>22.4</v>
      </c>
      <c r="L4090" s="1" t="n">
        <f aca="false">'RAW DATA'!C4088</f>
        <v>138.93991</v>
      </c>
    </row>
    <row r="4091" customFormat="false" ht="12.75" hidden="false" customHeight="false" outlineLevel="0" collapsed="false">
      <c r="B4091" s="11" t="n">
        <f aca="false">K4091+$C$7</f>
        <v>22.405</v>
      </c>
      <c r="C4091" s="12" t="n">
        <f aca="false">(L4091*$C$6)-$C$8</f>
        <v>159.57535</v>
      </c>
      <c r="K4091" s="1" t="n">
        <f aca="false">'RAW DATA'!B4089</f>
        <v>22.405</v>
      </c>
      <c r="L4091" s="1" t="n">
        <f aca="false">'RAW DATA'!C4089</f>
        <v>134.57535</v>
      </c>
    </row>
    <row r="4092" customFormat="false" ht="12.75" hidden="false" customHeight="false" outlineLevel="0" collapsed="false">
      <c r="B4092" s="11" t="n">
        <f aca="false">K4092+$C$7</f>
        <v>22.41</v>
      </c>
      <c r="C4092" s="12" t="n">
        <f aca="false">(L4092*$C$6)-$C$8</f>
        <v>155.70361</v>
      </c>
      <c r="K4092" s="1" t="n">
        <f aca="false">'RAW DATA'!B4090</f>
        <v>22.41</v>
      </c>
      <c r="L4092" s="1" t="n">
        <f aca="false">'RAW DATA'!C4090</f>
        <v>130.70361</v>
      </c>
    </row>
    <row r="4093" customFormat="false" ht="12.75" hidden="false" customHeight="false" outlineLevel="0" collapsed="false">
      <c r="B4093" s="11" t="n">
        <f aca="false">K4093+$C$7</f>
        <v>22.415</v>
      </c>
      <c r="C4093" s="12" t="n">
        <f aca="false">(L4093*$C$6)-$C$8</f>
        <v>153.17603</v>
      </c>
      <c r="K4093" s="1" t="n">
        <f aca="false">'RAW DATA'!B4091</f>
        <v>22.415</v>
      </c>
      <c r="L4093" s="1" t="n">
        <f aca="false">'RAW DATA'!C4091</f>
        <v>128.17603</v>
      </c>
    </row>
    <row r="4094" customFormat="false" ht="12.75" hidden="false" customHeight="false" outlineLevel="0" collapsed="false">
      <c r="B4094" s="11" t="n">
        <f aca="false">K4094+$C$7</f>
        <v>22.42</v>
      </c>
      <c r="C4094" s="12" t="n">
        <f aca="false">(L4094*$C$6)-$C$8</f>
        <v>149.74203</v>
      </c>
      <c r="K4094" s="1" t="n">
        <f aca="false">'RAW DATA'!B4092</f>
        <v>22.42</v>
      </c>
      <c r="L4094" s="1" t="n">
        <f aca="false">'RAW DATA'!C4092</f>
        <v>124.74203</v>
      </c>
    </row>
    <row r="4095" customFormat="false" ht="12.75" hidden="false" customHeight="false" outlineLevel="0" collapsed="false">
      <c r="B4095" s="11" t="n">
        <f aca="false">K4095+$C$7</f>
        <v>22.425</v>
      </c>
      <c r="C4095" s="12" t="n">
        <f aca="false">(L4095*$C$6)-$C$8</f>
        <v>146.87589</v>
      </c>
      <c r="K4095" s="1" t="n">
        <f aca="false">'RAW DATA'!B4093</f>
        <v>22.425</v>
      </c>
      <c r="L4095" s="1" t="n">
        <f aca="false">'RAW DATA'!C4093</f>
        <v>121.87589</v>
      </c>
    </row>
    <row r="4096" customFormat="false" ht="12.75" hidden="false" customHeight="false" outlineLevel="0" collapsed="false">
      <c r="B4096" s="11" t="n">
        <f aca="false">K4096+$C$7</f>
        <v>22.43</v>
      </c>
      <c r="C4096" s="12" t="n">
        <f aca="false">(L4096*$C$6)-$C$8</f>
        <v>141.80447</v>
      </c>
      <c r="K4096" s="1" t="n">
        <f aca="false">'RAW DATA'!B4094</f>
        <v>22.43</v>
      </c>
      <c r="L4096" s="1" t="n">
        <f aca="false">'RAW DATA'!C4094</f>
        <v>116.80447</v>
      </c>
    </row>
    <row r="4097" customFormat="false" ht="12.75" hidden="false" customHeight="false" outlineLevel="0" collapsed="false">
      <c r="B4097" s="11" t="n">
        <f aca="false">K4097+$C$7</f>
        <v>22.435</v>
      </c>
      <c r="C4097" s="12" t="n">
        <f aca="false">(L4097*$C$6)-$C$8</f>
        <v>139.74319</v>
      </c>
      <c r="K4097" s="1" t="n">
        <f aca="false">'RAW DATA'!B4095</f>
        <v>22.435</v>
      </c>
      <c r="L4097" s="1" t="n">
        <f aca="false">'RAW DATA'!C4095</f>
        <v>114.74319</v>
      </c>
    </row>
    <row r="4098" customFormat="false" ht="12.75" hidden="false" customHeight="false" outlineLevel="0" collapsed="false">
      <c r="B4098" s="11" t="n">
        <f aca="false">K4098+$C$7</f>
        <v>22.44</v>
      </c>
      <c r="C4098" s="12" t="n">
        <f aca="false">(L4098*$C$6)-$C$8</f>
        <v>136.32205</v>
      </c>
      <c r="K4098" s="1" t="n">
        <f aca="false">'RAW DATA'!B4096</f>
        <v>22.44</v>
      </c>
      <c r="L4098" s="1" t="n">
        <f aca="false">'RAW DATA'!C4096</f>
        <v>111.32205</v>
      </c>
    </row>
    <row r="4099" customFormat="false" ht="12.75" hidden="false" customHeight="false" outlineLevel="0" collapsed="false">
      <c r="B4099" s="11" t="n">
        <f aca="false">K4099+$C$7</f>
        <v>22.445</v>
      </c>
      <c r="C4099" s="12" t="n">
        <f aca="false">(L4099*$C$6)-$C$8</f>
        <v>133.0545</v>
      </c>
      <c r="K4099" s="1" t="n">
        <f aca="false">'RAW DATA'!B4097</f>
        <v>22.445</v>
      </c>
      <c r="L4099" s="1" t="n">
        <f aca="false">'RAW DATA'!C4097</f>
        <v>108.0545</v>
      </c>
    </row>
    <row r="4100" customFormat="false" ht="12.75" hidden="false" customHeight="false" outlineLevel="0" collapsed="false">
      <c r="B4100" s="11" t="n">
        <f aca="false">K4100+$C$7</f>
        <v>22.45</v>
      </c>
      <c r="C4100" s="12" t="n">
        <f aca="false">(L4100*$C$6)-$C$8</f>
        <v>130.86261</v>
      </c>
      <c r="K4100" s="1" t="n">
        <f aca="false">'RAW DATA'!B4098</f>
        <v>22.45</v>
      </c>
      <c r="L4100" s="1" t="n">
        <f aca="false">'RAW DATA'!C4098</f>
        <v>105.86261</v>
      </c>
    </row>
    <row r="4101" customFormat="false" ht="12.75" hidden="false" customHeight="false" outlineLevel="0" collapsed="false">
      <c r="B4101" s="11" t="n">
        <f aca="false">K4101+$C$7</f>
        <v>22.455</v>
      </c>
      <c r="C4101" s="12" t="n">
        <f aca="false">(L4101*$C$6)-$C$8</f>
        <v>127.72333</v>
      </c>
      <c r="K4101" s="1" t="n">
        <f aca="false">'RAW DATA'!B4099</f>
        <v>22.455</v>
      </c>
      <c r="L4101" s="1" t="n">
        <f aca="false">'RAW DATA'!C4099</f>
        <v>102.72333</v>
      </c>
    </row>
    <row r="4102" customFormat="false" ht="12.75" hidden="false" customHeight="false" outlineLevel="0" collapsed="false">
      <c r="B4102" s="11" t="n">
        <f aca="false">K4102+$C$7</f>
        <v>22.46</v>
      </c>
      <c r="C4102" s="12" t="n">
        <f aca="false">(L4102*$C$6)-$C$8</f>
        <v>125.07666</v>
      </c>
      <c r="K4102" s="1" t="n">
        <f aca="false">'RAW DATA'!B4100</f>
        <v>22.46</v>
      </c>
      <c r="L4102" s="1" t="n">
        <f aca="false">'RAW DATA'!C4100</f>
        <v>100.07666</v>
      </c>
    </row>
    <row r="4103" customFormat="false" ht="12.75" hidden="false" customHeight="false" outlineLevel="0" collapsed="false">
      <c r="B4103" s="11" t="n">
        <f aca="false">K4103+$C$7</f>
        <v>22.465</v>
      </c>
      <c r="C4103" s="12" t="n">
        <f aca="false">(L4103*$C$6)-$C$8</f>
        <v>123.39883</v>
      </c>
      <c r="K4103" s="1" t="n">
        <f aca="false">'RAW DATA'!B4101</f>
        <v>22.465</v>
      </c>
      <c r="L4103" s="1" t="n">
        <f aca="false">'RAW DATA'!C4101</f>
        <v>98.39883</v>
      </c>
    </row>
    <row r="4104" customFormat="false" ht="12.75" hidden="false" customHeight="false" outlineLevel="0" collapsed="false">
      <c r="B4104" s="11" t="n">
        <f aca="false">K4104+$C$7</f>
        <v>22.47</v>
      </c>
      <c r="C4104" s="12" t="n">
        <f aca="false">(L4104*$C$6)-$C$8</f>
        <v>120.40796</v>
      </c>
      <c r="K4104" s="1" t="n">
        <f aca="false">'RAW DATA'!B4102</f>
        <v>22.47</v>
      </c>
      <c r="L4104" s="1" t="n">
        <f aca="false">'RAW DATA'!C4102</f>
        <v>95.40796</v>
      </c>
    </row>
    <row r="4105" customFormat="false" ht="12.75" hidden="false" customHeight="false" outlineLevel="0" collapsed="false">
      <c r="B4105" s="11" t="n">
        <f aca="false">K4105+$C$7</f>
        <v>22.475</v>
      </c>
      <c r="C4105" s="12" t="n">
        <f aca="false">(L4105*$C$6)-$C$8</f>
        <v>116.78296</v>
      </c>
      <c r="K4105" s="1" t="n">
        <f aca="false">'RAW DATA'!B4103</f>
        <v>22.475</v>
      </c>
      <c r="L4105" s="1" t="n">
        <f aca="false">'RAW DATA'!C4103</f>
        <v>91.78296</v>
      </c>
    </row>
    <row r="4106" customFormat="false" ht="12.75" hidden="false" customHeight="false" outlineLevel="0" collapsed="false">
      <c r="B4106" s="11" t="n">
        <f aca="false">K4106+$C$7</f>
        <v>22.48</v>
      </c>
      <c r="C4106" s="12" t="n">
        <f aca="false">(L4106*$C$6)-$C$8</f>
        <v>114.97528</v>
      </c>
      <c r="K4106" s="1" t="n">
        <f aca="false">'RAW DATA'!B4104</f>
        <v>22.48</v>
      </c>
      <c r="L4106" s="1" t="n">
        <f aca="false">'RAW DATA'!C4104</f>
        <v>89.97528</v>
      </c>
    </row>
    <row r="4107" customFormat="false" ht="12.75" hidden="false" customHeight="false" outlineLevel="0" collapsed="false">
      <c r="B4107" s="11" t="n">
        <f aca="false">K4107+$C$7</f>
        <v>22.485</v>
      </c>
      <c r="C4107" s="12" t="n">
        <f aca="false">(L4107*$C$6)-$C$8</f>
        <v>112.26953</v>
      </c>
      <c r="K4107" s="1" t="n">
        <f aca="false">'RAW DATA'!B4105</f>
        <v>22.485</v>
      </c>
      <c r="L4107" s="1" t="n">
        <f aca="false">'RAW DATA'!C4105</f>
        <v>87.26953</v>
      </c>
    </row>
    <row r="4108" customFormat="false" ht="12.75" hidden="false" customHeight="false" outlineLevel="0" collapsed="false">
      <c r="B4108" s="11" t="n">
        <f aca="false">K4108+$C$7</f>
        <v>22.49</v>
      </c>
      <c r="C4108" s="12" t="n">
        <f aca="false">(L4108*$C$6)-$C$8</f>
        <v>108.71213</v>
      </c>
      <c r="K4108" s="1" t="n">
        <f aca="false">'RAW DATA'!B4106</f>
        <v>22.49</v>
      </c>
      <c r="L4108" s="1" t="n">
        <f aca="false">'RAW DATA'!C4106</f>
        <v>83.71213</v>
      </c>
    </row>
    <row r="4109" customFormat="false" ht="12.75" hidden="false" customHeight="false" outlineLevel="0" collapsed="false">
      <c r="B4109" s="11" t="n">
        <f aca="false">K4109+$C$7</f>
        <v>22.495</v>
      </c>
      <c r="C4109" s="12" t="n">
        <f aca="false">(L4109*$C$6)-$C$8</f>
        <v>107.03094</v>
      </c>
      <c r="K4109" s="1" t="n">
        <f aca="false">'RAW DATA'!B4107</f>
        <v>22.495</v>
      </c>
      <c r="L4109" s="1" t="n">
        <f aca="false">'RAW DATA'!C4107</f>
        <v>82.03094</v>
      </c>
    </row>
    <row r="4110" customFormat="false" ht="12.75" hidden="false" customHeight="false" outlineLevel="0" collapsed="false">
      <c r="B4110" s="11" t="n">
        <f aca="false">K4110+$C$7</f>
        <v>22.5</v>
      </c>
      <c r="C4110" s="12" t="n">
        <f aca="false">(L4110*$C$6)-$C$8</f>
        <v>105.11209</v>
      </c>
      <c r="K4110" s="1" t="n">
        <f aca="false">'RAW DATA'!B4108</f>
        <v>22.5</v>
      </c>
      <c r="L4110" s="1" t="n">
        <f aca="false">'RAW DATA'!C4108</f>
        <v>80.11209</v>
      </c>
    </row>
    <row r="4111" customFormat="false" ht="12.75" hidden="false" customHeight="false" outlineLevel="0" collapsed="false">
      <c r="B4111" s="11" t="n">
        <f aca="false">K4111+$C$7</f>
        <v>22.505</v>
      </c>
      <c r="C4111" s="12" t="n">
        <f aca="false">(L4111*$C$6)-$C$8</f>
        <v>102.88745</v>
      </c>
      <c r="K4111" s="1" t="n">
        <f aca="false">'RAW DATA'!B4109</f>
        <v>22.505</v>
      </c>
      <c r="L4111" s="1" t="n">
        <f aca="false">'RAW DATA'!C4109</f>
        <v>77.88745</v>
      </c>
    </row>
    <row r="4112" customFormat="false" ht="12.75" hidden="false" customHeight="false" outlineLevel="0" collapsed="false">
      <c r="B4112" s="11" t="n">
        <f aca="false">K4112+$C$7</f>
        <v>22.51</v>
      </c>
      <c r="C4112" s="12" t="n">
        <f aca="false">(L4112*$C$6)-$C$8</f>
        <v>101.31442</v>
      </c>
      <c r="K4112" s="1" t="n">
        <f aca="false">'RAW DATA'!B4110</f>
        <v>22.51</v>
      </c>
      <c r="L4112" s="1" t="n">
        <f aca="false">'RAW DATA'!C4110</f>
        <v>76.31442</v>
      </c>
    </row>
    <row r="4113" customFormat="false" ht="12.75" hidden="false" customHeight="false" outlineLevel="0" collapsed="false">
      <c r="B4113" s="11" t="n">
        <f aca="false">K4113+$C$7</f>
        <v>22.515</v>
      </c>
      <c r="C4113" s="12" t="n">
        <f aca="false">(L4113*$C$6)-$C$8</f>
        <v>99.6297</v>
      </c>
      <c r="K4113" s="1" t="n">
        <f aca="false">'RAW DATA'!B4111</f>
        <v>22.515</v>
      </c>
      <c r="L4113" s="1" t="n">
        <f aca="false">'RAW DATA'!C4111</f>
        <v>74.6297</v>
      </c>
    </row>
    <row r="4114" customFormat="false" ht="12.75" hidden="false" customHeight="false" outlineLevel="0" collapsed="false">
      <c r="B4114" s="11" t="n">
        <f aca="false">K4114+$C$7</f>
        <v>22.52</v>
      </c>
      <c r="C4114" s="12" t="n">
        <f aca="false">(L4114*$C$6)-$C$8</f>
        <v>97.11954</v>
      </c>
      <c r="K4114" s="1" t="n">
        <f aca="false">'RAW DATA'!B4112</f>
        <v>22.52</v>
      </c>
      <c r="L4114" s="1" t="n">
        <f aca="false">'RAW DATA'!C4112</f>
        <v>72.11954</v>
      </c>
    </row>
    <row r="4115" customFormat="false" ht="12.75" hidden="false" customHeight="false" outlineLevel="0" collapsed="false">
      <c r="B4115" s="11" t="n">
        <f aca="false">K4115+$C$7</f>
        <v>22.525</v>
      </c>
      <c r="C4115" s="12" t="n">
        <f aca="false">(L4115*$C$6)-$C$8</f>
        <v>96.8884</v>
      </c>
      <c r="K4115" s="1" t="n">
        <f aca="false">'RAW DATA'!B4113</f>
        <v>22.525</v>
      </c>
      <c r="L4115" s="1" t="n">
        <f aca="false">'RAW DATA'!C4113</f>
        <v>71.8884</v>
      </c>
    </row>
    <row r="4116" customFormat="false" ht="12.75" hidden="false" customHeight="false" outlineLevel="0" collapsed="false">
      <c r="B4116" s="11" t="n">
        <f aca="false">K4116+$C$7</f>
        <v>22.53</v>
      </c>
      <c r="C4116" s="12" t="n">
        <f aca="false">(L4116*$C$6)-$C$8</f>
        <v>94.57507</v>
      </c>
      <c r="K4116" s="1" t="n">
        <f aca="false">'RAW DATA'!B4114</f>
        <v>22.53</v>
      </c>
      <c r="L4116" s="1" t="n">
        <f aca="false">'RAW DATA'!C4114</f>
        <v>69.57507</v>
      </c>
    </row>
    <row r="4117" customFormat="false" ht="12.75" hidden="false" customHeight="false" outlineLevel="0" collapsed="false">
      <c r="B4117" s="11" t="n">
        <f aca="false">K4117+$C$7</f>
        <v>22.535</v>
      </c>
      <c r="C4117" s="12" t="n">
        <f aca="false">(L4117*$C$6)-$C$8</f>
        <v>92.42331</v>
      </c>
      <c r="K4117" s="1" t="n">
        <f aca="false">'RAW DATA'!B4115</f>
        <v>22.535</v>
      </c>
      <c r="L4117" s="1" t="n">
        <f aca="false">'RAW DATA'!C4115</f>
        <v>67.42331</v>
      </c>
    </row>
    <row r="4118" customFormat="false" ht="12.75" hidden="false" customHeight="false" outlineLevel="0" collapsed="false">
      <c r="B4118" s="11" t="n">
        <f aca="false">K4118+$C$7</f>
        <v>22.54</v>
      </c>
      <c r="C4118" s="12" t="n">
        <f aca="false">(L4118*$C$6)-$C$8</f>
        <v>91.4689</v>
      </c>
      <c r="K4118" s="1" t="n">
        <f aca="false">'RAW DATA'!B4116</f>
        <v>22.54</v>
      </c>
      <c r="L4118" s="1" t="n">
        <f aca="false">'RAW DATA'!C4116</f>
        <v>66.4689</v>
      </c>
    </row>
    <row r="4119" customFormat="false" ht="12.75" hidden="false" customHeight="false" outlineLevel="0" collapsed="false">
      <c r="B4119" s="11" t="n">
        <f aca="false">K4119+$C$7</f>
        <v>22.545</v>
      </c>
      <c r="C4119" s="12" t="n">
        <f aca="false">(L4119*$C$6)-$C$8</f>
        <v>90.20612</v>
      </c>
      <c r="K4119" s="1" t="n">
        <f aca="false">'RAW DATA'!B4117</f>
        <v>22.545</v>
      </c>
      <c r="L4119" s="1" t="n">
        <f aca="false">'RAW DATA'!C4117</f>
        <v>65.20612</v>
      </c>
    </row>
    <row r="4120" customFormat="false" ht="12.75" hidden="false" customHeight="false" outlineLevel="0" collapsed="false">
      <c r="B4120" s="11" t="n">
        <f aca="false">K4120+$C$7</f>
        <v>22.55</v>
      </c>
      <c r="C4120" s="12" t="n">
        <f aca="false">(L4120*$C$6)-$C$8</f>
        <v>88.93481</v>
      </c>
      <c r="K4120" s="1" t="n">
        <f aca="false">'RAW DATA'!B4118</f>
        <v>22.55</v>
      </c>
      <c r="L4120" s="1" t="n">
        <f aca="false">'RAW DATA'!C4118</f>
        <v>63.93481</v>
      </c>
    </row>
    <row r="4121" customFormat="false" ht="12.75" hidden="false" customHeight="false" outlineLevel="0" collapsed="false">
      <c r="B4121" s="11" t="n">
        <f aca="false">K4121+$C$7</f>
        <v>22.555</v>
      </c>
      <c r="C4121" s="12" t="n">
        <f aca="false">(L4121*$C$6)-$C$8</f>
        <v>86.24042</v>
      </c>
      <c r="K4121" s="1" t="n">
        <f aca="false">'RAW DATA'!B4119</f>
        <v>22.555</v>
      </c>
      <c r="L4121" s="1" t="n">
        <f aca="false">'RAW DATA'!C4119</f>
        <v>61.24042</v>
      </c>
    </row>
    <row r="4122" customFormat="false" ht="12.75" hidden="false" customHeight="false" outlineLevel="0" collapsed="false">
      <c r="B4122" s="11" t="n">
        <f aca="false">K4122+$C$7</f>
        <v>22.56</v>
      </c>
      <c r="C4122" s="12" t="n">
        <f aca="false">(L4122*$C$6)-$C$8</f>
        <v>86.33212</v>
      </c>
      <c r="K4122" s="1" t="n">
        <f aca="false">'RAW DATA'!B4120</f>
        <v>22.56</v>
      </c>
      <c r="L4122" s="1" t="n">
        <f aca="false">'RAW DATA'!C4120</f>
        <v>61.33212</v>
      </c>
    </row>
    <row r="4123" customFormat="false" ht="12.75" hidden="false" customHeight="false" outlineLevel="0" collapsed="false">
      <c r="B4123" s="11" t="n">
        <f aca="false">K4123+$C$7</f>
        <v>22.565</v>
      </c>
      <c r="C4123" s="12" t="n">
        <f aca="false">(L4123*$C$6)-$C$8</f>
        <v>85.34164</v>
      </c>
      <c r="K4123" s="1" t="n">
        <f aca="false">'RAW DATA'!B4121</f>
        <v>22.565</v>
      </c>
      <c r="L4123" s="1" t="n">
        <f aca="false">'RAW DATA'!C4121</f>
        <v>60.34164</v>
      </c>
    </row>
    <row r="4124" customFormat="false" ht="12.75" hidden="false" customHeight="false" outlineLevel="0" collapsed="false">
      <c r="B4124" s="11" t="n">
        <f aca="false">K4124+$C$7</f>
        <v>22.57</v>
      </c>
      <c r="C4124" s="12" t="n">
        <f aca="false">(L4124*$C$6)-$C$8</f>
        <v>83.61264</v>
      </c>
      <c r="K4124" s="1" t="n">
        <f aca="false">'RAW DATA'!B4122</f>
        <v>22.57</v>
      </c>
      <c r="L4124" s="1" t="n">
        <f aca="false">'RAW DATA'!C4122</f>
        <v>58.61264</v>
      </c>
    </row>
    <row r="4125" customFormat="false" ht="12.75" hidden="false" customHeight="false" outlineLevel="0" collapsed="false">
      <c r="B4125" s="11" t="n">
        <f aca="false">K4125+$C$7</f>
        <v>22.575</v>
      </c>
      <c r="C4125" s="12" t="n">
        <f aca="false">(L4125*$C$6)-$C$8</f>
        <v>83.63519</v>
      </c>
      <c r="K4125" s="1" t="n">
        <f aca="false">'RAW DATA'!B4123</f>
        <v>22.575</v>
      </c>
      <c r="L4125" s="1" t="n">
        <f aca="false">'RAW DATA'!C4123</f>
        <v>58.63519</v>
      </c>
    </row>
    <row r="4126" customFormat="false" ht="12.75" hidden="false" customHeight="false" outlineLevel="0" collapsed="false">
      <c r="B4126" s="11" t="n">
        <f aca="false">K4126+$C$7</f>
        <v>22.58</v>
      </c>
      <c r="C4126" s="12" t="n">
        <f aca="false">(L4126*$C$6)-$C$8</f>
        <v>83.46127</v>
      </c>
      <c r="K4126" s="1" t="n">
        <f aca="false">'RAW DATA'!B4124</f>
        <v>22.58</v>
      </c>
      <c r="L4126" s="1" t="n">
        <f aca="false">'RAW DATA'!C4124</f>
        <v>58.46127</v>
      </c>
    </row>
    <row r="4127" customFormat="false" ht="12.75" hidden="false" customHeight="false" outlineLevel="0" collapsed="false">
      <c r="B4127" s="11" t="n">
        <f aca="false">K4127+$C$7</f>
        <v>22.585</v>
      </c>
      <c r="C4127" s="12" t="n">
        <f aca="false">(L4127*$C$6)-$C$8</f>
        <v>80.63553</v>
      </c>
      <c r="K4127" s="1" t="n">
        <f aca="false">'RAW DATA'!B4125</f>
        <v>22.585</v>
      </c>
      <c r="L4127" s="1" t="n">
        <f aca="false">'RAW DATA'!C4125</f>
        <v>55.63553</v>
      </c>
    </row>
    <row r="4128" customFormat="false" ht="12.75" hidden="false" customHeight="false" outlineLevel="0" collapsed="false">
      <c r="B4128" s="11" t="n">
        <f aca="false">K4128+$C$7</f>
        <v>22.59</v>
      </c>
      <c r="C4128" s="12" t="n">
        <f aca="false">(L4128*$C$6)-$C$8</f>
        <v>80.586</v>
      </c>
      <c r="K4128" s="1" t="n">
        <f aca="false">'RAW DATA'!B4126</f>
        <v>22.59</v>
      </c>
      <c r="L4128" s="1" t="n">
        <f aca="false">'RAW DATA'!C4126</f>
        <v>55.586</v>
      </c>
    </row>
    <row r="4129" customFormat="false" ht="12.75" hidden="false" customHeight="false" outlineLevel="0" collapsed="false">
      <c r="B4129" s="11" t="n">
        <f aca="false">K4129+$C$7</f>
        <v>22.595</v>
      </c>
      <c r="C4129" s="12" t="n">
        <f aca="false">(L4129*$C$6)-$C$8</f>
        <v>79.69293</v>
      </c>
      <c r="K4129" s="1" t="n">
        <f aca="false">'RAW DATA'!B4127</f>
        <v>22.595</v>
      </c>
      <c r="L4129" s="1" t="n">
        <f aca="false">'RAW DATA'!C4127</f>
        <v>54.69293</v>
      </c>
    </row>
    <row r="4130" customFormat="false" ht="12.75" hidden="false" customHeight="false" outlineLevel="0" collapsed="false">
      <c r="B4130" s="11" t="n">
        <f aca="false">K4130+$C$7</f>
        <v>22.6</v>
      </c>
      <c r="C4130" s="12" t="n">
        <f aca="false">(L4130*$C$6)-$C$8</f>
        <v>77.41394</v>
      </c>
      <c r="K4130" s="1" t="n">
        <f aca="false">'RAW DATA'!B4128</f>
        <v>22.6</v>
      </c>
      <c r="L4130" s="1" t="n">
        <f aca="false">'RAW DATA'!C4128</f>
        <v>52.41394</v>
      </c>
    </row>
    <row r="4131" customFormat="false" ht="12.75" hidden="false" customHeight="false" outlineLevel="0" collapsed="false">
      <c r="B4131" s="11" t="n">
        <f aca="false">K4131+$C$7</f>
        <v>22.605</v>
      </c>
      <c r="C4131" s="12" t="n">
        <f aca="false">(L4131*$C$6)-$C$8</f>
        <v>77.4668</v>
      </c>
      <c r="K4131" s="1" t="n">
        <f aca="false">'RAW DATA'!B4129</f>
        <v>22.605</v>
      </c>
      <c r="L4131" s="1" t="n">
        <f aca="false">'RAW DATA'!C4129</f>
        <v>52.4668</v>
      </c>
    </row>
    <row r="4132" customFormat="false" ht="12.75" hidden="false" customHeight="false" outlineLevel="0" collapsed="false">
      <c r="B4132" s="11" t="n">
        <f aca="false">K4132+$C$7</f>
        <v>22.61</v>
      </c>
      <c r="C4132" s="12" t="n">
        <f aca="false">(L4132*$C$6)-$C$8</f>
        <v>76.91742</v>
      </c>
      <c r="K4132" s="1" t="n">
        <f aca="false">'RAW DATA'!B4130</f>
        <v>22.61</v>
      </c>
      <c r="L4132" s="1" t="n">
        <f aca="false">'RAW DATA'!C4130</f>
        <v>51.91742</v>
      </c>
    </row>
    <row r="4133" customFormat="false" ht="12.75" hidden="false" customHeight="false" outlineLevel="0" collapsed="false">
      <c r="B4133" s="11" t="n">
        <f aca="false">K4133+$C$7</f>
        <v>22.615</v>
      </c>
      <c r="C4133" s="12" t="n">
        <f aca="false">(L4133*$C$6)-$C$8</f>
        <v>75.026</v>
      </c>
      <c r="K4133" s="1" t="n">
        <f aca="false">'RAW DATA'!B4131</f>
        <v>22.615</v>
      </c>
      <c r="L4133" s="1" t="n">
        <f aca="false">'RAW DATA'!C4131</f>
        <v>50.026</v>
      </c>
    </row>
    <row r="4134" customFormat="false" ht="12.75" hidden="false" customHeight="false" outlineLevel="0" collapsed="false">
      <c r="B4134" s="11" t="n">
        <f aca="false">K4134+$C$7</f>
        <v>22.62</v>
      </c>
      <c r="C4134" s="12" t="n">
        <f aca="false">(L4134*$C$6)-$C$8</f>
        <v>74.58847</v>
      </c>
      <c r="K4134" s="1" t="n">
        <f aca="false">'RAW DATA'!B4132</f>
        <v>22.62</v>
      </c>
      <c r="L4134" s="1" t="n">
        <f aca="false">'RAW DATA'!C4132</f>
        <v>49.58847</v>
      </c>
    </row>
    <row r="4135" customFormat="false" ht="12.75" hidden="false" customHeight="false" outlineLevel="0" collapsed="false">
      <c r="B4135" s="11" t="n">
        <f aca="false">K4135+$C$7</f>
        <v>22.625</v>
      </c>
      <c r="C4135" s="12" t="n">
        <f aca="false">(L4135*$C$6)-$C$8</f>
        <v>74.24622</v>
      </c>
      <c r="K4135" s="1" t="n">
        <f aca="false">'RAW DATA'!B4133</f>
        <v>22.625</v>
      </c>
      <c r="L4135" s="1" t="n">
        <f aca="false">'RAW DATA'!C4133</f>
        <v>49.24622</v>
      </c>
    </row>
    <row r="4136" customFormat="false" ht="12.75" hidden="false" customHeight="false" outlineLevel="0" collapsed="false">
      <c r="B4136" s="11" t="n">
        <f aca="false">K4136+$C$7</f>
        <v>22.63</v>
      </c>
      <c r="C4136" s="12" t="n">
        <f aca="false">(L4136*$C$6)-$C$8</f>
        <v>74.0553</v>
      </c>
      <c r="K4136" s="1" t="n">
        <f aca="false">'RAW DATA'!B4134</f>
        <v>22.63</v>
      </c>
      <c r="L4136" s="1" t="n">
        <f aca="false">'RAW DATA'!C4134</f>
        <v>49.0553</v>
      </c>
    </row>
    <row r="4137" customFormat="false" ht="12.75" hidden="false" customHeight="false" outlineLevel="0" collapsed="false">
      <c r="B4137" s="11" t="n">
        <f aca="false">K4137+$C$7</f>
        <v>22.635</v>
      </c>
      <c r="C4137" s="12" t="n">
        <f aca="false">(L4137*$C$6)-$C$8</f>
        <v>72.54459</v>
      </c>
      <c r="K4137" s="1" t="n">
        <f aca="false">'RAW DATA'!B4135</f>
        <v>22.635</v>
      </c>
      <c r="L4137" s="1" t="n">
        <f aca="false">'RAW DATA'!C4135</f>
        <v>47.54459</v>
      </c>
    </row>
    <row r="4138" customFormat="false" ht="12.75" hidden="false" customHeight="false" outlineLevel="0" collapsed="false">
      <c r="B4138" s="11" t="n">
        <f aca="false">K4138+$C$7</f>
        <v>22.64</v>
      </c>
      <c r="C4138" s="12" t="n">
        <f aca="false">(L4138*$C$6)-$C$8</f>
        <v>73.85135</v>
      </c>
      <c r="K4138" s="1" t="n">
        <f aca="false">'RAW DATA'!B4136</f>
        <v>22.64</v>
      </c>
      <c r="L4138" s="1" t="n">
        <f aca="false">'RAW DATA'!C4136</f>
        <v>48.85135</v>
      </c>
    </row>
    <row r="4139" customFormat="false" ht="12.75" hidden="false" customHeight="false" outlineLevel="0" collapsed="false">
      <c r="B4139" s="11" t="n">
        <f aca="false">K4139+$C$7</f>
        <v>22.645</v>
      </c>
      <c r="C4139" s="12" t="n">
        <f aca="false">(L4139*$C$6)-$C$8</f>
        <v>73.51495</v>
      </c>
      <c r="K4139" s="1" t="n">
        <f aca="false">'RAW DATA'!B4137</f>
        <v>22.645</v>
      </c>
      <c r="L4139" s="1" t="n">
        <f aca="false">'RAW DATA'!C4137</f>
        <v>48.51495</v>
      </c>
    </row>
    <row r="4140" customFormat="false" ht="12.75" hidden="false" customHeight="false" outlineLevel="0" collapsed="false">
      <c r="B4140" s="11" t="n">
        <f aca="false">K4140+$C$7</f>
        <v>22.65</v>
      </c>
      <c r="C4140" s="12" t="n">
        <f aca="false">(L4140*$C$6)-$C$8</f>
        <v>73.12082</v>
      </c>
      <c r="K4140" s="1" t="n">
        <f aca="false">'RAW DATA'!B4138</f>
        <v>22.65</v>
      </c>
      <c r="L4140" s="1" t="n">
        <f aca="false">'RAW DATA'!C4138</f>
        <v>48.12082</v>
      </c>
    </row>
    <row r="4141" customFormat="false" ht="12.75" hidden="false" customHeight="false" outlineLevel="0" collapsed="false">
      <c r="B4141" s="11" t="n">
        <f aca="false">K4141+$C$7</f>
        <v>22.655</v>
      </c>
      <c r="C4141" s="12" t="n">
        <f aca="false">(L4141*$C$6)-$C$8</f>
        <v>71.57465</v>
      </c>
      <c r="K4141" s="1" t="n">
        <f aca="false">'RAW DATA'!B4139</f>
        <v>22.655</v>
      </c>
      <c r="L4141" s="1" t="n">
        <f aca="false">'RAW DATA'!C4139</f>
        <v>46.57465</v>
      </c>
    </row>
    <row r="4142" customFormat="false" ht="12.75" hidden="false" customHeight="false" outlineLevel="0" collapsed="false">
      <c r="B4142" s="11" t="n">
        <f aca="false">K4142+$C$7</f>
        <v>22.66</v>
      </c>
      <c r="C4142" s="12" t="n">
        <f aca="false">(L4142*$C$6)-$C$8</f>
        <v>71.57193</v>
      </c>
      <c r="K4142" s="1" t="n">
        <f aca="false">'RAW DATA'!B4140</f>
        <v>22.66</v>
      </c>
      <c r="L4142" s="1" t="n">
        <f aca="false">'RAW DATA'!C4140</f>
        <v>46.57193</v>
      </c>
    </row>
    <row r="4143" customFormat="false" ht="12.75" hidden="false" customHeight="false" outlineLevel="0" collapsed="false">
      <c r="B4143" s="11" t="n">
        <f aca="false">K4143+$C$7</f>
        <v>22.665</v>
      </c>
      <c r="C4143" s="12" t="n">
        <f aca="false">(L4143*$C$6)-$C$8</f>
        <v>71.66675</v>
      </c>
      <c r="K4143" s="1" t="n">
        <f aca="false">'RAW DATA'!B4141</f>
        <v>22.665</v>
      </c>
      <c r="L4143" s="1" t="n">
        <f aca="false">'RAW DATA'!C4141</f>
        <v>46.66675</v>
      </c>
    </row>
    <row r="4144" customFormat="false" ht="12.75" hidden="false" customHeight="false" outlineLevel="0" collapsed="false">
      <c r="B4144" s="11" t="n">
        <f aca="false">K4144+$C$7</f>
        <v>22.67</v>
      </c>
      <c r="C4144" s="12" t="n">
        <f aca="false">(L4144*$C$6)-$C$8</f>
        <v>70.56418</v>
      </c>
      <c r="K4144" s="1" t="n">
        <f aca="false">'RAW DATA'!B4142</f>
        <v>22.67</v>
      </c>
      <c r="L4144" s="1" t="n">
        <f aca="false">'RAW DATA'!C4142</f>
        <v>45.56418</v>
      </c>
    </row>
    <row r="4145" customFormat="false" ht="12.75" hidden="false" customHeight="false" outlineLevel="0" collapsed="false">
      <c r="B4145" s="11" t="n">
        <f aca="false">K4145+$C$7</f>
        <v>22.675</v>
      </c>
      <c r="C4145" s="12" t="n">
        <f aca="false">(L4145*$C$6)-$C$8</f>
        <v>69.96051</v>
      </c>
      <c r="K4145" s="1" t="n">
        <f aca="false">'RAW DATA'!B4143</f>
        <v>22.675</v>
      </c>
      <c r="L4145" s="1" t="n">
        <f aca="false">'RAW DATA'!C4143</f>
        <v>44.96051</v>
      </c>
    </row>
    <row r="4146" customFormat="false" ht="12.75" hidden="false" customHeight="false" outlineLevel="0" collapsed="false">
      <c r="B4146" s="11" t="n">
        <f aca="false">K4146+$C$7</f>
        <v>22.68</v>
      </c>
      <c r="C4146" s="12" t="n">
        <f aca="false">(L4146*$C$6)-$C$8</f>
        <v>70.23596</v>
      </c>
      <c r="K4146" s="1" t="n">
        <f aca="false">'RAW DATA'!B4144</f>
        <v>22.68</v>
      </c>
      <c r="L4146" s="1" t="n">
        <f aca="false">'RAW DATA'!C4144</f>
        <v>45.23596</v>
      </c>
    </row>
    <row r="4147" customFormat="false" ht="12.75" hidden="false" customHeight="false" outlineLevel="0" collapsed="false">
      <c r="B4147" s="11" t="n">
        <f aca="false">K4147+$C$7</f>
        <v>22.685</v>
      </c>
      <c r="C4147" s="12" t="n">
        <f aca="false">(L4147*$C$6)-$C$8</f>
        <v>69.97556</v>
      </c>
      <c r="K4147" s="1" t="n">
        <f aca="false">'RAW DATA'!B4145</f>
        <v>22.685</v>
      </c>
      <c r="L4147" s="1" t="n">
        <f aca="false">'RAW DATA'!C4145</f>
        <v>44.97556</v>
      </c>
    </row>
    <row r="4148" customFormat="false" ht="12.75" hidden="false" customHeight="false" outlineLevel="0" collapsed="false">
      <c r="B4148" s="11" t="n">
        <f aca="false">K4148+$C$7</f>
        <v>22.69</v>
      </c>
      <c r="C4148" s="12" t="n">
        <f aca="false">(L4148*$C$6)-$C$8</f>
        <v>70.20514</v>
      </c>
      <c r="K4148" s="1" t="n">
        <f aca="false">'RAW DATA'!B4146</f>
        <v>22.69</v>
      </c>
      <c r="L4148" s="1" t="n">
        <f aca="false">'RAW DATA'!C4146</f>
        <v>45.20514</v>
      </c>
    </row>
    <row r="4149" customFormat="false" ht="12.75" hidden="false" customHeight="false" outlineLevel="0" collapsed="false">
      <c r="B4149" s="11" t="n">
        <f aca="false">K4149+$C$7</f>
        <v>22.695</v>
      </c>
      <c r="C4149" s="12" t="n">
        <f aca="false">(L4149*$C$6)-$C$8</f>
        <v>69.1489</v>
      </c>
      <c r="K4149" s="1" t="n">
        <f aca="false">'RAW DATA'!B4147</f>
        <v>22.695</v>
      </c>
      <c r="L4149" s="1" t="n">
        <f aca="false">'RAW DATA'!C4147</f>
        <v>44.1489</v>
      </c>
    </row>
    <row r="4150" customFormat="false" ht="12.75" hidden="false" customHeight="false" outlineLevel="0" collapsed="false">
      <c r="B4150" s="11" t="n">
        <f aca="false">K4150+$C$7</f>
        <v>22.7</v>
      </c>
      <c r="C4150" s="12" t="n">
        <f aca="false">(L4150*$C$6)-$C$8</f>
        <v>69.34488</v>
      </c>
      <c r="K4150" s="1" t="n">
        <f aca="false">'RAW DATA'!B4148</f>
        <v>22.7</v>
      </c>
      <c r="L4150" s="1" t="n">
        <f aca="false">'RAW DATA'!C4148</f>
        <v>44.34488</v>
      </c>
    </row>
    <row r="4151" customFormat="false" ht="12.75" hidden="false" customHeight="false" outlineLevel="0" collapsed="false">
      <c r="B4151" s="11" t="n">
        <f aca="false">K4151+$C$7</f>
        <v>22.705</v>
      </c>
      <c r="C4151" s="12" t="n">
        <f aca="false">(L4151*$C$6)-$C$8</f>
        <v>69.37509</v>
      </c>
      <c r="K4151" s="1" t="n">
        <f aca="false">'RAW DATA'!B4149</f>
        <v>22.705</v>
      </c>
      <c r="L4151" s="1" t="n">
        <f aca="false">'RAW DATA'!C4149</f>
        <v>44.37509</v>
      </c>
    </row>
    <row r="4152" customFormat="false" ht="12.75" hidden="false" customHeight="false" outlineLevel="0" collapsed="false">
      <c r="B4152" s="11" t="n">
        <f aca="false">K4152+$C$7</f>
        <v>22.71</v>
      </c>
      <c r="C4152" s="12" t="n">
        <f aca="false">(L4152*$C$6)-$C$8</f>
        <v>70.50143</v>
      </c>
      <c r="K4152" s="1" t="n">
        <f aca="false">'RAW DATA'!B4150</f>
        <v>22.71</v>
      </c>
      <c r="L4152" s="1" t="n">
        <f aca="false">'RAW DATA'!C4150</f>
        <v>45.50143</v>
      </c>
    </row>
    <row r="4153" customFormat="false" ht="12.75" hidden="false" customHeight="false" outlineLevel="0" collapsed="false">
      <c r="B4153" s="11" t="n">
        <f aca="false">K4153+$C$7</f>
        <v>22.715</v>
      </c>
      <c r="C4153" s="12" t="n">
        <f aca="false">(L4153*$C$6)-$C$8</f>
        <v>69.11938</v>
      </c>
      <c r="K4153" s="1" t="n">
        <f aca="false">'RAW DATA'!B4151</f>
        <v>22.715</v>
      </c>
      <c r="L4153" s="1" t="n">
        <f aca="false">'RAW DATA'!C4151</f>
        <v>44.11938</v>
      </c>
    </row>
    <row r="4154" customFormat="false" ht="12.75" hidden="false" customHeight="false" outlineLevel="0" collapsed="false">
      <c r="B4154" s="11" t="n">
        <f aca="false">K4154+$C$7</f>
        <v>22.72</v>
      </c>
      <c r="C4154" s="12" t="n">
        <f aca="false">(L4154*$C$6)-$C$8</f>
        <v>69.88269</v>
      </c>
      <c r="K4154" s="1" t="n">
        <f aca="false">'RAW DATA'!B4152</f>
        <v>22.72</v>
      </c>
      <c r="L4154" s="1" t="n">
        <f aca="false">'RAW DATA'!C4152</f>
        <v>44.88269</v>
      </c>
    </row>
    <row r="4155" customFormat="false" ht="12.75" hidden="false" customHeight="false" outlineLevel="0" collapsed="false">
      <c r="B4155" s="11" t="n">
        <f aca="false">K4155+$C$7</f>
        <v>22.725</v>
      </c>
      <c r="C4155" s="12" t="n">
        <f aca="false">(L4155*$C$6)-$C$8</f>
        <v>70.31699</v>
      </c>
      <c r="K4155" s="1" t="n">
        <f aca="false">'RAW DATA'!B4153</f>
        <v>22.725</v>
      </c>
      <c r="L4155" s="1" t="n">
        <f aca="false">'RAW DATA'!C4153</f>
        <v>45.31699</v>
      </c>
    </row>
    <row r="4156" customFormat="false" ht="12.75" hidden="false" customHeight="false" outlineLevel="0" collapsed="false">
      <c r="B4156" s="11" t="n">
        <f aca="false">K4156+$C$7</f>
        <v>22.73</v>
      </c>
      <c r="C4156" s="12" t="n">
        <f aca="false">(L4156*$C$6)-$C$8</f>
        <v>70.08594</v>
      </c>
      <c r="K4156" s="1" t="n">
        <f aca="false">'RAW DATA'!B4154</f>
        <v>22.73</v>
      </c>
      <c r="L4156" s="1" t="n">
        <f aca="false">'RAW DATA'!C4154</f>
        <v>45.08594</v>
      </c>
    </row>
    <row r="4157" customFormat="false" ht="12.75" hidden="false" customHeight="false" outlineLevel="0" collapsed="false">
      <c r="B4157" s="11" t="n">
        <f aca="false">K4157+$C$7</f>
        <v>22.735</v>
      </c>
      <c r="C4157" s="12" t="n">
        <f aca="false">(L4157*$C$6)-$C$8</f>
        <v>69.59955</v>
      </c>
      <c r="K4157" s="1" t="n">
        <f aca="false">'RAW DATA'!B4155</f>
        <v>22.735</v>
      </c>
      <c r="L4157" s="1" t="n">
        <f aca="false">'RAW DATA'!C4155</f>
        <v>44.59955</v>
      </c>
    </row>
    <row r="4158" customFormat="false" ht="12.75" hidden="false" customHeight="false" outlineLevel="0" collapsed="false">
      <c r="B4158" s="11" t="n">
        <f aca="false">K4158+$C$7</f>
        <v>22.74</v>
      </c>
      <c r="C4158" s="12" t="n">
        <f aca="false">(L4158*$C$6)-$C$8</f>
        <v>70.19153</v>
      </c>
      <c r="K4158" s="1" t="n">
        <f aca="false">'RAW DATA'!B4156</f>
        <v>22.74</v>
      </c>
      <c r="L4158" s="1" t="n">
        <f aca="false">'RAW DATA'!C4156</f>
        <v>45.19153</v>
      </c>
    </row>
    <row r="4159" customFormat="false" ht="12.75" hidden="false" customHeight="false" outlineLevel="0" collapsed="false">
      <c r="B4159" s="11" t="n">
        <f aca="false">K4159+$C$7</f>
        <v>22.745</v>
      </c>
      <c r="C4159" s="12" t="n">
        <f aca="false">(L4159*$C$6)-$C$8</f>
        <v>69.23111</v>
      </c>
      <c r="K4159" s="1" t="n">
        <f aca="false">'RAW DATA'!B4157</f>
        <v>22.745</v>
      </c>
      <c r="L4159" s="1" t="n">
        <f aca="false">'RAW DATA'!C4157</f>
        <v>44.23111</v>
      </c>
    </row>
    <row r="4160" customFormat="false" ht="12.75" hidden="false" customHeight="false" outlineLevel="0" collapsed="false">
      <c r="B4160" s="11" t="n">
        <f aca="false">K4160+$C$7</f>
        <v>22.75</v>
      </c>
      <c r="C4160" s="12" t="n">
        <f aca="false">(L4160*$C$6)-$C$8</f>
        <v>69.7338</v>
      </c>
      <c r="K4160" s="1" t="n">
        <f aca="false">'RAW DATA'!B4158</f>
        <v>22.75</v>
      </c>
      <c r="L4160" s="1" t="n">
        <f aca="false">'RAW DATA'!C4158</f>
        <v>44.7338</v>
      </c>
    </row>
    <row r="4161" customFormat="false" ht="12.75" hidden="false" customHeight="false" outlineLevel="0" collapsed="false">
      <c r="B4161" s="11" t="n">
        <f aca="false">K4161+$C$7</f>
        <v>22.755</v>
      </c>
      <c r="C4161" s="12" t="n">
        <f aca="false">(L4161*$C$6)-$C$8</f>
        <v>68.83813</v>
      </c>
      <c r="K4161" s="1" t="n">
        <f aca="false">'RAW DATA'!B4159</f>
        <v>22.755</v>
      </c>
      <c r="L4161" s="1" t="n">
        <f aca="false">'RAW DATA'!C4159</f>
        <v>43.83813</v>
      </c>
    </row>
    <row r="4162" customFormat="false" ht="12.75" hidden="false" customHeight="false" outlineLevel="0" collapsed="false">
      <c r="B4162" s="11" t="n">
        <f aca="false">K4162+$C$7</f>
        <v>22.76</v>
      </c>
      <c r="C4162" s="12" t="n">
        <f aca="false">(L4162*$C$6)-$C$8</f>
        <v>69.94824</v>
      </c>
      <c r="K4162" s="1" t="n">
        <f aca="false">'RAW DATA'!B4160</f>
        <v>22.76</v>
      </c>
      <c r="L4162" s="1" t="n">
        <f aca="false">'RAW DATA'!C4160</f>
        <v>44.94824</v>
      </c>
    </row>
    <row r="4163" customFormat="false" ht="12.75" hidden="false" customHeight="false" outlineLevel="0" collapsed="false">
      <c r="B4163" s="11" t="n">
        <f aca="false">K4163+$C$7</f>
        <v>22.765</v>
      </c>
      <c r="C4163" s="12" t="n">
        <f aca="false">(L4163*$C$6)-$C$8</f>
        <v>69.84991</v>
      </c>
      <c r="K4163" s="1" t="n">
        <f aca="false">'RAW DATA'!B4161</f>
        <v>22.765</v>
      </c>
      <c r="L4163" s="1" t="n">
        <f aca="false">'RAW DATA'!C4161</f>
        <v>44.84991</v>
      </c>
    </row>
    <row r="4164" customFormat="false" ht="12.75" hidden="false" customHeight="false" outlineLevel="0" collapsed="false">
      <c r="B4164" s="11" t="n">
        <f aca="false">K4164+$C$7</f>
        <v>22.77</v>
      </c>
      <c r="C4164" s="12" t="n">
        <f aca="false">(L4164*$C$6)-$C$8</f>
        <v>70.31479</v>
      </c>
      <c r="K4164" s="1" t="n">
        <f aca="false">'RAW DATA'!B4162</f>
        <v>22.77</v>
      </c>
      <c r="L4164" s="1" t="n">
        <f aca="false">'RAW DATA'!C4162</f>
        <v>45.31479</v>
      </c>
    </row>
    <row r="4165" customFormat="false" ht="12.75" hidden="false" customHeight="false" outlineLevel="0" collapsed="false">
      <c r="B4165" s="11" t="n">
        <f aca="false">K4165+$C$7</f>
        <v>22.775</v>
      </c>
      <c r="C4165" s="12" t="n">
        <f aca="false">(L4165*$C$6)-$C$8</f>
        <v>70.68903</v>
      </c>
      <c r="K4165" s="1" t="n">
        <f aca="false">'RAW DATA'!B4163</f>
        <v>22.775</v>
      </c>
      <c r="L4165" s="1" t="n">
        <f aca="false">'RAW DATA'!C4163</f>
        <v>45.68903</v>
      </c>
    </row>
    <row r="4166" customFormat="false" ht="12.75" hidden="false" customHeight="false" outlineLevel="0" collapsed="false">
      <c r="B4166" s="11" t="n">
        <f aca="false">K4166+$C$7</f>
        <v>22.78</v>
      </c>
      <c r="C4166" s="12" t="n">
        <f aca="false">(L4166*$C$6)-$C$8</f>
        <v>71.60602</v>
      </c>
      <c r="K4166" s="1" t="n">
        <f aca="false">'RAW DATA'!B4164</f>
        <v>22.78</v>
      </c>
      <c r="L4166" s="1" t="n">
        <f aca="false">'RAW DATA'!C4164</f>
        <v>46.60602</v>
      </c>
    </row>
    <row r="4167" customFormat="false" ht="12.75" hidden="false" customHeight="false" outlineLevel="0" collapsed="false">
      <c r="B4167" s="11" t="n">
        <f aca="false">K4167+$C$7</f>
        <v>22.785</v>
      </c>
      <c r="C4167" s="12" t="n">
        <f aca="false">(L4167*$C$6)-$C$8</f>
        <v>71.50089</v>
      </c>
      <c r="K4167" s="1" t="n">
        <f aca="false">'RAW DATA'!B4165</f>
        <v>22.785</v>
      </c>
      <c r="L4167" s="1" t="n">
        <f aca="false">'RAW DATA'!C4165</f>
        <v>46.50089</v>
      </c>
    </row>
    <row r="4168" customFormat="false" ht="12.75" hidden="false" customHeight="false" outlineLevel="0" collapsed="false">
      <c r="B4168" s="11" t="n">
        <f aca="false">K4168+$C$7</f>
        <v>22.79</v>
      </c>
      <c r="C4168" s="12" t="n">
        <f aca="false">(L4168*$C$6)-$C$8</f>
        <v>73.50699</v>
      </c>
      <c r="K4168" s="1" t="n">
        <f aca="false">'RAW DATA'!B4166</f>
        <v>22.79</v>
      </c>
      <c r="L4168" s="1" t="n">
        <f aca="false">'RAW DATA'!C4166</f>
        <v>48.50699</v>
      </c>
    </row>
    <row r="4169" customFormat="false" ht="12.75" hidden="false" customHeight="false" outlineLevel="0" collapsed="false">
      <c r="B4169" s="11" t="n">
        <f aca="false">K4169+$C$7</f>
        <v>22.795</v>
      </c>
      <c r="C4169" s="12" t="n">
        <f aca="false">(L4169*$C$6)-$C$8</f>
        <v>72.97232</v>
      </c>
      <c r="K4169" s="1" t="n">
        <f aca="false">'RAW DATA'!B4167</f>
        <v>22.795</v>
      </c>
      <c r="L4169" s="1" t="n">
        <f aca="false">'RAW DATA'!C4167</f>
        <v>47.97232</v>
      </c>
    </row>
    <row r="4170" customFormat="false" ht="12.75" hidden="false" customHeight="false" outlineLevel="0" collapsed="false">
      <c r="B4170" s="11" t="n">
        <f aca="false">K4170+$C$7</f>
        <v>22.8</v>
      </c>
      <c r="C4170" s="12" t="n">
        <f aca="false">(L4170*$C$6)-$C$8</f>
        <v>71.69501</v>
      </c>
      <c r="K4170" s="1" t="n">
        <f aca="false">'RAW DATA'!B4168</f>
        <v>22.8</v>
      </c>
      <c r="L4170" s="1" t="n">
        <f aca="false">'RAW DATA'!C4168</f>
        <v>46.69501</v>
      </c>
    </row>
    <row r="4171" customFormat="false" ht="12.75" hidden="false" customHeight="false" outlineLevel="0" collapsed="false">
      <c r="B4171" s="11" t="n">
        <f aca="false">K4171+$C$7</f>
        <v>22.805</v>
      </c>
      <c r="C4171" s="12" t="n">
        <f aca="false">(L4171*$C$6)-$C$8</f>
        <v>74.54538</v>
      </c>
      <c r="K4171" s="1" t="n">
        <f aca="false">'RAW DATA'!B4169</f>
        <v>22.805</v>
      </c>
      <c r="L4171" s="1" t="n">
        <f aca="false">'RAW DATA'!C4169</f>
        <v>49.54538</v>
      </c>
    </row>
    <row r="4172" customFormat="false" ht="12.75" hidden="false" customHeight="false" outlineLevel="0" collapsed="false">
      <c r="B4172" s="11" t="n">
        <f aca="false">K4172+$C$7</f>
        <v>22.81</v>
      </c>
      <c r="C4172" s="12" t="n">
        <f aca="false">(L4172*$C$6)-$C$8</f>
        <v>73.46686</v>
      </c>
      <c r="K4172" s="1" t="n">
        <f aca="false">'RAW DATA'!B4170</f>
        <v>22.81</v>
      </c>
      <c r="L4172" s="1" t="n">
        <f aca="false">'RAW DATA'!C4170</f>
        <v>48.46686</v>
      </c>
    </row>
    <row r="4173" customFormat="false" ht="12.75" hidden="false" customHeight="false" outlineLevel="0" collapsed="false">
      <c r="B4173" s="11" t="n">
        <f aca="false">K4173+$C$7</f>
        <v>22.815</v>
      </c>
      <c r="C4173" s="12" t="n">
        <f aca="false">(L4173*$C$6)-$C$8</f>
        <v>75.04767</v>
      </c>
      <c r="K4173" s="1" t="n">
        <f aca="false">'RAW DATA'!B4171</f>
        <v>22.815</v>
      </c>
      <c r="L4173" s="1" t="n">
        <f aca="false">'RAW DATA'!C4171</f>
        <v>50.04767</v>
      </c>
    </row>
    <row r="4174" customFormat="false" ht="12.75" hidden="false" customHeight="false" outlineLevel="0" collapsed="false">
      <c r="B4174" s="11" t="n">
        <f aca="false">K4174+$C$7</f>
        <v>22.82</v>
      </c>
      <c r="C4174" s="12" t="n">
        <f aca="false">(L4174*$C$6)-$C$8</f>
        <v>76.42926</v>
      </c>
      <c r="K4174" s="1" t="n">
        <f aca="false">'RAW DATA'!B4172</f>
        <v>22.82</v>
      </c>
      <c r="L4174" s="1" t="n">
        <f aca="false">'RAW DATA'!C4172</f>
        <v>51.42926</v>
      </c>
    </row>
    <row r="4175" customFormat="false" ht="12.75" hidden="false" customHeight="false" outlineLevel="0" collapsed="false">
      <c r="B4175" s="11" t="n">
        <f aca="false">K4175+$C$7</f>
        <v>22.825</v>
      </c>
      <c r="C4175" s="12" t="n">
        <f aca="false">(L4175*$C$6)-$C$8</f>
        <v>77.39203</v>
      </c>
      <c r="K4175" s="1" t="n">
        <f aca="false">'RAW DATA'!B4173</f>
        <v>22.825</v>
      </c>
      <c r="L4175" s="1" t="n">
        <f aca="false">'RAW DATA'!C4173</f>
        <v>52.39203</v>
      </c>
    </row>
    <row r="4176" customFormat="false" ht="12.75" hidden="false" customHeight="false" outlineLevel="0" collapsed="false">
      <c r="B4176" s="11" t="n">
        <f aca="false">K4176+$C$7</f>
        <v>22.83</v>
      </c>
      <c r="C4176" s="12" t="n">
        <f aca="false">(L4176*$C$6)-$C$8</f>
        <v>78.17447</v>
      </c>
      <c r="K4176" s="1" t="n">
        <f aca="false">'RAW DATA'!B4174</f>
        <v>22.83</v>
      </c>
      <c r="L4176" s="1" t="n">
        <f aca="false">'RAW DATA'!C4174</f>
        <v>53.17447</v>
      </c>
    </row>
    <row r="4177" customFormat="false" ht="12.75" hidden="false" customHeight="false" outlineLevel="0" collapsed="false">
      <c r="B4177" s="11" t="n">
        <f aca="false">K4177+$C$7</f>
        <v>22.835</v>
      </c>
      <c r="C4177" s="12" t="n">
        <f aca="false">(L4177*$C$6)-$C$8</f>
        <v>80.2738</v>
      </c>
      <c r="K4177" s="1" t="n">
        <f aca="false">'RAW DATA'!B4175</f>
        <v>22.835</v>
      </c>
      <c r="L4177" s="1" t="n">
        <f aca="false">'RAW DATA'!C4175</f>
        <v>55.2738</v>
      </c>
    </row>
    <row r="4178" customFormat="false" ht="12.75" hidden="false" customHeight="false" outlineLevel="0" collapsed="false">
      <c r="B4178" s="11" t="n">
        <f aca="false">K4178+$C$7</f>
        <v>22.84</v>
      </c>
      <c r="C4178" s="12" t="n">
        <f aca="false">(L4178*$C$6)-$C$8</f>
        <v>80.97479</v>
      </c>
      <c r="K4178" s="1" t="n">
        <f aca="false">'RAW DATA'!B4176</f>
        <v>22.84</v>
      </c>
      <c r="L4178" s="1" t="n">
        <f aca="false">'RAW DATA'!C4176</f>
        <v>55.97479</v>
      </c>
    </row>
    <row r="4179" customFormat="false" ht="12.75" hidden="false" customHeight="false" outlineLevel="0" collapsed="false">
      <c r="B4179" s="11" t="n">
        <f aca="false">K4179+$C$7</f>
        <v>22.845</v>
      </c>
      <c r="C4179" s="12" t="n">
        <f aca="false">(L4179*$C$6)-$C$8</f>
        <v>82.13574</v>
      </c>
      <c r="K4179" s="1" t="n">
        <f aca="false">'RAW DATA'!B4177</f>
        <v>22.845</v>
      </c>
      <c r="L4179" s="1" t="n">
        <f aca="false">'RAW DATA'!C4177</f>
        <v>57.13574</v>
      </c>
    </row>
    <row r="4180" customFormat="false" ht="12.75" hidden="false" customHeight="false" outlineLevel="0" collapsed="false">
      <c r="B4180" s="11" t="n">
        <f aca="false">K4180+$C$7</f>
        <v>22.85</v>
      </c>
      <c r="C4180" s="12" t="n">
        <f aca="false">(L4180*$C$6)-$C$8</f>
        <v>83.64261</v>
      </c>
      <c r="K4180" s="1" t="n">
        <f aca="false">'RAW DATA'!B4178</f>
        <v>22.85</v>
      </c>
      <c r="L4180" s="1" t="n">
        <f aca="false">'RAW DATA'!C4178</f>
        <v>58.64261</v>
      </c>
    </row>
    <row r="4181" customFormat="false" ht="12.75" hidden="false" customHeight="false" outlineLevel="0" collapsed="false">
      <c r="B4181" s="11" t="n">
        <f aca="false">K4181+$C$7</f>
        <v>22.855</v>
      </c>
      <c r="C4181" s="12" t="n">
        <f aca="false">(L4181*$C$6)-$C$8</f>
        <v>83.94058</v>
      </c>
      <c r="K4181" s="1" t="n">
        <f aca="false">'RAW DATA'!B4179</f>
        <v>22.855</v>
      </c>
      <c r="L4181" s="1" t="n">
        <f aca="false">'RAW DATA'!C4179</f>
        <v>58.94058</v>
      </c>
    </row>
    <row r="4182" customFormat="false" ht="12.75" hidden="false" customHeight="false" outlineLevel="0" collapsed="false">
      <c r="B4182" s="11" t="n">
        <f aca="false">K4182+$C$7</f>
        <v>22.86</v>
      </c>
      <c r="C4182" s="12" t="n">
        <f aca="false">(L4182*$C$6)-$C$8</f>
        <v>85.81766</v>
      </c>
      <c r="K4182" s="1" t="n">
        <f aca="false">'RAW DATA'!B4180</f>
        <v>22.86</v>
      </c>
      <c r="L4182" s="1" t="n">
        <f aca="false">'RAW DATA'!C4180</f>
        <v>60.81766</v>
      </c>
    </row>
    <row r="4183" customFormat="false" ht="12.75" hidden="false" customHeight="false" outlineLevel="0" collapsed="false">
      <c r="B4183" s="11" t="n">
        <f aca="false">K4183+$C$7</f>
        <v>22.865</v>
      </c>
      <c r="C4183" s="12" t="n">
        <f aca="false">(L4183*$C$6)-$C$8</f>
        <v>89.22101</v>
      </c>
      <c r="K4183" s="1" t="n">
        <f aca="false">'RAW DATA'!B4181</f>
        <v>22.865</v>
      </c>
      <c r="L4183" s="1" t="n">
        <f aca="false">'RAW DATA'!C4181</f>
        <v>64.22101</v>
      </c>
    </row>
    <row r="4184" customFormat="false" ht="12.75" hidden="false" customHeight="false" outlineLevel="0" collapsed="false">
      <c r="B4184" s="11" t="n">
        <f aca="false">K4184+$C$7</f>
        <v>22.87</v>
      </c>
      <c r="C4184" s="12" t="n">
        <f aca="false">(L4184*$C$6)-$C$8</f>
        <v>88.23682</v>
      </c>
      <c r="K4184" s="1" t="n">
        <f aca="false">'RAW DATA'!B4182</f>
        <v>22.87</v>
      </c>
      <c r="L4184" s="1" t="n">
        <f aca="false">'RAW DATA'!C4182</f>
        <v>63.23682</v>
      </c>
    </row>
    <row r="4185" customFormat="false" ht="12.75" hidden="false" customHeight="false" outlineLevel="0" collapsed="false">
      <c r="B4185" s="11" t="n">
        <f aca="false">K4185+$C$7</f>
        <v>22.875</v>
      </c>
      <c r="C4185" s="12" t="n">
        <f aca="false">(L4185*$C$6)-$C$8</f>
        <v>93.08215</v>
      </c>
      <c r="K4185" s="1" t="n">
        <f aca="false">'RAW DATA'!B4183</f>
        <v>22.875</v>
      </c>
      <c r="L4185" s="1" t="n">
        <f aca="false">'RAW DATA'!C4183</f>
        <v>68.08215</v>
      </c>
    </row>
    <row r="4186" customFormat="false" ht="12.75" hidden="false" customHeight="false" outlineLevel="0" collapsed="false">
      <c r="B4186" s="11" t="n">
        <f aca="false">K4186+$C$7</f>
        <v>22.88</v>
      </c>
      <c r="C4186" s="12" t="n">
        <f aca="false">(L4186*$C$6)-$C$8</f>
        <v>94.78677</v>
      </c>
      <c r="K4186" s="1" t="n">
        <f aca="false">'RAW DATA'!B4184</f>
        <v>22.88</v>
      </c>
      <c r="L4186" s="1" t="n">
        <f aca="false">'RAW DATA'!C4184</f>
        <v>69.78677</v>
      </c>
    </row>
    <row r="4187" customFormat="false" ht="12.75" hidden="false" customHeight="false" outlineLevel="0" collapsed="false">
      <c r="B4187" s="11" t="n">
        <f aca="false">K4187+$C$7</f>
        <v>22.885</v>
      </c>
      <c r="C4187" s="12" t="n">
        <f aca="false">(L4187*$C$6)-$C$8</f>
        <v>95.52072</v>
      </c>
      <c r="K4187" s="1" t="n">
        <f aca="false">'RAW DATA'!B4185</f>
        <v>22.885</v>
      </c>
      <c r="L4187" s="1" t="n">
        <f aca="false">'RAW DATA'!C4185</f>
        <v>70.52072</v>
      </c>
    </row>
    <row r="4188" customFormat="false" ht="12.75" hidden="false" customHeight="false" outlineLevel="0" collapsed="false">
      <c r="B4188" s="11" t="n">
        <f aca="false">K4188+$C$7</f>
        <v>22.89</v>
      </c>
      <c r="C4188" s="12" t="n">
        <f aca="false">(L4188*$C$6)-$C$8</f>
        <v>98.55081</v>
      </c>
      <c r="K4188" s="1" t="n">
        <f aca="false">'RAW DATA'!B4186</f>
        <v>22.89</v>
      </c>
      <c r="L4188" s="1" t="n">
        <f aca="false">'RAW DATA'!C4186</f>
        <v>73.55081</v>
      </c>
    </row>
    <row r="4189" customFormat="false" ht="12.75" hidden="false" customHeight="false" outlineLevel="0" collapsed="false">
      <c r="B4189" s="11" t="n">
        <f aca="false">K4189+$C$7</f>
        <v>22.895</v>
      </c>
      <c r="C4189" s="12" t="n">
        <f aca="false">(L4189*$C$6)-$C$8</f>
        <v>101.72858</v>
      </c>
      <c r="K4189" s="1" t="n">
        <f aca="false">'RAW DATA'!B4187</f>
        <v>22.895</v>
      </c>
      <c r="L4189" s="1" t="n">
        <f aca="false">'RAW DATA'!C4187</f>
        <v>76.72858</v>
      </c>
    </row>
    <row r="4190" customFormat="false" ht="12.75" hidden="false" customHeight="false" outlineLevel="0" collapsed="false">
      <c r="B4190" s="11" t="n">
        <f aca="false">K4190+$C$7</f>
        <v>22.9</v>
      </c>
      <c r="C4190" s="12" t="n">
        <f aca="false">(L4190*$C$6)-$C$8</f>
        <v>105.00821</v>
      </c>
      <c r="K4190" s="1" t="n">
        <f aca="false">'RAW DATA'!B4188</f>
        <v>22.9</v>
      </c>
      <c r="L4190" s="1" t="n">
        <f aca="false">'RAW DATA'!C4188</f>
        <v>80.00821</v>
      </c>
    </row>
    <row r="4191" customFormat="false" ht="12.75" hidden="false" customHeight="false" outlineLevel="0" collapsed="false">
      <c r="B4191" s="11" t="n">
        <f aca="false">K4191+$C$7</f>
        <v>22.905</v>
      </c>
      <c r="C4191" s="12" t="n">
        <f aca="false">(L4191*$C$6)-$C$8</f>
        <v>106.72681</v>
      </c>
      <c r="K4191" s="1" t="n">
        <f aca="false">'RAW DATA'!B4189</f>
        <v>22.905</v>
      </c>
      <c r="L4191" s="1" t="n">
        <f aca="false">'RAW DATA'!C4189</f>
        <v>81.72681</v>
      </c>
    </row>
    <row r="4192" customFormat="false" ht="12.75" hidden="false" customHeight="false" outlineLevel="0" collapsed="false">
      <c r="B4192" s="11" t="n">
        <f aca="false">K4192+$C$7</f>
        <v>22.91</v>
      </c>
      <c r="C4192" s="12" t="n">
        <f aca="false">(L4192*$C$6)-$C$8</f>
        <v>112.02271</v>
      </c>
      <c r="K4192" s="1" t="n">
        <f aca="false">'RAW DATA'!B4190</f>
        <v>22.91</v>
      </c>
      <c r="L4192" s="1" t="n">
        <f aca="false">'RAW DATA'!C4190</f>
        <v>87.02271</v>
      </c>
    </row>
    <row r="4193" customFormat="false" ht="12.75" hidden="false" customHeight="false" outlineLevel="0" collapsed="false">
      <c r="B4193" s="11" t="n">
        <f aca="false">K4193+$C$7</f>
        <v>22.915</v>
      </c>
      <c r="C4193" s="12" t="n">
        <f aca="false">(L4193*$C$6)-$C$8</f>
        <v>113.96286</v>
      </c>
      <c r="K4193" s="1" t="n">
        <f aca="false">'RAW DATA'!B4191</f>
        <v>22.915</v>
      </c>
      <c r="L4193" s="1" t="n">
        <f aca="false">'RAW DATA'!C4191</f>
        <v>88.96286</v>
      </c>
    </row>
    <row r="4194" customFormat="false" ht="12.75" hidden="false" customHeight="false" outlineLevel="0" collapsed="false">
      <c r="B4194" s="11" t="n">
        <f aca="false">K4194+$C$7</f>
        <v>22.92</v>
      </c>
      <c r="C4194" s="12" t="n">
        <f aca="false">(L4194*$C$6)-$C$8</f>
        <v>120.29764</v>
      </c>
      <c r="K4194" s="1" t="n">
        <f aca="false">'RAW DATA'!B4192</f>
        <v>22.92</v>
      </c>
      <c r="L4194" s="1" t="n">
        <f aca="false">'RAW DATA'!C4192</f>
        <v>95.29764</v>
      </c>
    </row>
    <row r="4195" customFormat="false" ht="12.75" hidden="false" customHeight="false" outlineLevel="0" collapsed="false">
      <c r="B4195" s="11" t="n">
        <f aca="false">K4195+$C$7</f>
        <v>22.925</v>
      </c>
      <c r="C4195" s="12" t="n">
        <f aca="false">(L4195*$C$6)-$C$8</f>
        <v>123.87515</v>
      </c>
      <c r="K4195" s="1" t="n">
        <f aca="false">'RAW DATA'!B4193</f>
        <v>22.925</v>
      </c>
      <c r="L4195" s="1" t="n">
        <f aca="false">'RAW DATA'!C4193</f>
        <v>98.87515</v>
      </c>
    </row>
    <row r="4196" customFormat="false" ht="12.75" hidden="false" customHeight="false" outlineLevel="0" collapsed="false">
      <c r="B4196" s="11" t="n">
        <f aca="false">K4196+$C$7</f>
        <v>22.93</v>
      </c>
      <c r="C4196" s="12" t="n">
        <f aca="false">(L4196*$C$6)-$C$8</f>
        <v>129.06137</v>
      </c>
      <c r="K4196" s="1" t="n">
        <f aca="false">'RAW DATA'!B4194</f>
        <v>22.93</v>
      </c>
      <c r="L4196" s="1" t="n">
        <f aca="false">'RAW DATA'!C4194</f>
        <v>104.06137</v>
      </c>
    </row>
    <row r="4197" customFormat="false" ht="12.75" hidden="false" customHeight="false" outlineLevel="0" collapsed="false">
      <c r="B4197" s="11" t="n">
        <f aca="false">K4197+$C$7</f>
        <v>22.935</v>
      </c>
      <c r="C4197" s="12" t="n">
        <f aca="false">(L4197*$C$6)-$C$8</f>
        <v>136.11707</v>
      </c>
      <c r="K4197" s="1" t="n">
        <f aca="false">'RAW DATA'!B4195</f>
        <v>22.935</v>
      </c>
      <c r="L4197" s="1" t="n">
        <f aca="false">'RAW DATA'!C4195</f>
        <v>111.11707</v>
      </c>
    </row>
    <row r="4198" customFormat="false" ht="12.75" hidden="false" customHeight="false" outlineLevel="0" collapsed="false">
      <c r="B4198" s="11" t="n">
        <f aca="false">K4198+$C$7</f>
        <v>22.94</v>
      </c>
      <c r="C4198" s="12" t="n">
        <f aca="false">(L4198*$C$6)-$C$8</f>
        <v>140.15732</v>
      </c>
      <c r="K4198" s="1" t="n">
        <f aca="false">'RAW DATA'!B4196</f>
        <v>22.94</v>
      </c>
      <c r="L4198" s="1" t="n">
        <f aca="false">'RAW DATA'!C4196</f>
        <v>115.15732</v>
      </c>
    </row>
    <row r="4199" customFormat="false" ht="12.75" hidden="false" customHeight="false" outlineLevel="0" collapsed="false">
      <c r="B4199" s="11" t="n">
        <f aca="false">K4199+$C$7</f>
        <v>22.945</v>
      </c>
      <c r="C4199" s="12" t="n">
        <f aca="false">(L4199*$C$6)-$C$8</f>
        <v>147.66846</v>
      </c>
      <c r="K4199" s="1" t="n">
        <f aca="false">'RAW DATA'!B4197</f>
        <v>22.945</v>
      </c>
      <c r="L4199" s="1" t="n">
        <f aca="false">'RAW DATA'!C4197</f>
        <v>122.66846</v>
      </c>
    </row>
    <row r="4200" customFormat="false" ht="12.75" hidden="false" customHeight="false" outlineLevel="0" collapsed="false">
      <c r="B4200" s="11" t="n">
        <f aca="false">K4200+$C$7</f>
        <v>22.95</v>
      </c>
      <c r="C4200" s="12" t="n">
        <f aca="false">(L4200*$C$6)-$C$8</f>
        <v>156.33313</v>
      </c>
      <c r="K4200" s="1" t="n">
        <f aca="false">'RAW DATA'!B4198</f>
        <v>22.95</v>
      </c>
      <c r="L4200" s="1" t="n">
        <f aca="false">'RAW DATA'!C4198</f>
        <v>131.33313</v>
      </c>
    </row>
    <row r="4201" customFormat="false" ht="12.75" hidden="false" customHeight="false" outlineLevel="0" collapsed="false">
      <c r="B4201" s="11" t="n">
        <f aca="false">K4201+$C$7</f>
        <v>22.955</v>
      </c>
      <c r="C4201" s="12" t="n">
        <f aca="false">(L4201*$C$6)-$C$8</f>
        <v>161.16278</v>
      </c>
      <c r="K4201" s="1" t="n">
        <f aca="false">'RAW DATA'!B4199</f>
        <v>22.955</v>
      </c>
      <c r="L4201" s="1" t="n">
        <f aca="false">'RAW DATA'!C4199</f>
        <v>136.16278</v>
      </c>
    </row>
    <row r="4202" customFormat="false" ht="12.75" hidden="false" customHeight="false" outlineLevel="0" collapsed="false">
      <c r="B4202" s="11" t="n">
        <f aca="false">K4202+$C$7</f>
        <v>22.96</v>
      </c>
      <c r="C4202" s="12" t="n">
        <f aca="false">(L4202*$C$6)-$C$8</f>
        <v>171.68594</v>
      </c>
      <c r="K4202" s="1" t="n">
        <f aca="false">'RAW DATA'!B4200</f>
        <v>22.96</v>
      </c>
      <c r="L4202" s="1" t="n">
        <f aca="false">'RAW DATA'!C4200</f>
        <v>146.68594</v>
      </c>
    </row>
    <row r="4203" customFormat="false" ht="12.75" hidden="false" customHeight="false" outlineLevel="0" collapsed="false">
      <c r="B4203" s="11" t="n">
        <f aca="false">K4203+$C$7</f>
        <v>22.965</v>
      </c>
      <c r="C4203" s="12" t="n">
        <f aca="false">(L4203*$C$6)-$C$8</f>
        <v>180.90256</v>
      </c>
      <c r="K4203" s="1" t="n">
        <f aca="false">'RAW DATA'!B4201</f>
        <v>22.965</v>
      </c>
      <c r="L4203" s="1" t="n">
        <f aca="false">'RAW DATA'!C4201</f>
        <v>155.90256</v>
      </c>
    </row>
    <row r="4204" customFormat="false" ht="12.75" hidden="false" customHeight="false" outlineLevel="0" collapsed="false">
      <c r="B4204" s="11" t="n">
        <f aca="false">K4204+$C$7</f>
        <v>22.97</v>
      </c>
      <c r="C4204" s="12" t="n">
        <f aca="false">(L4204*$C$6)-$C$8</f>
        <v>190.03394</v>
      </c>
      <c r="K4204" s="1" t="n">
        <f aca="false">'RAW DATA'!B4202</f>
        <v>22.97</v>
      </c>
      <c r="L4204" s="1" t="n">
        <f aca="false">'RAW DATA'!C4202</f>
        <v>165.03394</v>
      </c>
    </row>
    <row r="4205" customFormat="false" ht="12.75" hidden="false" customHeight="false" outlineLevel="0" collapsed="false">
      <c r="B4205" s="11" t="n">
        <f aca="false">K4205+$C$7</f>
        <v>22.975</v>
      </c>
      <c r="C4205" s="12" t="n">
        <f aca="false">(L4205*$C$6)-$C$8</f>
        <v>200.72989</v>
      </c>
      <c r="K4205" s="1" t="n">
        <f aca="false">'RAW DATA'!B4203</f>
        <v>22.975</v>
      </c>
      <c r="L4205" s="1" t="n">
        <f aca="false">'RAW DATA'!C4203</f>
        <v>175.72989</v>
      </c>
    </row>
    <row r="4206" customFormat="false" ht="12.75" hidden="false" customHeight="false" outlineLevel="0" collapsed="false">
      <c r="B4206" s="11" t="n">
        <f aca="false">K4206+$C$7</f>
        <v>22.98</v>
      </c>
      <c r="C4206" s="12" t="n">
        <f aca="false">(L4206*$C$6)-$C$8</f>
        <v>212.70267</v>
      </c>
      <c r="K4206" s="1" t="n">
        <f aca="false">'RAW DATA'!B4204</f>
        <v>22.98</v>
      </c>
      <c r="L4206" s="1" t="n">
        <f aca="false">'RAW DATA'!C4204</f>
        <v>187.70267</v>
      </c>
    </row>
    <row r="4207" customFormat="false" ht="12.75" hidden="false" customHeight="false" outlineLevel="0" collapsed="false">
      <c r="B4207" s="11" t="n">
        <f aca="false">K4207+$C$7</f>
        <v>22.985</v>
      </c>
      <c r="C4207" s="12" t="n">
        <f aca="false">(L4207*$C$6)-$C$8</f>
        <v>223.35703</v>
      </c>
      <c r="K4207" s="1" t="n">
        <f aca="false">'RAW DATA'!B4205</f>
        <v>22.985</v>
      </c>
      <c r="L4207" s="1" t="n">
        <f aca="false">'RAW DATA'!C4205</f>
        <v>198.35703</v>
      </c>
    </row>
    <row r="4208" customFormat="false" ht="12.75" hidden="false" customHeight="false" outlineLevel="0" collapsed="false">
      <c r="B4208" s="11" t="n">
        <f aca="false">K4208+$C$7</f>
        <v>22.99</v>
      </c>
      <c r="C4208" s="12" t="n">
        <f aca="false">(L4208*$C$6)-$C$8</f>
        <v>236.56042</v>
      </c>
      <c r="K4208" s="1" t="n">
        <f aca="false">'RAW DATA'!B4206</f>
        <v>22.99</v>
      </c>
      <c r="L4208" s="1" t="n">
        <f aca="false">'RAW DATA'!C4206</f>
        <v>211.56042</v>
      </c>
    </row>
    <row r="4209" customFormat="false" ht="12.75" hidden="false" customHeight="false" outlineLevel="0" collapsed="false">
      <c r="B4209" s="11" t="n">
        <f aca="false">K4209+$C$7</f>
        <v>22.995</v>
      </c>
      <c r="C4209" s="12" t="n">
        <f aca="false">(L4209*$C$6)-$C$8</f>
        <v>248.85901</v>
      </c>
      <c r="K4209" s="1" t="n">
        <f aca="false">'RAW DATA'!B4207</f>
        <v>22.995</v>
      </c>
      <c r="L4209" s="1" t="n">
        <f aca="false">'RAW DATA'!C4207</f>
        <v>223.85901</v>
      </c>
    </row>
    <row r="4210" customFormat="false" ht="12.75" hidden="false" customHeight="false" outlineLevel="0" collapsed="false">
      <c r="B4210" s="11" t="n">
        <f aca="false">K4210+$C$7</f>
        <v>23</v>
      </c>
      <c r="C4210" s="12" t="n">
        <f aca="false">(L4210*$C$6)-$C$8</f>
        <v>261.58875</v>
      </c>
      <c r="K4210" s="1" t="n">
        <f aca="false">'RAW DATA'!B4208</f>
        <v>23</v>
      </c>
      <c r="L4210" s="1" t="n">
        <f aca="false">'RAW DATA'!C4208</f>
        <v>236.58875</v>
      </c>
    </row>
    <row r="4211" customFormat="false" ht="12.75" hidden="false" customHeight="false" outlineLevel="0" collapsed="false">
      <c r="B4211" s="11" t="n">
        <f aca="false">K4211+$C$7</f>
        <v>23.005</v>
      </c>
      <c r="C4211" s="12" t="n">
        <f aca="false">(L4211*$C$6)-$C$8</f>
        <v>275.38708</v>
      </c>
      <c r="K4211" s="1" t="n">
        <f aca="false">'RAW DATA'!B4209</f>
        <v>23.005</v>
      </c>
      <c r="L4211" s="1" t="n">
        <f aca="false">'RAW DATA'!C4209</f>
        <v>250.38708</v>
      </c>
    </row>
    <row r="4212" customFormat="false" ht="12.75" hidden="false" customHeight="false" outlineLevel="0" collapsed="false">
      <c r="B4212" s="11" t="n">
        <f aca="false">K4212+$C$7</f>
        <v>23.01</v>
      </c>
      <c r="C4212" s="12" t="n">
        <f aca="false">(L4212*$C$6)-$C$8</f>
        <v>289.64267</v>
      </c>
      <c r="K4212" s="1" t="n">
        <f aca="false">'RAW DATA'!B4210</f>
        <v>23.01</v>
      </c>
      <c r="L4212" s="1" t="n">
        <f aca="false">'RAW DATA'!C4210</f>
        <v>264.64267</v>
      </c>
    </row>
    <row r="4213" customFormat="false" ht="12.75" hidden="false" customHeight="false" outlineLevel="0" collapsed="false">
      <c r="B4213" s="11" t="n">
        <f aca="false">K4213+$C$7</f>
        <v>23.015</v>
      </c>
      <c r="C4213" s="12" t="n">
        <f aca="false">(L4213*$C$6)-$C$8</f>
        <v>303.815</v>
      </c>
      <c r="K4213" s="1" t="n">
        <f aca="false">'RAW DATA'!B4211</f>
        <v>23.015</v>
      </c>
      <c r="L4213" s="1" t="n">
        <f aca="false">'RAW DATA'!C4211</f>
        <v>278.815</v>
      </c>
    </row>
    <row r="4214" customFormat="false" ht="12.75" hidden="false" customHeight="false" outlineLevel="0" collapsed="false">
      <c r="B4214" s="11" t="n">
        <f aca="false">K4214+$C$7</f>
        <v>23.02</v>
      </c>
      <c r="C4214" s="12" t="n">
        <f aca="false">(L4214*$C$6)-$C$8</f>
        <v>320.2934</v>
      </c>
      <c r="K4214" s="1" t="n">
        <f aca="false">'RAW DATA'!B4212</f>
        <v>23.02</v>
      </c>
      <c r="L4214" s="1" t="n">
        <f aca="false">'RAW DATA'!C4212</f>
        <v>295.2934</v>
      </c>
    </row>
    <row r="4215" customFormat="false" ht="12.75" hidden="false" customHeight="false" outlineLevel="0" collapsed="false">
      <c r="B4215" s="11" t="n">
        <f aca="false">K4215+$C$7</f>
        <v>23.025</v>
      </c>
      <c r="C4215" s="12" t="n">
        <f aca="false">(L4215*$C$6)-$C$8</f>
        <v>335.58795</v>
      </c>
      <c r="K4215" s="1" t="n">
        <f aca="false">'RAW DATA'!B4213</f>
        <v>23.025</v>
      </c>
      <c r="L4215" s="1" t="n">
        <f aca="false">'RAW DATA'!C4213</f>
        <v>310.58795</v>
      </c>
    </row>
    <row r="4216" customFormat="false" ht="12.75" hidden="false" customHeight="false" outlineLevel="0" collapsed="false">
      <c r="B4216" s="11" t="n">
        <f aca="false">K4216+$C$7</f>
        <v>23.03</v>
      </c>
      <c r="C4216" s="12" t="n">
        <f aca="false">(L4216*$C$6)-$C$8</f>
        <v>351.60452</v>
      </c>
      <c r="K4216" s="1" t="n">
        <f aca="false">'RAW DATA'!B4214</f>
        <v>23.03</v>
      </c>
      <c r="L4216" s="1" t="n">
        <f aca="false">'RAW DATA'!C4214</f>
        <v>326.60452</v>
      </c>
    </row>
    <row r="4217" customFormat="false" ht="12.75" hidden="false" customHeight="false" outlineLevel="0" collapsed="false">
      <c r="B4217" s="11" t="n">
        <f aca="false">K4217+$C$7</f>
        <v>23.035</v>
      </c>
      <c r="C4217" s="12" t="n">
        <f aca="false">(L4217*$C$6)-$C$8</f>
        <v>368.12363</v>
      </c>
      <c r="K4217" s="1" t="n">
        <f aca="false">'RAW DATA'!B4215</f>
        <v>23.035</v>
      </c>
      <c r="L4217" s="1" t="n">
        <f aca="false">'RAW DATA'!C4215</f>
        <v>343.12363</v>
      </c>
    </row>
    <row r="4218" customFormat="false" ht="12.75" hidden="false" customHeight="false" outlineLevel="0" collapsed="false">
      <c r="B4218" s="11" t="n">
        <f aca="false">K4218+$C$7</f>
        <v>23.04</v>
      </c>
      <c r="C4218" s="12" t="n">
        <f aca="false">(L4218*$C$6)-$C$8</f>
        <v>384.57413</v>
      </c>
      <c r="K4218" s="1" t="n">
        <f aca="false">'RAW DATA'!B4216</f>
        <v>23.04</v>
      </c>
      <c r="L4218" s="1" t="n">
        <f aca="false">'RAW DATA'!C4216</f>
        <v>359.57413</v>
      </c>
    </row>
    <row r="4219" customFormat="false" ht="12.75" hidden="false" customHeight="false" outlineLevel="0" collapsed="false">
      <c r="B4219" s="11" t="n">
        <f aca="false">K4219+$C$7</f>
        <v>23.045</v>
      </c>
      <c r="C4219" s="12" t="n">
        <f aca="false">(L4219*$C$6)-$C$8</f>
        <v>400.04169</v>
      </c>
      <c r="K4219" s="1" t="n">
        <f aca="false">'RAW DATA'!B4217</f>
        <v>23.045</v>
      </c>
      <c r="L4219" s="1" t="n">
        <f aca="false">'RAW DATA'!C4217</f>
        <v>375.04169</v>
      </c>
    </row>
    <row r="4220" customFormat="false" ht="12.75" hidden="false" customHeight="false" outlineLevel="0" collapsed="false">
      <c r="B4220" s="11" t="n">
        <f aca="false">K4220+$C$7</f>
        <v>23.05</v>
      </c>
      <c r="C4220" s="12" t="n">
        <f aca="false">(L4220*$C$6)-$C$8</f>
        <v>418.08008</v>
      </c>
      <c r="K4220" s="1" t="n">
        <f aca="false">'RAW DATA'!B4218</f>
        <v>23.05</v>
      </c>
      <c r="L4220" s="1" t="n">
        <f aca="false">'RAW DATA'!C4218</f>
        <v>393.08008</v>
      </c>
    </row>
    <row r="4221" customFormat="false" ht="12.75" hidden="false" customHeight="false" outlineLevel="0" collapsed="false">
      <c r="B4221" s="11" t="n">
        <f aca="false">K4221+$C$7</f>
        <v>23.055</v>
      </c>
      <c r="C4221" s="12" t="n">
        <f aca="false">(L4221*$C$6)-$C$8</f>
        <v>429.37424</v>
      </c>
      <c r="K4221" s="1" t="n">
        <f aca="false">'RAW DATA'!B4219</f>
        <v>23.055</v>
      </c>
      <c r="L4221" s="1" t="n">
        <f aca="false">'RAW DATA'!C4219</f>
        <v>404.37424</v>
      </c>
    </row>
    <row r="4222" customFormat="false" ht="12.75" hidden="false" customHeight="false" outlineLevel="0" collapsed="false">
      <c r="B4222" s="11" t="n">
        <f aca="false">K4222+$C$7</f>
        <v>23.06</v>
      </c>
      <c r="C4222" s="12" t="n">
        <f aca="false">(L4222*$C$6)-$C$8</f>
        <v>447.13504</v>
      </c>
      <c r="K4222" s="1" t="n">
        <f aca="false">'RAW DATA'!B4220</f>
        <v>23.06</v>
      </c>
      <c r="L4222" s="1" t="n">
        <f aca="false">'RAW DATA'!C4220</f>
        <v>422.13504</v>
      </c>
    </row>
    <row r="4223" customFormat="false" ht="12.75" hidden="false" customHeight="false" outlineLevel="0" collapsed="false">
      <c r="B4223" s="11" t="n">
        <f aca="false">K4223+$C$7</f>
        <v>23.065</v>
      </c>
      <c r="C4223" s="12" t="n">
        <f aca="false">(L4223*$C$6)-$C$8</f>
        <v>463.31961</v>
      </c>
      <c r="K4223" s="1" t="n">
        <f aca="false">'RAW DATA'!B4221</f>
        <v>23.065</v>
      </c>
      <c r="L4223" s="1" t="n">
        <f aca="false">'RAW DATA'!C4221</f>
        <v>438.31961</v>
      </c>
    </row>
    <row r="4224" customFormat="false" ht="12.75" hidden="false" customHeight="false" outlineLevel="0" collapsed="false">
      <c r="B4224" s="11" t="n">
        <f aca="false">K4224+$C$7</f>
        <v>23.07</v>
      </c>
      <c r="C4224" s="12" t="n">
        <f aca="false">(L4224*$C$6)-$C$8</f>
        <v>474.93597</v>
      </c>
      <c r="K4224" s="1" t="n">
        <f aca="false">'RAW DATA'!B4222</f>
        <v>23.07</v>
      </c>
      <c r="L4224" s="1" t="n">
        <f aca="false">'RAW DATA'!C4222</f>
        <v>449.93597</v>
      </c>
    </row>
    <row r="4225" customFormat="false" ht="12.75" hidden="false" customHeight="false" outlineLevel="0" collapsed="false">
      <c r="B4225" s="11" t="n">
        <f aca="false">K4225+$C$7</f>
        <v>23.075</v>
      </c>
      <c r="C4225" s="12" t="n">
        <f aca="false">(L4225*$C$6)-$C$8</f>
        <v>487.41913</v>
      </c>
      <c r="K4225" s="1" t="n">
        <f aca="false">'RAW DATA'!B4223</f>
        <v>23.075</v>
      </c>
      <c r="L4225" s="1" t="n">
        <f aca="false">'RAW DATA'!C4223</f>
        <v>462.41913</v>
      </c>
    </row>
    <row r="4226" customFormat="false" ht="12.75" hidden="false" customHeight="false" outlineLevel="0" collapsed="false">
      <c r="B4226" s="11" t="n">
        <f aca="false">K4226+$C$7</f>
        <v>23.08</v>
      </c>
      <c r="C4226" s="12" t="n">
        <f aca="false">(L4226*$C$6)-$C$8</f>
        <v>498.80072</v>
      </c>
      <c r="K4226" s="1" t="n">
        <f aca="false">'RAW DATA'!B4224</f>
        <v>23.08</v>
      </c>
      <c r="L4226" s="1" t="n">
        <f aca="false">'RAW DATA'!C4224</f>
        <v>473.80072</v>
      </c>
    </row>
    <row r="4227" customFormat="false" ht="12.75" hidden="false" customHeight="false" outlineLevel="0" collapsed="false">
      <c r="B4227" s="11" t="n">
        <f aca="false">K4227+$C$7</f>
        <v>23.085</v>
      </c>
      <c r="C4227" s="12" t="n">
        <f aca="false">(L4227*$C$6)-$C$8</f>
        <v>508.86542</v>
      </c>
      <c r="K4227" s="1" t="n">
        <f aca="false">'RAW DATA'!B4225</f>
        <v>23.085</v>
      </c>
      <c r="L4227" s="1" t="n">
        <f aca="false">'RAW DATA'!C4225</f>
        <v>483.86542</v>
      </c>
    </row>
    <row r="4228" customFormat="false" ht="12.75" hidden="false" customHeight="false" outlineLevel="0" collapsed="false">
      <c r="B4228" s="11" t="n">
        <f aca="false">K4228+$C$7</f>
        <v>23.09</v>
      </c>
      <c r="C4228" s="12" t="n">
        <f aca="false">(L4228*$C$6)-$C$8</f>
        <v>520.47699</v>
      </c>
      <c r="K4228" s="1" t="n">
        <f aca="false">'RAW DATA'!B4226</f>
        <v>23.09</v>
      </c>
      <c r="L4228" s="1" t="n">
        <f aca="false">'RAW DATA'!C4226</f>
        <v>495.47699</v>
      </c>
    </row>
    <row r="4229" customFormat="false" ht="12.75" hidden="false" customHeight="false" outlineLevel="0" collapsed="false">
      <c r="B4229" s="11" t="n">
        <f aca="false">K4229+$C$7</f>
        <v>23.095</v>
      </c>
      <c r="C4229" s="12" t="n">
        <f aca="false">(L4229*$C$6)-$C$8</f>
        <v>525.48685</v>
      </c>
      <c r="K4229" s="1" t="n">
        <f aca="false">'RAW DATA'!B4227</f>
        <v>23.095</v>
      </c>
      <c r="L4229" s="1" t="n">
        <f aca="false">'RAW DATA'!C4227</f>
        <v>500.48685</v>
      </c>
    </row>
    <row r="4230" customFormat="false" ht="12.75" hidden="false" customHeight="false" outlineLevel="0" collapsed="false">
      <c r="B4230" s="11" t="n">
        <f aca="false">K4230+$C$7</f>
        <v>23.1</v>
      </c>
      <c r="C4230" s="12" t="n">
        <f aca="false">(L4230*$C$6)-$C$8</f>
        <v>531.05569</v>
      </c>
      <c r="K4230" s="1" t="n">
        <f aca="false">'RAW DATA'!B4228</f>
        <v>23.1</v>
      </c>
      <c r="L4230" s="1" t="n">
        <f aca="false">'RAW DATA'!C4228</f>
        <v>506.05569</v>
      </c>
    </row>
    <row r="4231" customFormat="false" ht="12.75" hidden="false" customHeight="false" outlineLevel="0" collapsed="false">
      <c r="B4231" s="11" t="n">
        <f aca="false">K4231+$C$7</f>
        <v>23.105</v>
      </c>
      <c r="C4231" s="12" t="n">
        <f aca="false">(L4231*$C$6)-$C$8</f>
        <v>534.59012</v>
      </c>
      <c r="K4231" s="1" t="n">
        <f aca="false">'RAW DATA'!B4229</f>
        <v>23.105</v>
      </c>
      <c r="L4231" s="1" t="n">
        <f aca="false">'RAW DATA'!C4229</f>
        <v>509.59012</v>
      </c>
    </row>
    <row r="4232" customFormat="false" ht="12.75" hidden="false" customHeight="false" outlineLevel="0" collapsed="false">
      <c r="B4232" s="11" t="n">
        <f aca="false">K4232+$C$7</f>
        <v>23.11</v>
      </c>
      <c r="C4232" s="12" t="n">
        <f aca="false">(L4232*$C$6)-$C$8</f>
        <v>537.80261</v>
      </c>
      <c r="K4232" s="1" t="n">
        <f aca="false">'RAW DATA'!B4230</f>
        <v>23.11</v>
      </c>
      <c r="L4232" s="1" t="n">
        <f aca="false">'RAW DATA'!C4230</f>
        <v>512.80261</v>
      </c>
    </row>
    <row r="4233" customFormat="false" ht="12.75" hidden="false" customHeight="false" outlineLevel="0" collapsed="false">
      <c r="B4233" s="11" t="n">
        <f aca="false">K4233+$C$7</f>
        <v>23.115</v>
      </c>
      <c r="C4233" s="12" t="n">
        <f aca="false">(L4233*$C$6)-$C$8</f>
        <v>535.422</v>
      </c>
      <c r="K4233" s="1" t="n">
        <f aca="false">'RAW DATA'!B4231</f>
        <v>23.115</v>
      </c>
      <c r="L4233" s="1" t="n">
        <f aca="false">'RAW DATA'!C4231</f>
        <v>510.422</v>
      </c>
    </row>
    <row r="4234" customFormat="false" ht="12.75" hidden="false" customHeight="false" outlineLevel="0" collapsed="false">
      <c r="B4234" s="11" t="n">
        <f aca="false">K4234+$C$7</f>
        <v>23.12</v>
      </c>
      <c r="C4234" s="12" t="n">
        <f aca="false">(L4234*$C$6)-$C$8</f>
        <v>534.73926</v>
      </c>
      <c r="K4234" s="1" t="n">
        <f aca="false">'RAW DATA'!B4232</f>
        <v>23.12</v>
      </c>
      <c r="L4234" s="1" t="n">
        <f aca="false">'RAW DATA'!C4232</f>
        <v>509.73926</v>
      </c>
    </row>
    <row r="4235" customFormat="false" ht="12.75" hidden="false" customHeight="false" outlineLevel="0" collapsed="false">
      <c r="B4235" s="11" t="n">
        <f aca="false">K4235+$C$7</f>
        <v>23.125</v>
      </c>
      <c r="C4235" s="12" t="n">
        <f aca="false">(L4235*$C$6)-$C$8</f>
        <v>528.47586</v>
      </c>
      <c r="K4235" s="1" t="n">
        <f aca="false">'RAW DATA'!B4233</f>
        <v>23.125</v>
      </c>
      <c r="L4235" s="1" t="n">
        <f aca="false">'RAW DATA'!C4233</f>
        <v>503.47586</v>
      </c>
    </row>
    <row r="4236" customFormat="false" ht="12.75" hidden="false" customHeight="false" outlineLevel="0" collapsed="false">
      <c r="B4236" s="11" t="n">
        <f aca="false">K4236+$C$7</f>
        <v>23.13</v>
      </c>
      <c r="C4236" s="12" t="n">
        <f aca="false">(L4236*$C$6)-$C$8</f>
        <v>521.3075</v>
      </c>
      <c r="K4236" s="1" t="n">
        <f aca="false">'RAW DATA'!B4234</f>
        <v>23.13</v>
      </c>
      <c r="L4236" s="1" t="n">
        <f aca="false">'RAW DATA'!C4234</f>
        <v>496.3075</v>
      </c>
    </row>
    <row r="4237" customFormat="false" ht="12.75" hidden="false" customHeight="false" outlineLevel="0" collapsed="false">
      <c r="B4237" s="11" t="n">
        <f aca="false">K4237+$C$7</f>
        <v>23.135</v>
      </c>
      <c r="C4237" s="12" t="n">
        <f aca="false">(L4237*$C$6)-$C$8</f>
        <v>515.31808</v>
      </c>
      <c r="K4237" s="1" t="n">
        <f aca="false">'RAW DATA'!B4235</f>
        <v>23.135</v>
      </c>
      <c r="L4237" s="1" t="n">
        <f aca="false">'RAW DATA'!C4235</f>
        <v>490.31808</v>
      </c>
    </row>
    <row r="4238" customFormat="false" ht="12.75" hidden="false" customHeight="false" outlineLevel="0" collapsed="false">
      <c r="B4238" s="11" t="n">
        <f aca="false">K4238+$C$7</f>
        <v>23.14</v>
      </c>
      <c r="C4238" s="12" t="n">
        <f aca="false">(L4238*$C$6)-$C$8</f>
        <v>505.32672</v>
      </c>
      <c r="K4238" s="1" t="n">
        <f aca="false">'RAW DATA'!B4236</f>
        <v>23.14</v>
      </c>
      <c r="L4238" s="1" t="n">
        <f aca="false">'RAW DATA'!C4236</f>
        <v>480.32672</v>
      </c>
    </row>
    <row r="4239" customFormat="false" ht="12.75" hidden="false" customHeight="false" outlineLevel="0" collapsed="false">
      <c r="B4239" s="11" t="n">
        <f aca="false">K4239+$C$7</f>
        <v>23.145</v>
      </c>
      <c r="C4239" s="12" t="n">
        <f aca="false">(L4239*$C$6)-$C$8</f>
        <v>494.23898</v>
      </c>
      <c r="K4239" s="1" t="n">
        <f aca="false">'RAW DATA'!B4237</f>
        <v>23.145</v>
      </c>
      <c r="L4239" s="1" t="n">
        <f aca="false">'RAW DATA'!C4237</f>
        <v>469.23898</v>
      </c>
    </row>
    <row r="4240" customFormat="false" ht="12.75" hidden="false" customHeight="false" outlineLevel="0" collapsed="false">
      <c r="B4240" s="11" t="n">
        <f aca="false">K4240+$C$7</f>
        <v>23.15</v>
      </c>
      <c r="C4240" s="12" t="n">
        <f aca="false">(L4240*$C$6)-$C$8</f>
        <v>483.57733</v>
      </c>
      <c r="K4240" s="1" t="n">
        <f aca="false">'RAW DATA'!B4238</f>
        <v>23.15</v>
      </c>
      <c r="L4240" s="1" t="n">
        <f aca="false">'RAW DATA'!C4238</f>
        <v>458.57733</v>
      </c>
    </row>
    <row r="4241" customFormat="false" ht="12.75" hidden="false" customHeight="false" outlineLevel="0" collapsed="false">
      <c r="B4241" s="11" t="n">
        <f aca="false">K4241+$C$7</f>
        <v>23.155</v>
      </c>
      <c r="C4241" s="12" t="n">
        <f aca="false">(L4241*$C$6)-$C$8</f>
        <v>469.44586</v>
      </c>
      <c r="K4241" s="1" t="n">
        <f aca="false">'RAW DATA'!B4239</f>
        <v>23.155</v>
      </c>
      <c r="L4241" s="1" t="n">
        <f aca="false">'RAW DATA'!C4239</f>
        <v>444.44586</v>
      </c>
    </row>
    <row r="4242" customFormat="false" ht="12.75" hidden="false" customHeight="false" outlineLevel="0" collapsed="false">
      <c r="B4242" s="11" t="n">
        <f aca="false">K4242+$C$7</f>
        <v>23.16</v>
      </c>
      <c r="C4242" s="12" t="n">
        <f aca="false">(L4242*$C$6)-$C$8</f>
        <v>460.04456</v>
      </c>
      <c r="K4242" s="1" t="n">
        <f aca="false">'RAW DATA'!B4240</f>
        <v>23.16</v>
      </c>
      <c r="L4242" s="1" t="n">
        <f aca="false">'RAW DATA'!C4240</f>
        <v>435.04456</v>
      </c>
    </row>
    <row r="4243" customFormat="false" ht="12.75" hidden="false" customHeight="false" outlineLevel="0" collapsed="false">
      <c r="B4243" s="11" t="n">
        <f aca="false">K4243+$C$7</f>
        <v>23.165</v>
      </c>
      <c r="C4243" s="12" t="n">
        <f aca="false">(L4243*$C$6)-$C$8</f>
        <v>444.31808</v>
      </c>
      <c r="K4243" s="1" t="n">
        <f aca="false">'RAW DATA'!B4241</f>
        <v>23.165</v>
      </c>
      <c r="L4243" s="1" t="n">
        <f aca="false">'RAW DATA'!C4241</f>
        <v>419.31808</v>
      </c>
    </row>
    <row r="4244" customFormat="false" ht="12.75" hidden="false" customHeight="false" outlineLevel="0" collapsed="false">
      <c r="B4244" s="11" t="n">
        <f aca="false">K4244+$C$7</f>
        <v>23.17</v>
      </c>
      <c r="C4244" s="12" t="n">
        <f aca="false">(L4244*$C$6)-$C$8</f>
        <v>430.83246</v>
      </c>
      <c r="K4244" s="1" t="n">
        <f aca="false">'RAW DATA'!B4242</f>
        <v>23.17</v>
      </c>
      <c r="L4244" s="1" t="n">
        <f aca="false">'RAW DATA'!C4242</f>
        <v>405.83246</v>
      </c>
    </row>
    <row r="4245" customFormat="false" ht="12.75" hidden="false" customHeight="false" outlineLevel="0" collapsed="false">
      <c r="B4245" s="11" t="n">
        <f aca="false">K4245+$C$7</f>
        <v>23.175</v>
      </c>
      <c r="C4245" s="12" t="n">
        <f aca="false">(L4245*$C$6)-$C$8</f>
        <v>420.05109</v>
      </c>
      <c r="K4245" s="1" t="n">
        <f aca="false">'RAW DATA'!B4243</f>
        <v>23.175</v>
      </c>
      <c r="L4245" s="1" t="n">
        <f aca="false">'RAW DATA'!C4243</f>
        <v>395.05109</v>
      </c>
    </row>
    <row r="4246" customFormat="false" ht="12.75" hidden="false" customHeight="false" outlineLevel="0" collapsed="false">
      <c r="B4246" s="11" t="n">
        <f aca="false">K4246+$C$7</f>
        <v>23.18</v>
      </c>
      <c r="C4246" s="12" t="n">
        <f aca="false">(L4246*$C$6)-$C$8</f>
        <v>406.93729</v>
      </c>
      <c r="K4246" s="1" t="n">
        <f aca="false">'RAW DATA'!B4244</f>
        <v>23.18</v>
      </c>
      <c r="L4246" s="1" t="n">
        <f aca="false">'RAW DATA'!C4244</f>
        <v>381.93729</v>
      </c>
    </row>
    <row r="4247" customFormat="false" ht="12.75" hidden="false" customHeight="false" outlineLevel="0" collapsed="false">
      <c r="B4247" s="11" t="n">
        <f aca="false">K4247+$C$7</f>
        <v>23.185</v>
      </c>
      <c r="C4247" s="12" t="n">
        <f aca="false">(L4247*$C$6)-$C$8</f>
        <v>394.98077</v>
      </c>
      <c r="K4247" s="1" t="n">
        <f aca="false">'RAW DATA'!B4245</f>
        <v>23.185</v>
      </c>
      <c r="L4247" s="1" t="n">
        <f aca="false">'RAW DATA'!C4245</f>
        <v>369.98077</v>
      </c>
    </row>
    <row r="4248" customFormat="false" ht="12.75" hidden="false" customHeight="false" outlineLevel="0" collapsed="false">
      <c r="B4248" s="11" t="n">
        <f aca="false">K4248+$C$7</f>
        <v>23.19</v>
      </c>
      <c r="C4248" s="12" t="n">
        <f aca="false">(L4248*$C$6)-$C$8</f>
        <v>385.77499</v>
      </c>
      <c r="K4248" s="1" t="n">
        <f aca="false">'RAW DATA'!B4246</f>
        <v>23.19</v>
      </c>
      <c r="L4248" s="1" t="n">
        <f aca="false">'RAW DATA'!C4246</f>
        <v>360.77499</v>
      </c>
    </row>
    <row r="4249" customFormat="false" ht="12.75" hidden="false" customHeight="false" outlineLevel="0" collapsed="false">
      <c r="B4249" s="11" t="n">
        <f aca="false">K4249+$C$7</f>
        <v>23.195</v>
      </c>
      <c r="C4249" s="12" t="n">
        <f aca="false">(L4249*$C$6)-$C$8</f>
        <v>372.24802</v>
      </c>
      <c r="K4249" s="1" t="n">
        <f aca="false">'RAW DATA'!B4247</f>
        <v>23.195</v>
      </c>
      <c r="L4249" s="1" t="n">
        <f aca="false">'RAW DATA'!C4247</f>
        <v>347.24802</v>
      </c>
    </row>
    <row r="4250" customFormat="false" ht="12.75" hidden="false" customHeight="false" outlineLevel="0" collapsed="false">
      <c r="B4250" s="11" t="n">
        <f aca="false">K4250+$C$7</f>
        <v>23.2</v>
      </c>
      <c r="C4250" s="12" t="n">
        <f aca="false">(L4250*$C$6)-$C$8</f>
        <v>363.30551</v>
      </c>
      <c r="K4250" s="1" t="n">
        <f aca="false">'RAW DATA'!B4248</f>
        <v>23.2</v>
      </c>
      <c r="L4250" s="1" t="n">
        <f aca="false">'RAW DATA'!C4248</f>
        <v>338.30551</v>
      </c>
    </row>
    <row r="4251" customFormat="false" ht="12.75" hidden="false" customHeight="false" outlineLevel="0" collapsed="false">
      <c r="B4251" s="11" t="n">
        <f aca="false">K4251+$C$7</f>
        <v>23.205</v>
      </c>
      <c r="C4251" s="12" t="n">
        <f aca="false">(L4251*$C$6)-$C$8</f>
        <v>357.39282</v>
      </c>
      <c r="K4251" s="1" t="n">
        <f aca="false">'RAW DATA'!B4249</f>
        <v>23.205</v>
      </c>
      <c r="L4251" s="1" t="n">
        <f aca="false">'RAW DATA'!C4249</f>
        <v>332.39282</v>
      </c>
    </row>
    <row r="4252" customFormat="false" ht="12.75" hidden="false" customHeight="false" outlineLevel="0" collapsed="false">
      <c r="B4252" s="11" t="n">
        <f aca="false">K4252+$C$7</f>
        <v>23.21</v>
      </c>
      <c r="C4252" s="12" t="n">
        <f aca="false">(L4252*$C$6)-$C$8</f>
        <v>347.0925</v>
      </c>
      <c r="K4252" s="1" t="n">
        <f aca="false">'RAW DATA'!B4250</f>
        <v>23.21</v>
      </c>
      <c r="L4252" s="1" t="n">
        <f aca="false">'RAW DATA'!C4250</f>
        <v>322.0925</v>
      </c>
    </row>
    <row r="4253" customFormat="false" ht="12.75" hidden="false" customHeight="false" outlineLevel="0" collapsed="false">
      <c r="B4253" s="11" t="n">
        <f aca="false">K4253+$C$7</f>
        <v>23.215</v>
      </c>
      <c r="C4253" s="12" t="n">
        <f aca="false">(L4253*$C$6)-$C$8</f>
        <v>342.35498</v>
      </c>
      <c r="K4253" s="1" t="n">
        <f aca="false">'RAW DATA'!B4251</f>
        <v>23.215</v>
      </c>
      <c r="L4253" s="1" t="n">
        <f aca="false">'RAW DATA'!C4251</f>
        <v>317.35498</v>
      </c>
    </row>
    <row r="4254" customFormat="false" ht="12.75" hidden="false" customHeight="false" outlineLevel="0" collapsed="false">
      <c r="B4254" s="11" t="n">
        <f aca="false">K4254+$C$7</f>
        <v>23.22</v>
      </c>
      <c r="C4254" s="12" t="n">
        <f aca="false">(L4254*$C$6)-$C$8</f>
        <v>337.98633</v>
      </c>
      <c r="K4254" s="1" t="n">
        <f aca="false">'RAW DATA'!B4252</f>
        <v>23.22</v>
      </c>
      <c r="L4254" s="1" t="n">
        <f aca="false">'RAW DATA'!C4252</f>
        <v>312.98633</v>
      </c>
    </row>
    <row r="4255" customFormat="false" ht="12.75" hidden="false" customHeight="false" outlineLevel="0" collapsed="false">
      <c r="B4255" s="11" t="n">
        <f aca="false">K4255+$C$7</f>
        <v>23.225</v>
      </c>
      <c r="C4255" s="12" t="n">
        <f aca="false">(L4255*$C$6)-$C$8</f>
        <v>331.82425</v>
      </c>
      <c r="K4255" s="1" t="n">
        <f aca="false">'RAW DATA'!B4253</f>
        <v>23.225</v>
      </c>
      <c r="L4255" s="1" t="n">
        <f aca="false">'RAW DATA'!C4253</f>
        <v>306.82425</v>
      </c>
    </row>
    <row r="4256" customFormat="false" ht="12.75" hidden="false" customHeight="false" outlineLevel="0" collapsed="false">
      <c r="B4256" s="11" t="n">
        <f aca="false">K4256+$C$7</f>
        <v>23.23</v>
      </c>
      <c r="C4256" s="12" t="n">
        <f aca="false">(L4256*$C$6)-$C$8</f>
        <v>329.43347</v>
      </c>
      <c r="K4256" s="1" t="n">
        <f aca="false">'RAW DATA'!B4254</f>
        <v>23.23</v>
      </c>
      <c r="L4256" s="1" t="n">
        <f aca="false">'RAW DATA'!C4254</f>
        <v>304.43347</v>
      </c>
    </row>
    <row r="4257" customFormat="false" ht="12.75" hidden="false" customHeight="false" outlineLevel="0" collapsed="false">
      <c r="B4257" s="11" t="n">
        <f aca="false">K4257+$C$7</f>
        <v>23.235</v>
      </c>
      <c r="C4257" s="12" t="n">
        <f aca="false">(L4257*$C$6)-$C$8</f>
        <v>326.50598</v>
      </c>
      <c r="K4257" s="1" t="n">
        <f aca="false">'RAW DATA'!B4255</f>
        <v>23.235</v>
      </c>
      <c r="L4257" s="1" t="n">
        <f aca="false">'RAW DATA'!C4255</f>
        <v>301.50598</v>
      </c>
    </row>
    <row r="4258" customFormat="false" ht="12.75" hidden="false" customHeight="false" outlineLevel="0" collapsed="false">
      <c r="B4258" s="11" t="n">
        <f aca="false">K4258+$C$7</f>
        <v>23.24</v>
      </c>
      <c r="C4258" s="12" t="n">
        <f aca="false">(L4258*$C$6)-$C$8</f>
        <v>323.2905</v>
      </c>
      <c r="K4258" s="1" t="n">
        <f aca="false">'RAW DATA'!B4256</f>
        <v>23.24</v>
      </c>
      <c r="L4258" s="1" t="n">
        <f aca="false">'RAW DATA'!C4256</f>
        <v>298.2905</v>
      </c>
    </row>
    <row r="4259" customFormat="false" ht="12.75" hidden="false" customHeight="false" outlineLevel="0" collapsed="false">
      <c r="B4259" s="11" t="n">
        <f aca="false">K4259+$C$7</f>
        <v>23.245</v>
      </c>
      <c r="C4259" s="12" t="n">
        <f aca="false">(L4259*$C$6)-$C$8</f>
        <v>321.85541</v>
      </c>
      <c r="K4259" s="1" t="n">
        <f aca="false">'RAW DATA'!B4257</f>
        <v>23.245</v>
      </c>
      <c r="L4259" s="1" t="n">
        <f aca="false">'RAW DATA'!C4257</f>
        <v>296.85541</v>
      </c>
    </row>
    <row r="4260" customFormat="false" ht="12.75" hidden="false" customHeight="false" outlineLevel="0" collapsed="false">
      <c r="B4260" s="11" t="n">
        <f aca="false">K4260+$C$7</f>
        <v>23.25</v>
      </c>
      <c r="C4260" s="12" t="n">
        <f aca="false">(L4260*$C$6)-$C$8</f>
        <v>321.60095</v>
      </c>
      <c r="K4260" s="1" t="n">
        <f aca="false">'RAW DATA'!B4258</f>
        <v>23.25</v>
      </c>
      <c r="L4260" s="1" t="n">
        <f aca="false">'RAW DATA'!C4258</f>
        <v>296.60095</v>
      </c>
    </row>
    <row r="4261" customFormat="false" ht="12.75" hidden="false" customHeight="false" outlineLevel="0" collapsed="false">
      <c r="B4261" s="11" t="n">
        <f aca="false">K4261+$C$7</f>
        <v>23.255</v>
      </c>
      <c r="C4261" s="12" t="n">
        <f aca="false">(L4261*$C$6)-$C$8</f>
        <v>319.45041</v>
      </c>
      <c r="K4261" s="1" t="n">
        <f aca="false">'RAW DATA'!B4259</f>
        <v>23.255</v>
      </c>
      <c r="L4261" s="1" t="n">
        <f aca="false">'RAW DATA'!C4259</f>
        <v>294.45041</v>
      </c>
    </row>
    <row r="4262" customFormat="false" ht="12.75" hidden="false" customHeight="false" outlineLevel="0" collapsed="false">
      <c r="B4262" s="11" t="n">
        <f aca="false">K4262+$C$7</f>
        <v>23.26</v>
      </c>
      <c r="C4262" s="12" t="n">
        <f aca="false">(L4262*$C$6)-$C$8</f>
        <v>318.69232</v>
      </c>
      <c r="K4262" s="1" t="n">
        <f aca="false">'RAW DATA'!B4260</f>
        <v>23.26</v>
      </c>
      <c r="L4262" s="1" t="n">
        <f aca="false">'RAW DATA'!C4260</f>
        <v>293.69232</v>
      </c>
    </row>
    <row r="4263" customFormat="false" ht="12.75" hidden="false" customHeight="false" outlineLevel="0" collapsed="false">
      <c r="B4263" s="11" t="n">
        <f aca="false">K4263+$C$7</f>
        <v>23.265</v>
      </c>
      <c r="C4263" s="12" t="n">
        <f aca="false">(L4263*$C$6)-$C$8</f>
        <v>315.69897</v>
      </c>
      <c r="K4263" s="1" t="n">
        <f aca="false">'RAW DATA'!B4261</f>
        <v>23.265</v>
      </c>
      <c r="L4263" s="1" t="n">
        <f aca="false">'RAW DATA'!C4261</f>
        <v>290.69897</v>
      </c>
    </row>
    <row r="4264" customFormat="false" ht="12.75" hidden="false" customHeight="false" outlineLevel="0" collapsed="false">
      <c r="B4264" s="11" t="n">
        <f aca="false">K4264+$C$7</f>
        <v>23.27</v>
      </c>
      <c r="C4264" s="12" t="n">
        <f aca="false">(L4264*$C$6)-$C$8</f>
        <v>312.54041</v>
      </c>
      <c r="K4264" s="1" t="n">
        <f aca="false">'RAW DATA'!B4262</f>
        <v>23.27</v>
      </c>
      <c r="L4264" s="1" t="n">
        <f aca="false">'RAW DATA'!C4262</f>
        <v>287.54041</v>
      </c>
    </row>
    <row r="4265" customFormat="false" ht="12.75" hidden="false" customHeight="false" outlineLevel="0" collapsed="false">
      <c r="B4265" s="11" t="n">
        <f aca="false">K4265+$C$7</f>
        <v>23.275</v>
      </c>
      <c r="C4265" s="12" t="n">
        <f aca="false">(L4265*$C$6)-$C$8</f>
        <v>312.48572</v>
      </c>
      <c r="K4265" s="1" t="n">
        <f aca="false">'RAW DATA'!B4263</f>
        <v>23.275</v>
      </c>
      <c r="L4265" s="1" t="n">
        <f aca="false">'RAW DATA'!C4263</f>
        <v>287.48572</v>
      </c>
    </row>
    <row r="4266" customFormat="false" ht="12.75" hidden="false" customHeight="false" outlineLevel="0" collapsed="false">
      <c r="B4266" s="11" t="n">
        <f aca="false">K4266+$C$7</f>
        <v>23.28</v>
      </c>
      <c r="C4266" s="12" t="n">
        <f aca="false">(L4266*$C$6)-$C$8</f>
        <v>306.41733</v>
      </c>
      <c r="K4266" s="1" t="n">
        <f aca="false">'RAW DATA'!B4264</f>
        <v>23.28</v>
      </c>
      <c r="L4266" s="1" t="n">
        <f aca="false">'RAW DATA'!C4264</f>
        <v>281.41733</v>
      </c>
    </row>
    <row r="4267" customFormat="false" ht="12.75" hidden="false" customHeight="false" outlineLevel="0" collapsed="false">
      <c r="B4267" s="11" t="n">
        <f aca="false">K4267+$C$7</f>
        <v>23.285</v>
      </c>
      <c r="C4267" s="12" t="n">
        <f aca="false">(L4267*$C$6)-$C$8</f>
        <v>304.14136</v>
      </c>
      <c r="K4267" s="1" t="n">
        <f aca="false">'RAW DATA'!B4265</f>
        <v>23.285</v>
      </c>
      <c r="L4267" s="1" t="n">
        <f aca="false">'RAW DATA'!C4265</f>
        <v>279.14136</v>
      </c>
    </row>
    <row r="4268" customFormat="false" ht="12.75" hidden="false" customHeight="false" outlineLevel="0" collapsed="false">
      <c r="B4268" s="11" t="n">
        <f aca="false">K4268+$C$7</f>
        <v>23.29</v>
      </c>
      <c r="C4268" s="12" t="n">
        <f aca="false">(L4268*$C$6)-$C$8</f>
        <v>302.48041</v>
      </c>
      <c r="K4268" s="1" t="n">
        <f aca="false">'RAW DATA'!B4266</f>
        <v>23.29</v>
      </c>
      <c r="L4268" s="1" t="n">
        <f aca="false">'RAW DATA'!C4266</f>
        <v>277.48041</v>
      </c>
    </row>
    <row r="4269" customFormat="false" ht="12.75" hidden="false" customHeight="false" outlineLevel="0" collapsed="false">
      <c r="B4269" s="11" t="n">
        <f aca="false">K4269+$C$7</f>
        <v>23.295</v>
      </c>
      <c r="C4269" s="12" t="n">
        <f aca="false">(L4269*$C$6)-$C$8</f>
        <v>295.68222</v>
      </c>
      <c r="K4269" s="1" t="n">
        <f aca="false">'RAW DATA'!B4267</f>
        <v>23.295</v>
      </c>
      <c r="L4269" s="1" t="n">
        <f aca="false">'RAW DATA'!C4267</f>
        <v>270.68222</v>
      </c>
    </row>
    <row r="4270" customFormat="false" ht="12.75" hidden="false" customHeight="false" outlineLevel="0" collapsed="false">
      <c r="B4270" s="11" t="n">
        <f aca="false">K4270+$C$7</f>
        <v>23.3</v>
      </c>
      <c r="C4270" s="12" t="n">
        <f aca="false">(L4270*$C$6)-$C$8</f>
        <v>294.81833</v>
      </c>
      <c r="K4270" s="1" t="n">
        <f aca="false">'RAW DATA'!B4268</f>
        <v>23.3</v>
      </c>
      <c r="L4270" s="1" t="n">
        <f aca="false">'RAW DATA'!C4268</f>
        <v>269.81833</v>
      </c>
    </row>
    <row r="4271" customFormat="false" ht="12.75" hidden="false" customHeight="false" outlineLevel="0" collapsed="false">
      <c r="B4271" s="11" t="n">
        <f aca="false">K4271+$C$7</f>
        <v>23.305</v>
      </c>
      <c r="C4271" s="12" t="n">
        <f aca="false">(L4271*$C$6)-$C$8</f>
        <v>290.52356</v>
      </c>
      <c r="K4271" s="1" t="n">
        <f aca="false">'RAW DATA'!B4269</f>
        <v>23.305</v>
      </c>
      <c r="L4271" s="1" t="n">
        <f aca="false">'RAW DATA'!C4269</f>
        <v>265.52356</v>
      </c>
    </row>
    <row r="4272" customFormat="false" ht="12.75" hidden="false" customHeight="false" outlineLevel="0" collapsed="false">
      <c r="B4272" s="11" t="n">
        <f aca="false">K4272+$C$7</f>
        <v>23.31</v>
      </c>
      <c r="C4272" s="12" t="n">
        <f aca="false">(L4272*$C$6)-$C$8</f>
        <v>284.49036</v>
      </c>
      <c r="K4272" s="1" t="n">
        <f aca="false">'RAW DATA'!B4270</f>
        <v>23.31</v>
      </c>
      <c r="L4272" s="1" t="n">
        <f aca="false">'RAW DATA'!C4270</f>
        <v>259.49036</v>
      </c>
    </row>
    <row r="4273" customFormat="false" ht="12.75" hidden="false" customHeight="false" outlineLevel="0" collapsed="false">
      <c r="B4273" s="11" t="n">
        <f aca="false">K4273+$C$7</f>
        <v>23.315</v>
      </c>
      <c r="C4273" s="12" t="n">
        <f aca="false">(L4273*$C$6)-$C$8</f>
        <v>280.15881</v>
      </c>
      <c r="K4273" s="1" t="n">
        <f aca="false">'RAW DATA'!B4271</f>
        <v>23.315</v>
      </c>
      <c r="L4273" s="1" t="n">
        <f aca="false">'RAW DATA'!C4271</f>
        <v>255.15881</v>
      </c>
    </row>
    <row r="4274" customFormat="false" ht="12.75" hidden="false" customHeight="false" outlineLevel="0" collapsed="false">
      <c r="B4274" s="11" t="n">
        <f aca="false">K4274+$C$7</f>
        <v>23.32</v>
      </c>
      <c r="C4274" s="12" t="n">
        <f aca="false">(L4274*$C$6)-$C$8</f>
        <v>276.79233</v>
      </c>
      <c r="K4274" s="1" t="n">
        <f aca="false">'RAW DATA'!B4272</f>
        <v>23.32</v>
      </c>
      <c r="L4274" s="1" t="n">
        <f aca="false">'RAW DATA'!C4272</f>
        <v>251.79233</v>
      </c>
    </row>
    <row r="4275" customFormat="false" ht="12.75" hidden="false" customHeight="false" outlineLevel="0" collapsed="false">
      <c r="B4275" s="11" t="n">
        <f aca="false">K4275+$C$7</f>
        <v>23.325</v>
      </c>
      <c r="C4275" s="12" t="n">
        <f aca="false">(L4275*$C$6)-$C$8</f>
        <v>268.62424</v>
      </c>
      <c r="K4275" s="1" t="n">
        <f aca="false">'RAW DATA'!B4273</f>
        <v>23.325</v>
      </c>
      <c r="L4275" s="1" t="n">
        <f aca="false">'RAW DATA'!C4273</f>
        <v>243.62424</v>
      </c>
    </row>
    <row r="4276" customFormat="false" ht="12.75" hidden="false" customHeight="false" outlineLevel="0" collapsed="false">
      <c r="B4276" s="11" t="n">
        <f aca="false">K4276+$C$7</f>
        <v>23.33</v>
      </c>
      <c r="C4276" s="12" t="n">
        <f aca="false">(L4276*$C$6)-$C$8</f>
        <v>264.17502</v>
      </c>
      <c r="K4276" s="1" t="n">
        <f aca="false">'RAW DATA'!B4274</f>
        <v>23.33</v>
      </c>
      <c r="L4276" s="1" t="n">
        <f aca="false">'RAW DATA'!C4274</f>
        <v>239.17502</v>
      </c>
    </row>
    <row r="4277" customFormat="false" ht="12.75" hidden="false" customHeight="false" outlineLevel="0" collapsed="false">
      <c r="B4277" s="11" t="n">
        <f aca="false">K4277+$C$7</f>
        <v>23.335</v>
      </c>
      <c r="C4277" s="12" t="n">
        <f aca="false">(L4277*$C$6)-$C$8</f>
        <v>258.50253</v>
      </c>
      <c r="K4277" s="1" t="n">
        <f aca="false">'RAW DATA'!B4275</f>
        <v>23.335</v>
      </c>
      <c r="L4277" s="1" t="n">
        <f aca="false">'RAW DATA'!C4275</f>
        <v>233.50253</v>
      </c>
    </row>
    <row r="4278" customFormat="false" ht="12.75" hidden="false" customHeight="false" outlineLevel="0" collapsed="false">
      <c r="B4278" s="11" t="n">
        <f aca="false">K4278+$C$7</f>
        <v>23.34</v>
      </c>
      <c r="C4278" s="12" t="n">
        <f aca="false">(L4278*$C$6)-$C$8</f>
        <v>252.0191</v>
      </c>
      <c r="K4278" s="1" t="n">
        <f aca="false">'RAW DATA'!B4276</f>
        <v>23.34</v>
      </c>
      <c r="L4278" s="1" t="n">
        <f aca="false">'RAW DATA'!C4276</f>
        <v>227.0191</v>
      </c>
    </row>
    <row r="4279" customFormat="false" ht="12.75" hidden="false" customHeight="false" outlineLevel="0" collapsed="false">
      <c r="B4279" s="11" t="n">
        <f aca="false">K4279+$C$7</f>
        <v>23.345</v>
      </c>
      <c r="C4279" s="12" t="n">
        <f aca="false">(L4279*$C$6)-$C$8</f>
        <v>248.89481</v>
      </c>
      <c r="K4279" s="1" t="n">
        <f aca="false">'RAW DATA'!B4277</f>
        <v>23.345</v>
      </c>
      <c r="L4279" s="1" t="n">
        <f aca="false">'RAW DATA'!C4277</f>
        <v>223.89481</v>
      </c>
    </row>
    <row r="4280" customFormat="false" ht="12.75" hidden="false" customHeight="false" outlineLevel="0" collapsed="false">
      <c r="B4280" s="11" t="n">
        <f aca="false">K4280+$C$7</f>
        <v>23.35</v>
      </c>
      <c r="C4280" s="12" t="n">
        <f aca="false">(L4280*$C$6)-$C$8</f>
        <v>240.86447</v>
      </c>
      <c r="K4280" s="1" t="n">
        <f aca="false">'RAW DATA'!B4278</f>
        <v>23.35</v>
      </c>
      <c r="L4280" s="1" t="n">
        <f aca="false">'RAW DATA'!C4278</f>
        <v>215.86447</v>
      </c>
    </row>
    <row r="4281" customFormat="false" ht="12.75" hidden="false" customHeight="false" outlineLevel="0" collapsed="false">
      <c r="B4281" s="11" t="n">
        <f aca="false">K4281+$C$7</f>
        <v>23.355</v>
      </c>
      <c r="C4281" s="12" t="n">
        <f aca="false">(L4281*$C$6)-$C$8</f>
        <v>235.26147</v>
      </c>
      <c r="K4281" s="1" t="n">
        <f aca="false">'RAW DATA'!B4279</f>
        <v>23.355</v>
      </c>
      <c r="L4281" s="1" t="n">
        <f aca="false">'RAW DATA'!C4279</f>
        <v>210.26147</v>
      </c>
    </row>
    <row r="4282" customFormat="false" ht="12.75" hidden="false" customHeight="false" outlineLevel="0" collapsed="false">
      <c r="B4282" s="11" t="n">
        <f aca="false">K4282+$C$7</f>
        <v>23.36</v>
      </c>
      <c r="C4282" s="12" t="n">
        <f aca="false">(L4282*$C$6)-$C$8</f>
        <v>232.44241</v>
      </c>
      <c r="K4282" s="1" t="n">
        <f aca="false">'RAW DATA'!B4280</f>
        <v>23.36</v>
      </c>
      <c r="L4282" s="1" t="n">
        <f aca="false">'RAW DATA'!C4280</f>
        <v>207.44241</v>
      </c>
    </row>
    <row r="4283" customFormat="false" ht="12.75" hidden="false" customHeight="false" outlineLevel="0" collapsed="false">
      <c r="B4283" s="11" t="n">
        <f aca="false">K4283+$C$7</f>
        <v>23.365</v>
      </c>
      <c r="C4283" s="12" t="n">
        <f aca="false">(L4283*$C$6)-$C$8</f>
        <v>226.21616</v>
      </c>
      <c r="K4283" s="1" t="n">
        <f aca="false">'RAW DATA'!B4281</f>
        <v>23.365</v>
      </c>
      <c r="L4283" s="1" t="n">
        <f aca="false">'RAW DATA'!C4281</f>
        <v>201.21616</v>
      </c>
    </row>
    <row r="4284" customFormat="false" ht="12.75" hidden="false" customHeight="false" outlineLevel="0" collapsed="false">
      <c r="B4284" s="11" t="n">
        <f aca="false">K4284+$C$7</f>
        <v>23.37</v>
      </c>
      <c r="C4284" s="12" t="n">
        <f aca="false">(L4284*$C$6)-$C$8</f>
        <v>223.1236</v>
      </c>
      <c r="K4284" s="1" t="n">
        <f aca="false">'RAW DATA'!B4282</f>
        <v>23.37</v>
      </c>
      <c r="L4284" s="1" t="n">
        <f aca="false">'RAW DATA'!C4282</f>
        <v>198.1236</v>
      </c>
    </row>
    <row r="4285" customFormat="false" ht="12.75" hidden="false" customHeight="false" outlineLevel="0" collapsed="false">
      <c r="B4285" s="11" t="n">
        <f aca="false">K4285+$C$7</f>
        <v>23.375</v>
      </c>
      <c r="C4285" s="12" t="n">
        <f aca="false">(L4285*$C$6)-$C$8</f>
        <v>220.74179</v>
      </c>
      <c r="K4285" s="1" t="n">
        <f aca="false">'RAW DATA'!B4283</f>
        <v>23.375</v>
      </c>
      <c r="L4285" s="1" t="n">
        <f aca="false">'RAW DATA'!C4283</f>
        <v>195.74179</v>
      </c>
    </row>
    <row r="4286" customFormat="false" ht="12.75" hidden="false" customHeight="false" outlineLevel="0" collapsed="false">
      <c r="B4286" s="11" t="n">
        <f aca="false">K4286+$C$7</f>
        <v>23.38</v>
      </c>
      <c r="C4286" s="12" t="n">
        <f aca="false">(L4286*$C$6)-$C$8</f>
        <v>217.78619</v>
      </c>
      <c r="K4286" s="1" t="n">
        <f aca="false">'RAW DATA'!B4284</f>
        <v>23.38</v>
      </c>
      <c r="L4286" s="1" t="n">
        <f aca="false">'RAW DATA'!C4284</f>
        <v>192.78619</v>
      </c>
    </row>
    <row r="4287" customFormat="false" ht="12.75" hidden="false" customHeight="false" outlineLevel="0" collapsed="false">
      <c r="B4287" s="11" t="n">
        <f aca="false">K4287+$C$7</f>
        <v>23.385</v>
      </c>
      <c r="C4287" s="12" t="n">
        <f aca="false">(L4287*$C$6)-$C$8</f>
        <v>216.86432</v>
      </c>
      <c r="K4287" s="1" t="n">
        <f aca="false">'RAW DATA'!B4285</f>
        <v>23.385</v>
      </c>
      <c r="L4287" s="1" t="n">
        <f aca="false">'RAW DATA'!C4285</f>
        <v>191.86432</v>
      </c>
    </row>
    <row r="4288" customFormat="false" ht="12.75" hidden="false" customHeight="false" outlineLevel="0" collapsed="false">
      <c r="B4288" s="11" t="n">
        <f aca="false">K4288+$C$7</f>
        <v>23.39</v>
      </c>
      <c r="C4288" s="12" t="n">
        <f aca="false">(L4288*$C$6)-$C$8</f>
        <v>217.02612</v>
      </c>
      <c r="K4288" s="1" t="n">
        <f aca="false">'RAW DATA'!B4286</f>
        <v>23.39</v>
      </c>
      <c r="L4288" s="1" t="n">
        <f aca="false">'RAW DATA'!C4286</f>
        <v>192.02612</v>
      </c>
    </row>
    <row r="4289" customFormat="false" ht="12.75" hidden="false" customHeight="false" outlineLevel="0" collapsed="false">
      <c r="B4289" s="11" t="n">
        <f aca="false">K4289+$C$7</f>
        <v>23.395</v>
      </c>
      <c r="C4289" s="12" t="n">
        <f aca="false">(L4289*$C$6)-$C$8</f>
        <v>216.44339</v>
      </c>
      <c r="K4289" s="1" t="n">
        <f aca="false">'RAW DATA'!B4287</f>
        <v>23.395</v>
      </c>
      <c r="L4289" s="1" t="n">
        <f aca="false">'RAW DATA'!C4287</f>
        <v>191.44339</v>
      </c>
    </row>
    <row r="4290" customFormat="false" ht="12.75" hidden="false" customHeight="false" outlineLevel="0" collapsed="false">
      <c r="B4290" s="11" t="n">
        <f aca="false">K4290+$C$7</f>
        <v>23.4</v>
      </c>
      <c r="C4290" s="12" t="n">
        <f aca="false">(L4290*$C$6)-$C$8</f>
        <v>218.03406</v>
      </c>
      <c r="K4290" s="1" t="n">
        <f aca="false">'RAW DATA'!B4288</f>
        <v>23.4</v>
      </c>
      <c r="L4290" s="1" t="n">
        <f aca="false">'RAW DATA'!C4288</f>
        <v>193.03406</v>
      </c>
    </row>
    <row r="4291" customFormat="false" ht="12.75" hidden="false" customHeight="false" outlineLevel="0" collapsed="false">
      <c r="B4291" s="11" t="n">
        <f aca="false">K4291+$C$7</f>
        <v>23.405</v>
      </c>
      <c r="C4291" s="12" t="n">
        <f aca="false">(L4291*$C$6)-$C$8</f>
        <v>219.9321</v>
      </c>
      <c r="K4291" s="1" t="n">
        <f aca="false">'RAW DATA'!B4289</f>
        <v>23.405</v>
      </c>
      <c r="L4291" s="1" t="n">
        <f aca="false">'RAW DATA'!C4289</f>
        <v>194.9321</v>
      </c>
    </row>
    <row r="4292" customFormat="false" ht="12.75" hidden="false" customHeight="false" outlineLevel="0" collapsed="false">
      <c r="B4292" s="11" t="n">
        <f aca="false">K4292+$C$7</f>
        <v>23.41</v>
      </c>
      <c r="C4292" s="12" t="n">
        <f aca="false">(L4292*$C$6)-$C$8</f>
        <v>221.76721</v>
      </c>
      <c r="K4292" s="1" t="n">
        <f aca="false">'RAW DATA'!B4290</f>
        <v>23.41</v>
      </c>
      <c r="L4292" s="1" t="n">
        <f aca="false">'RAW DATA'!C4290</f>
        <v>196.76721</v>
      </c>
    </row>
    <row r="4293" customFormat="false" ht="12.75" hidden="false" customHeight="false" outlineLevel="0" collapsed="false">
      <c r="B4293" s="11" t="n">
        <f aca="false">K4293+$C$7</f>
        <v>23.415</v>
      </c>
      <c r="C4293" s="12" t="n">
        <f aca="false">(L4293*$C$6)-$C$8</f>
        <v>225.23148</v>
      </c>
      <c r="K4293" s="1" t="n">
        <f aca="false">'RAW DATA'!B4291</f>
        <v>23.415</v>
      </c>
      <c r="L4293" s="1" t="n">
        <f aca="false">'RAW DATA'!C4291</f>
        <v>200.23148</v>
      </c>
    </row>
    <row r="4294" customFormat="false" ht="12.75" hidden="false" customHeight="false" outlineLevel="0" collapsed="false">
      <c r="B4294" s="11" t="n">
        <f aca="false">K4294+$C$7</f>
        <v>23.42</v>
      </c>
      <c r="C4294" s="12" t="n">
        <f aca="false">(L4294*$C$6)-$C$8</f>
        <v>227.27374</v>
      </c>
      <c r="K4294" s="1" t="n">
        <f aca="false">'RAW DATA'!B4292</f>
        <v>23.42</v>
      </c>
      <c r="L4294" s="1" t="n">
        <f aca="false">'RAW DATA'!C4292</f>
        <v>202.27374</v>
      </c>
    </row>
    <row r="4295" customFormat="false" ht="12.75" hidden="false" customHeight="false" outlineLevel="0" collapsed="false">
      <c r="B4295" s="11" t="n">
        <f aca="false">K4295+$C$7</f>
        <v>23.425</v>
      </c>
      <c r="C4295" s="12" t="n">
        <f aca="false">(L4295*$C$6)-$C$8</f>
        <v>232.62372</v>
      </c>
      <c r="K4295" s="1" t="n">
        <f aca="false">'RAW DATA'!B4293</f>
        <v>23.425</v>
      </c>
      <c r="L4295" s="1" t="n">
        <f aca="false">'RAW DATA'!C4293</f>
        <v>207.62372</v>
      </c>
    </row>
    <row r="4296" customFormat="false" ht="12.75" hidden="false" customHeight="false" outlineLevel="0" collapsed="false">
      <c r="B4296" s="11" t="n">
        <f aca="false">K4296+$C$7</f>
        <v>23.43</v>
      </c>
      <c r="C4296" s="12" t="n">
        <f aca="false">(L4296*$C$6)-$C$8</f>
        <v>240.78949</v>
      </c>
      <c r="K4296" s="1" t="n">
        <f aca="false">'RAW DATA'!B4294</f>
        <v>23.43</v>
      </c>
      <c r="L4296" s="1" t="n">
        <f aca="false">'RAW DATA'!C4294</f>
        <v>215.78949</v>
      </c>
    </row>
    <row r="4297" customFormat="false" ht="12.75" hidden="false" customHeight="false" outlineLevel="0" collapsed="false">
      <c r="B4297" s="11" t="n">
        <f aca="false">K4297+$C$7</f>
        <v>23.435</v>
      </c>
      <c r="C4297" s="12" t="n">
        <f aca="false">(L4297*$C$6)-$C$8</f>
        <v>244.1106</v>
      </c>
      <c r="K4297" s="1" t="n">
        <f aca="false">'RAW DATA'!B4295</f>
        <v>23.435</v>
      </c>
      <c r="L4297" s="1" t="n">
        <f aca="false">'RAW DATA'!C4295</f>
        <v>219.1106</v>
      </c>
    </row>
    <row r="4298" customFormat="false" ht="12.75" hidden="false" customHeight="false" outlineLevel="0" collapsed="false">
      <c r="B4298" s="11" t="n">
        <f aca="false">K4298+$C$7</f>
        <v>23.44</v>
      </c>
      <c r="C4298" s="12" t="n">
        <f aca="false">(L4298*$C$6)-$C$8</f>
        <v>253.83868</v>
      </c>
      <c r="K4298" s="1" t="n">
        <f aca="false">'RAW DATA'!B4296</f>
        <v>23.44</v>
      </c>
      <c r="L4298" s="1" t="n">
        <f aca="false">'RAW DATA'!C4296</f>
        <v>228.83868</v>
      </c>
    </row>
    <row r="4299" customFormat="false" ht="12.75" hidden="false" customHeight="false" outlineLevel="0" collapsed="false">
      <c r="B4299" s="11" t="n">
        <f aca="false">K4299+$C$7</f>
        <v>23.445</v>
      </c>
      <c r="C4299" s="12" t="n">
        <f aca="false">(L4299*$C$6)-$C$8</f>
        <v>265.47876</v>
      </c>
      <c r="K4299" s="1" t="n">
        <f aca="false">'RAW DATA'!B4297</f>
        <v>23.445</v>
      </c>
      <c r="L4299" s="1" t="n">
        <f aca="false">'RAW DATA'!C4297</f>
        <v>240.47876</v>
      </c>
    </row>
    <row r="4300" customFormat="false" ht="12.75" hidden="false" customHeight="false" outlineLevel="0" collapsed="false">
      <c r="B4300" s="11" t="n">
        <f aca="false">K4300+$C$7</f>
        <v>23.45</v>
      </c>
      <c r="C4300" s="12" t="n">
        <f aca="false">(L4300*$C$6)-$C$8</f>
        <v>272.75256</v>
      </c>
      <c r="K4300" s="1" t="n">
        <f aca="false">'RAW DATA'!B4298</f>
        <v>23.45</v>
      </c>
      <c r="L4300" s="1" t="n">
        <f aca="false">'RAW DATA'!C4298</f>
        <v>247.75256</v>
      </c>
    </row>
    <row r="4301" customFormat="false" ht="12.75" hidden="false" customHeight="false" outlineLevel="0" collapsed="false">
      <c r="B4301" s="11" t="n">
        <f aca="false">K4301+$C$7</f>
        <v>23.455</v>
      </c>
      <c r="C4301" s="12" t="n">
        <f aca="false">(L4301*$C$6)-$C$8</f>
        <v>284.33972</v>
      </c>
      <c r="K4301" s="1" t="n">
        <f aca="false">'RAW DATA'!B4299</f>
        <v>23.455</v>
      </c>
      <c r="L4301" s="1" t="n">
        <f aca="false">'RAW DATA'!C4299</f>
        <v>259.33972</v>
      </c>
    </row>
    <row r="4302" customFormat="false" ht="12.75" hidden="false" customHeight="false" outlineLevel="0" collapsed="false">
      <c r="B4302" s="11" t="n">
        <f aca="false">K4302+$C$7</f>
        <v>23.46</v>
      </c>
      <c r="C4302" s="12" t="n">
        <f aca="false">(L4302*$C$6)-$C$8</f>
        <v>300.84177</v>
      </c>
      <c r="K4302" s="1" t="n">
        <f aca="false">'RAW DATA'!B4300</f>
        <v>23.46</v>
      </c>
      <c r="L4302" s="1" t="n">
        <f aca="false">'RAW DATA'!C4300</f>
        <v>275.84177</v>
      </c>
    </row>
    <row r="4303" customFormat="false" ht="12.75" hidden="false" customHeight="false" outlineLevel="0" collapsed="false">
      <c r="B4303" s="11" t="n">
        <f aca="false">K4303+$C$7</f>
        <v>23.465</v>
      </c>
      <c r="C4303" s="12" t="n">
        <f aca="false">(L4303*$C$6)-$C$8</f>
        <v>310.61694</v>
      </c>
      <c r="K4303" s="1" t="n">
        <f aca="false">'RAW DATA'!B4301</f>
        <v>23.465</v>
      </c>
      <c r="L4303" s="1" t="n">
        <f aca="false">'RAW DATA'!C4301</f>
        <v>285.61694</v>
      </c>
    </row>
    <row r="4304" customFormat="false" ht="12.75" hidden="false" customHeight="false" outlineLevel="0" collapsed="false">
      <c r="B4304" s="11" t="n">
        <f aca="false">K4304+$C$7</f>
        <v>23.47</v>
      </c>
      <c r="C4304" s="12" t="n">
        <f aca="false">(L4304*$C$6)-$C$8</f>
        <v>327.41696</v>
      </c>
      <c r="K4304" s="1" t="n">
        <f aca="false">'RAW DATA'!B4302</f>
        <v>23.47</v>
      </c>
      <c r="L4304" s="1" t="n">
        <f aca="false">'RAW DATA'!C4302</f>
        <v>302.41696</v>
      </c>
    </row>
    <row r="4305" customFormat="false" ht="12.75" hidden="false" customHeight="false" outlineLevel="0" collapsed="false">
      <c r="B4305" s="11" t="n">
        <f aca="false">K4305+$C$7</f>
        <v>23.475</v>
      </c>
      <c r="C4305" s="12" t="n">
        <f aca="false">(L4305*$C$6)-$C$8</f>
        <v>346.31879</v>
      </c>
      <c r="K4305" s="1" t="n">
        <f aca="false">'RAW DATA'!B4303</f>
        <v>23.475</v>
      </c>
      <c r="L4305" s="1" t="n">
        <f aca="false">'RAW DATA'!C4303</f>
        <v>321.31879</v>
      </c>
    </row>
    <row r="4306" customFormat="false" ht="12.75" hidden="false" customHeight="false" outlineLevel="0" collapsed="false">
      <c r="B4306" s="11" t="n">
        <f aca="false">K4306+$C$7</f>
        <v>23.48</v>
      </c>
      <c r="C4306" s="12" t="n">
        <f aca="false">(L4306*$C$6)-$C$8</f>
        <v>362.82791</v>
      </c>
      <c r="K4306" s="1" t="n">
        <f aca="false">'RAW DATA'!B4304</f>
        <v>23.48</v>
      </c>
      <c r="L4306" s="1" t="n">
        <f aca="false">'RAW DATA'!C4304</f>
        <v>337.82791</v>
      </c>
    </row>
    <row r="4307" customFormat="false" ht="12.75" hidden="false" customHeight="false" outlineLevel="0" collapsed="false">
      <c r="B4307" s="11" t="n">
        <f aca="false">K4307+$C$7</f>
        <v>23.485</v>
      </c>
      <c r="C4307" s="12" t="n">
        <f aca="false">(L4307*$C$6)-$C$8</f>
        <v>386.23706</v>
      </c>
      <c r="K4307" s="1" t="n">
        <f aca="false">'RAW DATA'!B4305</f>
        <v>23.485</v>
      </c>
      <c r="L4307" s="1" t="n">
        <f aca="false">'RAW DATA'!C4305</f>
        <v>361.23706</v>
      </c>
    </row>
    <row r="4308" customFormat="false" ht="12.75" hidden="false" customHeight="false" outlineLevel="0" collapsed="false">
      <c r="B4308" s="11" t="n">
        <f aca="false">K4308+$C$7</f>
        <v>23.49</v>
      </c>
      <c r="C4308" s="12" t="n">
        <f aca="false">(L4308*$C$6)-$C$8</f>
        <v>410.54236</v>
      </c>
      <c r="K4308" s="1" t="n">
        <f aca="false">'RAW DATA'!B4306</f>
        <v>23.49</v>
      </c>
      <c r="L4308" s="1" t="n">
        <f aca="false">'RAW DATA'!C4306</f>
        <v>385.54236</v>
      </c>
    </row>
    <row r="4309" customFormat="false" ht="12.75" hidden="false" customHeight="false" outlineLevel="0" collapsed="false">
      <c r="B4309" s="11" t="n">
        <f aca="false">K4309+$C$7</f>
        <v>23.495</v>
      </c>
      <c r="C4309" s="12" t="n">
        <f aca="false">(L4309*$C$6)-$C$8</f>
        <v>433.77521</v>
      </c>
      <c r="K4309" s="1" t="n">
        <f aca="false">'RAW DATA'!B4307</f>
        <v>23.495</v>
      </c>
      <c r="L4309" s="1" t="n">
        <f aca="false">'RAW DATA'!C4307</f>
        <v>408.77521</v>
      </c>
    </row>
    <row r="4310" customFormat="false" ht="12.75" hidden="false" customHeight="false" outlineLevel="0" collapsed="false">
      <c r="B4310" s="11" t="n">
        <f aca="false">K4310+$C$7</f>
        <v>23.5</v>
      </c>
      <c r="C4310" s="12" t="n">
        <f aca="false">(L4310*$C$6)-$C$8</f>
        <v>464.24039</v>
      </c>
      <c r="K4310" s="1" t="n">
        <f aca="false">'RAW DATA'!B4308</f>
        <v>23.5</v>
      </c>
      <c r="L4310" s="1" t="n">
        <f aca="false">'RAW DATA'!C4308</f>
        <v>439.24039</v>
      </c>
    </row>
    <row r="4311" customFormat="false" ht="12.75" hidden="false" customHeight="false" outlineLevel="0" collapsed="false">
      <c r="B4311" s="11" t="n">
        <f aca="false">K4311+$C$7</f>
        <v>23.505</v>
      </c>
      <c r="C4311" s="12" t="n">
        <f aca="false">(L4311*$C$6)-$C$8</f>
        <v>493.10504</v>
      </c>
      <c r="K4311" s="1" t="n">
        <f aca="false">'RAW DATA'!B4309</f>
        <v>23.505</v>
      </c>
      <c r="L4311" s="1" t="n">
        <f aca="false">'RAW DATA'!C4309</f>
        <v>468.10504</v>
      </c>
    </row>
    <row r="4312" customFormat="false" ht="12.75" hidden="false" customHeight="false" outlineLevel="0" collapsed="false">
      <c r="B4312" s="11" t="n">
        <f aca="false">K4312+$C$7</f>
        <v>23.51</v>
      </c>
      <c r="C4312" s="12" t="n">
        <f aca="false">(L4312*$C$6)-$C$8</f>
        <v>522.77197</v>
      </c>
      <c r="K4312" s="1" t="n">
        <f aca="false">'RAW DATA'!B4310</f>
        <v>23.51</v>
      </c>
      <c r="L4312" s="1" t="n">
        <f aca="false">'RAW DATA'!C4310</f>
        <v>497.77197</v>
      </c>
    </row>
    <row r="4313" customFormat="false" ht="12.75" hidden="false" customHeight="false" outlineLevel="0" collapsed="false">
      <c r="B4313" s="11" t="n">
        <f aca="false">K4313+$C$7</f>
        <v>23.515</v>
      </c>
      <c r="C4313" s="12" t="n">
        <f aca="false">(L4313*$C$6)-$C$8</f>
        <v>563.224</v>
      </c>
      <c r="K4313" s="1" t="n">
        <f aca="false">'RAW DATA'!B4311</f>
        <v>23.515</v>
      </c>
      <c r="L4313" s="1" t="n">
        <f aca="false">'RAW DATA'!C4311</f>
        <v>538.224</v>
      </c>
    </row>
    <row r="4314" customFormat="false" ht="12.75" hidden="false" customHeight="false" outlineLevel="0" collapsed="false">
      <c r="B4314" s="11" t="n">
        <f aca="false">K4314+$C$7</f>
        <v>23.52</v>
      </c>
      <c r="C4314" s="12" t="n">
        <f aca="false">(L4314*$C$6)-$C$8</f>
        <v>596.13013</v>
      </c>
      <c r="K4314" s="1" t="n">
        <f aca="false">'RAW DATA'!B4312</f>
        <v>23.52</v>
      </c>
      <c r="L4314" s="1" t="n">
        <f aca="false">'RAW DATA'!C4312</f>
        <v>571.13013</v>
      </c>
    </row>
    <row r="4315" customFormat="false" ht="12.75" hidden="false" customHeight="false" outlineLevel="0" collapsed="false">
      <c r="B4315" s="11" t="n">
        <f aca="false">K4315+$C$7</f>
        <v>23.525</v>
      </c>
      <c r="C4315" s="12" t="n">
        <f aca="false">(L4315*$C$6)-$C$8</f>
        <v>633.42462</v>
      </c>
      <c r="K4315" s="1" t="n">
        <f aca="false">'RAW DATA'!B4313</f>
        <v>23.525</v>
      </c>
      <c r="L4315" s="1" t="n">
        <f aca="false">'RAW DATA'!C4313</f>
        <v>608.42462</v>
      </c>
    </row>
    <row r="4316" customFormat="false" ht="12.75" hidden="false" customHeight="false" outlineLevel="0" collapsed="false">
      <c r="B4316" s="11" t="n">
        <f aca="false">K4316+$C$7</f>
        <v>23.53</v>
      </c>
      <c r="C4316" s="12" t="n">
        <f aca="false">(L4316*$C$6)-$C$8</f>
        <v>678.26184</v>
      </c>
      <c r="K4316" s="1" t="n">
        <f aca="false">'RAW DATA'!B4314</f>
        <v>23.53</v>
      </c>
      <c r="L4316" s="1" t="n">
        <f aca="false">'RAW DATA'!C4314</f>
        <v>653.26184</v>
      </c>
    </row>
    <row r="4317" customFormat="false" ht="12.75" hidden="false" customHeight="false" outlineLevel="0" collapsed="false">
      <c r="B4317" s="11" t="n">
        <f aca="false">K4317+$C$7</f>
        <v>23.535</v>
      </c>
      <c r="C4317" s="12" t="n">
        <f aca="false">(L4317*$C$6)-$C$8</f>
        <v>716.49341</v>
      </c>
      <c r="K4317" s="1" t="n">
        <f aca="false">'RAW DATA'!B4315</f>
        <v>23.535</v>
      </c>
      <c r="L4317" s="1" t="n">
        <f aca="false">'RAW DATA'!C4315</f>
        <v>691.49341</v>
      </c>
    </row>
    <row r="4318" customFormat="false" ht="12.75" hidden="false" customHeight="false" outlineLevel="0" collapsed="false">
      <c r="B4318" s="11" t="n">
        <f aca="false">K4318+$C$7</f>
        <v>23.54</v>
      </c>
      <c r="C4318" s="12" t="n">
        <f aca="false">(L4318*$C$6)-$C$8</f>
        <v>758.60144</v>
      </c>
      <c r="K4318" s="1" t="n">
        <f aca="false">'RAW DATA'!B4316</f>
        <v>23.54</v>
      </c>
      <c r="L4318" s="1" t="n">
        <f aca="false">'RAW DATA'!C4316</f>
        <v>733.60144</v>
      </c>
    </row>
    <row r="4319" customFormat="false" ht="12.75" hidden="false" customHeight="false" outlineLevel="0" collapsed="false">
      <c r="B4319" s="11" t="n">
        <f aca="false">K4319+$C$7</f>
        <v>23.545</v>
      </c>
      <c r="C4319" s="12" t="n">
        <f aca="false">(L4319*$C$6)-$C$8</f>
        <v>807.06421</v>
      </c>
      <c r="K4319" s="1" t="n">
        <f aca="false">'RAW DATA'!B4317</f>
        <v>23.545</v>
      </c>
      <c r="L4319" s="1" t="n">
        <f aca="false">'RAW DATA'!C4317</f>
        <v>782.06421</v>
      </c>
    </row>
    <row r="4320" customFormat="false" ht="12.75" hidden="false" customHeight="false" outlineLevel="0" collapsed="false">
      <c r="B4320" s="11" t="n">
        <f aca="false">K4320+$C$7</f>
        <v>23.55</v>
      </c>
      <c r="C4320" s="12" t="n">
        <f aca="false">(L4320*$C$6)-$C$8</f>
        <v>846.82361</v>
      </c>
      <c r="K4320" s="1" t="n">
        <f aca="false">'RAW DATA'!B4318</f>
        <v>23.55</v>
      </c>
      <c r="L4320" s="1" t="n">
        <f aca="false">'RAW DATA'!C4318</f>
        <v>821.82361</v>
      </c>
    </row>
    <row r="4321" customFormat="false" ht="12.75" hidden="false" customHeight="false" outlineLevel="0" collapsed="false">
      <c r="B4321" s="11" t="n">
        <f aca="false">K4321+$C$7</f>
        <v>23.555</v>
      </c>
      <c r="C4321" s="12" t="n">
        <f aca="false">(L4321*$C$6)-$C$8</f>
        <v>892.43073</v>
      </c>
      <c r="K4321" s="1" t="n">
        <f aca="false">'RAW DATA'!B4319</f>
        <v>23.555</v>
      </c>
      <c r="L4321" s="1" t="n">
        <f aca="false">'RAW DATA'!C4319</f>
        <v>867.43073</v>
      </c>
    </row>
    <row r="4322" customFormat="false" ht="12.75" hidden="false" customHeight="false" outlineLevel="0" collapsed="false">
      <c r="B4322" s="11" t="n">
        <f aca="false">K4322+$C$7</f>
        <v>23.56</v>
      </c>
      <c r="C4322" s="12" t="n">
        <f aca="false">(L4322*$C$6)-$C$8</f>
        <v>938.2865</v>
      </c>
      <c r="K4322" s="1" t="n">
        <f aca="false">'RAW DATA'!B4320</f>
        <v>23.56</v>
      </c>
      <c r="L4322" s="1" t="n">
        <f aca="false">'RAW DATA'!C4320</f>
        <v>913.2865</v>
      </c>
    </row>
    <row r="4323" customFormat="false" ht="12.75" hidden="false" customHeight="false" outlineLevel="0" collapsed="false">
      <c r="B4323" s="11" t="n">
        <f aca="false">K4323+$C$7</f>
        <v>23.565</v>
      </c>
      <c r="C4323" s="12" t="n">
        <f aca="false">(L4323*$C$6)-$C$8</f>
        <v>974.75378</v>
      </c>
      <c r="K4323" s="1" t="n">
        <f aca="false">'RAW DATA'!B4321</f>
        <v>23.565</v>
      </c>
      <c r="L4323" s="1" t="n">
        <f aca="false">'RAW DATA'!C4321</f>
        <v>949.75378</v>
      </c>
    </row>
    <row r="4324" customFormat="false" ht="12.75" hidden="false" customHeight="false" outlineLevel="0" collapsed="false">
      <c r="B4324" s="11" t="n">
        <f aca="false">K4324+$C$7</f>
        <v>23.57</v>
      </c>
      <c r="C4324" s="12" t="n">
        <f aca="false">(L4324*$C$6)-$C$8</f>
        <v>1020.76379</v>
      </c>
      <c r="K4324" s="1" t="n">
        <f aca="false">'RAW DATA'!B4322</f>
        <v>23.57</v>
      </c>
      <c r="L4324" s="1" t="n">
        <f aca="false">'RAW DATA'!C4322</f>
        <v>995.76379</v>
      </c>
    </row>
    <row r="4325" customFormat="false" ht="12.75" hidden="false" customHeight="false" outlineLevel="0" collapsed="false">
      <c r="B4325" s="11" t="n">
        <f aca="false">K4325+$C$7</f>
        <v>23.575</v>
      </c>
      <c r="C4325" s="12" t="n">
        <f aca="false">(L4325*$C$6)-$C$8</f>
        <v>1056.50903</v>
      </c>
      <c r="K4325" s="1" t="n">
        <f aca="false">'RAW DATA'!B4323</f>
        <v>23.575</v>
      </c>
      <c r="L4325" s="1" t="n">
        <f aca="false">'RAW DATA'!C4323</f>
        <v>1031.50903</v>
      </c>
    </row>
    <row r="4326" customFormat="false" ht="12.75" hidden="false" customHeight="false" outlineLevel="0" collapsed="false">
      <c r="B4326" s="11" t="n">
        <f aca="false">K4326+$C$7</f>
        <v>23.58</v>
      </c>
      <c r="C4326" s="12" t="n">
        <f aca="false">(L4326*$C$6)-$C$8</f>
        <v>1084.37231</v>
      </c>
      <c r="K4326" s="1" t="n">
        <f aca="false">'RAW DATA'!B4324</f>
        <v>23.58</v>
      </c>
      <c r="L4326" s="1" t="n">
        <f aca="false">'RAW DATA'!C4324</f>
        <v>1059.37231</v>
      </c>
    </row>
    <row r="4327" customFormat="false" ht="12.75" hidden="false" customHeight="false" outlineLevel="0" collapsed="false">
      <c r="B4327" s="11" t="n">
        <f aca="false">K4327+$C$7</f>
        <v>23.585</v>
      </c>
      <c r="C4327" s="12" t="n">
        <f aca="false">(L4327*$C$6)-$C$8</f>
        <v>1117.35583</v>
      </c>
      <c r="K4327" s="1" t="n">
        <f aca="false">'RAW DATA'!B4325</f>
        <v>23.585</v>
      </c>
      <c r="L4327" s="1" t="n">
        <f aca="false">'RAW DATA'!C4325</f>
        <v>1092.35583</v>
      </c>
    </row>
    <row r="4328" customFormat="false" ht="12.75" hidden="false" customHeight="false" outlineLevel="0" collapsed="false">
      <c r="B4328" s="11" t="n">
        <f aca="false">K4328+$C$7</f>
        <v>23.59</v>
      </c>
      <c r="C4328" s="12" t="n">
        <f aca="false">(L4328*$C$6)-$C$8</f>
        <v>1145.22534</v>
      </c>
      <c r="K4328" s="1" t="n">
        <f aca="false">'RAW DATA'!B4326</f>
        <v>23.59</v>
      </c>
      <c r="L4328" s="1" t="n">
        <f aca="false">'RAW DATA'!C4326</f>
        <v>1120.22534</v>
      </c>
    </row>
    <row r="4329" customFormat="false" ht="12.75" hidden="false" customHeight="false" outlineLevel="0" collapsed="false">
      <c r="B4329" s="11" t="n">
        <f aca="false">K4329+$C$7</f>
        <v>23.595</v>
      </c>
      <c r="C4329" s="12" t="n">
        <f aca="false">(L4329*$C$6)-$C$8</f>
        <v>1163.14844</v>
      </c>
      <c r="K4329" s="1" t="n">
        <f aca="false">'RAW DATA'!B4327</f>
        <v>23.595</v>
      </c>
      <c r="L4329" s="1" t="n">
        <f aca="false">'RAW DATA'!C4327</f>
        <v>1138.14844</v>
      </c>
    </row>
    <row r="4330" customFormat="false" ht="12.75" hidden="false" customHeight="false" outlineLevel="0" collapsed="false">
      <c r="B4330" s="11" t="n">
        <f aca="false">K4330+$C$7</f>
        <v>23.6</v>
      </c>
      <c r="C4330" s="12" t="n">
        <f aca="false">(L4330*$C$6)-$C$8</f>
        <v>1182.20264</v>
      </c>
      <c r="K4330" s="1" t="n">
        <f aca="false">'RAW DATA'!B4328</f>
        <v>23.6</v>
      </c>
      <c r="L4330" s="1" t="n">
        <f aca="false">'RAW DATA'!C4328</f>
        <v>1157.20264</v>
      </c>
    </row>
    <row r="4331" customFormat="false" ht="12.75" hidden="false" customHeight="false" outlineLevel="0" collapsed="false">
      <c r="B4331" s="11" t="n">
        <f aca="false">K4331+$C$7</f>
        <v>23.605</v>
      </c>
      <c r="C4331" s="12" t="n">
        <f aca="false">(L4331*$C$6)-$C$8</f>
        <v>1188.23022</v>
      </c>
      <c r="K4331" s="1" t="n">
        <f aca="false">'RAW DATA'!B4329</f>
        <v>23.605</v>
      </c>
      <c r="L4331" s="1" t="n">
        <f aca="false">'RAW DATA'!C4329</f>
        <v>1163.23022</v>
      </c>
    </row>
    <row r="4332" customFormat="false" ht="12.75" hidden="false" customHeight="false" outlineLevel="0" collapsed="false">
      <c r="B4332" s="11" t="n">
        <f aca="false">K4332+$C$7</f>
        <v>23.61</v>
      </c>
      <c r="C4332" s="12" t="n">
        <f aca="false">(L4332*$C$6)-$C$8</f>
        <v>1195.85913</v>
      </c>
      <c r="K4332" s="1" t="n">
        <f aca="false">'RAW DATA'!B4330</f>
        <v>23.61</v>
      </c>
      <c r="L4332" s="1" t="n">
        <f aca="false">'RAW DATA'!C4330</f>
        <v>1170.85913</v>
      </c>
    </row>
    <row r="4333" customFormat="false" ht="12.75" hidden="false" customHeight="false" outlineLevel="0" collapsed="false">
      <c r="B4333" s="11" t="n">
        <f aca="false">K4333+$C$7</f>
        <v>23.615</v>
      </c>
      <c r="C4333" s="12" t="n">
        <f aca="false">(L4333*$C$6)-$C$8</f>
        <v>1199.55017</v>
      </c>
      <c r="K4333" s="1" t="n">
        <f aca="false">'RAW DATA'!B4331</f>
        <v>23.615</v>
      </c>
      <c r="L4333" s="1" t="n">
        <f aca="false">'RAW DATA'!C4331</f>
        <v>1174.55017</v>
      </c>
    </row>
    <row r="4334" customFormat="false" ht="12.75" hidden="false" customHeight="false" outlineLevel="0" collapsed="false">
      <c r="B4334" s="11" t="n">
        <f aca="false">K4334+$C$7</f>
        <v>23.62</v>
      </c>
      <c r="C4334" s="12" t="n">
        <f aca="false">(L4334*$C$6)-$C$8</f>
        <v>1194.96973</v>
      </c>
      <c r="K4334" s="1" t="n">
        <f aca="false">'RAW DATA'!B4332</f>
        <v>23.62</v>
      </c>
      <c r="L4334" s="1" t="n">
        <f aca="false">'RAW DATA'!C4332</f>
        <v>1169.96973</v>
      </c>
    </row>
    <row r="4335" customFormat="false" ht="12.75" hidden="false" customHeight="false" outlineLevel="0" collapsed="false">
      <c r="B4335" s="11" t="n">
        <f aca="false">K4335+$C$7</f>
        <v>23.625</v>
      </c>
      <c r="C4335" s="12" t="n">
        <f aca="false">(L4335*$C$6)-$C$8</f>
        <v>1185.25989</v>
      </c>
      <c r="K4335" s="1" t="n">
        <f aca="false">'RAW DATA'!B4333</f>
        <v>23.625</v>
      </c>
      <c r="L4335" s="1" t="n">
        <f aca="false">'RAW DATA'!C4333</f>
        <v>1160.25989</v>
      </c>
    </row>
    <row r="4336" customFormat="false" ht="12.75" hidden="false" customHeight="false" outlineLevel="0" collapsed="false">
      <c r="B4336" s="11" t="n">
        <f aca="false">K4336+$C$7</f>
        <v>23.63</v>
      </c>
      <c r="C4336" s="12" t="n">
        <f aca="false">(L4336*$C$6)-$C$8</f>
        <v>1176.14746</v>
      </c>
      <c r="K4336" s="1" t="n">
        <f aca="false">'RAW DATA'!B4334</f>
        <v>23.63</v>
      </c>
      <c r="L4336" s="1" t="n">
        <f aca="false">'RAW DATA'!C4334</f>
        <v>1151.14746</v>
      </c>
    </row>
    <row r="4337" customFormat="false" ht="12.75" hidden="false" customHeight="false" outlineLevel="0" collapsed="false">
      <c r="B4337" s="11" t="n">
        <f aca="false">K4337+$C$7</f>
        <v>23.635</v>
      </c>
      <c r="C4337" s="12" t="n">
        <f aca="false">(L4337*$C$6)-$C$8</f>
        <v>1156.94653</v>
      </c>
      <c r="K4337" s="1" t="n">
        <f aca="false">'RAW DATA'!B4335</f>
        <v>23.635</v>
      </c>
      <c r="L4337" s="1" t="n">
        <f aca="false">'RAW DATA'!C4335</f>
        <v>1131.94653</v>
      </c>
    </row>
    <row r="4338" customFormat="false" ht="12.75" hidden="false" customHeight="false" outlineLevel="0" collapsed="false">
      <c r="B4338" s="11" t="n">
        <f aca="false">K4338+$C$7</f>
        <v>23.64</v>
      </c>
      <c r="C4338" s="12" t="n">
        <f aca="false">(L4338*$C$6)-$C$8</f>
        <v>1138.90308</v>
      </c>
      <c r="K4338" s="1" t="n">
        <f aca="false">'RAW DATA'!B4336</f>
        <v>23.64</v>
      </c>
      <c r="L4338" s="1" t="n">
        <f aca="false">'RAW DATA'!C4336</f>
        <v>1113.90308</v>
      </c>
    </row>
    <row r="4339" customFormat="false" ht="12.75" hidden="false" customHeight="false" outlineLevel="0" collapsed="false">
      <c r="B4339" s="11" t="n">
        <f aca="false">K4339+$C$7</f>
        <v>23.645</v>
      </c>
      <c r="C4339" s="12" t="n">
        <f aca="false">(L4339*$C$6)-$C$8</f>
        <v>1119.92432</v>
      </c>
      <c r="K4339" s="1" t="n">
        <f aca="false">'RAW DATA'!B4337</f>
        <v>23.645</v>
      </c>
      <c r="L4339" s="1" t="n">
        <f aca="false">'RAW DATA'!C4337</f>
        <v>1094.92432</v>
      </c>
    </row>
    <row r="4340" customFormat="false" ht="12.75" hidden="false" customHeight="false" outlineLevel="0" collapsed="false">
      <c r="B4340" s="11" t="n">
        <f aca="false">K4340+$C$7</f>
        <v>23.65</v>
      </c>
      <c r="C4340" s="12" t="n">
        <f aca="false">(L4340*$C$6)-$C$8</f>
        <v>1088.95288</v>
      </c>
      <c r="K4340" s="1" t="n">
        <f aca="false">'RAW DATA'!B4338</f>
        <v>23.65</v>
      </c>
      <c r="L4340" s="1" t="n">
        <f aca="false">'RAW DATA'!C4338</f>
        <v>1063.95288</v>
      </c>
    </row>
    <row r="4341" customFormat="false" ht="12.75" hidden="false" customHeight="false" outlineLevel="0" collapsed="false">
      <c r="B4341" s="11" t="n">
        <f aca="false">K4341+$C$7</f>
        <v>23.655</v>
      </c>
      <c r="C4341" s="12" t="n">
        <f aca="false">(L4341*$C$6)-$C$8</f>
        <v>1063.60474</v>
      </c>
      <c r="K4341" s="1" t="n">
        <f aca="false">'RAW DATA'!B4339</f>
        <v>23.655</v>
      </c>
      <c r="L4341" s="1" t="n">
        <f aca="false">'RAW DATA'!C4339</f>
        <v>1038.60474</v>
      </c>
    </row>
    <row r="4342" customFormat="false" ht="12.75" hidden="false" customHeight="false" outlineLevel="0" collapsed="false">
      <c r="B4342" s="11" t="n">
        <f aca="false">K4342+$C$7</f>
        <v>23.66</v>
      </c>
      <c r="C4342" s="12" t="n">
        <f aca="false">(L4342*$C$6)-$C$8</f>
        <v>1033.80554</v>
      </c>
      <c r="K4342" s="1" t="n">
        <f aca="false">'RAW DATA'!B4340</f>
        <v>23.66</v>
      </c>
      <c r="L4342" s="1" t="n">
        <f aca="false">'RAW DATA'!C4340</f>
        <v>1008.80554</v>
      </c>
    </row>
    <row r="4343" customFormat="false" ht="12.75" hidden="false" customHeight="false" outlineLevel="0" collapsed="false">
      <c r="B4343" s="11" t="n">
        <f aca="false">K4343+$C$7</f>
        <v>23.665</v>
      </c>
      <c r="C4343" s="12" t="n">
        <f aca="false">(L4343*$C$6)-$C$8</f>
        <v>1001.72717</v>
      </c>
      <c r="K4343" s="1" t="n">
        <f aca="false">'RAW DATA'!B4341</f>
        <v>23.665</v>
      </c>
      <c r="L4343" s="1" t="n">
        <f aca="false">'RAW DATA'!C4341</f>
        <v>976.72717</v>
      </c>
    </row>
    <row r="4344" customFormat="false" ht="12.75" hidden="false" customHeight="false" outlineLevel="0" collapsed="false">
      <c r="B4344" s="11" t="n">
        <f aca="false">K4344+$C$7</f>
        <v>23.67</v>
      </c>
      <c r="C4344" s="12" t="n">
        <f aca="false">(L4344*$C$6)-$C$8</f>
        <v>969.44287</v>
      </c>
      <c r="K4344" s="1" t="n">
        <f aca="false">'RAW DATA'!B4342</f>
        <v>23.67</v>
      </c>
      <c r="L4344" s="1" t="n">
        <f aca="false">'RAW DATA'!C4342</f>
        <v>944.44287</v>
      </c>
    </row>
    <row r="4345" customFormat="false" ht="12.75" hidden="false" customHeight="false" outlineLevel="0" collapsed="false">
      <c r="B4345" s="11" t="n">
        <f aca="false">K4345+$C$7</f>
        <v>23.675</v>
      </c>
      <c r="C4345" s="12" t="n">
        <f aca="false">(L4345*$C$6)-$C$8</f>
        <v>935.61438</v>
      </c>
      <c r="K4345" s="1" t="n">
        <f aca="false">'RAW DATA'!B4343</f>
        <v>23.675</v>
      </c>
      <c r="L4345" s="1" t="n">
        <f aca="false">'RAW DATA'!C4343</f>
        <v>910.61438</v>
      </c>
    </row>
    <row r="4346" customFormat="false" ht="12.75" hidden="false" customHeight="false" outlineLevel="0" collapsed="false">
      <c r="B4346" s="11" t="n">
        <f aca="false">K4346+$C$7</f>
        <v>23.68</v>
      </c>
      <c r="C4346" s="12" t="n">
        <f aca="false">(L4346*$C$6)-$C$8</f>
        <v>902.36255</v>
      </c>
      <c r="K4346" s="1" t="n">
        <f aca="false">'RAW DATA'!B4344</f>
        <v>23.68</v>
      </c>
      <c r="L4346" s="1" t="n">
        <f aca="false">'RAW DATA'!C4344</f>
        <v>877.36255</v>
      </c>
    </row>
    <row r="4347" customFormat="false" ht="12.75" hidden="false" customHeight="false" outlineLevel="0" collapsed="false">
      <c r="B4347" s="11" t="n">
        <f aca="false">K4347+$C$7</f>
        <v>23.685</v>
      </c>
      <c r="C4347" s="12" t="n">
        <f aca="false">(L4347*$C$6)-$C$8</f>
        <v>868.6936</v>
      </c>
      <c r="K4347" s="1" t="n">
        <f aca="false">'RAW DATA'!B4345</f>
        <v>23.685</v>
      </c>
      <c r="L4347" s="1" t="n">
        <f aca="false">'RAW DATA'!C4345</f>
        <v>843.6936</v>
      </c>
    </row>
    <row r="4348" customFormat="false" ht="12.75" hidden="false" customHeight="false" outlineLevel="0" collapsed="false">
      <c r="B4348" s="11" t="n">
        <f aca="false">K4348+$C$7</f>
        <v>23.69</v>
      </c>
      <c r="C4348" s="12" t="n">
        <f aca="false">(L4348*$C$6)-$C$8</f>
        <v>833.56152</v>
      </c>
      <c r="K4348" s="1" t="n">
        <f aca="false">'RAW DATA'!B4346</f>
        <v>23.69</v>
      </c>
      <c r="L4348" s="1" t="n">
        <f aca="false">'RAW DATA'!C4346</f>
        <v>808.56152</v>
      </c>
    </row>
    <row r="4349" customFormat="false" ht="12.75" hidden="false" customHeight="false" outlineLevel="0" collapsed="false">
      <c r="B4349" s="11" t="n">
        <f aca="false">K4349+$C$7</f>
        <v>23.695</v>
      </c>
      <c r="C4349" s="12" t="n">
        <f aca="false">(L4349*$C$6)-$C$8</f>
        <v>800.02271</v>
      </c>
      <c r="K4349" s="1" t="n">
        <f aca="false">'RAW DATA'!B4347</f>
        <v>23.695</v>
      </c>
      <c r="L4349" s="1" t="n">
        <f aca="false">'RAW DATA'!C4347</f>
        <v>775.02271</v>
      </c>
    </row>
    <row r="4350" customFormat="false" ht="12.75" hidden="false" customHeight="false" outlineLevel="0" collapsed="false">
      <c r="B4350" s="11" t="n">
        <f aca="false">K4350+$C$7</f>
        <v>23.7</v>
      </c>
      <c r="C4350" s="12" t="n">
        <f aca="false">(L4350*$C$6)-$C$8</f>
        <v>770.96118</v>
      </c>
      <c r="K4350" s="1" t="n">
        <f aca="false">'RAW DATA'!B4348</f>
        <v>23.7</v>
      </c>
      <c r="L4350" s="1" t="n">
        <f aca="false">'RAW DATA'!C4348</f>
        <v>745.96118</v>
      </c>
    </row>
    <row r="4351" customFormat="false" ht="12.75" hidden="false" customHeight="false" outlineLevel="0" collapsed="false">
      <c r="B4351" s="11" t="n">
        <f aca="false">K4351+$C$7</f>
        <v>23.705</v>
      </c>
      <c r="C4351" s="12" t="n">
        <f aca="false">(L4351*$C$6)-$C$8</f>
        <v>734.526</v>
      </c>
      <c r="K4351" s="1" t="n">
        <f aca="false">'RAW DATA'!B4349</f>
        <v>23.705</v>
      </c>
      <c r="L4351" s="1" t="n">
        <f aca="false">'RAW DATA'!C4349</f>
        <v>709.526</v>
      </c>
    </row>
    <row r="4352" customFormat="false" ht="12.75" hidden="false" customHeight="false" outlineLevel="0" collapsed="false">
      <c r="B4352" s="11" t="n">
        <f aca="false">K4352+$C$7</f>
        <v>23.71</v>
      </c>
      <c r="C4352" s="12" t="n">
        <f aca="false">(L4352*$C$6)-$C$8</f>
        <v>705.75232</v>
      </c>
      <c r="K4352" s="1" t="n">
        <f aca="false">'RAW DATA'!B4350</f>
        <v>23.71</v>
      </c>
      <c r="L4352" s="1" t="n">
        <f aca="false">'RAW DATA'!C4350</f>
        <v>680.75232</v>
      </c>
    </row>
    <row r="4353" customFormat="false" ht="12.75" hidden="false" customHeight="false" outlineLevel="0" collapsed="false">
      <c r="B4353" s="11" t="n">
        <f aca="false">K4353+$C$7</f>
        <v>23.715</v>
      </c>
      <c r="C4353" s="12" t="n">
        <f aca="false">(L4353*$C$6)-$C$8</f>
        <v>677.93787</v>
      </c>
      <c r="K4353" s="1" t="n">
        <f aca="false">'RAW DATA'!B4351</f>
        <v>23.715</v>
      </c>
      <c r="L4353" s="1" t="n">
        <f aca="false">'RAW DATA'!C4351</f>
        <v>652.93787</v>
      </c>
    </row>
    <row r="4354" customFormat="false" ht="12.75" hidden="false" customHeight="false" outlineLevel="0" collapsed="false">
      <c r="B4354" s="11" t="n">
        <f aca="false">K4354+$C$7</f>
        <v>23.72</v>
      </c>
      <c r="C4354" s="12" t="n">
        <f aca="false">(L4354*$C$6)-$C$8</f>
        <v>648.13501</v>
      </c>
      <c r="K4354" s="1" t="n">
        <f aca="false">'RAW DATA'!B4352</f>
        <v>23.72</v>
      </c>
      <c r="L4354" s="1" t="n">
        <f aca="false">'RAW DATA'!C4352</f>
        <v>623.13501</v>
      </c>
    </row>
    <row r="4355" customFormat="false" ht="12.75" hidden="false" customHeight="false" outlineLevel="0" collapsed="false">
      <c r="B4355" s="11" t="n">
        <f aca="false">K4355+$C$7</f>
        <v>23.725</v>
      </c>
      <c r="C4355" s="12" t="n">
        <f aca="false">(L4355*$C$6)-$C$8</f>
        <v>620.79993</v>
      </c>
      <c r="K4355" s="1" t="n">
        <f aca="false">'RAW DATA'!B4353</f>
        <v>23.725</v>
      </c>
      <c r="L4355" s="1" t="n">
        <f aca="false">'RAW DATA'!C4353</f>
        <v>595.79993</v>
      </c>
    </row>
    <row r="4356" customFormat="false" ht="12.75" hidden="false" customHeight="false" outlineLevel="0" collapsed="false">
      <c r="B4356" s="11" t="n">
        <f aca="false">K4356+$C$7</f>
        <v>23.73</v>
      </c>
      <c r="C4356" s="12" t="n">
        <f aca="false">(L4356*$C$6)-$C$8</f>
        <v>596.82886</v>
      </c>
      <c r="K4356" s="1" t="n">
        <f aca="false">'RAW DATA'!B4354</f>
        <v>23.73</v>
      </c>
      <c r="L4356" s="1" t="n">
        <f aca="false">'RAW DATA'!C4354</f>
        <v>571.82886</v>
      </c>
    </row>
    <row r="4357" customFormat="false" ht="12.75" hidden="false" customHeight="false" outlineLevel="0" collapsed="false">
      <c r="B4357" s="11" t="n">
        <f aca="false">K4357+$C$7</f>
        <v>23.735</v>
      </c>
      <c r="C4357" s="12" t="n">
        <f aca="false">(L4357*$C$6)-$C$8</f>
        <v>570.49664</v>
      </c>
      <c r="K4357" s="1" t="n">
        <f aca="false">'RAW DATA'!B4355</f>
        <v>23.735</v>
      </c>
      <c r="L4357" s="1" t="n">
        <f aca="false">'RAW DATA'!C4355</f>
        <v>545.49664</v>
      </c>
    </row>
    <row r="4358" customFormat="false" ht="12.75" hidden="false" customHeight="false" outlineLevel="0" collapsed="false">
      <c r="B4358" s="11" t="n">
        <f aca="false">K4358+$C$7</f>
        <v>23.74</v>
      </c>
      <c r="C4358" s="12" t="n">
        <f aca="false">(L4358*$C$6)-$C$8</f>
        <v>548.13763</v>
      </c>
      <c r="K4358" s="1" t="n">
        <f aca="false">'RAW DATA'!B4356</f>
        <v>23.74</v>
      </c>
      <c r="L4358" s="1" t="n">
        <f aca="false">'RAW DATA'!C4356</f>
        <v>523.13763</v>
      </c>
    </row>
    <row r="4359" customFormat="false" ht="12.75" hidden="false" customHeight="false" outlineLevel="0" collapsed="false">
      <c r="B4359" s="11" t="n">
        <f aca="false">K4359+$C$7</f>
        <v>23.745</v>
      </c>
      <c r="C4359" s="12" t="n">
        <f aca="false">(L4359*$C$6)-$C$8</f>
        <v>524.26147</v>
      </c>
      <c r="K4359" s="1" t="n">
        <f aca="false">'RAW DATA'!B4357</f>
        <v>23.745</v>
      </c>
      <c r="L4359" s="1" t="n">
        <f aca="false">'RAW DATA'!C4357</f>
        <v>499.26147</v>
      </c>
    </row>
    <row r="4360" customFormat="false" ht="12.75" hidden="false" customHeight="false" outlineLevel="0" collapsed="false">
      <c r="B4360" s="11" t="n">
        <f aca="false">K4360+$C$7</f>
        <v>23.75</v>
      </c>
      <c r="C4360" s="12" t="n">
        <f aca="false">(L4360*$C$6)-$C$8</f>
        <v>504.84064</v>
      </c>
      <c r="K4360" s="1" t="n">
        <f aca="false">'RAW DATA'!B4358</f>
        <v>23.75</v>
      </c>
      <c r="L4360" s="1" t="n">
        <f aca="false">'RAW DATA'!C4358</f>
        <v>479.84064</v>
      </c>
    </row>
    <row r="4361" customFormat="false" ht="12.75" hidden="false" customHeight="false" outlineLevel="0" collapsed="false">
      <c r="B4361" s="11" t="n">
        <f aca="false">K4361+$C$7</f>
        <v>23.755</v>
      </c>
      <c r="C4361" s="12" t="n">
        <f aca="false">(L4361*$C$6)-$C$8</f>
        <v>485.44998</v>
      </c>
      <c r="K4361" s="1" t="n">
        <f aca="false">'RAW DATA'!B4359</f>
        <v>23.755</v>
      </c>
      <c r="L4361" s="1" t="n">
        <f aca="false">'RAW DATA'!C4359</f>
        <v>460.44998</v>
      </c>
    </row>
    <row r="4362" customFormat="false" ht="12.75" hidden="false" customHeight="false" outlineLevel="0" collapsed="false">
      <c r="B4362" s="11" t="n">
        <f aca="false">K4362+$C$7</f>
        <v>23.76</v>
      </c>
      <c r="C4362" s="12" t="n">
        <f aca="false">(L4362*$C$6)-$C$8</f>
        <v>467.52771</v>
      </c>
      <c r="K4362" s="1" t="n">
        <f aca="false">'RAW DATA'!B4360</f>
        <v>23.76</v>
      </c>
      <c r="L4362" s="1" t="n">
        <f aca="false">'RAW DATA'!C4360</f>
        <v>442.52771</v>
      </c>
    </row>
    <row r="4363" customFormat="false" ht="12.75" hidden="false" customHeight="false" outlineLevel="0" collapsed="false">
      <c r="B4363" s="11" t="n">
        <f aca="false">K4363+$C$7</f>
        <v>23.765</v>
      </c>
      <c r="C4363" s="12" t="n">
        <f aca="false">(L4363*$C$6)-$C$8</f>
        <v>452.29379</v>
      </c>
      <c r="K4363" s="1" t="n">
        <f aca="false">'RAW DATA'!B4361</f>
        <v>23.765</v>
      </c>
      <c r="L4363" s="1" t="n">
        <f aca="false">'RAW DATA'!C4361</f>
        <v>427.29379</v>
      </c>
    </row>
    <row r="4364" customFormat="false" ht="12.75" hidden="false" customHeight="false" outlineLevel="0" collapsed="false">
      <c r="B4364" s="11" t="n">
        <f aca="false">K4364+$C$7</f>
        <v>23.77</v>
      </c>
      <c r="C4364" s="12" t="n">
        <f aca="false">(L4364*$C$6)-$C$8</f>
        <v>439.54868</v>
      </c>
      <c r="K4364" s="1" t="n">
        <f aca="false">'RAW DATA'!B4362</f>
        <v>23.77</v>
      </c>
      <c r="L4364" s="1" t="n">
        <f aca="false">'RAW DATA'!C4362</f>
        <v>414.54868</v>
      </c>
    </row>
    <row r="4365" customFormat="false" ht="12.75" hidden="false" customHeight="false" outlineLevel="0" collapsed="false">
      <c r="B4365" s="11" t="n">
        <f aca="false">K4365+$C$7</f>
        <v>23.775</v>
      </c>
      <c r="C4365" s="12" t="n">
        <f aca="false">(L4365*$C$6)-$C$8</f>
        <v>422.97369</v>
      </c>
      <c r="K4365" s="1" t="n">
        <f aca="false">'RAW DATA'!B4363</f>
        <v>23.775</v>
      </c>
      <c r="L4365" s="1" t="n">
        <f aca="false">'RAW DATA'!C4363</f>
        <v>397.97369</v>
      </c>
    </row>
    <row r="4366" customFormat="false" ht="12.75" hidden="false" customHeight="false" outlineLevel="0" collapsed="false">
      <c r="B4366" s="11" t="n">
        <f aca="false">K4366+$C$7</f>
        <v>23.78</v>
      </c>
      <c r="C4366" s="12" t="n">
        <f aca="false">(L4366*$C$6)-$C$8</f>
        <v>411.09488</v>
      </c>
      <c r="K4366" s="1" t="n">
        <f aca="false">'RAW DATA'!B4364</f>
        <v>23.78</v>
      </c>
      <c r="L4366" s="1" t="n">
        <f aca="false">'RAW DATA'!C4364</f>
        <v>386.09488</v>
      </c>
    </row>
    <row r="4367" customFormat="false" ht="12.75" hidden="false" customHeight="false" outlineLevel="0" collapsed="false">
      <c r="B4367" s="11" t="n">
        <f aca="false">K4367+$C$7</f>
        <v>23.785</v>
      </c>
      <c r="C4367" s="12" t="n">
        <f aca="false">(L4367*$C$6)-$C$8</f>
        <v>402.79984</v>
      </c>
      <c r="K4367" s="1" t="n">
        <f aca="false">'RAW DATA'!B4365</f>
        <v>23.785</v>
      </c>
      <c r="L4367" s="1" t="n">
        <f aca="false">'RAW DATA'!C4365</f>
        <v>377.79984</v>
      </c>
    </row>
    <row r="4368" customFormat="false" ht="12.75" hidden="false" customHeight="false" outlineLevel="0" collapsed="false">
      <c r="B4368" s="11" t="n">
        <f aca="false">K4368+$C$7</f>
        <v>23.79</v>
      </c>
      <c r="C4368" s="12" t="n">
        <f aca="false">(L4368*$C$6)-$C$8</f>
        <v>389.9079</v>
      </c>
      <c r="K4368" s="1" t="n">
        <f aca="false">'RAW DATA'!B4366</f>
        <v>23.79</v>
      </c>
      <c r="L4368" s="1" t="n">
        <f aca="false">'RAW DATA'!C4366</f>
        <v>364.9079</v>
      </c>
    </row>
    <row r="4369" customFormat="false" ht="12.75" hidden="false" customHeight="false" outlineLevel="0" collapsed="false">
      <c r="B4369" s="11" t="n">
        <f aca="false">K4369+$C$7</f>
        <v>23.795</v>
      </c>
      <c r="C4369" s="12" t="n">
        <f aca="false">(L4369*$C$6)-$C$8</f>
        <v>382.20212</v>
      </c>
      <c r="K4369" s="1" t="n">
        <f aca="false">'RAW DATA'!B4367</f>
        <v>23.795</v>
      </c>
      <c r="L4369" s="1" t="n">
        <f aca="false">'RAW DATA'!C4367</f>
        <v>357.20212</v>
      </c>
    </row>
    <row r="4370" customFormat="false" ht="12.75" hidden="false" customHeight="false" outlineLevel="0" collapsed="false">
      <c r="B4370" s="11" t="n">
        <f aca="false">K4370+$C$7</f>
        <v>23.8</v>
      </c>
      <c r="C4370" s="12" t="n">
        <f aca="false">(L4370*$C$6)-$C$8</f>
        <v>375.84497</v>
      </c>
      <c r="K4370" s="1" t="n">
        <f aca="false">'RAW DATA'!B4368</f>
        <v>23.8</v>
      </c>
      <c r="L4370" s="1" t="n">
        <f aca="false">'RAW DATA'!C4368</f>
        <v>350.84497</v>
      </c>
    </row>
    <row r="4371" customFormat="false" ht="12.75" hidden="false" customHeight="false" outlineLevel="0" collapsed="false">
      <c r="B4371" s="11" t="n">
        <f aca="false">K4371+$C$7</f>
        <v>23.805</v>
      </c>
      <c r="C4371" s="12" t="n">
        <f aca="false">(L4371*$C$6)-$C$8</f>
        <v>366.0592</v>
      </c>
      <c r="K4371" s="1" t="n">
        <f aca="false">'RAW DATA'!B4369</f>
        <v>23.805</v>
      </c>
      <c r="L4371" s="1" t="n">
        <f aca="false">'RAW DATA'!C4369</f>
        <v>341.0592</v>
      </c>
    </row>
    <row r="4372" customFormat="false" ht="12.75" hidden="false" customHeight="false" outlineLevel="0" collapsed="false">
      <c r="B4372" s="11" t="n">
        <f aca="false">K4372+$C$7</f>
        <v>23.81</v>
      </c>
      <c r="C4372" s="12" t="n">
        <f aca="false">(L4372*$C$6)-$C$8</f>
        <v>362.24161</v>
      </c>
      <c r="K4372" s="1" t="n">
        <f aca="false">'RAW DATA'!B4370</f>
        <v>23.81</v>
      </c>
      <c r="L4372" s="1" t="n">
        <f aca="false">'RAW DATA'!C4370</f>
        <v>337.24161</v>
      </c>
    </row>
    <row r="4373" customFormat="false" ht="12.75" hidden="false" customHeight="false" outlineLevel="0" collapsed="false">
      <c r="B4373" s="11" t="n">
        <f aca="false">K4373+$C$7</f>
        <v>23.815</v>
      </c>
      <c r="C4373" s="12" t="n">
        <f aca="false">(L4373*$C$6)-$C$8</f>
        <v>356.05151</v>
      </c>
      <c r="K4373" s="1" t="n">
        <f aca="false">'RAW DATA'!B4371</f>
        <v>23.815</v>
      </c>
      <c r="L4373" s="1" t="n">
        <f aca="false">'RAW DATA'!C4371</f>
        <v>331.05151</v>
      </c>
    </row>
    <row r="4374" customFormat="false" ht="12.75" hidden="false" customHeight="false" outlineLevel="0" collapsed="false">
      <c r="B4374" s="11" t="n">
        <f aca="false">K4374+$C$7</f>
        <v>23.82</v>
      </c>
      <c r="C4374" s="12" t="n">
        <f aca="false">(L4374*$C$6)-$C$8</f>
        <v>351.32846</v>
      </c>
      <c r="K4374" s="1" t="n">
        <f aca="false">'RAW DATA'!B4372</f>
        <v>23.82</v>
      </c>
      <c r="L4374" s="1" t="n">
        <f aca="false">'RAW DATA'!C4372</f>
        <v>326.32846</v>
      </c>
    </row>
    <row r="4375" customFormat="false" ht="12.75" hidden="false" customHeight="false" outlineLevel="0" collapsed="false">
      <c r="B4375" s="11" t="n">
        <f aca="false">K4375+$C$7</f>
        <v>23.825</v>
      </c>
      <c r="C4375" s="12" t="n">
        <f aca="false">(L4375*$C$6)-$C$8</f>
        <v>350.60837</v>
      </c>
      <c r="K4375" s="1" t="n">
        <f aca="false">'RAW DATA'!B4373</f>
        <v>23.825</v>
      </c>
      <c r="L4375" s="1" t="n">
        <f aca="false">'RAW DATA'!C4373</f>
        <v>325.60837</v>
      </c>
    </row>
    <row r="4376" customFormat="false" ht="12.75" hidden="false" customHeight="false" outlineLevel="0" collapsed="false">
      <c r="B4376" s="11" t="n">
        <f aca="false">K4376+$C$7</f>
        <v>23.83</v>
      </c>
      <c r="C4376" s="12" t="n">
        <f aca="false">(L4376*$C$6)-$C$8</f>
        <v>345.80173</v>
      </c>
      <c r="K4376" s="1" t="n">
        <f aca="false">'RAW DATA'!B4374</f>
        <v>23.83</v>
      </c>
      <c r="L4376" s="1" t="n">
        <f aca="false">'RAW DATA'!C4374</f>
        <v>320.80173</v>
      </c>
    </row>
    <row r="4377" customFormat="false" ht="12.75" hidden="false" customHeight="false" outlineLevel="0" collapsed="false">
      <c r="B4377" s="11" t="n">
        <f aca="false">K4377+$C$7</f>
        <v>23.835</v>
      </c>
      <c r="C4377" s="12" t="n">
        <f aca="false">(L4377*$C$6)-$C$8</f>
        <v>344.6322</v>
      </c>
      <c r="K4377" s="1" t="n">
        <f aca="false">'RAW DATA'!B4375</f>
        <v>23.835</v>
      </c>
      <c r="L4377" s="1" t="n">
        <f aca="false">'RAW DATA'!C4375</f>
        <v>319.6322</v>
      </c>
    </row>
    <row r="4378" customFormat="false" ht="12.75" hidden="false" customHeight="false" outlineLevel="0" collapsed="false">
      <c r="B4378" s="11" t="n">
        <f aca="false">K4378+$C$7</f>
        <v>23.84</v>
      </c>
      <c r="C4378" s="12" t="n">
        <f aca="false">(L4378*$C$6)-$C$8</f>
        <v>345.09119</v>
      </c>
      <c r="K4378" s="1" t="n">
        <f aca="false">'RAW DATA'!B4376</f>
        <v>23.84</v>
      </c>
      <c r="L4378" s="1" t="n">
        <f aca="false">'RAW DATA'!C4376</f>
        <v>320.09119</v>
      </c>
    </row>
    <row r="4379" customFormat="false" ht="12.75" hidden="false" customHeight="false" outlineLevel="0" collapsed="false">
      <c r="B4379" s="11" t="n">
        <f aca="false">K4379+$C$7</f>
        <v>23.845</v>
      </c>
      <c r="C4379" s="12" t="n">
        <f aca="false">(L4379*$C$6)-$C$8</f>
        <v>342.97885</v>
      </c>
      <c r="K4379" s="1" t="n">
        <f aca="false">'RAW DATA'!B4377</f>
        <v>23.845</v>
      </c>
      <c r="L4379" s="1" t="n">
        <f aca="false">'RAW DATA'!C4377</f>
        <v>317.97885</v>
      </c>
    </row>
    <row r="4380" customFormat="false" ht="12.75" hidden="false" customHeight="false" outlineLevel="0" collapsed="false">
      <c r="B4380" s="11" t="n">
        <f aca="false">K4380+$C$7</f>
        <v>23.85</v>
      </c>
      <c r="C4380" s="12" t="n">
        <f aca="false">(L4380*$C$6)-$C$8</f>
        <v>343.3493</v>
      </c>
      <c r="K4380" s="1" t="n">
        <f aca="false">'RAW DATA'!B4378</f>
        <v>23.85</v>
      </c>
      <c r="L4380" s="1" t="n">
        <f aca="false">'RAW DATA'!C4378</f>
        <v>318.3493</v>
      </c>
    </row>
    <row r="4381" customFormat="false" ht="12.75" hidden="false" customHeight="false" outlineLevel="0" collapsed="false">
      <c r="B4381" s="11" t="n">
        <f aca="false">K4381+$C$7</f>
        <v>23.855</v>
      </c>
      <c r="C4381" s="12" t="n">
        <f aca="false">(L4381*$C$6)-$C$8</f>
        <v>343.99777</v>
      </c>
      <c r="K4381" s="1" t="n">
        <f aca="false">'RAW DATA'!B4379</f>
        <v>23.855</v>
      </c>
      <c r="L4381" s="1" t="n">
        <f aca="false">'RAW DATA'!C4379</f>
        <v>318.99777</v>
      </c>
    </row>
    <row r="4382" customFormat="false" ht="12.75" hidden="false" customHeight="false" outlineLevel="0" collapsed="false">
      <c r="B4382" s="11" t="n">
        <f aca="false">K4382+$C$7</f>
        <v>23.86</v>
      </c>
      <c r="C4382" s="12" t="n">
        <f aca="false">(L4382*$C$6)-$C$8</f>
        <v>346.02087</v>
      </c>
      <c r="K4382" s="1" t="n">
        <f aca="false">'RAW DATA'!B4380</f>
        <v>23.86</v>
      </c>
      <c r="L4382" s="1" t="n">
        <f aca="false">'RAW DATA'!C4380</f>
        <v>321.02087</v>
      </c>
    </row>
    <row r="4383" customFormat="false" ht="12.75" hidden="false" customHeight="false" outlineLevel="0" collapsed="false">
      <c r="B4383" s="11" t="n">
        <f aca="false">K4383+$C$7</f>
        <v>23.865</v>
      </c>
      <c r="C4383" s="12" t="n">
        <f aca="false">(L4383*$C$6)-$C$8</f>
        <v>347.3931</v>
      </c>
      <c r="K4383" s="1" t="n">
        <f aca="false">'RAW DATA'!B4381</f>
        <v>23.865</v>
      </c>
      <c r="L4383" s="1" t="n">
        <f aca="false">'RAW DATA'!C4381</f>
        <v>322.3931</v>
      </c>
    </row>
    <row r="4384" customFormat="false" ht="12.75" hidden="false" customHeight="false" outlineLevel="0" collapsed="false">
      <c r="B4384" s="11" t="n">
        <f aca="false">K4384+$C$7</f>
        <v>23.87</v>
      </c>
      <c r="C4384" s="12" t="n">
        <f aca="false">(L4384*$C$6)-$C$8</f>
        <v>350.08124</v>
      </c>
      <c r="K4384" s="1" t="n">
        <f aca="false">'RAW DATA'!B4382</f>
        <v>23.87</v>
      </c>
      <c r="L4384" s="1" t="n">
        <f aca="false">'RAW DATA'!C4382</f>
        <v>325.08124</v>
      </c>
    </row>
    <row r="4385" customFormat="false" ht="12.75" hidden="false" customHeight="false" outlineLevel="0" collapsed="false">
      <c r="B4385" s="11" t="n">
        <f aca="false">K4385+$C$7</f>
        <v>23.875</v>
      </c>
      <c r="C4385" s="12" t="n">
        <f aca="false">(L4385*$C$6)-$C$8</f>
        <v>351.75333</v>
      </c>
      <c r="K4385" s="1" t="n">
        <f aca="false">'RAW DATA'!B4383</f>
        <v>23.875</v>
      </c>
      <c r="L4385" s="1" t="n">
        <f aca="false">'RAW DATA'!C4383</f>
        <v>326.75333</v>
      </c>
    </row>
    <row r="4386" customFormat="false" ht="12.75" hidden="false" customHeight="false" outlineLevel="0" collapsed="false">
      <c r="B4386" s="11" t="n">
        <f aca="false">K4386+$C$7</f>
        <v>23.88</v>
      </c>
      <c r="C4386" s="12" t="n">
        <f aca="false">(L4386*$C$6)-$C$8</f>
        <v>355.49255</v>
      </c>
      <c r="K4386" s="1" t="n">
        <f aca="false">'RAW DATA'!B4384</f>
        <v>23.88</v>
      </c>
      <c r="L4386" s="1" t="n">
        <f aca="false">'RAW DATA'!C4384</f>
        <v>330.49255</v>
      </c>
    </row>
    <row r="4387" customFormat="false" ht="12.75" hidden="false" customHeight="false" outlineLevel="0" collapsed="false">
      <c r="B4387" s="11" t="n">
        <f aca="false">K4387+$C$7</f>
        <v>23.885</v>
      </c>
      <c r="C4387" s="12" t="n">
        <f aca="false">(L4387*$C$6)-$C$8</f>
        <v>358.33224</v>
      </c>
      <c r="K4387" s="1" t="n">
        <f aca="false">'RAW DATA'!B4385</f>
        <v>23.885</v>
      </c>
      <c r="L4387" s="1" t="n">
        <f aca="false">'RAW DATA'!C4385</f>
        <v>333.33224</v>
      </c>
    </row>
    <row r="4388" customFormat="false" ht="12.75" hidden="false" customHeight="false" outlineLevel="0" collapsed="false">
      <c r="B4388" s="11" t="n">
        <f aca="false">K4388+$C$7</f>
        <v>23.89</v>
      </c>
      <c r="C4388" s="12" t="n">
        <f aca="false">(L4388*$C$6)-$C$8</f>
        <v>361.26389</v>
      </c>
      <c r="K4388" s="1" t="n">
        <f aca="false">'RAW DATA'!B4386</f>
        <v>23.89</v>
      </c>
      <c r="L4388" s="1" t="n">
        <f aca="false">'RAW DATA'!C4386</f>
        <v>336.26389</v>
      </c>
    </row>
    <row r="4389" customFormat="false" ht="12.75" hidden="false" customHeight="false" outlineLevel="0" collapsed="false">
      <c r="B4389" s="11" t="n">
        <f aca="false">K4389+$C$7</f>
        <v>23.895</v>
      </c>
      <c r="C4389" s="12" t="n">
        <f aca="false">(L4389*$C$6)-$C$8</f>
        <v>366.81754</v>
      </c>
      <c r="K4389" s="1" t="n">
        <f aca="false">'RAW DATA'!B4387</f>
        <v>23.895</v>
      </c>
      <c r="L4389" s="1" t="n">
        <f aca="false">'RAW DATA'!C4387</f>
        <v>341.81754</v>
      </c>
    </row>
    <row r="4390" customFormat="false" ht="12.75" hidden="false" customHeight="false" outlineLevel="0" collapsed="false">
      <c r="B4390" s="11" t="n">
        <f aca="false">K4390+$C$7</f>
        <v>23.9</v>
      </c>
      <c r="C4390" s="12" t="n">
        <f aca="false">(L4390*$C$6)-$C$8</f>
        <v>369.50507</v>
      </c>
      <c r="K4390" s="1" t="n">
        <f aca="false">'RAW DATA'!B4388</f>
        <v>23.9</v>
      </c>
      <c r="L4390" s="1" t="n">
        <f aca="false">'RAW DATA'!C4388</f>
        <v>344.50507</v>
      </c>
    </row>
    <row r="4391" customFormat="false" ht="12.75" hidden="false" customHeight="false" outlineLevel="0" collapsed="false">
      <c r="B4391" s="11" t="n">
        <f aca="false">K4391+$C$7</f>
        <v>23.905</v>
      </c>
      <c r="C4391" s="12" t="n">
        <f aca="false">(L4391*$C$6)-$C$8</f>
        <v>373.10629</v>
      </c>
      <c r="K4391" s="1" t="n">
        <f aca="false">'RAW DATA'!B4389</f>
        <v>23.905</v>
      </c>
      <c r="L4391" s="1" t="n">
        <f aca="false">'RAW DATA'!C4389</f>
        <v>348.10629</v>
      </c>
    </row>
    <row r="4392" customFormat="false" ht="12.75" hidden="false" customHeight="false" outlineLevel="0" collapsed="false">
      <c r="B4392" s="11" t="n">
        <f aca="false">K4392+$C$7</f>
        <v>23.91</v>
      </c>
      <c r="C4392" s="12" t="n">
        <f aca="false">(L4392*$C$6)-$C$8</f>
        <v>379.56622</v>
      </c>
      <c r="K4392" s="1" t="n">
        <f aca="false">'RAW DATA'!B4390</f>
        <v>23.91</v>
      </c>
      <c r="L4392" s="1" t="n">
        <f aca="false">'RAW DATA'!C4390</f>
        <v>354.56622</v>
      </c>
    </row>
    <row r="4393" customFormat="false" ht="12.75" hidden="false" customHeight="false" outlineLevel="0" collapsed="false">
      <c r="B4393" s="11" t="n">
        <f aca="false">K4393+$C$7</f>
        <v>23.915</v>
      </c>
      <c r="C4393" s="12" t="n">
        <f aca="false">(L4393*$C$6)-$C$8</f>
        <v>383.76599</v>
      </c>
      <c r="K4393" s="1" t="n">
        <f aca="false">'RAW DATA'!B4391</f>
        <v>23.915</v>
      </c>
      <c r="L4393" s="1" t="n">
        <f aca="false">'RAW DATA'!C4391</f>
        <v>358.76599</v>
      </c>
    </row>
    <row r="4394" customFormat="false" ht="12.75" hidden="false" customHeight="false" outlineLevel="0" collapsed="false">
      <c r="B4394" s="11" t="n">
        <f aca="false">K4394+$C$7</f>
        <v>23.92</v>
      </c>
      <c r="C4394" s="12" t="n">
        <f aca="false">(L4394*$C$6)-$C$8</f>
        <v>392.30966</v>
      </c>
      <c r="K4394" s="1" t="n">
        <f aca="false">'RAW DATA'!B4392</f>
        <v>23.92</v>
      </c>
      <c r="L4394" s="1" t="n">
        <f aca="false">'RAW DATA'!C4392</f>
        <v>367.30966</v>
      </c>
    </row>
    <row r="4395" customFormat="false" ht="12.75" hidden="false" customHeight="false" outlineLevel="0" collapsed="false">
      <c r="B4395" s="11" t="n">
        <f aca="false">K4395+$C$7</f>
        <v>23.925</v>
      </c>
      <c r="C4395" s="12" t="n">
        <f aca="false">(L4395*$C$6)-$C$8</f>
        <v>398.50204</v>
      </c>
      <c r="K4395" s="1" t="n">
        <f aca="false">'RAW DATA'!B4393</f>
        <v>23.925</v>
      </c>
      <c r="L4395" s="1" t="n">
        <f aca="false">'RAW DATA'!C4393</f>
        <v>373.50204</v>
      </c>
    </row>
    <row r="4396" customFormat="false" ht="12.75" hidden="false" customHeight="false" outlineLevel="0" collapsed="false">
      <c r="B4396" s="11" t="n">
        <f aca="false">K4396+$C$7</f>
        <v>23.93</v>
      </c>
      <c r="C4396" s="12" t="n">
        <f aca="false">(L4396*$C$6)-$C$8</f>
        <v>404.21512</v>
      </c>
      <c r="K4396" s="1" t="n">
        <f aca="false">'RAW DATA'!B4394</f>
        <v>23.93</v>
      </c>
      <c r="L4396" s="1" t="n">
        <f aca="false">'RAW DATA'!C4394</f>
        <v>379.21512</v>
      </c>
    </row>
    <row r="4397" customFormat="false" ht="12.75" hidden="false" customHeight="false" outlineLevel="0" collapsed="false">
      <c r="B4397" s="11" t="n">
        <f aca="false">K4397+$C$7</f>
        <v>23.935</v>
      </c>
      <c r="C4397" s="12" t="n">
        <f aca="false">(L4397*$C$6)-$C$8</f>
        <v>415.02777</v>
      </c>
      <c r="K4397" s="1" t="n">
        <f aca="false">'RAW DATA'!B4395</f>
        <v>23.935</v>
      </c>
      <c r="L4397" s="1" t="n">
        <f aca="false">'RAW DATA'!C4395</f>
        <v>390.02777</v>
      </c>
    </row>
    <row r="4398" customFormat="false" ht="12.75" hidden="false" customHeight="false" outlineLevel="0" collapsed="false">
      <c r="B4398" s="11" t="n">
        <f aca="false">K4398+$C$7</f>
        <v>23.94</v>
      </c>
      <c r="C4398" s="12" t="n">
        <f aca="false">(L4398*$C$6)-$C$8</f>
        <v>426.09213</v>
      </c>
      <c r="K4398" s="1" t="n">
        <f aca="false">'RAW DATA'!B4396</f>
        <v>23.94</v>
      </c>
      <c r="L4398" s="1" t="n">
        <f aca="false">'RAW DATA'!C4396</f>
        <v>401.09213</v>
      </c>
    </row>
    <row r="4399" customFormat="false" ht="12.75" hidden="false" customHeight="false" outlineLevel="0" collapsed="false">
      <c r="B4399" s="11" t="n">
        <f aca="false">K4399+$C$7</f>
        <v>23.945</v>
      </c>
      <c r="C4399" s="12" t="n">
        <f aca="false">(L4399*$C$6)-$C$8</f>
        <v>434.62558</v>
      </c>
      <c r="K4399" s="1" t="n">
        <f aca="false">'RAW DATA'!B4397</f>
        <v>23.945</v>
      </c>
      <c r="L4399" s="1" t="n">
        <f aca="false">'RAW DATA'!C4397</f>
        <v>409.62558</v>
      </c>
    </row>
    <row r="4400" customFormat="false" ht="12.75" hidden="false" customHeight="false" outlineLevel="0" collapsed="false">
      <c r="B4400" s="11" t="n">
        <f aca="false">K4400+$C$7</f>
        <v>23.95</v>
      </c>
      <c r="C4400" s="12" t="n">
        <f aca="false">(L4400*$C$6)-$C$8</f>
        <v>449.00601</v>
      </c>
      <c r="K4400" s="1" t="n">
        <f aca="false">'RAW DATA'!B4398</f>
        <v>23.95</v>
      </c>
      <c r="L4400" s="1" t="n">
        <f aca="false">'RAW DATA'!C4398</f>
        <v>424.00601</v>
      </c>
    </row>
    <row r="4401" customFormat="false" ht="12.75" hidden="false" customHeight="false" outlineLevel="0" collapsed="false">
      <c r="B4401" s="11" t="n">
        <f aca="false">K4401+$C$7</f>
        <v>23.955</v>
      </c>
      <c r="C4401" s="12" t="n">
        <f aca="false">(L4401*$C$6)-$C$8</f>
        <v>458.68665</v>
      </c>
      <c r="K4401" s="1" t="n">
        <f aca="false">'RAW DATA'!B4399</f>
        <v>23.955</v>
      </c>
      <c r="L4401" s="1" t="n">
        <f aca="false">'RAW DATA'!C4399</f>
        <v>433.68665</v>
      </c>
    </row>
    <row r="4402" customFormat="false" ht="12.75" hidden="false" customHeight="false" outlineLevel="0" collapsed="false">
      <c r="B4402" s="11" t="n">
        <f aca="false">K4402+$C$7</f>
        <v>23.96</v>
      </c>
      <c r="C4402" s="12" t="n">
        <f aca="false">(L4402*$C$6)-$C$8</f>
        <v>473.45038</v>
      </c>
      <c r="K4402" s="1" t="n">
        <f aca="false">'RAW DATA'!B4400</f>
        <v>23.96</v>
      </c>
      <c r="L4402" s="1" t="n">
        <f aca="false">'RAW DATA'!C4400</f>
        <v>448.45038</v>
      </c>
    </row>
    <row r="4403" customFormat="false" ht="12.75" hidden="false" customHeight="false" outlineLevel="0" collapsed="false">
      <c r="B4403" s="11" t="n">
        <f aca="false">K4403+$C$7</f>
        <v>23.965</v>
      </c>
      <c r="C4403" s="12" t="n">
        <f aca="false">(L4403*$C$6)-$C$8</f>
        <v>489.02667</v>
      </c>
      <c r="K4403" s="1" t="n">
        <f aca="false">'RAW DATA'!B4401</f>
        <v>23.965</v>
      </c>
      <c r="L4403" s="1" t="n">
        <f aca="false">'RAW DATA'!C4401</f>
        <v>464.02667</v>
      </c>
    </row>
    <row r="4404" customFormat="false" ht="12.75" hidden="false" customHeight="false" outlineLevel="0" collapsed="false">
      <c r="B4404" s="11" t="n">
        <f aca="false">K4404+$C$7</f>
        <v>23.97</v>
      </c>
      <c r="C4404" s="12" t="n">
        <f aca="false">(L4404*$C$6)-$C$8</f>
        <v>502.59906</v>
      </c>
      <c r="K4404" s="1" t="n">
        <f aca="false">'RAW DATA'!B4402</f>
        <v>23.97</v>
      </c>
      <c r="L4404" s="1" t="n">
        <f aca="false">'RAW DATA'!C4402</f>
        <v>477.59906</v>
      </c>
    </row>
    <row r="4405" customFormat="false" ht="12.75" hidden="false" customHeight="false" outlineLevel="0" collapsed="false">
      <c r="B4405" s="11" t="n">
        <f aca="false">K4405+$C$7</f>
        <v>23.975</v>
      </c>
      <c r="C4405" s="12" t="n">
        <f aca="false">(L4405*$C$6)-$C$8</f>
        <v>516.8895</v>
      </c>
      <c r="K4405" s="1" t="n">
        <f aca="false">'RAW DATA'!B4403</f>
        <v>23.975</v>
      </c>
      <c r="L4405" s="1" t="n">
        <f aca="false">'RAW DATA'!C4403</f>
        <v>491.8895</v>
      </c>
    </row>
    <row r="4406" customFormat="false" ht="12.75" hidden="false" customHeight="false" outlineLevel="0" collapsed="false">
      <c r="B4406" s="11" t="n">
        <f aca="false">K4406+$C$7</f>
        <v>23.98</v>
      </c>
      <c r="C4406" s="12" t="n">
        <f aca="false">(L4406*$C$6)-$C$8</f>
        <v>533.30505</v>
      </c>
      <c r="K4406" s="1" t="n">
        <f aca="false">'RAW DATA'!B4404</f>
        <v>23.98</v>
      </c>
      <c r="L4406" s="1" t="n">
        <f aca="false">'RAW DATA'!C4404</f>
        <v>508.30505</v>
      </c>
    </row>
    <row r="4407" customFormat="false" ht="12.75" hidden="false" customHeight="false" outlineLevel="0" collapsed="false">
      <c r="B4407" s="11" t="n">
        <f aca="false">K4407+$C$7</f>
        <v>23.985</v>
      </c>
      <c r="C4407" s="12" t="n">
        <f aca="false">(L4407*$C$6)-$C$8</f>
        <v>546.3219</v>
      </c>
      <c r="K4407" s="1" t="n">
        <f aca="false">'RAW DATA'!B4405</f>
        <v>23.985</v>
      </c>
      <c r="L4407" s="1" t="n">
        <f aca="false">'RAW DATA'!C4405</f>
        <v>521.3219</v>
      </c>
    </row>
    <row r="4408" customFormat="false" ht="12.75" hidden="false" customHeight="false" outlineLevel="0" collapsed="false">
      <c r="B4408" s="11" t="n">
        <f aca="false">K4408+$C$7</f>
        <v>23.99</v>
      </c>
      <c r="C4408" s="12" t="n">
        <f aca="false">(L4408*$C$6)-$C$8</f>
        <v>563.47717</v>
      </c>
      <c r="K4408" s="1" t="n">
        <f aca="false">'RAW DATA'!B4406</f>
        <v>23.99</v>
      </c>
      <c r="L4408" s="1" t="n">
        <f aca="false">'RAW DATA'!C4406</f>
        <v>538.47717</v>
      </c>
    </row>
    <row r="4409" customFormat="false" ht="12.75" hidden="false" customHeight="false" outlineLevel="0" collapsed="false">
      <c r="B4409" s="11" t="n">
        <f aca="false">K4409+$C$7</f>
        <v>23.995</v>
      </c>
      <c r="C4409" s="12" t="n">
        <f aca="false">(L4409*$C$6)-$C$8</f>
        <v>576.42554</v>
      </c>
      <c r="K4409" s="1" t="n">
        <f aca="false">'RAW DATA'!B4407</f>
        <v>23.995</v>
      </c>
      <c r="L4409" s="1" t="n">
        <f aca="false">'RAW DATA'!C4407</f>
        <v>551.42554</v>
      </c>
    </row>
    <row r="4410" customFormat="false" ht="12.75" hidden="false" customHeight="false" outlineLevel="0" collapsed="false">
      <c r="B4410" s="11" t="n">
        <f aca="false">K4410+$C$7</f>
        <v>24</v>
      </c>
      <c r="C4410" s="12" t="n">
        <f aca="false">(L4410*$C$6)-$C$8</f>
        <v>586.62604</v>
      </c>
      <c r="K4410" s="1" t="n">
        <f aca="false">'RAW DATA'!B4408</f>
        <v>24</v>
      </c>
      <c r="L4410" s="1" t="n">
        <f aca="false">'RAW DATA'!C4408</f>
        <v>561.62604</v>
      </c>
    </row>
    <row r="4411" customFormat="false" ht="12.75" hidden="false" customHeight="false" outlineLevel="0" collapsed="false">
      <c r="B4411" s="11" t="n">
        <f aca="false">K4411+$C$7</f>
        <v>24.005</v>
      </c>
      <c r="C4411" s="12" t="n">
        <f aca="false">(L4411*$C$6)-$C$8</f>
        <v>599.81921</v>
      </c>
      <c r="K4411" s="1" t="n">
        <f aca="false">'RAW DATA'!B4409</f>
        <v>24.005</v>
      </c>
      <c r="L4411" s="1" t="n">
        <f aca="false">'RAW DATA'!C4409</f>
        <v>574.81921</v>
      </c>
    </row>
    <row r="4412" customFormat="false" ht="12.75" hidden="false" customHeight="false" outlineLevel="0" collapsed="false">
      <c r="B4412" s="11" t="n">
        <f aca="false">K4412+$C$7</f>
        <v>24.01</v>
      </c>
      <c r="C4412" s="12" t="n">
        <f aca="false">(L4412*$C$6)-$C$8</f>
        <v>610.68787</v>
      </c>
      <c r="K4412" s="1" t="n">
        <f aca="false">'RAW DATA'!B4410</f>
        <v>24.01</v>
      </c>
      <c r="L4412" s="1" t="n">
        <f aca="false">'RAW DATA'!C4410</f>
        <v>585.68787</v>
      </c>
    </row>
    <row r="4413" customFormat="false" ht="12.75" hidden="false" customHeight="false" outlineLevel="0" collapsed="false">
      <c r="B4413" s="11" t="n">
        <f aca="false">K4413+$C$7</f>
        <v>24.015</v>
      </c>
      <c r="C4413" s="12" t="n">
        <f aca="false">(L4413*$C$6)-$C$8</f>
        <v>618.37787</v>
      </c>
      <c r="K4413" s="1" t="n">
        <f aca="false">'RAW DATA'!B4411</f>
        <v>24.015</v>
      </c>
      <c r="L4413" s="1" t="n">
        <f aca="false">'RAW DATA'!C4411</f>
        <v>593.37787</v>
      </c>
    </row>
    <row r="4414" customFormat="false" ht="12.75" hidden="false" customHeight="false" outlineLevel="0" collapsed="false">
      <c r="B4414" s="11" t="n">
        <f aca="false">K4414+$C$7</f>
        <v>24.02</v>
      </c>
      <c r="C4414" s="12" t="n">
        <f aca="false">(L4414*$C$6)-$C$8</f>
        <v>627.34357</v>
      </c>
      <c r="K4414" s="1" t="n">
        <f aca="false">'RAW DATA'!B4412</f>
        <v>24.02</v>
      </c>
      <c r="L4414" s="1" t="n">
        <f aca="false">'RAW DATA'!C4412</f>
        <v>602.34357</v>
      </c>
    </row>
    <row r="4415" customFormat="false" ht="12.75" hidden="false" customHeight="false" outlineLevel="0" collapsed="false">
      <c r="B4415" s="11" t="n">
        <f aca="false">K4415+$C$7</f>
        <v>24.025</v>
      </c>
      <c r="C4415" s="12" t="n">
        <f aca="false">(L4415*$C$6)-$C$8</f>
        <v>633.91718</v>
      </c>
      <c r="K4415" s="1" t="n">
        <f aca="false">'RAW DATA'!B4413</f>
        <v>24.025</v>
      </c>
      <c r="L4415" s="1" t="n">
        <f aca="false">'RAW DATA'!C4413</f>
        <v>608.91718</v>
      </c>
    </row>
    <row r="4416" customFormat="false" ht="12.75" hidden="false" customHeight="false" outlineLevel="0" collapsed="false">
      <c r="B4416" s="11" t="n">
        <f aca="false">K4416+$C$7</f>
        <v>24.03</v>
      </c>
      <c r="C4416" s="12" t="n">
        <f aca="false">(L4416*$C$6)-$C$8</f>
        <v>635.57196</v>
      </c>
      <c r="K4416" s="1" t="n">
        <f aca="false">'RAW DATA'!B4414</f>
        <v>24.03</v>
      </c>
      <c r="L4416" s="1" t="n">
        <f aca="false">'RAW DATA'!C4414</f>
        <v>610.57196</v>
      </c>
    </row>
    <row r="4417" customFormat="false" ht="12.75" hidden="false" customHeight="false" outlineLevel="0" collapsed="false">
      <c r="B4417" s="11" t="n">
        <f aca="false">K4417+$C$7</f>
        <v>24.035</v>
      </c>
      <c r="C4417" s="12" t="n">
        <f aca="false">(L4417*$C$6)-$C$8</f>
        <v>641.91821</v>
      </c>
      <c r="K4417" s="1" t="n">
        <f aca="false">'RAW DATA'!B4415</f>
        <v>24.035</v>
      </c>
      <c r="L4417" s="1" t="n">
        <f aca="false">'RAW DATA'!C4415</f>
        <v>616.91821</v>
      </c>
    </row>
    <row r="4418" customFormat="false" ht="12.75" hidden="false" customHeight="false" outlineLevel="0" collapsed="false">
      <c r="B4418" s="11" t="n">
        <f aca="false">K4418+$C$7</f>
        <v>24.04</v>
      </c>
      <c r="C4418" s="12" t="n">
        <f aca="false">(L4418*$C$6)-$C$8</f>
        <v>641.67725</v>
      </c>
      <c r="K4418" s="1" t="n">
        <f aca="false">'RAW DATA'!B4416</f>
        <v>24.04</v>
      </c>
      <c r="L4418" s="1" t="n">
        <f aca="false">'RAW DATA'!C4416</f>
        <v>616.67725</v>
      </c>
    </row>
    <row r="4419" customFormat="false" ht="12.75" hidden="false" customHeight="false" outlineLevel="0" collapsed="false">
      <c r="B4419" s="11" t="n">
        <f aca="false">K4419+$C$7</f>
        <v>24.045</v>
      </c>
      <c r="C4419" s="12" t="n">
        <f aca="false">(L4419*$C$6)-$C$8</f>
        <v>641.29456</v>
      </c>
      <c r="K4419" s="1" t="n">
        <f aca="false">'RAW DATA'!B4417</f>
        <v>24.045</v>
      </c>
      <c r="L4419" s="1" t="n">
        <f aca="false">'RAW DATA'!C4417</f>
        <v>616.29456</v>
      </c>
    </row>
    <row r="4420" customFormat="false" ht="12.75" hidden="false" customHeight="false" outlineLevel="0" collapsed="false">
      <c r="B4420" s="11" t="n">
        <f aca="false">K4420+$C$7</f>
        <v>24.05</v>
      </c>
      <c r="C4420" s="12" t="n">
        <f aca="false">(L4420*$C$6)-$C$8</f>
        <v>641.76733</v>
      </c>
      <c r="K4420" s="1" t="n">
        <f aca="false">'RAW DATA'!B4418</f>
        <v>24.05</v>
      </c>
      <c r="L4420" s="1" t="n">
        <f aca="false">'RAW DATA'!C4418</f>
        <v>616.76733</v>
      </c>
    </row>
    <row r="4421" customFormat="false" ht="12.75" hidden="false" customHeight="false" outlineLevel="0" collapsed="false">
      <c r="B4421" s="11" t="n">
        <f aca="false">K4421+$C$7</f>
        <v>24.055</v>
      </c>
      <c r="C4421" s="12" t="n">
        <f aca="false">(L4421*$C$6)-$C$8</f>
        <v>635.89258</v>
      </c>
      <c r="K4421" s="1" t="n">
        <f aca="false">'RAW DATA'!B4419</f>
        <v>24.055</v>
      </c>
      <c r="L4421" s="1" t="n">
        <f aca="false">'RAW DATA'!C4419</f>
        <v>610.89258</v>
      </c>
    </row>
    <row r="4422" customFormat="false" ht="12.75" hidden="false" customHeight="false" outlineLevel="0" collapsed="false">
      <c r="B4422" s="11" t="n">
        <f aca="false">K4422+$C$7</f>
        <v>24.06</v>
      </c>
      <c r="C4422" s="12" t="n">
        <f aca="false">(L4422*$C$6)-$C$8</f>
        <v>632.6438</v>
      </c>
      <c r="K4422" s="1" t="n">
        <f aca="false">'RAW DATA'!B4420</f>
        <v>24.06</v>
      </c>
      <c r="L4422" s="1" t="n">
        <f aca="false">'RAW DATA'!C4420</f>
        <v>607.6438</v>
      </c>
    </row>
    <row r="4423" customFormat="false" ht="12.75" hidden="false" customHeight="false" outlineLevel="0" collapsed="false">
      <c r="B4423" s="11" t="n">
        <f aca="false">K4423+$C$7</f>
        <v>24.065</v>
      </c>
      <c r="C4423" s="12" t="n">
        <f aca="false">(L4423*$C$6)-$C$8</f>
        <v>629.73773</v>
      </c>
      <c r="K4423" s="1" t="n">
        <f aca="false">'RAW DATA'!B4421</f>
        <v>24.065</v>
      </c>
      <c r="L4423" s="1" t="n">
        <f aca="false">'RAW DATA'!C4421</f>
        <v>604.73773</v>
      </c>
    </row>
    <row r="4424" customFormat="false" ht="12.75" hidden="false" customHeight="false" outlineLevel="0" collapsed="false">
      <c r="B4424" s="11" t="n">
        <f aca="false">K4424+$C$7</f>
        <v>24.07</v>
      </c>
      <c r="C4424" s="12" t="n">
        <f aca="false">(L4424*$C$6)-$C$8</f>
        <v>621.31226</v>
      </c>
      <c r="K4424" s="1" t="n">
        <f aca="false">'RAW DATA'!B4422</f>
        <v>24.07</v>
      </c>
      <c r="L4424" s="1" t="n">
        <f aca="false">'RAW DATA'!C4422</f>
        <v>596.31226</v>
      </c>
    </row>
    <row r="4425" customFormat="false" ht="12.75" hidden="false" customHeight="false" outlineLevel="0" collapsed="false">
      <c r="B4425" s="11" t="n">
        <f aca="false">K4425+$C$7</f>
        <v>24.075</v>
      </c>
      <c r="C4425" s="12" t="n">
        <f aca="false">(L4425*$C$6)-$C$8</f>
        <v>618.1261</v>
      </c>
      <c r="K4425" s="1" t="n">
        <f aca="false">'RAW DATA'!B4423</f>
        <v>24.075</v>
      </c>
      <c r="L4425" s="1" t="n">
        <f aca="false">'RAW DATA'!C4423</f>
        <v>593.1261</v>
      </c>
    </row>
    <row r="4426" customFormat="false" ht="12.75" hidden="false" customHeight="false" outlineLevel="0" collapsed="false">
      <c r="B4426" s="11" t="n">
        <f aca="false">K4426+$C$7</f>
        <v>24.08</v>
      </c>
      <c r="C4426" s="12" t="n">
        <f aca="false">(L4426*$C$6)-$C$8</f>
        <v>612.27734</v>
      </c>
      <c r="K4426" s="1" t="n">
        <f aca="false">'RAW DATA'!B4424</f>
        <v>24.08</v>
      </c>
      <c r="L4426" s="1" t="n">
        <f aca="false">'RAW DATA'!C4424</f>
        <v>587.27734</v>
      </c>
    </row>
    <row r="4427" customFormat="false" ht="12.75" hidden="false" customHeight="false" outlineLevel="0" collapsed="false">
      <c r="B4427" s="11" t="n">
        <f aca="false">K4427+$C$7</f>
        <v>24.085</v>
      </c>
      <c r="C4427" s="12" t="n">
        <f aca="false">(L4427*$C$6)-$C$8</f>
        <v>604.1994</v>
      </c>
      <c r="K4427" s="1" t="n">
        <f aca="false">'RAW DATA'!B4425</f>
        <v>24.085</v>
      </c>
      <c r="L4427" s="1" t="n">
        <f aca="false">'RAW DATA'!C4425</f>
        <v>579.1994</v>
      </c>
    </row>
    <row r="4428" customFormat="false" ht="12.75" hidden="false" customHeight="false" outlineLevel="0" collapsed="false">
      <c r="B4428" s="11" t="n">
        <f aca="false">K4428+$C$7</f>
        <v>24.09</v>
      </c>
      <c r="C4428" s="12" t="n">
        <f aca="false">(L4428*$C$6)-$C$8</f>
        <v>602.07996</v>
      </c>
      <c r="K4428" s="1" t="n">
        <f aca="false">'RAW DATA'!B4426</f>
        <v>24.09</v>
      </c>
      <c r="L4428" s="1" t="n">
        <f aca="false">'RAW DATA'!C4426</f>
        <v>577.07996</v>
      </c>
    </row>
    <row r="4429" customFormat="false" ht="12.75" hidden="false" customHeight="false" outlineLevel="0" collapsed="false">
      <c r="B4429" s="11" t="n">
        <f aca="false">K4429+$C$7</f>
        <v>24.095</v>
      </c>
      <c r="C4429" s="12" t="n">
        <f aca="false">(L4429*$C$6)-$C$8</f>
        <v>593.91028</v>
      </c>
      <c r="K4429" s="1" t="n">
        <f aca="false">'RAW DATA'!B4427</f>
        <v>24.095</v>
      </c>
      <c r="L4429" s="1" t="n">
        <f aca="false">'RAW DATA'!C4427</f>
        <v>568.91028</v>
      </c>
    </row>
    <row r="4430" customFormat="false" ht="12.75" hidden="false" customHeight="false" outlineLevel="0" collapsed="false">
      <c r="B4430" s="11" t="n">
        <f aca="false">K4430+$C$7</f>
        <v>24.1</v>
      </c>
      <c r="C4430" s="12" t="n">
        <f aca="false">(L4430*$C$6)-$C$8</f>
        <v>587.76447</v>
      </c>
      <c r="K4430" s="1" t="n">
        <f aca="false">'RAW DATA'!B4428</f>
        <v>24.1</v>
      </c>
      <c r="L4430" s="1" t="n">
        <f aca="false">'RAW DATA'!C4428</f>
        <v>562.76447</v>
      </c>
    </row>
    <row r="4431" customFormat="false" ht="12.75" hidden="false" customHeight="false" outlineLevel="0" collapsed="false">
      <c r="B4431" s="11" t="n">
        <f aca="false">K4431+$C$7</f>
        <v>24.105</v>
      </c>
      <c r="C4431" s="12" t="n">
        <f aca="false">(L4431*$C$6)-$C$8</f>
        <v>582.74976</v>
      </c>
      <c r="K4431" s="1" t="n">
        <f aca="false">'RAW DATA'!B4429</f>
        <v>24.105</v>
      </c>
      <c r="L4431" s="1" t="n">
        <f aca="false">'RAW DATA'!C4429</f>
        <v>557.74976</v>
      </c>
    </row>
    <row r="4432" customFormat="false" ht="12.75" hidden="false" customHeight="false" outlineLevel="0" collapsed="false">
      <c r="B4432" s="11" t="n">
        <f aca="false">K4432+$C$7</f>
        <v>24.11</v>
      </c>
      <c r="C4432" s="12" t="n">
        <f aca="false">(L4432*$C$6)-$C$8</f>
        <v>577.91559</v>
      </c>
      <c r="K4432" s="1" t="n">
        <f aca="false">'RAW DATA'!B4430</f>
        <v>24.11</v>
      </c>
      <c r="L4432" s="1" t="n">
        <f aca="false">'RAW DATA'!C4430</f>
        <v>552.91559</v>
      </c>
    </row>
    <row r="4433" customFormat="false" ht="12.75" hidden="false" customHeight="false" outlineLevel="0" collapsed="false">
      <c r="B4433" s="11" t="n">
        <f aca="false">K4433+$C$7</f>
        <v>24.115</v>
      </c>
      <c r="C4433" s="12" t="n">
        <f aca="false">(L4433*$C$6)-$C$8</f>
        <v>575.32074</v>
      </c>
      <c r="K4433" s="1" t="n">
        <f aca="false">'RAW DATA'!B4431</f>
        <v>24.115</v>
      </c>
      <c r="L4433" s="1" t="n">
        <f aca="false">'RAW DATA'!C4431</f>
        <v>550.32074</v>
      </c>
    </row>
    <row r="4434" customFormat="false" ht="12.75" hidden="false" customHeight="false" outlineLevel="0" collapsed="false">
      <c r="B4434" s="11" t="n">
        <f aca="false">K4434+$C$7</f>
        <v>24.12</v>
      </c>
      <c r="C4434" s="12" t="n">
        <f aca="false">(L4434*$C$6)-$C$8</f>
        <v>572.91626</v>
      </c>
      <c r="K4434" s="1" t="n">
        <f aca="false">'RAW DATA'!B4432</f>
        <v>24.12</v>
      </c>
      <c r="L4434" s="1" t="n">
        <f aca="false">'RAW DATA'!C4432</f>
        <v>547.91626</v>
      </c>
    </row>
    <row r="4435" customFormat="false" ht="12.75" hidden="false" customHeight="false" outlineLevel="0" collapsed="false">
      <c r="B4435" s="11" t="n">
        <f aca="false">K4435+$C$7</f>
        <v>24.125</v>
      </c>
      <c r="C4435" s="12" t="n">
        <f aca="false">(L4435*$C$6)-$C$8</f>
        <v>567.10205</v>
      </c>
      <c r="K4435" s="1" t="n">
        <f aca="false">'RAW DATA'!B4433</f>
        <v>24.125</v>
      </c>
      <c r="L4435" s="1" t="n">
        <f aca="false">'RAW DATA'!C4433</f>
        <v>542.10205</v>
      </c>
    </row>
    <row r="4436" customFormat="false" ht="12.75" hidden="false" customHeight="false" outlineLevel="0" collapsed="false">
      <c r="B4436" s="11" t="n">
        <f aca="false">K4436+$C$7</f>
        <v>24.13</v>
      </c>
      <c r="C4436" s="12" t="n">
        <f aca="false">(L4436*$C$6)-$C$8</f>
        <v>570.74426</v>
      </c>
      <c r="K4436" s="1" t="n">
        <f aca="false">'RAW DATA'!B4434</f>
        <v>24.13</v>
      </c>
      <c r="L4436" s="1" t="n">
        <f aca="false">'RAW DATA'!C4434</f>
        <v>545.74426</v>
      </c>
    </row>
    <row r="4437" customFormat="false" ht="12.75" hidden="false" customHeight="false" outlineLevel="0" collapsed="false">
      <c r="B4437" s="11" t="n">
        <f aca="false">K4437+$C$7</f>
        <v>24.135</v>
      </c>
      <c r="C4437" s="12" t="n">
        <f aca="false">(L4437*$C$6)-$C$8</f>
        <v>570.65472</v>
      </c>
      <c r="K4437" s="1" t="n">
        <f aca="false">'RAW DATA'!B4435</f>
        <v>24.135</v>
      </c>
      <c r="L4437" s="1" t="n">
        <f aca="false">'RAW DATA'!C4435</f>
        <v>545.65472</v>
      </c>
    </row>
    <row r="4438" customFormat="false" ht="12.75" hidden="false" customHeight="false" outlineLevel="0" collapsed="false">
      <c r="B4438" s="11" t="n">
        <f aca="false">K4438+$C$7</f>
        <v>24.14</v>
      </c>
      <c r="C4438" s="12" t="n">
        <f aca="false">(L4438*$C$6)-$C$8</f>
        <v>570.18024</v>
      </c>
      <c r="K4438" s="1" t="n">
        <f aca="false">'RAW DATA'!B4436</f>
        <v>24.14</v>
      </c>
      <c r="L4438" s="1" t="n">
        <f aca="false">'RAW DATA'!C4436</f>
        <v>545.18024</v>
      </c>
    </row>
    <row r="4439" customFormat="false" ht="12.75" hidden="false" customHeight="false" outlineLevel="0" collapsed="false">
      <c r="B4439" s="11" t="n">
        <f aca="false">K4439+$C$7</f>
        <v>24.145</v>
      </c>
      <c r="C4439" s="12" t="n">
        <f aca="false">(L4439*$C$6)-$C$8</f>
        <v>574.65881</v>
      </c>
      <c r="K4439" s="1" t="n">
        <f aca="false">'RAW DATA'!B4437</f>
        <v>24.145</v>
      </c>
      <c r="L4439" s="1" t="n">
        <f aca="false">'RAW DATA'!C4437</f>
        <v>549.65881</v>
      </c>
    </row>
    <row r="4440" customFormat="false" ht="12.75" hidden="false" customHeight="false" outlineLevel="0" collapsed="false">
      <c r="B4440" s="11" t="n">
        <f aca="false">K4440+$C$7</f>
        <v>24.15</v>
      </c>
      <c r="C4440" s="12" t="n">
        <f aca="false">(L4440*$C$6)-$C$8</f>
        <v>580.58575</v>
      </c>
      <c r="K4440" s="1" t="n">
        <f aca="false">'RAW DATA'!B4438</f>
        <v>24.15</v>
      </c>
      <c r="L4440" s="1" t="n">
        <f aca="false">'RAW DATA'!C4438</f>
        <v>555.58575</v>
      </c>
    </row>
    <row r="4441" customFormat="false" ht="12.75" hidden="false" customHeight="false" outlineLevel="0" collapsed="false">
      <c r="B4441" s="11" t="n">
        <f aca="false">K4441+$C$7</f>
        <v>24.155</v>
      </c>
      <c r="C4441" s="12" t="n">
        <f aca="false">(L4441*$C$6)-$C$8</f>
        <v>583.28094</v>
      </c>
      <c r="K4441" s="1" t="n">
        <f aca="false">'RAW DATA'!B4439</f>
        <v>24.155</v>
      </c>
      <c r="L4441" s="1" t="n">
        <f aca="false">'RAW DATA'!C4439</f>
        <v>558.28094</v>
      </c>
    </row>
    <row r="4442" customFormat="false" ht="12.75" hidden="false" customHeight="false" outlineLevel="0" collapsed="false">
      <c r="B4442" s="11" t="n">
        <f aca="false">K4442+$C$7</f>
        <v>24.16</v>
      </c>
      <c r="C4442" s="12" t="n">
        <f aca="false">(L4442*$C$6)-$C$8</f>
        <v>592.8186</v>
      </c>
      <c r="K4442" s="1" t="n">
        <f aca="false">'RAW DATA'!B4440</f>
        <v>24.16</v>
      </c>
      <c r="L4442" s="1" t="n">
        <f aca="false">'RAW DATA'!C4440</f>
        <v>567.8186</v>
      </c>
    </row>
    <row r="4443" customFormat="false" ht="12.75" hidden="false" customHeight="false" outlineLevel="0" collapsed="false">
      <c r="B4443" s="11" t="n">
        <f aca="false">K4443+$C$7</f>
        <v>24.165</v>
      </c>
      <c r="C4443" s="12" t="n">
        <f aca="false">(L4443*$C$6)-$C$8</f>
        <v>602.46741</v>
      </c>
      <c r="K4443" s="1" t="n">
        <f aca="false">'RAW DATA'!B4441</f>
        <v>24.165</v>
      </c>
      <c r="L4443" s="1" t="n">
        <f aca="false">'RAW DATA'!C4441</f>
        <v>577.46741</v>
      </c>
    </row>
    <row r="4444" customFormat="false" ht="12.75" hidden="false" customHeight="false" outlineLevel="0" collapsed="false">
      <c r="B4444" s="11" t="n">
        <f aca="false">K4444+$C$7</f>
        <v>24.17</v>
      </c>
      <c r="C4444" s="12" t="n">
        <f aca="false">(L4444*$C$6)-$C$8</f>
        <v>615.09143</v>
      </c>
      <c r="K4444" s="1" t="n">
        <f aca="false">'RAW DATA'!B4442</f>
        <v>24.17</v>
      </c>
      <c r="L4444" s="1" t="n">
        <f aca="false">'RAW DATA'!C4442</f>
        <v>590.09143</v>
      </c>
    </row>
    <row r="4445" customFormat="false" ht="12.75" hidden="false" customHeight="false" outlineLevel="0" collapsed="false">
      <c r="B4445" s="11" t="n">
        <f aca="false">K4445+$C$7</f>
        <v>24.175</v>
      </c>
      <c r="C4445" s="12" t="n">
        <f aca="false">(L4445*$C$6)-$C$8</f>
        <v>626.41797</v>
      </c>
      <c r="K4445" s="1" t="n">
        <f aca="false">'RAW DATA'!B4443</f>
        <v>24.175</v>
      </c>
      <c r="L4445" s="1" t="n">
        <f aca="false">'RAW DATA'!C4443</f>
        <v>601.41797</v>
      </c>
    </row>
    <row r="4446" customFormat="false" ht="12.75" hidden="false" customHeight="false" outlineLevel="0" collapsed="false">
      <c r="B4446" s="11" t="n">
        <f aca="false">K4446+$C$7</f>
        <v>24.18</v>
      </c>
      <c r="C4446" s="12" t="n">
        <f aca="false">(L4446*$C$6)-$C$8</f>
        <v>639.15863</v>
      </c>
      <c r="K4446" s="1" t="n">
        <f aca="false">'RAW DATA'!B4444</f>
        <v>24.18</v>
      </c>
      <c r="L4446" s="1" t="n">
        <f aca="false">'RAW DATA'!C4444</f>
        <v>614.15863</v>
      </c>
    </row>
    <row r="4447" customFormat="false" ht="12.75" hidden="false" customHeight="false" outlineLevel="0" collapsed="false">
      <c r="B4447" s="11" t="n">
        <f aca="false">K4447+$C$7</f>
        <v>24.185</v>
      </c>
      <c r="C4447" s="12" t="n">
        <f aca="false">(L4447*$C$6)-$C$8</f>
        <v>656.67419</v>
      </c>
      <c r="K4447" s="1" t="n">
        <f aca="false">'RAW DATA'!B4445</f>
        <v>24.185</v>
      </c>
      <c r="L4447" s="1" t="n">
        <f aca="false">'RAW DATA'!C4445</f>
        <v>631.67419</v>
      </c>
    </row>
    <row r="4448" customFormat="false" ht="12.75" hidden="false" customHeight="false" outlineLevel="0" collapsed="false">
      <c r="B4448" s="11" t="n">
        <f aca="false">K4448+$C$7</f>
        <v>24.19</v>
      </c>
      <c r="C4448" s="12" t="n">
        <f aca="false">(L4448*$C$6)-$C$8</f>
        <v>670.60522</v>
      </c>
      <c r="K4448" s="1" t="n">
        <f aca="false">'RAW DATA'!B4446</f>
        <v>24.19</v>
      </c>
      <c r="L4448" s="1" t="n">
        <f aca="false">'RAW DATA'!C4446</f>
        <v>645.60522</v>
      </c>
    </row>
    <row r="4449" customFormat="false" ht="12.75" hidden="false" customHeight="false" outlineLevel="0" collapsed="false">
      <c r="B4449" s="11" t="n">
        <f aca="false">K4449+$C$7</f>
        <v>24.195</v>
      </c>
      <c r="C4449" s="12" t="n">
        <f aca="false">(L4449*$C$6)-$C$8</f>
        <v>689.1225</v>
      </c>
      <c r="K4449" s="1" t="n">
        <f aca="false">'RAW DATA'!B4447</f>
        <v>24.195</v>
      </c>
      <c r="L4449" s="1" t="n">
        <f aca="false">'RAW DATA'!C4447</f>
        <v>664.1225</v>
      </c>
    </row>
    <row r="4450" customFormat="false" ht="12.75" hidden="false" customHeight="false" outlineLevel="0" collapsed="false">
      <c r="B4450" s="11" t="n">
        <f aca="false">K4450+$C$7</f>
        <v>24.2</v>
      </c>
      <c r="C4450" s="12" t="n">
        <f aca="false">(L4450*$C$6)-$C$8</f>
        <v>710.16626</v>
      </c>
      <c r="K4450" s="1" t="n">
        <f aca="false">'RAW DATA'!B4448</f>
        <v>24.2</v>
      </c>
      <c r="L4450" s="1" t="n">
        <f aca="false">'RAW DATA'!C4448</f>
        <v>685.16626</v>
      </c>
    </row>
    <row r="4451" customFormat="false" ht="12.75" hidden="false" customHeight="false" outlineLevel="0" collapsed="false">
      <c r="B4451" s="11" t="n">
        <f aca="false">K4451+$C$7</f>
        <v>24.205</v>
      </c>
      <c r="C4451" s="12" t="n">
        <f aca="false">(L4451*$C$6)-$C$8</f>
        <v>728.80212</v>
      </c>
      <c r="K4451" s="1" t="n">
        <f aca="false">'RAW DATA'!B4449</f>
        <v>24.205</v>
      </c>
      <c r="L4451" s="1" t="n">
        <f aca="false">'RAW DATA'!C4449</f>
        <v>703.80212</v>
      </c>
    </row>
    <row r="4452" customFormat="false" ht="12.75" hidden="false" customHeight="false" outlineLevel="0" collapsed="false">
      <c r="B4452" s="11" t="n">
        <f aca="false">K4452+$C$7</f>
        <v>24.21</v>
      </c>
      <c r="C4452" s="12" t="n">
        <f aca="false">(L4452*$C$6)-$C$8</f>
        <v>748.51685</v>
      </c>
      <c r="K4452" s="1" t="n">
        <f aca="false">'RAW DATA'!B4450</f>
        <v>24.21</v>
      </c>
      <c r="L4452" s="1" t="n">
        <f aca="false">'RAW DATA'!C4450</f>
        <v>723.51685</v>
      </c>
    </row>
    <row r="4453" customFormat="false" ht="12.75" hidden="false" customHeight="false" outlineLevel="0" collapsed="false">
      <c r="B4453" s="11" t="n">
        <f aca="false">K4453+$C$7</f>
        <v>24.215</v>
      </c>
      <c r="C4453" s="12" t="n">
        <f aca="false">(L4453*$C$6)-$C$8</f>
        <v>777.40259</v>
      </c>
      <c r="K4453" s="1" t="n">
        <f aca="false">'RAW DATA'!B4451</f>
        <v>24.215</v>
      </c>
      <c r="L4453" s="1" t="n">
        <f aca="false">'RAW DATA'!C4451</f>
        <v>752.40259</v>
      </c>
    </row>
    <row r="4454" customFormat="false" ht="12.75" hidden="false" customHeight="false" outlineLevel="0" collapsed="false">
      <c r="B4454" s="11" t="n">
        <f aca="false">K4454+$C$7</f>
        <v>24.22</v>
      </c>
      <c r="C4454" s="12" t="n">
        <f aca="false">(L4454*$C$6)-$C$8</f>
        <v>801.70715</v>
      </c>
      <c r="K4454" s="1" t="n">
        <f aca="false">'RAW DATA'!B4452</f>
        <v>24.22</v>
      </c>
      <c r="L4454" s="1" t="n">
        <f aca="false">'RAW DATA'!C4452</f>
        <v>776.70715</v>
      </c>
    </row>
    <row r="4455" customFormat="false" ht="12.75" hidden="false" customHeight="false" outlineLevel="0" collapsed="false">
      <c r="B4455" s="11" t="n">
        <f aca="false">K4455+$C$7</f>
        <v>24.225</v>
      </c>
      <c r="C4455" s="12" t="n">
        <f aca="false">(L4455*$C$6)-$C$8</f>
        <v>825.88837</v>
      </c>
      <c r="K4455" s="1" t="n">
        <f aca="false">'RAW DATA'!B4453</f>
        <v>24.225</v>
      </c>
      <c r="L4455" s="1" t="n">
        <f aca="false">'RAW DATA'!C4453</f>
        <v>800.88837</v>
      </c>
    </row>
    <row r="4456" customFormat="false" ht="12.75" hidden="false" customHeight="false" outlineLevel="0" collapsed="false">
      <c r="B4456" s="11" t="n">
        <f aca="false">K4456+$C$7</f>
        <v>24.23</v>
      </c>
      <c r="C4456" s="12" t="n">
        <f aca="false">(L4456*$C$6)-$C$8</f>
        <v>854.17236</v>
      </c>
      <c r="K4456" s="1" t="n">
        <f aca="false">'RAW DATA'!B4454</f>
        <v>24.23</v>
      </c>
      <c r="L4456" s="1" t="n">
        <f aca="false">'RAW DATA'!C4454</f>
        <v>829.17236</v>
      </c>
    </row>
    <row r="4457" customFormat="false" ht="12.75" hidden="false" customHeight="false" outlineLevel="0" collapsed="false">
      <c r="B4457" s="11" t="n">
        <f aca="false">K4457+$C$7</f>
        <v>24.235</v>
      </c>
      <c r="C4457" s="12" t="n">
        <f aca="false">(L4457*$C$6)-$C$8</f>
        <v>882.1543</v>
      </c>
      <c r="K4457" s="1" t="n">
        <f aca="false">'RAW DATA'!B4455</f>
        <v>24.235</v>
      </c>
      <c r="L4457" s="1" t="n">
        <f aca="false">'RAW DATA'!C4455</f>
        <v>857.1543</v>
      </c>
    </row>
    <row r="4458" customFormat="false" ht="12.75" hidden="false" customHeight="false" outlineLevel="0" collapsed="false">
      <c r="B4458" s="11" t="n">
        <f aca="false">K4458+$C$7</f>
        <v>24.24</v>
      </c>
      <c r="C4458" s="12" t="n">
        <f aca="false">(L4458*$C$6)-$C$8</f>
        <v>909.34125</v>
      </c>
      <c r="K4458" s="1" t="n">
        <f aca="false">'RAW DATA'!B4456</f>
        <v>24.24</v>
      </c>
      <c r="L4458" s="1" t="n">
        <f aca="false">'RAW DATA'!C4456</f>
        <v>884.34125</v>
      </c>
    </row>
    <row r="4459" customFormat="false" ht="12.75" hidden="false" customHeight="false" outlineLevel="0" collapsed="false">
      <c r="B4459" s="11" t="n">
        <f aca="false">K4459+$C$7</f>
        <v>24.245</v>
      </c>
      <c r="C4459" s="12" t="n">
        <f aca="false">(L4459*$C$6)-$C$8</f>
        <v>944.35931</v>
      </c>
      <c r="K4459" s="1" t="n">
        <f aca="false">'RAW DATA'!B4457</f>
        <v>24.245</v>
      </c>
      <c r="L4459" s="1" t="n">
        <f aca="false">'RAW DATA'!C4457</f>
        <v>919.35931</v>
      </c>
    </row>
    <row r="4460" customFormat="false" ht="12.75" hidden="false" customHeight="false" outlineLevel="0" collapsed="false">
      <c r="B4460" s="11" t="n">
        <f aca="false">K4460+$C$7</f>
        <v>24.25</v>
      </c>
      <c r="C4460" s="12" t="n">
        <f aca="false">(L4460*$C$6)-$C$8</f>
        <v>969.13214</v>
      </c>
      <c r="K4460" s="1" t="n">
        <f aca="false">'RAW DATA'!B4458</f>
        <v>24.25</v>
      </c>
      <c r="L4460" s="1" t="n">
        <f aca="false">'RAW DATA'!C4458</f>
        <v>944.13214</v>
      </c>
    </row>
    <row r="4461" customFormat="false" ht="12.75" hidden="false" customHeight="false" outlineLevel="0" collapsed="false">
      <c r="B4461" s="11" t="n">
        <f aca="false">K4461+$C$7</f>
        <v>24.255</v>
      </c>
      <c r="C4461" s="12" t="n">
        <f aca="false">(L4461*$C$6)-$C$8</f>
        <v>1001.93335</v>
      </c>
      <c r="K4461" s="1" t="n">
        <f aca="false">'RAW DATA'!B4459</f>
        <v>24.255</v>
      </c>
      <c r="L4461" s="1" t="n">
        <f aca="false">'RAW DATA'!C4459</f>
        <v>976.93335</v>
      </c>
    </row>
    <row r="4462" customFormat="false" ht="12.75" hidden="false" customHeight="false" outlineLevel="0" collapsed="false">
      <c r="B4462" s="11" t="n">
        <f aca="false">K4462+$C$7</f>
        <v>24.26</v>
      </c>
      <c r="C4462" s="12" t="n">
        <f aca="false">(L4462*$C$6)-$C$8</f>
        <v>1032.4397</v>
      </c>
      <c r="K4462" s="1" t="n">
        <f aca="false">'RAW DATA'!B4460</f>
        <v>24.26</v>
      </c>
      <c r="L4462" s="1" t="n">
        <f aca="false">'RAW DATA'!C4460</f>
        <v>1007.4397</v>
      </c>
    </row>
    <row r="4463" customFormat="false" ht="12.75" hidden="false" customHeight="false" outlineLevel="0" collapsed="false">
      <c r="B4463" s="11" t="n">
        <f aca="false">K4463+$C$7</f>
        <v>24.265</v>
      </c>
      <c r="C4463" s="12" t="n">
        <f aca="false">(L4463*$C$6)-$C$8</f>
        <v>1063.63416</v>
      </c>
      <c r="K4463" s="1" t="n">
        <f aca="false">'RAW DATA'!B4461</f>
        <v>24.265</v>
      </c>
      <c r="L4463" s="1" t="n">
        <f aca="false">'RAW DATA'!C4461</f>
        <v>1038.63416</v>
      </c>
    </row>
    <row r="4464" customFormat="false" ht="12.75" hidden="false" customHeight="false" outlineLevel="0" collapsed="false">
      <c r="B4464" s="11" t="n">
        <f aca="false">K4464+$C$7</f>
        <v>24.27</v>
      </c>
      <c r="C4464" s="12" t="n">
        <f aca="false">(L4464*$C$6)-$C$8</f>
        <v>1095.06665</v>
      </c>
      <c r="K4464" s="1" t="n">
        <f aca="false">'RAW DATA'!B4462</f>
        <v>24.27</v>
      </c>
      <c r="L4464" s="1" t="n">
        <f aca="false">'RAW DATA'!C4462</f>
        <v>1070.06665</v>
      </c>
    </row>
    <row r="4465" customFormat="false" ht="12.75" hidden="false" customHeight="false" outlineLevel="0" collapsed="false">
      <c r="B4465" s="11" t="n">
        <f aca="false">K4465+$C$7</f>
        <v>24.275</v>
      </c>
      <c r="C4465" s="12" t="n">
        <f aca="false">(L4465*$C$6)-$C$8</f>
        <v>1124.21484</v>
      </c>
      <c r="K4465" s="1" t="n">
        <f aca="false">'RAW DATA'!B4463</f>
        <v>24.275</v>
      </c>
      <c r="L4465" s="1" t="n">
        <f aca="false">'RAW DATA'!C4463</f>
        <v>1099.21484</v>
      </c>
    </row>
    <row r="4466" customFormat="false" ht="12.75" hidden="false" customHeight="false" outlineLevel="0" collapsed="false">
      <c r="B4466" s="11" t="n">
        <f aca="false">K4466+$C$7</f>
        <v>24.28</v>
      </c>
      <c r="C4466" s="12" t="n">
        <f aca="false">(L4466*$C$6)-$C$8</f>
        <v>1149.25452</v>
      </c>
      <c r="K4466" s="1" t="n">
        <f aca="false">'RAW DATA'!B4464</f>
        <v>24.28</v>
      </c>
      <c r="L4466" s="1" t="n">
        <f aca="false">'RAW DATA'!C4464</f>
        <v>1124.25452</v>
      </c>
    </row>
    <row r="4467" customFormat="false" ht="12.75" hidden="false" customHeight="false" outlineLevel="0" collapsed="false">
      <c r="B4467" s="11" t="n">
        <f aca="false">K4467+$C$7</f>
        <v>24.285</v>
      </c>
      <c r="C4467" s="12" t="n">
        <f aca="false">(L4467*$C$6)-$C$8</f>
        <v>1182.68604</v>
      </c>
      <c r="K4467" s="1" t="n">
        <f aca="false">'RAW DATA'!B4465</f>
        <v>24.285</v>
      </c>
      <c r="L4467" s="1" t="n">
        <f aca="false">'RAW DATA'!C4465</f>
        <v>1157.68604</v>
      </c>
    </row>
    <row r="4468" customFormat="false" ht="12.75" hidden="false" customHeight="false" outlineLevel="0" collapsed="false">
      <c r="B4468" s="11" t="n">
        <f aca="false">K4468+$C$7</f>
        <v>24.29</v>
      </c>
      <c r="C4468" s="12" t="n">
        <f aca="false">(L4468*$C$6)-$C$8</f>
        <v>1208.30542</v>
      </c>
      <c r="K4468" s="1" t="n">
        <f aca="false">'RAW DATA'!B4466</f>
        <v>24.29</v>
      </c>
      <c r="L4468" s="1" t="n">
        <f aca="false">'RAW DATA'!C4466</f>
        <v>1183.30542</v>
      </c>
    </row>
    <row r="4469" customFormat="false" ht="12.75" hidden="false" customHeight="false" outlineLevel="0" collapsed="false">
      <c r="B4469" s="11" t="n">
        <f aca="false">K4469+$C$7</f>
        <v>24.295</v>
      </c>
      <c r="C4469" s="12" t="n">
        <f aca="false">(L4469*$C$6)-$C$8</f>
        <v>1230.495</v>
      </c>
      <c r="K4469" s="1" t="n">
        <f aca="false">'RAW DATA'!B4467</f>
        <v>24.295</v>
      </c>
      <c r="L4469" s="1" t="n">
        <f aca="false">'RAW DATA'!C4467</f>
        <v>1205.495</v>
      </c>
    </row>
    <row r="4470" customFormat="false" ht="12.75" hidden="false" customHeight="false" outlineLevel="0" collapsed="false">
      <c r="B4470" s="11" t="n">
        <f aca="false">K4470+$C$7</f>
        <v>24.3</v>
      </c>
      <c r="C4470" s="12" t="n">
        <f aca="false">(L4470*$C$6)-$C$8</f>
        <v>1258.51514</v>
      </c>
      <c r="K4470" s="1" t="n">
        <f aca="false">'RAW DATA'!B4468</f>
        <v>24.3</v>
      </c>
      <c r="L4470" s="1" t="n">
        <f aca="false">'RAW DATA'!C4468</f>
        <v>1233.51514</v>
      </c>
    </row>
    <row r="4471" customFormat="false" ht="12.75" hidden="false" customHeight="false" outlineLevel="0" collapsed="false">
      <c r="B4471" s="11" t="n">
        <f aca="false">K4471+$C$7</f>
        <v>24.305</v>
      </c>
      <c r="C4471" s="12" t="n">
        <f aca="false">(L4471*$C$6)-$C$8</f>
        <v>1275.63464</v>
      </c>
      <c r="K4471" s="1" t="n">
        <f aca="false">'RAW DATA'!B4469</f>
        <v>24.305</v>
      </c>
      <c r="L4471" s="1" t="n">
        <f aca="false">'RAW DATA'!C4469</f>
        <v>1250.63464</v>
      </c>
    </row>
    <row r="4472" customFormat="false" ht="12.75" hidden="false" customHeight="false" outlineLevel="0" collapsed="false">
      <c r="B4472" s="11" t="n">
        <f aca="false">K4472+$C$7</f>
        <v>24.31</v>
      </c>
      <c r="C4472" s="12" t="n">
        <f aca="false">(L4472*$C$6)-$C$8</f>
        <v>1295.55835</v>
      </c>
      <c r="K4472" s="1" t="n">
        <f aca="false">'RAW DATA'!B4470</f>
        <v>24.31</v>
      </c>
      <c r="L4472" s="1" t="n">
        <f aca="false">'RAW DATA'!C4470</f>
        <v>1270.55835</v>
      </c>
    </row>
    <row r="4473" customFormat="false" ht="12.75" hidden="false" customHeight="false" outlineLevel="0" collapsed="false">
      <c r="B4473" s="11" t="n">
        <f aca="false">K4473+$C$7</f>
        <v>24.315</v>
      </c>
      <c r="C4473" s="12" t="n">
        <f aca="false">(L4473*$C$6)-$C$8</f>
        <v>1315.15332</v>
      </c>
      <c r="K4473" s="1" t="n">
        <f aca="false">'RAW DATA'!B4471</f>
        <v>24.315</v>
      </c>
      <c r="L4473" s="1" t="n">
        <f aca="false">'RAW DATA'!C4471</f>
        <v>1290.15332</v>
      </c>
    </row>
    <row r="4474" customFormat="false" ht="12.75" hidden="false" customHeight="false" outlineLevel="0" collapsed="false">
      <c r="B4474" s="11" t="n">
        <f aca="false">K4474+$C$7</f>
        <v>24.32</v>
      </c>
      <c r="C4474" s="12" t="n">
        <f aca="false">(L4474*$C$6)-$C$8</f>
        <v>1324.76636</v>
      </c>
      <c r="K4474" s="1" t="n">
        <f aca="false">'RAW DATA'!B4472</f>
        <v>24.32</v>
      </c>
      <c r="L4474" s="1" t="n">
        <f aca="false">'RAW DATA'!C4472</f>
        <v>1299.76636</v>
      </c>
    </row>
    <row r="4475" customFormat="false" ht="12.75" hidden="false" customHeight="false" outlineLevel="0" collapsed="false">
      <c r="B4475" s="11" t="n">
        <f aca="false">K4475+$C$7</f>
        <v>24.325</v>
      </c>
      <c r="C4475" s="12" t="n">
        <f aca="false">(L4475*$C$6)-$C$8</f>
        <v>1339.30127</v>
      </c>
      <c r="K4475" s="1" t="n">
        <f aca="false">'RAW DATA'!B4473</f>
        <v>24.325</v>
      </c>
      <c r="L4475" s="1" t="n">
        <f aca="false">'RAW DATA'!C4473</f>
        <v>1314.30127</v>
      </c>
    </row>
    <row r="4476" customFormat="false" ht="12.75" hidden="false" customHeight="false" outlineLevel="0" collapsed="false">
      <c r="B4476" s="11" t="n">
        <f aca="false">K4476+$C$7</f>
        <v>24.33</v>
      </c>
      <c r="C4476" s="12" t="n">
        <f aca="false">(L4476*$C$6)-$C$8</f>
        <v>1345.4635</v>
      </c>
      <c r="K4476" s="1" t="n">
        <f aca="false">'RAW DATA'!B4474</f>
        <v>24.33</v>
      </c>
      <c r="L4476" s="1" t="n">
        <f aca="false">'RAW DATA'!C4474</f>
        <v>1320.4635</v>
      </c>
    </row>
    <row r="4477" customFormat="false" ht="12.75" hidden="false" customHeight="false" outlineLevel="0" collapsed="false">
      <c r="B4477" s="11" t="n">
        <f aca="false">K4477+$C$7</f>
        <v>24.335</v>
      </c>
      <c r="C4477" s="12" t="n">
        <f aca="false">(L4477*$C$6)-$C$8</f>
        <v>1349.65845</v>
      </c>
      <c r="K4477" s="1" t="n">
        <f aca="false">'RAW DATA'!B4475</f>
        <v>24.335</v>
      </c>
      <c r="L4477" s="1" t="n">
        <f aca="false">'RAW DATA'!C4475</f>
        <v>1324.65845</v>
      </c>
    </row>
    <row r="4478" customFormat="false" ht="12.75" hidden="false" customHeight="false" outlineLevel="0" collapsed="false">
      <c r="B4478" s="11" t="n">
        <f aca="false">K4478+$C$7</f>
        <v>24.34</v>
      </c>
      <c r="C4478" s="12" t="n">
        <f aca="false">(L4478*$C$6)-$C$8</f>
        <v>1358.47388</v>
      </c>
      <c r="K4478" s="1" t="n">
        <f aca="false">'RAW DATA'!B4476</f>
        <v>24.34</v>
      </c>
      <c r="L4478" s="1" t="n">
        <f aca="false">'RAW DATA'!C4476</f>
        <v>1333.47388</v>
      </c>
    </row>
    <row r="4479" customFormat="false" ht="12.75" hidden="false" customHeight="false" outlineLevel="0" collapsed="false">
      <c r="B4479" s="11" t="n">
        <f aca="false">K4479+$C$7</f>
        <v>24.345</v>
      </c>
      <c r="C4479" s="12" t="n">
        <f aca="false">(L4479*$C$6)-$C$8</f>
        <v>1359.88672</v>
      </c>
      <c r="K4479" s="1" t="n">
        <f aca="false">'RAW DATA'!B4477</f>
        <v>24.345</v>
      </c>
      <c r="L4479" s="1" t="n">
        <f aca="false">'RAW DATA'!C4477</f>
        <v>1334.88672</v>
      </c>
    </row>
    <row r="4480" customFormat="false" ht="12.75" hidden="false" customHeight="false" outlineLevel="0" collapsed="false">
      <c r="B4480" s="11" t="n">
        <f aca="false">K4480+$C$7</f>
        <v>24.35</v>
      </c>
      <c r="C4480" s="12" t="n">
        <f aca="false">(L4480*$C$6)-$C$8</f>
        <v>1355.72363</v>
      </c>
      <c r="K4480" s="1" t="n">
        <f aca="false">'RAW DATA'!B4478</f>
        <v>24.35</v>
      </c>
      <c r="L4480" s="1" t="n">
        <f aca="false">'RAW DATA'!C4478</f>
        <v>1330.72363</v>
      </c>
    </row>
    <row r="4481" customFormat="false" ht="12.75" hidden="false" customHeight="false" outlineLevel="0" collapsed="false">
      <c r="B4481" s="11" t="n">
        <f aca="false">K4481+$C$7</f>
        <v>24.355</v>
      </c>
      <c r="C4481" s="12" t="n">
        <f aca="false">(L4481*$C$6)-$C$8</f>
        <v>1356.53052</v>
      </c>
      <c r="K4481" s="1" t="n">
        <f aca="false">'RAW DATA'!B4479</f>
        <v>24.355</v>
      </c>
      <c r="L4481" s="1" t="n">
        <f aca="false">'RAW DATA'!C4479</f>
        <v>1331.53052</v>
      </c>
    </row>
    <row r="4482" customFormat="false" ht="12.75" hidden="false" customHeight="false" outlineLevel="0" collapsed="false">
      <c r="B4482" s="11" t="n">
        <f aca="false">K4482+$C$7</f>
        <v>24.36</v>
      </c>
      <c r="C4482" s="12" t="n">
        <f aca="false">(L4482*$C$6)-$C$8</f>
        <v>1351.75793</v>
      </c>
      <c r="K4482" s="1" t="n">
        <f aca="false">'RAW DATA'!B4480</f>
        <v>24.36</v>
      </c>
      <c r="L4482" s="1" t="n">
        <f aca="false">'RAW DATA'!C4480</f>
        <v>1326.75793</v>
      </c>
    </row>
    <row r="4483" customFormat="false" ht="12.75" hidden="false" customHeight="false" outlineLevel="0" collapsed="false">
      <c r="B4483" s="11" t="n">
        <f aca="false">K4483+$C$7</f>
        <v>24.365</v>
      </c>
      <c r="C4483" s="12" t="n">
        <f aca="false">(L4483*$C$6)-$C$8</f>
        <v>1346.63757</v>
      </c>
      <c r="K4483" s="1" t="n">
        <f aca="false">'RAW DATA'!B4481</f>
        <v>24.365</v>
      </c>
      <c r="L4483" s="1" t="n">
        <f aca="false">'RAW DATA'!C4481</f>
        <v>1321.63757</v>
      </c>
    </row>
    <row r="4484" customFormat="false" ht="12.75" hidden="false" customHeight="false" outlineLevel="0" collapsed="false">
      <c r="B4484" s="11" t="n">
        <f aca="false">K4484+$C$7</f>
        <v>24.37</v>
      </c>
      <c r="C4484" s="12" t="n">
        <f aca="false">(L4484*$C$6)-$C$8</f>
        <v>1342.4574</v>
      </c>
      <c r="K4484" s="1" t="n">
        <f aca="false">'RAW DATA'!B4482</f>
        <v>24.37</v>
      </c>
      <c r="L4484" s="1" t="n">
        <f aca="false">'RAW DATA'!C4482</f>
        <v>1317.4574</v>
      </c>
    </row>
    <row r="4485" customFormat="false" ht="12.75" hidden="false" customHeight="false" outlineLevel="0" collapsed="false">
      <c r="B4485" s="11" t="n">
        <f aca="false">K4485+$C$7</f>
        <v>24.375</v>
      </c>
      <c r="C4485" s="12" t="n">
        <f aca="false">(L4485*$C$6)-$C$8</f>
        <v>1339.70776</v>
      </c>
      <c r="K4485" s="1" t="n">
        <f aca="false">'RAW DATA'!B4483</f>
        <v>24.375</v>
      </c>
      <c r="L4485" s="1" t="n">
        <f aca="false">'RAW DATA'!C4483</f>
        <v>1314.70776</v>
      </c>
    </row>
    <row r="4486" customFormat="false" ht="12.75" hidden="false" customHeight="false" outlineLevel="0" collapsed="false">
      <c r="B4486" s="11" t="n">
        <f aca="false">K4486+$C$7</f>
        <v>24.38</v>
      </c>
      <c r="C4486" s="12" t="n">
        <f aca="false">(L4486*$C$6)-$C$8</f>
        <v>1332.56055</v>
      </c>
      <c r="K4486" s="1" t="n">
        <f aca="false">'RAW DATA'!B4484</f>
        <v>24.38</v>
      </c>
      <c r="L4486" s="1" t="n">
        <f aca="false">'RAW DATA'!C4484</f>
        <v>1307.56055</v>
      </c>
    </row>
    <row r="4487" customFormat="false" ht="12.75" hidden="false" customHeight="false" outlineLevel="0" collapsed="false">
      <c r="B4487" s="11" t="n">
        <f aca="false">K4487+$C$7</f>
        <v>24.385</v>
      </c>
      <c r="C4487" s="12" t="n">
        <f aca="false">(L4487*$C$6)-$C$8</f>
        <v>1333.89893</v>
      </c>
      <c r="K4487" s="1" t="n">
        <f aca="false">'RAW DATA'!B4485</f>
        <v>24.385</v>
      </c>
      <c r="L4487" s="1" t="n">
        <f aca="false">'RAW DATA'!C4485</f>
        <v>1308.89893</v>
      </c>
    </row>
    <row r="4488" customFormat="false" ht="12.75" hidden="false" customHeight="false" outlineLevel="0" collapsed="false">
      <c r="B4488" s="11" t="n">
        <f aca="false">K4488+$C$7</f>
        <v>24.39</v>
      </c>
      <c r="C4488" s="12" t="n">
        <f aca="false">(L4488*$C$6)-$C$8</f>
        <v>1328.26843</v>
      </c>
      <c r="K4488" s="1" t="n">
        <f aca="false">'RAW DATA'!B4486</f>
        <v>24.39</v>
      </c>
      <c r="L4488" s="1" t="n">
        <f aca="false">'RAW DATA'!C4486</f>
        <v>1303.26843</v>
      </c>
    </row>
    <row r="4489" customFormat="false" ht="12.75" hidden="false" customHeight="false" outlineLevel="0" collapsed="false">
      <c r="B4489" s="11" t="n">
        <f aca="false">K4489+$C$7</f>
        <v>24.395</v>
      </c>
      <c r="C4489" s="12" t="n">
        <f aca="false">(L4489*$C$6)-$C$8</f>
        <v>1331.3103</v>
      </c>
      <c r="K4489" s="1" t="n">
        <f aca="false">'RAW DATA'!B4487</f>
        <v>24.395</v>
      </c>
      <c r="L4489" s="1" t="n">
        <f aca="false">'RAW DATA'!C4487</f>
        <v>1306.3103</v>
      </c>
    </row>
    <row r="4490" customFormat="false" ht="12.75" hidden="false" customHeight="false" outlineLevel="0" collapsed="false">
      <c r="B4490" s="11" t="n">
        <f aca="false">K4490+$C$7</f>
        <v>24.4</v>
      </c>
      <c r="C4490" s="12" t="n">
        <f aca="false">(L4490*$C$6)-$C$8</f>
        <v>1334.85999</v>
      </c>
      <c r="K4490" s="1" t="n">
        <f aca="false">'RAW DATA'!B4488</f>
        <v>24.4</v>
      </c>
      <c r="L4490" s="1" t="n">
        <f aca="false">'RAW DATA'!C4488</f>
        <v>1309.85999</v>
      </c>
    </row>
    <row r="4491" customFormat="false" ht="12.75" hidden="false" customHeight="false" outlineLevel="0" collapsed="false">
      <c r="B4491" s="11" t="n">
        <f aca="false">K4491+$C$7</f>
        <v>24.405</v>
      </c>
      <c r="C4491" s="12" t="n">
        <f aca="false">(L4491*$C$6)-$C$8</f>
        <v>1336.00317</v>
      </c>
      <c r="K4491" s="1" t="n">
        <f aca="false">'RAW DATA'!B4489</f>
        <v>24.405</v>
      </c>
      <c r="L4491" s="1" t="n">
        <f aca="false">'RAW DATA'!C4489</f>
        <v>1311.00317</v>
      </c>
    </row>
    <row r="4492" customFormat="false" ht="12.75" hidden="false" customHeight="false" outlineLevel="0" collapsed="false">
      <c r="B4492" s="11" t="n">
        <f aca="false">K4492+$C$7</f>
        <v>24.41</v>
      </c>
      <c r="C4492" s="12" t="n">
        <f aca="false">(L4492*$C$6)-$C$8</f>
        <v>1344.1189</v>
      </c>
      <c r="K4492" s="1" t="n">
        <f aca="false">'RAW DATA'!B4490</f>
        <v>24.41</v>
      </c>
      <c r="L4492" s="1" t="n">
        <f aca="false">'RAW DATA'!C4490</f>
        <v>1319.1189</v>
      </c>
    </row>
    <row r="4493" customFormat="false" ht="12.75" hidden="false" customHeight="false" outlineLevel="0" collapsed="false">
      <c r="B4493" s="11" t="n">
        <f aca="false">K4493+$C$7</f>
        <v>24.415</v>
      </c>
      <c r="C4493" s="12" t="n">
        <f aca="false">(L4493*$C$6)-$C$8</f>
        <v>1355.99731</v>
      </c>
      <c r="K4493" s="1" t="n">
        <f aca="false">'RAW DATA'!B4491</f>
        <v>24.415</v>
      </c>
      <c r="L4493" s="1" t="n">
        <f aca="false">'RAW DATA'!C4491</f>
        <v>1330.99731</v>
      </c>
    </row>
    <row r="4494" customFormat="false" ht="12.75" hidden="false" customHeight="false" outlineLevel="0" collapsed="false">
      <c r="B4494" s="11" t="n">
        <f aca="false">K4494+$C$7</f>
        <v>24.42</v>
      </c>
      <c r="C4494" s="12" t="n">
        <f aca="false">(L4494*$C$6)-$C$8</f>
        <v>1367.77979</v>
      </c>
      <c r="K4494" s="1" t="n">
        <f aca="false">'RAW DATA'!B4492</f>
        <v>24.42</v>
      </c>
      <c r="L4494" s="1" t="n">
        <f aca="false">'RAW DATA'!C4492</f>
        <v>1342.77979</v>
      </c>
    </row>
    <row r="4495" customFormat="false" ht="12.75" hidden="false" customHeight="false" outlineLevel="0" collapsed="false">
      <c r="B4495" s="11" t="n">
        <f aca="false">K4495+$C$7</f>
        <v>24.425</v>
      </c>
      <c r="C4495" s="12" t="n">
        <f aca="false">(L4495*$C$6)-$C$8</f>
        <v>1387.81506</v>
      </c>
      <c r="K4495" s="1" t="n">
        <f aca="false">'RAW DATA'!B4493</f>
        <v>24.425</v>
      </c>
      <c r="L4495" s="1" t="n">
        <f aca="false">'RAW DATA'!C4493</f>
        <v>1362.81506</v>
      </c>
    </row>
    <row r="4496" customFormat="false" ht="12.75" hidden="false" customHeight="false" outlineLevel="0" collapsed="false">
      <c r="B4496" s="11" t="n">
        <f aca="false">K4496+$C$7</f>
        <v>24.43</v>
      </c>
      <c r="C4496" s="12" t="n">
        <f aca="false">(L4496*$C$6)-$C$8</f>
        <v>1405.3999</v>
      </c>
      <c r="K4496" s="1" t="n">
        <f aca="false">'RAW DATA'!B4494</f>
        <v>24.43</v>
      </c>
      <c r="L4496" s="1" t="n">
        <f aca="false">'RAW DATA'!C4494</f>
        <v>1380.3999</v>
      </c>
    </row>
    <row r="4497" customFormat="false" ht="12.75" hidden="false" customHeight="false" outlineLevel="0" collapsed="false">
      <c r="B4497" s="11" t="n">
        <f aca="false">K4497+$C$7</f>
        <v>24.435</v>
      </c>
      <c r="C4497" s="12" t="n">
        <f aca="false">(L4497*$C$6)-$C$8</f>
        <v>1431.92944</v>
      </c>
      <c r="K4497" s="1" t="n">
        <f aca="false">'RAW DATA'!B4495</f>
        <v>24.435</v>
      </c>
      <c r="L4497" s="1" t="n">
        <f aca="false">'RAW DATA'!C4495</f>
        <v>1406.92944</v>
      </c>
    </row>
    <row r="4498" customFormat="false" ht="12.75" hidden="false" customHeight="false" outlineLevel="0" collapsed="false">
      <c r="B4498" s="11" t="n">
        <f aca="false">K4498+$C$7</f>
        <v>24.44</v>
      </c>
      <c r="C4498" s="12" t="n">
        <f aca="false">(L4498*$C$6)-$C$8</f>
        <v>1455.13647</v>
      </c>
      <c r="K4498" s="1" t="n">
        <f aca="false">'RAW DATA'!B4496</f>
        <v>24.44</v>
      </c>
      <c r="L4498" s="1" t="n">
        <f aca="false">'RAW DATA'!C4496</f>
        <v>1430.13647</v>
      </c>
    </row>
    <row r="4499" customFormat="false" ht="12.75" hidden="false" customHeight="false" outlineLevel="0" collapsed="false">
      <c r="B4499" s="11" t="n">
        <f aca="false">K4499+$C$7</f>
        <v>24.445</v>
      </c>
      <c r="C4499" s="12" t="n">
        <f aca="false">(L4499*$C$6)-$C$8</f>
        <v>1484.90283</v>
      </c>
      <c r="K4499" s="1" t="n">
        <f aca="false">'RAW DATA'!B4497</f>
        <v>24.445</v>
      </c>
      <c r="L4499" s="1" t="n">
        <f aca="false">'RAW DATA'!C4497</f>
        <v>1459.90283</v>
      </c>
    </row>
    <row r="4500" customFormat="false" ht="12.75" hidden="false" customHeight="false" outlineLevel="0" collapsed="false">
      <c r="B4500" s="11" t="n">
        <f aca="false">K4500+$C$7</f>
        <v>24.45</v>
      </c>
      <c r="C4500" s="12" t="n">
        <f aca="false">(L4500*$C$6)-$C$8</f>
        <v>1519.67883</v>
      </c>
      <c r="K4500" s="1" t="n">
        <f aca="false">'RAW DATA'!B4498</f>
        <v>24.45</v>
      </c>
      <c r="L4500" s="1" t="n">
        <f aca="false">'RAW DATA'!C4498</f>
        <v>1494.67883</v>
      </c>
    </row>
    <row r="4501" customFormat="false" ht="12.75" hidden="false" customHeight="false" outlineLevel="0" collapsed="false">
      <c r="B4501" s="11" t="n">
        <f aca="false">K4501+$C$7</f>
        <v>24.455</v>
      </c>
      <c r="C4501" s="12" t="n">
        <f aca="false">(L4501*$C$6)-$C$8</f>
        <v>1550.20789</v>
      </c>
      <c r="K4501" s="1" t="n">
        <f aca="false">'RAW DATA'!B4499</f>
        <v>24.455</v>
      </c>
      <c r="L4501" s="1" t="n">
        <f aca="false">'RAW DATA'!C4499</f>
        <v>1525.20789</v>
      </c>
    </row>
    <row r="4502" customFormat="false" ht="12.75" hidden="false" customHeight="false" outlineLevel="0" collapsed="false">
      <c r="B4502" s="11" t="n">
        <f aca="false">K4502+$C$7</f>
        <v>24.46</v>
      </c>
      <c r="C4502" s="12" t="n">
        <f aca="false">(L4502*$C$6)-$C$8</f>
        <v>1581.30298</v>
      </c>
      <c r="K4502" s="1" t="n">
        <f aca="false">'RAW DATA'!B4500</f>
        <v>24.46</v>
      </c>
      <c r="L4502" s="1" t="n">
        <f aca="false">'RAW DATA'!C4500</f>
        <v>1556.30298</v>
      </c>
    </row>
    <row r="4503" customFormat="false" ht="12.75" hidden="false" customHeight="false" outlineLevel="0" collapsed="false">
      <c r="B4503" s="11" t="n">
        <f aca="false">K4503+$C$7</f>
        <v>24.465</v>
      </c>
      <c r="C4503" s="12" t="n">
        <f aca="false">(L4503*$C$6)-$C$8</f>
        <v>1620.4668</v>
      </c>
      <c r="K4503" s="1" t="n">
        <f aca="false">'RAW DATA'!B4501</f>
        <v>24.465</v>
      </c>
      <c r="L4503" s="1" t="n">
        <f aca="false">'RAW DATA'!C4501</f>
        <v>1595.4668</v>
      </c>
    </row>
    <row r="4504" customFormat="false" ht="12.75" hidden="false" customHeight="false" outlineLevel="0" collapsed="false">
      <c r="B4504" s="11" t="n">
        <f aca="false">K4504+$C$7</f>
        <v>24.47</v>
      </c>
      <c r="C4504" s="12" t="n">
        <f aca="false">(L4504*$C$6)-$C$8</f>
        <v>1653.0708</v>
      </c>
      <c r="K4504" s="1" t="n">
        <f aca="false">'RAW DATA'!B4502</f>
        <v>24.47</v>
      </c>
      <c r="L4504" s="1" t="n">
        <f aca="false">'RAW DATA'!C4502</f>
        <v>1628.0708</v>
      </c>
    </row>
    <row r="4505" customFormat="false" ht="12.75" hidden="false" customHeight="false" outlineLevel="0" collapsed="false">
      <c r="B4505" s="11" t="n">
        <f aca="false">K4505+$C$7</f>
        <v>24.475</v>
      </c>
      <c r="C4505" s="12" t="n">
        <f aca="false">(L4505*$C$6)-$C$8</f>
        <v>1681.25098</v>
      </c>
      <c r="K4505" s="1" t="n">
        <f aca="false">'RAW DATA'!B4503</f>
        <v>24.475</v>
      </c>
      <c r="L4505" s="1" t="n">
        <f aca="false">'RAW DATA'!C4503</f>
        <v>1656.25098</v>
      </c>
    </row>
    <row r="4506" customFormat="false" ht="12.75" hidden="false" customHeight="false" outlineLevel="0" collapsed="false">
      <c r="B4506" s="11" t="n">
        <f aca="false">K4506+$C$7</f>
        <v>24.48</v>
      </c>
      <c r="C4506" s="12" t="n">
        <f aca="false">(L4506*$C$6)-$C$8</f>
        <v>1719.5946</v>
      </c>
      <c r="K4506" s="1" t="n">
        <f aca="false">'RAW DATA'!B4504</f>
        <v>24.48</v>
      </c>
      <c r="L4506" s="1" t="n">
        <f aca="false">'RAW DATA'!C4504</f>
        <v>1694.5946</v>
      </c>
    </row>
    <row r="4507" customFormat="false" ht="12.75" hidden="false" customHeight="false" outlineLevel="0" collapsed="false">
      <c r="B4507" s="11" t="n">
        <f aca="false">K4507+$C$7</f>
        <v>24.485</v>
      </c>
      <c r="C4507" s="12" t="n">
        <f aca="false">(L4507*$C$6)-$C$8</f>
        <v>1739.72681</v>
      </c>
      <c r="K4507" s="1" t="n">
        <f aca="false">'RAW DATA'!B4505</f>
        <v>24.485</v>
      </c>
      <c r="L4507" s="1" t="n">
        <f aca="false">'RAW DATA'!C4505</f>
        <v>1714.72681</v>
      </c>
    </row>
    <row r="4508" customFormat="false" ht="12.75" hidden="false" customHeight="false" outlineLevel="0" collapsed="false">
      <c r="B4508" s="11" t="n">
        <f aca="false">K4508+$C$7</f>
        <v>24.49</v>
      </c>
      <c r="C4508" s="12" t="n">
        <f aca="false">(L4508*$C$6)-$C$8</f>
        <v>1761.0658</v>
      </c>
      <c r="K4508" s="1" t="n">
        <f aca="false">'RAW DATA'!B4506</f>
        <v>24.49</v>
      </c>
      <c r="L4508" s="1" t="n">
        <f aca="false">'RAW DATA'!C4506</f>
        <v>1736.0658</v>
      </c>
    </row>
    <row r="4509" customFormat="false" ht="12.75" hidden="false" customHeight="false" outlineLevel="0" collapsed="false">
      <c r="B4509" s="11" t="n">
        <f aca="false">K4509+$C$7</f>
        <v>24.495</v>
      </c>
      <c r="C4509" s="12" t="n">
        <f aca="false">(L4509*$C$6)-$C$8</f>
        <v>1779.52307</v>
      </c>
      <c r="K4509" s="1" t="n">
        <f aca="false">'RAW DATA'!B4507</f>
        <v>24.495</v>
      </c>
      <c r="L4509" s="1" t="n">
        <f aca="false">'RAW DATA'!C4507</f>
        <v>1754.52307</v>
      </c>
    </row>
    <row r="4510" customFormat="false" ht="12.75" hidden="false" customHeight="false" outlineLevel="0" collapsed="false">
      <c r="B4510" s="11" t="n">
        <f aca="false">K4510+$C$7</f>
        <v>24.5</v>
      </c>
      <c r="C4510" s="12" t="n">
        <f aca="false">(L4510*$C$6)-$C$8</f>
        <v>1788.12231</v>
      </c>
      <c r="K4510" s="1" t="n">
        <f aca="false">'RAW DATA'!B4508</f>
        <v>24.5</v>
      </c>
      <c r="L4510" s="1" t="n">
        <f aca="false">'RAW DATA'!C4508</f>
        <v>1763.12231</v>
      </c>
    </row>
    <row r="4511" customFormat="false" ht="12.75" hidden="false" customHeight="false" outlineLevel="0" collapsed="false">
      <c r="B4511" s="11" t="n">
        <f aca="false">K4511+$C$7</f>
        <v>24.505</v>
      </c>
      <c r="C4511" s="12" t="n">
        <f aca="false">(L4511*$C$6)-$C$8</f>
        <v>1792.70093</v>
      </c>
      <c r="K4511" s="1" t="n">
        <f aca="false">'RAW DATA'!B4509</f>
        <v>24.505</v>
      </c>
      <c r="L4511" s="1" t="n">
        <f aca="false">'RAW DATA'!C4509</f>
        <v>1767.70093</v>
      </c>
    </row>
    <row r="4512" customFormat="false" ht="12.75" hidden="false" customHeight="false" outlineLevel="0" collapsed="false">
      <c r="B4512" s="11" t="n">
        <f aca="false">K4512+$C$7</f>
        <v>24.51</v>
      </c>
      <c r="C4512" s="12" t="n">
        <f aca="false">(L4512*$C$6)-$C$8</f>
        <v>1789.39587</v>
      </c>
      <c r="K4512" s="1" t="n">
        <f aca="false">'RAW DATA'!B4510</f>
        <v>24.51</v>
      </c>
      <c r="L4512" s="1" t="n">
        <f aca="false">'RAW DATA'!C4510</f>
        <v>1764.39587</v>
      </c>
    </row>
    <row r="4513" customFormat="false" ht="12.75" hidden="false" customHeight="false" outlineLevel="0" collapsed="false">
      <c r="B4513" s="11" t="n">
        <f aca="false">K4513+$C$7</f>
        <v>24.515</v>
      </c>
      <c r="C4513" s="12" t="n">
        <f aca="false">(L4513*$C$6)-$C$8</f>
        <v>1775.80334</v>
      </c>
      <c r="K4513" s="1" t="n">
        <f aca="false">'RAW DATA'!B4511</f>
        <v>24.515</v>
      </c>
      <c r="L4513" s="1" t="n">
        <f aca="false">'RAW DATA'!C4511</f>
        <v>1750.80334</v>
      </c>
    </row>
    <row r="4514" customFormat="false" ht="12.75" hidden="false" customHeight="false" outlineLevel="0" collapsed="false">
      <c r="B4514" s="11" t="n">
        <f aca="false">K4514+$C$7</f>
        <v>24.52</v>
      </c>
      <c r="C4514" s="12" t="n">
        <f aca="false">(L4514*$C$6)-$C$8</f>
        <v>1761.84033</v>
      </c>
      <c r="K4514" s="1" t="n">
        <f aca="false">'RAW DATA'!B4512</f>
        <v>24.52</v>
      </c>
      <c r="L4514" s="1" t="n">
        <f aca="false">'RAW DATA'!C4512</f>
        <v>1736.84033</v>
      </c>
    </row>
    <row r="4515" customFormat="false" ht="12.75" hidden="false" customHeight="false" outlineLevel="0" collapsed="false">
      <c r="B4515" s="11" t="n">
        <f aca="false">K4515+$C$7</f>
        <v>24.525</v>
      </c>
      <c r="C4515" s="12" t="n">
        <f aca="false">(L4515*$C$6)-$C$8</f>
        <v>1740.33813</v>
      </c>
      <c r="K4515" s="1" t="n">
        <f aca="false">'RAW DATA'!B4513</f>
        <v>24.525</v>
      </c>
      <c r="L4515" s="1" t="n">
        <f aca="false">'RAW DATA'!C4513</f>
        <v>1715.33813</v>
      </c>
    </row>
    <row r="4516" customFormat="false" ht="12.75" hidden="false" customHeight="false" outlineLevel="0" collapsed="false">
      <c r="B4516" s="11" t="n">
        <f aca="false">K4516+$C$7</f>
        <v>24.53</v>
      </c>
      <c r="C4516" s="12" t="n">
        <f aca="false">(L4516*$C$6)-$C$8</f>
        <v>1704.073</v>
      </c>
      <c r="K4516" s="1" t="n">
        <f aca="false">'RAW DATA'!B4514</f>
        <v>24.53</v>
      </c>
      <c r="L4516" s="1" t="n">
        <f aca="false">'RAW DATA'!C4514</f>
        <v>1679.073</v>
      </c>
    </row>
    <row r="4517" customFormat="false" ht="12.75" hidden="false" customHeight="false" outlineLevel="0" collapsed="false">
      <c r="B4517" s="11" t="n">
        <f aca="false">K4517+$C$7</f>
        <v>24.535</v>
      </c>
      <c r="C4517" s="12" t="n">
        <f aca="false">(L4517*$C$6)-$C$8</f>
        <v>1672.07849</v>
      </c>
      <c r="K4517" s="1" t="n">
        <f aca="false">'RAW DATA'!B4515</f>
        <v>24.535</v>
      </c>
      <c r="L4517" s="1" t="n">
        <f aca="false">'RAW DATA'!C4515</f>
        <v>1647.07849</v>
      </c>
    </row>
    <row r="4518" customFormat="false" ht="12.75" hidden="false" customHeight="false" outlineLevel="0" collapsed="false">
      <c r="B4518" s="11" t="n">
        <f aca="false">K4518+$C$7</f>
        <v>24.54</v>
      </c>
      <c r="C4518" s="12" t="n">
        <f aca="false">(L4518*$C$6)-$C$8</f>
        <v>1630.15759</v>
      </c>
      <c r="K4518" s="1" t="n">
        <f aca="false">'RAW DATA'!B4516</f>
        <v>24.54</v>
      </c>
      <c r="L4518" s="1" t="n">
        <f aca="false">'RAW DATA'!C4516</f>
        <v>1605.15759</v>
      </c>
    </row>
    <row r="4519" customFormat="false" ht="12.75" hidden="false" customHeight="false" outlineLevel="0" collapsed="false">
      <c r="B4519" s="11" t="n">
        <f aca="false">K4519+$C$7</f>
        <v>24.545</v>
      </c>
      <c r="C4519" s="12" t="n">
        <f aca="false">(L4519*$C$6)-$C$8</f>
        <v>1580.96912</v>
      </c>
      <c r="K4519" s="1" t="n">
        <f aca="false">'RAW DATA'!B4517</f>
        <v>24.545</v>
      </c>
      <c r="L4519" s="1" t="n">
        <f aca="false">'RAW DATA'!C4517</f>
        <v>1555.96912</v>
      </c>
    </row>
    <row r="4520" customFormat="false" ht="12.75" hidden="false" customHeight="false" outlineLevel="0" collapsed="false">
      <c r="B4520" s="11" t="n">
        <f aca="false">K4520+$C$7</f>
        <v>24.55</v>
      </c>
      <c r="C4520" s="12" t="n">
        <f aca="false">(L4520*$C$6)-$C$8</f>
        <v>1530.94556</v>
      </c>
      <c r="K4520" s="1" t="n">
        <f aca="false">'RAW DATA'!B4518</f>
        <v>24.55</v>
      </c>
      <c r="L4520" s="1" t="n">
        <f aca="false">'RAW DATA'!C4518</f>
        <v>1505.94556</v>
      </c>
    </row>
    <row r="4521" customFormat="false" ht="12.75" hidden="false" customHeight="false" outlineLevel="0" collapsed="false">
      <c r="B4521" s="11" t="n">
        <f aca="false">K4521+$C$7</f>
        <v>24.555</v>
      </c>
      <c r="C4521" s="12" t="n">
        <f aca="false">(L4521*$C$6)-$C$8</f>
        <v>1480.36963</v>
      </c>
      <c r="K4521" s="1" t="n">
        <f aca="false">'RAW DATA'!B4519</f>
        <v>24.555</v>
      </c>
      <c r="L4521" s="1" t="n">
        <f aca="false">'RAW DATA'!C4519</f>
        <v>1455.36963</v>
      </c>
    </row>
    <row r="4522" customFormat="false" ht="12.75" hidden="false" customHeight="false" outlineLevel="0" collapsed="false">
      <c r="B4522" s="11" t="n">
        <f aca="false">K4522+$C$7</f>
        <v>24.56</v>
      </c>
      <c r="C4522" s="12" t="n">
        <f aca="false">(L4522*$C$6)-$C$8</f>
        <v>1421.76978</v>
      </c>
      <c r="K4522" s="1" t="n">
        <f aca="false">'RAW DATA'!B4520</f>
        <v>24.56</v>
      </c>
      <c r="L4522" s="1" t="n">
        <f aca="false">'RAW DATA'!C4520</f>
        <v>1396.76978</v>
      </c>
    </row>
    <row r="4523" customFormat="false" ht="12.75" hidden="false" customHeight="false" outlineLevel="0" collapsed="false">
      <c r="B4523" s="11" t="n">
        <f aca="false">K4523+$C$7</f>
        <v>24.565</v>
      </c>
      <c r="C4523" s="12" t="n">
        <f aca="false">(L4523*$C$6)-$C$8</f>
        <v>1366.88818</v>
      </c>
      <c r="K4523" s="1" t="n">
        <f aca="false">'RAW DATA'!B4521</f>
        <v>24.565</v>
      </c>
      <c r="L4523" s="1" t="n">
        <f aca="false">'RAW DATA'!C4521</f>
        <v>1341.88818</v>
      </c>
    </row>
    <row r="4524" customFormat="false" ht="12.75" hidden="false" customHeight="false" outlineLevel="0" collapsed="false">
      <c r="B4524" s="11" t="n">
        <f aca="false">K4524+$C$7</f>
        <v>24.57</v>
      </c>
      <c r="C4524" s="12" t="n">
        <f aca="false">(L4524*$C$6)-$C$8</f>
        <v>1309.35706</v>
      </c>
      <c r="K4524" s="1" t="n">
        <f aca="false">'RAW DATA'!B4522</f>
        <v>24.57</v>
      </c>
      <c r="L4524" s="1" t="n">
        <f aca="false">'RAW DATA'!C4522</f>
        <v>1284.35706</v>
      </c>
    </row>
    <row r="4525" customFormat="false" ht="12.75" hidden="false" customHeight="false" outlineLevel="0" collapsed="false">
      <c r="B4525" s="11" t="n">
        <f aca="false">K4525+$C$7</f>
        <v>24.575</v>
      </c>
      <c r="C4525" s="12" t="n">
        <f aca="false">(L4525*$C$6)-$C$8</f>
        <v>1254.26758</v>
      </c>
      <c r="K4525" s="1" t="n">
        <f aca="false">'RAW DATA'!B4523</f>
        <v>24.575</v>
      </c>
      <c r="L4525" s="1" t="n">
        <f aca="false">'RAW DATA'!C4523</f>
        <v>1229.26758</v>
      </c>
    </row>
    <row r="4526" customFormat="false" ht="12.75" hidden="false" customHeight="false" outlineLevel="0" collapsed="false">
      <c r="B4526" s="11" t="n">
        <f aca="false">K4526+$C$7</f>
        <v>24.58</v>
      </c>
      <c r="C4526" s="12" t="n">
        <f aca="false">(L4526*$C$6)-$C$8</f>
        <v>1198.45093</v>
      </c>
      <c r="K4526" s="1" t="n">
        <f aca="false">'RAW DATA'!B4524</f>
        <v>24.58</v>
      </c>
      <c r="L4526" s="1" t="n">
        <f aca="false">'RAW DATA'!C4524</f>
        <v>1173.45093</v>
      </c>
    </row>
    <row r="4527" customFormat="false" ht="12.75" hidden="false" customHeight="false" outlineLevel="0" collapsed="false">
      <c r="B4527" s="11" t="n">
        <f aca="false">K4527+$C$7</f>
        <v>24.585</v>
      </c>
      <c r="C4527" s="12" t="n">
        <f aca="false">(L4527*$C$6)-$C$8</f>
        <v>1139.67175</v>
      </c>
      <c r="K4527" s="1" t="n">
        <f aca="false">'RAW DATA'!B4525</f>
        <v>24.585</v>
      </c>
      <c r="L4527" s="1" t="n">
        <f aca="false">'RAW DATA'!C4525</f>
        <v>1114.67175</v>
      </c>
    </row>
    <row r="4528" customFormat="false" ht="12.75" hidden="false" customHeight="false" outlineLevel="0" collapsed="false">
      <c r="B4528" s="11" t="n">
        <f aca="false">K4528+$C$7</f>
        <v>24.59</v>
      </c>
      <c r="C4528" s="12" t="n">
        <f aca="false">(L4528*$C$6)-$C$8</f>
        <v>1089.58325</v>
      </c>
      <c r="K4528" s="1" t="n">
        <f aca="false">'RAW DATA'!B4526</f>
        <v>24.59</v>
      </c>
      <c r="L4528" s="1" t="n">
        <f aca="false">'RAW DATA'!C4526</f>
        <v>1064.58325</v>
      </c>
    </row>
    <row r="4529" customFormat="false" ht="12.75" hidden="false" customHeight="false" outlineLevel="0" collapsed="false">
      <c r="B4529" s="11" t="n">
        <f aca="false">K4529+$C$7</f>
        <v>24.595</v>
      </c>
      <c r="C4529" s="12" t="n">
        <f aca="false">(L4529*$C$6)-$C$8</f>
        <v>1038.16632</v>
      </c>
      <c r="K4529" s="1" t="n">
        <f aca="false">'RAW DATA'!B4527</f>
        <v>24.595</v>
      </c>
      <c r="L4529" s="1" t="n">
        <f aca="false">'RAW DATA'!C4527</f>
        <v>1013.16632</v>
      </c>
    </row>
    <row r="4530" customFormat="false" ht="12.75" hidden="false" customHeight="false" outlineLevel="0" collapsed="false">
      <c r="B4530" s="11" t="n">
        <f aca="false">K4530+$C$7</f>
        <v>24.6</v>
      </c>
      <c r="C4530" s="12" t="n">
        <f aca="false">(L4530*$C$6)-$C$8</f>
        <v>987.0282</v>
      </c>
      <c r="K4530" s="1" t="n">
        <f aca="false">'RAW DATA'!B4528</f>
        <v>24.6</v>
      </c>
      <c r="L4530" s="1" t="n">
        <f aca="false">'RAW DATA'!C4528</f>
        <v>962.0282</v>
      </c>
    </row>
    <row r="4531" customFormat="false" ht="12.75" hidden="false" customHeight="false" outlineLevel="0" collapsed="false">
      <c r="B4531" s="11" t="n">
        <f aca="false">K4531+$C$7</f>
        <v>24.605</v>
      </c>
      <c r="C4531" s="12" t="n">
        <f aca="false">(L4531*$C$6)-$C$8</f>
        <v>942.67993</v>
      </c>
      <c r="K4531" s="1" t="n">
        <f aca="false">'RAW DATA'!B4529</f>
        <v>24.605</v>
      </c>
      <c r="L4531" s="1" t="n">
        <f aca="false">'RAW DATA'!C4529</f>
        <v>917.67993</v>
      </c>
    </row>
    <row r="4532" customFormat="false" ht="12.75" hidden="false" customHeight="false" outlineLevel="0" collapsed="false">
      <c r="B4532" s="11" t="n">
        <f aca="false">K4532+$C$7</f>
        <v>24.61</v>
      </c>
      <c r="C4532" s="12" t="n">
        <f aca="false">(L4532*$C$6)-$C$8</f>
        <v>895.37842</v>
      </c>
      <c r="K4532" s="1" t="n">
        <f aca="false">'RAW DATA'!B4530</f>
        <v>24.61</v>
      </c>
      <c r="L4532" s="1" t="n">
        <f aca="false">'RAW DATA'!C4530</f>
        <v>870.37842</v>
      </c>
    </row>
    <row r="4533" customFormat="false" ht="12.75" hidden="false" customHeight="false" outlineLevel="0" collapsed="false">
      <c r="B4533" s="11" t="n">
        <f aca="false">K4533+$C$7</f>
        <v>24.615</v>
      </c>
      <c r="C4533" s="12" t="n">
        <f aca="false">(L4533*$C$6)-$C$8</f>
        <v>852.24487</v>
      </c>
      <c r="K4533" s="1" t="n">
        <f aca="false">'RAW DATA'!B4531</f>
        <v>24.615</v>
      </c>
      <c r="L4533" s="1" t="n">
        <f aca="false">'RAW DATA'!C4531</f>
        <v>827.24487</v>
      </c>
    </row>
    <row r="4534" customFormat="false" ht="12.75" hidden="false" customHeight="false" outlineLevel="0" collapsed="false">
      <c r="B4534" s="11" t="n">
        <f aca="false">K4534+$C$7</f>
        <v>24.62</v>
      </c>
      <c r="C4534" s="12" t="n">
        <f aca="false">(L4534*$C$6)-$C$8</f>
        <v>813.97644</v>
      </c>
      <c r="K4534" s="1" t="n">
        <f aca="false">'RAW DATA'!B4532</f>
        <v>24.62</v>
      </c>
      <c r="L4534" s="1" t="n">
        <f aca="false">'RAW DATA'!C4532</f>
        <v>788.97644</v>
      </c>
    </row>
    <row r="4535" customFormat="false" ht="12.75" hidden="false" customHeight="false" outlineLevel="0" collapsed="false">
      <c r="B4535" s="11" t="n">
        <f aca="false">K4535+$C$7</f>
        <v>24.625</v>
      </c>
      <c r="C4535" s="12" t="n">
        <f aca="false">(L4535*$C$6)-$C$8</f>
        <v>776.27649</v>
      </c>
      <c r="K4535" s="1" t="n">
        <f aca="false">'RAW DATA'!B4533</f>
        <v>24.625</v>
      </c>
      <c r="L4535" s="1" t="n">
        <f aca="false">'RAW DATA'!C4533</f>
        <v>751.27649</v>
      </c>
    </row>
    <row r="4536" customFormat="false" ht="12.75" hidden="false" customHeight="false" outlineLevel="0" collapsed="false">
      <c r="B4536" s="11" t="n">
        <f aca="false">K4536+$C$7</f>
        <v>24.63</v>
      </c>
      <c r="C4536" s="12" t="n">
        <f aca="false">(L4536*$C$6)-$C$8</f>
        <v>742.46741</v>
      </c>
      <c r="K4536" s="1" t="n">
        <f aca="false">'RAW DATA'!B4534</f>
        <v>24.63</v>
      </c>
      <c r="L4536" s="1" t="n">
        <f aca="false">'RAW DATA'!C4534</f>
        <v>717.46741</v>
      </c>
    </row>
    <row r="4537" customFormat="false" ht="12.75" hidden="false" customHeight="false" outlineLevel="0" collapsed="false">
      <c r="B4537" s="11" t="n">
        <f aca="false">K4537+$C$7</f>
        <v>24.635</v>
      </c>
      <c r="C4537" s="12" t="n">
        <f aca="false">(L4537*$C$6)-$C$8</f>
        <v>710.41742</v>
      </c>
      <c r="K4537" s="1" t="n">
        <f aca="false">'RAW DATA'!B4535</f>
        <v>24.635</v>
      </c>
      <c r="L4537" s="1" t="n">
        <f aca="false">'RAW DATA'!C4535</f>
        <v>685.41742</v>
      </c>
    </row>
    <row r="4538" customFormat="false" ht="12.75" hidden="false" customHeight="false" outlineLevel="0" collapsed="false">
      <c r="B4538" s="11" t="n">
        <f aca="false">K4538+$C$7</f>
        <v>24.64</v>
      </c>
      <c r="C4538" s="12" t="n">
        <f aca="false">(L4538*$C$6)-$C$8</f>
        <v>677.77917</v>
      </c>
      <c r="K4538" s="1" t="n">
        <f aca="false">'RAW DATA'!B4536</f>
        <v>24.64</v>
      </c>
      <c r="L4538" s="1" t="n">
        <f aca="false">'RAW DATA'!C4536</f>
        <v>652.77917</v>
      </c>
    </row>
    <row r="4539" customFormat="false" ht="12.75" hidden="false" customHeight="false" outlineLevel="0" collapsed="false">
      <c r="B4539" s="11" t="n">
        <f aca="false">K4539+$C$7</f>
        <v>24.645</v>
      </c>
      <c r="C4539" s="12" t="n">
        <f aca="false">(L4539*$C$6)-$C$8</f>
        <v>652.22144</v>
      </c>
      <c r="K4539" s="1" t="n">
        <f aca="false">'RAW DATA'!B4537</f>
        <v>24.645</v>
      </c>
      <c r="L4539" s="1" t="n">
        <f aca="false">'RAW DATA'!C4537</f>
        <v>627.22144</v>
      </c>
    </row>
    <row r="4540" customFormat="false" ht="12.75" hidden="false" customHeight="false" outlineLevel="0" collapsed="false">
      <c r="B4540" s="11" t="n">
        <f aca="false">K4540+$C$7</f>
        <v>24.65</v>
      </c>
      <c r="C4540" s="12" t="n">
        <f aca="false">(L4540*$C$6)-$C$8</f>
        <v>625.76044</v>
      </c>
      <c r="K4540" s="1" t="n">
        <f aca="false">'RAW DATA'!B4538</f>
        <v>24.65</v>
      </c>
      <c r="L4540" s="1" t="n">
        <f aca="false">'RAW DATA'!C4538</f>
        <v>600.76044</v>
      </c>
    </row>
    <row r="4541" customFormat="false" ht="12.75" hidden="false" customHeight="false" outlineLevel="0" collapsed="false">
      <c r="B4541" s="11" t="n">
        <f aca="false">K4541+$C$7</f>
        <v>24.655</v>
      </c>
      <c r="C4541" s="12" t="n">
        <f aca="false">(L4541*$C$6)-$C$8</f>
        <v>600.82141</v>
      </c>
      <c r="K4541" s="1" t="n">
        <f aca="false">'RAW DATA'!B4539</f>
        <v>24.655</v>
      </c>
      <c r="L4541" s="1" t="n">
        <f aca="false">'RAW DATA'!C4539</f>
        <v>575.82141</v>
      </c>
    </row>
    <row r="4542" customFormat="false" ht="12.75" hidden="false" customHeight="false" outlineLevel="0" collapsed="false">
      <c r="B4542" s="11" t="n">
        <f aca="false">K4542+$C$7</f>
        <v>24.66</v>
      </c>
      <c r="C4542" s="12" t="n">
        <f aca="false">(L4542*$C$6)-$C$8</f>
        <v>579.75085</v>
      </c>
      <c r="K4542" s="1" t="n">
        <f aca="false">'RAW DATA'!B4540</f>
        <v>24.66</v>
      </c>
      <c r="L4542" s="1" t="n">
        <f aca="false">'RAW DATA'!C4540</f>
        <v>554.75085</v>
      </c>
    </row>
    <row r="4543" customFormat="false" ht="12.75" hidden="false" customHeight="false" outlineLevel="0" collapsed="false">
      <c r="B4543" s="11" t="n">
        <f aca="false">K4543+$C$7</f>
        <v>24.665</v>
      </c>
      <c r="C4543" s="12" t="n">
        <f aca="false">(L4543*$C$6)-$C$8</f>
        <v>558.65875</v>
      </c>
      <c r="K4543" s="1" t="n">
        <f aca="false">'RAW DATA'!B4541</f>
        <v>24.665</v>
      </c>
      <c r="L4543" s="1" t="n">
        <f aca="false">'RAW DATA'!C4541</f>
        <v>533.65875</v>
      </c>
    </row>
    <row r="4544" customFormat="false" ht="12.75" hidden="false" customHeight="false" outlineLevel="0" collapsed="false">
      <c r="B4544" s="11" t="n">
        <f aca="false">K4544+$C$7</f>
        <v>24.67</v>
      </c>
      <c r="C4544" s="12" t="n">
        <f aca="false">(L4544*$C$6)-$C$8</f>
        <v>539.53394</v>
      </c>
      <c r="K4544" s="1" t="n">
        <f aca="false">'RAW DATA'!B4542</f>
        <v>24.67</v>
      </c>
      <c r="L4544" s="1" t="n">
        <f aca="false">'RAW DATA'!C4542</f>
        <v>514.53394</v>
      </c>
    </row>
    <row r="4545" customFormat="false" ht="12.75" hidden="false" customHeight="false" outlineLevel="0" collapsed="false">
      <c r="B4545" s="11" t="n">
        <f aca="false">K4545+$C$7</f>
        <v>24.675</v>
      </c>
      <c r="C4545" s="12" t="n">
        <f aca="false">(L4545*$C$6)-$C$8</f>
        <v>524.11874</v>
      </c>
      <c r="K4545" s="1" t="n">
        <f aca="false">'RAW DATA'!B4543</f>
        <v>24.675</v>
      </c>
      <c r="L4545" s="1" t="n">
        <f aca="false">'RAW DATA'!C4543</f>
        <v>499.11874</v>
      </c>
    </row>
    <row r="4546" customFormat="false" ht="12.75" hidden="false" customHeight="false" outlineLevel="0" collapsed="false">
      <c r="B4546" s="11" t="n">
        <f aca="false">K4546+$C$7</f>
        <v>24.68</v>
      </c>
      <c r="C4546" s="12" t="n">
        <f aca="false">(L4546*$C$6)-$C$8</f>
        <v>509.89554</v>
      </c>
      <c r="K4546" s="1" t="n">
        <f aca="false">'RAW DATA'!B4544</f>
        <v>24.68</v>
      </c>
      <c r="L4546" s="1" t="n">
        <f aca="false">'RAW DATA'!C4544</f>
        <v>484.89554</v>
      </c>
    </row>
    <row r="4547" customFormat="false" ht="12.75" hidden="false" customHeight="false" outlineLevel="0" collapsed="false">
      <c r="B4547" s="11" t="n">
        <f aca="false">K4547+$C$7</f>
        <v>24.685</v>
      </c>
      <c r="C4547" s="12" t="n">
        <f aca="false">(L4547*$C$6)-$C$8</f>
        <v>494.35904</v>
      </c>
      <c r="K4547" s="1" t="n">
        <f aca="false">'RAW DATA'!B4545</f>
        <v>24.685</v>
      </c>
      <c r="L4547" s="1" t="n">
        <f aca="false">'RAW DATA'!C4545</f>
        <v>469.35904</v>
      </c>
    </row>
    <row r="4548" customFormat="false" ht="12.75" hidden="false" customHeight="false" outlineLevel="0" collapsed="false">
      <c r="B4548" s="11" t="n">
        <f aca="false">K4548+$C$7</f>
        <v>24.69</v>
      </c>
      <c r="C4548" s="12" t="n">
        <f aca="false">(L4548*$C$6)-$C$8</f>
        <v>483.48416</v>
      </c>
      <c r="K4548" s="1" t="n">
        <f aca="false">'RAW DATA'!B4546</f>
        <v>24.69</v>
      </c>
      <c r="L4548" s="1" t="n">
        <f aca="false">'RAW DATA'!C4546</f>
        <v>458.48416</v>
      </c>
    </row>
    <row r="4549" customFormat="false" ht="12.75" hidden="false" customHeight="false" outlineLevel="0" collapsed="false">
      <c r="B4549" s="11" t="n">
        <f aca="false">K4549+$C$7</f>
        <v>24.695</v>
      </c>
      <c r="C4549" s="12" t="n">
        <f aca="false">(L4549*$C$6)-$C$8</f>
        <v>471.98801</v>
      </c>
      <c r="K4549" s="1" t="n">
        <f aca="false">'RAW DATA'!B4547</f>
        <v>24.695</v>
      </c>
      <c r="L4549" s="1" t="n">
        <f aca="false">'RAW DATA'!C4547</f>
        <v>446.98801</v>
      </c>
    </row>
    <row r="4550" customFormat="false" ht="12.75" hidden="false" customHeight="false" outlineLevel="0" collapsed="false">
      <c r="B4550" s="11" t="n">
        <f aca="false">K4550+$C$7</f>
        <v>24.7</v>
      </c>
      <c r="C4550" s="12" t="n">
        <f aca="false">(L4550*$C$6)-$C$8</f>
        <v>465.08594</v>
      </c>
      <c r="K4550" s="1" t="n">
        <f aca="false">'RAW DATA'!B4548</f>
        <v>24.7</v>
      </c>
      <c r="L4550" s="1" t="n">
        <f aca="false">'RAW DATA'!C4548</f>
        <v>440.08594</v>
      </c>
    </row>
    <row r="4551" customFormat="false" ht="12.75" hidden="false" customHeight="false" outlineLevel="0" collapsed="false">
      <c r="B4551" s="11" t="n">
        <f aca="false">K4551+$C$7</f>
        <v>24.705</v>
      </c>
      <c r="C4551" s="12" t="n">
        <f aca="false">(L4551*$C$6)-$C$8</f>
        <v>457.51913</v>
      </c>
      <c r="K4551" s="1" t="n">
        <f aca="false">'RAW DATA'!B4549</f>
        <v>24.705</v>
      </c>
      <c r="L4551" s="1" t="n">
        <f aca="false">'RAW DATA'!C4549</f>
        <v>432.51913</v>
      </c>
    </row>
    <row r="4552" customFormat="false" ht="12.75" hidden="false" customHeight="false" outlineLevel="0" collapsed="false">
      <c r="B4552" s="11" t="n">
        <f aca="false">K4552+$C$7</f>
        <v>24.71</v>
      </c>
      <c r="C4552" s="12" t="n">
        <f aca="false">(L4552*$C$6)-$C$8</f>
        <v>451.0549</v>
      </c>
      <c r="K4552" s="1" t="n">
        <f aca="false">'RAW DATA'!B4550</f>
        <v>24.71</v>
      </c>
      <c r="L4552" s="1" t="n">
        <f aca="false">'RAW DATA'!C4550</f>
        <v>426.0549</v>
      </c>
    </row>
    <row r="4553" customFormat="false" ht="12.75" hidden="false" customHeight="false" outlineLevel="0" collapsed="false">
      <c r="B4553" s="11" t="n">
        <f aca="false">K4553+$C$7</f>
        <v>24.715</v>
      </c>
      <c r="C4553" s="12" t="n">
        <f aca="false">(L4553*$C$6)-$C$8</f>
        <v>447.75357</v>
      </c>
      <c r="K4553" s="1" t="n">
        <f aca="false">'RAW DATA'!B4551</f>
        <v>24.715</v>
      </c>
      <c r="L4553" s="1" t="n">
        <f aca="false">'RAW DATA'!C4551</f>
        <v>422.75357</v>
      </c>
    </row>
    <row r="4554" customFormat="false" ht="12.75" hidden="false" customHeight="false" outlineLevel="0" collapsed="false">
      <c r="B4554" s="11" t="n">
        <f aca="false">K4554+$C$7</f>
        <v>24.72</v>
      </c>
      <c r="C4554" s="12" t="n">
        <f aca="false">(L4554*$C$6)-$C$8</f>
        <v>443.19974</v>
      </c>
      <c r="K4554" s="1" t="n">
        <f aca="false">'RAW DATA'!B4552</f>
        <v>24.72</v>
      </c>
      <c r="L4554" s="1" t="n">
        <f aca="false">'RAW DATA'!C4552</f>
        <v>418.19974</v>
      </c>
    </row>
    <row r="4555" customFormat="false" ht="12.75" hidden="false" customHeight="false" outlineLevel="0" collapsed="false">
      <c r="B4555" s="11" t="n">
        <f aca="false">K4555+$C$7</f>
        <v>24.725</v>
      </c>
      <c r="C4555" s="12" t="n">
        <f aca="false">(L4555*$C$6)-$C$8</f>
        <v>442.15262</v>
      </c>
      <c r="K4555" s="1" t="n">
        <f aca="false">'RAW DATA'!B4553</f>
        <v>24.725</v>
      </c>
      <c r="L4555" s="1" t="n">
        <f aca="false">'RAW DATA'!C4553</f>
        <v>417.15262</v>
      </c>
    </row>
    <row r="4556" customFormat="false" ht="12.75" hidden="false" customHeight="false" outlineLevel="0" collapsed="false">
      <c r="B4556" s="11" t="n">
        <f aca="false">K4556+$C$7</f>
        <v>24.73</v>
      </c>
      <c r="C4556" s="12" t="n">
        <f aca="false">(L4556*$C$6)-$C$8</f>
        <v>440.89014</v>
      </c>
      <c r="K4556" s="1" t="n">
        <f aca="false">'RAW DATA'!B4554</f>
        <v>24.73</v>
      </c>
      <c r="L4556" s="1" t="n">
        <f aca="false">'RAW DATA'!C4554</f>
        <v>415.89014</v>
      </c>
    </row>
    <row r="4557" customFormat="false" ht="12.75" hidden="false" customHeight="false" outlineLevel="0" collapsed="false">
      <c r="B4557" s="11" t="n">
        <f aca="false">K4557+$C$7</f>
        <v>24.735</v>
      </c>
      <c r="C4557" s="12" t="n">
        <f aca="false">(L4557*$C$6)-$C$8</f>
        <v>442.89969</v>
      </c>
      <c r="K4557" s="1" t="n">
        <f aca="false">'RAW DATA'!B4555</f>
        <v>24.735</v>
      </c>
      <c r="L4557" s="1" t="n">
        <f aca="false">'RAW DATA'!C4555</f>
        <v>417.89969</v>
      </c>
    </row>
    <row r="4558" customFormat="false" ht="12.75" hidden="false" customHeight="false" outlineLevel="0" collapsed="false">
      <c r="B4558" s="11" t="n">
        <f aca="false">K4558+$C$7</f>
        <v>24.74</v>
      </c>
      <c r="C4558" s="12" t="n">
        <f aca="false">(L4558*$C$6)-$C$8</f>
        <v>442.89673</v>
      </c>
      <c r="K4558" s="1" t="n">
        <f aca="false">'RAW DATA'!B4556</f>
        <v>24.74</v>
      </c>
      <c r="L4558" s="1" t="n">
        <f aca="false">'RAW DATA'!C4556</f>
        <v>417.89673</v>
      </c>
    </row>
    <row r="4559" customFormat="false" ht="12.75" hidden="false" customHeight="false" outlineLevel="0" collapsed="false">
      <c r="B4559" s="11" t="n">
        <f aca="false">K4559+$C$7</f>
        <v>24.745</v>
      </c>
      <c r="C4559" s="12" t="n">
        <f aca="false">(L4559*$C$6)-$C$8</f>
        <v>449.20685</v>
      </c>
      <c r="K4559" s="1" t="n">
        <f aca="false">'RAW DATA'!B4557</f>
        <v>24.745</v>
      </c>
      <c r="L4559" s="1" t="n">
        <f aca="false">'RAW DATA'!C4557</f>
        <v>424.20685</v>
      </c>
    </row>
    <row r="4560" customFormat="false" ht="12.75" hidden="false" customHeight="false" outlineLevel="0" collapsed="false">
      <c r="B4560" s="11" t="n">
        <f aca="false">K4560+$C$7</f>
        <v>24.75</v>
      </c>
      <c r="C4560" s="12" t="n">
        <f aca="false">(L4560*$C$6)-$C$8</f>
        <v>453.96075</v>
      </c>
      <c r="K4560" s="1" t="n">
        <f aca="false">'RAW DATA'!B4558</f>
        <v>24.75</v>
      </c>
      <c r="L4560" s="1" t="n">
        <f aca="false">'RAW DATA'!C4558</f>
        <v>428.96075</v>
      </c>
    </row>
    <row r="4561" customFormat="false" ht="12.75" hidden="false" customHeight="false" outlineLevel="0" collapsed="false">
      <c r="B4561" s="11" t="n">
        <f aca="false">K4561+$C$7</f>
        <v>24.755</v>
      </c>
      <c r="C4561" s="12" t="n">
        <f aca="false">(L4561*$C$6)-$C$8</f>
        <v>462.35138</v>
      </c>
      <c r="K4561" s="1" t="n">
        <f aca="false">'RAW DATA'!B4559</f>
        <v>24.755</v>
      </c>
      <c r="L4561" s="1" t="n">
        <f aca="false">'RAW DATA'!C4559</f>
        <v>437.35138</v>
      </c>
    </row>
    <row r="4562" customFormat="false" ht="12.75" hidden="false" customHeight="false" outlineLevel="0" collapsed="false">
      <c r="B4562" s="11" t="n">
        <f aca="false">K4562+$C$7</f>
        <v>24.76</v>
      </c>
      <c r="C4562" s="12" t="n">
        <f aca="false">(L4562*$C$6)-$C$8</f>
        <v>472.31076</v>
      </c>
      <c r="K4562" s="1" t="n">
        <f aca="false">'RAW DATA'!B4560</f>
        <v>24.76</v>
      </c>
      <c r="L4562" s="1" t="n">
        <f aca="false">'RAW DATA'!C4560</f>
        <v>447.31076</v>
      </c>
    </row>
    <row r="4563" customFormat="false" ht="12.75" hidden="false" customHeight="false" outlineLevel="0" collapsed="false">
      <c r="B4563" s="11" t="n">
        <f aca="false">K4563+$C$7</f>
        <v>24.765</v>
      </c>
      <c r="C4563" s="12" t="n">
        <f aca="false">(L4563*$C$6)-$C$8</f>
        <v>481.53189</v>
      </c>
      <c r="K4563" s="1" t="n">
        <f aca="false">'RAW DATA'!B4561</f>
        <v>24.765</v>
      </c>
      <c r="L4563" s="1" t="n">
        <f aca="false">'RAW DATA'!C4561</f>
        <v>456.53189</v>
      </c>
    </row>
    <row r="4564" customFormat="false" ht="12.75" hidden="false" customHeight="false" outlineLevel="0" collapsed="false">
      <c r="B4564" s="11" t="n">
        <f aca="false">K4564+$C$7</f>
        <v>24.77</v>
      </c>
      <c r="C4564" s="12" t="n">
        <f aca="false">(L4564*$C$6)-$C$8</f>
        <v>495.93353</v>
      </c>
      <c r="K4564" s="1" t="n">
        <f aca="false">'RAW DATA'!B4562</f>
        <v>24.77</v>
      </c>
      <c r="L4564" s="1" t="n">
        <f aca="false">'RAW DATA'!C4562</f>
        <v>470.93353</v>
      </c>
    </row>
    <row r="4565" customFormat="false" ht="12.75" hidden="false" customHeight="false" outlineLevel="0" collapsed="false">
      <c r="B4565" s="11" t="n">
        <f aca="false">K4565+$C$7</f>
        <v>24.775</v>
      </c>
      <c r="C4565" s="12" t="n">
        <f aca="false">(L4565*$C$6)-$C$8</f>
        <v>510.9921</v>
      </c>
      <c r="K4565" s="1" t="n">
        <f aca="false">'RAW DATA'!B4563</f>
        <v>24.775</v>
      </c>
      <c r="L4565" s="1" t="n">
        <f aca="false">'RAW DATA'!C4563</f>
        <v>485.9921</v>
      </c>
    </row>
    <row r="4566" customFormat="false" ht="12.75" hidden="false" customHeight="false" outlineLevel="0" collapsed="false">
      <c r="B4566" s="11" t="n">
        <f aca="false">K4566+$C$7</f>
        <v>24.78</v>
      </c>
      <c r="C4566" s="12" t="n">
        <f aca="false">(L4566*$C$6)-$C$8</f>
        <v>530.0705</v>
      </c>
      <c r="K4566" s="1" t="n">
        <f aca="false">'RAW DATA'!B4564</f>
        <v>24.78</v>
      </c>
      <c r="L4566" s="1" t="n">
        <f aca="false">'RAW DATA'!C4564</f>
        <v>505.0705</v>
      </c>
    </row>
    <row r="4567" customFormat="false" ht="12.75" hidden="false" customHeight="false" outlineLevel="0" collapsed="false">
      <c r="B4567" s="11" t="n">
        <f aca="false">K4567+$C$7</f>
        <v>24.785</v>
      </c>
      <c r="C4567" s="12" t="n">
        <f aca="false">(L4567*$C$6)-$C$8</f>
        <v>551.05457</v>
      </c>
      <c r="K4567" s="1" t="n">
        <f aca="false">'RAW DATA'!B4565</f>
        <v>24.785</v>
      </c>
      <c r="L4567" s="1" t="n">
        <f aca="false">'RAW DATA'!C4565</f>
        <v>526.05457</v>
      </c>
    </row>
    <row r="4568" customFormat="false" ht="12.75" hidden="false" customHeight="false" outlineLevel="0" collapsed="false">
      <c r="B4568" s="11" t="n">
        <f aca="false">K4568+$C$7</f>
        <v>24.79</v>
      </c>
      <c r="C4568" s="12" t="n">
        <f aca="false">(L4568*$C$6)-$C$8</f>
        <v>571.95435</v>
      </c>
      <c r="K4568" s="1" t="n">
        <f aca="false">'RAW DATA'!B4566</f>
        <v>24.79</v>
      </c>
      <c r="L4568" s="1" t="n">
        <f aca="false">'RAW DATA'!C4566</f>
        <v>546.95435</v>
      </c>
    </row>
    <row r="4569" customFormat="false" ht="12.75" hidden="false" customHeight="false" outlineLevel="0" collapsed="false">
      <c r="B4569" s="11" t="n">
        <f aca="false">K4569+$C$7</f>
        <v>24.795</v>
      </c>
      <c r="C4569" s="12" t="n">
        <f aca="false">(L4569*$C$6)-$C$8</f>
        <v>599.16504</v>
      </c>
      <c r="K4569" s="1" t="n">
        <f aca="false">'RAW DATA'!B4567</f>
        <v>24.795</v>
      </c>
      <c r="L4569" s="1" t="n">
        <f aca="false">'RAW DATA'!C4567</f>
        <v>574.16504</v>
      </c>
    </row>
    <row r="4570" customFormat="false" ht="12.75" hidden="false" customHeight="false" outlineLevel="0" collapsed="false">
      <c r="B4570" s="11" t="n">
        <f aca="false">K4570+$C$7</f>
        <v>24.8</v>
      </c>
      <c r="C4570" s="12" t="n">
        <f aca="false">(L4570*$C$6)-$C$8</f>
        <v>628.69043</v>
      </c>
      <c r="K4570" s="1" t="n">
        <f aca="false">'RAW DATA'!B4568</f>
        <v>24.8</v>
      </c>
      <c r="L4570" s="1" t="n">
        <f aca="false">'RAW DATA'!C4568</f>
        <v>603.69043</v>
      </c>
    </row>
    <row r="4571" customFormat="false" ht="12.75" hidden="false" customHeight="false" outlineLevel="0" collapsed="false">
      <c r="B4571" s="11" t="n">
        <f aca="false">K4571+$C$7</f>
        <v>24.805</v>
      </c>
      <c r="C4571" s="12" t="n">
        <f aca="false">(L4571*$C$6)-$C$8</f>
        <v>659.39233</v>
      </c>
      <c r="K4571" s="1" t="n">
        <f aca="false">'RAW DATA'!B4569</f>
        <v>24.805</v>
      </c>
      <c r="L4571" s="1" t="n">
        <f aca="false">'RAW DATA'!C4569</f>
        <v>634.39233</v>
      </c>
    </row>
    <row r="4572" customFormat="false" ht="12.75" hidden="false" customHeight="false" outlineLevel="0" collapsed="false">
      <c r="B4572" s="11" t="n">
        <f aca="false">K4572+$C$7</f>
        <v>24.81</v>
      </c>
      <c r="C4572" s="12" t="n">
        <f aca="false">(L4572*$C$6)-$C$8</f>
        <v>694.79834</v>
      </c>
      <c r="K4572" s="1" t="n">
        <f aca="false">'RAW DATA'!B4570</f>
        <v>24.81</v>
      </c>
      <c r="L4572" s="1" t="n">
        <f aca="false">'RAW DATA'!C4570</f>
        <v>669.79834</v>
      </c>
    </row>
    <row r="4573" customFormat="false" ht="12.75" hidden="false" customHeight="false" outlineLevel="0" collapsed="false">
      <c r="B4573" s="11" t="n">
        <f aca="false">K4573+$C$7</f>
        <v>24.815</v>
      </c>
      <c r="C4573" s="12" t="n">
        <f aca="false">(L4573*$C$6)-$C$8</f>
        <v>729.67725</v>
      </c>
      <c r="K4573" s="1" t="n">
        <f aca="false">'RAW DATA'!B4571</f>
        <v>24.815</v>
      </c>
      <c r="L4573" s="1" t="n">
        <f aca="false">'RAW DATA'!C4571</f>
        <v>704.67725</v>
      </c>
    </row>
    <row r="4574" customFormat="false" ht="12.75" hidden="false" customHeight="false" outlineLevel="0" collapsed="false">
      <c r="B4574" s="11" t="n">
        <f aca="false">K4574+$C$7</f>
        <v>24.82</v>
      </c>
      <c r="C4574" s="12" t="n">
        <f aca="false">(L4574*$C$6)-$C$8</f>
        <v>769.67932</v>
      </c>
      <c r="K4574" s="1" t="n">
        <f aca="false">'RAW DATA'!B4572</f>
        <v>24.82</v>
      </c>
      <c r="L4574" s="1" t="n">
        <f aca="false">'RAW DATA'!C4572</f>
        <v>744.67932</v>
      </c>
    </row>
    <row r="4575" customFormat="false" ht="12.75" hidden="false" customHeight="false" outlineLevel="0" collapsed="false">
      <c r="B4575" s="11" t="n">
        <f aca="false">K4575+$C$7</f>
        <v>24.825</v>
      </c>
      <c r="C4575" s="12" t="n">
        <f aca="false">(L4575*$C$6)-$C$8</f>
        <v>812.78967</v>
      </c>
      <c r="K4575" s="1" t="n">
        <f aca="false">'RAW DATA'!B4573</f>
        <v>24.825</v>
      </c>
      <c r="L4575" s="1" t="n">
        <f aca="false">'RAW DATA'!C4573</f>
        <v>787.78967</v>
      </c>
    </row>
    <row r="4576" customFormat="false" ht="12.75" hidden="false" customHeight="false" outlineLevel="0" collapsed="false">
      <c r="B4576" s="11" t="n">
        <f aca="false">K4576+$C$7</f>
        <v>24.83</v>
      </c>
      <c r="C4576" s="12" t="n">
        <f aca="false">(L4576*$C$6)-$C$8</f>
        <v>854.51892</v>
      </c>
      <c r="K4576" s="1" t="n">
        <f aca="false">'RAW DATA'!B4574</f>
        <v>24.83</v>
      </c>
      <c r="L4576" s="1" t="n">
        <f aca="false">'RAW DATA'!C4574</f>
        <v>829.51892</v>
      </c>
    </row>
    <row r="4577" customFormat="false" ht="12.75" hidden="false" customHeight="false" outlineLevel="0" collapsed="false">
      <c r="B4577" s="11" t="n">
        <f aca="false">K4577+$C$7</f>
        <v>24.835</v>
      </c>
      <c r="C4577" s="12" t="n">
        <f aca="false">(L4577*$C$6)-$C$8</f>
        <v>896.28101</v>
      </c>
      <c r="K4577" s="1" t="n">
        <f aca="false">'RAW DATA'!B4575</f>
        <v>24.835</v>
      </c>
      <c r="L4577" s="1" t="n">
        <f aca="false">'RAW DATA'!C4575</f>
        <v>871.28101</v>
      </c>
    </row>
    <row r="4578" customFormat="false" ht="12.75" hidden="false" customHeight="false" outlineLevel="0" collapsed="false">
      <c r="B4578" s="11" t="n">
        <f aca="false">K4578+$C$7</f>
        <v>24.84</v>
      </c>
      <c r="C4578" s="12" t="n">
        <f aca="false">(L4578*$C$6)-$C$8</f>
        <v>942.24097</v>
      </c>
      <c r="K4578" s="1" t="n">
        <f aca="false">'RAW DATA'!B4576</f>
        <v>24.84</v>
      </c>
      <c r="L4578" s="1" t="n">
        <f aca="false">'RAW DATA'!C4576</f>
        <v>917.24097</v>
      </c>
    </row>
    <row r="4579" customFormat="false" ht="12.75" hidden="false" customHeight="false" outlineLevel="0" collapsed="false">
      <c r="B4579" s="11" t="n">
        <f aca="false">K4579+$C$7</f>
        <v>24.845</v>
      </c>
      <c r="C4579" s="12" t="n">
        <f aca="false">(L4579*$C$6)-$C$8</f>
        <v>984.75702</v>
      </c>
      <c r="K4579" s="1" t="n">
        <f aca="false">'RAW DATA'!B4577</f>
        <v>24.845</v>
      </c>
      <c r="L4579" s="1" t="n">
        <f aca="false">'RAW DATA'!C4577</f>
        <v>959.75702</v>
      </c>
    </row>
    <row r="4580" customFormat="false" ht="12.75" hidden="false" customHeight="false" outlineLevel="0" collapsed="false">
      <c r="B4580" s="11" t="n">
        <f aca="false">K4580+$C$7</f>
        <v>24.85</v>
      </c>
      <c r="C4580" s="12" t="n">
        <f aca="false">(L4580*$C$6)-$C$8</f>
        <v>1028.7594</v>
      </c>
      <c r="K4580" s="1" t="n">
        <f aca="false">'RAW DATA'!B4578</f>
        <v>24.85</v>
      </c>
      <c r="L4580" s="1" t="n">
        <f aca="false">'RAW DATA'!C4578</f>
        <v>1003.7594</v>
      </c>
    </row>
    <row r="4581" customFormat="false" ht="12.75" hidden="false" customHeight="false" outlineLevel="0" collapsed="false">
      <c r="B4581" s="11" t="n">
        <f aca="false">K4581+$C$7</f>
        <v>24.855</v>
      </c>
      <c r="C4581" s="12" t="n">
        <f aca="false">(L4581*$C$6)-$C$8</f>
        <v>1069.52258</v>
      </c>
      <c r="K4581" s="1" t="n">
        <f aca="false">'RAW DATA'!B4579</f>
        <v>24.855</v>
      </c>
      <c r="L4581" s="1" t="n">
        <f aca="false">'RAW DATA'!C4579</f>
        <v>1044.52258</v>
      </c>
    </row>
    <row r="4582" customFormat="false" ht="12.75" hidden="false" customHeight="false" outlineLevel="0" collapsed="false">
      <c r="B4582" s="11" t="n">
        <f aca="false">K4582+$C$7</f>
        <v>24.86</v>
      </c>
      <c r="C4582" s="12" t="n">
        <f aca="false">(L4582*$C$6)-$C$8</f>
        <v>1107.80762</v>
      </c>
      <c r="K4582" s="1" t="n">
        <f aca="false">'RAW DATA'!B4580</f>
        <v>24.86</v>
      </c>
      <c r="L4582" s="1" t="n">
        <f aca="false">'RAW DATA'!C4580</f>
        <v>1082.80762</v>
      </c>
    </row>
    <row r="4583" customFormat="false" ht="12.75" hidden="false" customHeight="false" outlineLevel="0" collapsed="false">
      <c r="B4583" s="11" t="n">
        <f aca="false">K4583+$C$7</f>
        <v>24.865</v>
      </c>
      <c r="C4583" s="12" t="n">
        <f aca="false">(L4583*$C$6)-$C$8</f>
        <v>1143.89636</v>
      </c>
      <c r="K4583" s="1" t="n">
        <f aca="false">'RAW DATA'!B4581</f>
        <v>24.865</v>
      </c>
      <c r="L4583" s="1" t="n">
        <f aca="false">'RAW DATA'!C4581</f>
        <v>1118.89636</v>
      </c>
    </row>
    <row r="4584" customFormat="false" ht="12.75" hidden="false" customHeight="false" outlineLevel="0" collapsed="false">
      <c r="B4584" s="11" t="n">
        <f aca="false">K4584+$C$7</f>
        <v>24.87</v>
      </c>
      <c r="C4584" s="12" t="n">
        <f aca="false">(L4584*$C$6)-$C$8</f>
        <v>1178.44214</v>
      </c>
      <c r="K4584" s="1" t="n">
        <f aca="false">'RAW DATA'!B4582</f>
        <v>24.87</v>
      </c>
      <c r="L4584" s="1" t="n">
        <f aca="false">'RAW DATA'!C4582</f>
        <v>1153.44214</v>
      </c>
    </row>
    <row r="4585" customFormat="false" ht="12.75" hidden="false" customHeight="false" outlineLevel="0" collapsed="false">
      <c r="B4585" s="11" t="n">
        <f aca="false">K4585+$C$7</f>
        <v>24.875</v>
      </c>
      <c r="C4585" s="12" t="n">
        <f aca="false">(L4585*$C$6)-$C$8</f>
        <v>1202.71851</v>
      </c>
      <c r="K4585" s="1" t="n">
        <f aca="false">'RAW DATA'!B4583</f>
        <v>24.875</v>
      </c>
      <c r="L4585" s="1" t="n">
        <f aca="false">'RAW DATA'!C4583</f>
        <v>1177.71851</v>
      </c>
    </row>
    <row r="4586" customFormat="false" ht="12.75" hidden="false" customHeight="false" outlineLevel="0" collapsed="false">
      <c r="B4586" s="11" t="n">
        <f aca="false">K4586+$C$7</f>
        <v>24.88</v>
      </c>
      <c r="C4586" s="12" t="n">
        <f aca="false">(L4586*$C$6)-$C$8</f>
        <v>1229.09924</v>
      </c>
      <c r="K4586" s="1" t="n">
        <f aca="false">'RAW DATA'!B4584</f>
        <v>24.88</v>
      </c>
      <c r="L4586" s="1" t="n">
        <f aca="false">'RAW DATA'!C4584</f>
        <v>1204.09924</v>
      </c>
    </row>
    <row r="4587" customFormat="false" ht="12.75" hidden="false" customHeight="false" outlineLevel="0" collapsed="false">
      <c r="B4587" s="11" t="n">
        <f aca="false">K4587+$C$7</f>
        <v>24.885</v>
      </c>
      <c r="C4587" s="12" t="n">
        <f aca="false">(L4587*$C$6)-$C$8</f>
        <v>1246.07544</v>
      </c>
      <c r="K4587" s="1" t="n">
        <f aca="false">'RAW DATA'!B4585</f>
        <v>24.885</v>
      </c>
      <c r="L4587" s="1" t="n">
        <f aca="false">'RAW DATA'!C4585</f>
        <v>1221.07544</v>
      </c>
    </row>
    <row r="4588" customFormat="false" ht="12.75" hidden="false" customHeight="false" outlineLevel="0" collapsed="false">
      <c r="B4588" s="11" t="n">
        <f aca="false">K4588+$C$7</f>
        <v>24.89</v>
      </c>
      <c r="C4588" s="12" t="n">
        <f aca="false">(L4588*$C$6)-$C$8</f>
        <v>1257.6488</v>
      </c>
      <c r="K4588" s="1" t="n">
        <f aca="false">'RAW DATA'!B4586</f>
        <v>24.89</v>
      </c>
      <c r="L4588" s="1" t="n">
        <f aca="false">'RAW DATA'!C4586</f>
        <v>1232.6488</v>
      </c>
    </row>
    <row r="4589" customFormat="false" ht="12.75" hidden="false" customHeight="false" outlineLevel="0" collapsed="false">
      <c r="B4589" s="11" t="n">
        <f aca="false">K4589+$C$7</f>
        <v>24.895</v>
      </c>
      <c r="C4589" s="12" t="n">
        <f aca="false">(L4589*$C$6)-$C$8</f>
        <v>1261.76514</v>
      </c>
      <c r="K4589" s="1" t="n">
        <f aca="false">'RAW DATA'!B4587</f>
        <v>24.895</v>
      </c>
      <c r="L4589" s="1" t="n">
        <f aca="false">'RAW DATA'!C4587</f>
        <v>1236.76514</v>
      </c>
    </row>
    <row r="4590" customFormat="false" ht="12.75" hidden="false" customHeight="false" outlineLevel="0" collapsed="false">
      <c r="B4590" s="11" t="n">
        <f aca="false">K4590+$C$7</f>
        <v>24.9</v>
      </c>
      <c r="C4590" s="12" t="n">
        <f aca="false">(L4590*$C$6)-$C$8</f>
        <v>1266.65149</v>
      </c>
      <c r="K4590" s="1" t="n">
        <f aca="false">'RAW DATA'!B4588</f>
        <v>24.9</v>
      </c>
      <c r="L4590" s="1" t="n">
        <f aca="false">'RAW DATA'!C4588</f>
        <v>1241.65149</v>
      </c>
    </row>
    <row r="4591" customFormat="false" ht="12.75" hidden="false" customHeight="false" outlineLevel="0" collapsed="false">
      <c r="B4591" s="11" t="n">
        <f aca="false">K4591+$C$7</f>
        <v>24.905</v>
      </c>
      <c r="C4591" s="12" t="n">
        <f aca="false">(L4591*$C$6)-$C$8</f>
        <v>1261.5376</v>
      </c>
      <c r="K4591" s="1" t="n">
        <f aca="false">'RAW DATA'!B4589</f>
        <v>24.905</v>
      </c>
      <c r="L4591" s="1" t="n">
        <f aca="false">'RAW DATA'!C4589</f>
        <v>1236.5376</v>
      </c>
    </row>
    <row r="4592" customFormat="false" ht="12.75" hidden="false" customHeight="false" outlineLevel="0" collapsed="false">
      <c r="B4592" s="11" t="n">
        <f aca="false">K4592+$C$7</f>
        <v>24.91</v>
      </c>
      <c r="C4592" s="12" t="n">
        <f aca="false">(L4592*$C$6)-$C$8</f>
        <v>1259.09009</v>
      </c>
      <c r="K4592" s="1" t="n">
        <f aca="false">'RAW DATA'!B4590</f>
        <v>24.91</v>
      </c>
      <c r="L4592" s="1" t="n">
        <f aca="false">'RAW DATA'!C4590</f>
        <v>1234.09009</v>
      </c>
    </row>
    <row r="4593" customFormat="false" ht="12.75" hidden="false" customHeight="false" outlineLevel="0" collapsed="false">
      <c r="B4593" s="11" t="n">
        <f aca="false">K4593+$C$7</f>
        <v>24.915</v>
      </c>
      <c r="C4593" s="12" t="n">
        <f aca="false">(L4593*$C$6)-$C$8</f>
        <v>1246.36731</v>
      </c>
      <c r="K4593" s="1" t="n">
        <f aca="false">'RAW DATA'!B4591</f>
        <v>24.915</v>
      </c>
      <c r="L4593" s="1" t="n">
        <f aca="false">'RAW DATA'!C4591</f>
        <v>1221.36731</v>
      </c>
    </row>
    <row r="4594" customFormat="false" ht="12.75" hidden="false" customHeight="false" outlineLevel="0" collapsed="false">
      <c r="B4594" s="11" t="n">
        <f aca="false">K4594+$C$7</f>
        <v>24.92</v>
      </c>
      <c r="C4594" s="12" t="n">
        <f aca="false">(L4594*$C$6)-$C$8</f>
        <v>1233.32019</v>
      </c>
      <c r="K4594" s="1" t="n">
        <f aca="false">'RAW DATA'!B4592</f>
        <v>24.92</v>
      </c>
      <c r="L4594" s="1" t="n">
        <f aca="false">'RAW DATA'!C4592</f>
        <v>1208.32019</v>
      </c>
    </row>
    <row r="4595" customFormat="false" ht="12.75" hidden="false" customHeight="false" outlineLevel="0" collapsed="false">
      <c r="B4595" s="11" t="n">
        <f aca="false">K4595+$C$7</f>
        <v>24.925</v>
      </c>
      <c r="C4595" s="12" t="n">
        <f aca="false">(L4595*$C$6)-$C$8</f>
        <v>1217.01416</v>
      </c>
      <c r="K4595" s="1" t="n">
        <f aca="false">'RAW DATA'!B4593</f>
        <v>24.925</v>
      </c>
      <c r="L4595" s="1" t="n">
        <f aca="false">'RAW DATA'!C4593</f>
        <v>1192.01416</v>
      </c>
    </row>
    <row r="4596" customFormat="false" ht="12.75" hidden="false" customHeight="false" outlineLevel="0" collapsed="false">
      <c r="B4596" s="11" t="n">
        <f aca="false">K4596+$C$7</f>
        <v>24.93</v>
      </c>
      <c r="C4596" s="12" t="n">
        <f aca="false">(L4596*$C$6)-$C$8</f>
        <v>1193.47388</v>
      </c>
      <c r="K4596" s="1" t="n">
        <f aca="false">'RAW DATA'!B4594</f>
        <v>24.93</v>
      </c>
      <c r="L4596" s="1" t="n">
        <f aca="false">'RAW DATA'!C4594</f>
        <v>1168.47388</v>
      </c>
    </row>
    <row r="4597" customFormat="false" ht="12.75" hidden="false" customHeight="false" outlineLevel="0" collapsed="false">
      <c r="B4597" s="11" t="n">
        <f aca="false">K4597+$C$7</f>
        <v>24.935</v>
      </c>
      <c r="C4597" s="12" t="n">
        <f aca="false">(L4597*$C$6)-$C$8</f>
        <v>1171.51782</v>
      </c>
      <c r="K4597" s="1" t="n">
        <f aca="false">'RAW DATA'!B4595</f>
        <v>24.935</v>
      </c>
      <c r="L4597" s="1" t="n">
        <f aca="false">'RAW DATA'!C4595</f>
        <v>1146.51782</v>
      </c>
    </row>
    <row r="4598" customFormat="false" ht="12.75" hidden="false" customHeight="false" outlineLevel="0" collapsed="false">
      <c r="B4598" s="11" t="n">
        <f aca="false">K4598+$C$7</f>
        <v>24.94</v>
      </c>
      <c r="C4598" s="12" t="n">
        <f aca="false">(L4598*$C$6)-$C$8</f>
        <v>1146.24109</v>
      </c>
      <c r="K4598" s="1" t="n">
        <f aca="false">'RAW DATA'!B4596</f>
        <v>24.94</v>
      </c>
      <c r="L4598" s="1" t="n">
        <f aca="false">'RAW DATA'!C4596</f>
        <v>1121.24109</v>
      </c>
    </row>
    <row r="4599" customFormat="false" ht="12.75" hidden="false" customHeight="false" outlineLevel="0" collapsed="false">
      <c r="B4599" s="11" t="n">
        <f aca="false">K4599+$C$7</f>
        <v>24.945</v>
      </c>
      <c r="C4599" s="12" t="n">
        <f aca="false">(L4599*$C$6)-$C$8</f>
        <v>1118.08386</v>
      </c>
      <c r="K4599" s="1" t="n">
        <f aca="false">'RAW DATA'!B4597</f>
        <v>24.945</v>
      </c>
      <c r="L4599" s="1" t="n">
        <f aca="false">'RAW DATA'!C4597</f>
        <v>1093.08386</v>
      </c>
    </row>
    <row r="4600" customFormat="false" ht="12.75" hidden="false" customHeight="false" outlineLevel="0" collapsed="false">
      <c r="B4600" s="11" t="n">
        <f aca="false">K4600+$C$7</f>
        <v>24.95</v>
      </c>
      <c r="C4600" s="12" t="n">
        <f aca="false">(L4600*$C$6)-$C$8</f>
        <v>1091.0885</v>
      </c>
      <c r="K4600" s="1" t="n">
        <f aca="false">'RAW DATA'!B4598</f>
        <v>24.95</v>
      </c>
      <c r="L4600" s="1" t="n">
        <f aca="false">'RAW DATA'!C4598</f>
        <v>1066.0885</v>
      </c>
    </row>
    <row r="4601" customFormat="false" ht="12.75" hidden="false" customHeight="false" outlineLevel="0" collapsed="false">
      <c r="B4601" s="11" t="n">
        <f aca="false">K4601+$C$7</f>
        <v>24.955</v>
      </c>
      <c r="C4601" s="12" t="n">
        <f aca="false">(L4601*$C$6)-$C$8</f>
        <v>1058.52795</v>
      </c>
      <c r="K4601" s="1" t="n">
        <f aca="false">'RAW DATA'!B4599</f>
        <v>24.955</v>
      </c>
      <c r="L4601" s="1" t="n">
        <f aca="false">'RAW DATA'!C4599</f>
        <v>1033.52795</v>
      </c>
    </row>
    <row r="4602" customFormat="false" ht="12.75" hidden="false" customHeight="false" outlineLevel="0" collapsed="false">
      <c r="B4602" s="11" t="n">
        <f aca="false">K4602+$C$7</f>
        <v>24.96</v>
      </c>
      <c r="C4602" s="12" t="n">
        <f aca="false">(L4602*$C$6)-$C$8</f>
        <v>1026.01385</v>
      </c>
      <c r="K4602" s="1" t="n">
        <f aca="false">'RAW DATA'!B4600</f>
        <v>24.96</v>
      </c>
      <c r="L4602" s="1" t="n">
        <f aca="false">'RAW DATA'!C4600</f>
        <v>1001.01385</v>
      </c>
    </row>
    <row r="4603" customFormat="false" ht="12.75" hidden="false" customHeight="false" outlineLevel="0" collapsed="false">
      <c r="B4603" s="11" t="n">
        <f aca="false">K4603+$C$7</f>
        <v>24.965</v>
      </c>
      <c r="C4603" s="12" t="n">
        <f aca="false">(L4603*$C$6)-$C$8</f>
        <v>997.64783</v>
      </c>
      <c r="K4603" s="1" t="n">
        <f aca="false">'RAW DATA'!B4601</f>
        <v>24.965</v>
      </c>
      <c r="L4603" s="1" t="n">
        <f aca="false">'RAW DATA'!C4601</f>
        <v>972.64783</v>
      </c>
    </row>
    <row r="4604" customFormat="false" ht="12.75" hidden="false" customHeight="false" outlineLevel="0" collapsed="false">
      <c r="B4604" s="11" t="n">
        <f aca="false">K4604+$C$7</f>
        <v>24.97</v>
      </c>
      <c r="C4604" s="12" t="n">
        <f aca="false">(L4604*$C$6)-$C$8</f>
        <v>964.64917</v>
      </c>
      <c r="K4604" s="1" t="n">
        <f aca="false">'RAW DATA'!B4602</f>
        <v>24.97</v>
      </c>
      <c r="L4604" s="1" t="n">
        <f aca="false">'RAW DATA'!C4602</f>
        <v>939.64917</v>
      </c>
    </row>
    <row r="4605" customFormat="false" ht="12.75" hidden="false" customHeight="false" outlineLevel="0" collapsed="false">
      <c r="B4605" s="11" t="n">
        <f aca="false">K4605+$C$7</f>
        <v>24.975</v>
      </c>
      <c r="C4605" s="12" t="n">
        <f aca="false">(L4605*$C$6)-$C$8</f>
        <v>930.95544</v>
      </c>
      <c r="K4605" s="1" t="n">
        <f aca="false">'RAW DATA'!B4603</f>
        <v>24.975</v>
      </c>
      <c r="L4605" s="1" t="n">
        <f aca="false">'RAW DATA'!C4603</f>
        <v>905.95544</v>
      </c>
    </row>
    <row r="4606" customFormat="false" ht="12.75" hidden="false" customHeight="false" outlineLevel="0" collapsed="false">
      <c r="B4606" s="11" t="n">
        <f aca="false">K4606+$C$7</f>
        <v>24.98</v>
      </c>
      <c r="C4606" s="12" t="n">
        <f aca="false">(L4606*$C$6)-$C$8</f>
        <v>898.26514</v>
      </c>
      <c r="K4606" s="1" t="n">
        <f aca="false">'RAW DATA'!B4604</f>
        <v>24.98</v>
      </c>
      <c r="L4606" s="1" t="n">
        <f aca="false">'RAW DATA'!C4604</f>
        <v>873.26514</v>
      </c>
    </row>
    <row r="4607" customFormat="false" ht="12.75" hidden="false" customHeight="false" outlineLevel="0" collapsed="false">
      <c r="B4607" s="11" t="n">
        <f aca="false">K4607+$C$7</f>
        <v>24.985</v>
      </c>
      <c r="C4607" s="12" t="n">
        <f aca="false">(L4607*$C$6)-$C$8</f>
        <v>866.62244</v>
      </c>
      <c r="K4607" s="1" t="n">
        <f aca="false">'RAW DATA'!B4605</f>
        <v>24.985</v>
      </c>
      <c r="L4607" s="1" t="n">
        <f aca="false">'RAW DATA'!C4605</f>
        <v>841.62244</v>
      </c>
    </row>
    <row r="4608" customFormat="false" ht="12.75" hidden="false" customHeight="false" outlineLevel="0" collapsed="false">
      <c r="B4608" s="11" t="n">
        <f aca="false">K4608+$C$7</f>
        <v>24.99</v>
      </c>
      <c r="C4608" s="12" t="n">
        <f aca="false">(L4608*$C$6)-$C$8</f>
        <v>836.22351</v>
      </c>
      <c r="K4608" s="1" t="n">
        <f aca="false">'RAW DATA'!B4606</f>
        <v>24.99</v>
      </c>
      <c r="L4608" s="1" t="n">
        <f aca="false">'RAW DATA'!C4606</f>
        <v>811.22351</v>
      </c>
    </row>
    <row r="4609" customFormat="false" ht="12.75" hidden="false" customHeight="false" outlineLevel="0" collapsed="false">
      <c r="B4609" s="11" t="n">
        <f aca="false">K4609+$C$7</f>
        <v>24.995</v>
      </c>
      <c r="C4609" s="12" t="n">
        <f aca="false">(L4609*$C$6)-$C$8</f>
        <v>805.43427</v>
      </c>
      <c r="K4609" s="1" t="n">
        <f aca="false">'RAW DATA'!B4607</f>
        <v>24.995</v>
      </c>
      <c r="L4609" s="1" t="n">
        <f aca="false">'RAW DATA'!C4607</f>
        <v>780.43427</v>
      </c>
    </row>
    <row r="4610" customFormat="false" ht="12.75" hidden="false" customHeight="false" outlineLevel="0" collapsed="false">
      <c r="B4610" s="11" t="n">
        <f aca="false">K4610+$C$7</f>
        <v>25</v>
      </c>
      <c r="C4610" s="12" t="n">
        <f aca="false">(L4610*$C$6)-$C$8</f>
        <v>773.64191</v>
      </c>
      <c r="K4610" s="1" t="n">
        <f aca="false">'RAW DATA'!B4608</f>
        <v>25</v>
      </c>
      <c r="L4610" s="1" t="n">
        <f aca="false">'RAW DATA'!C4608</f>
        <v>748.64191</v>
      </c>
    </row>
    <row r="4611" customFormat="false" ht="12.75" hidden="false" customHeight="false" outlineLevel="0" collapsed="false">
      <c r="B4611" s="11" t="n">
        <f aca="false">K4611+$C$7</f>
        <v>25.005</v>
      </c>
      <c r="C4611" s="12" t="n">
        <f aca="false">(L4611*$C$6)-$C$8</f>
        <v>746.26782</v>
      </c>
      <c r="K4611" s="1" t="n">
        <f aca="false">'RAW DATA'!B4609</f>
        <v>25.005</v>
      </c>
      <c r="L4611" s="1" t="n">
        <f aca="false">'RAW DATA'!C4609</f>
        <v>721.26782</v>
      </c>
    </row>
    <row r="4612" customFormat="false" ht="12.75" hidden="false" customHeight="false" outlineLevel="0" collapsed="false">
      <c r="B4612" s="11" t="n">
        <f aca="false">K4612+$C$7</f>
        <v>25.01</v>
      </c>
      <c r="C4612" s="12" t="n">
        <f aca="false">(L4612*$C$6)-$C$8</f>
        <v>718.47986</v>
      </c>
      <c r="K4612" s="1" t="n">
        <f aca="false">'RAW DATA'!B4610</f>
        <v>25.01</v>
      </c>
      <c r="L4612" s="1" t="n">
        <f aca="false">'RAW DATA'!C4610</f>
        <v>693.47986</v>
      </c>
    </row>
    <row r="4613" customFormat="false" ht="12.75" hidden="false" customHeight="false" outlineLevel="0" collapsed="false">
      <c r="B4613" s="11" t="n">
        <f aca="false">K4613+$C$7</f>
        <v>25.015</v>
      </c>
      <c r="C4613" s="12" t="n">
        <f aca="false">(L4613*$C$6)-$C$8</f>
        <v>692.51489</v>
      </c>
      <c r="K4613" s="1" t="n">
        <f aca="false">'RAW DATA'!B4611</f>
        <v>25.015</v>
      </c>
      <c r="L4613" s="1" t="n">
        <f aca="false">'RAW DATA'!C4611</f>
        <v>667.51489</v>
      </c>
    </row>
    <row r="4614" customFormat="false" ht="12.75" hidden="false" customHeight="false" outlineLevel="0" collapsed="false">
      <c r="B4614" s="11" t="n">
        <f aca="false">K4614+$C$7</f>
        <v>25.02</v>
      </c>
      <c r="C4614" s="12" t="n">
        <f aca="false">(L4614*$C$6)-$C$8</f>
        <v>667.53333</v>
      </c>
      <c r="K4614" s="1" t="n">
        <f aca="false">'RAW DATA'!B4612</f>
        <v>25.02</v>
      </c>
      <c r="L4614" s="1" t="n">
        <f aca="false">'RAW DATA'!C4612</f>
        <v>642.53333</v>
      </c>
    </row>
    <row r="4615" customFormat="false" ht="12.75" hidden="false" customHeight="false" outlineLevel="0" collapsed="false">
      <c r="B4615" s="11" t="n">
        <f aca="false">K4615+$C$7</f>
        <v>25.025</v>
      </c>
      <c r="C4615" s="12" t="n">
        <f aca="false">(L4615*$C$6)-$C$8</f>
        <v>647.12634</v>
      </c>
      <c r="K4615" s="1" t="n">
        <f aca="false">'RAW DATA'!B4613</f>
        <v>25.025</v>
      </c>
      <c r="L4615" s="1" t="n">
        <f aca="false">'RAW DATA'!C4613</f>
        <v>622.12634</v>
      </c>
    </row>
    <row r="4616" customFormat="false" ht="12.75" hidden="false" customHeight="false" outlineLevel="0" collapsed="false">
      <c r="B4616" s="11" t="n">
        <f aca="false">K4616+$C$7</f>
        <v>25.03</v>
      </c>
      <c r="C4616" s="12" t="n">
        <f aca="false">(L4616*$C$6)-$C$8</f>
        <v>622.81055</v>
      </c>
      <c r="K4616" s="1" t="n">
        <f aca="false">'RAW DATA'!B4614</f>
        <v>25.03</v>
      </c>
      <c r="L4616" s="1" t="n">
        <f aca="false">'RAW DATA'!C4614</f>
        <v>597.81055</v>
      </c>
    </row>
    <row r="4617" customFormat="false" ht="12.75" hidden="false" customHeight="false" outlineLevel="0" collapsed="false">
      <c r="B4617" s="11" t="n">
        <f aca="false">K4617+$C$7</f>
        <v>25.035</v>
      </c>
      <c r="C4617" s="12" t="n">
        <f aca="false">(L4617*$C$6)-$C$8</f>
        <v>602.2738</v>
      </c>
      <c r="K4617" s="1" t="n">
        <f aca="false">'RAW DATA'!B4615</f>
        <v>25.035</v>
      </c>
      <c r="L4617" s="1" t="n">
        <f aca="false">'RAW DATA'!C4615</f>
        <v>577.2738</v>
      </c>
    </row>
    <row r="4618" customFormat="false" ht="12.75" hidden="false" customHeight="false" outlineLevel="0" collapsed="false">
      <c r="B4618" s="11" t="n">
        <f aca="false">K4618+$C$7</f>
        <v>25.04</v>
      </c>
      <c r="C4618" s="12" t="n">
        <f aca="false">(L4618*$C$6)-$C$8</f>
        <v>585.79974</v>
      </c>
      <c r="K4618" s="1" t="n">
        <f aca="false">'RAW DATA'!B4616</f>
        <v>25.04</v>
      </c>
      <c r="L4618" s="1" t="n">
        <f aca="false">'RAW DATA'!C4616</f>
        <v>560.79974</v>
      </c>
    </row>
    <row r="4619" customFormat="false" ht="12.75" hidden="false" customHeight="false" outlineLevel="0" collapsed="false">
      <c r="B4619" s="11" t="n">
        <f aca="false">K4619+$C$7</f>
        <v>25.045</v>
      </c>
      <c r="C4619" s="12" t="n">
        <f aca="false">(L4619*$C$6)-$C$8</f>
        <v>568.1792</v>
      </c>
      <c r="K4619" s="1" t="n">
        <f aca="false">'RAW DATA'!B4617</f>
        <v>25.045</v>
      </c>
      <c r="L4619" s="1" t="n">
        <f aca="false">'RAW DATA'!C4617</f>
        <v>543.1792</v>
      </c>
    </row>
    <row r="4620" customFormat="false" ht="12.75" hidden="false" customHeight="false" outlineLevel="0" collapsed="false">
      <c r="B4620" s="11" t="n">
        <f aca="false">K4620+$C$7</f>
        <v>25.05</v>
      </c>
      <c r="C4620" s="12" t="n">
        <f aca="false">(L4620*$C$6)-$C$8</f>
        <v>552.65955</v>
      </c>
      <c r="K4620" s="1" t="n">
        <f aca="false">'RAW DATA'!B4618</f>
        <v>25.05</v>
      </c>
      <c r="L4620" s="1" t="n">
        <f aca="false">'RAW DATA'!C4618</f>
        <v>527.65955</v>
      </c>
    </row>
    <row r="4621" customFormat="false" ht="12.75" hidden="false" customHeight="false" outlineLevel="0" collapsed="false">
      <c r="B4621" s="11" t="n">
        <f aca="false">K4621+$C$7</f>
        <v>25.055</v>
      </c>
      <c r="C4621" s="12" t="n">
        <f aca="false">(L4621*$C$6)-$C$8</f>
        <v>539.13324</v>
      </c>
      <c r="K4621" s="1" t="n">
        <f aca="false">'RAW DATA'!B4619</f>
        <v>25.055</v>
      </c>
      <c r="L4621" s="1" t="n">
        <f aca="false">'RAW DATA'!C4619</f>
        <v>514.13324</v>
      </c>
    </row>
    <row r="4622" customFormat="false" ht="12.75" hidden="false" customHeight="false" outlineLevel="0" collapsed="false">
      <c r="B4622" s="11" t="n">
        <f aca="false">K4622+$C$7</f>
        <v>25.06</v>
      </c>
      <c r="C4622" s="12" t="n">
        <f aca="false">(L4622*$C$6)-$C$8</f>
        <v>526.27829</v>
      </c>
      <c r="K4622" s="1" t="n">
        <f aca="false">'RAW DATA'!B4620</f>
        <v>25.06</v>
      </c>
      <c r="L4622" s="1" t="n">
        <f aca="false">'RAW DATA'!C4620</f>
        <v>501.27829</v>
      </c>
    </row>
    <row r="4623" customFormat="false" ht="12.75" hidden="false" customHeight="false" outlineLevel="0" collapsed="false">
      <c r="B4623" s="11" t="n">
        <f aca="false">K4623+$C$7</f>
        <v>25.065</v>
      </c>
      <c r="C4623" s="12" t="n">
        <f aca="false">(L4623*$C$6)-$C$8</f>
        <v>515.91064</v>
      </c>
      <c r="K4623" s="1" t="n">
        <f aca="false">'RAW DATA'!B4621</f>
        <v>25.065</v>
      </c>
      <c r="L4623" s="1" t="n">
        <f aca="false">'RAW DATA'!C4621</f>
        <v>490.91064</v>
      </c>
    </row>
    <row r="4624" customFormat="false" ht="12.75" hidden="false" customHeight="false" outlineLevel="0" collapsed="false">
      <c r="B4624" s="11" t="n">
        <f aca="false">K4624+$C$7</f>
        <v>25.07</v>
      </c>
      <c r="C4624" s="12" t="n">
        <f aca="false">(L4624*$C$6)-$C$8</f>
        <v>508.00812</v>
      </c>
      <c r="K4624" s="1" t="n">
        <f aca="false">'RAW DATA'!B4622</f>
        <v>25.07</v>
      </c>
      <c r="L4624" s="1" t="n">
        <f aca="false">'RAW DATA'!C4622</f>
        <v>483.00812</v>
      </c>
    </row>
    <row r="4625" customFormat="false" ht="12.75" hidden="false" customHeight="false" outlineLevel="0" collapsed="false">
      <c r="B4625" s="11" t="n">
        <f aca="false">K4625+$C$7</f>
        <v>25.075</v>
      </c>
      <c r="C4625" s="12" t="n">
        <f aca="false">(L4625*$C$6)-$C$8</f>
        <v>500.68765</v>
      </c>
      <c r="K4625" s="1" t="n">
        <f aca="false">'RAW DATA'!B4623</f>
        <v>25.075</v>
      </c>
      <c r="L4625" s="1" t="n">
        <f aca="false">'RAW DATA'!C4623</f>
        <v>475.68765</v>
      </c>
    </row>
    <row r="4626" customFormat="false" ht="12.75" hidden="false" customHeight="false" outlineLevel="0" collapsed="false">
      <c r="B4626" s="11" t="n">
        <f aca="false">K4626+$C$7</f>
        <v>25.08</v>
      </c>
      <c r="C4626" s="12" t="n">
        <f aca="false">(L4626*$C$6)-$C$8</f>
        <v>494.31677</v>
      </c>
      <c r="K4626" s="1" t="n">
        <f aca="false">'RAW DATA'!B4624</f>
        <v>25.08</v>
      </c>
      <c r="L4626" s="1" t="n">
        <f aca="false">'RAW DATA'!C4624</f>
        <v>469.31677</v>
      </c>
    </row>
    <row r="4627" customFormat="false" ht="12.75" hidden="false" customHeight="false" outlineLevel="0" collapsed="false">
      <c r="B4627" s="11" t="n">
        <f aca="false">K4627+$C$7</f>
        <v>25.085</v>
      </c>
      <c r="C4627" s="12" t="n">
        <f aca="false">(L4627*$C$6)-$C$8</f>
        <v>489.28949</v>
      </c>
      <c r="K4627" s="1" t="n">
        <f aca="false">'RAW DATA'!B4625</f>
        <v>25.085</v>
      </c>
      <c r="L4627" s="1" t="n">
        <f aca="false">'RAW DATA'!C4625</f>
        <v>464.28949</v>
      </c>
    </row>
    <row r="4628" customFormat="false" ht="12.75" hidden="false" customHeight="false" outlineLevel="0" collapsed="false">
      <c r="B4628" s="11" t="n">
        <f aca="false">K4628+$C$7</f>
        <v>25.09</v>
      </c>
      <c r="C4628" s="12" t="n">
        <f aca="false">(L4628*$C$6)-$C$8</f>
        <v>487.1394</v>
      </c>
      <c r="K4628" s="1" t="n">
        <f aca="false">'RAW DATA'!B4626</f>
        <v>25.09</v>
      </c>
      <c r="L4628" s="1" t="n">
        <f aca="false">'RAW DATA'!C4626</f>
        <v>462.1394</v>
      </c>
    </row>
    <row r="4629" customFormat="false" ht="12.75" hidden="false" customHeight="false" outlineLevel="0" collapsed="false">
      <c r="B4629" s="11" t="n">
        <f aca="false">K4629+$C$7</f>
        <v>25.095</v>
      </c>
      <c r="C4629" s="12" t="n">
        <f aca="false">(L4629*$C$6)-$C$8</f>
        <v>483.89288</v>
      </c>
      <c r="K4629" s="1" t="n">
        <f aca="false">'RAW DATA'!B4627</f>
        <v>25.095</v>
      </c>
      <c r="L4629" s="1" t="n">
        <f aca="false">'RAW DATA'!C4627</f>
        <v>458.89288</v>
      </c>
    </row>
    <row r="4630" customFormat="false" ht="12.75" hidden="false" customHeight="false" outlineLevel="0" collapsed="false">
      <c r="B4630" s="11" t="n">
        <f aca="false">K4630+$C$7</f>
        <v>25.1</v>
      </c>
      <c r="C4630" s="12" t="n">
        <f aca="false">(L4630*$C$6)-$C$8</f>
        <v>484.05841</v>
      </c>
      <c r="K4630" s="1" t="n">
        <f aca="false">'RAW DATA'!B4628</f>
        <v>25.1</v>
      </c>
      <c r="L4630" s="1" t="n">
        <f aca="false">'RAW DATA'!C4628</f>
        <v>459.05841</v>
      </c>
    </row>
    <row r="4631" customFormat="false" ht="12.75" hidden="false" customHeight="false" outlineLevel="0" collapsed="false">
      <c r="B4631" s="11" t="n">
        <f aca="false">K4631+$C$7</f>
        <v>25.105</v>
      </c>
      <c r="C4631" s="12" t="n">
        <f aca="false">(L4631*$C$6)-$C$8</f>
        <v>483.50638</v>
      </c>
      <c r="K4631" s="1" t="n">
        <f aca="false">'RAW DATA'!B4629</f>
        <v>25.105</v>
      </c>
      <c r="L4631" s="1" t="n">
        <f aca="false">'RAW DATA'!C4629</f>
        <v>458.50638</v>
      </c>
    </row>
    <row r="4632" customFormat="false" ht="12.75" hidden="false" customHeight="false" outlineLevel="0" collapsed="false">
      <c r="B4632" s="11" t="n">
        <f aca="false">K4632+$C$7</f>
        <v>25.11</v>
      </c>
      <c r="C4632" s="12" t="n">
        <f aca="false">(L4632*$C$6)-$C$8</f>
        <v>482.42395</v>
      </c>
      <c r="K4632" s="1" t="n">
        <f aca="false">'RAW DATA'!B4630</f>
        <v>25.11</v>
      </c>
      <c r="L4632" s="1" t="n">
        <f aca="false">'RAW DATA'!C4630</f>
        <v>457.42395</v>
      </c>
    </row>
    <row r="4633" customFormat="false" ht="12.75" hidden="false" customHeight="false" outlineLevel="0" collapsed="false">
      <c r="B4633" s="11" t="n">
        <f aca="false">K4633+$C$7</f>
        <v>25.115</v>
      </c>
      <c r="C4633" s="12" t="n">
        <f aca="false">(L4633*$C$6)-$C$8</f>
        <v>484.17136</v>
      </c>
      <c r="K4633" s="1" t="n">
        <f aca="false">'RAW DATA'!B4631</f>
        <v>25.115</v>
      </c>
      <c r="L4633" s="1" t="n">
        <f aca="false">'RAW DATA'!C4631</f>
        <v>459.17136</v>
      </c>
    </row>
    <row r="4634" customFormat="false" ht="12.75" hidden="false" customHeight="false" outlineLevel="0" collapsed="false">
      <c r="B4634" s="11" t="n">
        <f aca="false">K4634+$C$7</f>
        <v>25.12</v>
      </c>
      <c r="C4634" s="12" t="n">
        <f aca="false">(L4634*$C$6)-$C$8</f>
        <v>487.41928</v>
      </c>
      <c r="K4634" s="1" t="n">
        <f aca="false">'RAW DATA'!B4632</f>
        <v>25.12</v>
      </c>
      <c r="L4634" s="1" t="n">
        <f aca="false">'RAW DATA'!C4632</f>
        <v>462.41928</v>
      </c>
    </row>
    <row r="4635" customFormat="false" ht="12.75" hidden="false" customHeight="false" outlineLevel="0" collapsed="false">
      <c r="B4635" s="11" t="n">
        <f aca="false">K4635+$C$7</f>
        <v>25.125</v>
      </c>
      <c r="C4635" s="12" t="n">
        <f aca="false">(L4635*$C$6)-$C$8</f>
        <v>485.37137</v>
      </c>
      <c r="K4635" s="1" t="n">
        <f aca="false">'RAW DATA'!B4633</f>
        <v>25.125</v>
      </c>
      <c r="L4635" s="1" t="n">
        <f aca="false">'RAW DATA'!C4633</f>
        <v>460.37137</v>
      </c>
    </row>
    <row r="4636" customFormat="false" ht="12.75" hidden="false" customHeight="false" outlineLevel="0" collapsed="false">
      <c r="B4636" s="11" t="n">
        <f aca="false">K4636+$C$7</f>
        <v>25.13</v>
      </c>
      <c r="C4636" s="12" t="n">
        <f aca="false">(L4636*$C$6)-$C$8</f>
        <v>489.06012</v>
      </c>
      <c r="K4636" s="1" t="n">
        <f aca="false">'RAW DATA'!B4634</f>
        <v>25.13</v>
      </c>
      <c r="L4636" s="1" t="n">
        <f aca="false">'RAW DATA'!C4634</f>
        <v>464.06012</v>
      </c>
    </row>
    <row r="4637" customFormat="false" ht="12.75" hidden="false" customHeight="false" outlineLevel="0" collapsed="false">
      <c r="B4637" s="11" t="n">
        <f aca="false">K4637+$C$7</f>
        <v>25.135</v>
      </c>
      <c r="C4637" s="12" t="n">
        <f aca="false">(L4637*$C$6)-$C$8</f>
        <v>491.03571</v>
      </c>
      <c r="K4637" s="1" t="n">
        <f aca="false">'RAW DATA'!B4635</f>
        <v>25.135</v>
      </c>
      <c r="L4637" s="1" t="n">
        <f aca="false">'RAW DATA'!C4635</f>
        <v>466.03571</v>
      </c>
    </row>
    <row r="4638" customFormat="false" ht="12.75" hidden="false" customHeight="false" outlineLevel="0" collapsed="false">
      <c r="B4638" s="11" t="n">
        <f aca="false">K4638+$C$7</f>
        <v>25.14</v>
      </c>
      <c r="C4638" s="12" t="n">
        <f aca="false">(L4638*$C$6)-$C$8</f>
        <v>490.55334</v>
      </c>
      <c r="K4638" s="1" t="n">
        <f aca="false">'RAW DATA'!B4636</f>
        <v>25.14</v>
      </c>
      <c r="L4638" s="1" t="n">
        <f aca="false">'RAW DATA'!C4636</f>
        <v>465.55334</v>
      </c>
    </row>
    <row r="4639" customFormat="false" ht="12.75" hidden="false" customHeight="false" outlineLevel="0" collapsed="false">
      <c r="B4639" s="11" t="n">
        <f aca="false">K4639+$C$7</f>
        <v>25.145</v>
      </c>
      <c r="C4639" s="12" t="n">
        <f aca="false">(L4639*$C$6)-$C$8</f>
        <v>493.01685</v>
      </c>
      <c r="K4639" s="1" t="n">
        <f aca="false">'RAW DATA'!B4637</f>
        <v>25.145</v>
      </c>
      <c r="L4639" s="1" t="n">
        <f aca="false">'RAW DATA'!C4637</f>
        <v>468.01685</v>
      </c>
    </row>
    <row r="4640" customFormat="false" ht="12.75" hidden="false" customHeight="false" outlineLevel="0" collapsed="false">
      <c r="B4640" s="11" t="n">
        <f aca="false">K4640+$C$7</f>
        <v>25.15</v>
      </c>
      <c r="C4640" s="12" t="n">
        <f aca="false">(L4640*$C$6)-$C$8</f>
        <v>491.61365</v>
      </c>
      <c r="K4640" s="1" t="n">
        <f aca="false">'RAW DATA'!B4638</f>
        <v>25.15</v>
      </c>
      <c r="L4640" s="1" t="n">
        <f aca="false">'RAW DATA'!C4638</f>
        <v>466.61365</v>
      </c>
    </row>
    <row r="4641" customFormat="false" ht="12.75" hidden="false" customHeight="false" outlineLevel="0" collapsed="false">
      <c r="B4641" s="11" t="n">
        <f aca="false">K4641+$C$7</f>
        <v>25.155</v>
      </c>
      <c r="C4641" s="12" t="n">
        <f aca="false">(L4641*$C$6)-$C$8</f>
        <v>490.73331</v>
      </c>
      <c r="K4641" s="1" t="n">
        <f aca="false">'RAW DATA'!B4639</f>
        <v>25.155</v>
      </c>
      <c r="L4641" s="1" t="n">
        <f aca="false">'RAW DATA'!C4639</f>
        <v>465.73331</v>
      </c>
    </row>
    <row r="4642" customFormat="false" ht="12.75" hidden="false" customHeight="false" outlineLevel="0" collapsed="false">
      <c r="B4642" s="11" t="n">
        <f aca="false">K4642+$C$7</f>
        <v>25.16</v>
      </c>
      <c r="C4642" s="12" t="n">
        <f aca="false">(L4642*$C$6)-$C$8</f>
        <v>489.37131</v>
      </c>
      <c r="K4642" s="1" t="n">
        <f aca="false">'RAW DATA'!B4640</f>
        <v>25.16</v>
      </c>
      <c r="L4642" s="1" t="n">
        <f aca="false">'RAW DATA'!C4640</f>
        <v>464.37131</v>
      </c>
    </row>
    <row r="4643" customFormat="false" ht="12.75" hidden="false" customHeight="false" outlineLevel="0" collapsed="false">
      <c r="B4643" s="11" t="n">
        <f aca="false">K4643+$C$7</f>
        <v>25.165</v>
      </c>
      <c r="C4643" s="12" t="n">
        <f aca="false">(L4643*$C$6)-$C$8</f>
        <v>486.27832</v>
      </c>
      <c r="K4643" s="1" t="n">
        <f aca="false">'RAW DATA'!B4641</f>
        <v>25.165</v>
      </c>
      <c r="L4643" s="1" t="n">
        <f aca="false">'RAW DATA'!C4641</f>
        <v>461.27832</v>
      </c>
    </row>
    <row r="4644" customFormat="false" ht="12.75" hidden="false" customHeight="false" outlineLevel="0" collapsed="false">
      <c r="B4644" s="11" t="n">
        <f aca="false">K4644+$C$7</f>
        <v>25.17</v>
      </c>
      <c r="C4644" s="12" t="n">
        <f aca="false">(L4644*$C$6)-$C$8</f>
        <v>482.92719</v>
      </c>
      <c r="K4644" s="1" t="n">
        <f aca="false">'RAW DATA'!B4642</f>
        <v>25.17</v>
      </c>
      <c r="L4644" s="1" t="n">
        <f aca="false">'RAW DATA'!C4642</f>
        <v>457.92719</v>
      </c>
    </row>
    <row r="4645" customFormat="false" ht="12.75" hidden="false" customHeight="false" outlineLevel="0" collapsed="false">
      <c r="B4645" s="11" t="n">
        <f aca="false">K4645+$C$7</f>
        <v>25.175</v>
      </c>
      <c r="C4645" s="12" t="n">
        <f aca="false">(L4645*$C$6)-$C$8</f>
        <v>480.84088</v>
      </c>
      <c r="K4645" s="1" t="n">
        <f aca="false">'RAW DATA'!B4643</f>
        <v>25.175</v>
      </c>
      <c r="L4645" s="1" t="n">
        <f aca="false">'RAW DATA'!C4643</f>
        <v>455.84088</v>
      </c>
    </row>
    <row r="4646" customFormat="false" ht="12.75" hidden="false" customHeight="false" outlineLevel="0" collapsed="false">
      <c r="B4646" s="11" t="n">
        <f aca="false">K4646+$C$7</f>
        <v>25.18</v>
      </c>
      <c r="C4646" s="12" t="n">
        <f aca="false">(L4646*$C$6)-$C$8</f>
        <v>475.15573</v>
      </c>
      <c r="K4646" s="1" t="n">
        <f aca="false">'RAW DATA'!B4644</f>
        <v>25.18</v>
      </c>
      <c r="L4646" s="1" t="n">
        <f aca="false">'RAW DATA'!C4644</f>
        <v>450.15573</v>
      </c>
    </row>
    <row r="4647" customFormat="false" ht="12.75" hidden="false" customHeight="false" outlineLevel="0" collapsed="false">
      <c r="B4647" s="11" t="n">
        <f aca="false">K4647+$C$7</f>
        <v>25.185</v>
      </c>
      <c r="C4647" s="12" t="n">
        <f aca="false">(L4647*$C$6)-$C$8</f>
        <v>473.32941</v>
      </c>
      <c r="K4647" s="1" t="n">
        <f aca="false">'RAW DATA'!B4645</f>
        <v>25.185</v>
      </c>
      <c r="L4647" s="1" t="n">
        <f aca="false">'RAW DATA'!C4645</f>
        <v>448.32941</v>
      </c>
    </row>
    <row r="4648" customFormat="false" ht="12.75" hidden="false" customHeight="false" outlineLevel="0" collapsed="false">
      <c r="B4648" s="11" t="n">
        <f aca="false">K4648+$C$7</f>
        <v>25.19</v>
      </c>
      <c r="C4648" s="12" t="n">
        <f aca="false">(L4648*$C$6)-$C$8</f>
        <v>468.83279</v>
      </c>
      <c r="K4648" s="1" t="n">
        <f aca="false">'RAW DATA'!B4646</f>
        <v>25.19</v>
      </c>
      <c r="L4648" s="1" t="n">
        <f aca="false">'RAW DATA'!C4646</f>
        <v>443.83279</v>
      </c>
    </row>
    <row r="4649" customFormat="false" ht="12.75" hidden="false" customHeight="false" outlineLevel="0" collapsed="false">
      <c r="B4649" s="11" t="n">
        <f aca="false">K4649+$C$7</f>
        <v>25.195</v>
      </c>
      <c r="C4649" s="12" t="n">
        <f aca="false">(L4649*$C$6)-$C$8</f>
        <v>461.33514</v>
      </c>
      <c r="K4649" s="1" t="n">
        <f aca="false">'RAW DATA'!B4647</f>
        <v>25.195</v>
      </c>
      <c r="L4649" s="1" t="n">
        <f aca="false">'RAW DATA'!C4647</f>
        <v>436.33514</v>
      </c>
    </row>
    <row r="4650" customFormat="false" ht="12.75" hidden="false" customHeight="false" outlineLevel="0" collapsed="false">
      <c r="B4650" s="11" t="n">
        <f aca="false">K4650+$C$7</f>
        <v>25.2</v>
      </c>
      <c r="C4650" s="12" t="n">
        <f aca="false">(L4650*$C$6)-$C$8</f>
        <v>460.6821</v>
      </c>
      <c r="K4650" s="1" t="n">
        <f aca="false">'RAW DATA'!B4648</f>
        <v>25.2</v>
      </c>
      <c r="L4650" s="1" t="n">
        <f aca="false">'RAW DATA'!C4648</f>
        <v>435.6821</v>
      </c>
    </row>
    <row r="4651" customFormat="false" ht="12.75" hidden="false" customHeight="false" outlineLevel="0" collapsed="false">
      <c r="B4651" s="11" t="n">
        <f aca="false">K4651+$C$7</f>
        <v>25.205</v>
      </c>
      <c r="C4651" s="12" t="n">
        <f aca="false">(L4651*$C$6)-$C$8</f>
        <v>454.72882</v>
      </c>
      <c r="K4651" s="1" t="n">
        <f aca="false">'RAW DATA'!B4649</f>
        <v>25.205</v>
      </c>
      <c r="L4651" s="1" t="n">
        <f aca="false">'RAW DATA'!C4649</f>
        <v>429.72882</v>
      </c>
    </row>
    <row r="4652" customFormat="false" ht="12.75" hidden="false" customHeight="false" outlineLevel="0" collapsed="false">
      <c r="B4652" s="11" t="n">
        <f aca="false">K4652+$C$7</f>
        <v>25.21</v>
      </c>
      <c r="C4652" s="12" t="n">
        <f aca="false">(L4652*$C$6)-$C$8</f>
        <v>449.24515</v>
      </c>
      <c r="K4652" s="1" t="n">
        <f aca="false">'RAW DATA'!B4650</f>
        <v>25.21</v>
      </c>
      <c r="L4652" s="1" t="n">
        <f aca="false">'RAW DATA'!C4650</f>
        <v>424.24515</v>
      </c>
    </row>
    <row r="4653" customFormat="false" ht="12.75" hidden="false" customHeight="false" outlineLevel="0" collapsed="false">
      <c r="B4653" s="11" t="n">
        <f aca="false">K4653+$C$7</f>
        <v>25.215</v>
      </c>
      <c r="C4653" s="12" t="n">
        <f aca="false">(L4653*$C$6)-$C$8</f>
        <v>447.57736</v>
      </c>
      <c r="K4653" s="1" t="n">
        <f aca="false">'RAW DATA'!B4651</f>
        <v>25.215</v>
      </c>
      <c r="L4653" s="1" t="n">
        <f aca="false">'RAW DATA'!C4651</f>
        <v>422.57736</v>
      </c>
    </row>
    <row r="4654" customFormat="false" ht="12.75" hidden="false" customHeight="false" outlineLevel="0" collapsed="false">
      <c r="B4654" s="11" t="n">
        <f aca="false">K4654+$C$7</f>
        <v>25.22</v>
      </c>
      <c r="C4654" s="12" t="n">
        <f aca="false">(L4654*$C$6)-$C$8</f>
        <v>442.43121</v>
      </c>
      <c r="K4654" s="1" t="n">
        <f aca="false">'RAW DATA'!B4652</f>
        <v>25.22</v>
      </c>
      <c r="L4654" s="1" t="n">
        <f aca="false">'RAW DATA'!C4652</f>
        <v>417.43121</v>
      </c>
    </row>
    <row r="4655" customFormat="false" ht="12.75" hidden="false" customHeight="false" outlineLevel="0" collapsed="false">
      <c r="B4655" s="11" t="n">
        <f aca="false">K4655+$C$7</f>
        <v>25.225</v>
      </c>
      <c r="C4655" s="12" t="n">
        <f aca="false">(L4655*$C$6)-$C$8</f>
        <v>439.43481</v>
      </c>
      <c r="K4655" s="1" t="n">
        <f aca="false">'RAW DATA'!B4653</f>
        <v>25.225</v>
      </c>
      <c r="L4655" s="1" t="n">
        <f aca="false">'RAW DATA'!C4653</f>
        <v>414.43481</v>
      </c>
    </row>
    <row r="4656" customFormat="false" ht="12.75" hidden="false" customHeight="false" outlineLevel="0" collapsed="false">
      <c r="B4656" s="11" t="n">
        <f aca="false">K4656+$C$7</f>
        <v>25.23</v>
      </c>
      <c r="C4656" s="12" t="n">
        <f aca="false">(L4656*$C$6)-$C$8</f>
        <v>436.70706</v>
      </c>
      <c r="K4656" s="1" t="n">
        <f aca="false">'RAW DATA'!B4654</f>
        <v>25.23</v>
      </c>
      <c r="L4656" s="1" t="n">
        <f aca="false">'RAW DATA'!C4654</f>
        <v>411.70706</v>
      </c>
    </row>
    <row r="4657" customFormat="false" ht="12.75" hidden="false" customHeight="false" outlineLevel="0" collapsed="false">
      <c r="B4657" s="11" t="n">
        <f aca="false">K4657+$C$7</f>
        <v>25.235</v>
      </c>
      <c r="C4657" s="12" t="n">
        <f aca="false">(L4657*$C$6)-$C$8</f>
        <v>436.29056</v>
      </c>
      <c r="K4657" s="1" t="n">
        <f aca="false">'RAW DATA'!B4655</f>
        <v>25.235</v>
      </c>
      <c r="L4657" s="1" t="n">
        <f aca="false">'RAW DATA'!C4655</f>
        <v>411.29056</v>
      </c>
    </row>
    <row r="4658" customFormat="false" ht="12.75" hidden="false" customHeight="false" outlineLevel="0" collapsed="false">
      <c r="B4658" s="11" t="n">
        <f aca="false">K4658+$C$7</f>
        <v>25.24</v>
      </c>
      <c r="C4658" s="12" t="n">
        <f aca="false">(L4658*$C$6)-$C$8</f>
        <v>433.67828</v>
      </c>
      <c r="K4658" s="1" t="n">
        <f aca="false">'RAW DATA'!B4656</f>
        <v>25.24</v>
      </c>
      <c r="L4658" s="1" t="n">
        <f aca="false">'RAW DATA'!C4656</f>
        <v>408.67828</v>
      </c>
    </row>
    <row r="4659" customFormat="false" ht="12.75" hidden="false" customHeight="false" outlineLevel="0" collapsed="false">
      <c r="B4659" s="11" t="n">
        <f aca="false">K4659+$C$7</f>
        <v>25.245</v>
      </c>
      <c r="C4659" s="12" t="n">
        <f aca="false">(L4659*$C$6)-$C$8</f>
        <v>433.85434</v>
      </c>
      <c r="K4659" s="1" t="n">
        <f aca="false">'RAW DATA'!B4657</f>
        <v>25.245</v>
      </c>
      <c r="L4659" s="1" t="n">
        <f aca="false">'RAW DATA'!C4657</f>
        <v>408.85434</v>
      </c>
    </row>
    <row r="4660" customFormat="false" ht="12.75" hidden="false" customHeight="false" outlineLevel="0" collapsed="false">
      <c r="B4660" s="11" t="n">
        <f aca="false">K4660+$C$7</f>
        <v>25.25</v>
      </c>
      <c r="C4660" s="12" t="n">
        <f aca="false">(L4660*$C$6)-$C$8</f>
        <v>432.60327</v>
      </c>
      <c r="K4660" s="1" t="n">
        <f aca="false">'RAW DATA'!B4658</f>
        <v>25.25</v>
      </c>
      <c r="L4660" s="1" t="n">
        <f aca="false">'RAW DATA'!C4658</f>
        <v>407.60327</v>
      </c>
    </row>
    <row r="4661" customFormat="false" ht="12.75" hidden="false" customHeight="false" outlineLevel="0" collapsed="false">
      <c r="B4661" s="11" t="n">
        <f aca="false">K4661+$C$7</f>
        <v>25.255</v>
      </c>
      <c r="C4661" s="12" t="n">
        <f aca="false">(L4661*$C$6)-$C$8</f>
        <v>435.26666</v>
      </c>
      <c r="K4661" s="1" t="n">
        <f aca="false">'RAW DATA'!B4659</f>
        <v>25.255</v>
      </c>
      <c r="L4661" s="1" t="n">
        <f aca="false">'RAW DATA'!C4659</f>
        <v>410.26666</v>
      </c>
    </row>
    <row r="4662" customFormat="false" ht="12.75" hidden="false" customHeight="false" outlineLevel="0" collapsed="false">
      <c r="B4662" s="11" t="n">
        <f aca="false">K4662+$C$7</f>
        <v>25.26</v>
      </c>
      <c r="C4662" s="12" t="n">
        <f aca="false">(L4662*$C$6)-$C$8</f>
        <v>435.9791</v>
      </c>
      <c r="K4662" s="1" t="n">
        <f aca="false">'RAW DATA'!B4660</f>
        <v>25.26</v>
      </c>
      <c r="L4662" s="1" t="n">
        <f aca="false">'RAW DATA'!C4660</f>
        <v>410.9791</v>
      </c>
    </row>
    <row r="4663" customFormat="false" ht="12.75" hidden="false" customHeight="false" outlineLevel="0" collapsed="false">
      <c r="B4663" s="11" t="n">
        <f aca="false">K4663+$C$7</f>
        <v>25.265</v>
      </c>
      <c r="C4663" s="12" t="n">
        <f aca="false">(L4663*$C$6)-$C$8</f>
        <v>439.17664</v>
      </c>
      <c r="K4663" s="1" t="n">
        <f aca="false">'RAW DATA'!B4661</f>
        <v>25.265</v>
      </c>
      <c r="L4663" s="1" t="n">
        <f aca="false">'RAW DATA'!C4661</f>
        <v>414.17664</v>
      </c>
    </row>
    <row r="4664" customFormat="false" ht="12.75" hidden="false" customHeight="false" outlineLevel="0" collapsed="false">
      <c r="B4664" s="11" t="n">
        <f aca="false">K4664+$C$7</f>
        <v>25.27</v>
      </c>
      <c r="C4664" s="12" t="n">
        <f aca="false">(L4664*$C$6)-$C$8</f>
        <v>440.69644</v>
      </c>
      <c r="K4664" s="1" t="n">
        <f aca="false">'RAW DATA'!B4662</f>
        <v>25.27</v>
      </c>
      <c r="L4664" s="1" t="n">
        <f aca="false">'RAW DATA'!C4662</f>
        <v>415.69644</v>
      </c>
    </row>
    <row r="4665" customFormat="false" ht="12.75" hidden="false" customHeight="false" outlineLevel="0" collapsed="false">
      <c r="B4665" s="11" t="n">
        <f aca="false">K4665+$C$7</f>
        <v>25.275</v>
      </c>
      <c r="C4665" s="12" t="n">
        <f aca="false">(L4665*$C$6)-$C$8</f>
        <v>445.59586</v>
      </c>
      <c r="K4665" s="1" t="n">
        <f aca="false">'RAW DATA'!B4663</f>
        <v>25.275</v>
      </c>
      <c r="L4665" s="1" t="n">
        <f aca="false">'RAW DATA'!C4663</f>
        <v>420.59586</v>
      </c>
    </row>
    <row r="4666" customFormat="false" ht="12.75" hidden="false" customHeight="false" outlineLevel="0" collapsed="false">
      <c r="B4666" s="11" t="n">
        <f aca="false">K4666+$C$7</f>
        <v>25.28</v>
      </c>
      <c r="C4666" s="12" t="n">
        <f aca="false">(L4666*$C$6)-$C$8</f>
        <v>449.55518</v>
      </c>
      <c r="K4666" s="1" t="n">
        <f aca="false">'RAW DATA'!B4664</f>
        <v>25.28</v>
      </c>
      <c r="L4666" s="1" t="n">
        <f aca="false">'RAW DATA'!C4664</f>
        <v>424.55518</v>
      </c>
    </row>
    <row r="4667" customFormat="false" ht="12.75" hidden="false" customHeight="false" outlineLevel="0" collapsed="false">
      <c r="B4667" s="11" t="n">
        <f aca="false">K4667+$C$7</f>
        <v>25.285</v>
      </c>
      <c r="C4667" s="12" t="n">
        <f aca="false">(L4667*$C$6)-$C$8</f>
        <v>455.39783</v>
      </c>
      <c r="K4667" s="1" t="n">
        <f aca="false">'RAW DATA'!B4665</f>
        <v>25.285</v>
      </c>
      <c r="L4667" s="1" t="n">
        <f aca="false">'RAW DATA'!C4665</f>
        <v>430.39783</v>
      </c>
    </row>
    <row r="4668" customFormat="false" ht="12.75" hidden="false" customHeight="false" outlineLevel="0" collapsed="false">
      <c r="B4668" s="11" t="n">
        <f aca="false">K4668+$C$7</f>
        <v>25.29</v>
      </c>
      <c r="C4668" s="12" t="n">
        <f aca="false">(L4668*$C$6)-$C$8</f>
        <v>460.74182</v>
      </c>
      <c r="K4668" s="1" t="n">
        <f aca="false">'RAW DATA'!B4666</f>
        <v>25.29</v>
      </c>
      <c r="L4668" s="1" t="n">
        <f aca="false">'RAW DATA'!C4666</f>
        <v>435.74182</v>
      </c>
    </row>
    <row r="4669" customFormat="false" ht="12.75" hidden="false" customHeight="false" outlineLevel="0" collapsed="false">
      <c r="B4669" s="11" t="n">
        <f aca="false">K4669+$C$7</f>
        <v>25.295</v>
      </c>
      <c r="C4669" s="12" t="n">
        <f aca="false">(L4669*$C$6)-$C$8</f>
        <v>468.76996</v>
      </c>
      <c r="K4669" s="1" t="n">
        <f aca="false">'RAW DATA'!B4667</f>
        <v>25.295</v>
      </c>
      <c r="L4669" s="1" t="n">
        <f aca="false">'RAW DATA'!C4667</f>
        <v>443.76996</v>
      </c>
    </row>
    <row r="4670" customFormat="false" ht="12.75" hidden="false" customHeight="false" outlineLevel="0" collapsed="false">
      <c r="B4670" s="11" t="n">
        <f aca="false">K4670+$C$7</f>
        <v>25.3</v>
      </c>
      <c r="C4670" s="12" t="n">
        <f aca="false">(L4670*$C$6)-$C$8</f>
        <v>475.47144</v>
      </c>
      <c r="K4670" s="1" t="n">
        <f aca="false">'RAW DATA'!B4668</f>
        <v>25.3</v>
      </c>
      <c r="L4670" s="1" t="n">
        <f aca="false">'RAW DATA'!C4668</f>
        <v>450.47144</v>
      </c>
    </row>
    <row r="4671" customFormat="false" ht="12.75" hidden="false" customHeight="false" outlineLevel="0" collapsed="false">
      <c r="B4671" s="11" t="n">
        <f aca="false">K4671+$C$7</f>
        <v>25.305</v>
      </c>
      <c r="C4671" s="12" t="n">
        <f aca="false">(L4671*$C$6)-$C$8</f>
        <v>483.86469</v>
      </c>
      <c r="K4671" s="1" t="n">
        <f aca="false">'RAW DATA'!B4669</f>
        <v>25.305</v>
      </c>
      <c r="L4671" s="1" t="n">
        <f aca="false">'RAW DATA'!C4669</f>
        <v>458.86469</v>
      </c>
    </row>
    <row r="4672" customFormat="false" ht="12.75" hidden="false" customHeight="false" outlineLevel="0" collapsed="false">
      <c r="B4672" s="11" t="n">
        <f aca="false">K4672+$C$7</f>
        <v>25.31</v>
      </c>
      <c r="C4672" s="12" t="n">
        <f aca="false">(L4672*$C$6)-$C$8</f>
        <v>491.34375</v>
      </c>
      <c r="K4672" s="1" t="n">
        <f aca="false">'RAW DATA'!B4670</f>
        <v>25.31</v>
      </c>
      <c r="L4672" s="1" t="n">
        <f aca="false">'RAW DATA'!C4670</f>
        <v>466.34375</v>
      </c>
    </row>
    <row r="4673" customFormat="false" ht="12.75" hidden="false" customHeight="false" outlineLevel="0" collapsed="false">
      <c r="B4673" s="11" t="n">
        <f aca="false">K4673+$C$7</f>
        <v>25.315</v>
      </c>
      <c r="C4673" s="12" t="n">
        <f aca="false">(L4673*$C$6)-$C$8</f>
        <v>501.24573</v>
      </c>
      <c r="K4673" s="1" t="n">
        <f aca="false">'RAW DATA'!B4671</f>
        <v>25.315</v>
      </c>
      <c r="L4673" s="1" t="n">
        <f aca="false">'RAW DATA'!C4671</f>
        <v>476.24573</v>
      </c>
    </row>
    <row r="4674" customFormat="false" ht="12.75" hidden="false" customHeight="false" outlineLevel="0" collapsed="false">
      <c r="B4674" s="11" t="n">
        <f aca="false">K4674+$C$7</f>
        <v>25.32</v>
      </c>
      <c r="C4674" s="12" t="n">
        <f aca="false">(L4674*$C$6)-$C$8</f>
        <v>508.72937</v>
      </c>
      <c r="K4674" s="1" t="n">
        <f aca="false">'RAW DATA'!B4672</f>
        <v>25.32</v>
      </c>
      <c r="L4674" s="1" t="n">
        <f aca="false">'RAW DATA'!C4672</f>
        <v>483.72937</v>
      </c>
    </row>
    <row r="4675" customFormat="false" ht="12.75" hidden="false" customHeight="false" outlineLevel="0" collapsed="false">
      <c r="B4675" s="11" t="n">
        <f aca="false">K4675+$C$7</f>
        <v>25.325</v>
      </c>
      <c r="C4675" s="12" t="n">
        <f aca="false">(L4675*$C$6)-$C$8</f>
        <v>518.42621</v>
      </c>
      <c r="K4675" s="1" t="n">
        <f aca="false">'RAW DATA'!B4673</f>
        <v>25.325</v>
      </c>
      <c r="L4675" s="1" t="n">
        <f aca="false">'RAW DATA'!C4673</f>
        <v>493.42621</v>
      </c>
    </row>
    <row r="4676" customFormat="false" ht="12.75" hidden="false" customHeight="false" outlineLevel="0" collapsed="false">
      <c r="B4676" s="11" t="n">
        <f aca="false">K4676+$C$7</f>
        <v>25.33</v>
      </c>
      <c r="C4676" s="12" t="n">
        <f aca="false">(L4676*$C$6)-$C$8</f>
        <v>529.17526</v>
      </c>
      <c r="K4676" s="1" t="n">
        <f aca="false">'RAW DATA'!B4674</f>
        <v>25.33</v>
      </c>
      <c r="L4676" s="1" t="n">
        <f aca="false">'RAW DATA'!C4674</f>
        <v>504.17526</v>
      </c>
    </row>
    <row r="4677" customFormat="false" ht="12.75" hidden="false" customHeight="false" outlineLevel="0" collapsed="false">
      <c r="B4677" s="11" t="n">
        <f aca="false">K4677+$C$7</f>
        <v>25.335</v>
      </c>
      <c r="C4677" s="12" t="n">
        <f aca="false">(L4677*$C$6)-$C$8</f>
        <v>538.52374</v>
      </c>
      <c r="K4677" s="1" t="n">
        <f aca="false">'RAW DATA'!B4675</f>
        <v>25.335</v>
      </c>
      <c r="L4677" s="1" t="n">
        <f aca="false">'RAW DATA'!C4675</f>
        <v>513.52374</v>
      </c>
    </row>
    <row r="4678" customFormat="false" ht="12.75" hidden="false" customHeight="false" outlineLevel="0" collapsed="false">
      <c r="B4678" s="11" t="n">
        <f aca="false">K4678+$C$7</f>
        <v>25.34</v>
      </c>
      <c r="C4678" s="12" t="n">
        <f aca="false">(L4678*$C$6)-$C$8</f>
        <v>549.60693</v>
      </c>
      <c r="K4678" s="1" t="n">
        <f aca="false">'RAW DATA'!B4676</f>
        <v>25.34</v>
      </c>
      <c r="L4678" s="1" t="n">
        <f aca="false">'RAW DATA'!C4676</f>
        <v>524.60693</v>
      </c>
    </row>
    <row r="4679" customFormat="false" ht="12.75" hidden="false" customHeight="false" outlineLevel="0" collapsed="false">
      <c r="B4679" s="11" t="n">
        <f aca="false">K4679+$C$7</f>
        <v>25.345</v>
      </c>
      <c r="C4679" s="12" t="n">
        <f aca="false">(L4679*$C$6)-$C$8</f>
        <v>561.33789</v>
      </c>
      <c r="K4679" s="1" t="n">
        <f aca="false">'RAW DATA'!B4677</f>
        <v>25.345</v>
      </c>
      <c r="L4679" s="1" t="n">
        <f aca="false">'RAW DATA'!C4677</f>
        <v>536.33789</v>
      </c>
    </row>
    <row r="4680" customFormat="false" ht="12.75" hidden="false" customHeight="false" outlineLevel="0" collapsed="false">
      <c r="B4680" s="11" t="n">
        <f aca="false">K4680+$C$7</f>
        <v>25.35</v>
      </c>
      <c r="C4680" s="12" t="n">
        <f aca="false">(L4680*$C$6)-$C$8</f>
        <v>571.92957</v>
      </c>
      <c r="K4680" s="1" t="n">
        <f aca="false">'RAW DATA'!B4678</f>
        <v>25.35</v>
      </c>
      <c r="L4680" s="1" t="n">
        <f aca="false">'RAW DATA'!C4678</f>
        <v>546.92957</v>
      </c>
    </row>
    <row r="4681" customFormat="false" ht="12.75" hidden="false" customHeight="false" outlineLevel="0" collapsed="false">
      <c r="B4681" s="11" t="n">
        <f aca="false">K4681+$C$7</f>
        <v>25.355</v>
      </c>
      <c r="C4681" s="12" t="n">
        <f aca="false">(L4681*$C$6)-$C$8</f>
        <v>582.41846</v>
      </c>
      <c r="K4681" s="1" t="n">
        <f aca="false">'RAW DATA'!B4679</f>
        <v>25.355</v>
      </c>
      <c r="L4681" s="1" t="n">
        <f aca="false">'RAW DATA'!C4679</f>
        <v>557.41846</v>
      </c>
    </row>
    <row r="4682" customFormat="false" ht="12.75" hidden="false" customHeight="false" outlineLevel="0" collapsed="false">
      <c r="B4682" s="11" t="n">
        <f aca="false">K4682+$C$7</f>
        <v>25.36</v>
      </c>
      <c r="C4682" s="12" t="n">
        <f aca="false">(L4682*$C$6)-$C$8</f>
        <v>596.3634</v>
      </c>
      <c r="K4682" s="1" t="n">
        <f aca="false">'RAW DATA'!B4680</f>
        <v>25.36</v>
      </c>
      <c r="L4682" s="1" t="n">
        <f aca="false">'RAW DATA'!C4680</f>
        <v>571.3634</v>
      </c>
    </row>
    <row r="4683" customFormat="false" ht="12.75" hidden="false" customHeight="false" outlineLevel="0" collapsed="false">
      <c r="B4683" s="11" t="n">
        <f aca="false">K4683+$C$7</f>
        <v>25.365</v>
      </c>
      <c r="C4683" s="12" t="n">
        <f aca="false">(L4683*$C$6)-$C$8</f>
        <v>607.32007</v>
      </c>
      <c r="K4683" s="1" t="n">
        <f aca="false">'RAW DATA'!B4681</f>
        <v>25.365</v>
      </c>
      <c r="L4683" s="1" t="n">
        <f aca="false">'RAW DATA'!C4681</f>
        <v>582.32007</v>
      </c>
    </row>
    <row r="4684" customFormat="false" ht="12.75" hidden="false" customHeight="false" outlineLevel="0" collapsed="false">
      <c r="B4684" s="11" t="n">
        <f aca="false">K4684+$C$7</f>
        <v>25.37</v>
      </c>
      <c r="C4684" s="12" t="n">
        <f aca="false">(L4684*$C$6)-$C$8</f>
        <v>619.31781</v>
      </c>
      <c r="K4684" s="1" t="n">
        <f aca="false">'RAW DATA'!B4682</f>
        <v>25.37</v>
      </c>
      <c r="L4684" s="1" t="n">
        <f aca="false">'RAW DATA'!C4682</f>
        <v>594.31781</v>
      </c>
    </row>
    <row r="4685" customFormat="false" ht="12.75" hidden="false" customHeight="false" outlineLevel="0" collapsed="false">
      <c r="B4685" s="11" t="n">
        <f aca="false">K4685+$C$7</f>
        <v>25.375</v>
      </c>
      <c r="C4685" s="12" t="n">
        <f aca="false">(L4685*$C$6)-$C$8</f>
        <v>633.38757</v>
      </c>
      <c r="K4685" s="1" t="n">
        <f aca="false">'RAW DATA'!B4683</f>
        <v>25.375</v>
      </c>
      <c r="L4685" s="1" t="n">
        <f aca="false">'RAW DATA'!C4683</f>
        <v>608.38757</v>
      </c>
    </row>
    <row r="4686" customFormat="false" ht="12.75" hidden="false" customHeight="false" outlineLevel="0" collapsed="false">
      <c r="B4686" s="11" t="n">
        <f aca="false">K4686+$C$7</f>
        <v>25.38</v>
      </c>
      <c r="C4686" s="12" t="n">
        <f aca="false">(L4686*$C$6)-$C$8</f>
        <v>645.4292</v>
      </c>
      <c r="K4686" s="1" t="n">
        <f aca="false">'RAW DATA'!B4684</f>
        <v>25.38</v>
      </c>
      <c r="L4686" s="1" t="n">
        <f aca="false">'RAW DATA'!C4684</f>
        <v>620.4292</v>
      </c>
    </row>
    <row r="4687" customFormat="false" ht="12.75" hidden="false" customHeight="false" outlineLevel="0" collapsed="false">
      <c r="B4687" s="11" t="n">
        <f aca="false">K4687+$C$7</f>
        <v>25.385</v>
      </c>
      <c r="C4687" s="12" t="n">
        <f aca="false">(L4687*$C$6)-$C$8</f>
        <v>659.04895</v>
      </c>
      <c r="K4687" s="1" t="n">
        <f aca="false">'RAW DATA'!B4685</f>
        <v>25.385</v>
      </c>
      <c r="L4687" s="1" t="n">
        <f aca="false">'RAW DATA'!C4685</f>
        <v>634.04895</v>
      </c>
    </row>
    <row r="4688" customFormat="false" ht="12.75" hidden="false" customHeight="false" outlineLevel="0" collapsed="false">
      <c r="B4688" s="11" t="n">
        <f aca="false">K4688+$C$7</f>
        <v>25.39</v>
      </c>
      <c r="C4688" s="12" t="n">
        <f aca="false">(L4688*$C$6)-$C$8</f>
        <v>672.54919</v>
      </c>
      <c r="K4688" s="1" t="n">
        <f aca="false">'RAW DATA'!B4686</f>
        <v>25.39</v>
      </c>
      <c r="L4688" s="1" t="n">
        <f aca="false">'RAW DATA'!C4686</f>
        <v>647.54919</v>
      </c>
    </row>
    <row r="4689" customFormat="false" ht="12.75" hidden="false" customHeight="false" outlineLevel="0" collapsed="false">
      <c r="B4689" s="11" t="n">
        <f aca="false">K4689+$C$7</f>
        <v>25.395</v>
      </c>
      <c r="C4689" s="12" t="n">
        <f aca="false">(L4689*$C$6)-$C$8</f>
        <v>686.61945</v>
      </c>
      <c r="K4689" s="1" t="n">
        <f aca="false">'RAW DATA'!B4687</f>
        <v>25.395</v>
      </c>
      <c r="L4689" s="1" t="n">
        <f aca="false">'RAW DATA'!C4687</f>
        <v>661.61945</v>
      </c>
    </row>
    <row r="4690" customFormat="false" ht="12.75" hidden="false" customHeight="false" outlineLevel="0" collapsed="false">
      <c r="B4690" s="11" t="n">
        <f aca="false">K4690+$C$7</f>
        <v>25.4</v>
      </c>
      <c r="C4690" s="12" t="n">
        <f aca="false">(L4690*$C$6)-$C$8</f>
        <v>702.68256</v>
      </c>
      <c r="K4690" s="1" t="n">
        <f aca="false">'RAW DATA'!B4688</f>
        <v>25.4</v>
      </c>
      <c r="L4690" s="1" t="n">
        <f aca="false">'RAW DATA'!C4688</f>
        <v>677.68256</v>
      </c>
    </row>
    <row r="4691" customFormat="false" ht="12.75" hidden="false" customHeight="false" outlineLevel="0" collapsed="false">
      <c r="B4691" s="11" t="n">
        <f aca="false">K4691+$C$7</f>
        <v>25.405</v>
      </c>
      <c r="C4691" s="12" t="n">
        <f aca="false">(L4691*$C$6)-$C$8</f>
        <v>718.22943</v>
      </c>
      <c r="K4691" s="1" t="n">
        <f aca="false">'RAW DATA'!B4689</f>
        <v>25.405</v>
      </c>
      <c r="L4691" s="1" t="n">
        <f aca="false">'RAW DATA'!C4689</f>
        <v>693.22943</v>
      </c>
    </row>
    <row r="4692" customFormat="false" ht="12.75" hidden="false" customHeight="false" outlineLevel="0" collapsed="false">
      <c r="B4692" s="11" t="n">
        <f aca="false">K4692+$C$7</f>
        <v>25.41</v>
      </c>
      <c r="C4692" s="12" t="n">
        <f aca="false">(L4692*$C$6)-$C$8</f>
        <v>734.94696</v>
      </c>
      <c r="K4692" s="1" t="n">
        <f aca="false">'RAW DATA'!B4690</f>
        <v>25.41</v>
      </c>
      <c r="L4692" s="1" t="n">
        <f aca="false">'RAW DATA'!C4690</f>
        <v>709.94696</v>
      </c>
    </row>
    <row r="4693" customFormat="false" ht="12.75" hidden="false" customHeight="false" outlineLevel="0" collapsed="false">
      <c r="B4693" s="11" t="n">
        <f aca="false">K4693+$C$7</f>
        <v>25.415</v>
      </c>
      <c r="C4693" s="12" t="n">
        <f aca="false">(L4693*$C$6)-$C$8</f>
        <v>750.72009</v>
      </c>
      <c r="K4693" s="1" t="n">
        <f aca="false">'RAW DATA'!B4691</f>
        <v>25.415</v>
      </c>
      <c r="L4693" s="1" t="n">
        <f aca="false">'RAW DATA'!C4691</f>
        <v>725.72009</v>
      </c>
    </row>
    <row r="4694" customFormat="false" ht="12.75" hidden="false" customHeight="false" outlineLevel="0" collapsed="false">
      <c r="B4694" s="11" t="n">
        <f aca="false">K4694+$C$7</f>
        <v>25.42</v>
      </c>
      <c r="C4694" s="12" t="n">
        <f aca="false">(L4694*$C$6)-$C$8</f>
        <v>769.3313</v>
      </c>
      <c r="K4694" s="1" t="n">
        <f aca="false">'RAW DATA'!B4692</f>
        <v>25.42</v>
      </c>
      <c r="L4694" s="1" t="n">
        <f aca="false">'RAW DATA'!C4692</f>
        <v>744.3313</v>
      </c>
    </row>
    <row r="4695" customFormat="false" ht="12.75" hidden="false" customHeight="false" outlineLevel="0" collapsed="false">
      <c r="B4695" s="11" t="n">
        <f aca="false">K4695+$C$7</f>
        <v>25.425</v>
      </c>
      <c r="C4695" s="12" t="n">
        <f aca="false">(L4695*$C$6)-$C$8</f>
        <v>789.12085</v>
      </c>
      <c r="K4695" s="1" t="n">
        <f aca="false">'RAW DATA'!B4693</f>
        <v>25.425</v>
      </c>
      <c r="L4695" s="1" t="n">
        <f aca="false">'RAW DATA'!C4693</f>
        <v>764.12085</v>
      </c>
    </row>
    <row r="4696" customFormat="false" ht="12.75" hidden="false" customHeight="false" outlineLevel="0" collapsed="false">
      <c r="B4696" s="11" t="n">
        <f aca="false">K4696+$C$7</f>
        <v>25.43</v>
      </c>
      <c r="C4696" s="12" t="n">
        <f aca="false">(L4696*$C$6)-$C$8</f>
        <v>804.35645</v>
      </c>
      <c r="K4696" s="1" t="n">
        <f aca="false">'RAW DATA'!B4694</f>
        <v>25.43</v>
      </c>
      <c r="L4696" s="1" t="n">
        <f aca="false">'RAW DATA'!C4694</f>
        <v>779.35645</v>
      </c>
    </row>
    <row r="4697" customFormat="false" ht="12.75" hidden="false" customHeight="false" outlineLevel="0" collapsed="false">
      <c r="B4697" s="11" t="n">
        <f aca="false">K4697+$C$7</f>
        <v>25.435</v>
      </c>
      <c r="C4697" s="12" t="n">
        <f aca="false">(L4697*$C$6)-$C$8</f>
        <v>827.29553</v>
      </c>
      <c r="K4697" s="1" t="n">
        <f aca="false">'RAW DATA'!B4695</f>
        <v>25.435</v>
      </c>
      <c r="L4697" s="1" t="n">
        <f aca="false">'RAW DATA'!C4695</f>
        <v>802.29553</v>
      </c>
    </row>
    <row r="4698" customFormat="false" ht="12.75" hidden="false" customHeight="false" outlineLevel="0" collapsed="false">
      <c r="B4698" s="11" t="n">
        <f aca="false">K4698+$C$7</f>
        <v>25.44</v>
      </c>
      <c r="C4698" s="12" t="n">
        <f aca="false">(L4698*$C$6)-$C$8</f>
        <v>847.50836</v>
      </c>
      <c r="K4698" s="1" t="n">
        <f aca="false">'RAW DATA'!B4696</f>
        <v>25.44</v>
      </c>
      <c r="L4698" s="1" t="n">
        <f aca="false">'RAW DATA'!C4696</f>
        <v>822.50836</v>
      </c>
    </row>
    <row r="4699" customFormat="false" ht="12.75" hidden="false" customHeight="false" outlineLevel="0" collapsed="false">
      <c r="B4699" s="11" t="n">
        <f aca="false">K4699+$C$7</f>
        <v>25.445</v>
      </c>
      <c r="C4699" s="12" t="n">
        <f aca="false">(L4699*$C$6)-$C$8</f>
        <v>867.84222</v>
      </c>
      <c r="K4699" s="1" t="n">
        <f aca="false">'RAW DATA'!B4697</f>
        <v>25.445</v>
      </c>
      <c r="L4699" s="1" t="n">
        <f aca="false">'RAW DATA'!C4697</f>
        <v>842.84222</v>
      </c>
    </row>
    <row r="4700" customFormat="false" ht="12.75" hidden="false" customHeight="false" outlineLevel="0" collapsed="false">
      <c r="B4700" s="11" t="n">
        <f aca="false">K4700+$C$7</f>
        <v>25.45</v>
      </c>
      <c r="C4700" s="12" t="n">
        <f aca="false">(L4700*$C$6)-$C$8</f>
        <v>889.60059</v>
      </c>
      <c r="K4700" s="1" t="n">
        <f aca="false">'RAW DATA'!B4698</f>
        <v>25.45</v>
      </c>
      <c r="L4700" s="1" t="n">
        <f aca="false">'RAW DATA'!C4698</f>
        <v>864.60059</v>
      </c>
    </row>
    <row r="4701" customFormat="false" ht="12.75" hidden="false" customHeight="false" outlineLevel="0" collapsed="false">
      <c r="B4701" s="11" t="n">
        <f aca="false">K4701+$C$7</f>
        <v>25.455</v>
      </c>
      <c r="C4701" s="12" t="n">
        <f aca="false">(L4701*$C$6)-$C$8</f>
        <v>912.22864</v>
      </c>
      <c r="K4701" s="1" t="n">
        <f aca="false">'RAW DATA'!B4699</f>
        <v>25.455</v>
      </c>
      <c r="L4701" s="1" t="n">
        <f aca="false">'RAW DATA'!C4699</f>
        <v>887.22864</v>
      </c>
    </row>
    <row r="4702" customFormat="false" ht="12.75" hidden="false" customHeight="false" outlineLevel="0" collapsed="false">
      <c r="B4702" s="11" t="n">
        <f aca="false">K4702+$C$7</f>
        <v>25.46</v>
      </c>
      <c r="C4702" s="12" t="n">
        <f aca="false">(L4702*$C$6)-$C$8</f>
        <v>933.90625</v>
      </c>
      <c r="K4702" s="1" t="n">
        <f aca="false">'RAW DATA'!B4700</f>
        <v>25.46</v>
      </c>
      <c r="L4702" s="1" t="n">
        <f aca="false">'RAW DATA'!C4700</f>
        <v>908.90625</v>
      </c>
    </row>
    <row r="4703" customFormat="false" ht="12.75" hidden="false" customHeight="false" outlineLevel="0" collapsed="false">
      <c r="B4703" s="11" t="n">
        <f aca="false">K4703+$C$7</f>
        <v>25.465</v>
      </c>
      <c r="C4703" s="12" t="n">
        <f aca="false">(L4703*$C$6)-$C$8</f>
        <v>958.25677</v>
      </c>
      <c r="K4703" s="1" t="n">
        <f aca="false">'RAW DATA'!B4701</f>
        <v>25.465</v>
      </c>
      <c r="L4703" s="1" t="n">
        <f aca="false">'RAW DATA'!C4701</f>
        <v>933.25677</v>
      </c>
    </row>
    <row r="4704" customFormat="false" ht="12.75" hidden="false" customHeight="false" outlineLevel="0" collapsed="false">
      <c r="B4704" s="11" t="n">
        <f aca="false">K4704+$C$7</f>
        <v>25.47</v>
      </c>
      <c r="C4704" s="12" t="n">
        <f aca="false">(L4704*$C$6)-$C$8</f>
        <v>976.67981</v>
      </c>
      <c r="K4704" s="1" t="n">
        <f aca="false">'RAW DATA'!B4702</f>
        <v>25.47</v>
      </c>
      <c r="L4704" s="1" t="n">
        <f aca="false">'RAW DATA'!C4702</f>
        <v>951.67981</v>
      </c>
    </row>
    <row r="4705" customFormat="false" ht="12.75" hidden="false" customHeight="false" outlineLevel="0" collapsed="false">
      <c r="B4705" s="11" t="n">
        <f aca="false">K4705+$C$7</f>
        <v>25.475</v>
      </c>
      <c r="C4705" s="12" t="n">
        <f aca="false">(L4705*$C$6)-$C$8</f>
        <v>999.71362</v>
      </c>
      <c r="K4705" s="1" t="n">
        <f aca="false">'RAW DATA'!B4703</f>
        <v>25.475</v>
      </c>
      <c r="L4705" s="1" t="n">
        <f aca="false">'RAW DATA'!C4703</f>
        <v>974.71362</v>
      </c>
    </row>
    <row r="4706" customFormat="false" ht="12.75" hidden="false" customHeight="false" outlineLevel="0" collapsed="false">
      <c r="B4706" s="11" t="n">
        <f aca="false">K4706+$C$7</f>
        <v>25.48</v>
      </c>
      <c r="C4706" s="12" t="n">
        <f aca="false">(L4706*$C$6)-$C$8</f>
        <v>1020.67523</v>
      </c>
      <c r="K4706" s="1" t="n">
        <f aca="false">'RAW DATA'!B4704</f>
        <v>25.48</v>
      </c>
      <c r="L4706" s="1" t="n">
        <f aca="false">'RAW DATA'!C4704</f>
        <v>995.67523</v>
      </c>
    </row>
    <row r="4707" customFormat="false" ht="12.75" hidden="false" customHeight="false" outlineLevel="0" collapsed="false">
      <c r="B4707" s="11" t="n">
        <f aca="false">K4707+$C$7</f>
        <v>25.485</v>
      </c>
      <c r="C4707" s="12" t="n">
        <f aca="false">(L4707*$C$6)-$C$8</f>
        <v>1039.74438</v>
      </c>
      <c r="K4707" s="1" t="n">
        <f aca="false">'RAW DATA'!B4705</f>
        <v>25.485</v>
      </c>
      <c r="L4707" s="1" t="n">
        <f aca="false">'RAW DATA'!C4705</f>
        <v>1014.74438</v>
      </c>
    </row>
    <row r="4708" customFormat="false" ht="12.75" hidden="false" customHeight="false" outlineLevel="0" collapsed="false">
      <c r="B4708" s="11" t="n">
        <f aca="false">K4708+$C$7</f>
        <v>25.49</v>
      </c>
      <c r="C4708" s="12" t="n">
        <f aca="false">(L4708*$C$6)-$C$8</f>
        <v>1061.03174</v>
      </c>
      <c r="K4708" s="1" t="n">
        <f aca="false">'RAW DATA'!B4706</f>
        <v>25.49</v>
      </c>
      <c r="L4708" s="1" t="n">
        <f aca="false">'RAW DATA'!C4706</f>
        <v>1036.03174</v>
      </c>
    </row>
    <row r="4709" customFormat="false" ht="12.75" hidden="false" customHeight="false" outlineLevel="0" collapsed="false">
      <c r="B4709" s="11" t="n">
        <f aca="false">K4709+$C$7</f>
        <v>25.495</v>
      </c>
      <c r="C4709" s="12" t="n">
        <f aca="false">(L4709*$C$6)-$C$8</f>
        <v>1080.18848</v>
      </c>
      <c r="K4709" s="1" t="n">
        <f aca="false">'RAW DATA'!B4707</f>
        <v>25.495</v>
      </c>
      <c r="L4709" s="1" t="n">
        <f aca="false">'RAW DATA'!C4707</f>
        <v>1055.18848</v>
      </c>
    </row>
    <row r="4710" customFormat="false" ht="12.75" hidden="false" customHeight="false" outlineLevel="0" collapsed="false">
      <c r="B4710" s="11" t="n">
        <f aca="false">K4710+$C$7</f>
        <v>25.5</v>
      </c>
      <c r="C4710" s="12" t="n">
        <f aca="false">(L4710*$C$6)-$C$8</f>
        <v>1093.89966</v>
      </c>
      <c r="K4710" s="1" t="n">
        <f aca="false">'RAW DATA'!B4708</f>
        <v>25.5</v>
      </c>
      <c r="L4710" s="1" t="n">
        <f aca="false">'RAW DATA'!C4708</f>
        <v>1068.89966</v>
      </c>
    </row>
    <row r="4711" customFormat="false" ht="12.75" hidden="false" customHeight="false" outlineLevel="0" collapsed="false">
      <c r="B4711" s="11" t="n">
        <f aca="false">K4711+$C$7</f>
        <v>25.505</v>
      </c>
      <c r="C4711" s="12" t="n">
        <f aca="false">(L4711*$C$6)-$C$8</f>
        <v>1108.52417</v>
      </c>
      <c r="K4711" s="1" t="n">
        <f aca="false">'RAW DATA'!B4709</f>
        <v>25.505</v>
      </c>
      <c r="L4711" s="1" t="n">
        <f aca="false">'RAW DATA'!C4709</f>
        <v>1083.52417</v>
      </c>
    </row>
    <row r="4712" customFormat="false" ht="12.75" hidden="false" customHeight="false" outlineLevel="0" collapsed="false">
      <c r="B4712" s="11" t="n">
        <f aca="false">K4712+$C$7</f>
        <v>25.51</v>
      </c>
      <c r="C4712" s="12" t="n">
        <f aca="false">(L4712*$C$6)-$C$8</f>
        <v>1122.56714</v>
      </c>
      <c r="K4712" s="1" t="n">
        <f aca="false">'RAW DATA'!B4710</f>
        <v>25.51</v>
      </c>
      <c r="L4712" s="1" t="n">
        <f aca="false">'RAW DATA'!C4710</f>
        <v>1097.56714</v>
      </c>
    </row>
    <row r="4713" customFormat="false" ht="12.75" hidden="false" customHeight="false" outlineLevel="0" collapsed="false">
      <c r="B4713" s="11" t="n">
        <f aca="false">K4713+$C$7</f>
        <v>25.515</v>
      </c>
      <c r="C4713" s="12" t="n">
        <f aca="false">(L4713*$C$6)-$C$8</f>
        <v>1132.51758</v>
      </c>
      <c r="K4713" s="1" t="n">
        <f aca="false">'RAW DATA'!B4711</f>
        <v>25.515</v>
      </c>
      <c r="L4713" s="1" t="n">
        <f aca="false">'RAW DATA'!C4711</f>
        <v>1107.51758</v>
      </c>
    </row>
    <row r="4714" customFormat="false" ht="12.75" hidden="false" customHeight="false" outlineLevel="0" collapsed="false">
      <c r="B4714" s="11" t="n">
        <f aca="false">K4714+$C$7</f>
        <v>25.52</v>
      </c>
      <c r="C4714" s="12" t="n">
        <f aca="false">(L4714*$C$6)-$C$8</f>
        <v>1144.98096</v>
      </c>
      <c r="K4714" s="1" t="n">
        <f aca="false">'RAW DATA'!B4712</f>
        <v>25.52</v>
      </c>
      <c r="L4714" s="1" t="n">
        <f aca="false">'RAW DATA'!C4712</f>
        <v>1119.98096</v>
      </c>
    </row>
    <row r="4715" customFormat="false" ht="12.75" hidden="false" customHeight="false" outlineLevel="0" collapsed="false">
      <c r="B4715" s="11" t="n">
        <f aca="false">K4715+$C$7</f>
        <v>25.525</v>
      </c>
      <c r="C4715" s="12" t="n">
        <f aca="false">(L4715*$C$6)-$C$8</f>
        <v>1145.74097</v>
      </c>
      <c r="K4715" s="1" t="n">
        <f aca="false">'RAW DATA'!B4713</f>
        <v>25.525</v>
      </c>
      <c r="L4715" s="1" t="n">
        <f aca="false">'RAW DATA'!C4713</f>
        <v>1120.74097</v>
      </c>
    </row>
    <row r="4716" customFormat="false" ht="12.75" hidden="false" customHeight="false" outlineLevel="0" collapsed="false">
      <c r="B4716" s="11" t="n">
        <f aca="false">K4716+$C$7</f>
        <v>25.53</v>
      </c>
      <c r="C4716" s="12" t="n">
        <f aca="false">(L4716*$C$6)-$C$8</f>
        <v>1149.95142</v>
      </c>
      <c r="K4716" s="1" t="n">
        <f aca="false">'RAW DATA'!B4714</f>
        <v>25.53</v>
      </c>
      <c r="L4716" s="1" t="n">
        <f aca="false">'RAW DATA'!C4714</f>
        <v>1124.95142</v>
      </c>
    </row>
    <row r="4717" customFormat="false" ht="12.75" hidden="false" customHeight="false" outlineLevel="0" collapsed="false">
      <c r="B4717" s="11" t="n">
        <f aca="false">K4717+$C$7</f>
        <v>25.535</v>
      </c>
      <c r="C4717" s="12" t="n">
        <f aca="false">(L4717*$C$6)-$C$8</f>
        <v>1153.0144</v>
      </c>
      <c r="K4717" s="1" t="n">
        <f aca="false">'RAW DATA'!B4715</f>
        <v>25.535</v>
      </c>
      <c r="L4717" s="1" t="n">
        <f aca="false">'RAW DATA'!C4715</f>
        <v>1128.0144</v>
      </c>
    </row>
    <row r="4718" customFormat="false" ht="12.75" hidden="false" customHeight="false" outlineLevel="0" collapsed="false">
      <c r="B4718" s="11" t="n">
        <f aca="false">K4718+$C$7</f>
        <v>25.54</v>
      </c>
      <c r="C4718" s="12" t="n">
        <f aca="false">(L4718*$C$6)-$C$8</f>
        <v>1149.64331</v>
      </c>
      <c r="K4718" s="1" t="n">
        <f aca="false">'RAW DATA'!B4716</f>
        <v>25.54</v>
      </c>
      <c r="L4718" s="1" t="n">
        <f aca="false">'RAW DATA'!C4716</f>
        <v>1124.64331</v>
      </c>
    </row>
    <row r="4719" customFormat="false" ht="12.75" hidden="false" customHeight="false" outlineLevel="0" collapsed="false">
      <c r="B4719" s="11" t="n">
        <f aca="false">K4719+$C$7</f>
        <v>25.545</v>
      </c>
      <c r="C4719" s="12" t="n">
        <f aca="false">(L4719*$C$6)-$C$8</f>
        <v>1146.47852</v>
      </c>
      <c r="K4719" s="1" t="n">
        <f aca="false">'RAW DATA'!B4717</f>
        <v>25.545</v>
      </c>
      <c r="L4719" s="1" t="n">
        <f aca="false">'RAW DATA'!C4717</f>
        <v>1121.47852</v>
      </c>
    </row>
    <row r="4720" customFormat="false" ht="12.75" hidden="false" customHeight="false" outlineLevel="0" collapsed="false">
      <c r="B4720" s="11" t="n">
        <f aca="false">K4720+$C$7</f>
        <v>25.55</v>
      </c>
      <c r="C4720" s="12" t="n">
        <f aca="false">(L4720*$C$6)-$C$8</f>
        <v>1141.37476</v>
      </c>
      <c r="K4720" s="1" t="n">
        <f aca="false">'RAW DATA'!B4718</f>
        <v>25.55</v>
      </c>
      <c r="L4720" s="1" t="n">
        <f aca="false">'RAW DATA'!C4718</f>
        <v>1116.37476</v>
      </c>
    </row>
    <row r="4721" customFormat="false" ht="12.75" hidden="false" customHeight="false" outlineLevel="0" collapsed="false">
      <c r="B4721" s="11" t="n">
        <f aca="false">K4721+$C$7</f>
        <v>25.555</v>
      </c>
      <c r="C4721" s="12" t="n">
        <f aca="false">(L4721*$C$6)-$C$8</f>
        <v>1131.8186</v>
      </c>
      <c r="K4721" s="1" t="n">
        <f aca="false">'RAW DATA'!B4719</f>
        <v>25.555</v>
      </c>
      <c r="L4721" s="1" t="n">
        <f aca="false">'RAW DATA'!C4719</f>
        <v>1106.8186</v>
      </c>
    </row>
    <row r="4722" customFormat="false" ht="12.75" hidden="false" customHeight="false" outlineLevel="0" collapsed="false">
      <c r="B4722" s="11" t="n">
        <f aca="false">K4722+$C$7</f>
        <v>25.56</v>
      </c>
      <c r="C4722" s="12" t="n">
        <f aca="false">(L4722*$C$6)-$C$8</f>
        <v>1124.45361</v>
      </c>
      <c r="K4722" s="1" t="n">
        <f aca="false">'RAW DATA'!B4720</f>
        <v>25.56</v>
      </c>
      <c r="L4722" s="1" t="n">
        <f aca="false">'RAW DATA'!C4720</f>
        <v>1099.45361</v>
      </c>
    </row>
    <row r="4723" customFormat="false" ht="12.75" hidden="false" customHeight="false" outlineLevel="0" collapsed="false">
      <c r="B4723" s="11" t="n">
        <f aca="false">K4723+$C$7</f>
        <v>25.565</v>
      </c>
      <c r="C4723" s="12" t="n">
        <f aca="false">(L4723*$C$6)-$C$8</f>
        <v>1109.97925</v>
      </c>
      <c r="K4723" s="1" t="n">
        <f aca="false">'RAW DATA'!B4721</f>
        <v>25.565</v>
      </c>
      <c r="L4723" s="1" t="n">
        <f aca="false">'RAW DATA'!C4721</f>
        <v>1084.97925</v>
      </c>
    </row>
    <row r="4724" customFormat="false" ht="12.75" hidden="false" customHeight="false" outlineLevel="0" collapsed="false">
      <c r="B4724" s="11" t="n">
        <f aca="false">K4724+$C$7</f>
        <v>25.57</v>
      </c>
      <c r="C4724" s="12" t="n">
        <f aca="false">(L4724*$C$6)-$C$8</f>
        <v>1098.93396</v>
      </c>
      <c r="K4724" s="1" t="n">
        <f aca="false">'RAW DATA'!B4722</f>
        <v>25.57</v>
      </c>
      <c r="L4724" s="1" t="n">
        <f aca="false">'RAW DATA'!C4722</f>
        <v>1073.93396</v>
      </c>
    </row>
    <row r="4725" customFormat="false" ht="12.75" hidden="false" customHeight="false" outlineLevel="0" collapsed="false">
      <c r="B4725" s="11" t="n">
        <f aca="false">K4725+$C$7</f>
        <v>25.575</v>
      </c>
      <c r="C4725" s="12" t="n">
        <f aca="false">(L4725*$C$6)-$C$8</f>
        <v>1084.95068</v>
      </c>
      <c r="K4725" s="1" t="n">
        <f aca="false">'RAW DATA'!B4723</f>
        <v>25.575</v>
      </c>
      <c r="L4725" s="1" t="n">
        <f aca="false">'RAW DATA'!C4723</f>
        <v>1059.95068</v>
      </c>
    </row>
    <row r="4726" customFormat="false" ht="12.75" hidden="false" customHeight="false" outlineLevel="0" collapsed="false">
      <c r="B4726" s="11" t="n">
        <f aca="false">K4726+$C$7</f>
        <v>25.58</v>
      </c>
      <c r="C4726" s="12" t="n">
        <f aca="false">(L4726*$C$6)-$C$8</f>
        <v>1067.37732</v>
      </c>
      <c r="K4726" s="1" t="n">
        <f aca="false">'RAW DATA'!B4724</f>
        <v>25.58</v>
      </c>
      <c r="L4726" s="1" t="n">
        <f aca="false">'RAW DATA'!C4724</f>
        <v>1042.37732</v>
      </c>
    </row>
    <row r="4727" customFormat="false" ht="12.75" hidden="false" customHeight="false" outlineLevel="0" collapsed="false">
      <c r="B4727" s="11" t="n">
        <f aca="false">K4727+$C$7</f>
        <v>25.585</v>
      </c>
      <c r="C4727" s="12" t="n">
        <f aca="false">(L4727*$C$6)-$C$8</f>
        <v>1050.53589</v>
      </c>
      <c r="K4727" s="1" t="n">
        <f aca="false">'RAW DATA'!B4725</f>
        <v>25.585</v>
      </c>
      <c r="L4727" s="1" t="n">
        <f aca="false">'RAW DATA'!C4725</f>
        <v>1025.53589</v>
      </c>
    </row>
    <row r="4728" customFormat="false" ht="12.75" hidden="false" customHeight="false" outlineLevel="0" collapsed="false">
      <c r="B4728" s="11" t="n">
        <f aca="false">K4728+$C$7</f>
        <v>25.59</v>
      </c>
      <c r="C4728" s="12" t="n">
        <f aca="false">(L4728*$C$6)-$C$8</f>
        <v>1035.76062</v>
      </c>
      <c r="K4728" s="1" t="n">
        <f aca="false">'RAW DATA'!B4726</f>
        <v>25.59</v>
      </c>
      <c r="L4728" s="1" t="n">
        <f aca="false">'RAW DATA'!C4726</f>
        <v>1010.76062</v>
      </c>
    </row>
    <row r="4729" customFormat="false" ht="12.75" hidden="false" customHeight="false" outlineLevel="0" collapsed="false">
      <c r="B4729" s="11" t="n">
        <f aca="false">K4729+$C$7</f>
        <v>25.595</v>
      </c>
      <c r="C4729" s="12" t="n">
        <f aca="false">(L4729*$C$6)-$C$8</f>
        <v>1015.67377</v>
      </c>
      <c r="K4729" s="1" t="n">
        <f aca="false">'RAW DATA'!B4727</f>
        <v>25.595</v>
      </c>
      <c r="L4729" s="1" t="n">
        <f aca="false">'RAW DATA'!C4727</f>
        <v>990.67377</v>
      </c>
    </row>
    <row r="4730" customFormat="false" ht="12.75" hidden="false" customHeight="false" outlineLevel="0" collapsed="false">
      <c r="B4730" s="11" t="n">
        <f aca="false">K4730+$C$7</f>
        <v>25.6</v>
      </c>
      <c r="C4730" s="12" t="n">
        <f aca="false">(L4730*$C$6)-$C$8</f>
        <v>1003.55957</v>
      </c>
      <c r="K4730" s="1" t="n">
        <f aca="false">'RAW DATA'!B4728</f>
        <v>25.6</v>
      </c>
      <c r="L4730" s="1" t="n">
        <f aca="false">'RAW DATA'!C4728</f>
        <v>978.55957</v>
      </c>
    </row>
    <row r="4731" customFormat="false" ht="12.75" hidden="false" customHeight="false" outlineLevel="0" collapsed="false">
      <c r="B4731" s="11" t="n">
        <f aca="false">K4731+$C$7</f>
        <v>25.605</v>
      </c>
      <c r="C4731" s="12" t="n">
        <f aca="false">(L4731*$C$6)-$C$8</f>
        <v>987.75964</v>
      </c>
      <c r="K4731" s="1" t="n">
        <f aca="false">'RAW DATA'!B4729</f>
        <v>25.605</v>
      </c>
      <c r="L4731" s="1" t="n">
        <f aca="false">'RAW DATA'!C4729</f>
        <v>962.75964</v>
      </c>
    </row>
    <row r="4732" customFormat="false" ht="12.75" hidden="false" customHeight="false" outlineLevel="0" collapsed="false">
      <c r="B4732" s="11" t="n">
        <f aca="false">K4732+$C$7</f>
        <v>25.61</v>
      </c>
      <c r="C4732" s="12" t="n">
        <f aca="false">(L4732*$C$6)-$C$8</f>
        <v>973.2066</v>
      </c>
      <c r="K4732" s="1" t="n">
        <f aca="false">'RAW DATA'!B4730</f>
        <v>25.61</v>
      </c>
      <c r="L4732" s="1" t="n">
        <f aca="false">'RAW DATA'!C4730</f>
        <v>948.2066</v>
      </c>
    </row>
    <row r="4733" customFormat="false" ht="12.75" hidden="false" customHeight="false" outlineLevel="0" collapsed="false">
      <c r="B4733" s="11" t="n">
        <f aca="false">K4733+$C$7</f>
        <v>25.615</v>
      </c>
      <c r="C4733" s="12" t="n">
        <f aca="false">(L4733*$C$6)-$C$8</f>
        <v>961.49365</v>
      </c>
      <c r="K4733" s="1" t="n">
        <f aca="false">'RAW DATA'!B4731</f>
        <v>25.615</v>
      </c>
      <c r="L4733" s="1" t="n">
        <f aca="false">'RAW DATA'!C4731</f>
        <v>936.49365</v>
      </c>
    </row>
    <row r="4734" customFormat="false" ht="12.75" hidden="false" customHeight="false" outlineLevel="0" collapsed="false">
      <c r="B4734" s="11" t="n">
        <f aca="false">K4734+$C$7</f>
        <v>25.62</v>
      </c>
      <c r="C4734" s="12" t="n">
        <f aca="false">(L4734*$C$6)-$C$8</f>
        <v>945.47009</v>
      </c>
      <c r="K4734" s="1" t="n">
        <f aca="false">'RAW DATA'!B4732</f>
        <v>25.62</v>
      </c>
      <c r="L4734" s="1" t="n">
        <f aca="false">'RAW DATA'!C4732</f>
        <v>920.47009</v>
      </c>
    </row>
    <row r="4735" customFormat="false" ht="12.75" hidden="false" customHeight="false" outlineLevel="0" collapsed="false">
      <c r="B4735" s="11" t="n">
        <f aca="false">K4735+$C$7</f>
        <v>25.625</v>
      </c>
      <c r="C4735" s="12" t="n">
        <f aca="false">(L4735*$C$6)-$C$8</f>
        <v>934.91309</v>
      </c>
      <c r="K4735" s="1" t="n">
        <f aca="false">'RAW DATA'!B4733</f>
        <v>25.625</v>
      </c>
      <c r="L4735" s="1" t="n">
        <f aca="false">'RAW DATA'!C4733</f>
        <v>909.91309</v>
      </c>
    </row>
    <row r="4736" customFormat="false" ht="12.75" hidden="false" customHeight="false" outlineLevel="0" collapsed="false">
      <c r="B4736" s="11" t="n">
        <f aca="false">K4736+$C$7</f>
        <v>25.63</v>
      </c>
      <c r="C4736" s="12" t="n">
        <f aca="false">(L4736*$C$6)-$C$8</f>
        <v>927.46606</v>
      </c>
      <c r="K4736" s="1" t="n">
        <f aca="false">'RAW DATA'!B4734</f>
        <v>25.63</v>
      </c>
      <c r="L4736" s="1" t="n">
        <f aca="false">'RAW DATA'!C4734</f>
        <v>902.46606</v>
      </c>
    </row>
    <row r="4737" customFormat="false" ht="12.75" hidden="false" customHeight="false" outlineLevel="0" collapsed="false">
      <c r="B4737" s="11" t="n">
        <f aca="false">K4737+$C$7</f>
        <v>25.635</v>
      </c>
      <c r="C4737" s="12" t="n">
        <f aca="false">(L4737*$C$6)-$C$8</f>
        <v>915.16595</v>
      </c>
      <c r="K4737" s="1" t="n">
        <f aca="false">'RAW DATA'!B4735</f>
        <v>25.635</v>
      </c>
      <c r="L4737" s="1" t="n">
        <f aca="false">'RAW DATA'!C4735</f>
        <v>890.16595</v>
      </c>
    </row>
    <row r="4738" customFormat="false" ht="12.75" hidden="false" customHeight="false" outlineLevel="0" collapsed="false">
      <c r="B4738" s="11" t="n">
        <f aca="false">K4738+$C$7</f>
        <v>25.64</v>
      </c>
      <c r="C4738" s="12" t="n">
        <f aca="false">(L4738*$C$6)-$C$8</f>
        <v>911.29053</v>
      </c>
      <c r="K4738" s="1" t="n">
        <f aca="false">'RAW DATA'!B4736</f>
        <v>25.64</v>
      </c>
      <c r="L4738" s="1" t="n">
        <f aca="false">'RAW DATA'!C4736</f>
        <v>886.29053</v>
      </c>
    </row>
    <row r="4739" customFormat="false" ht="12.75" hidden="false" customHeight="false" outlineLevel="0" collapsed="false">
      <c r="B4739" s="11" t="n">
        <f aca="false">K4739+$C$7</f>
        <v>25.645</v>
      </c>
      <c r="C4739" s="12" t="n">
        <f aca="false">(L4739*$C$6)-$C$8</f>
        <v>905.81177</v>
      </c>
      <c r="K4739" s="1" t="n">
        <f aca="false">'RAW DATA'!B4737</f>
        <v>25.645</v>
      </c>
      <c r="L4739" s="1" t="n">
        <f aca="false">'RAW DATA'!C4737</f>
        <v>880.81177</v>
      </c>
    </row>
    <row r="4740" customFormat="false" ht="12.75" hidden="false" customHeight="false" outlineLevel="0" collapsed="false">
      <c r="B4740" s="11" t="n">
        <f aca="false">K4740+$C$7</f>
        <v>25.65</v>
      </c>
      <c r="C4740" s="12" t="n">
        <f aca="false">(L4740*$C$6)-$C$8</f>
        <v>901.7923</v>
      </c>
      <c r="K4740" s="1" t="n">
        <f aca="false">'RAW DATA'!B4738</f>
        <v>25.65</v>
      </c>
      <c r="L4740" s="1" t="n">
        <f aca="false">'RAW DATA'!C4738</f>
        <v>876.7923</v>
      </c>
    </row>
    <row r="4741" customFormat="false" ht="12.75" hidden="false" customHeight="false" outlineLevel="0" collapsed="false">
      <c r="B4741" s="11" t="n">
        <f aca="false">K4741+$C$7</f>
        <v>25.655</v>
      </c>
      <c r="C4741" s="12" t="n">
        <f aca="false">(L4741*$C$6)-$C$8</f>
        <v>901.99939</v>
      </c>
      <c r="K4741" s="1" t="n">
        <f aca="false">'RAW DATA'!B4739</f>
        <v>25.655</v>
      </c>
      <c r="L4741" s="1" t="n">
        <f aca="false">'RAW DATA'!C4739</f>
        <v>876.99939</v>
      </c>
    </row>
    <row r="4742" customFormat="false" ht="12.75" hidden="false" customHeight="false" outlineLevel="0" collapsed="false">
      <c r="B4742" s="11" t="n">
        <f aca="false">K4742+$C$7</f>
        <v>25.66</v>
      </c>
      <c r="C4742" s="12" t="n">
        <f aca="false">(L4742*$C$6)-$C$8</f>
        <v>901.57263</v>
      </c>
      <c r="K4742" s="1" t="n">
        <f aca="false">'RAW DATA'!B4740</f>
        <v>25.66</v>
      </c>
      <c r="L4742" s="1" t="n">
        <f aca="false">'RAW DATA'!C4740</f>
        <v>876.57263</v>
      </c>
    </row>
    <row r="4743" customFormat="false" ht="12.75" hidden="false" customHeight="false" outlineLevel="0" collapsed="false">
      <c r="B4743" s="11" t="n">
        <f aca="false">K4743+$C$7</f>
        <v>25.665</v>
      </c>
      <c r="C4743" s="12" t="n">
        <f aca="false">(L4743*$C$6)-$C$8</f>
        <v>903.66052</v>
      </c>
      <c r="K4743" s="1" t="n">
        <f aca="false">'RAW DATA'!B4741</f>
        <v>25.665</v>
      </c>
      <c r="L4743" s="1" t="n">
        <f aca="false">'RAW DATA'!C4741</f>
        <v>878.66052</v>
      </c>
    </row>
    <row r="4744" customFormat="false" ht="12.75" hidden="false" customHeight="false" outlineLevel="0" collapsed="false">
      <c r="B4744" s="11" t="n">
        <f aca="false">K4744+$C$7</f>
        <v>25.67</v>
      </c>
      <c r="C4744" s="12" t="n">
        <f aca="false">(L4744*$C$6)-$C$8</f>
        <v>911.80518</v>
      </c>
      <c r="K4744" s="1" t="n">
        <f aca="false">'RAW DATA'!B4742</f>
        <v>25.67</v>
      </c>
      <c r="L4744" s="1" t="n">
        <f aca="false">'RAW DATA'!C4742</f>
        <v>886.80518</v>
      </c>
    </row>
    <row r="4745" customFormat="false" ht="12.75" hidden="false" customHeight="false" outlineLevel="0" collapsed="false">
      <c r="B4745" s="11" t="n">
        <f aca="false">K4745+$C$7</f>
        <v>25.675</v>
      </c>
      <c r="C4745" s="12" t="n">
        <f aca="false">(L4745*$C$6)-$C$8</f>
        <v>915.19702</v>
      </c>
      <c r="K4745" s="1" t="n">
        <f aca="false">'RAW DATA'!B4743</f>
        <v>25.675</v>
      </c>
      <c r="L4745" s="1" t="n">
        <f aca="false">'RAW DATA'!C4743</f>
        <v>890.19702</v>
      </c>
    </row>
    <row r="4746" customFormat="false" ht="12.75" hidden="false" customHeight="false" outlineLevel="0" collapsed="false">
      <c r="B4746" s="11" t="n">
        <f aca="false">K4746+$C$7</f>
        <v>25.68</v>
      </c>
      <c r="C4746" s="12" t="n">
        <f aca="false">(L4746*$C$6)-$C$8</f>
        <v>924.60864</v>
      </c>
      <c r="K4746" s="1" t="n">
        <f aca="false">'RAW DATA'!B4744</f>
        <v>25.68</v>
      </c>
      <c r="L4746" s="1" t="n">
        <f aca="false">'RAW DATA'!C4744</f>
        <v>899.60864</v>
      </c>
    </row>
    <row r="4747" customFormat="false" ht="12.75" hidden="false" customHeight="false" outlineLevel="0" collapsed="false">
      <c r="B4747" s="11" t="n">
        <f aca="false">K4747+$C$7</f>
        <v>25.685</v>
      </c>
      <c r="C4747" s="12" t="n">
        <f aca="false">(L4747*$C$6)-$C$8</f>
        <v>937.11353</v>
      </c>
      <c r="K4747" s="1" t="n">
        <f aca="false">'RAW DATA'!B4745</f>
        <v>25.685</v>
      </c>
      <c r="L4747" s="1" t="n">
        <f aca="false">'RAW DATA'!C4745</f>
        <v>912.11353</v>
      </c>
    </row>
    <row r="4748" customFormat="false" ht="12.75" hidden="false" customHeight="false" outlineLevel="0" collapsed="false">
      <c r="B4748" s="11" t="n">
        <f aca="false">K4748+$C$7</f>
        <v>25.69</v>
      </c>
      <c r="C4748" s="12" t="n">
        <f aca="false">(L4748*$C$6)-$C$8</f>
        <v>945.28284</v>
      </c>
      <c r="K4748" s="1" t="n">
        <f aca="false">'RAW DATA'!B4746</f>
        <v>25.69</v>
      </c>
      <c r="L4748" s="1" t="n">
        <f aca="false">'RAW DATA'!C4746</f>
        <v>920.28284</v>
      </c>
    </row>
    <row r="4749" customFormat="false" ht="12.75" hidden="false" customHeight="false" outlineLevel="0" collapsed="false">
      <c r="B4749" s="11" t="n">
        <f aca="false">K4749+$C$7</f>
        <v>25.695</v>
      </c>
      <c r="C4749" s="12" t="n">
        <f aca="false">(L4749*$C$6)-$C$8</f>
        <v>959.39233</v>
      </c>
      <c r="K4749" s="1" t="n">
        <f aca="false">'RAW DATA'!B4747</f>
        <v>25.695</v>
      </c>
      <c r="L4749" s="1" t="n">
        <f aca="false">'RAW DATA'!C4747</f>
        <v>934.39233</v>
      </c>
    </row>
    <row r="4750" customFormat="false" ht="12.75" hidden="false" customHeight="false" outlineLevel="0" collapsed="false">
      <c r="B4750" s="11" t="n">
        <f aca="false">K4750+$C$7</f>
        <v>25.7</v>
      </c>
      <c r="C4750" s="12" t="n">
        <f aca="false">(L4750*$C$6)-$C$8</f>
        <v>976.21765</v>
      </c>
      <c r="K4750" s="1" t="n">
        <f aca="false">'RAW DATA'!B4748</f>
        <v>25.7</v>
      </c>
      <c r="L4750" s="1" t="n">
        <f aca="false">'RAW DATA'!C4748</f>
        <v>951.21765</v>
      </c>
    </row>
    <row r="4751" customFormat="false" ht="12.75" hidden="false" customHeight="false" outlineLevel="0" collapsed="false">
      <c r="B4751" s="11" t="n">
        <f aca="false">K4751+$C$7</f>
        <v>25.705</v>
      </c>
      <c r="C4751" s="12" t="n">
        <f aca="false">(L4751*$C$6)-$C$8</f>
        <v>990.67114</v>
      </c>
      <c r="K4751" s="1" t="n">
        <f aca="false">'RAW DATA'!B4749</f>
        <v>25.705</v>
      </c>
      <c r="L4751" s="1" t="n">
        <f aca="false">'RAW DATA'!C4749</f>
        <v>965.67114</v>
      </c>
    </row>
    <row r="4752" customFormat="false" ht="12.75" hidden="false" customHeight="false" outlineLevel="0" collapsed="false">
      <c r="B4752" s="11" t="n">
        <f aca="false">K4752+$C$7</f>
        <v>25.71</v>
      </c>
      <c r="C4752" s="12" t="n">
        <f aca="false">(L4752*$C$6)-$C$8</f>
        <v>1010.77722</v>
      </c>
      <c r="K4752" s="1" t="n">
        <f aca="false">'RAW DATA'!B4750</f>
        <v>25.71</v>
      </c>
      <c r="L4752" s="1" t="n">
        <f aca="false">'RAW DATA'!C4750</f>
        <v>985.77722</v>
      </c>
    </row>
    <row r="4753" customFormat="false" ht="12.75" hidden="false" customHeight="false" outlineLevel="0" collapsed="false">
      <c r="B4753" s="11" t="n">
        <f aca="false">K4753+$C$7</f>
        <v>25.715</v>
      </c>
      <c r="C4753" s="12" t="n">
        <f aca="false">(L4753*$C$6)-$C$8</f>
        <v>1027.6825</v>
      </c>
      <c r="K4753" s="1" t="n">
        <f aca="false">'RAW DATA'!B4751</f>
        <v>25.715</v>
      </c>
      <c r="L4753" s="1" t="n">
        <f aca="false">'RAW DATA'!C4751</f>
        <v>1002.6825</v>
      </c>
    </row>
    <row r="4754" customFormat="false" ht="12.75" hidden="false" customHeight="false" outlineLevel="0" collapsed="false">
      <c r="B4754" s="11" t="n">
        <f aca="false">K4754+$C$7</f>
        <v>25.72</v>
      </c>
      <c r="C4754" s="12" t="n">
        <f aca="false">(L4754*$C$6)-$C$8</f>
        <v>1044.69757</v>
      </c>
      <c r="K4754" s="1" t="n">
        <f aca="false">'RAW DATA'!B4752</f>
        <v>25.72</v>
      </c>
      <c r="L4754" s="1" t="n">
        <f aca="false">'RAW DATA'!C4752</f>
        <v>1019.69757</v>
      </c>
    </row>
    <row r="4755" customFormat="false" ht="12.75" hidden="false" customHeight="false" outlineLevel="0" collapsed="false">
      <c r="B4755" s="11" t="n">
        <f aca="false">K4755+$C$7</f>
        <v>25.725</v>
      </c>
      <c r="C4755" s="12" t="n">
        <f aca="false">(L4755*$C$6)-$C$8</f>
        <v>1070.05786</v>
      </c>
      <c r="K4755" s="1" t="n">
        <f aca="false">'RAW DATA'!B4753</f>
        <v>25.725</v>
      </c>
      <c r="L4755" s="1" t="n">
        <f aca="false">'RAW DATA'!C4753</f>
        <v>1045.05786</v>
      </c>
    </row>
    <row r="4756" customFormat="false" ht="12.75" hidden="false" customHeight="false" outlineLevel="0" collapsed="false">
      <c r="B4756" s="11" t="n">
        <f aca="false">K4756+$C$7</f>
        <v>25.73</v>
      </c>
      <c r="C4756" s="12" t="n">
        <f aca="false">(L4756*$C$6)-$C$8</f>
        <v>1082.49011</v>
      </c>
      <c r="K4756" s="1" t="n">
        <f aca="false">'RAW DATA'!B4754</f>
        <v>25.73</v>
      </c>
      <c r="L4756" s="1" t="n">
        <f aca="false">'RAW DATA'!C4754</f>
        <v>1057.49011</v>
      </c>
    </row>
    <row r="4757" customFormat="false" ht="12.75" hidden="false" customHeight="false" outlineLevel="0" collapsed="false">
      <c r="B4757" s="11" t="n">
        <f aca="false">K4757+$C$7</f>
        <v>25.735</v>
      </c>
      <c r="C4757" s="12" t="n">
        <f aca="false">(L4757*$C$6)-$C$8</f>
        <v>1106.79272</v>
      </c>
      <c r="K4757" s="1" t="n">
        <f aca="false">'RAW DATA'!B4755</f>
        <v>25.735</v>
      </c>
      <c r="L4757" s="1" t="n">
        <f aca="false">'RAW DATA'!C4755</f>
        <v>1081.79272</v>
      </c>
    </row>
    <row r="4758" customFormat="false" ht="12.75" hidden="false" customHeight="false" outlineLevel="0" collapsed="false">
      <c r="B4758" s="11" t="n">
        <f aca="false">K4758+$C$7</f>
        <v>25.74</v>
      </c>
      <c r="C4758" s="12" t="n">
        <f aca="false">(L4758*$C$6)-$C$8</f>
        <v>1129.00464</v>
      </c>
      <c r="K4758" s="1" t="n">
        <f aca="false">'RAW DATA'!B4756</f>
        <v>25.74</v>
      </c>
      <c r="L4758" s="1" t="n">
        <f aca="false">'RAW DATA'!C4756</f>
        <v>1104.00464</v>
      </c>
    </row>
    <row r="4759" customFormat="false" ht="12.75" hidden="false" customHeight="false" outlineLevel="0" collapsed="false">
      <c r="B4759" s="11" t="n">
        <f aca="false">K4759+$C$7</f>
        <v>25.745</v>
      </c>
      <c r="C4759" s="12" t="n">
        <f aca="false">(L4759*$C$6)-$C$8</f>
        <v>1145.01025</v>
      </c>
      <c r="K4759" s="1" t="n">
        <f aca="false">'RAW DATA'!B4757</f>
        <v>25.745</v>
      </c>
      <c r="L4759" s="1" t="n">
        <f aca="false">'RAW DATA'!C4757</f>
        <v>1120.01025</v>
      </c>
    </row>
    <row r="4760" customFormat="false" ht="12.75" hidden="false" customHeight="false" outlineLevel="0" collapsed="false">
      <c r="B4760" s="11" t="n">
        <f aca="false">K4760+$C$7</f>
        <v>25.75</v>
      </c>
      <c r="C4760" s="12" t="n">
        <f aca="false">(L4760*$C$6)-$C$8</f>
        <v>1165.74463</v>
      </c>
      <c r="K4760" s="1" t="n">
        <f aca="false">'RAW DATA'!B4758</f>
        <v>25.75</v>
      </c>
      <c r="L4760" s="1" t="n">
        <f aca="false">'RAW DATA'!C4758</f>
        <v>1140.74463</v>
      </c>
    </row>
    <row r="4761" customFormat="false" ht="12.75" hidden="false" customHeight="false" outlineLevel="0" collapsed="false">
      <c r="B4761" s="11" t="n">
        <f aca="false">K4761+$C$7</f>
        <v>25.755</v>
      </c>
      <c r="C4761" s="12" t="n">
        <f aca="false">(L4761*$C$6)-$C$8</f>
        <v>1179.89551</v>
      </c>
      <c r="K4761" s="1" t="n">
        <f aca="false">'RAW DATA'!B4759</f>
        <v>25.755</v>
      </c>
      <c r="L4761" s="1" t="n">
        <f aca="false">'RAW DATA'!C4759</f>
        <v>1154.89551</v>
      </c>
    </row>
    <row r="4762" customFormat="false" ht="12.75" hidden="false" customHeight="false" outlineLevel="0" collapsed="false">
      <c r="B4762" s="11" t="n">
        <f aca="false">K4762+$C$7</f>
        <v>25.76</v>
      </c>
      <c r="C4762" s="12" t="n">
        <f aca="false">(L4762*$C$6)-$C$8</f>
        <v>1196.67346</v>
      </c>
      <c r="K4762" s="1" t="n">
        <f aca="false">'RAW DATA'!B4760</f>
        <v>25.76</v>
      </c>
      <c r="L4762" s="1" t="n">
        <f aca="false">'RAW DATA'!C4760</f>
        <v>1171.67346</v>
      </c>
    </row>
    <row r="4763" customFormat="false" ht="12.75" hidden="false" customHeight="false" outlineLevel="0" collapsed="false">
      <c r="B4763" s="11" t="n">
        <f aca="false">K4763+$C$7</f>
        <v>25.765</v>
      </c>
      <c r="C4763" s="12" t="n">
        <f aca="false">(L4763*$C$6)-$C$8</f>
        <v>1215.31128</v>
      </c>
      <c r="K4763" s="1" t="n">
        <f aca="false">'RAW DATA'!B4761</f>
        <v>25.765</v>
      </c>
      <c r="L4763" s="1" t="n">
        <f aca="false">'RAW DATA'!C4761</f>
        <v>1190.31128</v>
      </c>
    </row>
    <row r="4764" customFormat="false" ht="12.75" hidden="false" customHeight="false" outlineLevel="0" collapsed="false">
      <c r="B4764" s="11" t="n">
        <f aca="false">K4764+$C$7</f>
        <v>25.77</v>
      </c>
      <c r="C4764" s="12" t="n">
        <f aca="false">(L4764*$C$6)-$C$8</f>
        <v>1224.57642</v>
      </c>
      <c r="K4764" s="1" t="n">
        <f aca="false">'RAW DATA'!B4762</f>
        <v>25.77</v>
      </c>
      <c r="L4764" s="1" t="n">
        <f aca="false">'RAW DATA'!C4762</f>
        <v>1199.57642</v>
      </c>
    </row>
    <row r="4765" customFormat="false" ht="12.75" hidden="false" customHeight="false" outlineLevel="0" collapsed="false">
      <c r="B4765" s="11" t="n">
        <f aca="false">K4765+$C$7</f>
        <v>25.775</v>
      </c>
      <c r="C4765" s="12" t="n">
        <f aca="false">(L4765*$C$6)-$C$8</f>
        <v>1235.65967</v>
      </c>
      <c r="K4765" s="1" t="n">
        <f aca="false">'RAW DATA'!B4763</f>
        <v>25.775</v>
      </c>
      <c r="L4765" s="1" t="n">
        <f aca="false">'RAW DATA'!C4763</f>
        <v>1210.65967</v>
      </c>
    </row>
    <row r="4766" customFormat="false" ht="12.75" hidden="false" customHeight="false" outlineLevel="0" collapsed="false">
      <c r="B4766" s="11" t="n">
        <f aca="false">K4766+$C$7</f>
        <v>25.78</v>
      </c>
      <c r="C4766" s="12" t="n">
        <f aca="false">(L4766*$C$6)-$C$8</f>
        <v>1246.68311</v>
      </c>
      <c r="K4766" s="1" t="n">
        <f aca="false">'RAW DATA'!B4764</f>
        <v>25.78</v>
      </c>
      <c r="L4766" s="1" t="n">
        <f aca="false">'RAW DATA'!C4764</f>
        <v>1221.68311</v>
      </c>
    </row>
    <row r="4767" customFormat="false" ht="12.75" hidden="false" customHeight="false" outlineLevel="0" collapsed="false">
      <c r="B4767" s="11" t="n">
        <f aca="false">K4767+$C$7</f>
        <v>25.785</v>
      </c>
      <c r="C4767" s="12" t="n">
        <f aca="false">(L4767*$C$6)-$C$8</f>
        <v>1248.08606</v>
      </c>
      <c r="K4767" s="1" t="n">
        <f aca="false">'RAW DATA'!B4765</f>
        <v>25.785</v>
      </c>
      <c r="L4767" s="1" t="n">
        <f aca="false">'RAW DATA'!C4765</f>
        <v>1223.08606</v>
      </c>
    </row>
    <row r="4768" customFormat="false" ht="12.75" hidden="false" customHeight="false" outlineLevel="0" collapsed="false">
      <c r="B4768" s="11" t="n">
        <f aca="false">K4768+$C$7</f>
        <v>25.79</v>
      </c>
      <c r="C4768" s="12" t="n">
        <f aca="false">(L4768*$C$6)-$C$8</f>
        <v>1254.3512</v>
      </c>
      <c r="K4768" s="1" t="n">
        <f aca="false">'RAW DATA'!B4766</f>
        <v>25.79</v>
      </c>
      <c r="L4768" s="1" t="n">
        <f aca="false">'RAW DATA'!C4766</f>
        <v>1229.3512</v>
      </c>
    </row>
    <row r="4769" customFormat="false" ht="12.75" hidden="false" customHeight="false" outlineLevel="0" collapsed="false">
      <c r="B4769" s="11" t="n">
        <f aca="false">K4769+$C$7</f>
        <v>25.795</v>
      </c>
      <c r="C4769" s="12" t="n">
        <f aca="false">(L4769*$C$6)-$C$8</f>
        <v>1258.47852</v>
      </c>
      <c r="K4769" s="1" t="n">
        <f aca="false">'RAW DATA'!B4767</f>
        <v>25.795</v>
      </c>
      <c r="L4769" s="1" t="n">
        <f aca="false">'RAW DATA'!C4767</f>
        <v>1233.47852</v>
      </c>
    </row>
    <row r="4770" customFormat="false" ht="12.75" hidden="false" customHeight="false" outlineLevel="0" collapsed="false">
      <c r="B4770" s="11" t="n">
        <f aca="false">K4770+$C$7</f>
        <v>25.8</v>
      </c>
      <c r="C4770" s="12" t="n">
        <f aca="false">(L4770*$C$6)-$C$8</f>
        <v>1255.60205</v>
      </c>
      <c r="K4770" s="1" t="n">
        <f aca="false">'RAW DATA'!B4768</f>
        <v>25.8</v>
      </c>
      <c r="L4770" s="1" t="n">
        <f aca="false">'RAW DATA'!C4768</f>
        <v>1230.60205</v>
      </c>
    </row>
    <row r="4771" customFormat="false" ht="12.75" hidden="false" customHeight="false" outlineLevel="0" collapsed="false">
      <c r="B4771" s="11" t="n">
        <f aca="false">K4771+$C$7</f>
        <v>25.805</v>
      </c>
      <c r="C4771" s="12" t="n">
        <f aca="false">(L4771*$C$6)-$C$8</f>
        <v>1256.88818</v>
      </c>
      <c r="K4771" s="1" t="n">
        <f aca="false">'RAW DATA'!B4769</f>
        <v>25.805</v>
      </c>
      <c r="L4771" s="1" t="n">
        <f aca="false">'RAW DATA'!C4769</f>
        <v>1231.88818</v>
      </c>
    </row>
    <row r="4772" customFormat="false" ht="12.75" hidden="false" customHeight="false" outlineLevel="0" collapsed="false">
      <c r="B4772" s="11" t="n">
        <f aca="false">K4772+$C$7</f>
        <v>25.81</v>
      </c>
      <c r="C4772" s="12" t="n">
        <f aca="false">(L4772*$C$6)-$C$8</f>
        <v>1245.52185</v>
      </c>
      <c r="K4772" s="1" t="n">
        <f aca="false">'RAW DATA'!B4770</f>
        <v>25.81</v>
      </c>
      <c r="L4772" s="1" t="n">
        <f aca="false">'RAW DATA'!C4770</f>
        <v>1220.52185</v>
      </c>
    </row>
    <row r="4773" customFormat="false" ht="12.75" hidden="false" customHeight="false" outlineLevel="0" collapsed="false">
      <c r="B4773" s="11" t="n">
        <f aca="false">K4773+$C$7</f>
        <v>25.815</v>
      </c>
      <c r="C4773" s="12" t="n">
        <f aca="false">(L4773*$C$6)-$C$8</f>
        <v>1241.8512</v>
      </c>
      <c r="K4773" s="1" t="n">
        <f aca="false">'RAW DATA'!B4771</f>
        <v>25.815</v>
      </c>
      <c r="L4773" s="1" t="n">
        <f aca="false">'RAW DATA'!C4771</f>
        <v>1216.8512</v>
      </c>
    </row>
    <row r="4774" customFormat="false" ht="12.75" hidden="false" customHeight="false" outlineLevel="0" collapsed="false">
      <c r="B4774" s="11" t="n">
        <f aca="false">K4774+$C$7</f>
        <v>25.82</v>
      </c>
      <c r="C4774" s="12" t="n">
        <f aca="false">(L4774*$C$6)-$C$8</f>
        <v>1237.40137</v>
      </c>
      <c r="K4774" s="1" t="n">
        <f aca="false">'RAW DATA'!B4772</f>
        <v>25.82</v>
      </c>
      <c r="L4774" s="1" t="n">
        <f aca="false">'RAW DATA'!C4772</f>
        <v>1212.40137</v>
      </c>
    </row>
    <row r="4775" customFormat="false" ht="12.75" hidden="false" customHeight="false" outlineLevel="0" collapsed="false">
      <c r="B4775" s="11" t="n">
        <f aca="false">K4775+$C$7</f>
        <v>25.825</v>
      </c>
      <c r="C4775" s="12" t="n">
        <f aca="false">(L4775*$C$6)-$C$8</f>
        <v>1222.34497</v>
      </c>
      <c r="K4775" s="1" t="n">
        <f aca="false">'RAW DATA'!B4773</f>
        <v>25.825</v>
      </c>
      <c r="L4775" s="1" t="n">
        <f aca="false">'RAW DATA'!C4773</f>
        <v>1197.34497</v>
      </c>
    </row>
    <row r="4776" customFormat="false" ht="12.75" hidden="false" customHeight="false" outlineLevel="0" collapsed="false">
      <c r="B4776" s="11" t="n">
        <f aca="false">K4776+$C$7</f>
        <v>25.83</v>
      </c>
      <c r="C4776" s="12" t="n">
        <f aca="false">(L4776*$C$6)-$C$8</f>
        <v>1215.59521</v>
      </c>
      <c r="K4776" s="1" t="n">
        <f aca="false">'RAW DATA'!B4774</f>
        <v>25.83</v>
      </c>
      <c r="L4776" s="1" t="n">
        <f aca="false">'RAW DATA'!C4774</f>
        <v>1190.59521</v>
      </c>
    </row>
    <row r="4777" customFormat="false" ht="12.75" hidden="false" customHeight="false" outlineLevel="0" collapsed="false">
      <c r="B4777" s="11" t="n">
        <f aca="false">K4777+$C$7</f>
        <v>25.835</v>
      </c>
      <c r="C4777" s="12" t="n">
        <f aca="false">(L4777*$C$6)-$C$8</f>
        <v>1204.0675</v>
      </c>
      <c r="K4777" s="1" t="n">
        <f aca="false">'RAW DATA'!B4775</f>
        <v>25.835</v>
      </c>
      <c r="L4777" s="1" t="n">
        <f aca="false">'RAW DATA'!C4775</f>
        <v>1179.0675</v>
      </c>
    </row>
    <row r="4778" customFormat="false" ht="12.75" hidden="false" customHeight="false" outlineLevel="0" collapsed="false">
      <c r="B4778" s="11" t="n">
        <f aca="false">K4778+$C$7</f>
        <v>25.84</v>
      </c>
      <c r="C4778" s="12" t="n">
        <f aca="false">(L4778*$C$6)-$C$8</f>
        <v>1189.20996</v>
      </c>
      <c r="K4778" s="1" t="n">
        <f aca="false">'RAW DATA'!B4776</f>
        <v>25.84</v>
      </c>
      <c r="L4778" s="1" t="n">
        <f aca="false">'RAW DATA'!C4776</f>
        <v>1164.20996</v>
      </c>
    </row>
    <row r="4779" customFormat="false" ht="12.75" hidden="false" customHeight="false" outlineLevel="0" collapsed="false">
      <c r="B4779" s="11" t="n">
        <f aca="false">K4779+$C$7</f>
        <v>25.845</v>
      </c>
      <c r="C4779" s="12" t="n">
        <f aca="false">(L4779*$C$6)-$C$8</f>
        <v>1178.40356</v>
      </c>
      <c r="K4779" s="1" t="n">
        <f aca="false">'RAW DATA'!B4777</f>
        <v>25.845</v>
      </c>
      <c r="L4779" s="1" t="n">
        <f aca="false">'RAW DATA'!C4777</f>
        <v>1153.40356</v>
      </c>
    </row>
    <row r="4780" customFormat="false" ht="12.75" hidden="false" customHeight="false" outlineLevel="0" collapsed="false">
      <c r="B4780" s="11" t="n">
        <f aca="false">K4780+$C$7</f>
        <v>25.85</v>
      </c>
      <c r="C4780" s="12" t="n">
        <f aca="false">(L4780*$C$6)-$C$8</f>
        <v>1162.19861</v>
      </c>
      <c r="K4780" s="1" t="n">
        <f aca="false">'RAW DATA'!B4778</f>
        <v>25.85</v>
      </c>
      <c r="L4780" s="1" t="n">
        <f aca="false">'RAW DATA'!C4778</f>
        <v>1137.19861</v>
      </c>
    </row>
    <row r="4781" customFormat="false" ht="12.75" hidden="false" customHeight="false" outlineLevel="0" collapsed="false">
      <c r="B4781" s="11" t="n">
        <f aca="false">K4781+$C$7</f>
        <v>25.855</v>
      </c>
      <c r="C4781" s="12" t="n">
        <f aca="false">(L4781*$C$6)-$C$8</f>
        <v>1152.4292</v>
      </c>
      <c r="K4781" s="1" t="n">
        <f aca="false">'RAW DATA'!B4779</f>
        <v>25.855</v>
      </c>
      <c r="L4781" s="1" t="n">
        <f aca="false">'RAW DATA'!C4779</f>
        <v>1127.4292</v>
      </c>
    </row>
    <row r="4782" customFormat="false" ht="12.75" hidden="false" customHeight="false" outlineLevel="0" collapsed="false">
      <c r="B4782" s="11" t="n">
        <f aca="false">K4782+$C$7</f>
        <v>25.86</v>
      </c>
      <c r="C4782" s="12" t="n">
        <f aca="false">(L4782*$C$6)-$C$8</f>
        <v>1142.26526</v>
      </c>
      <c r="K4782" s="1" t="n">
        <f aca="false">'RAW DATA'!B4780</f>
        <v>25.86</v>
      </c>
      <c r="L4782" s="1" t="n">
        <f aca="false">'RAW DATA'!C4780</f>
        <v>1117.26526</v>
      </c>
    </row>
    <row r="4783" customFormat="false" ht="12.75" hidden="false" customHeight="false" outlineLevel="0" collapsed="false">
      <c r="B4783" s="11" t="n">
        <f aca="false">K4783+$C$7</f>
        <v>25.865</v>
      </c>
      <c r="C4783" s="12" t="n">
        <f aca="false">(L4783*$C$6)-$C$8</f>
        <v>1125.32568</v>
      </c>
      <c r="K4783" s="1" t="n">
        <f aca="false">'RAW DATA'!B4781</f>
        <v>25.865</v>
      </c>
      <c r="L4783" s="1" t="n">
        <f aca="false">'RAW DATA'!C4781</f>
        <v>1100.32568</v>
      </c>
    </row>
    <row r="4784" customFormat="false" ht="12.75" hidden="false" customHeight="false" outlineLevel="0" collapsed="false">
      <c r="B4784" s="11" t="n">
        <f aca="false">K4784+$C$7</f>
        <v>25.87</v>
      </c>
      <c r="C4784" s="12" t="n">
        <f aca="false">(L4784*$C$6)-$C$8</f>
        <v>1114.82275</v>
      </c>
      <c r="K4784" s="1" t="n">
        <f aca="false">'RAW DATA'!B4782</f>
        <v>25.87</v>
      </c>
      <c r="L4784" s="1" t="n">
        <f aca="false">'RAW DATA'!C4782</f>
        <v>1089.82275</v>
      </c>
    </row>
    <row r="4785" customFormat="false" ht="12.75" hidden="false" customHeight="false" outlineLevel="0" collapsed="false">
      <c r="B4785" s="11" t="n">
        <f aca="false">K4785+$C$7</f>
        <v>25.875</v>
      </c>
      <c r="C4785" s="12" t="n">
        <f aca="false">(L4785*$C$6)-$C$8</f>
        <v>1103.57275</v>
      </c>
      <c r="K4785" s="1" t="n">
        <f aca="false">'RAW DATA'!B4783</f>
        <v>25.875</v>
      </c>
      <c r="L4785" s="1" t="n">
        <f aca="false">'RAW DATA'!C4783</f>
        <v>1078.57275</v>
      </c>
    </row>
    <row r="4786" customFormat="false" ht="12.75" hidden="false" customHeight="false" outlineLevel="0" collapsed="false">
      <c r="B4786" s="11" t="n">
        <f aca="false">K4786+$C$7</f>
        <v>25.88</v>
      </c>
      <c r="C4786" s="12" t="n">
        <f aca="false">(L4786*$C$6)-$C$8</f>
        <v>1089.03467</v>
      </c>
      <c r="K4786" s="1" t="n">
        <f aca="false">'RAW DATA'!B4784</f>
        <v>25.88</v>
      </c>
      <c r="L4786" s="1" t="n">
        <f aca="false">'RAW DATA'!C4784</f>
        <v>1064.03467</v>
      </c>
    </row>
    <row r="4787" customFormat="false" ht="12.75" hidden="false" customHeight="false" outlineLevel="0" collapsed="false">
      <c r="B4787" s="11" t="n">
        <f aca="false">K4787+$C$7</f>
        <v>25.885</v>
      </c>
      <c r="C4787" s="12" t="n">
        <f aca="false">(L4787*$C$6)-$C$8</f>
        <v>1084.71167</v>
      </c>
      <c r="K4787" s="1" t="n">
        <f aca="false">'RAW DATA'!B4785</f>
        <v>25.885</v>
      </c>
      <c r="L4787" s="1" t="n">
        <f aca="false">'RAW DATA'!C4785</f>
        <v>1059.71167</v>
      </c>
    </row>
    <row r="4788" customFormat="false" ht="12.75" hidden="false" customHeight="false" outlineLevel="0" collapsed="false">
      <c r="B4788" s="11" t="n">
        <f aca="false">K4788+$C$7</f>
        <v>25.89</v>
      </c>
      <c r="C4788" s="12" t="n">
        <f aca="false">(L4788*$C$6)-$C$8</f>
        <v>1072.03821</v>
      </c>
      <c r="K4788" s="1" t="n">
        <f aca="false">'RAW DATA'!B4786</f>
        <v>25.89</v>
      </c>
      <c r="L4788" s="1" t="n">
        <f aca="false">'RAW DATA'!C4786</f>
        <v>1047.03821</v>
      </c>
    </row>
    <row r="4789" customFormat="false" ht="12.75" hidden="false" customHeight="false" outlineLevel="0" collapsed="false">
      <c r="B4789" s="11" t="n">
        <f aca="false">K4789+$C$7</f>
        <v>25.895</v>
      </c>
      <c r="C4789" s="12" t="n">
        <f aca="false">(L4789*$C$6)-$C$8</f>
        <v>1061.20166</v>
      </c>
      <c r="K4789" s="1" t="n">
        <f aca="false">'RAW DATA'!B4787</f>
        <v>25.895</v>
      </c>
      <c r="L4789" s="1" t="n">
        <f aca="false">'RAW DATA'!C4787</f>
        <v>1036.20166</v>
      </c>
    </row>
    <row r="4790" customFormat="false" ht="12.75" hidden="false" customHeight="false" outlineLevel="0" collapsed="false">
      <c r="B4790" s="11" t="n">
        <f aca="false">K4790+$C$7</f>
        <v>25.9</v>
      </c>
      <c r="C4790" s="12" t="n">
        <f aca="false">(L4790*$C$6)-$C$8</f>
        <v>1056.1156</v>
      </c>
      <c r="K4790" s="1" t="n">
        <f aca="false">'RAW DATA'!B4788</f>
        <v>25.9</v>
      </c>
      <c r="L4790" s="1" t="n">
        <f aca="false">'RAW DATA'!C4788</f>
        <v>1031.1156</v>
      </c>
    </row>
    <row r="4791" customFormat="false" ht="12.75" hidden="false" customHeight="false" outlineLevel="0" collapsed="false">
      <c r="B4791" s="11" t="n">
        <f aca="false">K4791+$C$7</f>
        <v>25.905</v>
      </c>
      <c r="C4791" s="12" t="n">
        <f aca="false">(L4791*$C$6)-$C$8</f>
        <v>1047.22888</v>
      </c>
      <c r="K4791" s="1" t="n">
        <f aca="false">'RAW DATA'!B4789</f>
        <v>25.905</v>
      </c>
      <c r="L4791" s="1" t="n">
        <f aca="false">'RAW DATA'!C4789</f>
        <v>1022.22888</v>
      </c>
    </row>
    <row r="4792" customFormat="false" ht="12.75" hidden="false" customHeight="false" outlineLevel="0" collapsed="false">
      <c r="B4792" s="11" t="n">
        <f aca="false">K4792+$C$7</f>
        <v>25.91</v>
      </c>
      <c r="C4792" s="12" t="n">
        <f aca="false">(L4792*$C$6)-$C$8</f>
        <v>1042.60034</v>
      </c>
      <c r="K4792" s="1" t="n">
        <f aca="false">'RAW DATA'!B4790</f>
        <v>25.91</v>
      </c>
      <c r="L4792" s="1" t="n">
        <f aca="false">'RAW DATA'!C4790</f>
        <v>1017.60034</v>
      </c>
    </row>
    <row r="4793" customFormat="false" ht="12.75" hidden="false" customHeight="false" outlineLevel="0" collapsed="false">
      <c r="B4793" s="11" t="n">
        <f aca="false">K4793+$C$7</f>
        <v>25.915</v>
      </c>
      <c r="C4793" s="12" t="n">
        <f aca="false">(L4793*$C$6)-$C$8</f>
        <v>1040.30151</v>
      </c>
      <c r="K4793" s="1" t="n">
        <f aca="false">'RAW DATA'!B4791</f>
        <v>25.915</v>
      </c>
      <c r="L4793" s="1" t="n">
        <f aca="false">'RAW DATA'!C4791</f>
        <v>1015.30151</v>
      </c>
    </row>
    <row r="4794" customFormat="false" ht="12.75" hidden="false" customHeight="false" outlineLevel="0" collapsed="false">
      <c r="B4794" s="11" t="n">
        <f aca="false">K4794+$C$7</f>
        <v>25.92</v>
      </c>
      <c r="C4794" s="12" t="n">
        <f aca="false">(L4794*$C$6)-$C$8</f>
        <v>1032.21838</v>
      </c>
      <c r="K4794" s="1" t="n">
        <f aca="false">'RAW DATA'!B4792</f>
        <v>25.92</v>
      </c>
      <c r="L4794" s="1" t="n">
        <f aca="false">'RAW DATA'!C4792</f>
        <v>1007.21838</v>
      </c>
    </row>
    <row r="4795" customFormat="false" ht="12.75" hidden="false" customHeight="false" outlineLevel="0" collapsed="false">
      <c r="B4795" s="11" t="n">
        <f aca="false">K4795+$C$7</f>
        <v>25.925</v>
      </c>
      <c r="C4795" s="12" t="n">
        <f aca="false">(L4795*$C$6)-$C$8</f>
        <v>1029.59625</v>
      </c>
      <c r="K4795" s="1" t="n">
        <f aca="false">'RAW DATA'!B4793</f>
        <v>25.925</v>
      </c>
      <c r="L4795" s="1" t="n">
        <f aca="false">'RAW DATA'!C4793</f>
        <v>1004.59625</v>
      </c>
    </row>
    <row r="4796" customFormat="false" ht="12.75" hidden="false" customHeight="false" outlineLevel="0" collapsed="false">
      <c r="B4796" s="11" t="n">
        <f aca="false">K4796+$C$7</f>
        <v>25.93</v>
      </c>
      <c r="C4796" s="12" t="n">
        <f aca="false">(L4796*$C$6)-$C$8</f>
        <v>1029.93011</v>
      </c>
      <c r="K4796" s="1" t="n">
        <f aca="false">'RAW DATA'!B4794</f>
        <v>25.93</v>
      </c>
      <c r="L4796" s="1" t="n">
        <f aca="false">'RAW DATA'!C4794</f>
        <v>1004.93011</v>
      </c>
    </row>
    <row r="4797" customFormat="false" ht="12.75" hidden="false" customHeight="false" outlineLevel="0" collapsed="false">
      <c r="B4797" s="11" t="n">
        <f aca="false">K4797+$C$7</f>
        <v>25.935</v>
      </c>
      <c r="C4797" s="12" t="n">
        <f aca="false">(L4797*$C$6)-$C$8</f>
        <v>1025.83972</v>
      </c>
      <c r="K4797" s="1" t="n">
        <f aca="false">'RAW DATA'!B4795</f>
        <v>25.935</v>
      </c>
      <c r="L4797" s="1" t="n">
        <f aca="false">'RAW DATA'!C4795</f>
        <v>1000.83972</v>
      </c>
    </row>
    <row r="4798" customFormat="false" ht="12.75" hidden="false" customHeight="false" outlineLevel="0" collapsed="false">
      <c r="B4798" s="11" t="n">
        <f aca="false">K4798+$C$7</f>
        <v>25.94</v>
      </c>
      <c r="C4798" s="12" t="n">
        <f aca="false">(L4798*$C$6)-$C$8</f>
        <v>1026.20215</v>
      </c>
      <c r="K4798" s="1" t="n">
        <f aca="false">'RAW DATA'!B4796</f>
        <v>25.94</v>
      </c>
      <c r="L4798" s="1" t="n">
        <f aca="false">'RAW DATA'!C4796</f>
        <v>1001.20215</v>
      </c>
    </row>
    <row r="4799" customFormat="false" ht="12.75" hidden="false" customHeight="false" outlineLevel="0" collapsed="false">
      <c r="B4799" s="11" t="n">
        <f aca="false">K4799+$C$7</f>
        <v>25.945</v>
      </c>
      <c r="C4799" s="12" t="n">
        <f aca="false">(L4799*$C$6)-$C$8</f>
        <v>1026.74072</v>
      </c>
      <c r="K4799" s="1" t="n">
        <f aca="false">'RAW DATA'!B4797</f>
        <v>25.945</v>
      </c>
      <c r="L4799" s="1" t="n">
        <f aca="false">'RAW DATA'!C4797</f>
        <v>1001.74072</v>
      </c>
    </row>
    <row r="4800" customFormat="false" ht="12.75" hidden="false" customHeight="false" outlineLevel="0" collapsed="false">
      <c r="B4800" s="11" t="n">
        <f aca="false">K4800+$C$7</f>
        <v>25.95</v>
      </c>
      <c r="C4800" s="12" t="n">
        <f aca="false">(L4800*$C$6)-$C$8</f>
        <v>1024.46265</v>
      </c>
      <c r="K4800" s="1" t="n">
        <f aca="false">'RAW DATA'!B4798</f>
        <v>25.95</v>
      </c>
      <c r="L4800" s="1" t="n">
        <f aca="false">'RAW DATA'!C4798</f>
        <v>999.46265</v>
      </c>
    </row>
    <row r="4801" customFormat="false" ht="12.75" hidden="false" customHeight="false" outlineLevel="0" collapsed="false">
      <c r="B4801" s="11" t="n">
        <f aca="false">K4801+$C$7</f>
        <v>25.955</v>
      </c>
      <c r="C4801" s="12" t="n">
        <f aca="false">(L4801*$C$6)-$C$8</f>
        <v>1028.04248</v>
      </c>
      <c r="K4801" s="1" t="n">
        <f aca="false">'RAW DATA'!B4799</f>
        <v>25.955</v>
      </c>
      <c r="L4801" s="1" t="n">
        <f aca="false">'RAW DATA'!C4799</f>
        <v>1003.04248</v>
      </c>
    </row>
    <row r="4802" customFormat="false" ht="12.75" hidden="false" customHeight="false" outlineLevel="0" collapsed="false">
      <c r="B4802" s="11" t="n">
        <f aca="false">K4802+$C$7</f>
        <v>25.96</v>
      </c>
      <c r="C4802" s="12" t="n">
        <f aca="false">(L4802*$C$6)-$C$8</f>
        <v>1026.112</v>
      </c>
      <c r="K4802" s="1" t="n">
        <f aca="false">'RAW DATA'!B4800</f>
        <v>25.96</v>
      </c>
      <c r="L4802" s="1" t="n">
        <f aca="false">'RAW DATA'!C4800</f>
        <v>1001.112</v>
      </c>
    </row>
    <row r="4803" customFormat="false" ht="12.75" hidden="false" customHeight="false" outlineLevel="0" collapsed="false">
      <c r="B4803" s="11" t="n">
        <f aca="false">K4803+$C$7</f>
        <v>25.965</v>
      </c>
      <c r="C4803" s="12" t="n">
        <f aca="false">(L4803*$C$6)-$C$8</f>
        <v>1031.67767</v>
      </c>
      <c r="K4803" s="1" t="n">
        <f aca="false">'RAW DATA'!B4801</f>
        <v>25.965</v>
      </c>
      <c r="L4803" s="1" t="n">
        <f aca="false">'RAW DATA'!C4801</f>
        <v>1006.67767</v>
      </c>
    </row>
    <row r="4804" customFormat="false" ht="12.75" hidden="false" customHeight="false" outlineLevel="0" collapsed="false">
      <c r="B4804" s="11" t="n">
        <f aca="false">K4804+$C$7</f>
        <v>25.97</v>
      </c>
      <c r="C4804" s="12" t="n">
        <f aca="false">(L4804*$C$6)-$C$8</f>
        <v>1035.64612</v>
      </c>
      <c r="K4804" s="1" t="n">
        <f aca="false">'RAW DATA'!B4802</f>
        <v>25.97</v>
      </c>
      <c r="L4804" s="1" t="n">
        <f aca="false">'RAW DATA'!C4802</f>
        <v>1010.64612</v>
      </c>
    </row>
    <row r="4805" customFormat="false" ht="12.75" hidden="false" customHeight="false" outlineLevel="0" collapsed="false">
      <c r="B4805" s="11" t="n">
        <f aca="false">K4805+$C$7</f>
        <v>25.975</v>
      </c>
      <c r="C4805" s="12" t="n">
        <f aca="false">(L4805*$C$6)-$C$8</f>
        <v>1035.05896</v>
      </c>
      <c r="K4805" s="1" t="n">
        <f aca="false">'RAW DATA'!B4803</f>
        <v>25.975</v>
      </c>
      <c r="L4805" s="1" t="n">
        <f aca="false">'RAW DATA'!C4803</f>
        <v>1010.05896</v>
      </c>
    </row>
    <row r="4806" customFormat="false" ht="12.75" hidden="false" customHeight="false" outlineLevel="0" collapsed="false">
      <c r="B4806" s="11" t="n">
        <f aca="false">K4806+$C$7</f>
        <v>25.98</v>
      </c>
      <c r="C4806" s="12" t="n">
        <f aca="false">(L4806*$C$6)-$C$8</f>
        <v>1040.43896</v>
      </c>
      <c r="K4806" s="1" t="n">
        <f aca="false">'RAW DATA'!B4804</f>
        <v>25.98</v>
      </c>
      <c r="L4806" s="1" t="n">
        <f aca="false">'RAW DATA'!C4804</f>
        <v>1015.43896</v>
      </c>
    </row>
    <row r="4807" customFormat="false" ht="12.75" hidden="false" customHeight="false" outlineLevel="0" collapsed="false">
      <c r="B4807" s="11" t="n">
        <f aca="false">K4807+$C$7</f>
        <v>25.985</v>
      </c>
      <c r="C4807" s="12" t="n">
        <f aca="false">(L4807*$C$6)-$C$8</f>
        <v>1044.45068</v>
      </c>
      <c r="K4807" s="1" t="n">
        <f aca="false">'RAW DATA'!B4805</f>
        <v>25.985</v>
      </c>
      <c r="L4807" s="1" t="n">
        <f aca="false">'RAW DATA'!C4805</f>
        <v>1019.45068</v>
      </c>
    </row>
    <row r="4808" customFormat="false" ht="12.75" hidden="false" customHeight="false" outlineLevel="0" collapsed="false">
      <c r="B4808" s="11" t="n">
        <f aca="false">K4808+$C$7</f>
        <v>25.99</v>
      </c>
      <c r="C4808" s="12" t="n">
        <f aca="false">(L4808*$C$6)-$C$8</f>
        <v>1047.33075</v>
      </c>
      <c r="K4808" s="1" t="n">
        <f aca="false">'RAW DATA'!B4806</f>
        <v>25.99</v>
      </c>
      <c r="L4808" s="1" t="n">
        <f aca="false">'RAW DATA'!C4806</f>
        <v>1022.33075</v>
      </c>
    </row>
    <row r="4809" customFormat="false" ht="12.75" hidden="false" customHeight="false" outlineLevel="0" collapsed="false">
      <c r="B4809" s="11" t="n">
        <f aca="false">K4809+$C$7</f>
        <v>25.995</v>
      </c>
      <c r="C4809" s="12" t="n">
        <f aca="false">(L4809*$C$6)-$C$8</f>
        <v>1057.24561</v>
      </c>
      <c r="K4809" s="1" t="n">
        <f aca="false">'RAW DATA'!B4807</f>
        <v>25.995</v>
      </c>
      <c r="L4809" s="1" t="n">
        <f aca="false">'RAW DATA'!C4807</f>
        <v>1032.24561</v>
      </c>
    </row>
    <row r="4810" customFormat="false" ht="12.75" hidden="false" customHeight="false" outlineLevel="0" collapsed="false">
      <c r="B4810" s="11" t="n">
        <f aca="false">K4810+$C$7</f>
        <v>26</v>
      </c>
      <c r="C4810" s="12" t="n">
        <f aca="false">(L4810*$C$6)-$C$8</f>
        <v>1057.69543</v>
      </c>
      <c r="K4810" s="1" t="n">
        <f aca="false">'RAW DATA'!B4808</f>
        <v>26</v>
      </c>
      <c r="L4810" s="1" t="n">
        <f aca="false">'RAW DATA'!C4808</f>
        <v>1032.69543</v>
      </c>
    </row>
    <row r="4811" customFormat="false" ht="12.75" hidden="false" customHeight="false" outlineLevel="0" collapsed="false">
      <c r="B4811" s="11" t="n">
        <f aca="false">K4811+$C$7</f>
        <v>26.005</v>
      </c>
      <c r="C4811" s="12" t="n">
        <f aca="false">(L4811*$C$6)-$C$8</f>
        <v>1067.19202</v>
      </c>
      <c r="K4811" s="1" t="n">
        <f aca="false">'RAW DATA'!B4809</f>
        <v>26.005</v>
      </c>
      <c r="L4811" s="1" t="n">
        <f aca="false">'RAW DATA'!C4809</f>
        <v>1042.19202</v>
      </c>
    </row>
    <row r="4812" customFormat="false" ht="12.75" hidden="false" customHeight="false" outlineLevel="0" collapsed="false">
      <c r="B4812" s="11" t="n">
        <f aca="false">K4812+$C$7</f>
        <v>26.01</v>
      </c>
      <c r="C4812" s="12" t="n">
        <f aca="false">(L4812*$C$6)-$C$8</f>
        <v>1073.89453</v>
      </c>
      <c r="K4812" s="1" t="n">
        <f aca="false">'RAW DATA'!B4810</f>
        <v>26.01</v>
      </c>
      <c r="L4812" s="1" t="n">
        <f aca="false">'RAW DATA'!C4810</f>
        <v>1048.89453</v>
      </c>
    </row>
    <row r="4813" customFormat="false" ht="12.75" hidden="false" customHeight="false" outlineLevel="0" collapsed="false">
      <c r="B4813" s="11" t="n">
        <f aca="false">K4813+$C$7</f>
        <v>26.015</v>
      </c>
      <c r="C4813" s="12" t="n">
        <f aca="false">(L4813*$C$6)-$C$8</f>
        <v>1080.09595</v>
      </c>
      <c r="K4813" s="1" t="n">
        <f aca="false">'RAW DATA'!B4811</f>
        <v>26.015</v>
      </c>
      <c r="L4813" s="1" t="n">
        <f aca="false">'RAW DATA'!C4811</f>
        <v>1055.09595</v>
      </c>
    </row>
    <row r="4814" customFormat="false" ht="12.75" hidden="false" customHeight="false" outlineLevel="0" collapsed="false">
      <c r="B4814" s="11" t="n">
        <f aca="false">K4814+$C$7</f>
        <v>26.02</v>
      </c>
      <c r="C4814" s="12" t="n">
        <f aca="false">(L4814*$C$6)-$C$8</f>
        <v>1087.01025</v>
      </c>
      <c r="K4814" s="1" t="n">
        <f aca="false">'RAW DATA'!B4812</f>
        <v>26.02</v>
      </c>
      <c r="L4814" s="1" t="n">
        <f aca="false">'RAW DATA'!C4812</f>
        <v>1062.01025</v>
      </c>
    </row>
    <row r="4815" customFormat="false" ht="12.75" hidden="false" customHeight="false" outlineLevel="0" collapsed="false">
      <c r="B4815" s="11" t="n">
        <f aca="false">K4815+$C$7</f>
        <v>26.025</v>
      </c>
      <c r="C4815" s="12" t="n">
        <f aca="false">(L4815*$C$6)-$C$8</f>
        <v>1097.15271</v>
      </c>
      <c r="K4815" s="1" t="n">
        <f aca="false">'RAW DATA'!B4813</f>
        <v>26.025</v>
      </c>
      <c r="L4815" s="1" t="n">
        <f aca="false">'RAW DATA'!C4813</f>
        <v>1072.15271</v>
      </c>
    </row>
    <row r="4816" customFormat="false" ht="12.75" hidden="false" customHeight="false" outlineLevel="0" collapsed="false">
      <c r="B4816" s="11" t="n">
        <f aca="false">K4816+$C$7</f>
        <v>26.03</v>
      </c>
      <c r="C4816" s="12" t="n">
        <f aca="false">(L4816*$C$6)-$C$8</f>
        <v>1105.44214</v>
      </c>
      <c r="K4816" s="1" t="n">
        <f aca="false">'RAW DATA'!B4814</f>
        <v>26.03</v>
      </c>
      <c r="L4816" s="1" t="n">
        <f aca="false">'RAW DATA'!C4814</f>
        <v>1080.44214</v>
      </c>
    </row>
    <row r="4817" customFormat="false" ht="12.75" hidden="false" customHeight="false" outlineLevel="0" collapsed="false">
      <c r="B4817" s="11" t="n">
        <f aca="false">K4817+$C$7</f>
        <v>26.035</v>
      </c>
      <c r="C4817" s="12" t="n">
        <f aca="false">(L4817*$C$6)-$C$8</f>
        <v>1117.53125</v>
      </c>
      <c r="K4817" s="1" t="n">
        <f aca="false">'RAW DATA'!B4815</f>
        <v>26.035</v>
      </c>
      <c r="L4817" s="1" t="n">
        <f aca="false">'RAW DATA'!C4815</f>
        <v>1092.53125</v>
      </c>
    </row>
    <row r="4818" customFormat="false" ht="12.75" hidden="false" customHeight="false" outlineLevel="0" collapsed="false">
      <c r="B4818" s="11" t="n">
        <f aca="false">K4818+$C$7</f>
        <v>26.04</v>
      </c>
      <c r="C4818" s="12" t="n">
        <f aca="false">(L4818*$C$6)-$C$8</f>
        <v>1122.23535</v>
      </c>
      <c r="K4818" s="1" t="n">
        <f aca="false">'RAW DATA'!B4816</f>
        <v>26.04</v>
      </c>
      <c r="L4818" s="1" t="n">
        <f aca="false">'RAW DATA'!C4816</f>
        <v>1097.23535</v>
      </c>
    </row>
    <row r="4819" customFormat="false" ht="12.75" hidden="false" customHeight="false" outlineLevel="0" collapsed="false">
      <c r="B4819" s="11" t="n">
        <f aca="false">K4819+$C$7</f>
        <v>26.045</v>
      </c>
      <c r="C4819" s="12" t="n">
        <f aca="false">(L4819*$C$6)-$C$8</f>
        <v>1132.8208</v>
      </c>
      <c r="K4819" s="1" t="n">
        <f aca="false">'RAW DATA'!B4817</f>
        <v>26.045</v>
      </c>
      <c r="L4819" s="1" t="n">
        <f aca="false">'RAW DATA'!C4817</f>
        <v>1107.8208</v>
      </c>
    </row>
    <row r="4820" customFormat="false" ht="12.75" hidden="false" customHeight="false" outlineLevel="0" collapsed="false">
      <c r="B4820" s="11" t="n">
        <f aca="false">K4820+$C$7</f>
        <v>26.05</v>
      </c>
      <c r="C4820" s="12" t="n">
        <f aca="false">(L4820*$C$6)-$C$8</f>
        <v>1147.5675</v>
      </c>
      <c r="K4820" s="1" t="n">
        <f aca="false">'RAW DATA'!B4818</f>
        <v>26.05</v>
      </c>
      <c r="L4820" s="1" t="n">
        <f aca="false">'RAW DATA'!C4818</f>
        <v>1122.5675</v>
      </c>
    </row>
    <row r="4821" customFormat="false" ht="12.75" hidden="false" customHeight="false" outlineLevel="0" collapsed="false">
      <c r="B4821" s="11" t="n">
        <f aca="false">K4821+$C$7</f>
        <v>26.055</v>
      </c>
      <c r="C4821" s="12" t="n">
        <f aca="false">(L4821*$C$6)-$C$8</f>
        <v>1149.12317</v>
      </c>
      <c r="K4821" s="1" t="n">
        <f aca="false">'RAW DATA'!B4819</f>
        <v>26.055</v>
      </c>
      <c r="L4821" s="1" t="n">
        <f aca="false">'RAW DATA'!C4819</f>
        <v>1124.12317</v>
      </c>
    </row>
    <row r="4822" customFormat="false" ht="12.75" hidden="false" customHeight="false" outlineLevel="0" collapsed="false">
      <c r="B4822" s="11" t="n">
        <f aca="false">K4822+$C$7</f>
        <v>26.06</v>
      </c>
      <c r="C4822" s="12" t="n">
        <f aca="false">(L4822*$C$6)-$C$8</f>
        <v>1162.08911</v>
      </c>
      <c r="K4822" s="1" t="n">
        <f aca="false">'RAW DATA'!B4820</f>
        <v>26.06</v>
      </c>
      <c r="L4822" s="1" t="n">
        <f aca="false">'RAW DATA'!C4820</f>
        <v>1137.08911</v>
      </c>
    </row>
    <row r="4823" customFormat="false" ht="12.75" hidden="false" customHeight="false" outlineLevel="0" collapsed="false">
      <c r="B4823" s="11" t="n">
        <f aca="false">K4823+$C$7</f>
        <v>26.065</v>
      </c>
      <c r="C4823" s="12" t="n">
        <f aca="false">(L4823*$C$6)-$C$8</f>
        <v>1176.37671</v>
      </c>
      <c r="K4823" s="1" t="n">
        <f aca="false">'RAW DATA'!B4821</f>
        <v>26.065</v>
      </c>
      <c r="L4823" s="1" t="n">
        <f aca="false">'RAW DATA'!C4821</f>
        <v>1151.37671</v>
      </c>
    </row>
    <row r="4824" customFormat="false" ht="12.75" hidden="false" customHeight="false" outlineLevel="0" collapsed="false">
      <c r="B4824" s="11" t="n">
        <f aca="false">K4824+$C$7</f>
        <v>26.07</v>
      </c>
      <c r="C4824" s="12" t="n">
        <f aca="false">(L4824*$C$6)-$C$8</f>
        <v>1181.12402</v>
      </c>
      <c r="K4824" s="1" t="n">
        <f aca="false">'RAW DATA'!B4822</f>
        <v>26.07</v>
      </c>
      <c r="L4824" s="1" t="n">
        <f aca="false">'RAW DATA'!C4822</f>
        <v>1156.12402</v>
      </c>
    </row>
    <row r="4825" customFormat="false" ht="12.75" hidden="false" customHeight="false" outlineLevel="0" collapsed="false">
      <c r="B4825" s="11" t="n">
        <f aca="false">K4825+$C$7</f>
        <v>26.075</v>
      </c>
      <c r="C4825" s="12" t="n">
        <f aca="false">(L4825*$C$6)-$C$8</f>
        <v>1195.54089</v>
      </c>
      <c r="K4825" s="1" t="n">
        <f aca="false">'RAW DATA'!B4823</f>
        <v>26.075</v>
      </c>
      <c r="L4825" s="1" t="n">
        <f aca="false">'RAW DATA'!C4823</f>
        <v>1170.54089</v>
      </c>
    </row>
    <row r="4826" customFormat="false" ht="12.75" hidden="false" customHeight="false" outlineLevel="0" collapsed="false">
      <c r="B4826" s="11" t="n">
        <f aca="false">K4826+$C$7</f>
        <v>26.08</v>
      </c>
      <c r="C4826" s="12" t="n">
        <f aca="false">(L4826*$C$6)-$C$8</f>
        <v>1203.44775</v>
      </c>
      <c r="K4826" s="1" t="n">
        <f aca="false">'RAW DATA'!B4824</f>
        <v>26.08</v>
      </c>
      <c r="L4826" s="1" t="n">
        <f aca="false">'RAW DATA'!C4824</f>
        <v>1178.44775</v>
      </c>
    </row>
    <row r="4827" customFormat="false" ht="12.75" hidden="false" customHeight="false" outlineLevel="0" collapsed="false">
      <c r="B4827" s="11" t="n">
        <f aca="false">K4827+$C$7</f>
        <v>26.085</v>
      </c>
      <c r="C4827" s="12" t="n">
        <f aca="false">(L4827*$C$6)-$C$8</f>
        <v>1210.46899</v>
      </c>
      <c r="K4827" s="1" t="n">
        <f aca="false">'RAW DATA'!B4825</f>
        <v>26.085</v>
      </c>
      <c r="L4827" s="1" t="n">
        <f aca="false">'RAW DATA'!C4825</f>
        <v>1185.46899</v>
      </c>
    </row>
    <row r="4828" customFormat="false" ht="12.75" hidden="false" customHeight="false" outlineLevel="0" collapsed="false">
      <c r="B4828" s="11" t="n">
        <f aca="false">K4828+$C$7</f>
        <v>26.09</v>
      </c>
      <c r="C4828" s="12" t="n">
        <f aca="false">(L4828*$C$6)-$C$8</f>
        <v>1223.41577</v>
      </c>
      <c r="K4828" s="1" t="n">
        <f aca="false">'RAW DATA'!B4826</f>
        <v>26.09</v>
      </c>
      <c r="L4828" s="1" t="n">
        <f aca="false">'RAW DATA'!C4826</f>
        <v>1198.41577</v>
      </c>
    </row>
    <row r="4829" customFormat="false" ht="12.75" hidden="false" customHeight="false" outlineLevel="0" collapsed="false">
      <c r="B4829" s="11" t="n">
        <f aca="false">K4829+$C$7</f>
        <v>26.095</v>
      </c>
      <c r="C4829" s="12" t="n">
        <f aca="false">(L4829*$C$6)-$C$8</f>
        <v>1228.88879</v>
      </c>
      <c r="K4829" s="1" t="n">
        <f aca="false">'RAW DATA'!B4827</f>
        <v>26.095</v>
      </c>
      <c r="L4829" s="1" t="n">
        <f aca="false">'RAW DATA'!C4827</f>
        <v>1203.88879</v>
      </c>
    </row>
    <row r="4830" customFormat="false" ht="12.75" hidden="false" customHeight="false" outlineLevel="0" collapsed="false">
      <c r="B4830" s="11" t="n">
        <f aca="false">K4830+$C$7</f>
        <v>26.1</v>
      </c>
      <c r="C4830" s="12" t="n">
        <f aca="false">(L4830*$C$6)-$C$8</f>
        <v>1238.24561</v>
      </c>
      <c r="K4830" s="1" t="n">
        <f aca="false">'RAW DATA'!B4828</f>
        <v>26.1</v>
      </c>
      <c r="L4830" s="1" t="n">
        <f aca="false">'RAW DATA'!C4828</f>
        <v>1213.24561</v>
      </c>
    </row>
    <row r="4831" customFormat="false" ht="12.75" hidden="false" customHeight="false" outlineLevel="0" collapsed="false">
      <c r="B4831" s="11" t="n">
        <f aca="false">K4831+$C$7</f>
        <v>26.105</v>
      </c>
      <c r="C4831" s="12" t="n">
        <f aca="false">(L4831*$C$6)-$C$8</f>
        <v>1247.70532</v>
      </c>
      <c r="K4831" s="1" t="n">
        <f aca="false">'RAW DATA'!B4829</f>
        <v>26.105</v>
      </c>
      <c r="L4831" s="1" t="n">
        <f aca="false">'RAW DATA'!C4829</f>
        <v>1222.70532</v>
      </c>
    </row>
    <row r="4832" customFormat="false" ht="12.75" hidden="false" customHeight="false" outlineLevel="0" collapsed="false">
      <c r="B4832" s="11" t="n">
        <f aca="false">K4832+$C$7</f>
        <v>26.11</v>
      </c>
      <c r="C4832" s="12" t="n">
        <f aca="false">(L4832*$C$6)-$C$8</f>
        <v>1252.2793</v>
      </c>
      <c r="K4832" s="1" t="n">
        <f aca="false">'RAW DATA'!B4830</f>
        <v>26.11</v>
      </c>
      <c r="L4832" s="1" t="n">
        <f aca="false">'RAW DATA'!C4830</f>
        <v>1227.2793</v>
      </c>
    </row>
    <row r="4833" customFormat="false" ht="12.75" hidden="false" customHeight="false" outlineLevel="0" collapsed="false">
      <c r="B4833" s="11" t="n">
        <f aca="false">K4833+$C$7</f>
        <v>26.115</v>
      </c>
      <c r="C4833" s="12" t="n">
        <f aca="false">(L4833*$C$6)-$C$8</f>
        <v>1257.18872</v>
      </c>
      <c r="K4833" s="1" t="n">
        <f aca="false">'RAW DATA'!B4831</f>
        <v>26.115</v>
      </c>
      <c r="L4833" s="1" t="n">
        <f aca="false">'RAW DATA'!C4831</f>
        <v>1232.18872</v>
      </c>
    </row>
    <row r="4834" customFormat="false" ht="12.75" hidden="false" customHeight="false" outlineLevel="0" collapsed="false">
      <c r="B4834" s="11" t="n">
        <f aca="false">K4834+$C$7</f>
        <v>26.12</v>
      </c>
      <c r="C4834" s="12" t="n">
        <f aca="false">(L4834*$C$6)-$C$8</f>
        <v>1265.62427</v>
      </c>
      <c r="K4834" s="1" t="n">
        <f aca="false">'RAW DATA'!B4832</f>
        <v>26.12</v>
      </c>
      <c r="L4834" s="1" t="n">
        <f aca="false">'RAW DATA'!C4832</f>
        <v>1240.62427</v>
      </c>
    </row>
    <row r="4835" customFormat="false" ht="12.75" hidden="false" customHeight="false" outlineLevel="0" collapsed="false">
      <c r="B4835" s="11" t="n">
        <f aca="false">K4835+$C$7</f>
        <v>26.125</v>
      </c>
      <c r="C4835" s="12" t="n">
        <f aca="false">(L4835*$C$6)-$C$8</f>
        <v>1263.33386</v>
      </c>
      <c r="K4835" s="1" t="n">
        <f aca="false">'RAW DATA'!B4833</f>
        <v>26.125</v>
      </c>
      <c r="L4835" s="1" t="n">
        <f aca="false">'RAW DATA'!C4833</f>
        <v>1238.33386</v>
      </c>
    </row>
    <row r="4836" customFormat="false" ht="12.75" hidden="false" customHeight="false" outlineLevel="0" collapsed="false">
      <c r="B4836" s="11" t="n">
        <f aca="false">K4836+$C$7</f>
        <v>26.13</v>
      </c>
      <c r="C4836" s="12" t="n">
        <f aca="false">(L4836*$C$6)-$C$8</f>
        <v>1263.89612</v>
      </c>
      <c r="K4836" s="1" t="n">
        <f aca="false">'RAW DATA'!B4834</f>
        <v>26.13</v>
      </c>
      <c r="L4836" s="1" t="n">
        <f aca="false">'RAW DATA'!C4834</f>
        <v>1238.89612</v>
      </c>
    </row>
    <row r="4837" customFormat="false" ht="12.75" hidden="false" customHeight="false" outlineLevel="0" collapsed="false">
      <c r="B4837" s="11" t="n">
        <f aca="false">K4837+$C$7</f>
        <v>26.135</v>
      </c>
      <c r="C4837" s="12" t="n">
        <f aca="false">(L4837*$C$6)-$C$8</f>
        <v>1262.68628</v>
      </c>
      <c r="K4837" s="1" t="n">
        <f aca="false">'RAW DATA'!B4835</f>
        <v>26.135</v>
      </c>
      <c r="L4837" s="1" t="n">
        <f aca="false">'RAW DATA'!C4835</f>
        <v>1237.68628</v>
      </c>
    </row>
    <row r="4838" customFormat="false" ht="12.75" hidden="false" customHeight="false" outlineLevel="0" collapsed="false">
      <c r="B4838" s="11" t="n">
        <f aca="false">K4838+$C$7</f>
        <v>26.14</v>
      </c>
      <c r="C4838" s="12" t="n">
        <f aca="false">(L4838*$C$6)-$C$8</f>
        <v>1259.04114</v>
      </c>
      <c r="K4838" s="1" t="n">
        <f aca="false">'RAW DATA'!B4836</f>
        <v>26.14</v>
      </c>
      <c r="L4838" s="1" t="n">
        <f aca="false">'RAW DATA'!C4836</f>
        <v>1234.04114</v>
      </c>
    </row>
    <row r="4839" customFormat="false" ht="12.75" hidden="false" customHeight="false" outlineLevel="0" collapsed="false">
      <c r="B4839" s="11" t="n">
        <f aca="false">K4839+$C$7</f>
        <v>26.145</v>
      </c>
      <c r="C4839" s="12" t="n">
        <f aca="false">(L4839*$C$6)-$C$8</f>
        <v>1254.9104</v>
      </c>
      <c r="K4839" s="1" t="n">
        <f aca="false">'RAW DATA'!B4837</f>
        <v>26.145</v>
      </c>
      <c r="L4839" s="1" t="n">
        <f aca="false">'RAW DATA'!C4837</f>
        <v>1229.9104</v>
      </c>
    </row>
    <row r="4840" customFormat="false" ht="12.75" hidden="false" customHeight="false" outlineLevel="0" collapsed="false">
      <c r="B4840" s="11" t="n">
        <f aca="false">K4840+$C$7</f>
        <v>26.15</v>
      </c>
      <c r="C4840" s="12" t="n">
        <f aca="false">(L4840*$C$6)-$C$8</f>
        <v>1242.56628</v>
      </c>
      <c r="K4840" s="1" t="n">
        <f aca="false">'RAW DATA'!B4838</f>
        <v>26.15</v>
      </c>
      <c r="L4840" s="1" t="n">
        <f aca="false">'RAW DATA'!C4838</f>
        <v>1217.56628</v>
      </c>
    </row>
    <row r="4841" customFormat="false" ht="12.75" hidden="false" customHeight="false" outlineLevel="0" collapsed="false">
      <c r="B4841" s="11" t="n">
        <f aca="false">K4841+$C$7</f>
        <v>26.155</v>
      </c>
      <c r="C4841" s="12" t="n">
        <f aca="false">(L4841*$C$6)-$C$8</f>
        <v>1233.7196</v>
      </c>
      <c r="K4841" s="1" t="n">
        <f aca="false">'RAW DATA'!B4839</f>
        <v>26.155</v>
      </c>
      <c r="L4841" s="1" t="n">
        <f aca="false">'RAW DATA'!C4839</f>
        <v>1208.7196</v>
      </c>
    </row>
    <row r="4842" customFormat="false" ht="12.75" hidden="false" customHeight="false" outlineLevel="0" collapsed="false">
      <c r="B4842" s="11" t="n">
        <f aca="false">K4842+$C$7</f>
        <v>26.16</v>
      </c>
      <c r="C4842" s="12" t="n">
        <f aca="false">(L4842*$C$6)-$C$8</f>
        <v>1223.79077</v>
      </c>
      <c r="K4842" s="1" t="n">
        <f aca="false">'RAW DATA'!B4840</f>
        <v>26.16</v>
      </c>
      <c r="L4842" s="1" t="n">
        <f aca="false">'RAW DATA'!C4840</f>
        <v>1198.79077</v>
      </c>
    </row>
    <row r="4843" customFormat="false" ht="12.75" hidden="false" customHeight="false" outlineLevel="0" collapsed="false">
      <c r="B4843" s="11" t="n">
        <f aca="false">K4843+$C$7</f>
        <v>26.165</v>
      </c>
      <c r="C4843" s="12" t="n">
        <f aca="false">(L4843*$C$6)-$C$8</f>
        <v>1204.86743</v>
      </c>
      <c r="K4843" s="1" t="n">
        <f aca="false">'RAW DATA'!B4841</f>
        <v>26.165</v>
      </c>
      <c r="L4843" s="1" t="n">
        <f aca="false">'RAW DATA'!C4841</f>
        <v>1179.86743</v>
      </c>
    </row>
    <row r="4844" customFormat="false" ht="12.75" hidden="false" customHeight="false" outlineLevel="0" collapsed="false">
      <c r="B4844" s="11" t="n">
        <f aca="false">K4844+$C$7</f>
        <v>26.17</v>
      </c>
      <c r="C4844" s="12" t="n">
        <f aca="false">(L4844*$C$6)-$C$8</f>
        <v>1192.31287</v>
      </c>
      <c r="K4844" s="1" t="n">
        <f aca="false">'RAW DATA'!B4842</f>
        <v>26.17</v>
      </c>
      <c r="L4844" s="1" t="n">
        <f aca="false">'RAW DATA'!C4842</f>
        <v>1167.31287</v>
      </c>
    </row>
    <row r="4845" customFormat="false" ht="12.75" hidden="false" customHeight="false" outlineLevel="0" collapsed="false">
      <c r="B4845" s="11" t="n">
        <f aca="false">K4845+$C$7</f>
        <v>26.175</v>
      </c>
      <c r="C4845" s="12" t="n">
        <f aca="false">(L4845*$C$6)-$C$8</f>
        <v>1170.08643</v>
      </c>
      <c r="K4845" s="1" t="n">
        <f aca="false">'RAW DATA'!B4843</f>
        <v>26.175</v>
      </c>
      <c r="L4845" s="1" t="n">
        <f aca="false">'RAW DATA'!C4843</f>
        <v>1145.08643</v>
      </c>
    </row>
    <row r="4846" customFormat="false" ht="12.75" hidden="false" customHeight="false" outlineLevel="0" collapsed="false">
      <c r="B4846" s="11" t="n">
        <f aca="false">K4846+$C$7</f>
        <v>26.18</v>
      </c>
      <c r="C4846" s="12" t="n">
        <f aca="false">(L4846*$C$6)-$C$8</f>
        <v>1150.36829</v>
      </c>
      <c r="K4846" s="1" t="n">
        <f aca="false">'RAW DATA'!B4844</f>
        <v>26.18</v>
      </c>
      <c r="L4846" s="1" t="n">
        <f aca="false">'RAW DATA'!C4844</f>
        <v>1125.36829</v>
      </c>
    </row>
    <row r="4847" customFormat="false" ht="12.75" hidden="false" customHeight="false" outlineLevel="0" collapsed="false">
      <c r="B4847" s="11" t="n">
        <f aca="false">K4847+$C$7</f>
        <v>26.185</v>
      </c>
      <c r="C4847" s="12" t="n">
        <f aca="false">(L4847*$C$6)-$C$8</f>
        <v>1127.60547</v>
      </c>
      <c r="K4847" s="1" t="n">
        <f aca="false">'RAW DATA'!B4845</f>
        <v>26.185</v>
      </c>
      <c r="L4847" s="1" t="n">
        <f aca="false">'RAW DATA'!C4845</f>
        <v>1102.60547</v>
      </c>
    </row>
    <row r="4848" customFormat="false" ht="12.75" hidden="false" customHeight="false" outlineLevel="0" collapsed="false">
      <c r="B4848" s="11" t="n">
        <f aca="false">K4848+$C$7</f>
        <v>26.19</v>
      </c>
      <c r="C4848" s="12" t="n">
        <f aca="false">(L4848*$C$6)-$C$8</f>
        <v>1097.97021</v>
      </c>
      <c r="K4848" s="1" t="n">
        <f aca="false">'RAW DATA'!B4846</f>
        <v>26.19</v>
      </c>
      <c r="L4848" s="1" t="n">
        <f aca="false">'RAW DATA'!C4846</f>
        <v>1072.97021</v>
      </c>
    </row>
    <row r="4849" customFormat="false" ht="12.75" hidden="false" customHeight="false" outlineLevel="0" collapsed="false">
      <c r="B4849" s="11" t="n">
        <f aca="false">K4849+$C$7</f>
        <v>26.195</v>
      </c>
      <c r="C4849" s="12" t="n">
        <f aca="false">(L4849*$C$6)-$C$8</f>
        <v>1074.40088</v>
      </c>
      <c r="K4849" s="1" t="n">
        <f aca="false">'RAW DATA'!B4847</f>
        <v>26.195</v>
      </c>
      <c r="L4849" s="1" t="n">
        <f aca="false">'RAW DATA'!C4847</f>
        <v>1049.40088</v>
      </c>
    </row>
    <row r="4850" customFormat="false" ht="12.75" hidden="false" customHeight="false" outlineLevel="0" collapsed="false">
      <c r="B4850" s="11" t="n">
        <f aca="false">K4850+$C$7</f>
        <v>26.2</v>
      </c>
      <c r="C4850" s="12" t="n">
        <f aca="false">(L4850*$C$6)-$C$8</f>
        <v>1051.0072</v>
      </c>
      <c r="K4850" s="1" t="n">
        <f aca="false">'RAW DATA'!B4848</f>
        <v>26.2</v>
      </c>
      <c r="L4850" s="1" t="n">
        <f aca="false">'RAW DATA'!C4848</f>
        <v>1026.0072</v>
      </c>
    </row>
    <row r="4851" customFormat="false" ht="12.75" hidden="false" customHeight="false" outlineLevel="0" collapsed="false">
      <c r="B4851" s="11" t="n">
        <f aca="false">K4851+$C$7</f>
        <v>26.205</v>
      </c>
      <c r="C4851" s="12" t="n">
        <f aca="false">(L4851*$C$6)-$C$8</f>
        <v>1015.05322</v>
      </c>
      <c r="K4851" s="1" t="n">
        <f aca="false">'RAW DATA'!B4849</f>
        <v>26.205</v>
      </c>
      <c r="L4851" s="1" t="n">
        <f aca="false">'RAW DATA'!C4849</f>
        <v>990.05322</v>
      </c>
    </row>
    <row r="4852" customFormat="false" ht="12.75" hidden="false" customHeight="false" outlineLevel="0" collapsed="false">
      <c r="B4852" s="11" t="n">
        <f aca="false">K4852+$C$7</f>
        <v>26.21</v>
      </c>
      <c r="C4852" s="12" t="n">
        <f aca="false">(L4852*$C$6)-$C$8</f>
        <v>992.94641</v>
      </c>
      <c r="K4852" s="1" t="n">
        <f aca="false">'RAW DATA'!B4850</f>
        <v>26.21</v>
      </c>
      <c r="L4852" s="1" t="n">
        <f aca="false">'RAW DATA'!C4850</f>
        <v>967.94641</v>
      </c>
    </row>
    <row r="4853" customFormat="false" ht="12.75" hidden="false" customHeight="false" outlineLevel="0" collapsed="false">
      <c r="B4853" s="11" t="n">
        <f aca="false">K4853+$C$7</f>
        <v>26.215</v>
      </c>
      <c r="C4853" s="12" t="n">
        <f aca="false">(L4853*$C$6)-$C$8</f>
        <v>958.86243</v>
      </c>
      <c r="K4853" s="1" t="n">
        <f aca="false">'RAW DATA'!B4851</f>
        <v>26.215</v>
      </c>
      <c r="L4853" s="1" t="n">
        <f aca="false">'RAW DATA'!C4851</f>
        <v>933.86243</v>
      </c>
    </row>
    <row r="4854" customFormat="false" ht="12.75" hidden="false" customHeight="false" outlineLevel="0" collapsed="false">
      <c r="B4854" s="11" t="n">
        <f aca="false">K4854+$C$7</f>
        <v>26.22</v>
      </c>
      <c r="C4854" s="12" t="n">
        <f aca="false">(L4854*$C$6)-$C$8</f>
        <v>929.93396</v>
      </c>
      <c r="K4854" s="1" t="n">
        <f aca="false">'RAW DATA'!B4852</f>
        <v>26.22</v>
      </c>
      <c r="L4854" s="1" t="n">
        <f aca="false">'RAW DATA'!C4852</f>
        <v>904.93396</v>
      </c>
    </row>
    <row r="4855" customFormat="false" ht="12.75" hidden="false" customHeight="false" outlineLevel="0" collapsed="false">
      <c r="B4855" s="11" t="n">
        <f aca="false">K4855+$C$7</f>
        <v>26.225</v>
      </c>
      <c r="C4855" s="12" t="n">
        <f aca="false">(L4855*$C$6)-$C$8</f>
        <v>901.86926</v>
      </c>
      <c r="K4855" s="1" t="n">
        <f aca="false">'RAW DATA'!B4853</f>
        <v>26.225</v>
      </c>
      <c r="L4855" s="1" t="n">
        <f aca="false">'RAW DATA'!C4853</f>
        <v>876.86926</v>
      </c>
    </row>
    <row r="4856" customFormat="false" ht="12.75" hidden="false" customHeight="false" outlineLevel="0" collapsed="false">
      <c r="B4856" s="11" t="n">
        <f aca="false">K4856+$C$7</f>
        <v>26.23</v>
      </c>
      <c r="C4856" s="12" t="n">
        <f aca="false">(L4856*$C$6)-$C$8</f>
        <v>869.70703</v>
      </c>
      <c r="K4856" s="1" t="n">
        <f aca="false">'RAW DATA'!B4854</f>
        <v>26.23</v>
      </c>
      <c r="L4856" s="1" t="n">
        <f aca="false">'RAW DATA'!C4854</f>
        <v>844.70703</v>
      </c>
    </row>
    <row r="4857" customFormat="false" ht="12.75" hidden="false" customHeight="false" outlineLevel="0" collapsed="false">
      <c r="B4857" s="11" t="n">
        <f aca="false">K4857+$C$7</f>
        <v>26.235</v>
      </c>
      <c r="C4857" s="12" t="n">
        <f aca="false">(L4857*$C$6)-$C$8</f>
        <v>842.2616</v>
      </c>
      <c r="K4857" s="1" t="n">
        <f aca="false">'RAW DATA'!B4855</f>
        <v>26.235</v>
      </c>
      <c r="L4857" s="1" t="n">
        <f aca="false">'RAW DATA'!C4855</f>
        <v>817.2616</v>
      </c>
    </row>
    <row r="4858" customFormat="false" ht="12.75" hidden="false" customHeight="false" outlineLevel="0" collapsed="false">
      <c r="B4858" s="11" t="n">
        <f aca="false">K4858+$C$7</f>
        <v>26.24</v>
      </c>
      <c r="C4858" s="12" t="n">
        <f aca="false">(L4858*$C$6)-$C$8</f>
        <v>818.20007</v>
      </c>
      <c r="K4858" s="1" t="n">
        <f aca="false">'RAW DATA'!B4856</f>
        <v>26.24</v>
      </c>
      <c r="L4858" s="1" t="n">
        <f aca="false">'RAW DATA'!C4856</f>
        <v>793.20007</v>
      </c>
    </row>
    <row r="4859" customFormat="false" ht="12.75" hidden="false" customHeight="false" outlineLevel="0" collapsed="false">
      <c r="B4859" s="11" t="n">
        <f aca="false">K4859+$C$7</f>
        <v>26.245</v>
      </c>
      <c r="C4859" s="12" t="n">
        <f aca="false">(L4859*$C$6)-$C$8</f>
        <v>788.0061</v>
      </c>
      <c r="K4859" s="1" t="n">
        <f aca="false">'RAW DATA'!B4857</f>
        <v>26.245</v>
      </c>
      <c r="L4859" s="1" t="n">
        <f aca="false">'RAW DATA'!C4857</f>
        <v>763.0061</v>
      </c>
    </row>
    <row r="4860" customFormat="false" ht="12.75" hidden="false" customHeight="false" outlineLevel="0" collapsed="false">
      <c r="B4860" s="11" t="n">
        <f aca="false">K4860+$C$7</f>
        <v>26.25</v>
      </c>
      <c r="C4860" s="12" t="n">
        <f aca="false">(L4860*$C$6)-$C$8</f>
        <v>763.94397</v>
      </c>
      <c r="K4860" s="1" t="n">
        <f aca="false">'RAW DATA'!B4858</f>
        <v>26.25</v>
      </c>
      <c r="L4860" s="1" t="n">
        <f aca="false">'RAW DATA'!C4858</f>
        <v>738.94397</v>
      </c>
    </row>
    <row r="4861" customFormat="false" ht="12.75" hidden="false" customHeight="false" outlineLevel="0" collapsed="false">
      <c r="B4861" s="11" t="n">
        <f aca="false">K4861+$C$7</f>
        <v>26.255</v>
      </c>
      <c r="C4861" s="12" t="n">
        <f aca="false">(L4861*$C$6)-$C$8</f>
        <v>739.42828</v>
      </c>
      <c r="K4861" s="1" t="n">
        <f aca="false">'RAW DATA'!B4859</f>
        <v>26.255</v>
      </c>
      <c r="L4861" s="1" t="n">
        <f aca="false">'RAW DATA'!C4859</f>
        <v>714.42828</v>
      </c>
    </row>
    <row r="4862" customFormat="false" ht="12.75" hidden="false" customHeight="false" outlineLevel="0" collapsed="false">
      <c r="B4862" s="11" t="n">
        <f aca="false">K4862+$C$7</f>
        <v>26.26</v>
      </c>
      <c r="C4862" s="12" t="n">
        <f aca="false">(L4862*$C$6)-$C$8</f>
        <v>713.36511</v>
      </c>
      <c r="K4862" s="1" t="n">
        <f aca="false">'RAW DATA'!B4860</f>
        <v>26.26</v>
      </c>
      <c r="L4862" s="1" t="n">
        <f aca="false">'RAW DATA'!C4860</f>
        <v>688.36511</v>
      </c>
    </row>
    <row r="4863" customFormat="false" ht="12.75" hidden="false" customHeight="false" outlineLevel="0" collapsed="false">
      <c r="B4863" s="11" t="n">
        <f aca="false">K4863+$C$7</f>
        <v>26.265</v>
      </c>
      <c r="C4863" s="12" t="n">
        <f aca="false">(L4863*$C$6)-$C$8</f>
        <v>695.57263</v>
      </c>
      <c r="K4863" s="1" t="n">
        <f aca="false">'RAW DATA'!B4861</f>
        <v>26.265</v>
      </c>
      <c r="L4863" s="1" t="n">
        <f aca="false">'RAW DATA'!C4861</f>
        <v>670.57263</v>
      </c>
    </row>
    <row r="4864" customFormat="false" ht="12.75" hidden="false" customHeight="false" outlineLevel="0" collapsed="false">
      <c r="B4864" s="11" t="n">
        <f aca="false">K4864+$C$7</f>
        <v>26.27</v>
      </c>
      <c r="C4864" s="12" t="n">
        <f aca="false">(L4864*$C$6)-$C$8</f>
        <v>671.797</v>
      </c>
      <c r="K4864" s="1" t="n">
        <f aca="false">'RAW DATA'!B4862</f>
        <v>26.27</v>
      </c>
      <c r="L4864" s="1" t="n">
        <f aca="false">'RAW DATA'!C4862</f>
        <v>646.797</v>
      </c>
    </row>
    <row r="4865" customFormat="false" ht="12.75" hidden="false" customHeight="false" outlineLevel="0" collapsed="false">
      <c r="B4865" s="11" t="n">
        <f aca="false">K4865+$C$7</f>
        <v>26.275</v>
      </c>
      <c r="C4865" s="12" t="n">
        <f aca="false">(L4865*$C$6)-$C$8</f>
        <v>653.97058</v>
      </c>
      <c r="K4865" s="1" t="n">
        <f aca="false">'RAW DATA'!B4863</f>
        <v>26.275</v>
      </c>
      <c r="L4865" s="1" t="n">
        <f aca="false">'RAW DATA'!C4863</f>
        <v>628.97058</v>
      </c>
    </row>
    <row r="4866" customFormat="false" ht="12.75" hidden="false" customHeight="false" outlineLevel="0" collapsed="false">
      <c r="B4866" s="11" t="n">
        <f aca="false">K4866+$C$7</f>
        <v>26.28</v>
      </c>
      <c r="C4866" s="12" t="n">
        <f aca="false">(L4866*$C$6)-$C$8</f>
        <v>638.96039</v>
      </c>
      <c r="K4866" s="1" t="n">
        <f aca="false">'RAW DATA'!B4864</f>
        <v>26.28</v>
      </c>
      <c r="L4866" s="1" t="n">
        <f aca="false">'RAW DATA'!C4864</f>
        <v>613.96039</v>
      </c>
    </row>
    <row r="4867" customFormat="false" ht="12.75" hidden="false" customHeight="false" outlineLevel="0" collapsed="false">
      <c r="B4867" s="11" t="n">
        <f aca="false">K4867+$C$7</f>
        <v>26.285</v>
      </c>
      <c r="C4867" s="12" t="n">
        <f aca="false">(L4867*$C$6)-$C$8</f>
        <v>619.5697</v>
      </c>
      <c r="K4867" s="1" t="n">
        <f aca="false">'RAW DATA'!B4865</f>
        <v>26.285</v>
      </c>
      <c r="L4867" s="1" t="n">
        <f aca="false">'RAW DATA'!C4865</f>
        <v>594.5697</v>
      </c>
    </row>
    <row r="4868" customFormat="false" ht="12.75" hidden="false" customHeight="false" outlineLevel="0" collapsed="false">
      <c r="B4868" s="11" t="n">
        <f aca="false">K4868+$C$7</f>
        <v>26.29</v>
      </c>
      <c r="C4868" s="12" t="n">
        <f aca="false">(L4868*$C$6)-$C$8</f>
        <v>607.71631</v>
      </c>
      <c r="K4868" s="1" t="n">
        <f aca="false">'RAW DATA'!B4866</f>
        <v>26.29</v>
      </c>
      <c r="L4868" s="1" t="n">
        <f aca="false">'RAW DATA'!C4866</f>
        <v>582.71631</v>
      </c>
    </row>
    <row r="4869" customFormat="false" ht="12.75" hidden="false" customHeight="false" outlineLevel="0" collapsed="false">
      <c r="B4869" s="11" t="n">
        <f aca="false">K4869+$C$7</f>
        <v>26.295</v>
      </c>
      <c r="C4869" s="12" t="n">
        <f aca="false">(L4869*$C$6)-$C$8</f>
        <v>595.4621</v>
      </c>
      <c r="K4869" s="1" t="n">
        <f aca="false">'RAW DATA'!B4867</f>
        <v>26.295</v>
      </c>
      <c r="L4869" s="1" t="n">
        <f aca="false">'RAW DATA'!C4867</f>
        <v>570.4621</v>
      </c>
    </row>
    <row r="4870" customFormat="false" ht="12.75" hidden="false" customHeight="false" outlineLevel="0" collapsed="false">
      <c r="B4870" s="11" t="n">
        <f aca="false">K4870+$C$7</f>
        <v>26.3</v>
      </c>
      <c r="C4870" s="12" t="n">
        <f aca="false">(L4870*$C$6)-$C$8</f>
        <v>579.43842</v>
      </c>
      <c r="K4870" s="1" t="n">
        <f aca="false">'RAW DATA'!B4868</f>
        <v>26.3</v>
      </c>
      <c r="L4870" s="1" t="n">
        <f aca="false">'RAW DATA'!C4868</f>
        <v>554.43842</v>
      </c>
    </row>
    <row r="4871" customFormat="false" ht="12.75" hidden="false" customHeight="false" outlineLevel="0" collapsed="false">
      <c r="B4871" s="11" t="n">
        <f aca="false">K4871+$C$7</f>
        <v>26.305</v>
      </c>
      <c r="C4871" s="12" t="n">
        <f aca="false">(L4871*$C$6)-$C$8</f>
        <v>573.64099</v>
      </c>
      <c r="K4871" s="1" t="n">
        <f aca="false">'RAW DATA'!B4869</f>
        <v>26.305</v>
      </c>
      <c r="L4871" s="1" t="n">
        <f aca="false">'RAW DATA'!C4869</f>
        <v>548.64099</v>
      </c>
    </row>
    <row r="4872" customFormat="false" ht="12.75" hidden="false" customHeight="false" outlineLevel="0" collapsed="false">
      <c r="B4872" s="11" t="n">
        <f aca="false">K4872+$C$7</f>
        <v>26.31</v>
      </c>
      <c r="C4872" s="12" t="n">
        <f aca="false">(L4872*$C$6)-$C$8</f>
        <v>561.7583</v>
      </c>
      <c r="K4872" s="1" t="n">
        <f aca="false">'RAW DATA'!B4870</f>
        <v>26.31</v>
      </c>
      <c r="L4872" s="1" t="n">
        <f aca="false">'RAW DATA'!C4870</f>
        <v>536.7583</v>
      </c>
    </row>
    <row r="4873" customFormat="false" ht="12.75" hidden="false" customHeight="false" outlineLevel="0" collapsed="false">
      <c r="B4873" s="11" t="n">
        <f aca="false">K4873+$C$7</f>
        <v>26.315</v>
      </c>
      <c r="C4873" s="12" t="n">
        <f aca="false">(L4873*$C$6)-$C$8</f>
        <v>553.99811</v>
      </c>
      <c r="K4873" s="1" t="n">
        <f aca="false">'RAW DATA'!B4871</f>
        <v>26.315</v>
      </c>
      <c r="L4873" s="1" t="n">
        <f aca="false">'RAW DATA'!C4871</f>
        <v>528.99811</v>
      </c>
    </row>
    <row r="4874" customFormat="false" ht="12.75" hidden="false" customHeight="false" outlineLevel="0" collapsed="false">
      <c r="B4874" s="11" t="n">
        <f aca="false">K4874+$C$7</f>
        <v>26.32</v>
      </c>
      <c r="C4874" s="12" t="n">
        <f aca="false">(L4874*$C$6)-$C$8</f>
        <v>550.74573</v>
      </c>
      <c r="K4874" s="1" t="n">
        <f aca="false">'RAW DATA'!B4872</f>
        <v>26.32</v>
      </c>
      <c r="L4874" s="1" t="n">
        <f aca="false">'RAW DATA'!C4872</f>
        <v>525.74573</v>
      </c>
    </row>
    <row r="4875" customFormat="false" ht="12.75" hidden="false" customHeight="false" outlineLevel="0" collapsed="false">
      <c r="B4875" s="11" t="n">
        <f aca="false">K4875+$C$7</f>
        <v>26.325</v>
      </c>
      <c r="C4875" s="12" t="n">
        <f aca="false">(L4875*$C$6)-$C$8</f>
        <v>542.66492</v>
      </c>
      <c r="K4875" s="1" t="n">
        <f aca="false">'RAW DATA'!B4873</f>
        <v>26.325</v>
      </c>
      <c r="L4875" s="1" t="n">
        <f aca="false">'RAW DATA'!C4873</f>
        <v>517.66492</v>
      </c>
    </row>
    <row r="4876" customFormat="false" ht="12.75" hidden="false" customHeight="false" outlineLevel="0" collapsed="false">
      <c r="B4876" s="11" t="n">
        <f aca="false">K4876+$C$7</f>
        <v>26.33</v>
      </c>
      <c r="C4876" s="12" t="n">
        <f aca="false">(L4876*$C$6)-$C$8</f>
        <v>539.51074</v>
      </c>
      <c r="K4876" s="1" t="n">
        <f aca="false">'RAW DATA'!B4874</f>
        <v>26.33</v>
      </c>
      <c r="L4876" s="1" t="n">
        <f aca="false">'RAW DATA'!C4874</f>
        <v>514.51074</v>
      </c>
    </row>
    <row r="4877" customFormat="false" ht="12.75" hidden="false" customHeight="false" outlineLevel="0" collapsed="false">
      <c r="B4877" s="11" t="n">
        <f aca="false">K4877+$C$7</f>
        <v>26.335</v>
      </c>
      <c r="C4877" s="12" t="n">
        <f aca="false">(L4877*$C$6)-$C$8</f>
        <v>537.89026</v>
      </c>
      <c r="K4877" s="1" t="n">
        <f aca="false">'RAW DATA'!B4875</f>
        <v>26.335</v>
      </c>
      <c r="L4877" s="1" t="n">
        <f aca="false">'RAW DATA'!C4875</f>
        <v>512.89026</v>
      </c>
    </row>
    <row r="4878" customFormat="false" ht="12.75" hidden="false" customHeight="false" outlineLevel="0" collapsed="false">
      <c r="B4878" s="11" t="n">
        <f aca="false">K4878+$C$7</f>
        <v>26.34</v>
      </c>
      <c r="C4878" s="12" t="n">
        <f aca="false">(L4878*$C$6)-$C$8</f>
        <v>534.1048</v>
      </c>
      <c r="K4878" s="1" t="n">
        <f aca="false">'RAW DATA'!B4876</f>
        <v>26.34</v>
      </c>
      <c r="L4878" s="1" t="n">
        <f aca="false">'RAW DATA'!C4876</f>
        <v>509.1048</v>
      </c>
    </row>
    <row r="4879" customFormat="false" ht="12.75" hidden="false" customHeight="false" outlineLevel="0" collapsed="false">
      <c r="B4879" s="11" t="n">
        <f aca="false">K4879+$C$7</f>
        <v>26.345</v>
      </c>
      <c r="C4879" s="12" t="n">
        <f aca="false">(L4879*$C$6)-$C$8</f>
        <v>536.38699</v>
      </c>
      <c r="K4879" s="1" t="n">
        <f aca="false">'RAW DATA'!B4877</f>
        <v>26.345</v>
      </c>
      <c r="L4879" s="1" t="n">
        <f aca="false">'RAW DATA'!C4877</f>
        <v>511.38699</v>
      </c>
    </row>
    <row r="4880" customFormat="false" ht="12.75" hidden="false" customHeight="false" outlineLevel="0" collapsed="false">
      <c r="B4880" s="11" t="n">
        <f aca="false">K4880+$C$7</f>
        <v>26.35</v>
      </c>
      <c r="C4880" s="12" t="n">
        <f aca="false">(L4880*$C$6)-$C$8</f>
        <v>537.72388</v>
      </c>
      <c r="K4880" s="1" t="n">
        <f aca="false">'RAW DATA'!B4878</f>
        <v>26.35</v>
      </c>
      <c r="L4880" s="1" t="n">
        <f aca="false">'RAW DATA'!C4878</f>
        <v>512.72388</v>
      </c>
    </row>
    <row r="4881" customFormat="false" ht="12.75" hidden="false" customHeight="false" outlineLevel="0" collapsed="false">
      <c r="B4881" s="11" t="n">
        <f aca="false">K4881+$C$7</f>
        <v>26.355</v>
      </c>
      <c r="C4881" s="12" t="n">
        <f aca="false">(L4881*$C$6)-$C$8</f>
        <v>538.67615</v>
      </c>
      <c r="K4881" s="1" t="n">
        <f aca="false">'RAW DATA'!B4879</f>
        <v>26.355</v>
      </c>
      <c r="L4881" s="1" t="n">
        <f aca="false">'RAW DATA'!C4879</f>
        <v>513.67615</v>
      </c>
    </row>
    <row r="4882" customFormat="false" ht="12.75" hidden="false" customHeight="false" outlineLevel="0" collapsed="false">
      <c r="B4882" s="11" t="n">
        <f aca="false">K4882+$C$7</f>
        <v>26.36</v>
      </c>
      <c r="C4882" s="12" t="n">
        <f aca="false">(L4882*$C$6)-$C$8</f>
        <v>542.49207</v>
      </c>
      <c r="K4882" s="1" t="n">
        <f aca="false">'RAW DATA'!B4880</f>
        <v>26.36</v>
      </c>
      <c r="L4882" s="1" t="n">
        <f aca="false">'RAW DATA'!C4880</f>
        <v>517.49207</v>
      </c>
    </row>
    <row r="4883" customFormat="false" ht="12.75" hidden="false" customHeight="false" outlineLevel="0" collapsed="false">
      <c r="B4883" s="11" t="n">
        <f aca="false">K4883+$C$7</f>
        <v>26.365</v>
      </c>
      <c r="C4883" s="12" t="n">
        <f aca="false">(L4883*$C$6)-$C$8</f>
        <v>544.32654</v>
      </c>
      <c r="K4883" s="1" t="n">
        <f aca="false">'RAW DATA'!B4881</f>
        <v>26.365</v>
      </c>
      <c r="L4883" s="1" t="n">
        <f aca="false">'RAW DATA'!C4881</f>
        <v>519.32654</v>
      </c>
    </row>
    <row r="4884" customFormat="false" ht="12.75" hidden="false" customHeight="false" outlineLevel="0" collapsed="false">
      <c r="B4884" s="11" t="n">
        <f aca="false">K4884+$C$7</f>
        <v>26.37</v>
      </c>
      <c r="C4884" s="12" t="n">
        <f aca="false">(L4884*$C$6)-$C$8</f>
        <v>550.10187</v>
      </c>
      <c r="K4884" s="1" t="n">
        <f aca="false">'RAW DATA'!B4882</f>
        <v>26.37</v>
      </c>
      <c r="L4884" s="1" t="n">
        <f aca="false">'RAW DATA'!C4882</f>
        <v>525.10187</v>
      </c>
    </row>
    <row r="4885" customFormat="false" ht="12.75" hidden="false" customHeight="false" outlineLevel="0" collapsed="false">
      <c r="B4885" s="11" t="n">
        <f aca="false">K4885+$C$7</f>
        <v>26.375</v>
      </c>
      <c r="C4885" s="12" t="n">
        <f aca="false">(L4885*$C$6)-$C$8</f>
        <v>558.13776</v>
      </c>
      <c r="K4885" s="1" t="n">
        <f aca="false">'RAW DATA'!B4883</f>
        <v>26.375</v>
      </c>
      <c r="L4885" s="1" t="n">
        <f aca="false">'RAW DATA'!C4883</f>
        <v>533.13776</v>
      </c>
    </row>
    <row r="4886" customFormat="false" ht="12.75" hidden="false" customHeight="false" outlineLevel="0" collapsed="false">
      <c r="B4886" s="11" t="n">
        <f aca="false">K4886+$C$7</f>
        <v>26.38</v>
      </c>
      <c r="C4886" s="12" t="n">
        <f aca="false">(L4886*$C$6)-$C$8</f>
        <v>561.7998</v>
      </c>
      <c r="K4886" s="1" t="n">
        <f aca="false">'RAW DATA'!B4884</f>
        <v>26.38</v>
      </c>
      <c r="L4886" s="1" t="n">
        <f aca="false">'RAW DATA'!C4884</f>
        <v>536.7998</v>
      </c>
    </row>
    <row r="4887" customFormat="false" ht="12.75" hidden="false" customHeight="false" outlineLevel="0" collapsed="false">
      <c r="B4887" s="11" t="n">
        <f aca="false">K4887+$C$7</f>
        <v>26.385</v>
      </c>
      <c r="C4887" s="12" t="n">
        <f aca="false">(L4887*$C$6)-$C$8</f>
        <v>569.28259</v>
      </c>
      <c r="K4887" s="1" t="n">
        <f aca="false">'RAW DATA'!B4885</f>
        <v>26.385</v>
      </c>
      <c r="L4887" s="1" t="n">
        <f aca="false">'RAW DATA'!C4885</f>
        <v>544.28259</v>
      </c>
    </row>
    <row r="4888" customFormat="false" ht="12.75" hidden="false" customHeight="false" outlineLevel="0" collapsed="false">
      <c r="B4888" s="11" t="n">
        <f aca="false">K4888+$C$7</f>
        <v>26.39</v>
      </c>
      <c r="C4888" s="12" t="n">
        <f aca="false">(L4888*$C$6)-$C$8</f>
        <v>577.88885</v>
      </c>
      <c r="K4888" s="1" t="n">
        <f aca="false">'RAW DATA'!B4886</f>
        <v>26.39</v>
      </c>
      <c r="L4888" s="1" t="n">
        <f aca="false">'RAW DATA'!C4886</f>
        <v>552.88885</v>
      </c>
    </row>
    <row r="4889" customFormat="false" ht="12.75" hidden="false" customHeight="false" outlineLevel="0" collapsed="false">
      <c r="B4889" s="11" t="n">
        <f aca="false">K4889+$C$7</f>
        <v>26.395</v>
      </c>
      <c r="C4889" s="12" t="n">
        <f aca="false">(L4889*$C$6)-$C$8</f>
        <v>581.44165</v>
      </c>
      <c r="K4889" s="1" t="n">
        <f aca="false">'RAW DATA'!B4887</f>
        <v>26.395</v>
      </c>
      <c r="L4889" s="1" t="n">
        <f aca="false">'RAW DATA'!C4887</f>
        <v>556.44165</v>
      </c>
    </row>
    <row r="4890" customFormat="false" ht="12.75" hidden="false" customHeight="false" outlineLevel="0" collapsed="false">
      <c r="B4890" s="11" t="n">
        <f aca="false">K4890+$C$7</f>
        <v>26.4</v>
      </c>
      <c r="C4890" s="12" t="n">
        <f aca="false">(L4890*$C$6)-$C$8</f>
        <v>593.21417</v>
      </c>
      <c r="K4890" s="1" t="n">
        <f aca="false">'RAW DATA'!B4888</f>
        <v>26.4</v>
      </c>
      <c r="L4890" s="1" t="n">
        <f aca="false">'RAW DATA'!C4888</f>
        <v>568.21417</v>
      </c>
    </row>
    <row r="4891" customFormat="false" ht="12.75" hidden="false" customHeight="false" outlineLevel="0" collapsed="false">
      <c r="B4891" s="11" t="n">
        <f aca="false">K4891+$C$7</f>
        <v>26.405</v>
      </c>
      <c r="C4891" s="12" t="n">
        <f aca="false">(L4891*$C$6)-$C$8</f>
        <v>601.69202</v>
      </c>
      <c r="K4891" s="1" t="n">
        <f aca="false">'RAW DATA'!B4889</f>
        <v>26.405</v>
      </c>
      <c r="L4891" s="1" t="n">
        <f aca="false">'RAW DATA'!C4889</f>
        <v>576.69202</v>
      </c>
    </row>
    <row r="4892" customFormat="false" ht="12.75" hidden="false" customHeight="false" outlineLevel="0" collapsed="false">
      <c r="B4892" s="11" t="n">
        <f aca="false">K4892+$C$7</f>
        <v>26.41</v>
      </c>
      <c r="C4892" s="12" t="n">
        <f aca="false">(L4892*$C$6)-$C$8</f>
        <v>608.83789</v>
      </c>
      <c r="K4892" s="1" t="n">
        <f aca="false">'RAW DATA'!B4890</f>
        <v>26.41</v>
      </c>
      <c r="L4892" s="1" t="n">
        <f aca="false">'RAW DATA'!C4890</f>
        <v>583.83789</v>
      </c>
    </row>
    <row r="4893" customFormat="false" ht="12.75" hidden="false" customHeight="false" outlineLevel="0" collapsed="false">
      <c r="B4893" s="11" t="n">
        <f aca="false">K4893+$C$7</f>
        <v>26.415</v>
      </c>
      <c r="C4893" s="12" t="n">
        <f aca="false">(L4893*$C$6)-$C$8</f>
        <v>622.57947</v>
      </c>
      <c r="K4893" s="1" t="n">
        <f aca="false">'RAW DATA'!B4891</f>
        <v>26.415</v>
      </c>
      <c r="L4893" s="1" t="n">
        <f aca="false">'RAW DATA'!C4891</f>
        <v>597.57947</v>
      </c>
    </row>
    <row r="4894" customFormat="false" ht="12.75" hidden="false" customHeight="false" outlineLevel="0" collapsed="false">
      <c r="B4894" s="11" t="n">
        <f aca="false">K4894+$C$7</f>
        <v>26.42</v>
      </c>
      <c r="C4894" s="12" t="n">
        <f aca="false">(L4894*$C$6)-$C$8</f>
        <v>624.90228</v>
      </c>
      <c r="K4894" s="1" t="n">
        <f aca="false">'RAW DATA'!B4892</f>
        <v>26.42</v>
      </c>
      <c r="L4894" s="1" t="n">
        <f aca="false">'RAW DATA'!C4892</f>
        <v>599.90228</v>
      </c>
    </row>
    <row r="4895" customFormat="false" ht="12.75" hidden="false" customHeight="false" outlineLevel="0" collapsed="false">
      <c r="B4895" s="11" t="n">
        <f aca="false">K4895+$C$7</f>
        <v>26.425</v>
      </c>
      <c r="C4895" s="12" t="n">
        <f aca="false">(L4895*$C$6)-$C$8</f>
        <v>636.82922</v>
      </c>
      <c r="K4895" s="1" t="n">
        <f aca="false">'RAW DATA'!B4893</f>
        <v>26.425</v>
      </c>
      <c r="L4895" s="1" t="n">
        <f aca="false">'RAW DATA'!C4893</f>
        <v>611.82922</v>
      </c>
    </row>
    <row r="4896" customFormat="false" ht="12.75" hidden="false" customHeight="false" outlineLevel="0" collapsed="false">
      <c r="B4896" s="11" t="n">
        <f aca="false">K4896+$C$7</f>
        <v>26.43</v>
      </c>
      <c r="C4896" s="12" t="n">
        <f aca="false">(L4896*$C$6)-$C$8</f>
        <v>644.16943</v>
      </c>
      <c r="K4896" s="1" t="n">
        <f aca="false">'RAW DATA'!B4894</f>
        <v>26.43</v>
      </c>
      <c r="L4896" s="1" t="n">
        <f aca="false">'RAW DATA'!C4894</f>
        <v>619.16943</v>
      </c>
    </row>
    <row r="4897" customFormat="false" ht="12.75" hidden="false" customHeight="false" outlineLevel="0" collapsed="false">
      <c r="B4897" s="11" t="n">
        <f aca="false">K4897+$C$7</f>
        <v>26.435</v>
      </c>
      <c r="C4897" s="12" t="n">
        <f aca="false">(L4897*$C$6)-$C$8</f>
        <v>652.02234</v>
      </c>
      <c r="K4897" s="1" t="n">
        <f aca="false">'RAW DATA'!B4895</f>
        <v>26.435</v>
      </c>
      <c r="L4897" s="1" t="n">
        <f aca="false">'RAW DATA'!C4895</f>
        <v>627.02234</v>
      </c>
    </row>
    <row r="4898" customFormat="false" ht="12.75" hidden="false" customHeight="false" outlineLevel="0" collapsed="false">
      <c r="B4898" s="11" t="n">
        <f aca="false">K4898+$C$7</f>
        <v>26.44</v>
      </c>
      <c r="C4898" s="12" t="n">
        <f aca="false">(L4898*$C$6)-$C$8</f>
        <v>658.40881</v>
      </c>
      <c r="K4898" s="1" t="n">
        <f aca="false">'RAW DATA'!B4896</f>
        <v>26.44</v>
      </c>
      <c r="L4898" s="1" t="n">
        <f aca="false">'RAW DATA'!C4896</f>
        <v>633.40881</v>
      </c>
    </row>
    <row r="4899" customFormat="false" ht="12.75" hidden="false" customHeight="false" outlineLevel="0" collapsed="false">
      <c r="B4899" s="11" t="n">
        <f aca="false">K4899+$C$7</f>
        <v>26.445</v>
      </c>
      <c r="C4899" s="12" t="n">
        <f aca="false">(L4899*$C$6)-$C$8</f>
        <v>665.55664</v>
      </c>
      <c r="K4899" s="1" t="n">
        <f aca="false">'RAW DATA'!B4897</f>
        <v>26.445</v>
      </c>
      <c r="L4899" s="1" t="n">
        <f aca="false">'RAW DATA'!C4897</f>
        <v>640.55664</v>
      </c>
    </row>
    <row r="4900" customFormat="false" ht="12.75" hidden="false" customHeight="false" outlineLevel="0" collapsed="false">
      <c r="B4900" s="11" t="n">
        <f aca="false">K4900+$C$7</f>
        <v>26.45</v>
      </c>
      <c r="C4900" s="12" t="n">
        <f aca="false">(L4900*$C$6)-$C$8</f>
        <v>669.46484</v>
      </c>
      <c r="K4900" s="1" t="n">
        <f aca="false">'RAW DATA'!B4898</f>
        <v>26.45</v>
      </c>
      <c r="L4900" s="1" t="n">
        <f aca="false">'RAW DATA'!C4898</f>
        <v>644.46484</v>
      </c>
    </row>
    <row r="4901" customFormat="false" ht="12.75" hidden="false" customHeight="false" outlineLevel="0" collapsed="false">
      <c r="B4901" s="11" t="n">
        <f aca="false">K4901+$C$7</f>
        <v>26.455</v>
      </c>
      <c r="C4901" s="12" t="n">
        <f aca="false">(L4901*$C$6)-$C$8</f>
        <v>676.15741</v>
      </c>
      <c r="K4901" s="1" t="n">
        <f aca="false">'RAW DATA'!B4899</f>
        <v>26.455</v>
      </c>
      <c r="L4901" s="1" t="n">
        <f aca="false">'RAW DATA'!C4899</f>
        <v>651.15741</v>
      </c>
    </row>
    <row r="4902" customFormat="false" ht="12.75" hidden="false" customHeight="false" outlineLevel="0" collapsed="false">
      <c r="B4902" s="11" t="n">
        <f aca="false">K4902+$C$7</f>
        <v>26.46</v>
      </c>
      <c r="C4902" s="12" t="n">
        <f aca="false">(L4902*$C$6)-$C$8</f>
        <v>677.64429</v>
      </c>
      <c r="K4902" s="1" t="n">
        <f aca="false">'RAW DATA'!B4900</f>
        <v>26.46</v>
      </c>
      <c r="L4902" s="1" t="n">
        <f aca="false">'RAW DATA'!C4900</f>
        <v>652.64429</v>
      </c>
    </row>
    <row r="4903" customFormat="false" ht="12.75" hidden="false" customHeight="false" outlineLevel="0" collapsed="false">
      <c r="B4903" s="11" t="n">
        <f aca="false">K4903+$C$7</f>
        <v>26.465</v>
      </c>
      <c r="C4903" s="12" t="n">
        <f aca="false">(L4903*$C$6)-$C$8</f>
        <v>681.96069</v>
      </c>
      <c r="K4903" s="1" t="n">
        <f aca="false">'RAW DATA'!B4901</f>
        <v>26.465</v>
      </c>
      <c r="L4903" s="1" t="n">
        <f aca="false">'RAW DATA'!C4901</f>
        <v>656.96069</v>
      </c>
    </row>
    <row r="4904" customFormat="false" ht="12.75" hidden="false" customHeight="false" outlineLevel="0" collapsed="false">
      <c r="B4904" s="11" t="n">
        <f aca="false">K4904+$C$7</f>
        <v>26.47</v>
      </c>
      <c r="C4904" s="12" t="n">
        <f aca="false">(L4904*$C$6)-$C$8</f>
        <v>685.38953</v>
      </c>
      <c r="K4904" s="1" t="n">
        <f aca="false">'RAW DATA'!B4902</f>
        <v>26.47</v>
      </c>
      <c r="L4904" s="1" t="n">
        <f aca="false">'RAW DATA'!C4902</f>
        <v>660.38953</v>
      </c>
    </row>
    <row r="4905" customFormat="false" ht="12.75" hidden="false" customHeight="false" outlineLevel="0" collapsed="false">
      <c r="B4905" s="11" t="n">
        <f aca="false">K4905+$C$7</f>
        <v>26.475</v>
      </c>
      <c r="C4905" s="12" t="n">
        <f aca="false">(L4905*$C$6)-$C$8</f>
        <v>679.08478</v>
      </c>
      <c r="K4905" s="1" t="n">
        <f aca="false">'RAW DATA'!B4903</f>
        <v>26.475</v>
      </c>
      <c r="L4905" s="1" t="n">
        <f aca="false">'RAW DATA'!C4903</f>
        <v>654.08478</v>
      </c>
    </row>
    <row r="4906" customFormat="false" ht="12.75" hidden="false" customHeight="false" outlineLevel="0" collapsed="false">
      <c r="B4906" s="11" t="n">
        <f aca="false">K4906+$C$7</f>
        <v>26.48</v>
      </c>
      <c r="C4906" s="12" t="n">
        <f aca="false">(L4906*$C$6)-$C$8</f>
        <v>683.43176</v>
      </c>
      <c r="K4906" s="1" t="n">
        <f aca="false">'RAW DATA'!B4904</f>
        <v>26.48</v>
      </c>
      <c r="L4906" s="1" t="n">
        <f aca="false">'RAW DATA'!C4904</f>
        <v>658.43176</v>
      </c>
    </row>
    <row r="4907" customFormat="false" ht="12.75" hidden="false" customHeight="false" outlineLevel="0" collapsed="false">
      <c r="B4907" s="11" t="n">
        <f aca="false">K4907+$C$7</f>
        <v>26.485</v>
      </c>
      <c r="C4907" s="12" t="n">
        <f aca="false">(L4907*$C$6)-$C$8</f>
        <v>677.22961</v>
      </c>
      <c r="K4907" s="1" t="n">
        <f aca="false">'RAW DATA'!B4905</f>
        <v>26.485</v>
      </c>
      <c r="L4907" s="1" t="n">
        <f aca="false">'RAW DATA'!C4905</f>
        <v>652.22961</v>
      </c>
    </row>
    <row r="4908" customFormat="false" ht="12.75" hidden="false" customHeight="false" outlineLevel="0" collapsed="false">
      <c r="B4908" s="11" t="n">
        <f aca="false">K4908+$C$7</f>
        <v>26.49</v>
      </c>
      <c r="C4908" s="12" t="n">
        <f aca="false">(L4908*$C$6)-$C$8</f>
        <v>675.51593</v>
      </c>
      <c r="K4908" s="1" t="n">
        <f aca="false">'RAW DATA'!B4906</f>
        <v>26.49</v>
      </c>
      <c r="L4908" s="1" t="n">
        <f aca="false">'RAW DATA'!C4906</f>
        <v>650.51593</v>
      </c>
    </row>
    <row r="4909" customFormat="false" ht="12.75" hidden="false" customHeight="false" outlineLevel="0" collapsed="false">
      <c r="B4909" s="11" t="n">
        <f aca="false">K4909+$C$7</f>
        <v>26.495</v>
      </c>
      <c r="C4909" s="12" t="n">
        <f aca="false">(L4909*$C$6)-$C$8</f>
        <v>673.05554</v>
      </c>
      <c r="K4909" s="1" t="n">
        <f aca="false">'RAW DATA'!B4907</f>
        <v>26.495</v>
      </c>
      <c r="L4909" s="1" t="n">
        <f aca="false">'RAW DATA'!C4907</f>
        <v>648.05554</v>
      </c>
    </row>
    <row r="4910" customFormat="false" ht="12.75" hidden="false" customHeight="false" outlineLevel="0" collapsed="false">
      <c r="B4910" s="11" t="n">
        <f aca="false">K4910+$C$7</f>
        <v>26.5</v>
      </c>
      <c r="C4910" s="12" t="n">
        <f aca="false">(L4910*$C$6)-$C$8</f>
        <v>666.7124</v>
      </c>
      <c r="K4910" s="1" t="n">
        <f aca="false">'RAW DATA'!B4908</f>
        <v>26.5</v>
      </c>
      <c r="L4910" s="1" t="n">
        <f aca="false">'RAW DATA'!C4908</f>
        <v>641.7124</v>
      </c>
    </row>
    <row r="4911" customFormat="false" ht="12.75" hidden="false" customHeight="false" outlineLevel="0" collapsed="false">
      <c r="B4911" s="11" t="n">
        <f aca="false">K4911+$C$7</f>
        <v>26.505</v>
      </c>
      <c r="C4911" s="12" t="n">
        <f aca="false">(L4911*$C$6)-$C$8</f>
        <v>662.54797</v>
      </c>
      <c r="K4911" s="1" t="n">
        <f aca="false">'RAW DATA'!B4909</f>
        <v>26.505</v>
      </c>
      <c r="L4911" s="1" t="n">
        <f aca="false">'RAW DATA'!C4909</f>
        <v>637.54797</v>
      </c>
    </row>
    <row r="4912" customFormat="false" ht="12.75" hidden="false" customHeight="false" outlineLevel="0" collapsed="false">
      <c r="B4912" s="11" t="n">
        <f aca="false">K4912+$C$7</f>
        <v>26.51</v>
      </c>
      <c r="C4912" s="12" t="n">
        <f aca="false">(L4912*$C$6)-$C$8</f>
        <v>657.75</v>
      </c>
      <c r="K4912" s="1" t="n">
        <f aca="false">'RAW DATA'!B4910</f>
        <v>26.51</v>
      </c>
      <c r="L4912" s="1" t="n">
        <f aca="false">'RAW DATA'!C4910</f>
        <v>632.75</v>
      </c>
    </row>
    <row r="4913" customFormat="false" ht="12.75" hidden="false" customHeight="false" outlineLevel="0" collapsed="false">
      <c r="B4913" s="11" t="n">
        <f aca="false">K4913+$C$7</f>
        <v>26.515</v>
      </c>
      <c r="C4913" s="12" t="n">
        <f aca="false">(L4913*$C$6)-$C$8</f>
        <v>646.58783</v>
      </c>
      <c r="K4913" s="1" t="n">
        <f aca="false">'RAW DATA'!B4911</f>
        <v>26.515</v>
      </c>
      <c r="L4913" s="1" t="n">
        <f aca="false">'RAW DATA'!C4911</f>
        <v>621.58783</v>
      </c>
    </row>
    <row r="4914" customFormat="false" ht="12.75" hidden="false" customHeight="false" outlineLevel="0" collapsed="false">
      <c r="B4914" s="11" t="n">
        <f aca="false">K4914+$C$7</f>
        <v>26.52</v>
      </c>
      <c r="C4914" s="12" t="n">
        <f aca="false">(L4914*$C$6)-$C$8</f>
        <v>643.94556</v>
      </c>
      <c r="K4914" s="1" t="n">
        <f aca="false">'RAW DATA'!B4912</f>
        <v>26.52</v>
      </c>
      <c r="L4914" s="1" t="n">
        <f aca="false">'RAW DATA'!C4912</f>
        <v>618.94556</v>
      </c>
    </row>
    <row r="4915" customFormat="false" ht="12.75" hidden="false" customHeight="false" outlineLevel="0" collapsed="false">
      <c r="B4915" s="11" t="n">
        <f aca="false">K4915+$C$7</f>
        <v>26.525</v>
      </c>
      <c r="C4915" s="12" t="n">
        <f aca="false">(L4915*$C$6)-$C$8</f>
        <v>635.01447</v>
      </c>
      <c r="K4915" s="1" t="n">
        <f aca="false">'RAW DATA'!B4913</f>
        <v>26.525</v>
      </c>
      <c r="L4915" s="1" t="n">
        <f aca="false">'RAW DATA'!C4913</f>
        <v>610.01447</v>
      </c>
    </row>
    <row r="4916" customFormat="false" ht="12.75" hidden="false" customHeight="false" outlineLevel="0" collapsed="false">
      <c r="B4916" s="11" t="n">
        <f aca="false">K4916+$C$7</f>
        <v>26.53</v>
      </c>
      <c r="C4916" s="12" t="n">
        <f aca="false">(L4916*$C$6)-$C$8</f>
        <v>626.05847</v>
      </c>
      <c r="K4916" s="1" t="n">
        <f aca="false">'RAW DATA'!B4914</f>
        <v>26.53</v>
      </c>
      <c r="L4916" s="1" t="n">
        <f aca="false">'RAW DATA'!C4914</f>
        <v>601.05847</v>
      </c>
    </row>
    <row r="4917" customFormat="false" ht="12.75" hidden="false" customHeight="false" outlineLevel="0" collapsed="false">
      <c r="B4917" s="11" t="n">
        <f aca="false">K4917+$C$7</f>
        <v>26.535</v>
      </c>
      <c r="C4917" s="12" t="n">
        <f aca="false">(L4917*$C$6)-$C$8</f>
        <v>622.5788</v>
      </c>
      <c r="K4917" s="1" t="n">
        <f aca="false">'RAW DATA'!B4915</f>
        <v>26.535</v>
      </c>
      <c r="L4917" s="1" t="n">
        <f aca="false">'RAW DATA'!C4915</f>
        <v>597.5788</v>
      </c>
    </row>
    <row r="4918" customFormat="false" ht="12.75" hidden="false" customHeight="false" outlineLevel="0" collapsed="false">
      <c r="B4918" s="11" t="n">
        <f aca="false">K4918+$C$7</f>
        <v>26.54</v>
      </c>
      <c r="C4918" s="12" t="n">
        <f aca="false">(L4918*$C$6)-$C$8</f>
        <v>610.88257</v>
      </c>
      <c r="K4918" s="1" t="n">
        <f aca="false">'RAW DATA'!B4916</f>
        <v>26.54</v>
      </c>
      <c r="L4918" s="1" t="n">
        <f aca="false">'RAW DATA'!C4916</f>
        <v>585.88257</v>
      </c>
    </row>
    <row r="4919" customFormat="false" ht="12.75" hidden="false" customHeight="false" outlineLevel="0" collapsed="false">
      <c r="B4919" s="11" t="n">
        <f aca="false">K4919+$C$7</f>
        <v>26.545</v>
      </c>
      <c r="C4919" s="12" t="n">
        <f aca="false">(L4919*$C$6)-$C$8</f>
        <v>605.44672</v>
      </c>
      <c r="K4919" s="1" t="n">
        <f aca="false">'RAW DATA'!B4917</f>
        <v>26.545</v>
      </c>
      <c r="L4919" s="1" t="n">
        <f aca="false">'RAW DATA'!C4917</f>
        <v>580.44672</v>
      </c>
    </row>
    <row r="4920" customFormat="false" ht="12.75" hidden="false" customHeight="false" outlineLevel="0" collapsed="false">
      <c r="B4920" s="11" t="n">
        <f aca="false">K4920+$C$7</f>
        <v>26.55</v>
      </c>
      <c r="C4920" s="12" t="n">
        <f aca="false">(L4920*$C$6)-$C$8</f>
        <v>600.19641</v>
      </c>
      <c r="K4920" s="1" t="n">
        <f aca="false">'RAW DATA'!B4918</f>
        <v>26.55</v>
      </c>
      <c r="L4920" s="1" t="n">
        <f aca="false">'RAW DATA'!C4918</f>
        <v>575.19641</v>
      </c>
    </row>
    <row r="4921" customFormat="false" ht="12.75" hidden="false" customHeight="false" outlineLevel="0" collapsed="false">
      <c r="B4921" s="11" t="n">
        <f aca="false">K4921+$C$7</f>
        <v>26.555</v>
      </c>
      <c r="C4921" s="12" t="n">
        <f aca="false">(L4921*$C$6)-$C$8</f>
        <v>591.56506</v>
      </c>
      <c r="K4921" s="1" t="n">
        <f aca="false">'RAW DATA'!B4919</f>
        <v>26.555</v>
      </c>
      <c r="L4921" s="1" t="n">
        <f aca="false">'RAW DATA'!C4919</f>
        <v>566.56506</v>
      </c>
    </row>
    <row r="4922" customFormat="false" ht="12.75" hidden="false" customHeight="false" outlineLevel="0" collapsed="false">
      <c r="B4922" s="11" t="n">
        <f aca="false">K4922+$C$7</f>
        <v>26.56</v>
      </c>
      <c r="C4922" s="12" t="n">
        <f aca="false">(L4922*$C$6)-$C$8</f>
        <v>588.44318</v>
      </c>
      <c r="K4922" s="1" t="n">
        <f aca="false">'RAW DATA'!B4920</f>
        <v>26.56</v>
      </c>
      <c r="L4922" s="1" t="n">
        <f aca="false">'RAW DATA'!C4920</f>
        <v>563.44318</v>
      </c>
    </row>
    <row r="4923" customFormat="false" ht="12.75" hidden="false" customHeight="false" outlineLevel="0" collapsed="false">
      <c r="B4923" s="11" t="n">
        <f aca="false">K4923+$C$7</f>
        <v>26.565</v>
      </c>
      <c r="C4923" s="12" t="n">
        <f aca="false">(L4923*$C$6)-$C$8</f>
        <v>584.04303</v>
      </c>
      <c r="K4923" s="1" t="n">
        <f aca="false">'RAW DATA'!B4921</f>
        <v>26.565</v>
      </c>
      <c r="L4923" s="1" t="n">
        <f aca="false">'RAW DATA'!C4921</f>
        <v>559.04303</v>
      </c>
    </row>
    <row r="4924" customFormat="false" ht="12.75" hidden="false" customHeight="false" outlineLevel="0" collapsed="false">
      <c r="B4924" s="11" t="n">
        <f aca="false">K4924+$C$7</f>
        <v>26.57</v>
      </c>
      <c r="C4924" s="12" t="n">
        <f aca="false">(L4924*$C$6)-$C$8</f>
        <v>576.94312</v>
      </c>
      <c r="K4924" s="1" t="n">
        <f aca="false">'RAW DATA'!B4922</f>
        <v>26.57</v>
      </c>
      <c r="L4924" s="1" t="n">
        <f aca="false">'RAW DATA'!C4922</f>
        <v>551.94312</v>
      </c>
    </row>
    <row r="4925" customFormat="false" ht="12.75" hidden="false" customHeight="false" outlineLevel="0" collapsed="false">
      <c r="B4925" s="11" t="n">
        <f aca="false">K4925+$C$7</f>
        <v>26.575</v>
      </c>
      <c r="C4925" s="12" t="n">
        <f aca="false">(L4925*$C$6)-$C$8</f>
        <v>575.93909</v>
      </c>
      <c r="K4925" s="1" t="n">
        <f aca="false">'RAW DATA'!B4923</f>
        <v>26.575</v>
      </c>
      <c r="L4925" s="1" t="n">
        <f aca="false">'RAW DATA'!C4923</f>
        <v>550.93909</v>
      </c>
    </row>
    <row r="4926" customFormat="false" ht="12.75" hidden="false" customHeight="false" outlineLevel="0" collapsed="false">
      <c r="B4926" s="11" t="n">
        <f aca="false">K4926+$C$7</f>
        <v>26.58</v>
      </c>
      <c r="C4926" s="12" t="n">
        <f aca="false">(L4926*$C$6)-$C$8</f>
        <v>570.9455</v>
      </c>
      <c r="K4926" s="1" t="n">
        <f aca="false">'RAW DATA'!B4924</f>
        <v>26.58</v>
      </c>
      <c r="L4926" s="1" t="n">
        <f aca="false">'RAW DATA'!C4924</f>
        <v>545.9455</v>
      </c>
    </row>
    <row r="4927" customFormat="false" ht="12.75" hidden="false" customHeight="false" outlineLevel="0" collapsed="false">
      <c r="B4927" s="11" t="n">
        <f aca="false">K4927+$C$7</f>
        <v>26.585</v>
      </c>
      <c r="C4927" s="12" t="n">
        <f aca="false">(L4927*$C$6)-$C$8</f>
        <v>570.22296</v>
      </c>
      <c r="K4927" s="1" t="n">
        <f aca="false">'RAW DATA'!B4925</f>
        <v>26.585</v>
      </c>
      <c r="L4927" s="1" t="n">
        <f aca="false">'RAW DATA'!C4925</f>
        <v>545.22296</v>
      </c>
    </row>
    <row r="4928" customFormat="false" ht="12.75" hidden="false" customHeight="false" outlineLevel="0" collapsed="false">
      <c r="B4928" s="11" t="n">
        <f aca="false">K4928+$C$7</f>
        <v>26.59</v>
      </c>
      <c r="C4928" s="12" t="n">
        <f aca="false">(L4928*$C$6)-$C$8</f>
        <v>572.64612</v>
      </c>
      <c r="K4928" s="1" t="n">
        <f aca="false">'RAW DATA'!B4926</f>
        <v>26.59</v>
      </c>
      <c r="L4928" s="1" t="n">
        <f aca="false">'RAW DATA'!C4926</f>
        <v>547.64612</v>
      </c>
    </row>
    <row r="4929" customFormat="false" ht="12.75" hidden="false" customHeight="false" outlineLevel="0" collapsed="false">
      <c r="B4929" s="11" t="n">
        <f aca="false">K4929+$C$7</f>
        <v>26.595</v>
      </c>
      <c r="C4929" s="12" t="n">
        <f aca="false">(L4929*$C$6)-$C$8</f>
        <v>570.57013</v>
      </c>
      <c r="K4929" s="1" t="n">
        <f aca="false">'RAW DATA'!B4927</f>
        <v>26.595</v>
      </c>
      <c r="L4929" s="1" t="n">
        <f aca="false">'RAW DATA'!C4927</f>
        <v>545.57013</v>
      </c>
    </row>
    <row r="4930" customFormat="false" ht="12.75" hidden="false" customHeight="false" outlineLevel="0" collapsed="false">
      <c r="B4930" s="11" t="n">
        <f aca="false">K4930+$C$7</f>
        <v>26.6</v>
      </c>
      <c r="C4930" s="12" t="n">
        <f aca="false">(L4930*$C$6)-$C$8</f>
        <v>573.78992</v>
      </c>
      <c r="K4930" s="1" t="n">
        <f aca="false">'RAW DATA'!B4928</f>
        <v>26.6</v>
      </c>
      <c r="L4930" s="1" t="n">
        <f aca="false">'RAW DATA'!C4928</f>
        <v>548.78992</v>
      </c>
    </row>
    <row r="4931" customFormat="false" ht="12.75" hidden="false" customHeight="false" outlineLevel="0" collapsed="false">
      <c r="B4931" s="11" t="n">
        <f aca="false">K4931+$C$7</f>
        <v>26.605</v>
      </c>
      <c r="C4931" s="12" t="n">
        <f aca="false">(L4931*$C$6)-$C$8</f>
        <v>576.79572</v>
      </c>
      <c r="K4931" s="1" t="n">
        <f aca="false">'RAW DATA'!B4929</f>
        <v>26.605</v>
      </c>
      <c r="L4931" s="1" t="n">
        <f aca="false">'RAW DATA'!C4929</f>
        <v>551.79572</v>
      </c>
    </row>
    <row r="4932" customFormat="false" ht="12.75" hidden="false" customHeight="false" outlineLevel="0" collapsed="false">
      <c r="B4932" s="11" t="n">
        <f aca="false">K4932+$C$7</f>
        <v>26.61</v>
      </c>
      <c r="C4932" s="12" t="n">
        <f aca="false">(L4932*$C$6)-$C$8</f>
        <v>577.97864</v>
      </c>
      <c r="K4932" s="1" t="n">
        <f aca="false">'RAW DATA'!B4930</f>
        <v>26.61</v>
      </c>
      <c r="L4932" s="1" t="n">
        <f aca="false">'RAW DATA'!C4930</f>
        <v>552.97864</v>
      </c>
    </row>
    <row r="4933" customFormat="false" ht="12.75" hidden="false" customHeight="false" outlineLevel="0" collapsed="false">
      <c r="B4933" s="11" t="n">
        <f aca="false">K4933+$C$7</f>
        <v>26.615</v>
      </c>
      <c r="C4933" s="12" t="n">
        <f aca="false">(L4933*$C$6)-$C$8</f>
        <v>585.97314</v>
      </c>
      <c r="K4933" s="1" t="n">
        <f aca="false">'RAW DATA'!B4931</f>
        <v>26.615</v>
      </c>
      <c r="L4933" s="1" t="n">
        <f aca="false">'RAW DATA'!C4931</f>
        <v>560.97314</v>
      </c>
    </row>
    <row r="4934" customFormat="false" ht="12.75" hidden="false" customHeight="false" outlineLevel="0" collapsed="false">
      <c r="B4934" s="11" t="n">
        <f aca="false">K4934+$C$7</f>
        <v>26.62</v>
      </c>
      <c r="C4934" s="12" t="n">
        <f aca="false">(L4934*$C$6)-$C$8</f>
        <v>589.88025</v>
      </c>
      <c r="K4934" s="1" t="n">
        <f aca="false">'RAW DATA'!B4932</f>
        <v>26.62</v>
      </c>
      <c r="L4934" s="1" t="n">
        <f aca="false">'RAW DATA'!C4932</f>
        <v>564.88025</v>
      </c>
    </row>
    <row r="4935" customFormat="false" ht="12.75" hidden="false" customHeight="false" outlineLevel="0" collapsed="false">
      <c r="B4935" s="11" t="n">
        <f aca="false">K4935+$C$7</f>
        <v>26.625</v>
      </c>
      <c r="C4935" s="12" t="n">
        <f aca="false">(L4935*$C$6)-$C$8</f>
        <v>596.12201</v>
      </c>
      <c r="K4935" s="1" t="n">
        <f aca="false">'RAW DATA'!B4933</f>
        <v>26.625</v>
      </c>
      <c r="L4935" s="1" t="n">
        <f aca="false">'RAW DATA'!C4933</f>
        <v>571.12201</v>
      </c>
    </row>
    <row r="4936" customFormat="false" ht="12.75" hidden="false" customHeight="false" outlineLevel="0" collapsed="false">
      <c r="B4936" s="11" t="n">
        <f aca="false">K4936+$C$7</f>
        <v>26.63</v>
      </c>
      <c r="C4936" s="12" t="n">
        <f aca="false">(L4936*$C$6)-$C$8</f>
        <v>607.25635</v>
      </c>
      <c r="K4936" s="1" t="n">
        <f aca="false">'RAW DATA'!B4934</f>
        <v>26.63</v>
      </c>
      <c r="L4936" s="1" t="n">
        <f aca="false">'RAW DATA'!C4934</f>
        <v>582.25635</v>
      </c>
    </row>
    <row r="4937" customFormat="false" ht="12.75" hidden="false" customHeight="false" outlineLevel="0" collapsed="false">
      <c r="B4937" s="11" t="n">
        <f aca="false">K4937+$C$7</f>
        <v>26.635</v>
      </c>
      <c r="C4937" s="12" t="n">
        <f aca="false">(L4937*$C$6)-$C$8</f>
        <v>611.04865</v>
      </c>
      <c r="K4937" s="1" t="n">
        <f aca="false">'RAW DATA'!B4935</f>
        <v>26.635</v>
      </c>
      <c r="L4937" s="1" t="n">
        <f aca="false">'RAW DATA'!C4935</f>
        <v>586.04865</v>
      </c>
    </row>
    <row r="4938" customFormat="false" ht="12.75" hidden="false" customHeight="false" outlineLevel="0" collapsed="false">
      <c r="B4938" s="11" t="n">
        <f aca="false">K4938+$C$7</f>
        <v>26.64</v>
      </c>
      <c r="C4938" s="12" t="n">
        <f aca="false">(L4938*$C$6)-$C$8</f>
        <v>626.69104</v>
      </c>
      <c r="K4938" s="1" t="n">
        <f aca="false">'RAW DATA'!B4936</f>
        <v>26.64</v>
      </c>
      <c r="L4938" s="1" t="n">
        <f aca="false">'RAW DATA'!C4936</f>
        <v>601.69104</v>
      </c>
    </row>
    <row r="4939" customFormat="false" ht="12.75" hidden="false" customHeight="false" outlineLevel="0" collapsed="false">
      <c r="B4939" s="11" t="n">
        <f aca="false">K4939+$C$7</f>
        <v>26.645</v>
      </c>
      <c r="C4939" s="12" t="n">
        <f aca="false">(L4939*$C$6)-$C$8</f>
        <v>638.06671</v>
      </c>
      <c r="K4939" s="1" t="n">
        <f aca="false">'RAW DATA'!B4937</f>
        <v>26.645</v>
      </c>
      <c r="L4939" s="1" t="n">
        <f aca="false">'RAW DATA'!C4937</f>
        <v>613.06671</v>
      </c>
    </row>
    <row r="4940" customFormat="false" ht="12.75" hidden="false" customHeight="false" outlineLevel="0" collapsed="false">
      <c r="B4940" s="11" t="n">
        <f aca="false">K4940+$C$7</f>
        <v>26.65</v>
      </c>
      <c r="C4940" s="12" t="n">
        <f aca="false">(L4940*$C$6)-$C$8</f>
        <v>646.77734</v>
      </c>
      <c r="K4940" s="1" t="n">
        <f aca="false">'RAW DATA'!B4938</f>
        <v>26.65</v>
      </c>
      <c r="L4940" s="1" t="n">
        <f aca="false">'RAW DATA'!C4938</f>
        <v>621.77734</v>
      </c>
    </row>
    <row r="4941" customFormat="false" ht="12.75" hidden="false" customHeight="false" outlineLevel="0" collapsed="false">
      <c r="B4941" s="11" t="n">
        <f aca="false">K4941+$C$7</f>
        <v>26.655</v>
      </c>
      <c r="C4941" s="12" t="n">
        <f aca="false">(L4941*$C$6)-$C$8</f>
        <v>664.94556</v>
      </c>
      <c r="K4941" s="1" t="n">
        <f aca="false">'RAW DATA'!B4939</f>
        <v>26.655</v>
      </c>
      <c r="L4941" s="1" t="n">
        <f aca="false">'RAW DATA'!C4939</f>
        <v>639.94556</v>
      </c>
    </row>
    <row r="4942" customFormat="false" ht="12.75" hidden="false" customHeight="false" outlineLevel="0" collapsed="false">
      <c r="B4942" s="11" t="n">
        <f aca="false">K4942+$C$7</f>
        <v>26.66</v>
      </c>
      <c r="C4942" s="12" t="n">
        <f aca="false">(L4942*$C$6)-$C$8</f>
        <v>676.27222</v>
      </c>
      <c r="K4942" s="1" t="n">
        <f aca="false">'RAW DATA'!B4940</f>
        <v>26.66</v>
      </c>
      <c r="L4942" s="1" t="n">
        <f aca="false">'RAW DATA'!C4940</f>
        <v>651.27222</v>
      </c>
    </row>
    <row r="4943" customFormat="false" ht="12.75" hidden="false" customHeight="false" outlineLevel="0" collapsed="false">
      <c r="B4943" s="11" t="n">
        <f aca="false">K4943+$C$7</f>
        <v>26.665</v>
      </c>
      <c r="C4943" s="12" t="n">
        <f aca="false">(L4943*$C$6)-$C$8</f>
        <v>687.46936</v>
      </c>
      <c r="K4943" s="1" t="n">
        <f aca="false">'RAW DATA'!B4941</f>
        <v>26.665</v>
      </c>
      <c r="L4943" s="1" t="n">
        <f aca="false">'RAW DATA'!C4941</f>
        <v>662.46936</v>
      </c>
    </row>
    <row r="4944" customFormat="false" ht="12.75" hidden="false" customHeight="false" outlineLevel="0" collapsed="false">
      <c r="B4944" s="11" t="n">
        <f aca="false">K4944+$C$7</f>
        <v>26.67</v>
      </c>
      <c r="C4944" s="12" t="n">
        <f aca="false">(L4944*$C$6)-$C$8</f>
        <v>705.28528</v>
      </c>
      <c r="K4944" s="1" t="n">
        <f aca="false">'RAW DATA'!B4942</f>
        <v>26.67</v>
      </c>
      <c r="L4944" s="1" t="n">
        <f aca="false">'RAW DATA'!C4942</f>
        <v>680.28528</v>
      </c>
    </row>
    <row r="4945" customFormat="false" ht="12.75" hidden="false" customHeight="false" outlineLevel="0" collapsed="false">
      <c r="B4945" s="11" t="n">
        <f aca="false">K4945+$C$7</f>
        <v>26.675</v>
      </c>
      <c r="C4945" s="12" t="n">
        <f aca="false">(L4945*$C$6)-$C$8</f>
        <v>714.90082</v>
      </c>
      <c r="K4945" s="1" t="n">
        <f aca="false">'RAW DATA'!B4943</f>
        <v>26.675</v>
      </c>
      <c r="L4945" s="1" t="n">
        <f aca="false">'RAW DATA'!C4943</f>
        <v>689.90082</v>
      </c>
    </row>
    <row r="4946" customFormat="false" ht="12.75" hidden="false" customHeight="false" outlineLevel="0" collapsed="false">
      <c r="B4946" s="11" t="n">
        <f aca="false">K4946+$C$7</f>
        <v>26.68</v>
      </c>
      <c r="C4946" s="12" t="n">
        <f aca="false">(L4946*$C$6)-$C$8</f>
        <v>731.93036</v>
      </c>
      <c r="K4946" s="1" t="n">
        <f aca="false">'RAW DATA'!B4944</f>
        <v>26.68</v>
      </c>
      <c r="L4946" s="1" t="n">
        <f aca="false">'RAW DATA'!C4944</f>
        <v>706.93036</v>
      </c>
    </row>
    <row r="4947" customFormat="false" ht="12.75" hidden="false" customHeight="false" outlineLevel="0" collapsed="false">
      <c r="B4947" s="11" t="n">
        <f aca="false">K4947+$C$7</f>
        <v>26.685</v>
      </c>
      <c r="C4947" s="12" t="n">
        <f aca="false">(L4947*$C$6)-$C$8</f>
        <v>744.31018</v>
      </c>
      <c r="K4947" s="1" t="n">
        <f aca="false">'RAW DATA'!B4945</f>
        <v>26.685</v>
      </c>
      <c r="L4947" s="1" t="n">
        <f aca="false">'RAW DATA'!C4945</f>
        <v>719.31018</v>
      </c>
    </row>
    <row r="4948" customFormat="false" ht="12.75" hidden="false" customHeight="false" outlineLevel="0" collapsed="false">
      <c r="B4948" s="11" t="n">
        <f aca="false">K4948+$C$7</f>
        <v>26.69</v>
      </c>
      <c r="C4948" s="12" t="n">
        <f aca="false">(L4948*$C$6)-$C$8</f>
        <v>753.67725</v>
      </c>
      <c r="K4948" s="1" t="n">
        <f aca="false">'RAW DATA'!B4946</f>
        <v>26.69</v>
      </c>
      <c r="L4948" s="1" t="n">
        <f aca="false">'RAW DATA'!C4946</f>
        <v>728.67725</v>
      </c>
    </row>
    <row r="4949" customFormat="false" ht="12.75" hidden="false" customHeight="false" outlineLevel="0" collapsed="false">
      <c r="B4949" s="11" t="n">
        <f aca="false">K4949+$C$7</f>
        <v>26.695</v>
      </c>
      <c r="C4949" s="12" t="n">
        <f aca="false">(L4949*$C$6)-$C$8</f>
        <v>766.19165</v>
      </c>
      <c r="K4949" s="1" t="n">
        <f aca="false">'RAW DATA'!B4947</f>
        <v>26.695</v>
      </c>
      <c r="L4949" s="1" t="n">
        <f aca="false">'RAW DATA'!C4947</f>
        <v>741.19165</v>
      </c>
    </row>
    <row r="4950" customFormat="false" ht="12.75" hidden="false" customHeight="false" outlineLevel="0" collapsed="false">
      <c r="B4950" s="11" t="n">
        <f aca="false">K4950+$C$7</f>
        <v>26.7</v>
      </c>
      <c r="C4950" s="12" t="n">
        <f aca="false">(L4950*$C$6)-$C$8</f>
        <v>775.31061</v>
      </c>
      <c r="K4950" s="1" t="n">
        <f aca="false">'RAW DATA'!B4948</f>
        <v>26.7</v>
      </c>
      <c r="L4950" s="1" t="n">
        <f aca="false">'RAW DATA'!C4948</f>
        <v>750.31061</v>
      </c>
    </row>
    <row r="4951" customFormat="false" ht="12.75" hidden="false" customHeight="false" outlineLevel="0" collapsed="false">
      <c r="B4951" s="11" t="n">
        <f aca="false">K4951+$C$7</f>
        <v>26.705</v>
      </c>
      <c r="C4951" s="12" t="n">
        <f aca="false">(L4951*$C$6)-$C$8</f>
        <v>784.70337</v>
      </c>
      <c r="K4951" s="1" t="n">
        <f aca="false">'RAW DATA'!B4949</f>
        <v>26.705</v>
      </c>
      <c r="L4951" s="1" t="n">
        <f aca="false">'RAW DATA'!C4949</f>
        <v>759.70337</v>
      </c>
    </row>
    <row r="4952" customFormat="false" ht="12.75" hidden="false" customHeight="false" outlineLevel="0" collapsed="false">
      <c r="B4952" s="11" t="n">
        <f aca="false">K4952+$C$7</f>
        <v>26.71</v>
      </c>
      <c r="C4952" s="12" t="n">
        <f aca="false">(L4952*$C$6)-$C$8</f>
        <v>794.79559</v>
      </c>
      <c r="K4952" s="1" t="n">
        <f aca="false">'RAW DATA'!B4950</f>
        <v>26.71</v>
      </c>
      <c r="L4952" s="1" t="n">
        <f aca="false">'RAW DATA'!C4950</f>
        <v>769.79559</v>
      </c>
    </row>
    <row r="4953" customFormat="false" ht="12.75" hidden="false" customHeight="false" outlineLevel="0" collapsed="false">
      <c r="B4953" s="11" t="n">
        <f aca="false">K4953+$C$7</f>
        <v>26.715</v>
      </c>
      <c r="C4953" s="12" t="n">
        <f aca="false">(L4953*$C$6)-$C$8</f>
        <v>798.57788</v>
      </c>
      <c r="K4953" s="1" t="n">
        <f aca="false">'RAW DATA'!B4951</f>
        <v>26.715</v>
      </c>
      <c r="L4953" s="1" t="n">
        <f aca="false">'RAW DATA'!C4951</f>
        <v>773.57788</v>
      </c>
    </row>
    <row r="4954" customFormat="false" ht="12.75" hidden="false" customHeight="false" outlineLevel="0" collapsed="false">
      <c r="B4954" s="11" t="n">
        <f aca="false">K4954+$C$7</f>
        <v>26.72</v>
      </c>
      <c r="C4954" s="12" t="n">
        <f aca="false">(L4954*$C$6)-$C$8</f>
        <v>807.71057</v>
      </c>
      <c r="K4954" s="1" t="n">
        <f aca="false">'RAW DATA'!B4952</f>
        <v>26.72</v>
      </c>
      <c r="L4954" s="1" t="n">
        <f aca="false">'RAW DATA'!C4952</f>
        <v>782.71057</v>
      </c>
    </row>
    <row r="4955" customFormat="false" ht="12.75" hidden="false" customHeight="false" outlineLevel="0" collapsed="false">
      <c r="B4955" s="11" t="n">
        <f aca="false">K4955+$C$7</f>
        <v>26.725</v>
      </c>
      <c r="C4955" s="12" t="n">
        <f aca="false">(L4955*$C$6)-$C$8</f>
        <v>812.1131</v>
      </c>
      <c r="K4955" s="1" t="n">
        <f aca="false">'RAW DATA'!B4953</f>
        <v>26.725</v>
      </c>
      <c r="L4955" s="1" t="n">
        <f aca="false">'RAW DATA'!C4953</f>
        <v>787.1131</v>
      </c>
    </row>
    <row r="4956" customFormat="false" ht="12.75" hidden="false" customHeight="false" outlineLevel="0" collapsed="false">
      <c r="B4956" s="11" t="n">
        <f aca="false">K4956+$C$7</f>
        <v>26.73</v>
      </c>
      <c r="C4956" s="12" t="n">
        <f aca="false">(L4956*$C$6)-$C$8</f>
        <v>813.59766</v>
      </c>
      <c r="K4956" s="1" t="n">
        <f aca="false">'RAW DATA'!B4954</f>
        <v>26.73</v>
      </c>
      <c r="L4956" s="1" t="n">
        <f aca="false">'RAW DATA'!C4954</f>
        <v>788.59766</v>
      </c>
    </row>
    <row r="4957" customFormat="false" ht="12.75" hidden="false" customHeight="false" outlineLevel="0" collapsed="false">
      <c r="B4957" s="11" t="n">
        <f aca="false">K4957+$C$7</f>
        <v>26.735</v>
      </c>
      <c r="C4957" s="12" t="n">
        <f aca="false">(L4957*$C$6)-$C$8</f>
        <v>822.56232</v>
      </c>
      <c r="K4957" s="1" t="n">
        <f aca="false">'RAW DATA'!B4955</f>
        <v>26.735</v>
      </c>
      <c r="L4957" s="1" t="n">
        <f aca="false">'RAW DATA'!C4955</f>
        <v>797.56232</v>
      </c>
    </row>
    <row r="4958" customFormat="false" ht="12.75" hidden="false" customHeight="false" outlineLevel="0" collapsed="false">
      <c r="B4958" s="11" t="n">
        <f aca="false">K4958+$C$7</f>
        <v>26.74</v>
      </c>
      <c r="C4958" s="12" t="n">
        <f aca="false">(L4958*$C$6)-$C$8</f>
        <v>825.23853</v>
      </c>
      <c r="K4958" s="1" t="n">
        <f aca="false">'RAW DATA'!B4956</f>
        <v>26.74</v>
      </c>
      <c r="L4958" s="1" t="n">
        <f aca="false">'RAW DATA'!C4956</f>
        <v>800.23853</v>
      </c>
    </row>
    <row r="4959" customFormat="false" ht="12.75" hidden="false" customHeight="false" outlineLevel="0" collapsed="false">
      <c r="B4959" s="11" t="n">
        <f aca="false">K4959+$C$7</f>
        <v>26.745</v>
      </c>
      <c r="C4959" s="12" t="n">
        <f aca="false">(L4959*$C$6)-$C$8</f>
        <v>829.55725</v>
      </c>
      <c r="K4959" s="1" t="n">
        <f aca="false">'RAW DATA'!B4957</f>
        <v>26.745</v>
      </c>
      <c r="L4959" s="1" t="n">
        <f aca="false">'RAW DATA'!C4957</f>
        <v>804.55725</v>
      </c>
    </row>
    <row r="4960" customFormat="false" ht="12.75" hidden="false" customHeight="false" outlineLevel="0" collapsed="false">
      <c r="B4960" s="11" t="n">
        <f aca="false">K4960+$C$7</f>
        <v>26.75</v>
      </c>
      <c r="C4960" s="12" t="n">
        <f aca="false">(L4960*$C$6)-$C$8</f>
        <v>835.23901</v>
      </c>
      <c r="K4960" s="1" t="n">
        <f aca="false">'RAW DATA'!B4958</f>
        <v>26.75</v>
      </c>
      <c r="L4960" s="1" t="n">
        <f aca="false">'RAW DATA'!C4958</f>
        <v>810.23901</v>
      </c>
    </row>
    <row r="4961" customFormat="false" ht="12.75" hidden="false" customHeight="false" outlineLevel="0" collapsed="false">
      <c r="B4961" s="11" t="n">
        <f aca="false">K4961+$C$7</f>
        <v>26.755</v>
      </c>
      <c r="C4961" s="12" t="n">
        <f aca="false">(L4961*$C$6)-$C$8</f>
        <v>838.58179</v>
      </c>
      <c r="K4961" s="1" t="n">
        <f aca="false">'RAW DATA'!B4959</f>
        <v>26.755</v>
      </c>
      <c r="L4961" s="1" t="n">
        <f aca="false">'RAW DATA'!C4959</f>
        <v>813.58179</v>
      </c>
    </row>
    <row r="4962" customFormat="false" ht="12.75" hidden="false" customHeight="false" outlineLevel="0" collapsed="false">
      <c r="B4962" s="11" t="n">
        <f aca="false">K4962+$C$7</f>
        <v>26.76</v>
      </c>
      <c r="C4962" s="12" t="n">
        <f aca="false">(L4962*$C$6)-$C$8</f>
        <v>849.64423</v>
      </c>
      <c r="K4962" s="1" t="n">
        <f aca="false">'RAW DATA'!B4960</f>
        <v>26.76</v>
      </c>
      <c r="L4962" s="1" t="n">
        <f aca="false">'RAW DATA'!C4960</f>
        <v>824.64423</v>
      </c>
    </row>
    <row r="4963" customFormat="false" ht="12.75" hidden="false" customHeight="false" outlineLevel="0" collapsed="false">
      <c r="B4963" s="11" t="n">
        <f aca="false">K4963+$C$7</f>
        <v>26.765</v>
      </c>
      <c r="C4963" s="12" t="n">
        <f aca="false">(L4963*$C$6)-$C$8</f>
        <v>854.39929</v>
      </c>
      <c r="K4963" s="1" t="n">
        <f aca="false">'RAW DATA'!B4961</f>
        <v>26.765</v>
      </c>
      <c r="L4963" s="1" t="n">
        <f aca="false">'RAW DATA'!C4961</f>
        <v>829.39929</v>
      </c>
    </row>
    <row r="4964" customFormat="false" ht="12.75" hidden="false" customHeight="false" outlineLevel="0" collapsed="false">
      <c r="B4964" s="11" t="n">
        <f aca="false">K4964+$C$7</f>
        <v>26.77</v>
      </c>
      <c r="C4964" s="12" t="n">
        <f aca="false">(L4964*$C$6)-$C$8</f>
        <v>862.88171</v>
      </c>
      <c r="K4964" s="1" t="n">
        <f aca="false">'RAW DATA'!B4962</f>
        <v>26.77</v>
      </c>
      <c r="L4964" s="1" t="n">
        <f aca="false">'RAW DATA'!C4962</f>
        <v>837.88171</v>
      </c>
    </row>
    <row r="4965" customFormat="false" ht="12.75" hidden="false" customHeight="false" outlineLevel="0" collapsed="false">
      <c r="B4965" s="11" t="n">
        <f aca="false">K4965+$C$7</f>
        <v>26.775</v>
      </c>
      <c r="C4965" s="12" t="n">
        <f aca="false">(L4965*$C$6)-$C$8</f>
        <v>877.15735</v>
      </c>
      <c r="K4965" s="1" t="n">
        <f aca="false">'RAW DATA'!B4963</f>
        <v>26.775</v>
      </c>
      <c r="L4965" s="1" t="n">
        <f aca="false">'RAW DATA'!C4963</f>
        <v>852.15735</v>
      </c>
    </row>
    <row r="4966" customFormat="false" ht="12.75" hidden="false" customHeight="false" outlineLevel="0" collapsed="false">
      <c r="B4966" s="11" t="n">
        <f aca="false">K4966+$C$7</f>
        <v>26.78</v>
      </c>
      <c r="C4966" s="12" t="n">
        <f aca="false">(L4966*$C$6)-$C$8</f>
        <v>887.87189</v>
      </c>
      <c r="K4966" s="1" t="n">
        <f aca="false">'RAW DATA'!B4964</f>
        <v>26.78</v>
      </c>
      <c r="L4966" s="1" t="n">
        <f aca="false">'RAW DATA'!C4964</f>
        <v>862.87189</v>
      </c>
    </row>
    <row r="4967" customFormat="false" ht="12.75" hidden="false" customHeight="false" outlineLevel="0" collapsed="false">
      <c r="B4967" s="11" t="n">
        <f aca="false">K4967+$C$7</f>
        <v>26.785</v>
      </c>
      <c r="C4967" s="12" t="n">
        <f aca="false">(L4967*$C$6)-$C$8</f>
        <v>902.74561</v>
      </c>
      <c r="K4967" s="1" t="n">
        <f aca="false">'RAW DATA'!B4965</f>
        <v>26.785</v>
      </c>
      <c r="L4967" s="1" t="n">
        <f aca="false">'RAW DATA'!C4965</f>
        <v>877.74561</v>
      </c>
    </row>
    <row r="4968" customFormat="false" ht="12.75" hidden="false" customHeight="false" outlineLevel="0" collapsed="false">
      <c r="B4968" s="11" t="n">
        <f aca="false">K4968+$C$7</f>
        <v>26.79</v>
      </c>
      <c r="C4968" s="12" t="n">
        <f aca="false">(L4968*$C$6)-$C$8</f>
        <v>921.95581</v>
      </c>
      <c r="K4968" s="1" t="n">
        <f aca="false">'RAW DATA'!B4966</f>
        <v>26.79</v>
      </c>
      <c r="L4968" s="1" t="n">
        <f aca="false">'RAW DATA'!C4966</f>
        <v>896.95581</v>
      </c>
    </row>
    <row r="4969" customFormat="false" ht="12.75" hidden="false" customHeight="false" outlineLevel="0" collapsed="false">
      <c r="B4969" s="11" t="n">
        <f aca="false">K4969+$C$7</f>
        <v>26.795</v>
      </c>
      <c r="C4969" s="12" t="n">
        <f aca="false">(L4969*$C$6)-$C$8</f>
        <v>940.22473</v>
      </c>
      <c r="K4969" s="1" t="n">
        <f aca="false">'RAW DATA'!B4967</f>
        <v>26.795</v>
      </c>
      <c r="L4969" s="1" t="n">
        <f aca="false">'RAW DATA'!C4967</f>
        <v>915.22473</v>
      </c>
    </row>
    <row r="4970" customFormat="false" ht="12.75" hidden="false" customHeight="false" outlineLevel="0" collapsed="false">
      <c r="B4970" s="11" t="n">
        <f aca="false">K4970+$C$7</f>
        <v>26.8</v>
      </c>
      <c r="C4970" s="12" t="n">
        <f aca="false">(L4970*$C$6)-$C$8</f>
        <v>963.75122</v>
      </c>
      <c r="K4970" s="1" t="n">
        <f aca="false">'RAW DATA'!B4968</f>
        <v>26.8</v>
      </c>
      <c r="L4970" s="1" t="n">
        <f aca="false">'RAW DATA'!C4968</f>
        <v>938.75122</v>
      </c>
    </row>
    <row r="4971" customFormat="false" ht="12.75" hidden="false" customHeight="false" outlineLevel="0" collapsed="false">
      <c r="B4971" s="11" t="n">
        <f aca="false">K4971+$C$7</f>
        <v>26.805</v>
      </c>
      <c r="C4971" s="12" t="n">
        <f aca="false">(L4971*$C$6)-$C$8</f>
        <v>987.60608</v>
      </c>
      <c r="K4971" s="1" t="n">
        <f aca="false">'RAW DATA'!B4969</f>
        <v>26.805</v>
      </c>
      <c r="L4971" s="1" t="n">
        <f aca="false">'RAW DATA'!C4969</f>
        <v>962.60608</v>
      </c>
    </row>
    <row r="4972" customFormat="false" ht="12.75" hidden="false" customHeight="false" outlineLevel="0" collapsed="false">
      <c r="B4972" s="11" t="n">
        <f aca="false">K4972+$C$7</f>
        <v>26.81</v>
      </c>
      <c r="C4972" s="12" t="n">
        <f aca="false">(L4972*$C$6)-$C$8</f>
        <v>1013.79907</v>
      </c>
      <c r="K4972" s="1" t="n">
        <f aca="false">'RAW DATA'!B4970</f>
        <v>26.81</v>
      </c>
      <c r="L4972" s="1" t="n">
        <f aca="false">'RAW DATA'!C4970</f>
        <v>988.79907</v>
      </c>
    </row>
    <row r="4973" customFormat="false" ht="12.75" hidden="false" customHeight="false" outlineLevel="0" collapsed="false">
      <c r="B4973" s="11" t="n">
        <f aca="false">K4973+$C$7</f>
        <v>26.815</v>
      </c>
      <c r="C4973" s="12" t="n">
        <f aca="false">(L4973*$C$6)-$C$8</f>
        <v>1043.51611</v>
      </c>
      <c r="K4973" s="1" t="n">
        <f aca="false">'RAW DATA'!B4971</f>
        <v>26.815</v>
      </c>
      <c r="L4973" s="1" t="n">
        <f aca="false">'RAW DATA'!C4971</f>
        <v>1018.51611</v>
      </c>
    </row>
    <row r="4974" customFormat="false" ht="12.75" hidden="false" customHeight="false" outlineLevel="0" collapsed="false">
      <c r="B4974" s="11" t="n">
        <f aca="false">K4974+$C$7</f>
        <v>26.82</v>
      </c>
      <c r="C4974" s="12" t="n">
        <f aca="false">(L4974*$C$6)-$C$8</f>
        <v>1072.38525</v>
      </c>
      <c r="K4974" s="1" t="n">
        <f aca="false">'RAW DATA'!B4972</f>
        <v>26.82</v>
      </c>
      <c r="L4974" s="1" t="n">
        <f aca="false">'RAW DATA'!C4972</f>
        <v>1047.38525</v>
      </c>
    </row>
    <row r="4975" customFormat="false" ht="12.75" hidden="false" customHeight="false" outlineLevel="0" collapsed="false">
      <c r="B4975" s="11" t="n">
        <f aca="false">K4975+$C$7</f>
        <v>26.825</v>
      </c>
      <c r="C4975" s="12" t="n">
        <f aca="false">(L4975*$C$6)-$C$8</f>
        <v>1104.59351</v>
      </c>
      <c r="K4975" s="1" t="n">
        <f aca="false">'RAW DATA'!B4973</f>
        <v>26.825</v>
      </c>
      <c r="L4975" s="1" t="n">
        <f aca="false">'RAW DATA'!C4973</f>
        <v>1079.59351</v>
      </c>
    </row>
    <row r="4976" customFormat="false" ht="12.75" hidden="false" customHeight="false" outlineLevel="0" collapsed="false">
      <c r="B4976" s="11" t="n">
        <f aca="false">K4976+$C$7</f>
        <v>26.83</v>
      </c>
      <c r="C4976" s="12" t="n">
        <f aca="false">(L4976*$C$6)-$C$8</f>
        <v>1144.15259</v>
      </c>
      <c r="K4976" s="1" t="n">
        <f aca="false">'RAW DATA'!B4974</f>
        <v>26.83</v>
      </c>
      <c r="L4976" s="1" t="n">
        <f aca="false">'RAW DATA'!C4974</f>
        <v>1119.15259</v>
      </c>
    </row>
    <row r="4977" customFormat="false" ht="12.75" hidden="false" customHeight="false" outlineLevel="0" collapsed="false">
      <c r="B4977" s="11" t="n">
        <f aca="false">K4977+$C$7</f>
        <v>26.835</v>
      </c>
      <c r="C4977" s="12" t="n">
        <f aca="false">(L4977*$C$6)-$C$8</f>
        <v>1179.39001</v>
      </c>
      <c r="K4977" s="1" t="n">
        <f aca="false">'RAW DATA'!B4975</f>
        <v>26.835</v>
      </c>
      <c r="L4977" s="1" t="n">
        <f aca="false">'RAW DATA'!C4975</f>
        <v>1154.39001</v>
      </c>
    </row>
    <row r="4978" customFormat="false" ht="12.75" hidden="false" customHeight="false" outlineLevel="0" collapsed="false">
      <c r="B4978" s="11" t="n">
        <f aca="false">K4978+$C$7</f>
        <v>26.84</v>
      </c>
      <c r="C4978" s="12" t="n">
        <f aca="false">(L4978*$C$6)-$C$8</f>
        <v>1219.43091</v>
      </c>
      <c r="K4978" s="1" t="n">
        <f aca="false">'RAW DATA'!B4976</f>
        <v>26.84</v>
      </c>
      <c r="L4978" s="1" t="n">
        <f aca="false">'RAW DATA'!C4976</f>
        <v>1194.43091</v>
      </c>
    </row>
    <row r="4979" customFormat="false" ht="12.75" hidden="false" customHeight="false" outlineLevel="0" collapsed="false">
      <c r="B4979" s="11" t="n">
        <f aca="false">K4979+$C$7</f>
        <v>26.845</v>
      </c>
      <c r="C4979" s="12" t="n">
        <f aca="false">(L4979*$C$6)-$C$8</f>
        <v>1259.03174</v>
      </c>
      <c r="K4979" s="1" t="n">
        <f aca="false">'RAW DATA'!B4977</f>
        <v>26.845</v>
      </c>
      <c r="L4979" s="1" t="n">
        <f aca="false">'RAW DATA'!C4977</f>
        <v>1234.03174</v>
      </c>
    </row>
    <row r="4980" customFormat="false" ht="12.75" hidden="false" customHeight="false" outlineLevel="0" collapsed="false">
      <c r="B4980" s="11" t="n">
        <f aca="false">K4980+$C$7</f>
        <v>26.85</v>
      </c>
      <c r="C4980" s="12" t="n">
        <f aca="false">(L4980*$C$6)-$C$8</f>
        <v>1298.50635</v>
      </c>
      <c r="K4980" s="1" t="n">
        <f aca="false">'RAW DATA'!B4978</f>
        <v>26.85</v>
      </c>
      <c r="L4980" s="1" t="n">
        <f aca="false">'RAW DATA'!C4978</f>
        <v>1273.50635</v>
      </c>
    </row>
    <row r="4981" customFormat="false" ht="12.75" hidden="false" customHeight="false" outlineLevel="0" collapsed="false">
      <c r="B4981" s="11" t="n">
        <f aca="false">K4981+$C$7</f>
        <v>26.855</v>
      </c>
      <c r="C4981" s="12" t="n">
        <f aca="false">(L4981*$C$6)-$C$8</f>
        <v>1340.02405</v>
      </c>
      <c r="K4981" s="1" t="n">
        <f aca="false">'RAW DATA'!B4979</f>
        <v>26.855</v>
      </c>
      <c r="L4981" s="1" t="n">
        <f aca="false">'RAW DATA'!C4979</f>
        <v>1315.02405</v>
      </c>
    </row>
    <row r="4982" customFormat="false" ht="12.75" hidden="false" customHeight="false" outlineLevel="0" collapsed="false">
      <c r="B4982" s="11" t="n">
        <f aca="false">K4982+$C$7</f>
        <v>26.86</v>
      </c>
      <c r="C4982" s="12" t="n">
        <f aca="false">(L4982*$C$6)-$C$8</f>
        <v>1386.65234</v>
      </c>
      <c r="K4982" s="1" t="n">
        <f aca="false">'RAW DATA'!B4980</f>
        <v>26.86</v>
      </c>
      <c r="L4982" s="1" t="n">
        <f aca="false">'RAW DATA'!C4980</f>
        <v>1361.65234</v>
      </c>
    </row>
    <row r="4983" customFormat="false" ht="12.75" hidden="false" customHeight="false" outlineLevel="0" collapsed="false">
      <c r="B4983" s="11" t="n">
        <f aca="false">K4983+$C$7</f>
        <v>26.865</v>
      </c>
      <c r="C4983" s="12" t="n">
        <f aca="false">(L4983*$C$6)-$C$8</f>
        <v>1423.36572</v>
      </c>
      <c r="K4983" s="1" t="n">
        <f aca="false">'RAW DATA'!B4981</f>
        <v>26.865</v>
      </c>
      <c r="L4983" s="1" t="n">
        <f aca="false">'RAW DATA'!C4981</f>
        <v>1398.36572</v>
      </c>
    </row>
    <row r="4984" customFormat="false" ht="12.75" hidden="false" customHeight="false" outlineLevel="0" collapsed="false">
      <c r="B4984" s="11" t="n">
        <f aca="false">K4984+$C$7</f>
        <v>26.87</v>
      </c>
      <c r="C4984" s="12" t="n">
        <f aca="false">(L4984*$C$6)-$C$8</f>
        <v>1467.36475</v>
      </c>
      <c r="K4984" s="1" t="n">
        <f aca="false">'RAW DATA'!B4982</f>
        <v>26.87</v>
      </c>
      <c r="L4984" s="1" t="n">
        <f aca="false">'RAW DATA'!C4982</f>
        <v>1442.36475</v>
      </c>
    </row>
    <row r="4985" customFormat="false" ht="12.75" hidden="false" customHeight="false" outlineLevel="0" collapsed="false">
      <c r="B4985" s="11" t="n">
        <f aca="false">K4985+$C$7</f>
        <v>26.875</v>
      </c>
      <c r="C4985" s="12" t="n">
        <f aca="false">(L4985*$C$6)-$C$8</f>
        <v>1499.52124</v>
      </c>
      <c r="K4985" s="1" t="n">
        <f aca="false">'RAW DATA'!B4983</f>
        <v>26.875</v>
      </c>
      <c r="L4985" s="1" t="n">
        <f aca="false">'RAW DATA'!C4983</f>
        <v>1474.52124</v>
      </c>
    </row>
    <row r="4986" customFormat="false" ht="12.75" hidden="false" customHeight="false" outlineLevel="0" collapsed="false">
      <c r="B4986" s="11" t="n">
        <f aca="false">K4986+$C$7</f>
        <v>26.88</v>
      </c>
      <c r="C4986" s="12" t="n">
        <f aca="false">(L4986*$C$6)-$C$8</f>
        <v>1544.79883</v>
      </c>
      <c r="K4986" s="1" t="n">
        <f aca="false">'RAW DATA'!B4984</f>
        <v>26.88</v>
      </c>
      <c r="L4986" s="1" t="n">
        <f aca="false">'RAW DATA'!C4984</f>
        <v>1519.79883</v>
      </c>
    </row>
    <row r="4987" customFormat="false" ht="12.75" hidden="false" customHeight="false" outlineLevel="0" collapsed="false">
      <c r="B4987" s="11" t="n">
        <f aca="false">K4987+$C$7</f>
        <v>26.885</v>
      </c>
      <c r="C4987" s="12" t="n">
        <f aca="false">(L4987*$C$6)-$C$8</f>
        <v>1581.13635</v>
      </c>
      <c r="K4987" s="1" t="n">
        <f aca="false">'RAW DATA'!B4985</f>
        <v>26.885</v>
      </c>
      <c r="L4987" s="1" t="n">
        <f aca="false">'RAW DATA'!C4985</f>
        <v>1556.13635</v>
      </c>
    </row>
    <row r="4988" customFormat="false" ht="12.75" hidden="false" customHeight="false" outlineLevel="0" collapsed="false">
      <c r="B4988" s="11" t="n">
        <f aca="false">K4988+$C$7</f>
        <v>26.89</v>
      </c>
      <c r="C4988" s="12" t="n">
        <f aca="false">(L4988*$C$6)-$C$8</f>
        <v>1610.00732</v>
      </c>
      <c r="K4988" s="1" t="n">
        <f aca="false">'RAW DATA'!B4986</f>
        <v>26.89</v>
      </c>
      <c r="L4988" s="1" t="n">
        <f aca="false">'RAW DATA'!C4986</f>
        <v>1585.00732</v>
      </c>
    </row>
    <row r="4989" customFormat="false" ht="12.75" hidden="false" customHeight="false" outlineLevel="0" collapsed="false">
      <c r="B4989" s="11" t="n">
        <f aca="false">K4989+$C$7</f>
        <v>26.895</v>
      </c>
      <c r="C4989" s="12" t="n">
        <f aca="false">(L4989*$C$6)-$C$8</f>
        <v>1649.41504</v>
      </c>
      <c r="K4989" s="1" t="n">
        <f aca="false">'RAW DATA'!B4987</f>
        <v>26.895</v>
      </c>
      <c r="L4989" s="1" t="n">
        <f aca="false">'RAW DATA'!C4987</f>
        <v>1624.41504</v>
      </c>
    </row>
    <row r="4990" customFormat="false" ht="12.75" hidden="false" customHeight="false" outlineLevel="0" collapsed="false">
      <c r="B4990" s="11" t="n">
        <f aca="false">K4990+$C$7</f>
        <v>26.9</v>
      </c>
      <c r="C4990" s="12" t="n">
        <f aca="false">(L4990*$C$6)-$C$8</f>
        <v>1674.51453</v>
      </c>
      <c r="K4990" s="1" t="n">
        <f aca="false">'RAW DATA'!B4988</f>
        <v>26.9</v>
      </c>
      <c r="L4990" s="1" t="n">
        <f aca="false">'RAW DATA'!C4988</f>
        <v>1649.51453</v>
      </c>
    </row>
    <row r="4991" customFormat="false" ht="12.75" hidden="false" customHeight="false" outlineLevel="0" collapsed="false">
      <c r="B4991" s="11" t="n">
        <f aca="false">K4991+$C$7</f>
        <v>26.905</v>
      </c>
      <c r="C4991" s="12" t="n">
        <f aca="false">(L4991*$C$6)-$C$8</f>
        <v>1694.94373</v>
      </c>
      <c r="K4991" s="1" t="n">
        <f aca="false">'RAW DATA'!B4989</f>
        <v>26.905</v>
      </c>
      <c r="L4991" s="1" t="n">
        <f aca="false">'RAW DATA'!C4989</f>
        <v>1669.94373</v>
      </c>
    </row>
    <row r="4992" customFormat="false" ht="12.75" hidden="false" customHeight="false" outlineLevel="0" collapsed="false">
      <c r="B4992" s="11" t="n">
        <f aca="false">K4992+$C$7</f>
        <v>26.91</v>
      </c>
      <c r="C4992" s="12" t="n">
        <f aca="false">(L4992*$C$6)-$C$8</f>
        <v>1722.82764</v>
      </c>
      <c r="K4992" s="1" t="n">
        <f aca="false">'RAW DATA'!B4990</f>
        <v>26.91</v>
      </c>
      <c r="L4992" s="1" t="n">
        <f aca="false">'RAW DATA'!C4990</f>
        <v>1697.82764</v>
      </c>
    </row>
    <row r="4993" customFormat="false" ht="12.75" hidden="false" customHeight="false" outlineLevel="0" collapsed="false">
      <c r="B4993" s="11" t="n">
        <f aca="false">K4993+$C$7</f>
        <v>26.915</v>
      </c>
      <c r="C4993" s="12" t="n">
        <f aca="false">(L4993*$C$6)-$C$8</f>
        <v>1736.59766</v>
      </c>
      <c r="K4993" s="1" t="n">
        <f aca="false">'RAW DATA'!B4991</f>
        <v>26.915</v>
      </c>
      <c r="L4993" s="1" t="n">
        <f aca="false">'RAW DATA'!C4991</f>
        <v>1711.59766</v>
      </c>
    </row>
    <row r="4994" customFormat="false" ht="12.75" hidden="false" customHeight="false" outlineLevel="0" collapsed="false">
      <c r="B4994" s="11" t="n">
        <f aca="false">K4994+$C$7</f>
        <v>26.92</v>
      </c>
      <c r="C4994" s="12" t="n">
        <f aca="false">(L4994*$C$6)-$C$8</f>
        <v>1755.33521</v>
      </c>
      <c r="K4994" s="1" t="n">
        <f aca="false">'RAW DATA'!B4992</f>
        <v>26.92</v>
      </c>
      <c r="L4994" s="1" t="n">
        <f aca="false">'RAW DATA'!C4992</f>
        <v>1730.33521</v>
      </c>
    </row>
    <row r="4995" customFormat="false" ht="12.75" hidden="false" customHeight="false" outlineLevel="0" collapsed="false">
      <c r="B4995" s="11" t="n">
        <f aca="false">K4995+$C$7</f>
        <v>26.925</v>
      </c>
      <c r="C4995" s="12" t="n">
        <f aca="false">(L4995*$C$6)-$C$8</f>
        <v>1772.60107</v>
      </c>
      <c r="K4995" s="1" t="n">
        <f aca="false">'RAW DATA'!B4993</f>
        <v>26.925</v>
      </c>
      <c r="L4995" s="1" t="n">
        <f aca="false">'RAW DATA'!C4993</f>
        <v>1747.60107</v>
      </c>
    </row>
    <row r="4996" customFormat="false" ht="12.75" hidden="false" customHeight="false" outlineLevel="0" collapsed="false">
      <c r="B4996" s="11" t="n">
        <f aca="false">K4996+$C$7</f>
        <v>26.93</v>
      </c>
      <c r="C4996" s="12" t="n">
        <f aca="false">(L4996*$C$6)-$C$8</f>
        <v>1774.15125</v>
      </c>
      <c r="K4996" s="1" t="n">
        <f aca="false">'RAW DATA'!B4994</f>
        <v>26.93</v>
      </c>
      <c r="L4996" s="1" t="n">
        <f aca="false">'RAW DATA'!C4994</f>
        <v>1749.15125</v>
      </c>
    </row>
    <row r="4997" customFormat="false" ht="12.75" hidden="false" customHeight="false" outlineLevel="0" collapsed="false">
      <c r="B4997" s="11" t="n">
        <f aca="false">K4997+$C$7</f>
        <v>26.935</v>
      </c>
      <c r="C4997" s="12" t="n">
        <f aca="false">(L4997*$C$6)-$C$8</f>
        <v>1792.64539</v>
      </c>
      <c r="K4997" s="1" t="n">
        <f aca="false">'RAW DATA'!B4995</f>
        <v>26.935</v>
      </c>
      <c r="L4997" s="1" t="n">
        <f aca="false">'RAW DATA'!C4995</f>
        <v>1767.64539</v>
      </c>
    </row>
    <row r="4998" customFormat="false" ht="12.75" hidden="false" customHeight="false" outlineLevel="0" collapsed="false">
      <c r="B4998" s="11" t="n">
        <f aca="false">K4998+$C$7</f>
        <v>26.94</v>
      </c>
      <c r="C4998" s="12" t="n">
        <f aca="false">(L4998*$C$6)-$C$8</f>
        <v>1792.09753</v>
      </c>
      <c r="K4998" s="1" t="n">
        <f aca="false">'RAW DATA'!B4996</f>
        <v>26.94</v>
      </c>
      <c r="L4998" s="1" t="n">
        <f aca="false">'RAW DATA'!C4996</f>
        <v>1767.09753</v>
      </c>
    </row>
    <row r="4999" customFormat="false" ht="12.75" hidden="false" customHeight="false" outlineLevel="0" collapsed="false">
      <c r="B4999" s="11" t="n">
        <f aca="false">K4999+$C$7</f>
        <v>26.945</v>
      </c>
      <c r="C4999" s="12" t="n">
        <f aca="false">(L4999*$C$6)-$C$8</f>
        <v>1796.50806</v>
      </c>
      <c r="K4999" s="1" t="n">
        <f aca="false">'RAW DATA'!B4997</f>
        <v>26.945</v>
      </c>
      <c r="L4999" s="1" t="n">
        <f aca="false">'RAW DATA'!C4997</f>
        <v>1771.50806</v>
      </c>
    </row>
    <row r="5000" customFormat="false" ht="12.75" hidden="false" customHeight="false" outlineLevel="0" collapsed="false">
      <c r="B5000" s="11" t="n">
        <f aca="false">K5000+$C$7</f>
        <v>26.95</v>
      </c>
      <c r="C5000" s="12" t="n">
        <f aca="false">(L5000*$C$6)-$C$8</f>
        <v>1804.7207</v>
      </c>
      <c r="K5000" s="1" t="n">
        <f aca="false">'RAW DATA'!B4998</f>
        <v>26.95</v>
      </c>
      <c r="L5000" s="1" t="n">
        <f aca="false">'RAW DATA'!C4998</f>
        <v>1779.7207</v>
      </c>
    </row>
    <row r="5001" customFormat="false" ht="12.75" hidden="false" customHeight="false" outlineLevel="0" collapsed="false">
      <c r="B5001" s="11" t="n">
        <f aca="false">K5001+$C$7</f>
        <v>26.955</v>
      </c>
      <c r="C5001" s="12" t="n">
        <f aca="false">(L5001*$C$6)-$C$8</f>
        <v>1799.29956</v>
      </c>
      <c r="K5001" s="1" t="n">
        <f aca="false">'RAW DATA'!B4999</f>
        <v>26.955</v>
      </c>
      <c r="L5001" s="1" t="n">
        <f aca="false">'RAW DATA'!C4999</f>
        <v>1774.29956</v>
      </c>
    </row>
    <row r="5002" customFormat="false" ht="12.75" hidden="false" customHeight="false" outlineLevel="0" collapsed="false">
      <c r="B5002" s="11" t="n">
        <f aca="false">K5002+$C$7</f>
        <v>26.96</v>
      </c>
      <c r="C5002" s="12" t="n">
        <f aca="false">(L5002*$C$6)-$C$8</f>
        <v>1803.05249</v>
      </c>
      <c r="K5002" s="1" t="n">
        <f aca="false">'RAW DATA'!B5000</f>
        <v>26.96</v>
      </c>
      <c r="L5002" s="1" t="n">
        <f aca="false">'RAW DATA'!C5000</f>
        <v>1778.05249</v>
      </c>
    </row>
    <row r="5003" customFormat="false" ht="12.75" hidden="false" customHeight="false" outlineLevel="0" collapsed="false">
      <c r="B5003" s="11" t="n">
        <f aca="false">K5003+$C$7</f>
        <v>26.965</v>
      </c>
      <c r="C5003" s="12" t="n">
        <f aca="false">(L5003*$C$6)-$C$8</f>
        <v>1801.97412</v>
      </c>
      <c r="K5003" s="1" t="n">
        <f aca="false">'RAW DATA'!B5001</f>
        <v>26.965</v>
      </c>
      <c r="L5003" s="1" t="n">
        <f aca="false">'RAW DATA'!C5001</f>
        <v>1776.97412</v>
      </c>
    </row>
    <row r="5004" customFormat="false" ht="12.75" hidden="false" customHeight="false" outlineLevel="0" collapsed="false">
      <c r="B5004" s="11" t="n">
        <f aca="false">K5004+$C$7</f>
        <v>26.97</v>
      </c>
      <c r="C5004" s="12" t="n">
        <f aca="false">(L5004*$C$6)-$C$8</f>
        <v>1793.80811</v>
      </c>
      <c r="K5004" s="1" t="n">
        <f aca="false">'RAW DATA'!B5002</f>
        <v>26.97</v>
      </c>
      <c r="L5004" s="1" t="n">
        <f aca="false">'RAW DATA'!C5002</f>
        <v>1768.80811</v>
      </c>
    </row>
    <row r="5005" customFormat="false" ht="12.75" hidden="false" customHeight="false" outlineLevel="0" collapsed="false">
      <c r="B5005" s="11" t="n">
        <f aca="false">K5005+$C$7</f>
        <v>26.975</v>
      </c>
      <c r="C5005" s="12" t="n">
        <f aca="false">(L5005*$C$6)-$C$8</f>
        <v>1794.51001</v>
      </c>
      <c r="K5005" s="1" t="n">
        <f aca="false">'RAW DATA'!B5003</f>
        <v>26.975</v>
      </c>
      <c r="L5005" s="1" t="n">
        <f aca="false">'RAW DATA'!C5003</f>
        <v>1769.51001</v>
      </c>
    </row>
    <row r="5006" customFormat="false" ht="12.75" hidden="false" customHeight="false" outlineLevel="0" collapsed="false">
      <c r="B5006" s="11" t="n">
        <f aca="false">K5006+$C$7</f>
        <v>26.98</v>
      </c>
      <c r="C5006" s="12" t="n">
        <f aca="false">(L5006*$C$6)-$C$8</f>
        <v>1791.76392</v>
      </c>
      <c r="K5006" s="1" t="n">
        <f aca="false">'RAW DATA'!B5004</f>
        <v>26.98</v>
      </c>
      <c r="L5006" s="1" t="n">
        <f aca="false">'RAW DATA'!C5004</f>
        <v>1766.76392</v>
      </c>
    </row>
    <row r="5007" customFormat="false" ht="12.75" hidden="false" customHeight="false" outlineLevel="0" collapsed="false">
      <c r="B5007" s="11" t="n">
        <f aca="false">K5007+$C$7</f>
        <v>26.985</v>
      </c>
      <c r="C5007" s="12" t="n">
        <f aca="false">(L5007*$C$6)-$C$8</f>
        <v>1782.17725</v>
      </c>
      <c r="K5007" s="1" t="n">
        <f aca="false">'RAW DATA'!B5005</f>
        <v>26.985</v>
      </c>
      <c r="L5007" s="1" t="n">
        <f aca="false">'RAW DATA'!C5005</f>
        <v>1757.17725</v>
      </c>
    </row>
    <row r="5008" customFormat="false" ht="12.75" hidden="false" customHeight="false" outlineLevel="0" collapsed="false">
      <c r="B5008" s="11" t="n">
        <f aca="false">K5008+$C$7</f>
        <v>26.99</v>
      </c>
      <c r="C5008" s="12" t="n">
        <f aca="false">(L5008*$C$6)-$C$8</f>
        <v>1781.31506</v>
      </c>
      <c r="K5008" s="1" t="n">
        <f aca="false">'RAW DATA'!B5006</f>
        <v>26.99</v>
      </c>
      <c r="L5008" s="1" t="n">
        <f aca="false">'RAW DATA'!C5006</f>
        <v>1756.31506</v>
      </c>
    </row>
    <row r="5009" customFormat="false" ht="12.75" hidden="false" customHeight="false" outlineLevel="0" collapsed="false">
      <c r="B5009" s="11" t="n">
        <f aca="false">K5009+$C$7</f>
        <v>26.995</v>
      </c>
      <c r="C5009" s="12" t="n">
        <f aca="false">(L5009*$C$6)-$C$8</f>
        <v>1773.21252</v>
      </c>
      <c r="K5009" s="1" t="n">
        <f aca="false">'RAW DATA'!B5007</f>
        <v>26.995</v>
      </c>
      <c r="L5009" s="1" t="n">
        <f aca="false">'RAW DATA'!C5007</f>
        <v>1748.21252</v>
      </c>
    </row>
    <row r="5010" customFormat="false" ht="12.75" hidden="false" customHeight="false" outlineLevel="0" collapsed="false">
      <c r="B5010" s="11" t="n">
        <f aca="false">K5010+$C$7</f>
        <v>27</v>
      </c>
      <c r="C5010" s="12" t="n">
        <f aca="false">(L5010*$C$6)-$C$8</f>
        <v>1766.39368</v>
      </c>
      <c r="K5010" s="1" t="n">
        <f aca="false">'RAW DATA'!B5008</f>
        <v>27</v>
      </c>
      <c r="L5010" s="1" t="n">
        <f aca="false">'RAW DATA'!C5008</f>
        <v>1741.39368</v>
      </c>
    </row>
    <row r="5011" customFormat="false" ht="12.75" hidden="false" customHeight="false" outlineLevel="0" collapsed="false">
      <c r="B5011" s="11" t="n">
        <f aca="false">K5011+$C$7</f>
        <v>27.005</v>
      </c>
      <c r="C5011" s="12" t="n">
        <f aca="false">(L5011*$C$6)-$C$8</f>
        <v>1763.66089</v>
      </c>
      <c r="K5011" s="1" t="n">
        <f aca="false">'RAW DATA'!B5009</f>
        <v>27.005</v>
      </c>
      <c r="L5011" s="1" t="n">
        <f aca="false">'RAW DATA'!C5009</f>
        <v>1738.66089</v>
      </c>
    </row>
    <row r="5012" customFormat="false" ht="12.75" hidden="false" customHeight="false" outlineLevel="0" collapsed="false">
      <c r="B5012" s="11" t="n">
        <f aca="false">K5012+$C$7</f>
        <v>27.01</v>
      </c>
      <c r="C5012" s="12" t="n">
        <f aca="false">(L5012*$C$6)-$C$8</f>
        <v>1745.99878</v>
      </c>
      <c r="K5012" s="1" t="n">
        <f aca="false">'RAW DATA'!B5010</f>
        <v>27.01</v>
      </c>
      <c r="L5012" s="1" t="n">
        <f aca="false">'RAW DATA'!C5010</f>
        <v>1720.99878</v>
      </c>
    </row>
    <row r="5013" customFormat="false" ht="12.75" hidden="false" customHeight="false" outlineLevel="0" collapsed="false">
      <c r="B5013" s="11" t="n">
        <f aca="false">K5013+$C$7</f>
        <v>27.015</v>
      </c>
      <c r="C5013" s="12" t="n">
        <f aca="false">(L5013*$C$6)-$C$8</f>
        <v>1741.46533</v>
      </c>
      <c r="K5013" s="1" t="n">
        <f aca="false">'RAW DATA'!B5011</f>
        <v>27.015</v>
      </c>
      <c r="L5013" s="1" t="n">
        <f aca="false">'RAW DATA'!C5011</f>
        <v>1716.46533</v>
      </c>
    </row>
    <row r="5014" customFormat="false" ht="12.75" hidden="false" customHeight="false" outlineLevel="0" collapsed="false">
      <c r="B5014" s="11" t="n">
        <f aca="false">K5014+$C$7</f>
        <v>27.02</v>
      </c>
      <c r="C5014" s="12" t="n">
        <f aca="false">(L5014*$C$6)-$C$8</f>
        <v>1731.87402</v>
      </c>
      <c r="K5014" s="1" t="n">
        <f aca="false">'RAW DATA'!B5012</f>
        <v>27.02</v>
      </c>
      <c r="L5014" s="1" t="n">
        <f aca="false">'RAW DATA'!C5012</f>
        <v>1706.87402</v>
      </c>
    </row>
    <row r="5015" customFormat="false" ht="12.75" hidden="false" customHeight="false" outlineLevel="0" collapsed="false">
      <c r="B5015" s="11" t="n">
        <f aca="false">K5015+$C$7</f>
        <v>27.025</v>
      </c>
      <c r="C5015" s="12" t="n">
        <f aca="false">(L5015*$C$6)-$C$8</f>
        <v>1713.21887</v>
      </c>
      <c r="K5015" s="1" t="n">
        <f aca="false">'RAW DATA'!B5013</f>
        <v>27.025</v>
      </c>
      <c r="L5015" s="1" t="n">
        <f aca="false">'RAW DATA'!C5013</f>
        <v>1688.21887</v>
      </c>
    </row>
    <row r="5016" customFormat="false" ht="12.75" hidden="false" customHeight="false" outlineLevel="0" collapsed="false">
      <c r="B5016" s="11" t="n">
        <f aca="false">K5016+$C$7</f>
        <v>27.03</v>
      </c>
      <c r="C5016" s="12" t="n">
        <f aca="false">(L5016*$C$6)-$C$8</f>
        <v>1701.15393</v>
      </c>
      <c r="K5016" s="1" t="n">
        <f aca="false">'RAW DATA'!B5014</f>
        <v>27.03</v>
      </c>
      <c r="L5016" s="1" t="n">
        <f aca="false">'RAW DATA'!C5014</f>
        <v>1676.15393</v>
      </c>
    </row>
    <row r="5017" customFormat="false" ht="12.75" hidden="false" customHeight="false" outlineLevel="0" collapsed="false">
      <c r="B5017" s="11" t="n">
        <f aca="false">K5017+$C$7</f>
        <v>27.035</v>
      </c>
      <c r="C5017" s="12" t="n">
        <f aca="false">(L5017*$C$6)-$C$8</f>
        <v>1679.41479</v>
      </c>
      <c r="K5017" s="1" t="n">
        <f aca="false">'RAW DATA'!B5015</f>
        <v>27.035</v>
      </c>
      <c r="L5017" s="1" t="n">
        <f aca="false">'RAW DATA'!C5015</f>
        <v>1654.41479</v>
      </c>
    </row>
    <row r="5018" customFormat="false" ht="12.75" hidden="false" customHeight="false" outlineLevel="0" collapsed="false">
      <c r="B5018" s="11" t="n">
        <f aca="false">K5018+$C$7</f>
        <v>27.04</v>
      </c>
      <c r="C5018" s="12" t="n">
        <f aca="false">(L5018*$C$6)-$C$8</f>
        <v>1663.06616</v>
      </c>
      <c r="K5018" s="1" t="n">
        <f aca="false">'RAW DATA'!B5016</f>
        <v>27.04</v>
      </c>
      <c r="L5018" s="1" t="n">
        <f aca="false">'RAW DATA'!C5016</f>
        <v>1638.06616</v>
      </c>
    </row>
    <row r="5019" customFormat="false" ht="12.75" hidden="false" customHeight="false" outlineLevel="0" collapsed="false">
      <c r="B5019" s="11" t="n">
        <f aca="false">K5019+$C$7</f>
        <v>27.045</v>
      </c>
      <c r="C5019" s="12" t="n">
        <f aca="false">(L5019*$C$6)-$C$8</f>
        <v>1640.72424</v>
      </c>
      <c r="K5019" s="1" t="n">
        <f aca="false">'RAW DATA'!B5017</f>
        <v>27.045</v>
      </c>
      <c r="L5019" s="1" t="n">
        <f aca="false">'RAW DATA'!C5017</f>
        <v>1615.72424</v>
      </c>
    </row>
    <row r="5020" customFormat="false" ht="12.75" hidden="false" customHeight="false" outlineLevel="0" collapsed="false">
      <c r="B5020" s="11" t="n">
        <f aca="false">K5020+$C$7</f>
        <v>27.05</v>
      </c>
      <c r="C5020" s="12" t="n">
        <f aca="false">(L5020*$C$6)-$C$8</f>
        <v>1609.90332</v>
      </c>
      <c r="K5020" s="1" t="n">
        <f aca="false">'RAW DATA'!B5018</f>
        <v>27.05</v>
      </c>
      <c r="L5020" s="1" t="n">
        <f aca="false">'RAW DATA'!C5018</f>
        <v>1584.90332</v>
      </c>
    </row>
    <row r="5021" customFormat="false" ht="12.75" hidden="false" customHeight="false" outlineLevel="0" collapsed="false">
      <c r="B5021" s="11" t="n">
        <f aca="false">K5021+$C$7</f>
        <v>27.055</v>
      </c>
      <c r="C5021" s="12" t="n">
        <f aca="false">(L5021*$C$6)-$C$8</f>
        <v>1590.38818</v>
      </c>
      <c r="K5021" s="1" t="n">
        <f aca="false">'RAW DATA'!B5019</f>
        <v>27.055</v>
      </c>
      <c r="L5021" s="1" t="n">
        <f aca="false">'RAW DATA'!C5019</f>
        <v>1565.38818</v>
      </c>
    </row>
    <row r="5022" customFormat="false" ht="12.75" hidden="false" customHeight="false" outlineLevel="0" collapsed="false">
      <c r="B5022" s="11" t="n">
        <f aca="false">K5022+$C$7</f>
        <v>27.06</v>
      </c>
      <c r="C5022" s="12" t="n">
        <f aca="false">(L5022*$C$6)-$C$8</f>
        <v>1556.78918</v>
      </c>
      <c r="K5022" s="1" t="n">
        <f aca="false">'RAW DATA'!B5020</f>
        <v>27.06</v>
      </c>
      <c r="L5022" s="1" t="n">
        <f aca="false">'RAW DATA'!C5020</f>
        <v>1531.78918</v>
      </c>
    </row>
    <row r="5023" customFormat="false" ht="12.75" hidden="false" customHeight="false" outlineLevel="0" collapsed="false">
      <c r="B5023" s="11" t="n">
        <f aca="false">K5023+$C$7</f>
        <v>27.065</v>
      </c>
      <c r="C5023" s="12" t="n">
        <f aca="false">(L5023*$C$6)-$C$8</f>
        <v>1519.02734</v>
      </c>
      <c r="K5023" s="1" t="n">
        <f aca="false">'RAW DATA'!B5021</f>
        <v>27.065</v>
      </c>
      <c r="L5023" s="1" t="n">
        <f aca="false">'RAW DATA'!C5021</f>
        <v>1494.02734</v>
      </c>
    </row>
    <row r="5024" customFormat="false" ht="12.75" hidden="false" customHeight="false" outlineLevel="0" collapsed="false">
      <c r="B5024" s="11" t="n">
        <f aca="false">K5024+$C$7</f>
        <v>27.07</v>
      </c>
      <c r="C5024" s="12" t="n">
        <f aca="false">(L5024*$C$6)-$C$8</f>
        <v>1486.93213</v>
      </c>
      <c r="K5024" s="1" t="n">
        <f aca="false">'RAW DATA'!B5022</f>
        <v>27.07</v>
      </c>
      <c r="L5024" s="1" t="n">
        <f aca="false">'RAW DATA'!C5022</f>
        <v>1461.93213</v>
      </c>
    </row>
    <row r="5025" customFormat="false" ht="12.75" hidden="false" customHeight="false" outlineLevel="0" collapsed="false">
      <c r="B5025" s="11" t="n">
        <f aca="false">K5025+$C$7</f>
        <v>27.075</v>
      </c>
      <c r="C5025" s="12" t="n">
        <f aca="false">(L5025*$C$6)-$C$8</f>
        <v>1443.24646</v>
      </c>
      <c r="K5025" s="1" t="n">
        <f aca="false">'RAW DATA'!B5023</f>
        <v>27.075</v>
      </c>
      <c r="L5025" s="1" t="n">
        <f aca="false">'RAW DATA'!C5023</f>
        <v>1418.24646</v>
      </c>
    </row>
    <row r="5026" customFormat="false" ht="12.75" hidden="false" customHeight="false" outlineLevel="0" collapsed="false">
      <c r="B5026" s="11" t="n">
        <f aca="false">K5026+$C$7</f>
        <v>27.08</v>
      </c>
      <c r="C5026" s="12" t="n">
        <f aca="false">(L5026*$C$6)-$C$8</f>
        <v>1409.86475</v>
      </c>
      <c r="K5026" s="1" t="n">
        <f aca="false">'RAW DATA'!B5024</f>
        <v>27.08</v>
      </c>
      <c r="L5026" s="1" t="n">
        <f aca="false">'RAW DATA'!C5024</f>
        <v>1384.86475</v>
      </c>
    </row>
    <row r="5027" customFormat="false" ht="12.75" hidden="false" customHeight="false" outlineLevel="0" collapsed="false">
      <c r="B5027" s="11" t="n">
        <f aca="false">K5027+$C$7</f>
        <v>27.085</v>
      </c>
      <c r="C5027" s="12" t="n">
        <f aca="false">(L5027*$C$6)-$C$8</f>
        <v>1369.14673</v>
      </c>
      <c r="K5027" s="1" t="n">
        <f aca="false">'RAW DATA'!B5025</f>
        <v>27.085</v>
      </c>
      <c r="L5027" s="1" t="n">
        <f aca="false">'RAW DATA'!C5025</f>
        <v>1344.14673</v>
      </c>
    </row>
    <row r="5028" customFormat="false" ht="12.75" hidden="false" customHeight="false" outlineLevel="0" collapsed="false">
      <c r="B5028" s="11" t="n">
        <f aca="false">K5028+$C$7</f>
        <v>27.09</v>
      </c>
      <c r="C5028" s="12" t="n">
        <f aca="false">(L5028*$C$6)-$C$8</f>
        <v>1320.19434</v>
      </c>
      <c r="K5028" s="1" t="n">
        <f aca="false">'RAW DATA'!B5026</f>
        <v>27.09</v>
      </c>
      <c r="L5028" s="1" t="n">
        <f aca="false">'RAW DATA'!C5026</f>
        <v>1295.19434</v>
      </c>
    </row>
    <row r="5029" customFormat="false" ht="12.75" hidden="false" customHeight="false" outlineLevel="0" collapsed="false">
      <c r="B5029" s="11" t="n">
        <f aca="false">K5029+$C$7</f>
        <v>27.095</v>
      </c>
      <c r="C5029" s="12" t="n">
        <f aca="false">(L5029*$C$6)-$C$8</f>
        <v>1278.94275</v>
      </c>
      <c r="K5029" s="1" t="n">
        <f aca="false">'RAW DATA'!B5027</f>
        <v>27.095</v>
      </c>
      <c r="L5029" s="1" t="n">
        <f aca="false">'RAW DATA'!C5027</f>
        <v>1253.94275</v>
      </c>
    </row>
    <row r="5030" customFormat="false" ht="12.75" hidden="false" customHeight="false" outlineLevel="0" collapsed="false">
      <c r="B5030" s="11" t="n">
        <f aca="false">K5030+$C$7</f>
        <v>27.1</v>
      </c>
      <c r="C5030" s="12" t="n">
        <f aca="false">(L5030*$C$6)-$C$8</f>
        <v>1230.70032</v>
      </c>
      <c r="K5030" s="1" t="n">
        <f aca="false">'RAW DATA'!B5028</f>
        <v>27.1</v>
      </c>
      <c r="L5030" s="1" t="n">
        <f aca="false">'RAW DATA'!C5028</f>
        <v>1205.70032</v>
      </c>
    </row>
    <row r="5031" customFormat="false" ht="12.75" hidden="false" customHeight="false" outlineLevel="0" collapsed="false">
      <c r="B5031" s="11" t="n">
        <f aca="false">K5031+$C$7</f>
        <v>27.105</v>
      </c>
      <c r="C5031" s="12" t="n">
        <f aca="false">(L5031*$C$6)-$C$8</f>
        <v>1177.92493</v>
      </c>
      <c r="K5031" s="1" t="n">
        <f aca="false">'RAW DATA'!B5029</f>
        <v>27.105</v>
      </c>
      <c r="L5031" s="1" t="n">
        <f aca="false">'RAW DATA'!C5029</f>
        <v>1152.92493</v>
      </c>
    </row>
    <row r="5032" customFormat="false" ht="12.75" hidden="false" customHeight="false" outlineLevel="0" collapsed="false">
      <c r="B5032" s="11" t="n">
        <f aca="false">K5032+$C$7</f>
        <v>27.11</v>
      </c>
      <c r="C5032" s="12" t="n">
        <f aca="false">(L5032*$C$6)-$C$8</f>
        <v>1138.01855</v>
      </c>
      <c r="K5032" s="1" t="n">
        <f aca="false">'RAW DATA'!B5030</f>
        <v>27.11</v>
      </c>
      <c r="L5032" s="1" t="n">
        <f aca="false">'RAW DATA'!C5030</f>
        <v>1113.01855</v>
      </c>
    </row>
    <row r="5033" customFormat="false" ht="12.75" hidden="false" customHeight="false" outlineLevel="0" collapsed="false">
      <c r="B5033" s="11" t="n">
        <f aca="false">K5033+$C$7</f>
        <v>27.115</v>
      </c>
      <c r="C5033" s="12" t="n">
        <f aca="false">(L5033*$C$6)-$C$8</f>
        <v>1082.32336</v>
      </c>
      <c r="K5033" s="1" t="n">
        <f aca="false">'RAW DATA'!B5031</f>
        <v>27.115</v>
      </c>
      <c r="L5033" s="1" t="n">
        <f aca="false">'RAW DATA'!C5031</f>
        <v>1057.32336</v>
      </c>
    </row>
    <row r="5034" customFormat="false" ht="12.75" hidden="false" customHeight="false" outlineLevel="0" collapsed="false">
      <c r="B5034" s="11" t="n">
        <f aca="false">K5034+$C$7</f>
        <v>27.12</v>
      </c>
      <c r="C5034" s="12" t="n">
        <f aca="false">(L5034*$C$6)-$C$8</f>
        <v>1041.27991</v>
      </c>
      <c r="K5034" s="1" t="n">
        <f aca="false">'RAW DATA'!B5032</f>
        <v>27.12</v>
      </c>
      <c r="L5034" s="1" t="n">
        <f aca="false">'RAW DATA'!C5032</f>
        <v>1016.27991</v>
      </c>
    </row>
    <row r="5035" customFormat="false" ht="12.75" hidden="false" customHeight="false" outlineLevel="0" collapsed="false">
      <c r="B5035" s="11" t="n">
        <f aca="false">K5035+$C$7</f>
        <v>27.125</v>
      </c>
      <c r="C5035" s="12" t="n">
        <f aca="false">(L5035*$C$6)-$C$8</f>
        <v>991.84412</v>
      </c>
      <c r="K5035" s="1" t="n">
        <f aca="false">'RAW DATA'!B5033</f>
        <v>27.125</v>
      </c>
      <c r="L5035" s="1" t="n">
        <f aca="false">'RAW DATA'!C5033</f>
        <v>966.84412</v>
      </c>
    </row>
    <row r="5036" customFormat="false" ht="12.75" hidden="false" customHeight="false" outlineLevel="0" collapsed="false">
      <c r="B5036" s="11" t="n">
        <f aca="false">K5036+$C$7</f>
        <v>27.13</v>
      </c>
      <c r="C5036" s="12" t="n">
        <f aca="false">(L5036*$C$6)-$C$8</f>
        <v>943.56555</v>
      </c>
      <c r="K5036" s="1" t="n">
        <f aca="false">'RAW DATA'!B5034</f>
        <v>27.13</v>
      </c>
      <c r="L5036" s="1" t="n">
        <f aca="false">'RAW DATA'!C5034</f>
        <v>918.56555</v>
      </c>
    </row>
    <row r="5037" customFormat="false" ht="12.75" hidden="false" customHeight="false" outlineLevel="0" collapsed="false">
      <c r="B5037" s="11" t="n">
        <f aca="false">K5037+$C$7</f>
        <v>27.135</v>
      </c>
      <c r="C5037" s="12" t="n">
        <f aca="false">(L5037*$C$6)-$C$8</f>
        <v>906.04761</v>
      </c>
      <c r="K5037" s="1" t="n">
        <f aca="false">'RAW DATA'!B5035</f>
        <v>27.135</v>
      </c>
      <c r="L5037" s="1" t="n">
        <f aca="false">'RAW DATA'!C5035</f>
        <v>881.04761</v>
      </c>
    </row>
    <row r="5038" customFormat="false" ht="12.75" hidden="false" customHeight="false" outlineLevel="0" collapsed="false">
      <c r="B5038" s="11" t="n">
        <f aca="false">K5038+$C$7</f>
        <v>27.14</v>
      </c>
      <c r="C5038" s="12" t="n">
        <f aca="false">(L5038*$C$6)-$C$8</f>
        <v>863.46448</v>
      </c>
      <c r="K5038" s="1" t="n">
        <f aca="false">'RAW DATA'!B5036</f>
        <v>27.14</v>
      </c>
      <c r="L5038" s="1" t="n">
        <f aca="false">'RAW DATA'!C5036</f>
        <v>838.46448</v>
      </c>
    </row>
    <row r="5039" customFormat="false" ht="12.75" hidden="false" customHeight="false" outlineLevel="0" collapsed="false">
      <c r="B5039" s="11" t="n">
        <f aca="false">K5039+$C$7</f>
        <v>27.145</v>
      </c>
      <c r="C5039" s="12" t="n">
        <f aca="false">(L5039*$C$6)-$C$8</f>
        <v>819.89349</v>
      </c>
      <c r="K5039" s="1" t="n">
        <f aca="false">'RAW DATA'!B5037</f>
        <v>27.145</v>
      </c>
      <c r="L5039" s="1" t="n">
        <f aca="false">'RAW DATA'!C5037</f>
        <v>794.89349</v>
      </c>
    </row>
    <row r="5040" customFormat="false" ht="12.75" hidden="false" customHeight="false" outlineLevel="0" collapsed="false">
      <c r="B5040" s="11" t="n">
        <f aca="false">K5040+$C$7</f>
        <v>27.15</v>
      </c>
      <c r="C5040" s="12" t="n">
        <f aca="false">(L5040*$C$6)-$C$8</f>
        <v>783.08765</v>
      </c>
      <c r="K5040" s="1" t="n">
        <f aca="false">'RAW DATA'!B5038</f>
        <v>27.15</v>
      </c>
      <c r="L5040" s="1" t="n">
        <f aca="false">'RAW DATA'!C5038</f>
        <v>758.08765</v>
      </c>
    </row>
    <row r="5041" customFormat="false" ht="12.75" hidden="false" customHeight="false" outlineLevel="0" collapsed="false">
      <c r="B5041" s="11" t="n">
        <f aca="false">K5041+$C$7</f>
        <v>27.155</v>
      </c>
      <c r="C5041" s="12" t="n">
        <f aca="false">(L5041*$C$6)-$C$8</f>
        <v>742.90851</v>
      </c>
      <c r="K5041" s="1" t="n">
        <f aca="false">'RAW DATA'!B5039</f>
        <v>27.155</v>
      </c>
      <c r="L5041" s="1" t="n">
        <f aca="false">'RAW DATA'!C5039</f>
        <v>717.90851</v>
      </c>
    </row>
    <row r="5042" customFormat="false" ht="12.75" hidden="false" customHeight="false" outlineLevel="0" collapsed="false">
      <c r="B5042" s="11" t="n">
        <f aca="false">K5042+$C$7</f>
        <v>27.16</v>
      </c>
      <c r="C5042" s="12" t="n">
        <f aca="false">(L5042*$C$6)-$C$8</f>
        <v>710.29138</v>
      </c>
      <c r="K5042" s="1" t="n">
        <f aca="false">'RAW DATA'!B5040</f>
        <v>27.16</v>
      </c>
      <c r="L5042" s="1" t="n">
        <f aca="false">'RAW DATA'!C5040</f>
        <v>685.29138</v>
      </c>
    </row>
    <row r="5043" customFormat="false" ht="12.75" hidden="false" customHeight="false" outlineLevel="0" collapsed="false">
      <c r="B5043" s="11" t="n">
        <f aca="false">K5043+$C$7</f>
        <v>27.165</v>
      </c>
      <c r="C5043" s="12" t="n">
        <f aca="false">(L5043*$C$6)-$C$8</f>
        <v>676.56073</v>
      </c>
      <c r="K5043" s="1" t="n">
        <f aca="false">'RAW DATA'!B5041</f>
        <v>27.165</v>
      </c>
      <c r="L5043" s="1" t="n">
        <f aca="false">'RAW DATA'!C5041</f>
        <v>651.56073</v>
      </c>
    </row>
    <row r="5044" customFormat="false" ht="12.75" hidden="false" customHeight="false" outlineLevel="0" collapsed="false">
      <c r="B5044" s="11" t="n">
        <f aca="false">K5044+$C$7</f>
        <v>27.17</v>
      </c>
      <c r="C5044" s="12" t="n">
        <f aca="false">(L5044*$C$6)-$C$8</f>
        <v>641.6449</v>
      </c>
      <c r="K5044" s="1" t="n">
        <f aca="false">'RAW DATA'!B5042</f>
        <v>27.17</v>
      </c>
      <c r="L5044" s="1" t="n">
        <f aca="false">'RAW DATA'!C5042</f>
        <v>616.6449</v>
      </c>
    </row>
    <row r="5045" customFormat="false" ht="12.75" hidden="false" customHeight="false" outlineLevel="0" collapsed="false">
      <c r="B5045" s="11" t="n">
        <f aca="false">K5045+$C$7</f>
        <v>27.175</v>
      </c>
      <c r="C5045" s="12" t="n">
        <f aca="false">(L5045*$C$6)-$C$8</f>
        <v>614.72107</v>
      </c>
      <c r="K5045" s="1" t="n">
        <f aca="false">'RAW DATA'!B5043</f>
        <v>27.175</v>
      </c>
      <c r="L5045" s="1" t="n">
        <f aca="false">'RAW DATA'!C5043</f>
        <v>589.72107</v>
      </c>
    </row>
    <row r="5046" customFormat="false" ht="12.75" hidden="false" customHeight="false" outlineLevel="0" collapsed="false">
      <c r="B5046" s="11" t="n">
        <f aca="false">K5046+$C$7</f>
        <v>27.18</v>
      </c>
      <c r="C5046" s="12" t="n">
        <f aca="false">(L5046*$C$6)-$C$8</f>
        <v>585.46069</v>
      </c>
      <c r="K5046" s="1" t="n">
        <f aca="false">'RAW DATA'!B5044</f>
        <v>27.18</v>
      </c>
      <c r="L5046" s="1" t="n">
        <f aca="false">'RAW DATA'!C5044</f>
        <v>560.46069</v>
      </c>
    </row>
    <row r="5047" customFormat="false" ht="12.75" hidden="false" customHeight="false" outlineLevel="0" collapsed="false">
      <c r="B5047" s="11" t="n">
        <f aca="false">K5047+$C$7</f>
        <v>27.185</v>
      </c>
      <c r="C5047" s="12" t="n">
        <f aca="false">(L5047*$C$6)-$C$8</f>
        <v>558.52039</v>
      </c>
      <c r="K5047" s="1" t="n">
        <f aca="false">'RAW DATA'!B5045</f>
        <v>27.185</v>
      </c>
      <c r="L5047" s="1" t="n">
        <f aca="false">'RAW DATA'!C5045</f>
        <v>533.52039</v>
      </c>
    </row>
    <row r="5048" customFormat="false" ht="12.75" hidden="false" customHeight="false" outlineLevel="0" collapsed="false">
      <c r="B5048" s="11" t="n">
        <f aca="false">K5048+$C$7</f>
        <v>27.19</v>
      </c>
      <c r="C5048" s="12" t="n">
        <f aca="false">(L5048*$C$6)-$C$8</f>
        <v>531.86118</v>
      </c>
      <c r="K5048" s="1" t="n">
        <f aca="false">'RAW DATA'!B5046</f>
        <v>27.19</v>
      </c>
      <c r="L5048" s="1" t="n">
        <f aca="false">'RAW DATA'!C5046</f>
        <v>506.86118</v>
      </c>
    </row>
    <row r="5049" customFormat="false" ht="12.75" hidden="false" customHeight="false" outlineLevel="0" collapsed="false">
      <c r="B5049" s="11" t="n">
        <f aca="false">K5049+$C$7</f>
        <v>27.195</v>
      </c>
      <c r="C5049" s="12" t="n">
        <f aca="false">(L5049*$C$6)-$C$8</f>
        <v>507.11386</v>
      </c>
      <c r="K5049" s="1" t="n">
        <f aca="false">'RAW DATA'!B5047</f>
        <v>27.195</v>
      </c>
      <c r="L5049" s="1" t="n">
        <f aca="false">'RAW DATA'!C5047</f>
        <v>482.11386</v>
      </c>
    </row>
    <row r="5050" customFormat="false" ht="12.75" hidden="false" customHeight="false" outlineLevel="0" collapsed="false">
      <c r="B5050" s="11" t="n">
        <f aca="false">K5050+$C$7</f>
        <v>27.2</v>
      </c>
      <c r="C5050" s="12" t="n">
        <f aca="false">(L5050*$C$6)-$C$8</f>
        <v>487.98578</v>
      </c>
      <c r="K5050" s="1" t="n">
        <f aca="false">'RAW DATA'!B5048</f>
        <v>27.2</v>
      </c>
      <c r="L5050" s="1" t="n">
        <f aca="false">'RAW DATA'!C5048</f>
        <v>462.98578</v>
      </c>
    </row>
    <row r="5051" customFormat="false" ht="12.75" hidden="false" customHeight="false" outlineLevel="0" collapsed="false">
      <c r="B5051" s="11" t="n">
        <f aca="false">K5051+$C$7</f>
        <v>27.205</v>
      </c>
      <c r="C5051" s="12" t="n">
        <f aca="false">(L5051*$C$6)-$C$8</f>
        <v>465.78009</v>
      </c>
      <c r="K5051" s="1" t="n">
        <f aca="false">'RAW DATA'!B5049</f>
        <v>27.205</v>
      </c>
      <c r="L5051" s="1" t="n">
        <f aca="false">'RAW DATA'!C5049</f>
        <v>440.78009</v>
      </c>
    </row>
    <row r="5052" customFormat="false" ht="12.75" hidden="false" customHeight="false" outlineLevel="0" collapsed="false">
      <c r="B5052" s="11" t="n">
        <f aca="false">K5052+$C$7</f>
        <v>27.21</v>
      </c>
      <c r="C5052" s="12" t="n">
        <f aca="false">(L5052*$C$6)-$C$8</f>
        <v>447.63086</v>
      </c>
      <c r="K5052" s="1" t="n">
        <f aca="false">'RAW DATA'!B5050</f>
        <v>27.21</v>
      </c>
      <c r="L5052" s="1" t="n">
        <f aca="false">'RAW DATA'!C5050</f>
        <v>422.63086</v>
      </c>
    </row>
    <row r="5053" customFormat="false" ht="12.75" hidden="false" customHeight="false" outlineLevel="0" collapsed="false">
      <c r="B5053" s="11" t="n">
        <f aca="false">K5053+$C$7</f>
        <v>27.215</v>
      </c>
      <c r="C5053" s="12" t="n">
        <f aca="false">(L5053*$C$6)-$C$8</f>
        <v>427.9675</v>
      </c>
      <c r="K5053" s="1" t="n">
        <f aca="false">'RAW DATA'!B5051</f>
        <v>27.215</v>
      </c>
      <c r="L5053" s="1" t="n">
        <f aca="false">'RAW DATA'!C5051</f>
        <v>402.9675</v>
      </c>
    </row>
    <row r="5054" customFormat="false" ht="12.75" hidden="false" customHeight="false" outlineLevel="0" collapsed="false">
      <c r="B5054" s="11" t="n">
        <f aca="false">K5054+$C$7</f>
        <v>27.22</v>
      </c>
      <c r="C5054" s="12" t="n">
        <f aca="false">(L5054*$C$6)-$C$8</f>
        <v>412.21979</v>
      </c>
      <c r="K5054" s="1" t="n">
        <f aca="false">'RAW DATA'!B5052</f>
        <v>27.22</v>
      </c>
      <c r="L5054" s="1" t="n">
        <f aca="false">'RAW DATA'!C5052</f>
        <v>387.21979</v>
      </c>
    </row>
    <row r="5055" customFormat="false" ht="12.75" hidden="false" customHeight="false" outlineLevel="0" collapsed="false">
      <c r="B5055" s="11" t="n">
        <f aca="false">K5055+$C$7</f>
        <v>27.225</v>
      </c>
      <c r="C5055" s="12" t="n">
        <f aca="false">(L5055*$C$6)-$C$8</f>
        <v>394.38504</v>
      </c>
      <c r="K5055" s="1" t="n">
        <f aca="false">'RAW DATA'!B5053</f>
        <v>27.225</v>
      </c>
      <c r="L5055" s="1" t="n">
        <f aca="false">'RAW DATA'!C5053</f>
        <v>369.38504</v>
      </c>
    </row>
    <row r="5056" customFormat="false" ht="12.75" hidden="false" customHeight="false" outlineLevel="0" collapsed="false">
      <c r="B5056" s="11" t="n">
        <f aca="false">K5056+$C$7</f>
        <v>27.23</v>
      </c>
      <c r="C5056" s="12" t="n">
        <f aca="false">(L5056*$C$6)-$C$8</f>
        <v>380.30322</v>
      </c>
      <c r="K5056" s="1" t="n">
        <f aca="false">'RAW DATA'!B5054</f>
        <v>27.23</v>
      </c>
      <c r="L5056" s="1" t="n">
        <f aca="false">'RAW DATA'!C5054</f>
        <v>355.30322</v>
      </c>
    </row>
    <row r="5057" customFormat="false" ht="12.75" hidden="false" customHeight="false" outlineLevel="0" collapsed="false">
      <c r="B5057" s="11" t="n">
        <f aca="false">K5057+$C$7</f>
        <v>27.235</v>
      </c>
      <c r="C5057" s="12" t="n">
        <f aca="false">(L5057*$C$6)-$C$8</f>
        <v>365.68347</v>
      </c>
      <c r="K5057" s="1" t="n">
        <f aca="false">'RAW DATA'!B5055</f>
        <v>27.235</v>
      </c>
      <c r="L5057" s="1" t="n">
        <f aca="false">'RAW DATA'!C5055</f>
        <v>340.68347</v>
      </c>
    </row>
    <row r="5058" customFormat="false" ht="12.75" hidden="false" customHeight="false" outlineLevel="0" collapsed="false">
      <c r="B5058" s="11" t="n">
        <f aca="false">K5058+$C$7</f>
        <v>27.24</v>
      </c>
      <c r="C5058" s="12" t="n">
        <f aca="false">(L5058*$C$6)-$C$8</f>
        <v>354.58041</v>
      </c>
      <c r="K5058" s="1" t="n">
        <f aca="false">'RAW DATA'!B5056</f>
        <v>27.24</v>
      </c>
      <c r="L5058" s="1" t="n">
        <f aca="false">'RAW DATA'!C5056</f>
        <v>329.58041</v>
      </c>
    </row>
    <row r="5059" customFormat="false" ht="12.75" hidden="false" customHeight="false" outlineLevel="0" collapsed="false">
      <c r="B5059" s="11" t="n">
        <f aca="false">K5059+$C$7</f>
        <v>27.245</v>
      </c>
      <c r="C5059" s="12" t="n">
        <f aca="false">(L5059*$C$6)-$C$8</f>
        <v>342.06293</v>
      </c>
      <c r="K5059" s="1" t="n">
        <f aca="false">'RAW DATA'!B5057</f>
        <v>27.245</v>
      </c>
      <c r="L5059" s="1" t="n">
        <f aca="false">'RAW DATA'!C5057</f>
        <v>317.06293</v>
      </c>
    </row>
    <row r="5060" customFormat="false" ht="12.75" hidden="false" customHeight="false" outlineLevel="0" collapsed="false">
      <c r="B5060" s="11" t="n">
        <f aca="false">K5060+$C$7</f>
        <v>27.25</v>
      </c>
      <c r="C5060" s="12" t="n">
        <f aca="false">(L5060*$C$6)-$C$8</f>
        <v>329.14456</v>
      </c>
      <c r="K5060" s="1" t="n">
        <f aca="false">'RAW DATA'!B5058</f>
        <v>27.25</v>
      </c>
      <c r="L5060" s="1" t="n">
        <f aca="false">'RAW DATA'!C5058</f>
        <v>304.14456</v>
      </c>
    </row>
    <row r="5061" customFormat="false" ht="12.75" hidden="false" customHeight="false" outlineLevel="0" collapsed="false">
      <c r="B5061" s="11" t="n">
        <f aca="false">K5061+$C$7</f>
        <v>27.255</v>
      </c>
      <c r="C5061" s="12" t="n">
        <f aca="false">(L5061*$C$6)-$C$8</f>
        <v>320.35806</v>
      </c>
      <c r="K5061" s="1" t="n">
        <f aca="false">'RAW DATA'!B5059</f>
        <v>27.255</v>
      </c>
      <c r="L5061" s="1" t="n">
        <f aca="false">'RAW DATA'!C5059</f>
        <v>295.35806</v>
      </c>
    </row>
    <row r="5062" customFormat="false" ht="12.75" hidden="false" customHeight="false" outlineLevel="0" collapsed="false">
      <c r="B5062" s="11" t="n">
        <f aca="false">K5062+$C$7</f>
        <v>27.26</v>
      </c>
      <c r="C5062" s="12" t="n">
        <f aca="false">(L5062*$C$6)-$C$8</f>
        <v>308.92535</v>
      </c>
      <c r="K5062" s="1" t="n">
        <f aca="false">'RAW DATA'!B5060</f>
        <v>27.26</v>
      </c>
      <c r="L5062" s="1" t="n">
        <f aca="false">'RAW DATA'!C5060</f>
        <v>283.92535</v>
      </c>
    </row>
    <row r="5063" customFormat="false" ht="12.75" hidden="false" customHeight="false" outlineLevel="0" collapsed="false">
      <c r="B5063" s="11" t="n">
        <f aca="false">K5063+$C$7</f>
        <v>27.265</v>
      </c>
      <c r="C5063" s="12" t="n">
        <f aca="false">(L5063*$C$6)-$C$8</f>
        <v>304.09875</v>
      </c>
      <c r="K5063" s="1" t="n">
        <f aca="false">'RAW DATA'!B5061</f>
        <v>27.265</v>
      </c>
      <c r="L5063" s="1" t="n">
        <f aca="false">'RAW DATA'!C5061</f>
        <v>279.09875</v>
      </c>
    </row>
    <row r="5064" customFormat="false" ht="12.75" hidden="false" customHeight="false" outlineLevel="0" collapsed="false">
      <c r="B5064" s="11" t="n">
        <f aca="false">K5064+$C$7</f>
        <v>27.27</v>
      </c>
      <c r="C5064" s="12" t="n">
        <f aca="false">(L5064*$C$6)-$C$8</f>
        <v>296.54962</v>
      </c>
      <c r="K5064" s="1" t="n">
        <f aca="false">'RAW DATA'!B5062</f>
        <v>27.27</v>
      </c>
      <c r="L5064" s="1" t="n">
        <f aca="false">'RAW DATA'!C5062</f>
        <v>271.54962</v>
      </c>
    </row>
    <row r="5065" customFormat="false" ht="12.75" hidden="false" customHeight="false" outlineLevel="0" collapsed="false">
      <c r="B5065" s="11" t="n">
        <f aca="false">K5065+$C$7</f>
        <v>27.275</v>
      </c>
      <c r="C5065" s="12" t="n">
        <f aca="false">(L5065*$C$6)-$C$8</f>
        <v>287.53723</v>
      </c>
      <c r="K5065" s="1" t="n">
        <f aca="false">'RAW DATA'!B5063</f>
        <v>27.275</v>
      </c>
      <c r="L5065" s="1" t="n">
        <f aca="false">'RAW DATA'!C5063</f>
        <v>262.53723</v>
      </c>
    </row>
    <row r="5066" customFormat="false" ht="12.75" hidden="false" customHeight="false" outlineLevel="0" collapsed="false">
      <c r="B5066" s="11" t="n">
        <f aca="false">K5066+$C$7</f>
        <v>27.28</v>
      </c>
      <c r="C5066" s="12" t="n">
        <f aca="false">(L5066*$C$6)-$C$8</f>
        <v>285.47314</v>
      </c>
      <c r="K5066" s="1" t="n">
        <f aca="false">'RAW DATA'!B5064</f>
        <v>27.28</v>
      </c>
      <c r="L5066" s="1" t="n">
        <f aca="false">'RAW DATA'!C5064</f>
        <v>260.47314</v>
      </c>
    </row>
    <row r="5067" customFormat="false" ht="12.75" hidden="false" customHeight="false" outlineLevel="0" collapsed="false">
      <c r="B5067" s="11" t="n">
        <f aca="false">K5067+$C$7</f>
        <v>27.285</v>
      </c>
      <c r="C5067" s="12" t="n">
        <f aca="false">(L5067*$C$6)-$C$8</f>
        <v>278.18845</v>
      </c>
      <c r="K5067" s="1" t="n">
        <f aca="false">'RAW DATA'!B5065</f>
        <v>27.285</v>
      </c>
      <c r="L5067" s="1" t="n">
        <f aca="false">'RAW DATA'!C5065</f>
        <v>253.18845</v>
      </c>
    </row>
    <row r="5068" customFormat="false" ht="12.75" hidden="false" customHeight="false" outlineLevel="0" collapsed="false">
      <c r="B5068" s="11" t="n">
        <f aca="false">K5068+$C$7</f>
        <v>27.29</v>
      </c>
      <c r="C5068" s="12" t="n">
        <f aca="false">(L5068*$C$6)-$C$8</f>
        <v>273.84256</v>
      </c>
      <c r="K5068" s="1" t="n">
        <f aca="false">'RAW DATA'!B5066</f>
        <v>27.29</v>
      </c>
      <c r="L5068" s="1" t="n">
        <f aca="false">'RAW DATA'!C5066</f>
        <v>248.84256</v>
      </c>
    </row>
    <row r="5069" customFormat="false" ht="12.75" hidden="false" customHeight="false" outlineLevel="0" collapsed="false">
      <c r="B5069" s="11" t="n">
        <f aca="false">K5069+$C$7</f>
        <v>27.295</v>
      </c>
      <c r="C5069" s="12" t="n">
        <f aca="false">(L5069*$C$6)-$C$8</f>
        <v>270.6618</v>
      </c>
      <c r="K5069" s="1" t="n">
        <f aca="false">'RAW DATA'!B5067</f>
        <v>27.295</v>
      </c>
      <c r="L5069" s="1" t="n">
        <f aca="false">'RAW DATA'!C5067</f>
        <v>245.6618</v>
      </c>
    </row>
    <row r="5070" customFormat="false" ht="12.75" hidden="false" customHeight="false" outlineLevel="0" collapsed="false">
      <c r="B5070" s="11" t="n">
        <f aca="false">K5070+$C$7</f>
        <v>27.3</v>
      </c>
      <c r="C5070" s="12" t="n">
        <f aca="false">(L5070*$C$6)-$C$8</f>
        <v>266.89981</v>
      </c>
      <c r="K5070" s="1" t="n">
        <f aca="false">'RAW DATA'!B5068</f>
        <v>27.3</v>
      </c>
      <c r="L5070" s="1" t="n">
        <f aca="false">'RAW DATA'!C5068</f>
        <v>241.89981</v>
      </c>
    </row>
    <row r="5071" customFormat="false" ht="12.75" hidden="false" customHeight="false" outlineLevel="0" collapsed="false">
      <c r="B5071" s="11" t="n">
        <f aca="false">K5071+$C$7</f>
        <v>27.305</v>
      </c>
      <c r="C5071" s="12" t="n">
        <f aca="false">(L5071*$C$6)-$C$8</f>
        <v>263.79541</v>
      </c>
      <c r="K5071" s="1" t="n">
        <f aca="false">'RAW DATA'!B5069</f>
        <v>27.305</v>
      </c>
      <c r="L5071" s="1" t="n">
        <f aca="false">'RAW DATA'!C5069</f>
        <v>238.79541</v>
      </c>
    </row>
    <row r="5072" customFormat="false" ht="12.75" hidden="false" customHeight="false" outlineLevel="0" collapsed="false">
      <c r="B5072" s="11" t="n">
        <f aca="false">K5072+$C$7</f>
        <v>27.31</v>
      </c>
      <c r="C5072" s="12" t="n">
        <f aca="false">(L5072*$C$6)-$C$8</f>
        <v>261.07129</v>
      </c>
      <c r="K5072" s="1" t="n">
        <f aca="false">'RAW DATA'!B5070</f>
        <v>27.31</v>
      </c>
      <c r="L5072" s="1" t="n">
        <f aca="false">'RAW DATA'!C5070</f>
        <v>236.07129</v>
      </c>
    </row>
    <row r="5073" customFormat="false" ht="12.75" hidden="false" customHeight="false" outlineLevel="0" collapsed="false">
      <c r="B5073" s="11" t="n">
        <f aca="false">K5073+$C$7</f>
        <v>27.315</v>
      </c>
      <c r="C5073" s="12" t="n">
        <f aca="false">(L5073*$C$6)-$C$8</f>
        <v>258.58188</v>
      </c>
      <c r="K5073" s="1" t="n">
        <f aca="false">'RAW DATA'!B5071</f>
        <v>27.315</v>
      </c>
      <c r="L5073" s="1" t="n">
        <f aca="false">'RAW DATA'!C5071</f>
        <v>233.58188</v>
      </c>
    </row>
    <row r="5074" customFormat="false" ht="12.75" hidden="false" customHeight="false" outlineLevel="0" collapsed="false">
      <c r="B5074" s="11" t="n">
        <f aca="false">K5074+$C$7</f>
        <v>27.32</v>
      </c>
      <c r="C5074" s="12" t="n">
        <f aca="false">(L5074*$C$6)-$C$8</f>
        <v>256.90372</v>
      </c>
      <c r="K5074" s="1" t="n">
        <f aca="false">'RAW DATA'!B5072</f>
        <v>27.32</v>
      </c>
      <c r="L5074" s="1" t="n">
        <f aca="false">'RAW DATA'!C5072</f>
        <v>231.90372</v>
      </c>
    </row>
    <row r="5075" customFormat="false" ht="12.75" hidden="false" customHeight="false" outlineLevel="0" collapsed="false">
      <c r="B5075" s="11" t="n">
        <f aca="false">K5075+$C$7</f>
        <v>27.325</v>
      </c>
      <c r="C5075" s="12" t="n">
        <f aca="false">(L5075*$C$6)-$C$8</f>
        <v>254.73297</v>
      </c>
      <c r="K5075" s="1" t="n">
        <f aca="false">'RAW DATA'!B5073</f>
        <v>27.325</v>
      </c>
      <c r="L5075" s="1" t="n">
        <f aca="false">'RAW DATA'!C5073</f>
        <v>229.73297</v>
      </c>
    </row>
    <row r="5076" customFormat="false" ht="12.75" hidden="false" customHeight="false" outlineLevel="0" collapsed="false">
      <c r="B5076" s="11" t="n">
        <f aca="false">K5076+$C$7</f>
        <v>27.33</v>
      </c>
      <c r="C5076" s="12" t="n">
        <f aca="false">(L5076*$C$6)-$C$8</f>
        <v>250.51266</v>
      </c>
      <c r="K5076" s="1" t="n">
        <f aca="false">'RAW DATA'!B5074</f>
        <v>27.33</v>
      </c>
      <c r="L5076" s="1" t="n">
        <f aca="false">'RAW DATA'!C5074</f>
        <v>225.51266</v>
      </c>
    </row>
    <row r="5077" customFormat="false" ht="12.75" hidden="false" customHeight="false" outlineLevel="0" collapsed="false">
      <c r="B5077" s="11" t="n">
        <f aca="false">K5077+$C$7</f>
        <v>27.335</v>
      </c>
      <c r="C5077" s="12" t="n">
        <f aca="false">(L5077*$C$6)-$C$8</f>
        <v>249.77219</v>
      </c>
      <c r="K5077" s="1" t="n">
        <f aca="false">'RAW DATA'!B5075</f>
        <v>27.335</v>
      </c>
      <c r="L5077" s="1" t="n">
        <f aca="false">'RAW DATA'!C5075</f>
        <v>224.77219</v>
      </c>
    </row>
    <row r="5078" customFormat="false" ht="12.75" hidden="false" customHeight="false" outlineLevel="0" collapsed="false">
      <c r="B5078" s="11" t="n">
        <f aca="false">K5078+$C$7</f>
        <v>27.34</v>
      </c>
      <c r="C5078" s="12" t="n">
        <f aca="false">(L5078*$C$6)-$C$8</f>
        <v>245.8956</v>
      </c>
      <c r="K5078" s="1" t="n">
        <f aca="false">'RAW DATA'!B5076</f>
        <v>27.34</v>
      </c>
      <c r="L5078" s="1" t="n">
        <f aca="false">'RAW DATA'!C5076</f>
        <v>220.8956</v>
      </c>
    </row>
    <row r="5079" customFormat="false" ht="12.75" hidden="false" customHeight="false" outlineLevel="0" collapsed="false">
      <c r="B5079" s="11" t="n">
        <f aca="false">K5079+$C$7</f>
        <v>27.345</v>
      </c>
      <c r="C5079" s="12" t="n">
        <f aca="false">(L5079*$C$6)-$C$8</f>
        <v>243.37589</v>
      </c>
      <c r="K5079" s="1" t="n">
        <f aca="false">'RAW DATA'!B5077</f>
        <v>27.345</v>
      </c>
      <c r="L5079" s="1" t="n">
        <f aca="false">'RAW DATA'!C5077</f>
        <v>218.37589</v>
      </c>
    </row>
    <row r="5080" customFormat="false" ht="12.75" hidden="false" customHeight="false" outlineLevel="0" collapsed="false">
      <c r="B5080" s="11" t="n">
        <f aca="false">K5080+$C$7</f>
        <v>27.35</v>
      </c>
      <c r="C5080" s="12" t="n">
        <f aca="false">(L5080*$C$6)-$C$8</f>
        <v>239.49643</v>
      </c>
      <c r="K5080" s="1" t="n">
        <f aca="false">'RAW DATA'!B5078</f>
        <v>27.35</v>
      </c>
      <c r="L5080" s="1" t="n">
        <f aca="false">'RAW DATA'!C5078</f>
        <v>214.49643</v>
      </c>
    </row>
    <row r="5081" customFormat="false" ht="12.75" hidden="false" customHeight="false" outlineLevel="0" collapsed="false">
      <c r="B5081" s="11" t="n">
        <f aca="false">K5081+$C$7</f>
        <v>27.355</v>
      </c>
      <c r="C5081" s="12" t="n">
        <f aca="false">(L5081*$C$6)-$C$8</f>
        <v>234.7851</v>
      </c>
      <c r="K5081" s="1" t="n">
        <f aca="false">'RAW DATA'!B5079</f>
        <v>27.355</v>
      </c>
      <c r="L5081" s="1" t="n">
        <f aca="false">'RAW DATA'!C5079</f>
        <v>209.7851</v>
      </c>
    </row>
    <row r="5082" customFormat="false" ht="12.75" hidden="false" customHeight="false" outlineLevel="0" collapsed="false">
      <c r="B5082" s="11" t="n">
        <f aca="false">K5082+$C$7</f>
        <v>27.36</v>
      </c>
      <c r="C5082" s="12" t="n">
        <f aca="false">(L5082*$C$6)-$C$8</f>
        <v>229.52872</v>
      </c>
      <c r="K5082" s="1" t="n">
        <f aca="false">'RAW DATA'!B5080</f>
        <v>27.36</v>
      </c>
      <c r="L5082" s="1" t="n">
        <f aca="false">'RAW DATA'!C5080</f>
        <v>204.52872</v>
      </c>
    </row>
    <row r="5083" customFormat="false" ht="12.75" hidden="false" customHeight="false" outlineLevel="0" collapsed="false">
      <c r="B5083" s="11" t="n">
        <f aca="false">K5083+$C$7</f>
        <v>27.365</v>
      </c>
      <c r="C5083" s="12" t="n">
        <f aca="false">(L5083*$C$6)-$C$8</f>
        <v>224.21768</v>
      </c>
      <c r="K5083" s="1" t="n">
        <f aca="false">'RAW DATA'!B5081</f>
        <v>27.365</v>
      </c>
      <c r="L5083" s="1" t="n">
        <f aca="false">'RAW DATA'!C5081</f>
        <v>199.21768</v>
      </c>
    </row>
    <row r="5084" customFormat="false" ht="12.75" hidden="false" customHeight="false" outlineLevel="0" collapsed="false">
      <c r="B5084" s="11" t="n">
        <f aca="false">K5084+$C$7</f>
        <v>27.37</v>
      </c>
      <c r="C5084" s="12" t="n">
        <f aca="false">(L5084*$C$6)-$C$8</f>
        <v>218.39484</v>
      </c>
      <c r="K5084" s="1" t="n">
        <f aca="false">'RAW DATA'!B5082</f>
        <v>27.37</v>
      </c>
      <c r="L5084" s="1" t="n">
        <f aca="false">'RAW DATA'!C5082</f>
        <v>193.39484</v>
      </c>
    </row>
    <row r="5085" customFormat="false" ht="12.75" hidden="false" customHeight="false" outlineLevel="0" collapsed="false">
      <c r="B5085" s="11" t="n">
        <f aca="false">K5085+$C$7</f>
        <v>27.375</v>
      </c>
      <c r="C5085" s="12" t="n">
        <f aca="false">(L5085*$C$6)-$C$8</f>
        <v>211.69302</v>
      </c>
      <c r="K5085" s="1" t="n">
        <f aca="false">'RAW DATA'!B5083</f>
        <v>27.375</v>
      </c>
      <c r="L5085" s="1" t="n">
        <f aca="false">'RAW DATA'!C5083</f>
        <v>186.69302</v>
      </c>
    </row>
    <row r="5086" customFormat="false" ht="12.75" hidden="false" customHeight="false" outlineLevel="0" collapsed="false">
      <c r="B5086" s="11" t="n">
        <f aca="false">K5086+$C$7</f>
        <v>27.38</v>
      </c>
      <c r="C5086" s="12" t="n">
        <f aca="false">(L5086*$C$6)-$C$8</f>
        <v>205.04123</v>
      </c>
      <c r="K5086" s="1" t="n">
        <f aca="false">'RAW DATA'!B5084</f>
        <v>27.38</v>
      </c>
      <c r="L5086" s="1" t="n">
        <f aca="false">'RAW DATA'!C5084</f>
        <v>180.04123</v>
      </c>
    </row>
    <row r="5087" customFormat="false" ht="12.75" hidden="false" customHeight="false" outlineLevel="0" collapsed="false">
      <c r="B5087" s="11" t="n">
        <f aca="false">K5087+$C$7</f>
        <v>27.385</v>
      </c>
      <c r="C5087" s="12" t="n">
        <f aca="false">(L5087*$C$6)-$C$8</f>
        <v>199.68478</v>
      </c>
      <c r="K5087" s="1" t="n">
        <f aca="false">'RAW DATA'!B5085</f>
        <v>27.385</v>
      </c>
      <c r="L5087" s="1" t="n">
        <f aca="false">'RAW DATA'!C5085</f>
        <v>174.68478</v>
      </c>
    </row>
    <row r="5088" customFormat="false" ht="12.75" hidden="false" customHeight="false" outlineLevel="0" collapsed="false">
      <c r="B5088" s="11" t="n">
        <f aca="false">K5088+$C$7</f>
        <v>27.39</v>
      </c>
      <c r="C5088" s="12" t="n">
        <f aca="false">(L5088*$C$6)-$C$8</f>
        <v>195.05652</v>
      </c>
      <c r="K5088" s="1" t="n">
        <f aca="false">'RAW DATA'!B5086</f>
        <v>27.39</v>
      </c>
      <c r="L5088" s="1" t="n">
        <f aca="false">'RAW DATA'!C5086</f>
        <v>170.05652</v>
      </c>
    </row>
    <row r="5089" customFormat="false" ht="12.75" hidden="false" customHeight="false" outlineLevel="0" collapsed="false">
      <c r="B5089" s="11" t="n">
        <f aca="false">K5089+$C$7</f>
        <v>27.395</v>
      </c>
      <c r="C5089" s="12" t="n">
        <f aca="false">(L5089*$C$6)-$C$8</f>
        <v>186.28534</v>
      </c>
      <c r="K5089" s="1" t="n">
        <f aca="false">'RAW DATA'!B5087</f>
        <v>27.395</v>
      </c>
      <c r="L5089" s="1" t="n">
        <f aca="false">'RAW DATA'!C5087</f>
        <v>161.28534</v>
      </c>
    </row>
    <row r="5090" customFormat="false" ht="12.75" hidden="false" customHeight="false" outlineLevel="0" collapsed="false">
      <c r="B5090" s="11" t="n">
        <f aca="false">K5090+$C$7</f>
        <v>27.4</v>
      </c>
      <c r="C5090" s="12" t="n">
        <f aca="false">(L5090*$C$6)-$C$8</f>
        <v>182.55716</v>
      </c>
      <c r="K5090" s="1" t="n">
        <f aca="false">'RAW DATA'!B5088</f>
        <v>27.4</v>
      </c>
      <c r="L5090" s="1" t="n">
        <f aca="false">'RAW DATA'!C5088</f>
        <v>157.55716</v>
      </c>
    </row>
    <row r="5091" customFormat="false" ht="12.75" hidden="false" customHeight="false" outlineLevel="0" collapsed="false">
      <c r="B5091" s="11" t="n">
        <f aca="false">K5091+$C$7</f>
        <v>27.405</v>
      </c>
      <c r="C5091" s="12" t="n">
        <f aca="false">(L5091*$C$6)-$C$8</f>
        <v>176.74304</v>
      </c>
      <c r="K5091" s="1" t="n">
        <f aca="false">'RAW DATA'!B5089</f>
        <v>27.405</v>
      </c>
      <c r="L5091" s="1" t="n">
        <f aca="false">'RAW DATA'!C5089</f>
        <v>151.74304</v>
      </c>
    </row>
    <row r="5092" customFormat="false" ht="12.75" hidden="false" customHeight="false" outlineLevel="0" collapsed="false">
      <c r="B5092" s="11" t="n">
        <f aca="false">K5092+$C$7</f>
        <v>27.41</v>
      </c>
      <c r="C5092" s="12" t="n">
        <f aca="false">(L5092*$C$6)-$C$8</f>
        <v>169.05539</v>
      </c>
      <c r="K5092" s="1" t="n">
        <f aca="false">'RAW DATA'!B5090</f>
        <v>27.41</v>
      </c>
      <c r="L5092" s="1" t="n">
        <f aca="false">'RAW DATA'!C5090</f>
        <v>144.05539</v>
      </c>
    </row>
    <row r="5093" customFormat="false" ht="12.75" hidden="false" customHeight="false" outlineLevel="0" collapsed="false">
      <c r="B5093" s="11" t="n">
        <f aca="false">K5093+$C$7</f>
        <v>27.415</v>
      </c>
      <c r="C5093" s="12" t="n">
        <f aca="false">(L5093*$C$6)-$C$8</f>
        <v>164.92267</v>
      </c>
      <c r="K5093" s="1" t="n">
        <f aca="false">'RAW DATA'!B5091</f>
        <v>27.415</v>
      </c>
      <c r="L5093" s="1" t="n">
        <f aca="false">'RAW DATA'!C5091</f>
        <v>139.92267</v>
      </c>
    </row>
    <row r="5094" customFormat="false" ht="12.75" hidden="false" customHeight="false" outlineLevel="0" collapsed="false">
      <c r="B5094" s="11" t="n">
        <f aca="false">K5094+$C$7</f>
        <v>27.42</v>
      </c>
      <c r="C5094" s="12" t="n">
        <f aca="false">(L5094*$C$6)-$C$8</f>
        <v>158.97552</v>
      </c>
      <c r="K5094" s="1" t="n">
        <f aca="false">'RAW DATA'!B5092</f>
        <v>27.42</v>
      </c>
      <c r="L5094" s="1" t="n">
        <f aca="false">'RAW DATA'!C5092</f>
        <v>133.97552</v>
      </c>
    </row>
    <row r="5095" customFormat="false" ht="12.75" hidden="false" customHeight="false" outlineLevel="0" collapsed="false">
      <c r="B5095" s="11" t="n">
        <f aca="false">K5095+$C$7</f>
        <v>27.425</v>
      </c>
      <c r="C5095" s="12" t="n">
        <f aca="false">(L5095*$C$6)-$C$8</f>
        <v>154.81363</v>
      </c>
      <c r="K5095" s="1" t="n">
        <f aca="false">'RAW DATA'!B5093</f>
        <v>27.425</v>
      </c>
      <c r="L5095" s="1" t="n">
        <f aca="false">'RAW DATA'!C5093</f>
        <v>129.81363</v>
      </c>
    </row>
    <row r="5096" customFormat="false" ht="12.75" hidden="false" customHeight="false" outlineLevel="0" collapsed="false">
      <c r="B5096" s="11" t="n">
        <f aca="false">K5096+$C$7</f>
        <v>27.43</v>
      </c>
      <c r="C5096" s="12" t="n">
        <f aca="false">(L5096*$C$6)-$C$8</f>
        <v>150.75018</v>
      </c>
      <c r="K5096" s="1" t="n">
        <f aca="false">'RAW DATA'!B5094</f>
        <v>27.43</v>
      </c>
      <c r="L5096" s="1" t="n">
        <f aca="false">'RAW DATA'!C5094</f>
        <v>125.75018</v>
      </c>
    </row>
    <row r="5097" customFormat="false" ht="12.75" hidden="false" customHeight="false" outlineLevel="0" collapsed="false">
      <c r="B5097" s="11" t="n">
        <f aca="false">K5097+$C$7</f>
        <v>27.435</v>
      </c>
      <c r="C5097" s="12" t="n">
        <f aca="false">(L5097*$C$6)-$C$8</f>
        <v>145.38651</v>
      </c>
      <c r="K5097" s="1" t="n">
        <f aca="false">'RAW DATA'!B5095</f>
        <v>27.435</v>
      </c>
      <c r="L5097" s="1" t="n">
        <f aca="false">'RAW DATA'!C5095</f>
        <v>120.38651</v>
      </c>
    </row>
    <row r="5098" customFormat="false" ht="12.75" hidden="false" customHeight="false" outlineLevel="0" collapsed="false">
      <c r="B5098" s="11" t="n">
        <f aca="false">K5098+$C$7</f>
        <v>27.44</v>
      </c>
      <c r="C5098" s="12" t="n">
        <f aca="false">(L5098*$C$6)-$C$8</f>
        <v>144.77835</v>
      </c>
      <c r="K5098" s="1" t="n">
        <f aca="false">'RAW DATA'!B5096</f>
        <v>27.44</v>
      </c>
      <c r="L5098" s="1" t="n">
        <f aca="false">'RAW DATA'!C5096</f>
        <v>119.77835</v>
      </c>
    </row>
    <row r="5099" customFormat="false" ht="12.75" hidden="false" customHeight="false" outlineLevel="0" collapsed="false">
      <c r="B5099" s="11" t="n">
        <f aca="false">K5099+$C$7</f>
        <v>27.445</v>
      </c>
      <c r="C5099" s="12" t="n">
        <f aca="false">(L5099*$C$6)-$C$8</f>
        <v>138.30328</v>
      </c>
      <c r="K5099" s="1" t="n">
        <f aca="false">'RAW DATA'!B5097</f>
        <v>27.445</v>
      </c>
      <c r="L5099" s="1" t="n">
        <f aca="false">'RAW DATA'!C5097</f>
        <v>113.30328</v>
      </c>
    </row>
    <row r="5100" customFormat="false" ht="12.75" hidden="false" customHeight="false" outlineLevel="0" collapsed="false">
      <c r="B5100" s="11" t="n">
        <f aca="false">K5100+$C$7</f>
        <v>27.45</v>
      </c>
      <c r="C5100" s="12" t="n">
        <f aca="false">(L5100*$C$6)-$C$8</f>
        <v>136.97729</v>
      </c>
      <c r="K5100" s="1" t="n">
        <f aca="false">'RAW DATA'!B5098</f>
        <v>27.45</v>
      </c>
      <c r="L5100" s="1" t="n">
        <f aca="false">'RAW DATA'!C5098</f>
        <v>111.97729</v>
      </c>
    </row>
    <row r="5101" customFormat="false" ht="12.75" hidden="false" customHeight="false" outlineLevel="0" collapsed="false">
      <c r="B5101" s="11" t="n">
        <f aca="false">K5101+$C$7</f>
        <v>27.455</v>
      </c>
      <c r="C5101" s="12" t="n">
        <f aca="false">(L5101*$C$6)-$C$8</f>
        <v>133.15448</v>
      </c>
      <c r="K5101" s="1" t="n">
        <f aca="false">'RAW DATA'!B5099</f>
        <v>27.455</v>
      </c>
      <c r="L5101" s="1" t="n">
        <f aca="false">'RAW DATA'!C5099</f>
        <v>108.15448</v>
      </c>
    </row>
    <row r="5102" customFormat="false" ht="12.75" hidden="false" customHeight="false" outlineLevel="0" collapsed="false">
      <c r="B5102" s="11" t="n">
        <f aca="false">K5102+$C$7</f>
        <v>27.46</v>
      </c>
      <c r="C5102" s="12" t="n">
        <f aca="false">(L5102*$C$6)-$C$8</f>
        <v>128.84009</v>
      </c>
      <c r="K5102" s="1" t="n">
        <f aca="false">'RAW DATA'!B5100</f>
        <v>27.46</v>
      </c>
      <c r="L5102" s="1" t="n">
        <f aca="false">'RAW DATA'!C5100</f>
        <v>103.84009</v>
      </c>
    </row>
    <row r="5103" customFormat="false" ht="12.75" hidden="false" customHeight="false" outlineLevel="0" collapsed="false">
      <c r="B5103" s="11" t="n">
        <f aca="false">K5103+$C$7</f>
        <v>27.465</v>
      </c>
      <c r="C5103" s="12" t="n">
        <f aca="false">(L5103*$C$6)-$C$8</f>
        <v>127.94028</v>
      </c>
      <c r="K5103" s="1" t="n">
        <f aca="false">'RAW DATA'!B5101</f>
        <v>27.465</v>
      </c>
      <c r="L5103" s="1" t="n">
        <f aca="false">'RAW DATA'!C5101</f>
        <v>102.94028</v>
      </c>
    </row>
    <row r="5104" customFormat="false" ht="12.75" hidden="false" customHeight="false" outlineLevel="0" collapsed="false">
      <c r="B5104" s="11" t="n">
        <f aca="false">K5104+$C$7</f>
        <v>27.47</v>
      </c>
      <c r="C5104" s="12" t="n">
        <f aca="false">(L5104*$C$6)-$C$8</f>
        <v>123.55789</v>
      </c>
      <c r="K5104" s="1" t="n">
        <f aca="false">'RAW DATA'!B5102</f>
        <v>27.47</v>
      </c>
      <c r="L5104" s="1" t="n">
        <f aca="false">'RAW DATA'!C5102</f>
        <v>98.55789</v>
      </c>
    </row>
    <row r="5105" customFormat="false" ht="12.75" hidden="false" customHeight="false" outlineLevel="0" collapsed="false">
      <c r="B5105" s="11" t="n">
        <f aca="false">K5105+$C$7</f>
        <v>27.475</v>
      </c>
      <c r="C5105" s="12" t="n">
        <f aca="false">(L5105*$C$6)-$C$8</f>
        <v>119.98395</v>
      </c>
      <c r="K5105" s="1" t="n">
        <f aca="false">'RAW DATA'!B5103</f>
        <v>27.475</v>
      </c>
      <c r="L5105" s="1" t="n">
        <f aca="false">'RAW DATA'!C5103</f>
        <v>94.98395</v>
      </c>
    </row>
    <row r="5106" customFormat="false" ht="12.75" hidden="false" customHeight="false" outlineLevel="0" collapsed="false">
      <c r="B5106" s="11" t="n">
        <f aca="false">K5106+$C$7</f>
        <v>27.48</v>
      </c>
      <c r="C5106" s="12" t="n">
        <f aca="false">(L5106*$C$6)-$C$8</f>
        <v>117.13651</v>
      </c>
      <c r="K5106" s="1" t="n">
        <f aca="false">'RAW DATA'!B5104</f>
        <v>27.48</v>
      </c>
      <c r="L5106" s="1" t="n">
        <f aca="false">'RAW DATA'!C5104</f>
        <v>92.13651</v>
      </c>
    </row>
    <row r="5107" customFormat="false" ht="12.75" hidden="false" customHeight="false" outlineLevel="0" collapsed="false">
      <c r="B5107" s="11" t="n">
        <f aca="false">K5107+$C$7</f>
        <v>27.485</v>
      </c>
      <c r="C5107" s="12" t="n">
        <f aca="false">(L5107*$C$6)-$C$8</f>
        <v>115.62546</v>
      </c>
      <c r="K5107" s="1" t="n">
        <f aca="false">'RAW DATA'!B5105</f>
        <v>27.485</v>
      </c>
      <c r="L5107" s="1" t="n">
        <f aca="false">'RAW DATA'!C5105</f>
        <v>90.62546</v>
      </c>
    </row>
    <row r="5108" customFormat="false" ht="12.75" hidden="false" customHeight="false" outlineLevel="0" collapsed="false">
      <c r="B5108" s="11" t="n">
        <f aca="false">K5108+$C$7</f>
        <v>27.49</v>
      </c>
      <c r="C5108" s="12" t="n">
        <f aca="false">(L5108*$C$6)-$C$8</f>
        <v>112.98175</v>
      </c>
      <c r="K5108" s="1" t="n">
        <f aca="false">'RAW DATA'!B5106</f>
        <v>27.49</v>
      </c>
      <c r="L5108" s="1" t="n">
        <f aca="false">'RAW DATA'!C5106</f>
        <v>87.98175</v>
      </c>
    </row>
    <row r="5109" customFormat="false" ht="12.75" hidden="false" customHeight="false" outlineLevel="0" collapsed="false">
      <c r="B5109" s="11" t="n">
        <f aca="false">K5109+$C$7</f>
        <v>27.495</v>
      </c>
      <c r="C5109" s="12" t="n">
        <f aca="false">(L5109*$C$6)-$C$8</f>
        <v>110.95837</v>
      </c>
      <c r="K5109" s="1" t="n">
        <f aca="false">'RAW DATA'!B5107</f>
        <v>27.495</v>
      </c>
      <c r="L5109" s="1" t="n">
        <f aca="false">'RAW DATA'!C5107</f>
        <v>85.95837</v>
      </c>
    </row>
    <row r="5110" customFormat="false" ht="12.75" hidden="false" customHeight="false" outlineLevel="0" collapsed="false">
      <c r="B5110" s="11" t="n">
        <f aca="false">K5110+$C$7</f>
        <v>27.5</v>
      </c>
      <c r="C5110" s="12" t="n">
        <f aca="false">(L5110*$C$6)-$C$8</f>
        <v>108.98672</v>
      </c>
      <c r="K5110" s="1" t="n">
        <f aca="false">'RAW DATA'!B5108</f>
        <v>27.5</v>
      </c>
      <c r="L5110" s="1" t="n">
        <f aca="false">'RAW DATA'!C5108</f>
        <v>83.98672</v>
      </c>
    </row>
    <row r="5111" customFormat="false" ht="12.75" hidden="false" customHeight="false" outlineLevel="0" collapsed="false">
      <c r="B5111" s="11" t="n">
        <f aca="false">K5111+$C$7</f>
        <v>27.505</v>
      </c>
      <c r="C5111" s="12" t="n">
        <f aca="false">(L5111*$C$6)-$C$8</f>
        <v>108.87119</v>
      </c>
      <c r="K5111" s="1" t="n">
        <f aca="false">'RAW DATA'!B5109</f>
        <v>27.505</v>
      </c>
      <c r="L5111" s="1" t="n">
        <f aca="false">'RAW DATA'!C5109</f>
        <v>83.87119</v>
      </c>
    </row>
    <row r="5112" customFormat="false" ht="12.75" hidden="false" customHeight="false" outlineLevel="0" collapsed="false">
      <c r="B5112" s="11" t="n">
        <f aca="false">K5112+$C$7</f>
        <v>27.51</v>
      </c>
      <c r="C5112" s="12" t="n">
        <f aca="false">(L5112*$C$6)-$C$8</f>
        <v>106.68195</v>
      </c>
      <c r="K5112" s="1" t="n">
        <f aca="false">'RAW DATA'!B5110</f>
        <v>27.51</v>
      </c>
      <c r="L5112" s="1" t="n">
        <f aca="false">'RAW DATA'!C5110</f>
        <v>81.68195</v>
      </c>
    </row>
    <row r="5113" customFormat="false" ht="12.75" hidden="false" customHeight="false" outlineLevel="0" collapsed="false">
      <c r="B5113" s="11" t="n">
        <f aca="false">K5113+$C$7</f>
        <v>27.515</v>
      </c>
      <c r="C5113" s="12" t="n">
        <f aca="false">(L5113*$C$6)-$C$8</f>
        <v>105.97131</v>
      </c>
      <c r="K5113" s="1" t="n">
        <f aca="false">'RAW DATA'!B5111</f>
        <v>27.515</v>
      </c>
      <c r="L5113" s="1" t="n">
        <f aca="false">'RAW DATA'!C5111</f>
        <v>80.97131</v>
      </c>
    </row>
    <row r="5114" customFormat="false" ht="12.75" hidden="false" customHeight="false" outlineLevel="0" collapsed="false">
      <c r="B5114" s="11" t="n">
        <f aca="false">K5114+$C$7</f>
        <v>27.52</v>
      </c>
      <c r="C5114" s="12" t="n">
        <f aca="false">(L5114*$C$6)-$C$8</f>
        <v>105.19888</v>
      </c>
      <c r="K5114" s="1" t="n">
        <f aca="false">'RAW DATA'!B5112</f>
        <v>27.52</v>
      </c>
      <c r="L5114" s="1" t="n">
        <f aca="false">'RAW DATA'!C5112</f>
        <v>80.19888</v>
      </c>
    </row>
    <row r="5115" customFormat="false" ht="12.75" hidden="false" customHeight="false" outlineLevel="0" collapsed="false">
      <c r="B5115" s="11" t="n">
        <f aca="false">K5115+$C$7</f>
        <v>27.525</v>
      </c>
      <c r="C5115" s="12" t="n">
        <f aca="false">(L5115*$C$6)-$C$8</f>
        <v>101.75348</v>
      </c>
      <c r="K5115" s="1" t="n">
        <f aca="false">'RAW DATA'!B5113</f>
        <v>27.525</v>
      </c>
      <c r="L5115" s="1" t="n">
        <f aca="false">'RAW DATA'!C5113</f>
        <v>76.75348</v>
      </c>
    </row>
    <row r="5116" customFormat="false" ht="12.75" hidden="false" customHeight="false" outlineLevel="0" collapsed="false">
      <c r="B5116" s="11" t="n">
        <f aca="false">K5116+$C$7</f>
        <v>27.53</v>
      </c>
      <c r="C5116" s="12" t="n">
        <f aca="false">(L5116*$C$6)-$C$8</f>
        <v>102.02606</v>
      </c>
      <c r="K5116" s="1" t="n">
        <f aca="false">'RAW DATA'!B5114</f>
        <v>27.53</v>
      </c>
      <c r="L5116" s="1" t="n">
        <f aca="false">'RAW DATA'!C5114</f>
        <v>77.02606</v>
      </c>
    </row>
    <row r="5117" customFormat="false" ht="12.75" hidden="false" customHeight="false" outlineLevel="0" collapsed="false">
      <c r="B5117" s="11" t="n">
        <f aca="false">K5117+$C$7</f>
        <v>27.535</v>
      </c>
      <c r="C5117" s="12" t="n">
        <f aca="false">(L5117*$C$6)-$C$8</f>
        <v>100.0817</v>
      </c>
      <c r="K5117" s="1" t="n">
        <f aca="false">'RAW DATA'!B5115</f>
        <v>27.535</v>
      </c>
      <c r="L5117" s="1" t="n">
        <f aca="false">'RAW DATA'!C5115</f>
        <v>75.0817</v>
      </c>
    </row>
    <row r="5118" customFormat="false" ht="12.75" hidden="false" customHeight="false" outlineLevel="0" collapsed="false">
      <c r="B5118" s="11" t="n">
        <f aca="false">K5118+$C$7</f>
        <v>27.54</v>
      </c>
      <c r="C5118" s="12" t="n">
        <f aca="false">(L5118*$C$6)-$C$8</f>
        <v>98.46402</v>
      </c>
      <c r="K5118" s="1" t="n">
        <f aca="false">'RAW DATA'!B5116</f>
        <v>27.54</v>
      </c>
      <c r="L5118" s="1" t="n">
        <f aca="false">'RAW DATA'!C5116</f>
        <v>73.46402</v>
      </c>
    </row>
    <row r="5119" customFormat="false" ht="12.75" hidden="false" customHeight="false" outlineLevel="0" collapsed="false">
      <c r="B5119" s="11" t="n">
        <f aca="false">K5119+$C$7</f>
        <v>27.545</v>
      </c>
      <c r="C5119" s="12" t="n">
        <f aca="false">(L5119*$C$6)-$C$8</f>
        <v>99.151</v>
      </c>
      <c r="K5119" s="1" t="n">
        <f aca="false">'RAW DATA'!B5117</f>
        <v>27.545</v>
      </c>
      <c r="L5119" s="1" t="n">
        <f aca="false">'RAW DATA'!C5117</f>
        <v>74.151</v>
      </c>
    </row>
    <row r="5120" customFormat="false" ht="12.75" hidden="false" customHeight="false" outlineLevel="0" collapsed="false">
      <c r="B5120" s="11" t="n">
        <f aca="false">K5120+$C$7</f>
        <v>27.55</v>
      </c>
      <c r="C5120" s="12" t="n">
        <f aca="false">(L5120*$C$6)-$C$8</f>
        <v>99.04749</v>
      </c>
      <c r="K5120" s="1" t="n">
        <f aca="false">'RAW DATA'!B5118</f>
        <v>27.55</v>
      </c>
      <c r="L5120" s="1" t="n">
        <f aca="false">'RAW DATA'!C5118</f>
        <v>74.04749</v>
      </c>
    </row>
    <row r="5121" customFormat="false" ht="12.75" hidden="false" customHeight="false" outlineLevel="0" collapsed="false">
      <c r="B5121" s="11" t="n">
        <f aca="false">K5121+$C$7</f>
        <v>27.555</v>
      </c>
      <c r="C5121" s="12" t="n">
        <f aca="false">(L5121*$C$6)-$C$8</f>
        <v>97.01096</v>
      </c>
      <c r="K5121" s="1" t="n">
        <f aca="false">'RAW DATA'!B5119</f>
        <v>27.555</v>
      </c>
      <c r="L5121" s="1" t="n">
        <f aca="false">'RAW DATA'!C5119</f>
        <v>72.01096</v>
      </c>
    </row>
    <row r="5122" customFormat="false" ht="12.75" hidden="false" customHeight="false" outlineLevel="0" collapsed="false">
      <c r="B5122" s="11" t="n">
        <f aca="false">K5122+$C$7</f>
        <v>27.56</v>
      </c>
      <c r="C5122" s="12" t="n">
        <f aca="false">(L5122*$C$6)-$C$8</f>
        <v>97.71402</v>
      </c>
      <c r="K5122" s="1" t="n">
        <f aca="false">'RAW DATA'!B5120</f>
        <v>27.56</v>
      </c>
      <c r="L5122" s="1" t="n">
        <f aca="false">'RAW DATA'!C5120</f>
        <v>72.71402</v>
      </c>
    </row>
    <row r="5123" customFormat="false" ht="12.75" hidden="false" customHeight="false" outlineLevel="0" collapsed="false">
      <c r="B5123" s="11" t="n">
        <f aca="false">K5123+$C$7</f>
        <v>27.565</v>
      </c>
      <c r="C5123" s="12" t="n">
        <f aca="false">(L5123*$C$6)-$C$8</f>
        <v>96.19666</v>
      </c>
      <c r="K5123" s="1" t="n">
        <f aca="false">'RAW DATA'!B5121</f>
        <v>27.565</v>
      </c>
      <c r="L5123" s="1" t="n">
        <f aca="false">'RAW DATA'!C5121</f>
        <v>71.19666</v>
      </c>
    </row>
    <row r="5124" customFormat="false" ht="12.75" hidden="false" customHeight="false" outlineLevel="0" collapsed="false">
      <c r="B5124" s="11" t="n">
        <f aca="false">K5124+$C$7</f>
        <v>27.57</v>
      </c>
      <c r="C5124" s="12" t="n">
        <f aca="false">(L5124*$C$6)-$C$8</f>
        <v>96.35019</v>
      </c>
      <c r="K5124" s="1" t="n">
        <f aca="false">'RAW DATA'!B5122</f>
        <v>27.57</v>
      </c>
      <c r="L5124" s="1" t="n">
        <f aca="false">'RAW DATA'!C5122</f>
        <v>71.35019</v>
      </c>
    </row>
    <row r="5125" customFormat="false" ht="12.75" hidden="false" customHeight="false" outlineLevel="0" collapsed="false">
      <c r="B5125" s="11" t="n">
        <f aca="false">K5125+$C$7</f>
        <v>27.575</v>
      </c>
      <c r="C5125" s="12" t="n">
        <f aca="false">(L5125*$C$6)-$C$8</f>
        <v>95.73428</v>
      </c>
      <c r="K5125" s="1" t="n">
        <f aca="false">'RAW DATA'!B5123</f>
        <v>27.575</v>
      </c>
      <c r="L5125" s="1" t="n">
        <f aca="false">'RAW DATA'!C5123</f>
        <v>70.73428</v>
      </c>
    </row>
    <row r="5126" customFormat="false" ht="12.75" hidden="false" customHeight="false" outlineLevel="0" collapsed="false">
      <c r="B5126" s="11" t="n">
        <f aca="false">K5126+$C$7</f>
        <v>27.58</v>
      </c>
      <c r="C5126" s="12" t="n">
        <f aca="false">(L5126*$C$6)-$C$8</f>
        <v>94.57666</v>
      </c>
      <c r="K5126" s="1" t="n">
        <f aca="false">'RAW DATA'!B5124</f>
        <v>27.58</v>
      </c>
      <c r="L5126" s="1" t="n">
        <f aca="false">'RAW DATA'!C5124</f>
        <v>69.57666</v>
      </c>
    </row>
    <row r="5127" customFormat="false" ht="12.75" hidden="false" customHeight="false" outlineLevel="0" collapsed="false">
      <c r="B5127" s="11" t="n">
        <f aca="false">K5127+$C$7</f>
        <v>27.585</v>
      </c>
      <c r="C5127" s="12" t="n">
        <f aca="false">(L5127*$C$6)-$C$8</f>
        <v>95.17911</v>
      </c>
      <c r="K5127" s="1" t="n">
        <f aca="false">'RAW DATA'!B5125</f>
        <v>27.585</v>
      </c>
      <c r="L5127" s="1" t="n">
        <f aca="false">'RAW DATA'!C5125</f>
        <v>70.17911</v>
      </c>
    </row>
    <row r="5128" customFormat="false" ht="12.75" hidden="false" customHeight="false" outlineLevel="0" collapsed="false">
      <c r="B5128" s="11" t="n">
        <f aca="false">K5128+$C$7</f>
        <v>27.59</v>
      </c>
      <c r="C5128" s="12" t="n">
        <f aca="false">(L5128*$C$6)-$C$8</f>
        <v>94.1499</v>
      </c>
      <c r="K5128" s="1" t="n">
        <f aca="false">'RAW DATA'!B5126</f>
        <v>27.59</v>
      </c>
      <c r="L5128" s="1" t="n">
        <f aca="false">'RAW DATA'!C5126</f>
        <v>69.1499</v>
      </c>
    </row>
    <row r="5129" customFormat="false" ht="12.75" hidden="false" customHeight="false" outlineLevel="0" collapsed="false">
      <c r="B5129" s="11" t="n">
        <f aca="false">K5129+$C$7</f>
        <v>27.595</v>
      </c>
      <c r="C5129" s="12" t="n">
        <f aca="false">(L5129*$C$6)-$C$8</f>
        <v>94.1084</v>
      </c>
      <c r="K5129" s="1" t="n">
        <f aca="false">'RAW DATA'!B5127</f>
        <v>27.595</v>
      </c>
      <c r="L5129" s="1" t="n">
        <f aca="false">'RAW DATA'!C5127</f>
        <v>69.1084</v>
      </c>
    </row>
    <row r="5130" customFormat="false" ht="12.75" hidden="false" customHeight="false" outlineLevel="0" collapsed="false">
      <c r="B5130" s="11" t="n">
        <f aca="false">K5130+$C$7</f>
        <v>27.6</v>
      </c>
      <c r="C5130" s="12" t="n">
        <f aca="false">(L5130*$C$6)-$C$8</f>
        <v>95.94788</v>
      </c>
      <c r="K5130" s="1" t="n">
        <f aca="false">'RAW DATA'!B5128</f>
        <v>27.6</v>
      </c>
      <c r="L5130" s="1" t="n">
        <f aca="false">'RAW DATA'!C5128</f>
        <v>70.94788</v>
      </c>
    </row>
    <row r="5131" customFormat="false" ht="12.75" hidden="false" customHeight="false" outlineLevel="0" collapsed="false">
      <c r="B5131" s="11" t="n">
        <f aca="false">K5131+$C$7</f>
        <v>27.605</v>
      </c>
      <c r="C5131" s="12" t="n">
        <f aca="false">(L5131*$C$6)-$C$8</f>
        <v>93.86145</v>
      </c>
      <c r="K5131" s="1" t="n">
        <f aca="false">'RAW DATA'!B5129</f>
        <v>27.605</v>
      </c>
      <c r="L5131" s="1" t="n">
        <f aca="false">'RAW DATA'!C5129</f>
        <v>68.86145</v>
      </c>
    </row>
    <row r="5132" customFormat="false" ht="12.75" hidden="false" customHeight="false" outlineLevel="0" collapsed="false">
      <c r="B5132" s="11" t="n">
        <f aca="false">K5132+$C$7</f>
        <v>27.61</v>
      </c>
      <c r="C5132" s="12" t="n">
        <f aca="false">(L5132*$C$6)-$C$8</f>
        <v>95.74017</v>
      </c>
      <c r="K5132" s="1" t="n">
        <f aca="false">'RAW DATA'!B5130</f>
        <v>27.61</v>
      </c>
      <c r="L5132" s="1" t="n">
        <f aca="false">'RAW DATA'!C5130</f>
        <v>70.74017</v>
      </c>
    </row>
    <row r="5133" customFormat="false" ht="12.75" hidden="false" customHeight="false" outlineLevel="0" collapsed="false">
      <c r="B5133" s="11" t="n">
        <f aca="false">K5133+$C$7</f>
        <v>27.615</v>
      </c>
      <c r="C5133" s="12" t="n">
        <f aca="false">(L5133*$C$6)-$C$8</f>
        <v>94.53522</v>
      </c>
      <c r="K5133" s="1" t="n">
        <f aca="false">'RAW DATA'!B5131</f>
        <v>27.615</v>
      </c>
      <c r="L5133" s="1" t="n">
        <f aca="false">'RAW DATA'!C5131</f>
        <v>69.53522</v>
      </c>
    </row>
    <row r="5134" customFormat="false" ht="12.75" hidden="false" customHeight="false" outlineLevel="0" collapsed="false">
      <c r="B5134" s="11" t="n">
        <f aca="false">K5134+$C$7</f>
        <v>27.62</v>
      </c>
      <c r="C5134" s="12" t="n">
        <f aca="false">(L5134*$C$6)-$C$8</f>
        <v>94.62494</v>
      </c>
      <c r="K5134" s="1" t="n">
        <f aca="false">'RAW DATA'!B5132</f>
        <v>27.62</v>
      </c>
      <c r="L5134" s="1" t="n">
        <f aca="false">'RAW DATA'!C5132</f>
        <v>69.62494</v>
      </c>
    </row>
    <row r="5135" customFormat="false" ht="12.75" hidden="false" customHeight="false" outlineLevel="0" collapsed="false">
      <c r="B5135" s="11" t="n">
        <f aca="false">K5135+$C$7</f>
        <v>27.625</v>
      </c>
      <c r="C5135" s="12" t="n">
        <f aca="false">(L5135*$C$6)-$C$8</f>
        <v>95.50763</v>
      </c>
      <c r="K5135" s="1" t="n">
        <f aca="false">'RAW DATA'!B5133</f>
        <v>27.625</v>
      </c>
      <c r="L5135" s="1" t="n">
        <f aca="false">'RAW DATA'!C5133</f>
        <v>70.50763</v>
      </c>
    </row>
    <row r="5136" customFormat="false" ht="12.75" hidden="false" customHeight="false" outlineLevel="0" collapsed="false">
      <c r="B5136" s="11" t="n">
        <f aca="false">K5136+$C$7</f>
        <v>27.63</v>
      </c>
      <c r="C5136" s="12" t="n">
        <f aca="false">(L5136*$C$6)-$C$8</f>
        <v>93.59683</v>
      </c>
      <c r="K5136" s="1" t="n">
        <f aca="false">'RAW DATA'!B5134</f>
        <v>27.63</v>
      </c>
      <c r="L5136" s="1" t="n">
        <f aca="false">'RAW DATA'!C5134</f>
        <v>68.59683</v>
      </c>
    </row>
    <row r="5137" customFormat="false" ht="12.75" hidden="false" customHeight="false" outlineLevel="0" collapsed="false">
      <c r="B5137" s="11" t="n">
        <f aca="false">K5137+$C$7</f>
        <v>27.635</v>
      </c>
      <c r="C5137" s="12" t="n">
        <f aca="false">(L5137*$C$6)-$C$8</f>
        <v>94.23776</v>
      </c>
      <c r="K5137" s="1" t="n">
        <f aca="false">'RAW DATA'!B5135</f>
        <v>27.635</v>
      </c>
      <c r="L5137" s="1" t="n">
        <f aca="false">'RAW DATA'!C5135</f>
        <v>69.23776</v>
      </c>
    </row>
    <row r="5138" customFormat="false" ht="12.75" hidden="false" customHeight="false" outlineLevel="0" collapsed="false">
      <c r="B5138" s="11" t="n">
        <f aca="false">K5138+$C$7</f>
        <v>27.64</v>
      </c>
      <c r="C5138" s="12" t="n">
        <f aca="false">(L5138*$C$6)-$C$8</f>
        <v>95.05292</v>
      </c>
      <c r="K5138" s="1" t="n">
        <f aca="false">'RAW DATA'!B5136</f>
        <v>27.64</v>
      </c>
      <c r="L5138" s="1" t="n">
        <f aca="false">'RAW DATA'!C5136</f>
        <v>70.05292</v>
      </c>
    </row>
    <row r="5139" customFormat="false" ht="12.75" hidden="false" customHeight="false" outlineLevel="0" collapsed="false">
      <c r="B5139" s="11" t="n">
        <f aca="false">K5139+$C$7</f>
        <v>27.645</v>
      </c>
      <c r="C5139" s="12" t="n">
        <f aca="false">(L5139*$C$6)-$C$8</f>
        <v>95.15594</v>
      </c>
      <c r="K5139" s="1" t="n">
        <f aca="false">'RAW DATA'!B5137</f>
        <v>27.645</v>
      </c>
      <c r="L5139" s="1" t="n">
        <f aca="false">'RAW DATA'!C5137</f>
        <v>70.15594</v>
      </c>
    </row>
    <row r="5140" customFormat="false" ht="12.75" hidden="false" customHeight="false" outlineLevel="0" collapsed="false">
      <c r="B5140" s="11" t="n">
        <f aca="false">K5140+$C$7</f>
        <v>27.65</v>
      </c>
      <c r="C5140" s="12" t="n">
        <f aca="false">(L5140*$C$6)-$C$8</f>
        <v>95.71143</v>
      </c>
      <c r="K5140" s="1" t="n">
        <f aca="false">'RAW DATA'!B5138</f>
        <v>27.65</v>
      </c>
      <c r="L5140" s="1" t="n">
        <f aca="false">'RAW DATA'!C5138</f>
        <v>70.71143</v>
      </c>
    </row>
    <row r="5141" customFormat="false" ht="12.75" hidden="false" customHeight="false" outlineLevel="0" collapsed="false">
      <c r="B5141" s="11" t="n">
        <f aca="false">K5141+$C$7</f>
        <v>27.655</v>
      </c>
      <c r="C5141" s="12" t="n">
        <f aca="false">(L5141*$C$6)-$C$8</f>
        <v>96.3013</v>
      </c>
      <c r="K5141" s="1" t="n">
        <f aca="false">'RAW DATA'!B5139</f>
        <v>27.655</v>
      </c>
      <c r="L5141" s="1" t="n">
        <f aca="false">'RAW DATA'!C5139</f>
        <v>71.3013</v>
      </c>
    </row>
    <row r="5142" customFormat="false" ht="12.75" hidden="false" customHeight="false" outlineLevel="0" collapsed="false">
      <c r="B5142" s="11" t="n">
        <f aca="false">K5142+$C$7</f>
        <v>27.66</v>
      </c>
      <c r="C5142" s="12" t="n">
        <f aca="false">(L5142*$C$6)-$C$8</f>
        <v>96.9953</v>
      </c>
      <c r="K5142" s="1" t="n">
        <f aca="false">'RAW DATA'!B5140</f>
        <v>27.66</v>
      </c>
      <c r="L5142" s="1" t="n">
        <f aca="false">'RAW DATA'!C5140</f>
        <v>71.9953</v>
      </c>
    </row>
    <row r="5143" customFormat="false" ht="12.75" hidden="false" customHeight="false" outlineLevel="0" collapsed="false">
      <c r="B5143" s="11" t="n">
        <f aca="false">K5143+$C$7</f>
        <v>27.665</v>
      </c>
      <c r="C5143" s="12" t="n">
        <f aca="false">(L5143*$C$6)-$C$8</f>
        <v>96.87335</v>
      </c>
      <c r="K5143" s="1" t="n">
        <f aca="false">'RAW DATA'!B5141</f>
        <v>27.665</v>
      </c>
      <c r="L5143" s="1" t="n">
        <f aca="false">'RAW DATA'!C5141</f>
        <v>71.87335</v>
      </c>
    </row>
    <row r="5144" customFormat="false" ht="12.75" hidden="false" customHeight="false" outlineLevel="0" collapsed="false">
      <c r="B5144" s="11" t="n">
        <f aca="false">K5144+$C$7</f>
        <v>27.67</v>
      </c>
      <c r="C5144" s="12" t="n">
        <f aca="false">(L5144*$C$6)-$C$8</f>
        <v>98.37973</v>
      </c>
      <c r="K5144" s="1" t="n">
        <f aca="false">'RAW DATA'!B5142</f>
        <v>27.67</v>
      </c>
      <c r="L5144" s="1" t="n">
        <f aca="false">'RAW DATA'!C5142</f>
        <v>73.37973</v>
      </c>
    </row>
    <row r="5145" customFormat="false" ht="12.75" hidden="false" customHeight="false" outlineLevel="0" collapsed="false">
      <c r="B5145" s="11" t="n">
        <f aca="false">K5145+$C$7</f>
        <v>27.675</v>
      </c>
      <c r="C5145" s="12" t="n">
        <f aca="false">(L5145*$C$6)-$C$8</f>
        <v>99.49814</v>
      </c>
      <c r="K5145" s="1" t="n">
        <f aca="false">'RAW DATA'!B5143</f>
        <v>27.675</v>
      </c>
      <c r="L5145" s="1" t="n">
        <f aca="false">'RAW DATA'!C5143</f>
        <v>74.49814</v>
      </c>
    </row>
    <row r="5146" customFormat="false" ht="12.75" hidden="false" customHeight="false" outlineLevel="0" collapsed="false">
      <c r="B5146" s="11" t="n">
        <f aca="false">K5146+$C$7</f>
        <v>27.68</v>
      </c>
      <c r="C5146" s="12" t="n">
        <f aca="false">(L5146*$C$6)-$C$8</f>
        <v>100.9534</v>
      </c>
      <c r="K5146" s="1" t="n">
        <f aca="false">'RAW DATA'!B5144</f>
        <v>27.68</v>
      </c>
      <c r="L5146" s="1" t="n">
        <f aca="false">'RAW DATA'!C5144</f>
        <v>75.9534</v>
      </c>
    </row>
    <row r="5147" customFormat="false" ht="12.75" hidden="false" customHeight="false" outlineLevel="0" collapsed="false">
      <c r="B5147" s="11" t="n">
        <f aca="false">K5147+$C$7</f>
        <v>27.685</v>
      </c>
      <c r="C5147" s="12" t="n">
        <f aca="false">(L5147*$C$6)-$C$8</f>
        <v>102.64676</v>
      </c>
      <c r="K5147" s="1" t="n">
        <f aca="false">'RAW DATA'!B5145</f>
        <v>27.685</v>
      </c>
      <c r="L5147" s="1" t="n">
        <f aca="false">'RAW DATA'!C5145</f>
        <v>77.64676</v>
      </c>
    </row>
    <row r="5148" customFormat="false" ht="12.75" hidden="false" customHeight="false" outlineLevel="0" collapsed="false">
      <c r="B5148" s="11" t="n">
        <f aca="false">K5148+$C$7</f>
        <v>27.69</v>
      </c>
      <c r="C5148" s="12" t="n">
        <f aca="false">(L5148*$C$6)-$C$8</f>
        <v>103.67181</v>
      </c>
      <c r="K5148" s="1" t="n">
        <f aca="false">'RAW DATA'!B5146</f>
        <v>27.69</v>
      </c>
      <c r="L5148" s="1" t="n">
        <f aca="false">'RAW DATA'!C5146</f>
        <v>78.67181</v>
      </c>
    </row>
    <row r="5149" customFormat="false" ht="12.75" hidden="false" customHeight="false" outlineLevel="0" collapsed="false">
      <c r="B5149" s="11" t="n">
        <f aca="false">K5149+$C$7</f>
        <v>27.695</v>
      </c>
      <c r="C5149" s="12" t="n">
        <f aca="false">(L5149*$C$6)-$C$8</f>
        <v>104.87595</v>
      </c>
      <c r="K5149" s="1" t="n">
        <f aca="false">'RAW DATA'!B5147</f>
        <v>27.695</v>
      </c>
      <c r="L5149" s="1" t="n">
        <f aca="false">'RAW DATA'!C5147</f>
        <v>79.87595</v>
      </c>
    </row>
    <row r="5150" customFormat="false" ht="12.75" hidden="false" customHeight="false" outlineLevel="0" collapsed="false">
      <c r="B5150" s="11" t="n">
        <f aca="false">K5150+$C$7</f>
        <v>27.7</v>
      </c>
      <c r="C5150" s="12" t="n">
        <f aca="false">(L5150*$C$6)-$C$8</f>
        <v>105.10202</v>
      </c>
      <c r="K5150" s="1" t="n">
        <f aca="false">'RAW DATA'!B5148</f>
        <v>27.7</v>
      </c>
      <c r="L5150" s="1" t="n">
        <f aca="false">'RAW DATA'!C5148</f>
        <v>80.10202</v>
      </c>
    </row>
    <row r="5151" customFormat="false" ht="12.75" hidden="false" customHeight="false" outlineLevel="0" collapsed="false">
      <c r="B5151" s="11" t="n">
        <f aca="false">K5151+$C$7</f>
        <v>27.705</v>
      </c>
      <c r="C5151" s="12" t="n">
        <f aca="false">(L5151*$C$6)-$C$8</f>
        <v>107.18076</v>
      </c>
      <c r="K5151" s="1" t="n">
        <f aca="false">'RAW DATA'!B5149</f>
        <v>27.705</v>
      </c>
      <c r="L5151" s="1" t="n">
        <f aca="false">'RAW DATA'!C5149</f>
        <v>82.18076</v>
      </c>
    </row>
    <row r="5152" customFormat="false" ht="12.75" hidden="false" customHeight="false" outlineLevel="0" collapsed="false">
      <c r="B5152" s="11" t="n">
        <f aca="false">K5152+$C$7</f>
        <v>27.71</v>
      </c>
      <c r="C5152" s="12" t="n">
        <f aca="false">(L5152*$C$6)-$C$8</f>
        <v>108.10895</v>
      </c>
      <c r="K5152" s="1" t="n">
        <f aca="false">'RAW DATA'!B5150</f>
        <v>27.71</v>
      </c>
      <c r="L5152" s="1" t="n">
        <f aca="false">'RAW DATA'!C5150</f>
        <v>83.10895</v>
      </c>
    </row>
    <row r="5153" customFormat="false" ht="12.75" hidden="false" customHeight="false" outlineLevel="0" collapsed="false">
      <c r="B5153" s="11" t="n">
        <f aca="false">K5153+$C$7</f>
        <v>27.715</v>
      </c>
      <c r="C5153" s="12" t="n">
        <f aca="false">(L5153*$C$6)-$C$8</f>
        <v>111.14291</v>
      </c>
      <c r="K5153" s="1" t="n">
        <f aca="false">'RAW DATA'!B5151</f>
        <v>27.715</v>
      </c>
      <c r="L5153" s="1" t="n">
        <f aca="false">'RAW DATA'!C5151</f>
        <v>86.14291</v>
      </c>
    </row>
    <row r="5154" customFormat="false" ht="12.75" hidden="false" customHeight="false" outlineLevel="0" collapsed="false">
      <c r="B5154" s="11" t="n">
        <f aca="false">K5154+$C$7</f>
        <v>27.72</v>
      </c>
      <c r="C5154" s="12" t="n">
        <f aca="false">(L5154*$C$6)-$C$8</f>
        <v>112.90933</v>
      </c>
      <c r="K5154" s="1" t="n">
        <f aca="false">'RAW DATA'!B5152</f>
        <v>27.72</v>
      </c>
      <c r="L5154" s="1" t="n">
        <f aca="false">'RAW DATA'!C5152</f>
        <v>87.90933</v>
      </c>
    </row>
    <row r="5155" customFormat="false" ht="12.75" hidden="false" customHeight="false" outlineLevel="0" collapsed="false">
      <c r="B5155" s="11" t="n">
        <f aca="false">K5155+$C$7</f>
        <v>27.725</v>
      </c>
      <c r="C5155" s="12" t="n">
        <f aca="false">(L5155*$C$6)-$C$8</f>
        <v>112.64801</v>
      </c>
      <c r="K5155" s="1" t="n">
        <f aca="false">'RAW DATA'!B5153</f>
        <v>27.725</v>
      </c>
      <c r="L5155" s="1" t="n">
        <f aca="false">'RAW DATA'!C5153</f>
        <v>87.64801</v>
      </c>
    </row>
    <row r="5156" customFormat="false" ht="12.75" hidden="false" customHeight="false" outlineLevel="0" collapsed="false">
      <c r="B5156" s="11" t="n">
        <f aca="false">K5156+$C$7</f>
        <v>27.73</v>
      </c>
      <c r="C5156" s="12" t="n">
        <f aca="false">(L5156*$C$6)-$C$8</f>
        <v>115.72961</v>
      </c>
      <c r="K5156" s="1" t="n">
        <f aca="false">'RAW DATA'!B5154</f>
        <v>27.73</v>
      </c>
      <c r="L5156" s="1" t="n">
        <f aca="false">'RAW DATA'!C5154</f>
        <v>90.72961</v>
      </c>
    </row>
    <row r="5157" customFormat="false" ht="12.75" hidden="false" customHeight="false" outlineLevel="0" collapsed="false">
      <c r="B5157" s="11" t="n">
        <f aca="false">K5157+$C$7</f>
        <v>27.735</v>
      </c>
      <c r="C5157" s="12" t="n">
        <f aca="false">(L5157*$C$6)-$C$8</f>
        <v>118.43634</v>
      </c>
      <c r="K5157" s="1" t="n">
        <f aca="false">'RAW DATA'!B5155</f>
        <v>27.735</v>
      </c>
      <c r="L5157" s="1" t="n">
        <f aca="false">'RAW DATA'!C5155</f>
        <v>93.43634</v>
      </c>
    </row>
    <row r="5158" customFormat="false" ht="12.75" hidden="false" customHeight="false" outlineLevel="0" collapsed="false">
      <c r="B5158" s="11" t="n">
        <f aca="false">K5158+$C$7</f>
        <v>27.74</v>
      </c>
      <c r="C5158" s="12" t="n">
        <f aca="false">(L5158*$C$6)-$C$8</f>
        <v>121.31818</v>
      </c>
      <c r="K5158" s="1" t="n">
        <f aca="false">'RAW DATA'!B5156</f>
        <v>27.74</v>
      </c>
      <c r="L5158" s="1" t="n">
        <f aca="false">'RAW DATA'!C5156</f>
        <v>96.31818</v>
      </c>
    </row>
    <row r="5159" customFormat="false" ht="12.75" hidden="false" customHeight="false" outlineLevel="0" collapsed="false">
      <c r="B5159" s="11" t="n">
        <f aca="false">K5159+$C$7</f>
        <v>27.745</v>
      </c>
      <c r="C5159" s="12" t="n">
        <f aca="false">(L5159*$C$6)-$C$8</f>
        <v>123.54559</v>
      </c>
      <c r="K5159" s="1" t="n">
        <f aca="false">'RAW DATA'!B5157</f>
        <v>27.745</v>
      </c>
      <c r="L5159" s="1" t="n">
        <f aca="false">'RAW DATA'!C5157</f>
        <v>98.54559</v>
      </c>
    </row>
    <row r="5160" customFormat="false" ht="12.75" hidden="false" customHeight="false" outlineLevel="0" collapsed="false">
      <c r="B5160" s="11" t="n">
        <f aca="false">K5160+$C$7</f>
        <v>27.75</v>
      </c>
      <c r="C5160" s="12" t="n">
        <f aca="false">(L5160*$C$6)-$C$8</f>
        <v>125.70035</v>
      </c>
      <c r="K5160" s="1" t="n">
        <f aca="false">'RAW DATA'!B5158</f>
        <v>27.75</v>
      </c>
      <c r="L5160" s="1" t="n">
        <f aca="false">'RAW DATA'!C5158</f>
        <v>100.70035</v>
      </c>
    </row>
    <row r="5161" customFormat="false" ht="12.75" hidden="false" customHeight="false" outlineLevel="0" collapsed="false">
      <c r="B5161" s="11" t="n">
        <f aca="false">K5161+$C$7</f>
        <v>27.755</v>
      </c>
      <c r="C5161" s="12" t="n">
        <f aca="false">(L5161*$C$6)-$C$8</f>
        <v>130.72391</v>
      </c>
      <c r="K5161" s="1" t="n">
        <f aca="false">'RAW DATA'!B5159</f>
        <v>27.755</v>
      </c>
      <c r="L5161" s="1" t="n">
        <f aca="false">'RAW DATA'!C5159</f>
        <v>105.72391</v>
      </c>
    </row>
    <row r="5162" customFormat="false" ht="12.75" hidden="false" customHeight="false" outlineLevel="0" collapsed="false">
      <c r="B5162" s="11" t="n">
        <f aca="false">K5162+$C$7</f>
        <v>27.76</v>
      </c>
      <c r="C5162" s="12" t="n">
        <f aca="false">(L5162*$C$6)-$C$8</f>
        <v>133.63226</v>
      </c>
      <c r="K5162" s="1" t="n">
        <f aca="false">'RAW DATA'!B5160</f>
        <v>27.76</v>
      </c>
      <c r="L5162" s="1" t="n">
        <f aca="false">'RAW DATA'!C5160</f>
        <v>108.63226</v>
      </c>
    </row>
    <row r="5163" customFormat="false" ht="12.75" hidden="false" customHeight="false" outlineLevel="0" collapsed="false">
      <c r="B5163" s="11" t="n">
        <f aca="false">K5163+$C$7</f>
        <v>27.765</v>
      </c>
      <c r="C5163" s="12" t="n">
        <f aca="false">(L5163*$C$6)-$C$8</f>
        <v>135.49112</v>
      </c>
      <c r="K5163" s="1" t="n">
        <f aca="false">'RAW DATA'!B5161</f>
        <v>27.765</v>
      </c>
      <c r="L5163" s="1" t="n">
        <f aca="false">'RAW DATA'!C5161</f>
        <v>110.49112</v>
      </c>
    </row>
    <row r="5164" customFormat="false" ht="12.75" hidden="false" customHeight="false" outlineLevel="0" collapsed="false">
      <c r="B5164" s="11" t="n">
        <f aca="false">K5164+$C$7</f>
        <v>27.77</v>
      </c>
      <c r="C5164" s="12" t="n">
        <f aca="false">(L5164*$C$6)-$C$8</f>
        <v>138.76138</v>
      </c>
      <c r="K5164" s="1" t="n">
        <f aca="false">'RAW DATA'!B5162</f>
        <v>27.77</v>
      </c>
      <c r="L5164" s="1" t="n">
        <f aca="false">'RAW DATA'!C5162</f>
        <v>113.76138</v>
      </c>
    </row>
    <row r="5165" customFormat="false" ht="12.75" hidden="false" customHeight="false" outlineLevel="0" collapsed="false">
      <c r="B5165" s="11" t="n">
        <f aca="false">K5165+$C$7</f>
        <v>27.775</v>
      </c>
      <c r="C5165" s="12" t="n">
        <f aca="false">(L5165*$C$6)-$C$8</f>
        <v>142.61496</v>
      </c>
      <c r="K5165" s="1" t="n">
        <f aca="false">'RAW DATA'!B5163</f>
        <v>27.775</v>
      </c>
      <c r="L5165" s="1" t="n">
        <f aca="false">'RAW DATA'!C5163</f>
        <v>117.61496</v>
      </c>
    </row>
    <row r="5166" customFormat="false" ht="12.75" hidden="false" customHeight="false" outlineLevel="0" collapsed="false">
      <c r="B5166" s="11" t="n">
        <f aca="false">K5166+$C$7</f>
        <v>27.78</v>
      </c>
      <c r="C5166" s="12" t="n">
        <f aca="false">(L5166*$C$6)-$C$8</f>
        <v>144.86673</v>
      </c>
      <c r="K5166" s="1" t="n">
        <f aca="false">'RAW DATA'!B5164</f>
        <v>27.78</v>
      </c>
      <c r="L5166" s="1" t="n">
        <f aca="false">'RAW DATA'!C5164</f>
        <v>119.86673</v>
      </c>
    </row>
    <row r="5167" customFormat="false" ht="12.75" hidden="false" customHeight="false" outlineLevel="0" collapsed="false">
      <c r="B5167" s="11" t="n">
        <f aca="false">K5167+$C$7</f>
        <v>27.785</v>
      </c>
      <c r="C5167" s="12" t="n">
        <f aca="false">(L5167*$C$6)-$C$8</f>
        <v>150.33197</v>
      </c>
      <c r="K5167" s="1" t="n">
        <f aca="false">'RAW DATA'!B5165</f>
        <v>27.785</v>
      </c>
      <c r="L5167" s="1" t="n">
        <f aca="false">'RAW DATA'!C5165</f>
        <v>125.33197</v>
      </c>
    </row>
    <row r="5168" customFormat="false" ht="12.75" hidden="false" customHeight="false" outlineLevel="0" collapsed="false">
      <c r="B5168" s="11" t="n">
        <f aca="false">K5168+$C$7</f>
        <v>27.79</v>
      </c>
      <c r="C5168" s="12" t="n">
        <f aca="false">(L5168*$C$6)-$C$8</f>
        <v>154.82376</v>
      </c>
      <c r="K5168" s="1" t="n">
        <f aca="false">'RAW DATA'!B5166</f>
        <v>27.79</v>
      </c>
      <c r="L5168" s="1" t="n">
        <f aca="false">'RAW DATA'!C5166</f>
        <v>129.82376</v>
      </c>
    </row>
    <row r="5169" customFormat="false" ht="12.75" hidden="false" customHeight="false" outlineLevel="0" collapsed="false">
      <c r="B5169" s="11" t="n">
        <f aca="false">K5169+$C$7</f>
        <v>27.795</v>
      </c>
      <c r="C5169" s="12" t="n">
        <f aca="false">(L5169*$C$6)-$C$8</f>
        <v>158.49667</v>
      </c>
      <c r="K5169" s="1" t="n">
        <f aca="false">'RAW DATA'!B5167</f>
        <v>27.795</v>
      </c>
      <c r="L5169" s="1" t="n">
        <f aca="false">'RAW DATA'!C5167</f>
        <v>133.49667</v>
      </c>
    </row>
    <row r="5170" customFormat="false" ht="12.75" hidden="false" customHeight="false" outlineLevel="0" collapsed="false">
      <c r="B5170" s="11" t="n">
        <f aca="false">K5170+$C$7</f>
        <v>27.8</v>
      </c>
      <c r="C5170" s="12" t="n">
        <f aca="false">(L5170*$C$6)-$C$8</f>
        <v>164.69281</v>
      </c>
      <c r="K5170" s="1" t="n">
        <f aca="false">'RAW DATA'!B5168</f>
        <v>27.8</v>
      </c>
      <c r="L5170" s="1" t="n">
        <f aca="false">'RAW DATA'!C5168</f>
        <v>139.69281</v>
      </c>
    </row>
    <row r="5171" customFormat="false" ht="12.75" hidden="false" customHeight="false" outlineLevel="0" collapsed="false">
      <c r="B5171" s="11" t="n">
        <f aca="false">K5171+$C$7</f>
        <v>27.805</v>
      </c>
      <c r="C5171" s="12" t="n">
        <f aca="false">(L5171*$C$6)-$C$8</f>
        <v>169.17007</v>
      </c>
      <c r="K5171" s="1" t="n">
        <f aca="false">'RAW DATA'!B5169</f>
        <v>27.805</v>
      </c>
      <c r="L5171" s="1" t="n">
        <f aca="false">'RAW DATA'!C5169</f>
        <v>144.17007</v>
      </c>
    </row>
    <row r="5172" customFormat="false" ht="12.75" hidden="false" customHeight="false" outlineLevel="0" collapsed="false">
      <c r="B5172" s="11" t="n">
        <f aca="false">K5172+$C$7</f>
        <v>27.81</v>
      </c>
      <c r="C5172" s="12" t="n">
        <f aca="false">(L5172*$C$6)-$C$8</f>
        <v>174.19998</v>
      </c>
      <c r="K5172" s="1" t="n">
        <f aca="false">'RAW DATA'!B5170</f>
        <v>27.81</v>
      </c>
      <c r="L5172" s="1" t="n">
        <f aca="false">'RAW DATA'!C5170</f>
        <v>149.19998</v>
      </c>
    </row>
    <row r="5173" customFormat="false" ht="12.75" hidden="false" customHeight="false" outlineLevel="0" collapsed="false">
      <c r="B5173" s="11" t="n">
        <f aca="false">K5173+$C$7</f>
        <v>27.815</v>
      </c>
      <c r="C5173" s="12" t="n">
        <f aca="false">(L5173*$C$6)-$C$8</f>
        <v>179.44821</v>
      </c>
      <c r="K5173" s="1" t="n">
        <f aca="false">'RAW DATA'!B5171</f>
        <v>27.815</v>
      </c>
      <c r="L5173" s="1" t="n">
        <f aca="false">'RAW DATA'!C5171</f>
        <v>154.44821</v>
      </c>
    </row>
    <row r="5174" customFormat="false" ht="12.75" hidden="false" customHeight="false" outlineLevel="0" collapsed="false">
      <c r="B5174" s="11" t="n">
        <f aca="false">K5174+$C$7</f>
        <v>27.82</v>
      </c>
      <c r="C5174" s="12" t="n">
        <f aca="false">(L5174*$C$6)-$C$8</f>
        <v>184.27185</v>
      </c>
      <c r="K5174" s="1" t="n">
        <f aca="false">'RAW DATA'!B5172</f>
        <v>27.82</v>
      </c>
      <c r="L5174" s="1" t="n">
        <f aca="false">'RAW DATA'!C5172</f>
        <v>159.27185</v>
      </c>
    </row>
    <row r="5175" customFormat="false" ht="12.75" hidden="false" customHeight="false" outlineLevel="0" collapsed="false">
      <c r="B5175" s="11" t="n">
        <f aca="false">K5175+$C$7</f>
        <v>27.825</v>
      </c>
      <c r="C5175" s="12" t="n">
        <f aca="false">(L5175*$C$6)-$C$8</f>
        <v>191.02136</v>
      </c>
      <c r="K5175" s="1" t="n">
        <f aca="false">'RAW DATA'!B5173</f>
        <v>27.825</v>
      </c>
      <c r="L5175" s="1" t="n">
        <f aca="false">'RAW DATA'!C5173</f>
        <v>166.02136</v>
      </c>
    </row>
    <row r="5176" customFormat="false" ht="12.75" hidden="false" customHeight="false" outlineLevel="0" collapsed="false">
      <c r="B5176" s="11" t="n">
        <f aca="false">K5176+$C$7</f>
        <v>27.83</v>
      </c>
      <c r="C5176" s="12" t="n">
        <f aca="false">(L5176*$C$6)-$C$8</f>
        <v>197.85028</v>
      </c>
      <c r="K5176" s="1" t="n">
        <f aca="false">'RAW DATA'!B5174</f>
        <v>27.83</v>
      </c>
      <c r="L5176" s="1" t="n">
        <f aca="false">'RAW DATA'!C5174</f>
        <v>172.85028</v>
      </c>
    </row>
    <row r="5177" customFormat="false" ht="12.75" hidden="false" customHeight="false" outlineLevel="0" collapsed="false">
      <c r="B5177" s="11" t="n">
        <f aca="false">K5177+$C$7</f>
        <v>27.835</v>
      </c>
      <c r="C5177" s="12" t="n">
        <f aca="false">(L5177*$C$6)-$C$8</f>
        <v>204.05634</v>
      </c>
      <c r="K5177" s="1" t="n">
        <f aca="false">'RAW DATA'!B5175</f>
        <v>27.835</v>
      </c>
      <c r="L5177" s="1" t="n">
        <f aca="false">'RAW DATA'!C5175</f>
        <v>179.05634</v>
      </c>
    </row>
    <row r="5178" customFormat="false" ht="12.75" hidden="false" customHeight="false" outlineLevel="0" collapsed="false">
      <c r="B5178" s="11" t="n">
        <f aca="false">K5178+$C$7</f>
        <v>27.84</v>
      </c>
      <c r="C5178" s="12" t="n">
        <f aca="false">(L5178*$C$6)-$C$8</f>
        <v>210.13028</v>
      </c>
      <c r="K5178" s="1" t="n">
        <f aca="false">'RAW DATA'!B5176</f>
        <v>27.84</v>
      </c>
      <c r="L5178" s="1" t="n">
        <f aca="false">'RAW DATA'!C5176</f>
        <v>185.13028</v>
      </c>
    </row>
    <row r="5179" customFormat="false" ht="12.75" hidden="false" customHeight="false" outlineLevel="0" collapsed="false">
      <c r="B5179" s="11" t="n">
        <f aca="false">K5179+$C$7</f>
        <v>27.845</v>
      </c>
      <c r="C5179" s="12" t="n">
        <f aca="false">(L5179*$C$6)-$C$8</f>
        <v>218.62079</v>
      </c>
      <c r="K5179" s="1" t="n">
        <f aca="false">'RAW DATA'!B5177</f>
        <v>27.845</v>
      </c>
      <c r="L5179" s="1" t="n">
        <f aca="false">'RAW DATA'!C5177</f>
        <v>193.62079</v>
      </c>
    </row>
    <row r="5180" customFormat="false" ht="12.75" hidden="false" customHeight="false" outlineLevel="0" collapsed="false">
      <c r="B5180" s="11" t="n">
        <f aca="false">K5180+$C$7</f>
        <v>27.85</v>
      </c>
      <c r="C5180" s="12" t="n">
        <f aca="false">(L5180*$C$6)-$C$8</f>
        <v>225.61017</v>
      </c>
      <c r="K5180" s="1" t="n">
        <f aca="false">'RAW DATA'!B5178</f>
        <v>27.85</v>
      </c>
      <c r="L5180" s="1" t="n">
        <f aca="false">'RAW DATA'!C5178</f>
        <v>200.61017</v>
      </c>
    </row>
    <row r="5181" customFormat="false" ht="12.75" hidden="false" customHeight="false" outlineLevel="0" collapsed="false">
      <c r="B5181" s="11" t="n">
        <f aca="false">K5181+$C$7</f>
        <v>27.855</v>
      </c>
      <c r="C5181" s="12" t="n">
        <f aca="false">(L5181*$C$6)-$C$8</f>
        <v>232.97147</v>
      </c>
      <c r="K5181" s="1" t="n">
        <f aca="false">'RAW DATA'!B5179</f>
        <v>27.855</v>
      </c>
      <c r="L5181" s="1" t="n">
        <f aca="false">'RAW DATA'!C5179</f>
        <v>207.97147</v>
      </c>
    </row>
    <row r="5182" customFormat="false" ht="12.75" hidden="false" customHeight="false" outlineLevel="0" collapsed="false">
      <c r="B5182" s="11" t="n">
        <f aca="false">K5182+$C$7</f>
        <v>27.86</v>
      </c>
      <c r="C5182" s="12" t="n">
        <f aca="false">(L5182*$C$6)-$C$8</f>
        <v>239.59012</v>
      </c>
      <c r="K5182" s="1" t="n">
        <f aca="false">'RAW DATA'!B5180</f>
        <v>27.86</v>
      </c>
      <c r="L5182" s="1" t="n">
        <f aca="false">'RAW DATA'!C5180</f>
        <v>214.59012</v>
      </c>
    </row>
    <row r="5183" customFormat="false" ht="12.75" hidden="false" customHeight="false" outlineLevel="0" collapsed="false">
      <c r="B5183" s="11" t="n">
        <f aca="false">K5183+$C$7</f>
        <v>27.865</v>
      </c>
      <c r="C5183" s="12" t="n">
        <f aca="false">(L5183*$C$6)-$C$8</f>
        <v>246.86194</v>
      </c>
      <c r="K5183" s="1" t="n">
        <f aca="false">'RAW DATA'!B5181</f>
        <v>27.865</v>
      </c>
      <c r="L5183" s="1" t="n">
        <f aca="false">'RAW DATA'!C5181</f>
        <v>221.86194</v>
      </c>
    </row>
    <row r="5184" customFormat="false" ht="12.75" hidden="false" customHeight="false" outlineLevel="0" collapsed="false">
      <c r="B5184" s="11" t="n">
        <f aca="false">K5184+$C$7</f>
        <v>27.87</v>
      </c>
      <c r="C5184" s="12" t="n">
        <f aca="false">(L5184*$C$6)-$C$8</f>
        <v>254.70453</v>
      </c>
      <c r="K5184" s="1" t="n">
        <f aca="false">'RAW DATA'!B5182</f>
        <v>27.87</v>
      </c>
      <c r="L5184" s="1" t="n">
        <f aca="false">'RAW DATA'!C5182</f>
        <v>229.70453</v>
      </c>
    </row>
    <row r="5185" customFormat="false" ht="12.75" hidden="false" customHeight="false" outlineLevel="0" collapsed="false">
      <c r="B5185" s="11" t="n">
        <f aca="false">K5185+$C$7</f>
        <v>27.875</v>
      </c>
      <c r="C5185" s="12" t="n">
        <f aca="false">(L5185*$C$6)-$C$8</f>
        <v>263.29556</v>
      </c>
      <c r="K5185" s="1" t="n">
        <f aca="false">'RAW DATA'!B5183</f>
        <v>27.875</v>
      </c>
      <c r="L5185" s="1" t="n">
        <f aca="false">'RAW DATA'!C5183</f>
        <v>238.29556</v>
      </c>
    </row>
    <row r="5186" customFormat="false" ht="12.75" hidden="false" customHeight="false" outlineLevel="0" collapsed="false">
      <c r="B5186" s="11" t="n">
        <f aca="false">K5186+$C$7</f>
        <v>27.88</v>
      </c>
      <c r="C5186" s="12" t="n">
        <f aca="false">(L5186*$C$6)-$C$8</f>
        <v>272.72049</v>
      </c>
      <c r="K5186" s="1" t="n">
        <f aca="false">'RAW DATA'!B5184</f>
        <v>27.88</v>
      </c>
      <c r="L5186" s="1" t="n">
        <f aca="false">'RAW DATA'!C5184</f>
        <v>247.72049</v>
      </c>
    </row>
    <row r="5187" customFormat="false" ht="12.75" hidden="false" customHeight="false" outlineLevel="0" collapsed="false">
      <c r="B5187" s="11" t="n">
        <f aca="false">K5187+$C$7</f>
        <v>27.885</v>
      </c>
      <c r="C5187" s="12" t="n">
        <f aca="false">(L5187*$C$6)-$C$8</f>
        <v>276.89197</v>
      </c>
      <c r="K5187" s="1" t="n">
        <f aca="false">'RAW DATA'!B5185</f>
        <v>27.885</v>
      </c>
      <c r="L5187" s="1" t="n">
        <f aca="false">'RAW DATA'!C5185</f>
        <v>251.89197</v>
      </c>
    </row>
    <row r="5188" customFormat="false" ht="12.75" hidden="false" customHeight="false" outlineLevel="0" collapsed="false">
      <c r="B5188" s="11" t="n">
        <f aca="false">K5188+$C$7</f>
        <v>27.89</v>
      </c>
      <c r="C5188" s="12" t="n">
        <f aca="false">(L5188*$C$6)-$C$8</f>
        <v>288.75696</v>
      </c>
      <c r="K5188" s="1" t="n">
        <f aca="false">'RAW DATA'!B5186</f>
        <v>27.89</v>
      </c>
      <c r="L5188" s="1" t="n">
        <f aca="false">'RAW DATA'!C5186</f>
        <v>263.75696</v>
      </c>
    </row>
    <row r="5189" customFormat="false" ht="12.75" hidden="false" customHeight="false" outlineLevel="0" collapsed="false">
      <c r="B5189" s="11" t="n">
        <f aca="false">K5189+$C$7</f>
        <v>27.895</v>
      </c>
      <c r="C5189" s="12" t="n">
        <f aca="false">(L5189*$C$6)-$C$8</f>
        <v>296.27615</v>
      </c>
      <c r="K5189" s="1" t="n">
        <f aca="false">'RAW DATA'!B5187</f>
        <v>27.895</v>
      </c>
      <c r="L5189" s="1" t="n">
        <f aca="false">'RAW DATA'!C5187</f>
        <v>271.27615</v>
      </c>
    </row>
    <row r="5190" customFormat="false" ht="12.75" hidden="false" customHeight="false" outlineLevel="0" collapsed="false">
      <c r="B5190" s="11" t="n">
        <f aca="false">K5190+$C$7</f>
        <v>27.9</v>
      </c>
      <c r="C5190" s="12" t="n">
        <f aca="false">(L5190*$C$6)-$C$8</f>
        <v>304.79144</v>
      </c>
      <c r="K5190" s="1" t="n">
        <f aca="false">'RAW DATA'!B5188</f>
        <v>27.9</v>
      </c>
      <c r="L5190" s="1" t="n">
        <f aca="false">'RAW DATA'!C5188</f>
        <v>279.79144</v>
      </c>
    </row>
    <row r="5191" customFormat="false" ht="12.75" hidden="false" customHeight="false" outlineLevel="0" collapsed="false">
      <c r="B5191" s="11" t="n">
        <f aca="false">K5191+$C$7</f>
        <v>27.905</v>
      </c>
      <c r="C5191" s="12" t="n">
        <f aca="false">(L5191*$C$6)-$C$8</f>
        <v>316.44348</v>
      </c>
      <c r="K5191" s="1" t="n">
        <f aca="false">'RAW DATA'!B5189</f>
        <v>27.905</v>
      </c>
      <c r="L5191" s="1" t="n">
        <f aca="false">'RAW DATA'!C5189</f>
        <v>291.44348</v>
      </c>
    </row>
    <row r="5192" customFormat="false" ht="12.75" hidden="false" customHeight="false" outlineLevel="0" collapsed="false">
      <c r="B5192" s="11" t="n">
        <f aca="false">K5192+$C$7</f>
        <v>27.91</v>
      </c>
      <c r="C5192" s="12" t="n">
        <f aca="false">(L5192*$C$6)-$C$8</f>
        <v>324.00967</v>
      </c>
      <c r="K5192" s="1" t="n">
        <f aca="false">'RAW DATA'!B5190</f>
        <v>27.91</v>
      </c>
      <c r="L5192" s="1" t="n">
        <f aca="false">'RAW DATA'!C5190</f>
        <v>299.00967</v>
      </c>
    </row>
    <row r="5193" customFormat="false" ht="12.75" hidden="false" customHeight="false" outlineLevel="0" collapsed="false">
      <c r="B5193" s="11" t="n">
        <f aca="false">K5193+$C$7</f>
        <v>27.915</v>
      </c>
      <c r="C5193" s="12" t="n">
        <f aca="false">(L5193*$C$6)-$C$8</f>
        <v>334.93179</v>
      </c>
      <c r="K5193" s="1" t="n">
        <f aca="false">'RAW DATA'!B5191</f>
        <v>27.915</v>
      </c>
      <c r="L5193" s="1" t="n">
        <f aca="false">'RAW DATA'!C5191</f>
        <v>309.93179</v>
      </c>
    </row>
    <row r="5194" customFormat="false" ht="12.75" hidden="false" customHeight="false" outlineLevel="0" collapsed="false">
      <c r="B5194" s="11" t="n">
        <f aca="false">K5194+$C$7</f>
        <v>27.92</v>
      </c>
      <c r="C5194" s="12" t="n">
        <f aca="false">(L5194*$C$6)-$C$8</f>
        <v>345.44009</v>
      </c>
      <c r="K5194" s="1" t="n">
        <f aca="false">'RAW DATA'!B5192</f>
        <v>27.92</v>
      </c>
      <c r="L5194" s="1" t="n">
        <f aca="false">'RAW DATA'!C5192</f>
        <v>320.44009</v>
      </c>
    </row>
    <row r="5195" customFormat="false" ht="12.75" hidden="false" customHeight="false" outlineLevel="0" collapsed="false">
      <c r="B5195" s="11" t="n">
        <f aca="false">K5195+$C$7</f>
        <v>27.925</v>
      </c>
      <c r="C5195" s="12" t="n">
        <f aca="false">(L5195*$C$6)-$C$8</f>
        <v>354.55121</v>
      </c>
      <c r="K5195" s="1" t="n">
        <f aca="false">'RAW DATA'!B5193</f>
        <v>27.925</v>
      </c>
      <c r="L5195" s="1" t="n">
        <f aca="false">'RAW DATA'!C5193</f>
        <v>329.55121</v>
      </c>
    </row>
    <row r="5196" customFormat="false" ht="12.75" hidden="false" customHeight="false" outlineLevel="0" collapsed="false">
      <c r="B5196" s="11" t="n">
        <f aca="false">K5196+$C$7</f>
        <v>27.93</v>
      </c>
      <c r="C5196" s="12" t="n">
        <f aca="false">(L5196*$C$6)-$C$8</f>
        <v>363.88156</v>
      </c>
      <c r="K5196" s="1" t="n">
        <f aca="false">'RAW DATA'!B5194</f>
        <v>27.93</v>
      </c>
      <c r="L5196" s="1" t="n">
        <f aca="false">'RAW DATA'!C5194</f>
        <v>338.88156</v>
      </c>
    </row>
    <row r="5197" customFormat="false" ht="12.75" hidden="false" customHeight="false" outlineLevel="0" collapsed="false">
      <c r="B5197" s="11" t="n">
        <f aca="false">K5197+$C$7</f>
        <v>27.935</v>
      </c>
      <c r="C5197" s="12" t="n">
        <f aca="false">(L5197*$C$6)-$C$8</f>
        <v>374.69913</v>
      </c>
      <c r="K5197" s="1" t="n">
        <f aca="false">'RAW DATA'!B5195</f>
        <v>27.935</v>
      </c>
      <c r="L5197" s="1" t="n">
        <f aca="false">'RAW DATA'!C5195</f>
        <v>349.69913</v>
      </c>
    </row>
    <row r="5198" customFormat="false" ht="12.75" hidden="false" customHeight="false" outlineLevel="0" collapsed="false">
      <c r="B5198" s="11" t="n">
        <f aca="false">K5198+$C$7</f>
        <v>27.94</v>
      </c>
      <c r="C5198" s="12" t="n">
        <f aca="false">(L5198*$C$6)-$C$8</f>
        <v>385.36478</v>
      </c>
      <c r="K5198" s="1" t="n">
        <f aca="false">'RAW DATA'!B5196</f>
        <v>27.94</v>
      </c>
      <c r="L5198" s="1" t="n">
        <f aca="false">'RAW DATA'!C5196</f>
        <v>360.36478</v>
      </c>
    </row>
    <row r="5199" customFormat="false" ht="12.75" hidden="false" customHeight="false" outlineLevel="0" collapsed="false">
      <c r="B5199" s="11" t="n">
        <f aca="false">K5199+$C$7</f>
        <v>27.945</v>
      </c>
      <c r="C5199" s="12" t="n">
        <f aca="false">(L5199*$C$6)-$C$8</f>
        <v>399.33661</v>
      </c>
      <c r="K5199" s="1" t="n">
        <f aca="false">'RAW DATA'!B5197</f>
        <v>27.945</v>
      </c>
      <c r="L5199" s="1" t="n">
        <f aca="false">'RAW DATA'!C5197</f>
        <v>374.33661</v>
      </c>
    </row>
    <row r="5200" customFormat="false" ht="12.75" hidden="false" customHeight="false" outlineLevel="0" collapsed="false">
      <c r="B5200" s="11" t="n">
        <f aca="false">K5200+$C$7</f>
        <v>27.95</v>
      </c>
      <c r="C5200" s="12" t="n">
        <f aca="false">(L5200*$C$6)-$C$8</f>
        <v>410.86786</v>
      </c>
      <c r="K5200" s="1" t="n">
        <f aca="false">'RAW DATA'!B5198</f>
        <v>27.95</v>
      </c>
      <c r="L5200" s="1" t="n">
        <f aca="false">'RAW DATA'!C5198</f>
        <v>385.86786</v>
      </c>
    </row>
    <row r="5201" customFormat="false" ht="12.75" hidden="false" customHeight="false" outlineLevel="0" collapsed="false">
      <c r="B5201" s="11" t="n">
        <f aca="false">K5201+$C$7</f>
        <v>27.955</v>
      </c>
      <c r="C5201" s="12" t="n">
        <f aca="false">(L5201*$C$6)-$C$8</f>
        <v>423.55679</v>
      </c>
      <c r="K5201" s="1" t="n">
        <f aca="false">'RAW DATA'!B5199</f>
        <v>27.955</v>
      </c>
      <c r="L5201" s="1" t="n">
        <f aca="false">'RAW DATA'!C5199</f>
        <v>398.55679</v>
      </c>
    </row>
    <row r="5202" customFormat="false" ht="12.75" hidden="false" customHeight="false" outlineLevel="0" collapsed="false">
      <c r="B5202" s="11" t="n">
        <f aca="false">K5202+$C$7</f>
        <v>27.96</v>
      </c>
      <c r="C5202" s="12" t="n">
        <f aca="false">(L5202*$C$6)-$C$8</f>
        <v>439.50116</v>
      </c>
      <c r="K5202" s="1" t="n">
        <f aca="false">'RAW DATA'!B5200</f>
        <v>27.96</v>
      </c>
      <c r="L5202" s="1" t="n">
        <f aca="false">'RAW DATA'!C5200</f>
        <v>414.50116</v>
      </c>
    </row>
    <row r="5203" customFormat="false" ht="12.75" hidden="false" customHeight="false" outlineLevel="0" collapsed="false">
      <c r="B5203" s="11" t="n">
        <f aca="false">K5203+$C$7</f>
        <v>27.965</v>
      </c>
      <c r="C5203" s="12" t="n">
        <f aca="false">(L5203*$C$6)-$C$8</f>
        <v>451.52109</v>
      </c>
      <c r="K5203" s="1" t="n">
        <f aca="false">'RAW DATA'!B5201</f>
        <v>27.965</v>
      </c>
      <c r="L5203" s="1" t="n">
        <f aca="false">'RAW DATA'!C5201</f>
        <v>426.52109</v>
      </c>
    </row>
    <row r="5204" customFormat="false" ht="12.75" hidden="false" customHeight="false" outlineLevel="0" collapsed="false">
      <c r="B5204" s="11" t="n">
        <f aca="false">K5204+$C$7</f>
        <v>27.97</v>
      </c>
      <c r="C5204" s="12" t="n">
        <f aca="false">(L5204*$C$6)-$C$8</f>
        <v>471.98416</v>
      </c>
      <c r="K5204" s="1" t="n">
        <f aca="false">'RAW DATA'!B5202</f>
        <v>27.97</v>
      </c>
      <c r="L5204" s="1" t="n">
        <f aca="false">'RAW DATA'!C5202</f>
        <v>446.98416</v>
      </c>
    </row>
    <row r="5205" customFormat="false" ht="12.75" hidden="false" customHeight="false" outlineLevel="0" collapsed="false">
      <c r="B5205" s="11" t="n">
        <f aca="false">K5205+$C$7</f>
        <v>27.975</v>
      </c>
      <c r="C5205" s="12" t="n">
        <f aca="false">(L5205*$C$6)-$C$8</f>
        <v>489.49362</v>
      </c>
      <c r="K5205" s="1" t="n">
        <f aca="false">'RAW DATA'!B5203</f>
        <v>27.975</v>
      </c>
      <c r="L5205" s="1" t="n">
        <f aca="false">'RAW DATA'!C5203</f>
        <v>464.49362</v>
      </c>
    </row>
    <row r="5206" customFormat="false" ht="12.75" hidden="false" customHeight="false" outlineLevel="0" collapsed="false">
      <c r="B5206" s="11" t="n">
        <f aca="false">K5206+$C$7</f>
        <v>27.98</v>
      </c>
      <c r="C5206" s="12" t="n">
        <f aca="false">(L5206*$C$6)-$C$8</f>
        <v>507.50751</v>
      </c>
      <c r="K5206" s="1" t="n">
        <f aca="false">'RAW DATA'!B5204</f>
        <v>27.98</v>
      </c>
      <c r="L5206" s="1" t="n">
        <f aca="false">'RAW DATA'!C5204</f>
        <v>482.50751</v>
      </c>
    </row>
    <row r="5207" customFormat="false" ht="12.75" hidden="false" customHeight="false" outlineLevel="0" collapsed="false">
      <c r="B5207" s="11" t="n">
        <f aca="false">K5207+$C$7</f>
        <v>27.985</v>
      </c>
      <c r="C5207" s="12" t="n">
        <f aca="false">(L5207*$C$6)-$C$8</f>
        <v>531.04736</v>
      </c>
      <c r="K5207" s="1" t="n">
        <f aca="false">'RAW DATA'!B5205</f>
        <v>27.985</v>
      </c>
      <c r="L5207" s="1" t="n">
        <f aca="false">'RAW DATA'!C5205</f>
        <v>506.04736</v>
      </c>
    </row>
    <row r="5208" customFormat="false" ht="12.75" hidden="false" customHeight="false" outlineLevel="0" collapsed="false">
      <c r="B5208" s="11" t="n">
        <f aca="false">K5208+$C$7</f>
        <v>27.99</v>
      </c>
      <c r="C5208" s="12" t="n">
        <f aca="false">(L5208*$C$6)-$C$8</f>
        <v>549.96686</v>
      </c>
      <c r="K5208" s="1" t="n">
        <f aca="false">'RAW DATA'!B5206</f>
        <v>27.99</v>
      </c>
      <c r="L5208" s="1" t="n">
        <f aca="false">'RAW DATA'!C5206</f>
        <v>524.96686</v>
      </c>
    </row>
    <row r="5209" customFormat="false" ht="12.75" hidden="false" customHeight="false" outlineLevel="0" collapsed="false">
      <c r="B5209" s="11" t="n">
        <f aca="false">K5209+$C$7</f>
        <v>27.995</v>
      </c>
      <c r="C5209" s="12" t="n">
        <f aca="false">(L5209*$C$6)-$C$8</f>
        <v>571.82629</v>
      </c>
      <c r="K5209" s="1" t="n">
        <f aca="false">'RAW DATA'!B5207</f>
        <v>27.995</v>
      </c>
      <c r="L5209" s="1" t="n">
        <f aca="false">'RAW DATA'!C5207</f>
        <v>546.82629</v>
      </c>
    </row>
    <row r="5210" customFormat="false" ht="12.75" hidden="false" customHeight="false" outlineLevel="0" collapsed="false">
      <c r="B5210" s="11" t="n">
        <f aca="false">K5210+$C$7</f>
        <v>28</v>
      </c>
      <c r="C5210" s="12" t="n">
        <f aca="false">(L5210*$C$6)-$C$8</f>
        <v>598.67834</v>
      </c>
      <c r="K5210" s="1" t="n">
        <f aca="false">'RAW DATA'!B5208</f>
        <v>28</v>
      </c>
      <c r="L5210" s="1" t="n">
        <f aca="false">'RAW DATA'!C5208</f>
        <v>573.67834</v>
      </c>
    </row>
    <row r="5211" customFormat="false" ht="12.75" hidden="false" customHeight="false" outlineLevel="0" collapsed="false">
      <c r="B5211" s="11" t="n">
        <f aca="false">K5211+$C$7</f>
        <v>28.005</v>
      </c>
      <c r="C5211" s="12" t="n">
        <f aca="false">(L5211*$C$6)-$C$8</f>
        <v>618.52802</v>
      </c>
      <c r="K5211" s="1" t="n">
        <f aca="false">'RAW DATA'!B5209</f>
        <v>28.005</v>
      </c>
      <c r="L5211" s="1" t="n">
        <f aca="false">'RAW DATA'!C5209</f>
        <v>593.52802</v>
      </c>
    </row>
    <row r="5212" customFormat="false" ht="12.75" hidden="false" customHeight="false" outlineLevel="0" collapsed="false">
      <c r="B5212" s="11" t="n">
        <f aca="false">K5212+$C$7</f>
        <v>28.01</v>
      </c>
      <c r="C5212" s="12" t="n">
        <f aca="false">(L5212*$C$6)-$C$8</f>
        <v>647.0918</v>
      </c>
      <c r="K5212" s="1" t="n">
        <f aca="false">'RAW DATA'!B5210</f>
        <v>28.01</v>
      </c>
      <c r="L5212" s="1" t="n">
        <f aca="false">'RAW DATA'!C5210</f>
        <v>622.0918</v>
      </c>
    </row>
    <row r="5213" customFormat="false" ht="12.75" hidden="false" customHeight="false" outlineLevel="0" collapsed="false">
      <c r="B5213" s="11" t="n">
        <f aca="false">K5213+$C$7</f>
        <v>28.015</v>
      </c>
      <c r="C5213" s="12" t="n">
        <f aca="false">(L5213*$C$6)-$C$8</f>
        <v>674.62616</v>
      </c>
      <c r="K5213" s="1" t="n">
        <f aca="false">'RAW DATA'!B5211</f>
        <v>28.015</v>
      </c>
      <c r="L5213" s="1" t="n">
        <f aca="false">'RAW DATA'!C5211</f>
        <v>649.62616</v>
      </c>
    </row>
    <row r="5214" customFormat="false" ht="12.75" hidden="false" customHeight="false" outlineLevel="0" collapsed="false">
      <c r="B5214" s="11" t="n">
        <f aca="false">K5214+$C$7</f>
        <v>28.02</v>
      </c>
      <c r="C5214" s="12" t="n">
        <f aca="false">(L5214*$C$6)-$C$8</f>
        <v>701.45667</v>
      </c>
      <c r="K5214" s="1" t="n">
        <f aca="false">'RAW DATA'!B5212</f>
        <v>28.02</v>
      </c>
      <c r="L5214" s="1" t="n">
        <f aca="false">'RAW DATA'!C5212</f>
        <v>676.45667</v>
      </c>
    </row>
    <row r="5215" customFormat="false" ht="12.75" hidden="false" customHeight="false" outlineLevel="0" collapsed="false">
      <c r="B5215" s="11" t="n">
        <f aca="false">K5215+$C$7</f>
        <v>28.025</v>
      </c>
      <c r="C5215" s="12" t="n">
        <f aca="false">(L5215*$C$6)-$C$8</f>
        <v>734.99854</v>
      </c>
      <c r="K5215" s="1" t="n">
        <f aca="false">'RAW DATA'!B5213</f>
        <v>28.025</v>
      </c>
      <c r="L5215" s="1" t="n">
        <f aca="false">'RAW DATA'!C5213</f>
        <v>709.99854</v>
      </c>
    </row>
    <row r="5216" customFormat="false" ht="12.75" hidden="false" customHeight="false" outlineLevel="0" collapsed="false">
      <c r="B5216" s="11" t="n">
        <f aca="false">K5216+$C$7</f>
        <v>28.03</v>
      </c>
      <c r="C5216" s="12" t="n">
        <f aca="false">(L5216*$C$6)-$C$8</f>
        <v>762.53076</v>
      </c>
      <c r="K5216" s="1" t="n">
        <f aca="false">'RAW DATA'!B5214</f>
        <v>28.03</v>
      </c>
      <c r="L5216" s="1" t="n">
        <f aca="false">'RAW DATA'!C5214</f>
        <v>737.53076</v>
      </c>
    </row>
    <row r="5217" customFormat="false" ht="12.75" hidden="false" customHeight="false" outlineLevel="0" collapsed="false">
      <c r="B5217" s="11" t="n">
        <f aca="false">K5217+$C$7</f>
        <v>28.035</v>
      </c>
      <c r="C5217" s="12" t="n">
        <f aca="false">(L5217*$C$6)-$C$8</f>
        <v>795.43066</v>
      </c>
      <c r="K5217" s="1" t="n">
        <f aca="false">'RAW DATA'!B5215</f>
        <v>28.035</v>
      </c>
      <c r="L5217" s="1" t="n">
        <f aca="false">'RAW DATA'!C5215</f>
        <v>770.43066</v>
      </c>
    </row>
    <row r="5218" customFormat="false" ht="12.75" hidden="false" customHeight="false" outlineLevel="0" collapsed="false">
      <c r="B5218" s="11" t="n">
        <f aca="false">K5218+$C$7</f>
        <v>28.04</v>
      </c>
      <c r="C5218" s="12" t="n">
        <f aca="false">(L5218*$C$6)-$C$8</f>
        <v>825.7843</v>
      </c>
      <c r="K5218" s="1" t="n">
        <f aca="false">'RAW DATA'!B5216</f>
        <v>28.04</v>
      </c>
      <c r="L5218" s="1" t="n">
        <f aca="false">'RAW DATA'!C5216</f>
        <v>800.7843</v>
      </c>
    </row>
    <row r="5219" customFormat="false" ht="12.75" hidden="false" customHeight="false" outlineLevel="0" collapsed="false">
      <c r="B5219" s="11" t="n">
        <f aca="false">K5219+$C$7</f>
        <v>28.045</v>
      </c>
      <c r="C5219" s="12" t="n">
        <f aca="false">(L5219*$C$6)-$C$8</f>
        <v>861.02209</v>
      </c>
      <c r="K5219" s="1" t="n">
        <f aca="false">'RAW DATA'!B5217</f>
        <v>28.045</v>
      </c>
      <c r="L5219" s="1" t="n">
        <f aca="false">'RAW DATA'!C5217</f>
        <v>836.02209</v>
      </c>
    </row>
    <row r="5220" customFormat="false" ht="12.75" hidden="false" customHeight="false" outlineLevel="0" collapsed="false">
      <c r="B5220" s="11" t="n">
        <f aca="false">K5220+$C$7</f>
        <v>28.05</v>
      </c>
      <c r="C5220" s="12" t="n">
        <f aca="false">(L5220*$C$6)-$C$8</f>
        <v>893.15112</v>
      </c>
      <c r="K5220" s="1" t="n">
        <f aca="false">'RAW DATA'!B5218</f>
        <v>28.05</v>
      </c>
      <c r="L5220" s="1" t="n">
        <f aca="false">'RAW DATA'!C5218</f>
        <v>868.15112</v>
      </c>
    </row>
    <row r="5221" customFormat="false" ht="12.75" hidden="false" customHeight="false" outlineLevel="0" collapsed="false">
      <c r="B5221" s="11" t="n">
        <f aca="false">K5221+$C$7</f>
        <v>28.055</v>
      </c>
      <c r="C5221" s="12" t="n">
        <f aca="false">(L5221*$C$6)-$C$8</f>
        <v>921.31598</v>
      </c>
      <c r="K5221" s="1" t="n">
        <f aca="false">'RAW DATA'!B5219</f>
        <v>28.055</v>
      </c>
      <c r="L5221" s="1" t="n">
        <f aca="false">'RAW DATA'!C5219</f>
        <v>896.31598</v>
      </c>
    </row>
    <row r="5222" customFormat="false" ht="12.75" hidden="false" customHeight="false" outlineLevel="0" collapsed="false">
      <c r="B5222" s="11" t="n">
        <f aca="false">K5222+$C$7</f>
        <v>28.06</v>
      </c>
      <c r="C5222" s="12" t="n">
        <f aca="false">(L5222*$C$6)-$C$8</f>
        <v>951.63977</v>
      </c>
      <c r="K5222" s="1" t="n">
        <f aca="false">'RAW DATA'!B5220</f>
        <v>28.06</v>
      </c>
      <c r="L5222" s="1" t="n">
        <f aca="false">'RAW DATA'!C5220</f>
        <v>926.63977</v>
      </c>
    </row>
    <row r="5223" customFormat="false" ht="12.75" hidden="false" customHeight="false" outlineLevel="0" collapsed="false">
      <c r="B5223" s="11" t="n">
        <f aca="false">K5223+$C$7</f>
        <v>28.065</v>
      </c>
      <c r="C5223" s="12" t="n">
        <f aca="false">(L5223*$C$6)-$C$8</f>
        <v>982.53741</v>
      </c>
      <c r="K5223" s="1" t="n">
        <f aca="false">'RAW DATA'!B5221</f>
        <v>28.065</v>
      </c>
      <c r="L5223" s="1" t="n">
        <f aca="false">'RAW DATA'!C5221</f>
        <v>957.53741</v>
      </c>
    </row>
    <row r="5224" customFormat="false" ht="12.75" hidden="false" customHeight="false" outlineLevel="0" collapsed="false">
      <c r="B5224" s="11" t="n">
        <f aca="false">K5224+$C$7</f>
        <v>28.07</v>
      </c>
      <c r="C5224" s="12" t="n">
        <f aca="false">(L5224*$C$6)-$C$8</f>
        <v>1007.16809</v>
      </c>
      <c r="K5224" s="1" t="n">
        <f aca="false">'RAW DATA'!B5222</f>
        <v>28.07</v>
      </c>
      <c r="L5224" s="1" t="n">
        <f aca="false">'RAW DATA'!C5222</f>
        <v>982.16809</v>
      </c>
    </row>
    <row r="5225" customFormat="false" ht="12.75" hidden="false" customHeight="false" outlineLevel="0" collapsed="false">
      <c r="B5225" s="11" t="n">
        <f aca="false">K5225+$C$7</f>
        <v>28.075</v>
      </c>
      <c r="C5225" s="12" t="n">
        <f aca="false">(L5225*$C$6)-$C$8</f>
        <v>1035.52588</v>
      </c>
      <c r="K5225" s="1" t="n">
        <f aca="false">'RAW DATA'!B5223</f>
        <v>28.075</v>
      </c>
      <c r="L5225" s="1" t="n">
        <f aca="false">'RAW DATA'!C5223</f>
        <v>1010.52588</v>
      </c>
    </row>
    <row r="5226" customFormat="false" ht="12.75" hidden="false" customHeight="false" outlineLevel="0" collapsed="false">
      <c r="B5226" s="11" t="n">
        <f aca="false">K5226+$C$7</f>
        <v>28.08</v>
      </c>
      <c r="C5226" s="12" t="n">
        <f aca="false">(L5226*$C$6)-$C$8</f>
        <v>1059.74683</v>
      </c>
      <c r="K5226" s="1" t="n">
        <f aca="false">'RAW DATA'!B5224</f>
        <v>28.08</v>
      </c>
      <c r="L5226" s="1" t="n">
        <f aca="false">'RAW DATA'!C5224</f>
        <v>1034.74683</v>
      </c>
    </row>
    <row r="5227" customFormat="false" ht="12.75" hidden="false" customHeight="false" outlineLevel="0" collapsed="false">
      <c r="B5227" s="11" t="n">
        <f aca="false">K5227+$C$7</f>
        <v>28.085</v>
      </c>
      <c r="C5227" s="12" t="n">
        <f aca="false">(L5227*$C$6)-$C$8</f>
        <v>1080.69519</v>
      </c>
      <c r="K5227" s="1" t="n">
        <f aca="false">'RAW DATA'!B5225</f>
        <v>28.085</v>
      </c>
      <c r="L5227" s="1" t="n">
        <f aca="false">'RAW DATA'!C5225</f>
        <v>1055.69519</v>
      </c>
    </row>
    <row r="5228" customFormat="false" ht="12.75" hidden="false" customHeight="false" outlineLevel="0" collapsed="false">
      <c r="B5228" s="11" t="n">
        <f aca="false">K5228+$C$7</f>
        <v>28.09</v>
      </c>
      <c r="C5228" s="12" t="n">
        <f aca="false">(L5228*$C$6)-$C$8</f>
        <v>1107.26331</v>
      </c>
      <c r="K5228" s="1" t="n">
        <f aca="false">'RAW DATA'!B5226</f>
        <v>28.09</v>
      </c>
      <c r="L5228" s="1" t="n">
        <f aca="false">'RAW DATA'!C5226</f>
        <v>1082.26331</v>
      </c>
    </row>
    <row r="5229" customFormat="false" ht="12.75" hidden="false" customHeight="false" outlineLevel="0" collapsed="false">
      <c r="B5229" s="11" t="n">
        <f aca="false">K5229+$C$7</f>
        <v>28.095</v>
      </c>
      <c r="C5229" s="12" t="n">
        <f aca="false">(L5229*$C$6)-$C$8</f>
        <v>1113.18982</v>
      </c>
      <c r="K5229" s="1" t="n">
        <f aca="false">'RAW DATA'!B5227</f>
        <v>28.095</v>
      </c>
      <c r="L5229" s="1" t="n">
        <f aca="false">'RAW DATA'!C5227</f>
        <v>1088.18982</v>
      </c>
    </row>
    <row r="5230" customFormat="false" ht="12.75" hidden="false" customHeight="false" outlineLevel="0" collapsed="false">
      <c r="B5230" s="11" t="n">
        <f aca="false">K5230+$C$7</f>
        <v>28.1</v>
      </c>
      <c r="C5230" s="12" t="n">
        <f aca="false">(L5230*$C$6)-$C$8</f>
        <v>1129.28711</v>
      </c>
      <c r="K5230" s="1" t="n">
        <f aca="false">'RAW DATA'!B5228</f>
        <v>28.1</v>
      </c>
      <c r="L5230" s="1" t="n">
        <f aca="false">'RAW DATA'!C5228</f>
        <v>1104.28711</v>
      </c>
    </row>
    <row r="5231" customFormat="false" ht="12.75" hidden="false" customHeight="false" outlineLevel="0" collapsed="false">
      <c r="B5231" s="11" t="n">
        <f aca="false">K5231+$C$7</f>
        <v>28.105</v>
      </c>
      <c r="C5231" s="12" t="n">
        <f aca="false">(L5231*$C$6)-$C$8</f>
        <v>1139.42664</v>
      </c>
      <c r="K5231" s="1" t="n">
        <f aca="false">'RAW DATA'!B5229</f>
        <v>28.105</v>
      </c>
      <c r="L5231" s="1" t="n">
        <f aca="false">'RAW DATA'!C5229</f>
        <v>1114.42664</v>
      </c>
    </row>
    <row r="5232" customFormat="false" ht="12.75" hidden="false" customHeight="false" outlineLevel="0" collapsed="false">
      <c r="B5232" s="11" t="n">
        <f aca="false">K5232+$C$7</f>
        <v>28.11</v>
      </c>
      <c r="C5232" s="12" t="n">
        <f aca="false">(L5232*$C$6)-$C$8</f>
        <v>1144.43652</v>
      </c>
      <c r="K5232" s="1" t="n">
        <f aca="false">'RAW DATA'!B5230</f>
        <v>28.11</v>
      </c>
      <c r="L5232" s="1" t="n">
        <f aca="false">'RAW DATA'!C5230</f>
        <v>1119.43652</v>
      </c>
    </row>
    <row r="5233" customFormat="false" ht="12.75" hidden="false" customHeight="false" outlineLevel="0" collapsed="false">
      <c r="B5233" s="11" t="n">
        <f aca="false">K5233+$C$7</f>
        <v>28.115</v>
      </c>
      <c r="C5233" s="12" t="n">
        <f aca="false">(L5233*$C$6)-$C$8</f>
        <v>1151.58813</v>
      </c>
      <c r="K5233" s="1" t="n">
        <f aca="false">'RAW DATA'!B5231</f>
        <v>28.115</v>
      </c>
      <c r="L5233" s="1" t="n">
        <f aca="false">'RAW DATA'!C5231</f>
        <v>1126.58813</v>
      </c>
    </row>
    <row r="5234" customFormat="false" ht="12.75" hidden="false" customHeight="false" outlineLevel="0" collapsed="false">
      <c r="B5234" s="11" t="n">
        <f aca="false">K5234+$C$7</f>
        <v>28.12</v>
      </c>
      <c r="C5234" s="12" t="n">
        <f aca="false">(L5234*$C$6)-$C$8</f>
        <v>1145.53564</v>
      </c>
      <c r="K5234" s="1" t="n">
        <f aca="false">'RAW DATA'!B5232</f>
        <v>28.12</v>
      </c>
      <c r="L5234" s="1" t="n">
        <f aca="false">'RAW DATA'!C5232</f>
        <v>1120.53564</v>
      </c>
    </row>
    <row r="5235" customFormat="false" ht="12.75" hidden="false" customHeight="false" outlineLevel="0" collapsed="false">
      <c r="B5235" s="11" t="n">
        <f aca="false">K5235+$C$7</f>
        <v>28.125</v>
      </c>
      <c r="C5235" s="12" t="n">
        <f aca="false">(L5235*$C$6)-$C$8</f>
        <v>1143.92627</v>
      </c>
      <c r="K5235" s="1" t="n">
        <f aca="false">'RAW DATA'!B5233</f>
        <v>28.125</v>
      </c>
      <c r="L5235" s="1" t="n">
        <f aca="false">'RAW DATA'!C5233</f>
        <v>1118.92627</v>
      </c>
    </row>
    <row r="5236" customFormat="false" ht="12.75" hidden="false" customHeight="false" outlineLevel="0" collapsed="false">
      <c r="B5236" s="11" t="n">
        <f aca="false">K5236+$C$7</f>
        <v>28.13</v>
      </c>
      <c r="C5236" s="12" t="n">
        <f aca="false">(L5236*$C$6)-$C$8</f>
        <v>1138.25415</v>
      </c>
      <c r="K5236" s="1" t="n">
        <f aca="false">'RAW DATA'!B5234</f>
        <v>28.13</v>
      </c>
      <c r="L5236" s="1" t="n">
        <f aca="false">'RAW DATA'!C5234</f>
        <v>1113.25415</v>
      </c>
    </row>
    <row r="5237" customFormat="false" ht="12.75" hidden="false" customHeight="false" outlineLevel="0" collapsed="false">
      <c r="B5237" s="11" t="n">
        <f aca="false">K5237+$C$7</f>
        <v>28.135</v>
      </c>
      <c r="C5237" s="12" t="n">
        <f aca="false">(L5237*$C$6)-$C$8</f>
        <v>1125.58374</v>
      </c>
      <c r="K5237" s="1" t="n">
        <f aca="false">'RAW DATA'!B5235</f>
        <v>28.135</v>
      </c>
      <c r="L5237" s="1" t="n">
        <f aca="false">'RAW DATA'!C5235</f>
        <v>1100.58374</v>
      </c>
    </row>
    <row r="5238" customFormat="false" ht="12.75" hidden="false" customHeight="false" outlineLevel="0" collapsed="false">
      <c r="B5238" s="11" t="n">
        <f aca="false">K5238+$C$7</f>
        <v>28.14</v>
      </c>
      <c r="C5238" s="12" t="n">
        <f aca="false">(L5238*$C$6)-$C$8</f>
        <v>1115.56348</v>
      </c>
      <c r="K5238" s="1" t="n">
        <f aca="false">'RAW DATA'!B5236</f>
        <v>28.14</v>
      </c>
      <c r="L5238" s="1" t="n">
        <f aca="false">'RAW DATA'!C5236</f>
        <v>1090.56348</v>
      </c>
    </row>
    <row r="5239" customFormat="false" ht="12.75" hidden="false" customHeight="false" outlineLevel="0" collapsed="false">
      <c r="B5239" s="11" t="n">
        <f aca="false">K5239+$C$7</f>
        <v>28.145</v>
      </c>
      <c r="C5239" s="12" t="n">
        <f aca="false">(L5239*$C$6)-$C$8</f>
        <v>1096.76123</v>
      </c>
      <c r="K5239" s="1" t="n">
        <f aca="false">'RAW DATA'!B5237</f>
        <v>28.145</v>
      </c>
      <c r="L5239" s="1" t="n">
        <f aca="false">'RAW DATA'!C5237</f>
        <v>1071.76123</v>
      </c>
    </row>
    <row r="5240" customFormat="false" ht="12.75" hidden="false" customHeight="false" outlineLevel="0" collapsed="false">
      <c r="B5240" s="11" t="n">
        <f aca="false">K5240+$C$7</f>
        <v>28.15</v>
      </c>
      <c r="C5240" s="12" t="n">
        <f aca="false">(L5240*$C$6)-$C$8</f>
        <v>1080.70044</v>
      </c>
      <c r="K5240" s="1" t="n">
        <f aca="false">'RAW DATA'!B5238</f>
        <v>28.15</v>
      </c>
      <c r="L5240" s="1" t="n">
        <f aca="false">'RAW DATA'!C5238</f>
        <v>1055.70044</v>
      </c>
    </row>
    <row r="5241" customFormat="false" ht="12.75" hidden="false" customHeight="false" outlineLevel="0" collapsed="false">
      <c r="B5241" s="11" t="n">
        <f aca="false">K5241+$C$7</f>
        <v>28.155</v>
      </c>
      <c r="C5241" s="12" t="n">
        <f aca="false">(L5241*$C$6)-$C$8</f>
        <v>1064.36829</v>
      </c>
      <c r="K5241" s="1" t="n">
        <f aca="false">'RAW DATA'!B5239</f>
        <v>28.155</v>
      </c>
      <c r="L5241" s="1" t="n">
        <f aca="false">'RAW DATA'!C5239</f>
        <v>1039.36829</v>
      </c>
    </row>
    <row r="5242" customFormat="false" ht="12.75" hidden="false" customHeight="false" outlineLevel="0" collapsed="false">
      <c r="B5242" s="11" t="n">
        <f aca="false">K5242+$C$7</f>
        <v>28.16</v>
      </c>
      <c r="C5242" s="12" t="n">
        <f aca="false">(L5242*$C$6)-$C$8</f>
        <v>1038.6817</v>
      </c>
      <c r="K5242" s="1" t="n">
        <f aca="false">'RAW DATA'!B5240</f>
        <v>28.16</v>
      </c>
      <c r="L5242" s="1" t="n">
        <f aca="false">'RAW DATA'!C5240</f>
        <v>1013.6817</v>
      </c>
    </row>
    <row r="5243" customFormat="false" ht="12.75" hidden="false" customHeight="false" outlineLevel="0" collapsed="false">
      <c r="B5243" s="11" t="n">
        <f aca="false">K5243+$C$7</f>
        <v>28.165</v>
      </c>
      <c r="C5243" s="12" t="n">
        <f aca="false">(L5243*$C$6)-$C$8</f>
        <v>1017.33319</v>
      </c>
      <c r="K5243" s="1" t="n">
        <f aca="false">'RAW DATA'!B5241</f>
        <v>28.165</v>
      </c>
      <c r="L5243" s="1" t="n">
        <f aca="false">'RAW DATA'!C5241</f>
        <v>992.33319</v>
      </c>
    </row>
    <row r="5244" customFormat="false" ht="12.75" hidden="false" customHeight="false" outlineLevel="0" collapsed="false">
      <c r="B5244" s="11" t="n">
        <f aca="false">K5244+$C$7</f>
        <v>28.17</v>
      </c>
      <c r="C5244" s="12" t="n">
        <f aca="false">(L5244*$C$6)-$C$8</f>
        <v>992.37781</v>
      </c>
      <c r="K5244" s="1" t="n">
        <f aca="false">'RAW DATA'!B5242</f>
        <v>28.17</v>
      </c>
      <c r="L5244" s="1" t="n">
        <f aca="false">'RAW DATA'!C5242</f>
        <v>967.37781</v>
      </c>
    </row>
    <row r="5245" customFormat="false" ht="12.75" hidden="false" customHeight="false" outlineLevel="0" collapsed="false">
      <c r="B5245" s="11" t="n">
        <f aca="false">K5245+$C$7</f>
        <v>28.175</v>
      </c>
      <c r="C5245" s="12" t="n">
        <f aca="false">(L5245*$C$6)-$C$8</f>
        <v>967.3031</v>
      </c>
      <c r="K5245" s="1" t="n">
        <f aca="false">'RAW DATA'!B5243</f>
        <v>28.175</v>
      </c>
      <c r="L5245" s="1" t="n">
        <f aca="false">'RAW DATA'!C5243</f>
        <v>942.3031</v>
      </c>
    </row>
    <row r="5246" customFormat="false" ht="12.75" hidden="false" customHeight="false" outlineLevel="0" collapsed="false">
      <c r="B5246" s="11" t="n">
        <f aca="false">K5246+$C$7</f>
        <v>28.18</v>
      </c>
      <c r="C5246" s="12" t="n">
        <f aca="false">(L5246*$C$6)-$C$8</f>
        <v>940.68097</v>
      </c>
      <c r="K5246" s="1" t="n">
        <f aca="false">'RAW DATA'!B5244</f>
        <v>28.18</v>
      </c>
      <c r="L5246" s="1" t="n">
        <f aca="false">'RAW DATA'!C5244</f>
        <v>915.68097</v>
      </c>
    </row>
    <row r="5247" customFormat="false" ht="12.75" hidden="false" customHeight="false" outlineLevel="0" collapsed="false">
      <c r="B5247" s="11" t="n">
        <f aca="false">K5247+$C$7</f>
        <v>28.185</v>
      </c>
      <c r="C5247" s="12" t="n">
        <f aca="false">(L5247*$C$6)-$C$8</f>
        <v>913.10718</v>
      </c>
      <c r="K5247" s="1" t="n">
        <f aca="false">'RAW DATA'!B5245</f>
        <v>28.185</v>
      </c>
      <c r="L5247" s="1" t="n">
        <f aca="false">'RAW DATA'!C5245</f>
        <v>888.10718</v>
      </c>
    </row>
    <row r="5248" customFormat="false" ht="12.75" hidden="false" customHeight="false" outlineLevel="0" collapsed="false">
      <c r="B5248" s="11" t="n">
        <f aca="false">K5248+$C$7</f>
        <v>28.19</v>
      </c>
      <c r="C5248" s="12" t="n">
        <f aca="false">(L5248*$C$6)-$C$8</f>
        <v>887.5155</v>
      </c>
      <c r="K5248" s="1" t="n">
        <f aca="false">'RAW DATA'!B5246</f>
        <v>28.19</v>
      </c>
      <c r="L5248" s="1" t="n">
        <f aca="false">'RAW DATA'!C5246</f>
        <v>862.5155</v>
      </c>
    </row>
    <row r="5249" customFormat="false" ht="12.75" hidden="false" customHeight="false" outlineLevel="0" collapsed="false">
      <c r="B5249" s="11" t="n">
        <f aca="false">K5249+$C$7</f>
        <v>28.195</v>
      </c>
      <c r="C5249" s="12" t="n">
        <f aca="false">(L5249*$C$6)-$C$8</f>
        <v>862.31055</v>
      </c>
      <c r="K5249" s="1" t="n">
        <f aca="false">'RAW DATA'!B5247</f>
        <v>28.195</v>
      </c>
      <c r="L5249" s="1" t="n">
        <f aca="false">'RAW DATA'!C5247</f>
        <v>837.31055</v>
      </c>
    </row>
    <row r="5250" customFormat="false" ht="12.75" hidden="false" customHeight="false" outlineLevel="0" collapsed="false">
      <c r="B5250" s="11" t="n">
        <f aca="false">K5250+$C$7</f>
        <v>28.2</v>
      </c>
      <c r="C5250" s="12" t="n">
        <f aca="false">(L5250*$C$6)-$C$8</f>
        <v>833.28333</v>
      </c>
      <c r="K5250" s="1" t="n">
        <f aca="false">'RAW DATA'!B5248</f>
        <v>28.2</v>
      </c>
      <c r="L5250" s="1" t="n">
        <f aca="false">'RAW DATA'!C5248</f>
        <v>808.28333</v>
      </c>
    </row>
    <row r="5251" customFormat="false" ht="12.75" hidden="false" customHeight="false" outlineLevel="0" collapsed="false">
      <c r="B5251" s="11" t="n">
        <f aca="false">K5251+$C$7</f>
        <v>28.205</v>
      </c>
      <c r="C5251" s="12" t="n">
        <f aca="false">(L5251*$C$6)-$C$8</f>
        <v>806.89343</v>
      </c>
      <c r="K5251" s="1" t="n">
        <f aca="false">'RAW DATA'!B5249</f>
        <v>28.205</v>
      </c>
      <c r="L5251" s="1" t="n">
        <f aca="false">'RAW DATA'!C5249</f>
        <v>781.89343</v>
      </c>
    </row>
    <row r="5252" customFormat="false" ht="12.75" hidden="false" customHeight="false" outlineLevel="0" collapsed="false">
      <c r="B5252" s="11" t="n">
        <f aca="false">K5252+$C$7</f>
        <v>28.21</v>
      </c>
      <c r="C5252" s="12" t="n">
        <f aca="false">(L5252*$C$6)-$C$8</f>
        <v>780.60596</v>
      </c>
      <c r="K5252" s="1" t="n">
        <f aca="false">'RAW DATA'!B5250</f>
        <v>28.21</v>
      </c>
      <c r="L5252" s="1" t="n">
        <f aca="false">'RAW DATA'!C5250</f>
        <v>755.60596</v>
      </c>
    </row>
    <row r="5253" customFormat="false" ht="12.75" hidden="false" customHeight="false" outlineLevel="0" collapsed="false">
      <c r="B5253" s="11" t="n">
        <f aca="false">K5253+$C$7</f>
        <v>28.215</v>
      </c>
      <c r="C5253" s="12" t="n">
        <f aca="false">(L5253*$C$6)-$C$8</f>
        <v>754.37268</v>
      </c>
      <c r="K5253" s="1" t="n">
        <f aca="false">'RAW DATA'!B5251</f>
        <v>28.215</v>
      </c>
      <c r="L5253" s="1" t="n">
        <f aca="false">'RAW DATA'!C5251</f>
        <v>729.37268</v>
      </c>
    </row>
    <row r="5254" customFormat="false" ht="12.75" hidden="false" customHeight="false" outlineLevel="0" collapsed="false">
      <c r="B5254" s="11" t="n">
        <f aca="false">K5254+$C$7</f>
        <v>28.22</v>
      </c>
      <c r="C5254" s="12" t="n">
        <f aca="false">(L5254*$C$6)-$C$8</f>
        <v>732.05286</v>
      </c>
      <c r="K5254" s="1" t="n">
        <f aca="false">'RAW DATA'!B5252</f>
        <v>28.22</v>
      </c>
      <c r="L5254" s="1" t="n">
        <f aca="false">'RAW DATA'!C5252</f>
        <v>707.05286</v>
      </c>
    </row>
    <row r="5255" customFormat="false" ht="12.75" hidden="false" customHeight="false" outlineLevel="0" collapsed="false">
      <c r="B5255" s="11" t="n">
        <f aca="false">K5255+$C$7</f>
        <v>28.225</v>
      </c>
      <c r="C5255" s="12" t="n">
        <f aca="false">(L5255*$C$6)-$C$8</f>
        <v>705.25452</v>
      </c>
      <c r="K5255" s="1" t="n">
        <f aca="false">'RAW DATA'!B5253</f>
        <v>28.225</v>
      </c>
      <c r="L5255" s="1" t="n">
        <f aca="false">'RAW DATA'!C5253</f>
        <v>680.25452</v>
      </c>
    </row>
    <row r="5256" customFormat="false" ht="12.75" hidden="false" customHeight="false" outlineLevel="0" collapsed="false">
      <c r="B5256" s="11" t="n">
        <f aca="false">K5256+$C$7</f>
        <v>28.23</v>
      </c>
      <c r="C5256" s="12" t="n">
        <f aca="false">(L5256*$C$6)-$C$8</f>
        <v>684.10339</v>
      </c>
      <c r="K5256" s="1" t="n">
        <f aca="false">'RAW DATA'!B5254</f>
        <v>28.23</v>
      </c>
      <c r="L5256" s="1" t="n">
        <f aca="false">'RAW DATA'!C5254</f>
        <v>659.10339</v>
      </c>
    </row>
    <row r="5257" customFormat="false" ht="12.75" hidden="false" customHeight="false" outlineLevel="0" collapsed="false">
      <c r="B5257" s="11" t="n">
        <f aca="false">K5257+$C$7</f>
        <v>28.235</v>
      </c>
      <c r="C5257" s="12" t="n">
        <f aca="false">(L5257*$C$6)-$C$8</f>
        <v>661.68127</v>
      </c>
      <c r="K5257" s="1" t="n">
        <f aca="false">'RAW DATA'!B5255</f>
        <v>28.235</v>
      </c>
      <c r="L5257" s="1" t="n">
        <f aca="false">'RAW DATA'!C5255</f>
        <v>636.68127</v>
      </c>
    </row>
    <row r="5258" customFormat="false" ht="12.75" hidden="false" customHeight="false" outlineLevel="0" collapsed="false">
      <c r="B5258" s="11" t="n">
        <f aca="false">K5258+$C$7</f>
        <v>28.24</v>
      </c>
      <c r="C5258" s="12" t="n">
        <f aca="false">(L5258*$C$6)-$C$8</f>
        <v>638.39282</v>
      </c>
      <c r="K5258" s="1" t="n">
        <f aca="false">'RAW DATA'!B5256</f>
        <v>28.24</v>
      </c>
      <c r="L5258" s="1" t="n">
        <f aca="false">'RAW DATA'!C5256</f>
        <v>613.39282</v>
      </c>
    </row>
    <row r="5259" customFormat="false" ht="12.75" hidden="false" customHeight="false" outlineLevel="0" collapsed="false">
      <c r="B5259" s="11" t="n">
        <f aca="false">K5259+$C$7</f>
        <v>28.245</v>
      </c>
      <c r="C5259" s="12" t="n">
        <f aca="false">(L5259*$C$6)-$C$8</f>
        <v>620.66016</v>
      </c>
      <c r="K5259" s="1" t="n">
        <f aca="false">'RAW DATA'!B5257</f>
        <v>28.245</v>
      </c>
      <c r="L5259" s="1" t="n">
        <f aca="false">'RAW DATA'!C5257</f>
        <v>595.66016</v>
      </c>
    </row>
    <row r="5260" customFormat="false" ht="12.75" hidden="false" customHeight="false" outlineLevel="0" collapsed="false">
      <c r="B5260" s="11" t="n">
        <f aca="false">K5260+$C$7</f>
        <v>28.25</v>
      </c>
      <c r="C5260" s="12" t="n">
        <f aca="false">(L5260*$C$6)-$C$8</f>
        <v>598.63733</v>
      </c>
      <c r="K5260" s="1" t="n">
        <f aca="false">'RAW DATA'!B5258</f>
        <v>28.25</v>
      </c>
      <c r="L5260" s="1" t="n">
        <f aca="false">'RAW DATA'!C5258</f>
        <v>573.63733</v>
      </c>
    </row>
    <row r="5261" customFormat="false" ht="12.75" hidden="false" customHeight="false" outlineLevel="0" collapsed="false">
      <c r="B5261" s="11" t="n">
        <f aca="false">K5261+$C$7</f>
        <v>28.255</v>
      </c>
      <c r="C5261" s="12" t="n">
        <f aca="false">(L5261*$C$6)-$C$8</f>
        <v>583.11615</v>
      </c>
      <c r="K5261" s="1" t="n">
        <f aca="false">'RAW DATA'!B5259</f>
        <v>28.255</v>
      </c>
      <c r="L5261" s="1" t="n">
        <f aca="false">'RAW DATA'!C5259</f>
        <v>558.11615</v>
      </c>
    </row>
    <row r="5262" customFormat="false" ht="12.75" hidden="false" customHeight="false" outlineLevel="0" collapsed="false">
      <c r="B5262" s="11" t="n">
        <f aca="false">K5262+$C$7</f>
        <v>28.26</v>
      </c>
      <c r="C5262" s="12" t="n">
        <f aca="false">(L5262*$C$6)-$C$8</f>
        <v>567.76416</v>
      </c>
      <c r="K5262" s="1" t="n">
        <f aca="false">'RAW DATA'!B5260</f>
        <v>28.26</v>
      </c>
      <c r="L5262" s="1" t="n">
        <f aca="false">'RAW DATA'!C5260</f>
        <v>542.76416</v>
      </c>
    </row>
    <row r="5263" customFormat="false" ht="12.75" hidden="false" customHeight="false" outlineLevel="0" collapsed="false">
      <c r="B5263" s="11" t="n">
        <f aca="false">K5263+$C$7</f>
        <v>28.265</v>
      </c>
      <c r="C5263" s="12" t="n">
        <f aca="false">(L5263*$C$6)-$C$8</f>
        <v>550.61511</v>
      </c>
      <c r="K5263" s="1" t="n">
        <f aca="false">'RAW DATA'!B5261</f>
        <v>28.265</v>
      </c>
      <c r="L5263" s="1" t="n">
        <f aca="false">'RAW DATA'!C5261</f>
        <v>525.61511</v>
      </c>
    </row>
    <row r="5264" customFormat="false" ht="12.75" hidden="false" customHeight="false" outlineLevel="0" collapsed="false">
      <c r="B5264" s="11" t="n">
        <f aca="false">K5264+$C$7</f>
        <v>28.27</v>
      </c>
      <c r="C5264" s="12" t="n">
        <f aca="false">(L5264*$C$6)-$C$8</f>
        <v>537.12256</v>
      </c>
      <c r="K5264" s="1" t="n">
        <f aca="false">'RAW DATA'!B5262</f>
        <v>28.27</v>
      </c>
      <c r="L5264" s="1" t="n">
        <f aca="false">'RAW DATA'!C5262</f>
        <v>512.12256</v>
      </c>
    </row>
    <row r="5265" customFormat="false" ht="12.75" hidden="false" customHeight="false" outlineLevel="0" collapsed="false">
      <c r="B5265" s="11" t="n">
        <f aca="false">K5265+$C$7</f>
        <v>28.275</v>
      </c>
      <c r="C5265" s="12" t="n">
        <f aca="false">(L5265*$C$6)-$C$8</f>
        <v>524.59436</v>
      </c>
      <c r="K5265" s="1" t="n">
        <f aca="false">'RAW DATA'!B5263</f>
        <v>28.275</v>
      </c>
      <c r="L5265" s="1" t="n">
        <f aca="false">'RAW DATA'!C5263</f>
        <v>499.59436</v>
      </c>
    </row>
    <row r="5266" customFormat="false" ht="12.75" hidden="false" customHeight="false" outlineLevel="0" collapsed="false">
      <c r="B5266" s="11" t="n">
        <f aca="false">K5266+$C$7</f>
        <v>28.28</v>
      </c>
      <c r="C5266" s="12" t="n">
        <f aca="false">(L5266*$C$6)-$C$8</f>
        <v>514.52045</v>
      </c>
      <c r="K5266" s="1" t="n">
        <f aca="false">'RAW DATA'!B5264</f>
        <v>28.28</v>
      </c>
      <c r="L5266" s="1" t="n">
        <f aca="false">'RAW DATA'!C5264</f>
        <v>489.52045</v>
      </c>
    </row>
    <row r="5267" customFormat="false" ht="12.75" hidden="false" customHeight="false" outlineLevel="0" collapsed="false">
      <c r="B5267" s="11" t="n">
        <f aca="false">K5267+$C$7</f>
        <v>28.285</v>
      </c>
      <c r="C5267" s="12" t="n">
        <f aca="false">(L5267*$C$6)-$C$8</f>
        <v>503.77414</v>
      </c>
      <c r="K5267" s="1" t="n">
        <f aca="false">'RAW DATA'!B5265</f>
        <v>28.285</v>
      </c>
      <c r="L5267" s="1" t="n">
        <f aca="false">'RAW DATA'!C5265</f>
        <v>478.77414</v>
      </c>
    </row>
    <row r="5268" customFormat="false" ht="12.75" hidden="false" customHeight="false" outlineLevel="0" collapsed="false">
      <c r="B5268" s="11" t="n">
        <f aca="false">K5268+$C$7</f>
        <v>28.29</v>
      </c>
      <c r="C5268" s="12" t="n">
        <f aca="false">(L5268*$C$6)-$C$8</f>
        <v>494.0137</v>
      </c>
      <c r="K5268" s="1" t="n">
        <f aca="false">'RAW DATA'!B5266</f>
        <v>28.29</v>
      </c>
      <c r="L5268" s="1" t="n">
        <f aca="false">'RAW DATA'!C5266</f>
        <v>469.0137</v>
      </c>
    </row>
    <row r="5269" customFormat="false" ht="12.75" hidden="false" customHeight="false" outlineLevel="0" collapsed="false">
      <c r="B5269" s="11" t="n">
        <f aca="false">K5269+$C$7</f>
        <v>28.295</v>
      </c>
      <c r="C5269" s="12" t="n">
        <f aca="false">(L5269*$C$6)-$C$8</f>
        <v>487.49033</v>
      </c>
      <c r="K5269" s="1" t="n">
        <f aca="false">'RAW DATA'!B5267</f>
        <v>28.295</v>
      </c>
      <c r="L5269" s="1" t="n">
        <f aca="false">'RAW DATA'!C5267</f>
        <v>462.49033</v>
      </c>
    </row>
    <row r="5270" customFormat="false" ht="12.75" hidden="false" customHeight="false" outlineLevel="0" collapsed="false">
      <c r="B5270" s="11" t="n">
        <f aca="false">K5270+$C$7</f>
        <v>28.3</v>
      </c>
      <c r="C5270" s="12" t="n">
        <f aca="false">(L5270*$C$6)-$C$8</f>
        <v>481.17633</v>
      </c>
      <c r="K5270" s="1" t="n">
        <f aca="false">'RAW DATA'!B5268</f>
        <v>28.3</v>
      </c>
      <c r="L5270" s="1" t="n">
        <f aca="false">'RAW DATA'!C5268</f>
        <v>456.17633</v>
      </c>
    </row>
    <row r="5271" customFormat="false" ht="12.75" hidden="false" customHeight="false" outlineLevel="0" collapsed="false">
      <c r="B5271" s="11" t="n">
        <f aca="false">K5271+$C$7</f>
        <v>28.305</v>
      </c>
      <c r="C5271" s="12" t="n">
        <f aca="false">(L5271*$C$6)-$C$8</f>
        <v>476.36365</v>
      </c>
      <c r="K5271" s="1" t="n">
        <f aca="false">'RAW DATA'!B5269</f>
        <v>28.305</v>
      </c>
      <c r="L5271" s="1" t="n">
        <f aca="false">'RAW DATA'!C5269</f>
        <v>451.36365</v>
      </c>
    </row>
    <row r="5272" customFormat="false" ht="12.75" hidden="false" customHeight="false" outlineLevel="0" collapsed="false">
      <c r="B5272" s="11" t="n">
        <f aca="false">K5272+$C$7</f>
        <v>28.31</v>
      </c>
      <c r="C5272" s="12" t="n">
        <f aca="false">(L5272*$C$6)-$C$8</f>
        <v>473.5296</v>
      </c>
      <c r="K5272" s="1" t="n">
        <f aca="false">'RAW DATA'!B5270</f>
        <v>28.31</v>
      </c>
      <c r="L5272" s="1" t="n">
        <f aca="false">'RAW DATA'!C5270</f>
        <v>448.5296</v>
      </c>
    </row>
    <row r="5273" customFormat="false" ht="12.75" hidden="false" customHeight="false" outlineLevel="0" collapsed="false">
      <c r="B5273" s="11" t="n">
        <f aca="false">K5273+$C$7</f>
        <v>28.315</v>
      </c>
      <c r="C5273" s="12" t="n">
        <f aca="false">(L5273*$C$6)-$C$8</f>
        <v>469.68976</v>
      </c>
      <c r="K5273" s="1" t="n">
        <f aca="false">'RAW DATA'!B5271</f>
        <v>28.315</v>
      </c>
      <c r="L5273" s="1" t="n">
        <f aca="false">'RAW DATA'!C5271</f>
        <v>444.68976</v>
      </c>
    </row>
    <row r="5274" customFormat="false" ht="12.75" hidden="false" customHeight="false" outlineLevel="0" collapsed="false">
      <c r="B5274" s="11" t="n">
        <f aca="false">K5274+$C$7</f>
        <v>28.32</v>
      </c>
      <c r="C5274" s="12" t="n">
        <f aca="false">(L5274*$C$6)-$C$8</f>
        <v>469.41776</v>
      </c>
      <c r="K5274" s="1" t="n">
        <f aca="false">'RAW DATA'!B5272</f>
        <v>28.32</v>
      </c>
      <c r="L5274" s="1" t="n">
        <f aca="false">'RAW DATA'!C5272</f>
        <v>444.41776</v>
      </c>
    </row>
    <row r="5275" customFormat="false" ht="12.75" hidden="false" customHeight="false" outlineLevel="0" collapsed="false">
      <c r="B5275" s="11" t="n">
        <f aca="false">K5275+$C$7</f>
        <v>28.325</v>
      </c>
      <c r="C5275" s="12" t="n">
        <f aca="false">(L5275*$C$6)-$C$8</f>
        <v>470.45404</v>
      </c>
      <c r="K5275" s="1" t="n">
        <f aca="false">'RAW DATA'!B5273</f>
        <v>28.325</v>
      </c>
      <c r="L5275" s="1" t="n">
        <f aca="false">'RAW DATA'!C5273</f>
        <v>445.45404</v>
      </c>
    </row>
    <row r="5276" customFormat="false" ht="12.75" hidden="false" customHeight="false" outlineLevel="0" collapsed="false">
      <c r="B5276" s="11" t="n">
        <f aca="false">K5276+$C$7</f>
        <v>28.33</v>
      </c>
      <c r="C5276" s="12" t="n">
        <f aca="false">(L5276*$C$6)-$C$8</f>
        <v>471.37976</v>
      </c>
      <c r="K5276" s="1" t="n">
        <f aca="false">'RAW DATA'!B5274</f>
        <v>28.33</v>
      </c>
      <c r="L5276" s="1" t="n">
        <f aca="false">'RAW DATA'!C5274</f>
        <v>446.37976</v>
      </c>
    </row>
    <row r="5277" customFormat="false" ht="12.75" hidden="false" customHeight="false" outlineLevel="0" collapsed="false">
      <c r="B5277" s="11" t="n">
        <f aca="false">K5277+$C$7</f>
        <v>28.335</v>
      </c>
      <c r="C5277" s="12" t="n">
        <f aca="false">(L5277*$C$6)-$C$8</f>
        <v>475.09085</v>
      </c>
      <c r="K5277" s="1" t="n">
        <f aca="false">'RAW DATA'!B5275</f>
        <v>28.335</v>
      </c>
      <c r="L5277" s="1" t="n">
        <f aca="false">'RAW DATA'!C5275</f>
        <v>450.09085</v>
      </c>
    </row>
    <row r="5278" customFormat="false" ht="12.75" hidden="false" customHeight="false" outlineLevel="0" collapsed="false">
      <c r="B5278" s="11" t="n">
        <f aca="false">K5278+$C$7</f>
        <v>28.34</v>
      </c>
      <c r="C5278" s="12" t="n">
        <f aca="false">(L5278*$C$6)-$C$8</f>
        <v>478.68002</v>
      </c>
      <c r="K5278" s="1" t="n">
        <f aca="false">'RAW DATA'!B5276</f>
        <v>28.34</v>
      </c>
      <c r="L5278" s="1" t="n">
        <f aca="false">'RAW DATA'!C5276</f>
        <v>453.68002</v>
      </c>
    </row>
    <row r="5279" customFormat="false" ht="12.75" hidden="false" customHeight="false" outlineLevel="0" collapsed="false">
      <c r="B5279" s="11" t="n">
        <f aca="false">K5279+$C$7</f>
        <v>28.345</v>
      </c>
      <c r="C5279" s="12" t="n">
        <f aca="false">(L5279*$C$6)-$C$8</f>
        <v>483.83102</v>
      </c>
      <c r="K5279" s="1" t="n">
        <f aca="false">'RAW DATA'!B5277</f>
        <v>28.345</v>
      </c>
      <c r="L5279" s="1" t="n">
        <f aca="false">'RAW DATA'!C5277</f>
        <v>458.83102</v>
      </c>
    </row>
    <row r="5280" customFormat="false" ht="12.75" hidden="false" customHeight="false" outlineLevel="0" collapsed="false">
      <c r="B5280" s="11" t="n">
        <f aca="false">K5280+$C$7</f>
        <v>28.35</v>
      </c>
      <c r="C5280" s="12" t="n">
        <f aca="false">(L5280*$C$6)-$C$8</f>
        <v>492.68008</v>
      </c>
      <c r="K5280" s="1" t="n">
        <f aca="false">'RAW DATA'!B5278</f>
        <v>28.35</v>
      </c>
      <c r="L5280" s="1" t="n">
        <f aca="false">'RAW DATA'!C5278</f>
        <v>467.68008</v>
      </c>
    </row>
    <row r="5281" customFormat="false" ht="12.75" hidden="false" customHeight="false" outlineLevel="0" collapsed="false">
      <c r="B5281" s="11" t="n">
        <f aca="false">K5281+$C$7</f>
        <v>28.355</v>
      </c>
      <c r="C5281" s="12" t="n">
        <f aca="false">(L5281*$C$6)-$C$8</f>
        <v>496.58374</v>
      </c>
      <c r="K5281" s="1" t="n">
        <f aca="false">'RAW DATA'!B5279</f>
        <v>28.355</v>
      </c>
      <c r="L5281" s="1" t="n">
        <f aca="false">'RAW DATA'!C5279</f>
        <v>471.58374</v>
      </c>
    </row>
    <row r="5282" customFormat="false" ht="12.75" hidden="false" customHeight="false" outlineLevel="0" collapsed="false">
      <c r="B5282" s="11" t="n">
        <f aca="false">K5282+$C$7</f>
        <v>28.36</v>
      </c>
      <c r="C5282" s="12" t="n">
        <f aca="false">(L5282*$C$6)-$C$8</f>
        <v>506.54102</v>
      </c>
      <c r="K5282" s="1" t="n">
        <f aca="false">'RAW DATA'!B5280</f>
        <v>28.36</v>
      </c>
      <c r="L5282" s="1" t="n">
        <f aca="false">'RAW DATA'!C5280</f>
        <v>481.54102</v>
      </c>
    </row>
    <row r="5283" customFormat="false" ht="12.75" hidden="false" customHeight="false" outlineLevel="0" collapsed="false">
      <c r="B5283" s="11" t="n">
        <f aca="false">K5283+$C$7</f>
        <v>28.365</v>
      </c>
      <c r="C5283" s="12" t="n">
        <f aca="false">(L5283*$C$6)-$C$8</f>
        <v>520.49469</v>
      </c>
      <c r="K5283" s="1" t="n">
        <f aca="false">'RAW DATA'!B5281</f>
        <v>28.365</v>
      </c>
      <c r="L5283" s="1" t="n">
        <f aca="false">'RAW DATA'!C5281</f>
        <v>495.49469</v>
      </c>
    </row>
    <row r="5284" customFormat="false" ht="12.75" hidden="false" customHeight="false" outlineLevel="0" collapsed="false">
      <c r="B5284" s="11" t="n">
        <f aca="false">K5284+$C$7</f>
        <v>28.37</v>
      </c>
      <c r="C5284" s="12" t="n">
        <f aca="false">(L5284*$C$6)-$C$8</f>
        <v>528.44653</v>
      </c>
      <c r="K5284" s="1" t="n">
        <f aca="false">'RAW DATA'!B5282</f>
        <v>28.37</v>
      </c>
      <c r="L5284" s="1" t="n">
        <f aca="false">'RAW DATA'!C5282</f>
        <v>503.44653</v>
      </c>
    </row>
    <row r="5285" customFormat="false" ht="12.75" hidden="false" customHeight="false" outlineLevel="0" collapsed="false">
      <c r="B5285" s="11" t="n">
        <f aca="false">K5285+$C$7</f>
        <v>28.375</v>
      </c>
      <c r="C5285" s="12" t="n">
        <f aca="false">(L5285*$C$6)-$C$8</f>
        <v>545.28015</v>
      </c>
      <c r="K5285" s="1" t="n">
        <f aca="false">'RAW DATA'!B5283</f>
        <v>28.375</v>
      </c>
      <c r="L5285" s="1" t="n">
        <f aca="false">'RAW DATA'!C5283</f>
        <v>520.28015</v>
      </c>
    </row>
    <row r="5286" customFormat="false" ht="12.75" hidden="false" customHeight="false" outlineLevel="0" collapsed="false">
      <c r="B5286" s="11" t="n">
        <f aca="false">K5286+$C$7</f>
        <v>28.38</v>
      </c>
      <c r="C5286" s="12" t="n">
        <f aca="false">(L5286*$C$6)-$C$8</f>
        <v>554.9375</v>
      </c>
      <c r="K5286" s="1" t="n">
        <f aca="false">'RAW DATA'!B5284</f>
        <v>28.38</v>
      </c>
      <c r="L5286" s="1" t="n">
        <f aca="false">'RAW DATA'!C5284</f>
        <v>529.9375</v>
      </c>
    </row>
    <row r="5287" customFormat="false" ht="12.75" hidden="false" customHeight="false" outlineLevel="0" collapsed="false">
      <c r="B5287" s="11" t="n">
        <f aca="false">K5287+$C$7</f>
        <v>28.385</v>
      </c>
      <c r="C5287" s="12" t="n">
        <f aca="false">(L5287*$C$6)-$C$8</f>
        <v>571.25684</v>
      </c>
      <c r="K5287" s="1" t="n">
        <f aca="false">'RAW DATA'!B5285</f>
        <v>28.385</v>
      </c>
      <c r="L5287" s="1" t="n">
        <f aca="false">'RAW DATA'!C5285</f>
        <v>546.25684</v>
      </c>
    </row>
    <row r="5288" customFormat="false" ht="12.75" hidden="false" customHeight="false" outlineLevel="0" collapsed="false">
      <c r="B5288" s="11" t="n">
        <f aca="false">K5288+$C$7</f>
        <v>28.39</v>
      </c>
      <c r="C5288" s="12" t="n">
        <f aca="false">(L5288*$C$6)-$C$8</f>
        <v>589.38806</v>
      </c>
      <c r="K5288" s="1" t="n">
        <f aca="false">'RAW DATA'!B5286</f>
        <v>28.39</v>
      </c>
      <c r="L5288" s="1" t="n">
        <f aca="false">'RAW DATA'!C5286</f>
        <v>564.38806</v>
      </c>
    </row>
    <row r="5289" customFormat="false" ht="12.75" hidden="false" customHeight="false" outlineLevel="0" collapsed="false">
      <c r="B5289" s="11" t="n">
        <f aca="false">K5289+$C$7</f>
        <v>28.395</v>
      </c>
      <c r="C5289" s="12" t="n">
        <f aca="false">(L5289*$C$6)-$C$8</f>
        <v>602.55316</v>
      </c>
      <c r="K5289" s="1" t="n">
        <f aca="false">'RAW DATA'!B5287</f>
        <v>28.395</v>
      </c>
      <c r="L5289" s="1" t="n">
        <f aca="false">'RAW DATA'!C5287</f>
        <v>577.55316</v>
      </c>
    </row>
    <row r="5290" customFormat="false" ht="12.75" hidden="false" customHeight="false" outlineLevel="0" collapsed="false">
      <c r="B5290" s="11" t="n">
        <f aca="false">K5290+$C$7</f>
        <v>28.4</v>
      </c>
      <c r="C5290" s="12" t="n">
        <f aca="false">(L5290*$C$6)-$C$8</f>
        <v>625.6441</v>
      </c>
      <c r="K5290" s="1" t="n">
        <f aca="false">'RAW DATA'!B5288</f>
        <v>28.4</v>
      </c>
      <c r="L5290" s="1" t="n">
        <f aca="false">'RAW DATA'!C5288</f>
        <v>600.6441</v>
      </c>
    </row>
    <row r="5291" customFormat="false" ht="12.75" hidden="false" customHeight="false" outlineLevel="0" collapsed="false">
      <c r="B5291" s="11" t="n">
        <f aca="false">K5291+$C$7</f>
        <v>28.405</v>
      </c>
      <c r="C5291" s="12" t="n">
        <f aca="false">(L5291*$C$6)-$C$8</f>
        <v>642.85034</v>
      </c>
      <c r="K5291" s="1" t="n">
        <f aca="false">'RAW DATA'!B5289</f>
        <v>28.405</v>
      </c>
      <c r="L5291" s="1" t="n">
        <f aca="false">'RAW DATA'!C5289</f>
        <v>617.85034</v>
      </c>
    </row>
    <row r="5292" customFormat="false" ht="12.75" hidden="false" customHeight="false" outlineLevel="0" collapsed="false">
      <c r="B5292" s="11" t="n">
        <f aca="false">K5292+$C$7</f>
        <v>28.41</v>
      </c>
      <c r="C5292" s="12" t="n">
        <f aca="false">(L5292*$C$6)-$C$8</f>
        <v>664.94019</v>
      </c>
      <c r="K5292" s="1" t="n">
        <f aca="false">'RAW DATA'!B5290</f>
        <v>28.41</v>
      </c>
      <c r="L5292" s="1" t="n">
        <f aca="false">'RAW DATA'!C5290</f>
        <v>639.94019</v>
      </c>
    </row>
    <row r="5293" customFormat="false" ht="12.75" hidden="false" customHeight="false" outlineLevel="0" collapsed="false">
      <c r="B5293" s="11" t="n">
        <f aca="false">K5293+$C$7</f>
        <v>28.415</v>
      </c>
      <c r="C5293" s="12" t="n">
        <f aca="false">(L5293*$C$6)-$C$8</f>
        <v>688.44299</v>
      </c>
      <c r="K5293" s="1" t="n">
        <f aca="false">'RAW DATA'!B5291</f>
        <v>28.415</v>
      </c>
      <c r="L5293" s="1" t="n">
        <f aca="false">'RAW DATA'!C5291</f>
        <v>663.44299</v>
      </c>
    </row>
    <row r="5294" customFormat="false" ht="12.75" hidden="false" customHeight="false" outlineLevel="0" collapsed="false">
      <c r="B5294" s="11" t="n">
        <f aca="false">K5294+$C$7</f>
        <v>28.42</v>
      </c>
      <c r="C5294" s="12" t="n">
        <f aca="false">(L5294*$C$6)-$C$8</f>
        <v>705.08722</v>
      </c>
      <c r="K5294" s="1" t="n">
        <f aca="false">'RAW DATA'!B5292</f>
        <v>28.42</v>
      </c>
      <c r="L5294" s="1" t="n">
        <f aca="false">'RAW DATA'!C5292</f>
        <v>680.08722</v>
      </c>
    </row>
    <row r="5295" customFormat="false" ht="12.75" hidden="false" customHeight="false" outlineLevel="0" collapsed="false">
      <c r="B5295" s="11" t="n">
        <f aca="false">K5295+$C$7</f>
        <v>28.425</v>
      </c>
      <c r="C5295" s="12" t="n">
        <f aca="false">(L5295*$C$6)-$C$8</f>
        <v>730.02118</v>
      </c>
      <c r="K5295" s="1" t="n">
        <f aca="false">'RAW DATA'!B5293</f>
        <v>28.425</v>
      </c>
      <c r="L5295" s="1" t="n">
        <f aca="false">'RAW DATA'!C5293</f>
        <v>705.02118</v>
      </c>
    </row>
    <row r="5296" customFormat="false" ht="12.75" hidden="false" customHeight="false" outlineLevel="0" collapsed="false">
      <c r="B5296" s="11" t="n">
        <f aca="false">K5296+$C$7</f>
        <v>28.43</v>
      </c>
      <c r="C5296" s="12" t="n">
        <f aca="false">(L5296*$C$6)-$C$8</f>
        <v>751.72656</v>
      </c>
      <c r="K5296" s="1" t="n">
        <f aca="false">'RAW DATA'!B5294</f>
        <v>28.43</v>
      </c>
      <c r="L5296" s="1" t="n">
        <f aca="false">'RAW DATA'!C5294</f>
        <v>726.72656</v>
      </c>
    </row>
    <row r="5297" customFormat="false" ht="12.75" hidden="false" customHeight="false" outlineLevel="0" collapsed="false">
      <c r="B5297" s="11" t="n">
        <f aca="false">K5297+$C$7</f>
        <v>28.435</v>
      </c>
      <c r="C5297" s="12" t="n">
        <f aca="false">(L5297*$C$6)-$C$8</f>
        <v>772.48816</v>
      </c>
      <c r="K5297" s="1" t="n">
        <f aca="false">'RAW DATA'!B5295</f>
        <v>28.435</v>
      </c>
      <c r="L5297" s="1" t="n">
        <f aca="false">'RAW DATA'!C5295</f>
        <v>747.48816</v>
      </c>
    </row>
    <row r="5298" customFormat="false" ht="12.75" hidden="false" customHeight="false" outlineLevel="0" collapsed="false">
      <c r="B5298" s="11" t="n">
        <f aca="false">K5298+$C$7</f>
        <v>28.44</v>
      </c>
      <c r="C5298" s="12" t="n">
        <f aca="false">(L5298*$C$6)-$C$8</f>
        <v>798.39185</v>
      </c>
      <c r="K5298" s="1" t="n">
        <f aca="false">'RAW DATA'!B5296</f>
        <v>28.44</v>
      </c>
      <c r="L5298" s="1" t="n">
        <f aca="false">'RAW DATA'!C5296</f>
        <v>773.39185</v>
      </c>
    </row>
    <row r="5299" customFormat="false" ht="12.75" hidden="false" customHeight="false" outlineLevel="0" collapsed="false">
      <c r="B5299" s="11" t="n">
        <f aca="false">K5299+$C$7</f>
        <v>28.445</v>
      </c>
      <c r="C5299" s="12" t="n">
        <f aca="false">(L5299*$C$6)-$C$8</f>
        <v>815.82538</v>
      </c>
      <c r="K5299" s="1" t="n">
        <f aca="false">'RAW DATA'!B5297</f>
        <v>28.445</v>
      </c>
      <c r="L5299" s="1" t="n">
        <f aca="false">'RAW DATA'!C5297</f>
        <v>790.82538</v>
      </c>
    </row>
    <row r="5300" customFormat="false" ht="12.75" hidden="false" customHeight="false" outlineLevel="0" collapsed="false">
      <c r="B5300" s="11" t="n">
        <f aca="false">K5300+$C$7</f>
        <v>28.45</v>
      </c>
      <c r="C5300" s="12" t="n">
        <f aca="false">(L5300*$C$6)-$C$8</f>
        <v>836.26099</v>
      </c>
      <c r="K5300" s="1" t="n">
        <f aca="false">'RAW DATA'!B5298</f>
        <v>28.45</v>
      </c>
      <c r="L5300" s="1" t="n">
        <f aca="false">'RAW DATA'!C5298</f>
        <v>811.26099</v>
      </c>
    </row>
    <row r="5301" customFormat="false" ht="12.75" hidden="false" customHeight="false" outlineLevel="0" collapsed="false">
      <c r="B5301" s="11" t="n">
        <f aca="false">K5301+$C$7</f>
        <v>28.455</v>
      </c>
      <c r="C5301" s="12" t="n">
        <f aca="false">(L5301*$C$6)-$C$8</f>
        <v>858.05701</v>
      </c>
      <c r="K5301" s="1" t="n">
        <f aca="false">'RAW DATA'!B5299</f>
        <v>28.455</v>
      </c>
      <c r="L5301" s="1" t="n">
        <f aca="false">'RAW DATA'!C5299</f>
        <v>833.05701</v>
      </c>
    </row>
    <row r="5302" customFormat="false" ht="12.75" hidden="false" customHeight="false" outlineLevel="0" collapsed="false">
      <c r="B5302" s="11" t="n">
        <f aca="false">K5302+$C$7</f>
        <v>28.46</v>
      </c>
      <c r="C5302" s="12" t="n">
        <f aca="false">(L5302*$C$6)-$C$8</f>
        <v>868.25165</v>
      </c>
      <c r="K5302" s="1" t="n">
        <f aca="false">'RAW DATA'!B5300</f>
        <v>28.46</v>
      </c>
      <c r="L5302" s="1" t="n">
        <f aca="false">'RAW DATA'!C5300</f>
        <v>843.25165</v>
      </c>
    </row>
    <row r="5303" customFormat="false" ht="12.75" hidden="false" customHeight="false" outlineLevel="0" collapsed="false">
      <c r="B5303" s="11" t="n">
        <f aca="false">K5303+$C$7</f>
        <v>28.465</v>
      </c>
      <c r="C5303" s="12" t="n">
        <f aca="false">(L5303*$C$6)-$C$8</f>
        <v>884.42651</v>
      </c>
      <c r="K5303" s="1" t="n">
        <f aca="false">'RAW DATA'!B5301</f>
        <v>28.465</v>
      </c>
      <c r="L5303" s="1" t="n">
        <f aca="false">'RAW DATA'!C5301</f>
        <v>859.42651</v>
      </c>
    </row>
    <row r="5304" customFormat="false" ht="12.75" hidden="false" customHeight="false" outlineLevel="0" collapsed="false">
      <c r="B5304" s="11" t="n">
        <f aca="false">K5304+$C$7</f>
        <v>28.47</v>
      </c>
      <c r="C5304" s="12" t="n">
        <f aca="false">(L5304*$C$6)-$C$8</f>
        <v>892.83704</v>
      </c>
      <c r="K5304" s="1" t="n">
        <f aca="false">'RAW DATA'!B5302</f>
        <v>28.47</v>
      </c>
      <c r="L5304" s="1" t="n">
        <f aca="false">'RAW DATA'!C5302</f>
        <v>867.83704</v>
      </c>
    </row>
    <row r="5305" customFormat="false" ht="12.75" hidden="false" customHeight="false" outlineLevel="0" collapsed="false">
      <c r="B5305" s="11" t="n">
        <f aca="false">K5305+$C$7</f>
        <v>28.475</v>
      </c>
      <c r="C5305" s="12" t="n">
        <f aca="false">(L5305*$C$6)-$C$8</f>
        <v>900.28418</v>
      </c>
      <c r="K5305" s="1" t="n">
        <f aca="false">'RAW DATA'!B5303</f>
        <v>28.475</v>
      </c>
      <c r="L5305" s="1" t="n">
        <f aca="false">'RAW DATA'!C5303</f>
        <v>875.28418</v>
      </c>
    </row>
    <row r="5306" customFormat="false" ht="12.75" hidden="false" customHeight="false" outlineLevel="0" collapsed="false">
      <c r="B5306" s="11" t="n">
        <f aca="false">K5306+$C$7</f>
        <v>28.48</v>
      </c>
      <c r="C5306" s="12" t="n">
        <f aca="false">(L5306*$C$6)-$C$8</f>
        <v>905.67188</v>
      </c>
      <c r="K5306" s="1" t="n">
        <f aca="false">'RAW DATA'!B5304</f>
        <v>28.48</v>
      </c>
      <c r="L5306" s="1" t="n">
        <f aca="false">'RAW DATA'!C5304</f>
        <v>880.67188</v>
      </c>
    </row>
    <row r="5307" customFormat="false" ht="12.75" hidden="false" customHeight="false" outlineLevel="0" collapsed="false">
      <c r="B5307" s="11" t="n">
        <f aca="false">K5307+$C$7</f>
        <v>28.485</v>
      </c>
      <c r="C5307" s="12" t="n">
        <f aca="false">(L5307*$C$6)-$C$8</f>
        <v>898.32037</v>
      </c>
      <c r="K5307" s="1" t="n">
        <f aca="false">'RAW DATA'!B5305</f>
        <v>28.485</v>
      </c>
      <c r="L5307" s="1" t="n">
        <f aca="false">'RAW DATA'!C5305</f>
        <v>873.32037</v>
      </c>
    </row>
    <row r="5308" customFormat="false" ht="12.75" hidden="false" customHeight="false" outlineLevel="0" collapsed="false">
      <c r="B5308" s="11" t="n">
        <f aca="false">K5308+$C$7</f>
        <v>28.49</v>
      </c>
      <c r="C5308" s="12" t="n">
        <f aca="false">(L5308*$C$6)-$C$8</f>
        <v>897.72473</v>
      </c>
      <c r="K5308" s="1" t="n">
        <f aca="false">'RAW DATA'!B5306</f>
        <v>28.49</v>
      </c>
      <c r="L5308" s="1" t="n">
        <f aca="false">'RAW DATA'!C5306</f>
        <v>872.72473</v>
      </c>
    </row>
    <row r="5309" customFormat="false" ht="12.75" hidden="false" customHeight="false" outlineLevel="0" collapsed="false">
      <c r="B5309" s="11" t="n">
        <f aca="false">K5309+$C$7</f>
        <v>28.495</v>
      </c>
      <c r="C5309" s="12" t="n">
        <f aca="false">(L5309*$C$6)-$C$8</f>
        <v>887.00885</v>
      </c>
      <c r="K5309" s="1" t="n">
        <f aca="false">'RAW DATA'!B5307</f>
        <v>28.495</v>
      </c>
      <c r="L5309" s="1" t="n">
        <f aca="false">'RAW DATA'!C5307</f>
        <v>862.00885</v>
      </c>
    </row>
    <row r="5310" customFormat="false" ht="12.75" hidden="false" customHeight="false" outlineLevel="0" collapsed="false">
      <c r="B5310" s="11" t="n">
        <f aca="false">K5310+$C$7</f>
        <v>28.5</v>
      </c>
      <c r="C5310" s="12" t="n">
        <f aca="false">(L5310*$C$6)-$C$8</f>
        <v>874.48468</v>
      </c>
      <c r="K5310" s="1" t="n">
        <f aca="false">'RAW DATA'!B5308</f>
        <v>28.5</v>
      </c>
      <c r="L5310" s="1" t="n">
        <f aca="false">'RAW DATA'!C5308</f>
        <v>849.48468</v>
      </c>
    </row>
    <row r="5311" customFormat="false" ht="12.75" hidden="false" customHeight="false" outlineLevel="0" collapsed="false">
      <c r="B5311" s="11" t="n">
        <f aca="false">K5311+$C$7</f>
        <v>28.505</v>
      </c>
      <c r="C5311" s="12" t="n">
        <f aca="false">(L5311*$C$6)-$C$8</f>
        <v>861.51038</v>
      </c>
      <c r="K5311" s="1" t="n">
        <f aca="false">'RAW DATA'!B5309</f>
        <v>28.505</v>
      </c>
      <c r="L5311" s="1" t="n">
        <f aca="false">'RAW DATA'!C5309</f>
        <v>836.51038</v>
      </c>
    </row>
    <row r="5312" customFormat="false" ht="12.75" hidden="false" customHeight="false" outlineLevel="0" collapsed="false">
      <c r="B5312" s="11" t="n">
        <f aca="false">K5312+$C$7</f>
        <v>28.51</v>
      </c>
      <c r="C5312" s="12" t="n">
        <f aca="false">(L5312*$C$6)-$C$8</f>
        <v>838.16614</v>
      </c>
      <c r="K5312" s="1" t="n">
        <f aca="false">'RAW DATA'!B5310</f>
        <v>28.51</v>
      </c>
      <c r="L5312" s="1" t="n">
        <f aca="false">'RAW DATA'!C5310</f>
        <v>813.16614</v>
      </c>
    </row>
    <row r="5313" customFormat="false" ht="12.75" hidden="false" customHeight="false" outlineLevel="0" collapsed="false">
      <c r="B5313" s="11" t="n">
        <f aca="false">K5313+$C$7</f>
        <v>28.515</v>
      </c>
      <c r="C5313" s="12" t="n">
        <f aca="false">(L5313*$C$6)-$C$8</f>
        <v>820.36859</v>
      </c>
      <c r="K5313" s="1" t="n">
        <f aca="false">'RAW DATA'!B5311</f>
        <v>28.515</v>
      </c>
      <c r="L5313" s="1" t="n">
        <f aca="false">'RAW DATA'!C5311</f>
        <v>795.36859</v>
      </c>
    </row>
    <row r="5314" customFormat="false" ht="12.75" hidden="false" customHeight="false" outlineLevel="0" collapsed="false">
      <c r="B5314" s="11" t="n">
        <f aca="false">K5314+$C$7</f>
        <v>28.52</v>
      </c>
      <c r="C5314" s="12" t="n">
        <f aca="false">(L5314*$C$6)-$C$8</f>
        <v>796.98206</v>
      </c>
      <c r="K5314" s="1" t="n">
        <f aca="false">'RAW DATA'!B5312</f>
        <v>28.52</v>
      </c>
      <c r="L5314" s="1" t="n">
        <f aca="false">'RAW DATA'!C5312</f>
        <v>771.98206</v>
      </c>
    </row>
    <row r="5315" customFormat="false" ht="12.75" hidden="false" customHeight="false" outlineLevel="0" collapsed="false">
      <c r="B5315" s="11" t="n">
        <f aca="false">K5315+$C$7</f>
        <v>28.525</v>
      </c>
      <c r="C5315" s="12" t="n">
        <f aca="false">(L5315*$C$6)-$C$8</f>
        <v>765.8858</v>
      </c>
      <c r="K5315" s="1" t="n">
        <f aca="false">'RAW DATA'!B5313</f>
        <v>28.525</v>
      </c>
      <c r="L5315" s="1" t="n">
        <f aca="false">'RAW DATA'!C5313</f>
        <v>740.8858</v>
      </c>
    </row>
    <row r="5316" customFormat="false" ht="12.75" hidden="false" customHeight="false" outlineLevel="0" collapsed="false">
      <c r="B5316" s="11" t="n">
        <f aca="false">K5316+$C$7</f>
        <v>28.53</v>
      </c>
      <c r="C5316" s="12" t="n">
        <f aca="false">(L5316*$C$6)-$C$8</f>
        <v>742.72668</v>
      </c>
      <c r="K5316" s="1" t="n">
        <f aca="false">'RAW DATA'!B5314</f>
        <v>28.53</v>
      </c>
      <c r="L5316" s="1" t="n">
        <f aca="false">'RAW DATA'!C5314</f>
        <v>717.72668</v>
      </c>
    </row>
    <row r="5317" customFormat="false" ht="12.75" hidden="false" customHeight="false" outlineLevel="0" collapsed="false">
      <c r="B5317" s="11" t="n">
        <f aca="false">K5317+$C$7</f>
        <v>28.535</v>
      </c>
      <c r="C5317" s="12" t="n">
        <f aca="false">(L5317*$C$6)-$C$8</f>
        <v>708.33392</v>
      </c>
      <c r="K5317" s="1" t="n">
        <f aca="false">'RAW DATA'!B5315</f>
        <v>28.535</v>
      </c>
      <c r="L5317" s="1" t="n">
        <f aca="false">'RAW DATA'!C5315</f>
        <v>683.33392</v>
      </c>
    </row>
    <row r="5318" customFormat="false" ht="12.75" hidden="false" customHeight="false" outlineLevel="0" collapsed="false">
      <c r="B5318" s="11" t="n">
        <f aca="false">K5318+$C$7</f>
        <v>28.54</v>
      </c>
      <c r="C5318" s="12" t="n">
        <f aca="false">(L5318*$C$6)-$C$8</f>
        <v>681.11438</v>
      </c>
      <c r="K5318" s="1" t="n">
        <f aca="false">'RAW DATA'!B5316</f>
        <v>28.54</v>
      </c>
      <c r="L5318" s="1" t="n">
        <f aca="false">'RAW DATA'!C5316</f>
        <v>656.11438</v>
      </c>
    </row>
    <row r="5319" customFormat="false" ht="12.75" hidden="false" customHeight="false" outlineLevel="0" collapsed="false">
      <c r="B5319" s="11" t="n">
        <f aca="false">K5319+$C$7</f>
        <v>28.545</v>
      </c>
      <c r="C5319" s="12" t="n">
        <f aca="false">(L5319*$C$6)-$C$8</f>
        <v>653.76733</v>
      </c>
      <c r="K5319" s="1" t="n">
        <f aca="false">'RAW DATA'!B5317</f>
        <v>28.545</v>
      </c>
      <c r="L5319" s="1" t="n">
        <f aca="false">'RAW DATA'!C5317</f>
        <v>628.76733</v>
      </c>
    </row>
    <row r="5320" customFormat="false" ht="12.75" hidden="false" customHeight="false" outlineLevel="0" collapsed="false">
      <c r="B5320" s="11" t="n">
        <f aca="false">K5320+$C$7</f>
        <v>28.55</v>
      </c>
      <c r="C5320" s="12" t="n">
        <f aca="false">(L5320*$C$6)-$C$8</f>
        <v>619.53949</v>
      </c>
      <c r="K5320" s="1" t="n">
        <f aca="false">'RAW DATA'!B5318</f>
        <v>28.55</v>
      </c>
      <c r="L5320" s="1" t="n">
        <f aca="false">'RAW DATA'!C5318</f>
        <v>594.53949</v>
      </c>
    </row>
    <row r="5321" customFormat="false" ht="12.75" hidden="false" customHeight="false" outlineLevel="0" collapsed="false">
      <c r="B5321" s="11" t="n">
        <f aca="false">K5321+$C$7</f>
        <v>28.555</v>
      </c>
      <c r="C5321" s="12" t="n">
        <f aca="false">(L5321*$C$6)-$C$8</f>
        <v>592.3877</v>
      </c>
      <c r="K5321" s="1" t="n">
        <f aca="false">'RAW DATA'!B5319</f>
        <v>28.555</v>
      </c>
      <c r="L5321" s="1" t="n">
        <f aca="false">'RAW DATA'!C5319</f>
        <v>567.3877</v>
      </c>
    </row>
    <row r="5322" customFormat="false" ht="12.75" hidden="false" customHeight="false" outlineLevel="0" collapsed="false">
      <c r="B5322" s="11" t="n">
        <f aca="false">K5322+$C$7</f>
        <v>28.56</v>
      </c>
      <c r="C5322" s="12" t="n">
        <f aca="false">(L5322*$C$6)-$C$8</f>
        <v>562.19708</v>
      </c>
      <c r="K5322" s="1" t="n">
        <f aca="false">'RAW DATA'!B5320</f>
        <v>28.56</v>
      </c>
      <c r="L5322" s="1" t="n">
        <f aca="false">'RAW DATA'!C5320</f>
        <v>537.19708</v>
      </c>
    </row>
    <row r="5323" customFormat="false" ht="12.75" hidden="false" customHeight="false" outlineLevel="0" collapsed="false">
      <c r="B5323" s="11" t="n">
        <f aca="false">K5323+$C$7</f>
        <v>28.565</v>
      </c>
      <c r="C5323" s="12" t="n">
        <f aca="false">(L5323*$C$6)-$C$8</f>
        <v>535.40433</v>
      </c>
      <c r="K5323" s="1" t="n">
        <f aca="false">'RAW DATA'!B5321</f>
        <v>28.565</v>
      </c>
      <c r="L5323" s="1" t="n">
        <f aca="false">'RAW DATA'!C5321</f>
        <v>510.40433</v>
      </c>
    </row>
    <row r="5324" customFormat="false" ht="12.75" hidden="false" customHeight="false" outlineLevel="0" collapsed="false">
      <c r="B5324" s="11" t="n">
        <f aca="false">K5324+$C$7</f>
        <v>28.57</v>
      </c>
      <c r="C5324" s="12" t="n">
        <f aca="false">(L5324*$C$6)-$C$8</f>
        <v>511.77747</v>
      </c>
      <c r="K5324" s="1" t="n">
        <f aca="false">'RAW DATA'!B5322</f>
        <v>28.57</v>
      </c>
      <c r="L5324" s="1" t="n">
        <f aca="false">'RAW DATA'!C5322</f>
        <v>486.77747</v>
      </c>
    </row>
    <row r="5325" customFormat="false" ht="12.75" hidden="false" customHeight="false" outlineLevel="0" collapsed="false">
      <c r="B5325" s="11" t="n">
        <f aca="false">K5325+$C$7</f>
        <v>28.575</v>
      </c>
      <c r="C5325" s="12" t="n">
        <f aca="false">(L5325*$C$6)-$C$8</f>
        <v>483.5491</v>
      </c>
      <c r="K5325" s="1" t="n">
        <f aca="false">'RAW DATA'!B5323</f>
        <v>28.575</v>
      </c>
      <c r="L5325" s="1" t="n">
        <f aca="false">'RAW DATA'!C5323</f>
        <v>458.5491</v>
      </c>
    </row>
    <row r="5326" customFormat="false" ht="12.75" hidden="false" customHeight="false" outlineLevel="0" collapsed="false">
      <c r="B5326" s="11" t="n">
        <f aca="false">K5326+$C$7</f>
        <v>28.58</v>
      </c>
      <c r="C5326" s="12" t="n">
        <f aca="false">(L5326*$C$6)-$C$8</f>
        <v>458.73315</v>
      </c>
      <c r="K5326" s="1" t="n">
        <f aca="false">'RAW DATA'!B5324</f>
        <v>28.58</v>
      </c>
      <c r="L5326" s="1" t="n">
        <f aca="false">'RAW DATA'!C5324</f>
        <v>433.73315</v>
      </c>
    </row>
    <row r="5327" customFormat="false" ht="12.75" hidden="false" customHeight="false" outlineLevel="0" collapsed="false">
      <c r="B5327" s="11" t="n">
        <f aca="false">K5327+$C$7</f>
        <v>28.585</v>
      </c>
      <c r="C5327" s="12" t="n">
        <f aca="false">(L5327*$C$6)-$C$8</f>
        <v>438.99365</v>
      </c>
      <c r="K5327" s="1" t="n">
        <f aca="false">'RAW DATA'!B5325</f>
        <v>28.585</v>
      </c>
      <c r="L5327" s="1" t="n">
        <f aca="false">'RAW DATA'!C5325</f>
        <v>413.99365</v>
      </c>
    </row>
    <row r="5328" customFormat="false" ht="12.75" hidden="false" customHeight="false" outlineLevel="0" collapsed="false">
      <c r="B5328" s="11" t="n">
        <f aca="false">K5328+$C$7</f>
        <v>28.59</v>
      </c>
      <c r="C5328" s="12" t="n">
        <f aca="false">(L5328*$C$6)-$C$8</f>
        <v>412.83807</v>
      </c>
      <c r="K5328" s="1" t="n">
        <f aca="false">'RAW DATA'!B5326</f>
        <v>28.59</v>
      </c>
      <c r="L5328" s="1" t="n">
        <f aca="false">'RAW DATA'!C5326</f>
        <v>387.83807</v>
      </c>
    </row>
    <row r="5329" customFormat="false" ht="12.75" hidden="false" customHeight="false" outlineLevel="0" collapsed="false">
      <c r="B5329" s="11" t="n">
        <f aca="false">K5329+$C$7</f>
        <v>28.595</v>
      </c>
      <c r="C5329" s="12" t="n">
        <f aca="false">(L5329*$C$6)-$C$8</f>
        <v>394.69885</v>
      </c>
      <c r="K5329" s="1" t="n">
        <f aca="false">'RAW DATA'!B5327</f>
        <v>28.595</v>
      </c>
      <c r="L5329" s="1" t="n">
        <f aca="false">'RAW DATA'!C5327</f>
        <v>369.69885</v>
      </c>
    </row>
    <row r="5330" customFormat="false" ht="12.75" hidden="false" customHeight="false" outlineLevel="0" collapsed="false">
      <c r="B5330" s="11" t="n">
        <f aca="false">K5330+$C$7</f>
        <v>28.6</v>
      </c>
      <c r="C5330" s="12" t="n">
        <f aca="false">(L5330*$C$6)-$C$8</f>
        <v>373.05878</v>
      </c>
      <c r="K5330" s="1" t="n">
        <f aca="false">'RAW DATA'!B5328</f>
        <v>28.6</v>
      </c>
      <c r="L5330" s="1" t="n">
        <f aca="false">'RAW DATA'!C5328</f>
        <v>348.05878</v>
      </c>
    </row>
    <row r="5331" customFormat="false" ht="12.75" hidden="false" customHeight="false" outlineLevel="0" collapsed="false">
      <c r="B5331" s="11" t="n">
        <f aca="false">K5331+$C$7</f>
        <v>28.605</v>
      </c>
      <c r="C5331" s="12" t="n">
        <f aca="false">(L5331*$C$6)-$C$8</f>
        <v>354.59088</v>
      </c>
      <c r="K5331" s="1" t="n">
        <f aca="false">'RAW DATA'!B5329</f>
        <v>28.605</v>
      </c>
      <c r="L5331" s="1" t="n">
        <f aca="false">'RAW DATA'!C5329</f>
        <v>329.59088</v>
      </c>
    </row>
    <row r="5332" customFormat="false" ht="12.75" hidden="false" customHeight="false" outlineLevel="0" collapsed="false">
      <c r="B5332" s="11" t="n">
        <f aca="false">K5332+$C$7</f>
        <v>28.61</v>
      </c>
      <c r="C5332" s="12" t="n">
        <f aca="false">(L5332*$C$6)-$C$8</f>
        <v>340.88962</v>
      </c>
      <c r="K5332" s="1" t="n">
        <f aca="false">'RAW DATA'!B5330</f>
        <v>28.61</v>
      </c>
      <c r="L5332" s="1" t="n">
        <f aca="false">'RAW DATA'!C5330</f>
        <v>315.88962</v>
      </c>
    </row>
    <row r="5333" customFormat="false" ht="12.75" hidden="false" customHeight="false" outlineLevel="0" collapsed="false">
      <c r="B5333" s="11" t="n">
        <f aca="false">K5333+$C$7</f>
        <v>28.615</v>
      </c>
      <c r="C5333" s="12" t="n">
        <f aca="false">(L5333*$C$6)-$C$8</f>
        <v>322.18015</v>
      </c>
      <c r="K5333" s="1" t="n">
        <f aca="false">'RAW DATA'!B5331</f>
        <v>28.615</v>
      </c>
      <c r="L5333" s="1" t="n">
        <f aca="false">'RAW DATA'!C5331</f>
        <v>297.18015</v>
      </c>
    </row>
    <row r="5334" customFormat="false" ht="12.75" hidden="false" customHeight="false" outlineLevel="0" collapsed="false">
      <c r="B5334" s="11" t="n">
        <f aca="false">K5334+$C$7</f>
        <v>28.62</v>
      </c>
      <c r="C5334" s="12" t="n">
        <f aca="false">(L5334*$C$6)-$C$8</f>
        <v>309.46994</v>
      </c>
      <c r="K5334" s="1" t="n">
        <f aca="false">'RAW DATA'!B5332</f>
        <v>28.62</v>
      </c>
      <c r="L5334" s="1" t="n">
        <f aca="false">'RAW DATA'!C5332</f>
        <v>284.46994</v>
      </c>
    </row>
    <row r="5335" customFormat="false" ht="12.75" hidden="false" customHeight="false" outlineLevel="0" collapsed="false">
      <c r="B5335" s="11" t="n">
        <f aca="false">K5335+$C$7</f>
        <v>28.625</v>
      </c>
      <c r="C5335" s="12" t="n">
        <f aca="false">(L5335*$C$6)-$C$8</f>
        <v>294.02493</v>
      </c>
      <c r="K5335" s="1" t="n">
        <f aca="false">'RAW DATA'!B5333</f>
        <v>28.625</v>
      </c>
      <c r="L5335" s="1" t="n">
        <f aca="false">'RAW DATA'!C5333</f>
        <v>269.02493</v>
      </c>
    </row>
    <row r="5336" customFormat="false" ht="12.75" hidden="false" customHeight="false" outlineLevel="0" collapsed="false">
      <c r="B5336" s="11" t="n">
        <f aca="false">K5336+$C$7</f>
        <v>28.63</v>
      </c>
      <c r="C5336" s="12" t="n">
        <f aca="false">(L5336*$C$6)-$C$8</f>
        <v>280.77393</v>
      </c>
      <c r="K5336" s="1" t="n">
        <f aca="false">'RAW DATA'!B5334</f>
        <v>28.63</v>
      </c>
      <c r="L5336" s="1" t="n">
        <f aca="false">'RAW DATA'!C5334</f>
        <v>255.77393</v>
      </c>
    </row>
    <row r="5337" customFormat="false" ht="12.75" hidden="false" customHeight="false" outlineLevel="0" collapsed="false">
      <c r="B5337" s="11" t="n">
        <f aca="false">K5337+$C$7</f>
        <v>28.635</v>
      </c>
      <c r="C5337" s="12" t="n">
        <f aca="false">(L5337*$C$6)-$C$8</f>
        <v>271.01584</v>
      </c>
      <c r="K5337" s="1" t="n">
        <f aca="false">'RAW DATA'!B5335</f>
        <v>28.635</v>
      </c>
      <c r="L5337" s="1" t="n">
        <f aca="false">'RAW DATA'!C5335</f>
        <v>246.01584</v>
      </c>
    </row>
    <row r="5338" customFormat="false" ht="12.75" hidden="false" customHeight="false" outlineLevel="0" collapsed="false">
      <c r="B5338" s="11" t="n">
        <f aca="false">K5338+$C$7</f>
        <v>28.64</v>
      </c>
      <c r="C5338" s="12" t="n">
        <f aca="false">(L5338*$C$6)-$C$8</f>
        <v>258.39771</v>
      </c>
      <c r="K5338" s="1" t="n">
        <f aca="false">'RAW DATA'!B5336</f>
        <v>28.64</v>
      </c>
      <c r="L5338" s="1" t="n">
        <f aca="false">'RAW DATA'!C5336</f>
        <v>233.39771</v>
      </c>
    </row>
    <row r="5339" customFormat="false" ht="12.75" hidden="false" customHeight="false" outlineLevel="0" collapsed="false">
      <c r="B5339" s="11" t="n">
        <f aca="false">K5339+$C$7</f>
        <v>28.645</v>
      </c>
      <c r="C5339" s="12" t="n">
        <f aca="false">(L5339*$C$6)-$C$8</f>
        <v>249.21426</v>
      </c>
      <c r="K5339" s="1" t="n">
        <f aca="false">'RAW DATA'!B5337</f>
        <v>28.645</v>
      </c>
      <c r="L5339" s="1" t="n">
        <f aca="false">'RAW DATA'!C5337</f>
        <v>224.21426</v>
      </c>
    </row>
    <row r="5340" customFormat="false" ht="12.75" hidden="false" customHeight="false" outlineLevel="0" collapsed="false">
      <c r="B5340" s="11" t="n">
        <f aca="false">K5340+$C$7</f>
        <v>28.65</v>
      </c>
      <c r="C5340" s="12" t="n">
        <f aca="false">(L5340*$C$6)-$C$8</f>
        <v>239.13715</v>
      </c>
      <c r="K5340" s="1" t="n">
        <f aca="false">'RAW DATA'!B5338</f>
        <v>28.65</v>
      </c>
      <c r="L5340" s="1" t="n">
        <f aca="false">'RAW DATA'!C5338</f>
        <v>214.13715</v>
      </c>
    </row>
    <row r="5341" customFormat="false" ht="12.75" hidden="false" customHeight="false" outlineLevel="0" collapsed="false">
      <c r="B5341" s="11" t="n">
        <f aca="false">K5341+$C$7</f>
        <v>28.655</v>
      </c>
      <c r="C5341" s="12" t="n">
        <f aca="false">(L5341*$C$6)-$C$8</f>
        <v>229.98596</v>
      </c>
      <c r="K5341" s="1" t="n">
        <f aca="false">'RAW DATA'!B5339</f>
        <v>28.655</v>
      </c>
      <c r="L5341" s="1" t="n">
        <f aca="false">'RAW DATA'!C5339</f>
        <v>204.98596</v>
      </c>
    </row>
    <row r="5342" customFormat="false" ht="12.75" hidden="false" customHeight="false" outlineLevel="0" collapsed="false">
      <c r="B5342" s="11" t="n">
        <f aca="false">K5342+$C$7</f>
        <v>28.66</v>
      </c>
      <c r="C5342" s="12" t="n">
        <f aca="false">(L5342*$C$6)-$C$8</f>
        <v>224.82108</v>
      </c>
      <c r="K5342" s="1" t="n">
        <f aca="false">'RAW DATA'!B5340</f>
        <v>28.66</v>
      </c>
      <c r="L5342" s="1" t="n">
        <f aca="false">'RAW DATA'!C5340</f>
        <v>199.82108</v>
      </c>
    </row>
    <row r="5343" customFormat="false" ht="12.75" hidden="false" customHeight="false" outlineLevel="0" collapsed="false">
      <c r="B5343" s="11" t="n">
        <f aca="false">K5343+$C$7</f>
        <v>28.665</v>
      </c>
      <c r="C5343" s="12" t="n">
        <f aca="false">(L5343*$C$6)-$C$8</f>
        <v>214.7991</v>
      </c>
      <c r="K5343" s="1" t="n">
        <f aca="false">'RAW DATA'!B5341</f>
        <v>28.665</v>
      </c>
      <c r="L5343" s="1" t="n">
        <f aca="false">'RAW DATA'!C5341</f>
        <v>189.7991</v>
      </c>
    </row>
    <row r="5344" customFormat="false" ht="12.75" hidden="false" customHeight="false" outlineLevel="0" collapsed="false">
      <c r="B5344" s="11" t="n">
        <f aca="false">K5344+$C$7</f>
        <v>28.67</v>
      </c>
      <c r="C5344" s="12" t="n">
        <f aca="false">(L5344*$C$6)-$C$8</f>
        <v>210.61462</v>
      </c>
      <c r="K5344" s="1" t="n">
        <f aca="false">'RAW DATA'!B5342</f>
        <v>28.67</v>
      </c>
      <c r="L5344" s="1" t="n">
        <f aca="false">'RAW DATA'!C5342</f>
        <v>185.61462</v>
      </c>
    </row>
    <row r="5345" customFormat="false" ht="12.75" hidden="false" customHeight="false" outlineLevel="0" collapsed="false">
      <c r="B5345" s="11" t="n">
        <f aca="false">K5345+$C$7</f>
        <v>28.675</v>
      </c>
      <c r="C5345" s="12" t="n">
        <f aca="false">(L5345*$C$6)-$C$8</f>
        <v>205.07092</v>
      </c>
      <c r="K5345" s="1" t="n">
        <f aca="false">'RAW DATA'!B5343</f>
        <v>28.675</v>
      </c>
      <c r="L5345" s="1" t="n">
        <f aca="false">'RAW DATA'!C5343</f>
        <v>180.07092</v>
      </c>
    </row>
    <row r="5346" customFormat="false" ht="12.75" hidden="false" customHeight="false" outlineLevel="0" collapsed="false">
      <c r="B5346" s="11" t="n">
        <f aca="false">K5346+$C$7</f>
        <v>28.68</v>
      </c>
      <c r="C5346" s="12" t="n">
        <f aca="false">(L5346*$C$6)-$C$8</f>
        <v>199.07904</v>
      </c>
      <c r="K5346" s="1" t="n">
        <f aca="false">'RAW DATA'!B5344</f>
        <v>28.68</v>
      </c>
      <c r="L5346" s="1" t="n">
        <f aca="false">'RAW DATA'!C5344</f>
        <v>174.07904</v>
      </c>
    </row>
    <row r="5347" customFormat="false" ht="12.75" hidden="false" customHeight="false" outlineLevel="0" collapsed="false">
      <c r="B5347" s="11" t="n">
        <f aca="false">K5347+$C$7</f>
        <v>28.685</v>
      </c>
      <c r="C5347" s="12" t="n">
        <f aca="false">(L5347*$C$6)-$C$8</f>
        <v>196.25821</v>
      </c>
      <c r="K5347" s="1" t="n">
        <f aca="false">'RAW DATA'!B5345</f>
        <v>28.685</v>
      </c>
      <c r="L5347" s="1" t="n">
        <f aca="false">'RAW DATA'!C5345</f>
        <v>171.25821</v>
      </c>
    </row>
    <row r="5348" customFormat="false" ht="12.75" hidden="false" customHeight="false" outlineLevel="0" collapsed="false">
      <c r="B5348" s="11" t="n">
        <f aca="false">K5348+$C$7</f>
        <v>28.69</v>
      </c>
      <c r="C5348" s="12" t="n">
        <f aca="false">(L5348*$C$6)-$C$8</f>
        <v>189.10831</v>
      </c>
      <c r="K5348" s="1" t="n">
        <f aca="false">'RAW DATA'!B5346</f>
        <v>28.69</v>
      </c>
      <c r="L5348" s="1" t="n">
        <f aca="false">'RAW DATA'!C5346</f>
        <v>164.10831</v>
      </c>
    </row>
    <row r="5349" customFormat="false" ht="12.75" hidden="false" customHeight="false" outlineLevel="0" collapsed="false">
      <c r="B5349" s="11" t="n">
        <f aca="false">K5349+$C$7</f>
        <v>28.695</v>
      </c>
      <c r="C5349" s="12" t="n">
        <f aca="false">(L5349*$C$6)-$C$8</f>
        <v>186.65833</v>
      </c>
      <c r="K5349" s="1" t="n">
        <f aca="false">'RAW DATA'!B5347</f>
        <v>28.695</v>
      </c>
      <c r="L5349" s="1" t="n">
        <f aca="false">'RAW DATA'!C5347</f>
        <v>161.65833</v>
      </c>
    </row>
    <row r="5350" customFormat="false" ht="12.75" hidden="false" customHeight="false" outlineLevel="0" collapsed="false">
      <c r="B5350" s="11" t="n">
        <f aca="false">K5350+$C$7</f>
        <v>28.7</v>
      </c>
      <c r="C5350" s="12" t="n">
        <f aca="false">(L5350*$C$6)-$C$8</f>
        <v>184.61832</v>
      </c>
      <c r="K5350" s="1" t="n">
        <f aca="false">'RAW DATA'!B5348</f>
        <v>28.7</v>
      </c>
      <c r="L5350" s="1" t="n">
        <f aca="false">'RAW DATA'!C5348</f>
        <v>159.61832</v>
      </c>
    </row>
    <row r="5351" customFormat="false" ht="12.75" hidden="false" customHeight="false" outlineLevel="0" collapsed="false">
      <c r="B5351" s="11" t="n">
        <f aca="false">K5351+$C$7</f>
        <v>28.705</v>
      </c>
      <c r="C5351" s="12" t="n">
        <f aca="false">(L5351*$C$6)-$C$8</f>
        <v>181.44897</v>
      </c>
      <c r="K5351" s="1" t="n">
        <f aca="false">'RAW DATA'!B5349</f>
        <v>28.705</v>
      </c>
      <c r="L5351" s="1" t="n">
        <f aca="false">'RAW DATA'!C5349</f>
        <v>156.44897</v>
      </c>
    </row>
    <row r="5352" customFormat="false" ht="12.75" hidden="false" customHeight="false" outlineLevel="0" collapsed="false">
      <c r="B5352" s="11" t="n">
        <f aca="false">K5352+$C$7</f>
        <v>28.71</v>
      </c>
      <c r="C5352" s="12" t="n">
        <f aca="false">(L5352*$C$6)-$C$8</f>
        <v>181.26694</v>
      </c>
      <c r="K5352" s="1" t="n">
        <f aca="false">'RAW DATA'!B5350</f>
        <v>28.71</v>
      </c>
      <c r="L5352" s="1" t="n">
        <f aca="false">'RAW DATA'!C5350</f>
        <v>156.26694</v>
      </c>
    </row>
    <row r="5353" customFormat="false" ht="12.75" hidden="false" customHeight="false" outlineLevel="0" collapsed="false">
      <c r="B5353" s="11" t="n">
        <f aca="false">K5353+$C$7</f>
        <v>28.715</v>
      </c>
      <c r="C5353" s="12" t="n">
        <f aca="false">(L5353*$C$6)-$C$8</f>
        <v>178.49228</v>
      </c>
      <c r="K5353" s="1" t="n">
        <f aca="false">'RAW DATA'!B5351</f>
        <v>28.715</v>
      </c>
      <c r="L5353" s="1" t="n">
        <f aca="false">'RAW DATA'!C5351</f>
        <v>153.49228</v>
      </c>
    </row>
    <row r="5354" customFormat="false" ht="12.75" hidden="false" customHeight="false" outlineLevel="0" collapsed="false">
      <c r="B5354" s="11" t="n">
        <f aca="false">K5354+$C$7</f>
        <v>28.72</v>
      </c>
      <c r="C5354" s="12" t="n">
        <f aca="false">(L5354*$C$6)-$C$8</f>
        <v>177.48114</v>
      </c>
      <c r="K5354" s="1" t="n">
        <f aca="false">'RAW DATA'!B5352</f>
        <v>28.72</v>
      </c>
      <c r="L5354" s="1" t="n">
        <f aca="false">'RAW DATA'!C5352</f>
        <v>152.48114</v>
      </c>
    </row>
    <row r="5355" customFormat="false" ht="12.75" hidden="false" customHeight="false" outlineLevel="0" collapsed="false">
      <c r="B5355" s="11" t="n">
        <f aca="false">K5355+$C$7</f>
        <v>28.725</v>
      </c>
      <c r="C5355" s="12" t="n">
        <f aca="false">(L5355*$C$6)-$C$8</f>
        <v>178.91425</v>
      </c>
      <c r="K5355" s="1" t="n">
        <f aca="false">'RAW DATA'!B5353</f>
        <v>28.725</v>
      </c>
      <c r="L5355" s="1" t="n">
        <f aca="false">'RAW DATA'!C5353</f>
        <v>153.91425</v>
      </c>
    </row>
    <row r="5356" customFormat="false" ht="12.75" hidden="false" customHeight="false" outlineLevel="0" collapsed="false">
      <c r="B5356" s="11" t="n">
        <f aca="false">K5356+$C$7</f>
        <v>28.73</v>
      </c>
      <c r="C5356" s="12" t="n">
        <f aca="false">(L5356*$C$6)-$C$8</f>
        <v>176.46967</v>
      </c>
      <c r="K5356" s="1" t="n">
        <f aca="false">'RAW DATA'!B5354</f>
        <v>28.73</v>
      </c>
      <c r="L5356" s="1" t="n">
        <f aca="false">'RAW DATA'!C5354</f>
        <v>151.46967</v>
      </c>
    </row>
    <row r="5357" customFormat="false" ht="12.75" hidden="false" customHeight="false" outlineLevel="0" collapsed="false">
      <c r="B5357" s="11" t="n">
        <f aca="false">K5357+$C$7</f>
        <v>28.735</v>
      </c>
      <c r="C5357" s="12" t="n">
        <f aca="false">(L5357*$C$6)-$C$8</f>
        <v>177.29498</v>
      </c>
      <c r="K5357" s="1" t="n">
        <f aca="false">'RAW DATA'!B5355</f>
        <v>28.735</v>
      </c>
      <c r="L5357" s="1" t="n">
        <f aca="false">'RAW DATA'!C5355</f>
        <v>152.29498</v>
      </c>
    </row>
    <row r="5358" customFormat="false" ht="12.75" hidden="false" customHeight="false" outlineLevel="0" collapsed="false">
      <c r="B5358" s="11" t="n">
        <f aca="false">K5358+$C$7</f>
        <v>28.74</v>
      </c>
      <c r="C5358" s="12" t="n">
        <f aca="false">(L5358*$C$6)-$C$8</f>
        <v>179.56058</v>
      </c>
      <c r="K5358" s="1" t="n">
        <f aca="false">'RAW DATA'!B5356</f>
        <v>28.74</v>
      </c>
      <c r="L5358" s="1" t="n">
        <f aca="false">'RAW DATA'!C5356</f>
        <v>154.56058</v>
      </c>
    </row>
    <row r="5359" customFormat="false" ht="12.75" hidden="false" customHeight="false" outlineLevel="0" collapsed="false">
      <c r="B5359" s="11" t="n">
        <f aca="false">K5359+$C$7</f>
        <v>28.745</v>
      </c>
      <c r="C5359" s="12" t="n">
        <f aca="false">(L5359*$C$6)-$C$8</f>
        <v>179.60974</v>
      </c>
      <c r="K5359" s="1" t="n">
        <f aca="false">'RAW DATA'!B5357</f>
        <v>28.745</v>
      </c>
      <c r="L5359" s="1" t="n">
        <f aca="false">'RAW DATA'!C5357</f>
        <v>154.60974</v>
      </c>
    </row>
    <row r="5360" customFormat="false" ht="12.75" hidden="false" customHeight="false" outlineLevel="0" collapsed="false">
      <c r="B5360" s="11" t="n">
        <f aca="false">K5360+$C$7</f>
        <v>28.75</v>
      </c>
      <c r="C5360" s="12" t="n">
        <f aca="false">(L5360*$C$6)-$C$8</f>
        <v>184.51132</v>
      </c>
      <c r="K5360" s="1" t="n">
        <f aca="false">'RAW DATA'!B5358</f>
        <v>28.75</v>
      </c>
      <c r="L5360" s="1" t="n">
        <f aca="false">'RAW DATA'!C5358</f>
        <v>159.51132</v>
      </c>
    </row>
    <row r="5361" customFormat="false" ht="12.75" hidden="false" customHeight="false" outlineLevel="0" collapsed="false">
      <c r="B5361" s="11" t="n">
        <f aca="false">K5361+$C$7</f>
        <v>28.755</v>
      </c>
      <c r="C5361" s="12" t="n">
        <f aca="false">(L5361*$C$6)-$C$8</f>
        <v>185.15082</v>
      </c>
      <c r="K5361" s="1" t="n">
        <f aca="false">'RAW DATA'!B5359</f>
        <v>28.755</v>
      </c>
      <c r="L5361" s="1" t="n">
        <f aca="false">'RAW DATA'!C5359</f>
        <v>160.15082</v>
      </c>
    </row>
    <row r="5362" customFormat="false" ht="12.75" hidden="false" customHeight="false" outlineLevel="0" collapsed="false">
      <c r="B5362" s="11" t="n">
        <f aca="false">K5362+$C$7</f>
        <v>28.76</v>
      </c>
      <c r="C5362" s="12" t="n">
        <f aca="false">(L5362*$C$6)-$C$8</f>
        <v>188.52484</v>
      </c>
      <c r="K5362" s="1" t="n">
        <f aca="false">'RAW DATA'!B5360</f>
        <v>28.76</v>
      </c>
      <c r="L5362" s="1" t="n">
        <f aca="false">'RAW DATA'!C5360</f>
        <v>163.52484</v>
      </c>
    </row>
    <row r="5363" customFormat="false" ht="12.75" hidden="false" customHeight="false" outlineLevel="0" collapsed="false">
      <c r="B5363" s="11" t="n">
        <f aca="false">K5363+$C$7</f>
        <v>28.765</v>
      </c>
      <c r="C5363" s="12" t="n">
        <f aca="false">(L5363*$C$6)-$C$8</f>
        <v>194.04376</v>
      </c>
      <c r="K5363" s="1" t="n">
        <f aca="false">'RAW DATA'!B5361</f>
        <v>28.765</v>
      </c>
      <c r="L5363" s="1" t="n">
        <f aca="false">'RAW DATA'!C5361</f>
        <v>169.04376</v>
      </c>
    </row>
    <row r="5364" customFormat="false" ht="12.75" hidden="false" customHeight="false" outlineLevel="0" collapsed="false">
      <c r="B5364" s="11" t="n">
        <f aca="false">K5364+$C$7</f>
        <v>28.77</v>
      </c>
      <c r="C5364" s="12" t="n">
        <f aca="false">(L5364*$C$6)-$C$8</f>
        <v>194.70898</v>
      </c>
      <c r="K5364" s="1" t="n">
        <f aca="false">'RAW DATA'!B5362</f>
        <v>28.77</v>
      </c>
      <c r="L5364" s="1" t="n">
        <f aca="false">'RAW DATA'!C5362</f>
        <v>169.70898</v>
      </c>
    </row>
    <row r="5365" customFormat="false" ht="12.75" hidden="false" customHeight="false" outlineLevel="0" collapsed="false">
      <c r="B5365" s="11" t="n">
        <f aca="false">K5365+$C$7</f>
        <v>28.775</v>
      </c>
      <c r="C5365" s="12" t="n">
        <f aca="false">(L5365*$C$6)-$C$8</f>
        <v>203.43317</v>
      </c>
      <c r="K5365" s="1" t="n">
        <f aca="false">'RAW DATA'!B5363</f>
        <v>28.775</v>
      </c>
      <c r="L5365" s="1" t="n">
        <f aca="false">'RAW DATA'!C5363</f>
        <v>178.43317</v>
      </c>
    </row>
    <row r="5366" customFormat="false" ht="12.75" hidden="false" customHeight="false" outlineLevel="0" collapsed="false">
      <c r="B5366" s="11" t="n">
        <f aca="false">K5366+$C$7</f>
        <v>28.78</v>
      </c>
      <c r="C5366" s="12" t="n">
        <f aca="false">(L5366*$C$6)-$C$8</f>
        <v>206.78061</v>
      </c>
      <c r="K5366" s="1" t="n">
        <f aca="false">'RAW DATA'!B5364</f>
        <v>28.78</v>
      </c>
      <c r="L5366" s="1" t="n">
        <f aca="false">'RAW DATA'!C5364</f>
        <v>181.78061</v>
      </c>
    </row>
    <row r="5367" customFormat="false" ht="12.75" hidden="false" customHeight="false" outlineLevel="0" collapsed="false">
      <c r="B5367" s="11" t="n">
        <f aca="false">K5367+$C$7</f>
        <v>28.785</v>
      </c>
      <c r="C5367" s="12" t="n">
        <f aca="false">(L5367*$C$6)-$C$8</f>
        <v>216.39133</v>
      </c>
      <c r="K5367" s="1" t="n">
        <f aca="false">'RAW DATA'!B5365</f>
        <v>28.785</v>
      </c>
      <c r="L5367" s="1" t="n">
        <f aca="false">'RAW DATA'!C5365</f>
        <v>191.39133</v>
      </c>
    </row>
    <row r="5368" customFormat="false" ht="12.75" hidden="false" customHeight="false" outlineLevel="0" collapsed="false">
      <c r="B5368" s="11" t="n">
        <f aca="false">K5368+$C$7</f>
        <v>28.79</v>
      </c>
      <c r="C5368" s="12" t="n">
        <f aca="false">(L5368*$C$6)-$C$8</f>
        <v>223.64014</v>
      </c>
      <c r="K5368" s="1" t="n">
        <f aca="false">'RAW DATA'!B5366</f>
        <v>28.79</v>
      </c>
      <c r="L5368" s="1" t="n">
        <f aca="false">'RAW DATA'!C5366</f>
        <v>198.64014</v>
      </c>
    </row>
    <row r="5369" customFormat="false" ht="12.75" hidden="false" customHeight="false" outlineLevel="0" collapsed="false">
      <c r="B5369" s="11" t="n">
        <f aca="false">K5369+$C$7</f>
        <v>28.795</v>
      </c>
      <c r="C5369" s="12" t="n">
        <f aca="false">(L5369*$C$6)-$C$8</f>
        <v>230.17401</v>
      </c>
      <c r="K5369" s="1" t="n">
        <f aca="false">'RAW DATA'!B5367</f>
        <v>28.795</v>
      </c>
      <c r="L5369" s="1" t="n">
        <f aca="false">'RAW DATA'!C5367</f>
        <v>205.17401</v>
      </c>
    </row>
    <row r="5370" customFormat="false" ht="12.75" hidden="false" customHeight="false" outlineLevel="0" collapsed="false">
      <c r="B5370" s="11" t="n">
        <f aca="false">K5370+$C$7</f>
        <v>28.8</v>
      </c>
      <c r="C5370" s="12" t="n">
        <f aca="false">(L5370*$C$6)-$C$8</f>
        <v>240.54303</v>
      </c>
      <c r="K5370" s="1" t="n">
        <f aca="false">'RAW DATA'!B5368</f>
        <v>28.8</v>
      </c>
      <c r="L5370" s="1" t="n">
        <f aca="false">'RAW DATA'!C5368</f>
        <v>215.54303</v>
      </c>
    </row>
    <row r="5371" customFormat="false" ht="12.75" hidden="false" customHeight="false" outlineLevel="0" collapsed="false">
      <c r="B5371" s="11" t="n">
        <f aca="false">K5371+$C$7</f>
        <v>28.805</v>
      </c>
      <c r="C5371" s="12" t="n">
        <f aca="false">(L5371*$C$6)-$C$8</f>
        <v>248.17981</v>
      </c>
      <c r="K5371" s="1" t="n">
        <f aca="false">'RAW DATA'!B5369</f>
        <v>28.805</v>
      </c>
      <c r="L5371" s="1" t="n">
        <f aca="false">'RAW DATA'!C5369</f>
        <v>223.17981</v>
      </c>
    </row>
    <row r="5372" customFormat="false" ht="12.75" hidden="false" customHeight="false" outlineLevel="0" collapsed="false">
      <c r="B5372" s="11" t="n">
        <f aca="false">K5372+$C$7</f>
        <v>28.81</v>
      </c>
      <c r="C5372" s="12" t="n">
        <f aca="false">(L5372*$C$6)-$C$8</f>
        <v>257.28986</v>
      </c>
      <c r="K5372" s="1" t="n">
        <f aca="false">'RAW DATA'!B5370</f>
        <v>28.81</v>
      </c>
      <c r="L5372" s="1" t="n">
        <f aca="false">'RAW DATA'!C5370</f>
        <v>232.28986</v>
      </c>
    </row>
    <row r="5373" customFormat="false" ht="12.75" hidden="false" customHeight="false" outlineLevel="0" collapsed="false">
      <c r="B5373" s="11" t="n">
        <f aca="false">K5373+$C$7</f>
        <v>28.815</v>
      </c>
      <c r="C5373" s="12" t="n">
        <f aca="false">(L5373*$C$6)-$C$8</f>
        <v>271.76178</v>
      </c>
      <c r="K5373" s="1" t="n">
        <f aca="false">'RAW DATA'!B5371</f>
        <v>28.815</v>
      </c>
      <c r="L5373" s="1" t="n">
        <f aca="false">'RAW DATA'!C5371</f>
        <v>246.76178</v>
      </c>
    </row>
    <row r="5374" customFormat="false" ht="12.75" hidden="false" customHeight="false" outlineLevel="0" collapsed="false">
      <c r="B5374" s="11" t="n">
        <f aca="false">K5374+$C$7</f>
        <v>28.82</v>
      </c>
      <c r="C5374" s="12" t="n">
        <f aca="false">(L5374*$C$6)-$C$8</f>
        <v>280.96518</v>
      </c>
      <c r="K5374" s="1" t="n">
        <f aca="false">'RAW DATA'!B5372</f>
        <v>28.82</v>
      </c>
      <c r="L5374" s="1" t="n">
        <f aca="false">'RAW DATA'!C5372</f>
        <v>255.96518</v>
      </c>
    </row>
    <row r="5375" customFormat="false" ht="12.75" hidden="false" customHeight="false" outlineLevel="0" collapsed="false">
      <c r="B5375" s="11" t="n">
        <f aca="false">K5375+$C$7</f>
        <v>28.825</v>
      </c>
      <c r="C5375" s="12" t="n">
        <f aca="false">(L5375*$C$6)-$C$8</f>
        <v>296.07596</v>
      </c>
      <c r="K5375" s="1" t="n">
        <f aca="false">'RAW DATA'!B5373</f>
        <v>28.825</v>
      </c>
      <c r="L5375" s="1" t="n">
        <f aca="false">'RAW DATA'!C5373</f>
        <v>271.07596</v>
      </c>
    </row>
    <row r="5376" customFormat="false" ht="12.75" hidden="false" customHeight="false" outlineLevel="0" collapsed="false">
      <c r="B5376" s="11" t="n">
        <f aca="false">K5376+$C$7</f>
        <v>28.83</v>
      </c>
      <c r="C5376" s="12" t="n">
        <f aca="false">(L5376*$C$6)-$C$8</f>
        <v>310.65622</v>
      </c>
      <c r="K5376" s="1" t="n">
        <f aca="false">'RAW DATA'!B5374</f>
        <v>28.83</v>
      </c>
      <c r="L5376" s="1" t="n">
        <f aca="false">'RAW DATA'!C5374</f>
        <v>285.65622</v>
      </c>
    </row>
    <row r="5377" customFormat="false" ht="12.75" hidden="false" customHeight="false" outlineLevel="0" collapsed="false">
      <c r="B5377" s="11" t="n">
        <f aca="false">K5377+$C$7</f>
        <v>28.835</v>
      </c>
      <c r="C5377" s="12" t="n">
        <f aca="false">(L5377*$C$6)-$C$8</f>
        <v>324.79816</v>
      </c>
      <c r="K5377" s="1" t="n">
        <f aca="false">'RAW DATA'!B5375</f>
        <v>28.835</v>
      </c>
      <c r="L5377" s="1" t="n">
        <f aca="false">'RAW DATA'!C5375</f>
        <v>299.79816</v>
      </c>
    </row>
    <row r="5378" customFormat="false" ht="12.75" hidden="false" customHeight="false" outlineLevel="0" collapsed="false">
      <c r="B5378" s="11" t="n">
        <f aca="false">K5378+$C$7</f>
        <v>28.84</v>
      </c>
      <c r="C5378" s="12" t="n">
        <f aca="false">(L5378*$C$6)-$C$8</f>
        <v>344.02499</v>
      </c>
      <c r="K5378" s="1" t="n">
        <f aca="false">'RAW DATA'!B5376</f>
        <v>28.84</v>
      </c>
      <c r="L5378" s="1" t="n">
        <f aca="false">'RAW DATA'!C5376</f>
        <v>319.02499</v>
      </c>
    </row>
    <row r="5379" customFormat="false" ht="12.75" hidden="false" customHeight="false" outlineLevel="0" collapsed="false">
      <c r="B5379" s="11" t="n">
        <f aca="false">K5379+$C$7</f>
        <v>28.845</v>
      </c>
      <c r="C5379" s="12" t="n">
        <f aca="false">(L5379*$C$6)-$C$8</f>
        <v>359.57645</v>
      </c>
      <c r="K5379" s="1" t="n">
        <f aca="false">'RAW DATA'!B5377</f>
        <v>28.845</v>
      </c>
      <c r="L5379" s="1" t="n">
        <f aca="false">'RAW DATA'!C5377</f>
        <v>334.57645</v>
      </c>
    </row>
    <row r="5380" customFormat="false" ht="12.75" hidden="false" customHeight="false" outlineLevel="0" collapsed="false">
      <c r="B5380" s="11" t="n">
        <f aca="false">K5380+$C$7</f>
        <v>28.85</v>
      </c>
      <c r="C5380" s="12" t="n">
        <f aca="false">(L5380*$C$6)-$C$8</f>
        <v>380.40366</v>
      </c>
      <c r="K5380" s="1" t="n">
        <f aca="false">'RAW DATA'!B5378</f>
        <v>28.85</v>
      </c>
      <c r="L5380" s="1" t="n">
        <f aca="false">'RAW DATA'!C5378</f>
        <v>355.40366</v>
      </c>
    </row>
    <row r="5381" customFormat="false" ht="12.75" hidden="false" customHeight="false" outlineLevel="0" collapsed="false">
      <c r="B5381" s="11" t="n">
        <f aca="false">K5381+$C$7</f>
        <v>28.855</v>
      </c>
      <c r="C5381" s="12" t="n">
        <f aca="false">(L5381*$C$6)-$C$8</f>
        <v>400.29355</v>
      </c>
      <c r="K5381" s="1" t="n">
        <f aca="false">'RAW DATA'!B5379</f>
        <v>28.855</v>
      </c>
      <c r="L5381" s="1" t="n">
        <f aca="false">'RAW DATA'!C5379</f>
        <v>375.29355</v>
      </c>
    </row>
    <row r="5382" customFormat="false" ht="12.75" hidden="false" customHeight="false" outlineLevel="0" collapsed="false">
      <c r="B5382" s="11" t="n">
        <f aca="false">K5382+$C$7</f>
        <v>28.86</v>
      </c>
      <c r="C5382" s="12" t="n">
        <f aca="false">(L5382*$C$6)-$C$8</f>
        <v>418.20529</v>
      </c>
      <c r="K5382" s="1" t="n">
        <f aca="false">'RAW DATA'!B5380</f>
        <v>28.86</v>
      </c>
      <c r="L5382" s="1" t="n">
        <f aca="false">'RAW DATA'!C5380</f>
        <v>393.20529</v>
      </c>
    </row>
    <row r="5383" customFormat="false" ht="12.75" hidden="false" customHeight="false" outlineLevel="0" collapsed="false">
      <c r="B5383" s="11" t="n">
        <f aca="false">K5383+$C$7</f>
        <v>28.865</v>
      </c>
      <c r="C5383" s="12" t="n">
        <f aca="false">(L5383*$C$6)-$C$8</f>
        <v>441.323</v>
      </c>
      <c r="K5383" s="1" t="n">
        <f aca="false">'RAW DATA'!B5381</f>
        <v>28.865</v>
      </c>
      <c r="L5383" s="1" t="n">
        <f aca="false">'RAW DATA'!C5381</f>
        <v>416.323</v>
      </c>
    </row>
    <row r="5384" customFormat="false" ht="12.75" hidden="false" customHeight="false" outlineLevel="0" collapsed="false">
      <c r="B5384" s="11" t="n">
        <f aca="false">K5384+$C$7</f>
        <v>28.87</v>
      </c>
      <c r="C5384" s="12" t="n">
        <f aca="false">(L5384*$C$6)-$C$8</f>
        <v>459.89966</v>
      </c>
      <c r="K5384" s="1" t="n">
        <f aca="false">'RAW DATA'!B5382</f>
        <v>28.87</v>
      </c>
      <c r="L5384" s="1" t="n">
        <f aca="false">'RAW DATA'!C5382</f>
        <v>434.89966</v>
      </c>
    </row>
    <row r="5385" customFormat="false" ht="12.75" hidden="false" customHeight="false" outlineLevel="0" collapsed="false">
      <c r="B5385" s="11" t="n">
        <f aca="false">K5385+$C$7</f>
        <v>28.875</v>
      </c>
      <c r="C5385" s="12" t="n">
        <f aca="false">(L5385*$C$6)-$C$8</f>
        <v>481.94342</v>
      </c>
      <c r="K5385" s="1" t="n">
        <f aca="false">'RAW DATA'!B5383</f>
        <v>28.875</v>
      </c>
      <c r="L5385" s="1" t="n">
        <f aca="false">'RAW DATA'!C5383</f>
        <v>456.94342</v>
      </c>
    </row>
    <row r="5386" customFormat="false" ht="12.75" hidden="false" customHeight="false" outlineLevel="0" collapsed="false">
      <c r="B5386" s="11" t="n">
        <f aca="false">K5386+$C$7</f>
        <v>28.88</v>
      </c>
      <c r="C5386" s="12" t="n">
        <f aca="false">(L5386*$C$6)-$C$8</f>
        <v>503.48972</v>
      </c>
      <c r="K5386" s="1" t="n">
        <f aca="false">'RAW DATA'!B5384</f>
        <v>28.88</v>
      </c>
      <c r="L5386" s="1" t="n">
        <f aca="false">'RAW DATA'!C5384</f>
        <v>478.48972</v>
      </c>
    </row>
    <row r="5387" customFormat="false" ht="12.75" hidden="false" customHeight="false" outlineLevel="0" collapsed="false">
      <c r="B5387" s="11" t="n">
        <f aca="false">K5387+$C$7</f>
        <v>28.885</v>
      </c>
      <c r="C5387" s="12" t="n">
        <f aca="false">(L5387*$C$6)-$C$8</f>
        <v>523.21887</v>
      </c>
      <c r="K5387" s="1" t="n">
        <f aca="false">'RAW DATA'!B5385</f>
        <v>28.885</v>
      </c>
      <c r="L5387" s="1" t="n">
        <f aca="false">'RAW DATA'!C5385</f>
        <v>498.21887</v>
      </c>
    </row>
    <row r="5388" customFormat="false" ht="12.75" hidden="false" customHeight="false" outlineLevel="0" collapsed="false">
      <c r="B5388" s="11" t="n">
        <f aca="false">K5388+$C$7</f>
        <v>28.89</v>
      </c>
      <c r="C5388" s="12" t="n">
        <f aca="false">(L5388*$C$6)-$C$8</f>
        <v>545.68091</v>
      </c>
      <c r="K5388" s="1" t="n">
        <f aca="false">'RAW DATA'!B5386</f>
        <v>28.89</v>
      </c>
      <c r="L5388" s="1" t="n">
        <f aca="false">'RAW DATA'!C5386</f>
        <v>520.68091</v>
      </c>
    </row>
    <row r="5389" customFormat="false" ht="12.75" hidden="false" customHeight="false" outlineLevel="0" collapsed="false">
      <c r="B5389" s="11" t="n">
        <f aca="false">K5389+$C$7</f>
        <v>28.895</v>
      </c>
      <c r="C5389" s="12" t="n">
        <f aca="false">(L5389*$C$6)-$C$8</f>
        <v>565.33801</v>
      </c>
      <c r="K5389" s="1" t="n">
        <f aca="false">'RAW DATA'!B5387</f>
        <v>28.895</v>
      </c>
      <c r="L5389" s="1" t="n">
        <f aca="false">'RAW DATA'!C5387</f>
        <v>540.33801</v>
      </c>
    </row>
    <row r="5390" customFormat="false" ht="12.75" hidden="false" customHeight="false" outlineLevel="0" collapsed="false">
      <c r="B5390" s="11" t="n">
        <f aca="false">K5390+$C$7</f>
        <v>28.9</v>
      </c>
      <c r="C5390" s="12" t="n">
        <f aca="false">(L5390*$C$6)-$C$8</f>
        <v>582.21924</v>
      </c>
      <c r="K5390" s="1" t="n">
        <f aca="false">'RAW DATA'!B5388</f>
        <v>28.9</v>
      </c>
      <c r="L5390" s="1" t="n">
        <f aca="false">'RAW DATA'!C5388</f>
        <v>557.21924</v>
      </c>
    </row>
    <row r="5391" customFormat="false" ht="12.75" hidden="false" customHeight="false" outlineLevel="0" collapsed="false">
      <c r="B5391" s="11" t="n">
        <f aca="false">K5391+$C$7</f>
        <v>28.905</v>
      </c>
      <c r="C5391" s="12" t="n">
        <f aca="false">(L5391*$C$6)-$C$8</f>
        <v>604.76111</v>
      </c>
      <c r="K5391" s="1" t="n">
        <f aca="false">'RAW DATA'!B5389</f>
        <v>28.905</v>
      </c>
      <c r="L5391" s="1" t="n">
        <f aca="false">'RAW DATA'!C5389</f>
        <v>579.76111</v>
      </c>
    </row>
    <row r="5392" customFormat="false" ht="12.75" hidden="false" customHeight="false" outlineLevel="0" collapsed="false">
      <c r="B5392" s="11" t="n">
        <f aca="false">K5392+$C$7</f>
        <v>28.91</v>
      </c>
      <c r="C5392" s="12" t="n">
        <f aca="false">(L5392*$C$6)-$C$8</f>
        <v>613.61877</v>
      </c>
      <c r="K5392" s="1" t="n">
        <f aca="false">'RAW DATA'!B5390</f>
        <v>28.91</v>
      </c>
      <c r="L5392" s="1" t="n">
        <f aca="false">'RAW DATA'!C5390</f>
        <v>588.61877</v>
      </c>
    </row>
    <row r="5393" customFormat="false" ht="12.75" hidden="false" customHeight="false" outlineLevel="0" collapsed="false">
      <c r="B5393" s="11" t="n">
        <f aca="false">K5393+$C$7</f>
        <v>28.915</v>
      </c>
      <c r="C5393" s="12" t="n">
        <f aca="false">(L5393*$C$6)-$C$8</f>
        <v>632.4729</v>
      </c>
      <c r="K5393" s="1" t="n">
        <f aca="false">'RAW DATA'!B5391</f>
        <v>28.915</v>
      </c>
      <c r="L5393" s="1" t="n">
        <f aca="false">'RAW DATA'!C5391</f>
        <v>607.4729</v>
      </c>
    </row>
    <row r="5394" customFormat="false" ht="12.75" hidden="false" customHeight="false" outlineLevel="0" collapsed="false">
      <c r="B5394" s="11" t="n">
        <f aca="false">K5394+$C$7</f>
        <v>28.92</v>
      </c>
      <c r="C5394" s="12" t="n">
        <f aca="false">(L5394*$C$6)-$C$8</f>
        <v>642.07837</v>
      </c>
      <c r="K5394" s="1" t="n">
        <f aca="false">'RAW DATA'!B5392</f>
        <v>28.92</v>
      </c>
      <c r="L5394" s="1" t="n">
        <f aca="false">'RAW DATA'!C5392</f>
        <v>617.07837</v>
      </c>
    </row>
    <row r="5395" customFormat="false" ht="12.75" hidden="false" customHeight="false" outlineLevel="0" collapsed="false">
      <c r="B5395" s="11" t="n">
        <f aca="false">K5395+$C$7</f>
        <v>28.925</v>
      </c>
      <c r="C5395" s="12" t="n">
        <f aca="false">(L5395*$C$6)-$C$8</f>
        <v>647.46045</v>
      </c>
      <c r="K5395" s="1" t="n">
        <f aca="false">'RAW DATA'!B5393</f>
        <v>28.925</v>
      </c>
      <c r="L5395" s="1" t="n">
        <f aca="false">'RAW DATA'!C5393</f>
        <v>622.46045</v>
      </c>
    </row>
    <row r="5396" customFormat="false" ht="12.75" hidden="false" customHeight="false" outlineLevel="0" collapsed="false">
      <c r="B5396" s="11" t="n">
        <f aca="false">K5396+$C$7</f>
        <v>28.93</v>
      </c>
      <c r="C5396" s="12" t="n">
        <f aca="false">(L5396*$C$6)-$C$8</f>
        <v>656.64124</v>
      </c>
      <c r="K5396" s="1" t="n">
        <f aca="false">'RAW DATA'!B5394</f>
        <v>28.93</v>
      </c>
      <c r="L5396" s="1" t="n">
        <f aca="false">'RAW DATA'!C5394</f>
        <v>631.64124</v>
      </c>
    </row>
    <row r="5397" customFormat="false" ht="12.75" hidden="false" customHeight="false" outlineLevel="0" collapsed="false">
      <c r="B5397" s="11" t="n">
        <f aca="false">K5397+$C$7</f>
        <v>28.935</v>
      </c>
      <c r="C5397" s="12" t="n">
        <f aca="false">(L5397*$C$6)-$C$8</f>
        <v>655.6972</v>
      </c>
      <c r="K5397" s="1" t="n">
        <f aca="false">'RAW DATA'!B5395</f>
        <v>28.935</v>
      </c>
      <c r="L5397" s="1" t="n">
        <f aca="false">'RAW DATA'!C5395</f>
        <v>630.6972</v>
      </c>
    </row>
    <row r="5398" customFormat="false" ht="12.75" hidden="false" customHeight="false" outlineLevel="0" collapsed="false">
      <c r="B5398" s="11" t="n">
        <f aca="false">K5398+$C$7</f>
        <v>28.94</v>
      </c>
      <c r="C5398" s="12" t="n">
        <f aca="false">(L5398*$C$6)-$C$8</f>
        <v>656.68347</v>
      </c>
      <c r="K5398" s="1" t="n">
        <f aca="false">'RAW DATA'!B5396</f>
        <v>28.94</v>
      </c>
      <c r="L5398" s="1" t="n">
        <f aca="false">'RAW DATA'!C5396</f>
        <v>631.68347</v>
      </c>
    </row>
    <row r="5399" customFormat="false" ht="12.75" hidden="false" customHeight="false" outlineLevel="0" collapsed="false">
      <c r="B5399" s="11" t="n">
        <f aca="false">K5399+$C$7</f>
        <v>28.945</v>
      </c>
      <c r="C5399" s="12" t="n">
        <f aca="false">(L5399*$C$6)-$C$8</f>
        <v>654.17822</v>
      </c>
      <c r="K5399" s="1" t="n">
        <f aca="false">'RAW DATA'!B5397</f>
        <v>28.945</v>
      </c>
      <c r="L5399" s="1" t="n">
        <f aca="false">'RAW DATA'!C5397</f>
        <v>629.17822</v>
      </c>
    </row>
    <row r="5400" customFormat="false" ht="12.75" hidden="false" customHeight="false" outlineLevel="0" collapsed="false">
      <c r="B5400" s="11" t="n">
        <f aca="false">K5400+$C$7</f>
        <v>28.95</v>
      </c>
      <c r="C5400" s="12" t="n">
        <f aca="false">(L5400*$C$6)-$C$8</f>
        <v>644.94849</v>
      </c>
      <c r="K5400" s="1" t="n">
        <f aca="false">'RAW DATA'!B5398</f>
        <v>28.95</v>
      </c>
      <c r="L5400" s="1" t="n">
        <f aca="false">'RAW DATA'!C5398</f>
        <v>619.94849</v>
      </c>
    </row>
    <row r="5401" customFormat="false" ht="12.75" hidden="false" customHeight="false" outlineLevel="0" collapsed="false">
      <c r="B5401" s="11" t="n">
        <f aca="false">K5401+$C$7</f>
        <v>28.955</v>
      </c>
      <c r="C5401" s="12" t="n">
        <f aca="false">(L5401*$C$6)-$C$8</f>
        <v>639.4021</v>
      </c>
      <c r="K5401" s="1" t="n">
        <f aca="false">'RAW DATA'!B5399</f>
        <v>28.955</v>
      </c>
      <c r="L5401" s="1" t="n">
        <f aca="false">'RAW DATA'!C5399</f>
        <v>614.4021</v>
      </c>
    </row>
    <row r="5402" customFormat="false" ht="12.75" hidden="false" customHeight="false" outlineLevel="0" collapsed="false">
      <c r="B5402" s="11" t="n">
        <f aca="false">K5402+$C$7</f>
        <v>28.96</v>
      </c>
      <c r="C5402" s="12" t="n">
        <f aca="false">(L5402*$C$6)-$C$8</f>
        <v>626.27527</v>
      </c>
      <c r="K5402" s="1" t="n">
        <f aca="false">'RAW DATA'!B5400</f>
        <v>28.96</v>
      </c>
      <c r="L5402" s="1" t="n">
        <f aca="false">'RAW DATA'!C5400</f>
        <v>601.27527</v>
      </c>
    </row>
    <row r="5403" customFormat="false" ht="12.75" hidden="false" customHeight="false" outlineLevel="0" collapsed="false">
      <c r="B5403" s="11" t="n">
        <f aca="false">K5403+$C$7</f>
        <v>28.965</v>
      </c>
      <c r="C5403" s="12" t="n">
        <f aca="false">(L5403*$C$6)-$C$8</f>
        <v>611.30066</v>
      </c>
      <c r="K5403" s="1" t="n">
        <f aca="false">'RAW DATA'!B5401</f>
        <v>28.965</v>
      </c>
      <c r="L5403" s="1" t="n">
        <f aca="false">'RAW DATA'!C5401</f>
        <v>586.30066</v>
      </c>
    </row>
    <row r="5404" customFormat="false" ht="12.75" hidden="false" customHeight="false" outlineLevel="0" collapsed="false">
      <c r="B5404" s="11" t="n">
        <f aca="false">K5404+$C$7</f>
        <v>28.97</v>
      </c>
      <c r="C5404" s="12" t="n">
        <f aca="false">(L5404*$C$6)-$C$8</f>
        <v>600.81116</v>
      </c>
      <c r="K5404" s="1" t="n">
        <f aca="false">'RAW DATA'!B5402</f>
        <v>28.97</v>
      </c>
      <c r="L5404" s="1" t="n">
        <f aca="false">'RAW DATA'!C5402</f>
        <v>575.81116</v>
      </c>
    </row>
    <row r="5405" customFormat="false" ht="12.75" hidden="false" customHeight="false" outlineLevel="0" collapsed="false">
      <c r="B5405" s="11" t="n">
        <f aca="false">K5405+$C$7</f>
        <v>28.975</v>
      </c>
      <c r="C5405" s="12" t="n">
        <f aca="false">(L5405*$C$6)-$C$8</f>
        <v>581.61755</v>
      </c>
      <c r="K5405" s="1" t="n">
        <f aca="false">'RAW DATA'!B5403</f>
        <v>28.975</v>
      </c>
      <c r="L5405" s="1" t="n">
        <f aca="false">'RAW DATA'!C5403</f>
        <v>556.61755</v>
      </c>
    </row>
    <row r="5406" customFormat="false" ht="12.75" hidden="false" customHeight="false" outlineLevel="0" collapsed="false">
      <c r="B5406" s="11" t="n">
        <f aca="false">K5406+$C$7</f>
        <v>28.98</v>
      </c>
      <c r="C5406" s="12" t="n">
        <f aca="false">(L5406*$C$6)-$C$8</f>
        <v>566.23822</v>
      </c>
      <c r="K5406" s="1" t="n">
        <f aca="false">'RAW DATA'!B5404</f>
        <v>28.98</v>
      </c>
      <c r="L5406" s="1" t="n">
        <f aca="false">'RAW DATA'!C5404</f>
        <v>541.23822</v>
      </c>
    </row>
    <row r="5407" customFormat="false" ht="12.75" hidden="false" customHeight="false" outlineLevel="0" collapsed="false">
      <c r="B5407" s="11" t="n">
        <f aca="false">K5407+$C$7</f>
        <v>28.985</v>
      </c>
      <c r="C5407" s="12" t="n">
        <f aca="false">(L5407*$C$6)-$C$8</f>
        <v>547.64697</v>
      </c>
      <c r="K5407" s="1" t="n">
        <f aca="false">'RAW DATA'!B5405</f>
        <v>28.985</v>
      </c>
      <c r="L5407" s="1" t="n">
        <f aca="false">'RAW DATA'!C5405</f>
        <v>522.64697</v>
      </c>
    </row>
    <row r="5408" customFormat="false" ht="12.75" hidden="false" customHeight="false" outlineLevel="0" collapsed="false">
      <c r="B5408" s="11" t="n">
        <f aca="false">K5408+$C$7</f>
        <v>28.99</v>
      </c>
      <c r="C5408" s="12" t="n">
        <f aca="false">(L5408*$C$6)-$C$8</f>
        <v>526.61322</v>
      </c>
      <c r="K5408" s="1" t="n">
        <f aca="false">'RAW DATA'!B5406</f>
        <v>28.99</v>
      </c>
      <c r="L5408" s="1" t="n">
        <f aca="false">'RAW DATA'!C5406</f>
        <v>501.61322</v>
      </c>
    </row>
    <row r="5409" customFormat="false" ht="12.75" hidden="false" customHeight="false" outlineLevel="0" collapsed="false">
      <c r="B5409" s="11" t="n">
        <f aca="false">K5409+$C$7</f>
        <v>28.995</v>
      </c>
      <c r="C5409" s="12" t="n">
        <f aca="false">(L5409*$C$6)-$C$8</f>
        <v>510.6105</v>
      </c>
      <c r="K5409" s="1" t="n">
        <f aca="false">'RAW DATA'!B5407</f>
        <v>28.995</v>
      </c>
      <c r="L5409" s="1" t="n">
        <f aca="false">'RAW DATA'!C5407</f>
        <v>485.6105</v>
      </c>
    </row>
    <row r="5410" customFormat="false" ht="12.75" hidden="false" customHeight="false" outlineLevel="0" collapsed="false">
      <c r="B5410" s="11" t="n">
        <f aca="false">K5410+$C$7</f>
        <v>29</v>
      </c>
      <c r="C5410" s="12" t="n">
        <f aca="false">(L5410*$C$6)-$C$8</f>
        <v>488.14935</v>
      </c>
      <c r="K5410" s="1" t="n">
        <f aca="false">'RAW DATA'!B5408</f>
        <v>29</v>
      </c>
      <c r="L5410" s="1" t="n">
        <f aca="false">'RAW DATA'!C5408</f>
        <v>463.14935</v>
      </c>
    </row>
    <row r="5411" customFormat="false" ht="12.75" hidden="false" customHeight="false" outlineLevel="0" collapsed="false">
      <c r="B5411" s="11" t="n">
        <f aca="false">K5411+$C$7</f>
        <v>29.005</v>
      </c>
      <c r="C5411" s="12" t="n">
        <f aca="false">(L5411*$C$6)-$C$8</f>
        <v>471.32651</v>
      </c>
      <c r="K5411" s="1" t="n">
        <f aca="false">'RAW DATA'!B5409</f>
        <v>29.005</v>
      </c>
      <c r="L5411" s="1" t="n">
        <f aca="false">'RAW DATA'!C5409</f>
        <v>446.32651</v>
      </c>
    </row>
    <row r="5412" customFormat="false" ht="12.75" hidden="false" customHeight="false" outlineLevel="0" collapsed="false">
      <c r="B5412" s="11" t="n">
        <f aca="false">K5412+$C$7</f>
        <v>29.01</v>
      </c>
      <c r="C5412" s="12" t="n">
        <f aca="false">(L5412*$C$6)-$C$8</f>
        <v>453.71445</v>
      </c>
      <c r="K5412" s="1" t="n">
        <f aca="false">'RAW DATA'!B5410</f>
        <v>29.01</v>
      </c>
      <c r="L5412" s="1" t="n">
        <f aca="false">'RAW DATA'!C5410</f>
        <v>428.71445</v>
      </c>
    </row>
    <row r="5413" customFormat="false" ht="12.75" hidden="false" customHeight="false" outlineLevel="0" collapsed="false">
      <c r="B5413" s="11" t="n">
        <f aca="false">K5413+$C$7</f>
        <v>29.015</v>
      </c>
      <c r="C5413" s="12" t="n">
        <f aca="false">(L5413*$C$6)-$C$8</f>
        <v>432.69797</v>
      </c>
      <c r="K5413" s="1" t="n">
        <f aca="false">'RAW DATA'!B5411</f>
        <v>29.015</v>
      </c>
      <c r="L5413" s="1" t="n">
        <f aca="false">'RAW DATA'!C5411</f>
        <v>407.69797</v>
      </c>
    </row>
    <row r="5414" customFormat="false" ht="12.75" hidden="false" customHeight="false" outlineLevel="0" collapsed="false">
      <c r="B5414" s="11" t="n">
        <f aca="false">K5414+$C$7</f>
        <v>29.02</v>
      </c>
      <c r="C5414" s="12" t="n">
        <f aca="false">(L5414*$C$6)-$C$8</f>
        <v>417.6835</v>
      </c>
      <c r="K5414" s="1" t="n">
        <f aca="false">'RAW DATA'!B5412</f>
        <v>29.02</v>
      </c>
      <c r="L5414" s="1" t="n">
        <f aca="false">'RAW DATA'!C5412</f>
        <v>392.6835</v>
      </c>
    </row>
    <row r="5415" customFormat="false" ht="12.75" hidden="false" customHeight="false" outlineLevel="0" collapsed="false">
      <c r="B5415" s="11" t="n">
        <f aca="false">K5415+$C$7</f>
        <v>29.025</v>
      </c>
      <c r="C5415" s="12" t="n">
        <f aca="false">(L5415*$C$6)-$C$8</f>
        <v>400.36053</v>
      </c>
      <c r="K5415" s="1" t="n">
        <f aca="false">'RAW DATA'!B5413</f>
        <v>29.025</v>
      </c>
      <c r="L5415" s="1" t="n">
        <f aca="false">'RAW DATA'!C5413</f>
        <v>375.36053</v>
      </c>
    </row>
    <row r="5416" customFormat="false" ht="12.75" hidden="false" customHeight="false" outlineLevel="0" collapsed="false">
      <c r="B5416" s="11" t="n">
        <f aca="false">K5416+$C$7</f>
        <v>29.03</v>
      </c>
      <c r="C5416" s="12" t="n">
        <f aca="false">(L5416*$C$6)-$C$8</f>
        <v>384.03922</v>
      </c>
      <c r="K5416" s="1" t="n">
        <f aca="false">'RAW DATA'!B5414</f>
        <v>29.03</v>
      </c>
      <c r="L5416" s="1" t="n">
        <f aca="false">'RAW DATA'!C5414</f>
        <v>359.03922</v>
      </c>
    </row>
    <row r="5417" customFormat="false" ht="12.75" hidden="false" customHeight="false" outlineLevel="0" collapsed="false">
      <c r="B5417" s="11" t="n">
        <f aca="false">K5417+$C$7</f>
        <v>29.035</v>
      </c>
      <c r="C5417" s="12" t="n">
        <f aca="false">(L5417*$C$6)-$C$8</f>
        <v>367.63345</v>
      </c>
      <c r="K5417" s="1" t="n">
        <f aca="false">'RAW DATA'!B5415</f>
        <v>29.035</v>
      </c>
      <c r="L5417" s="1" t="n">
        <f aca="false">'RAW DATA'!C5415</f>
        <v>342.63345</v>
      </c>
    </row>
    <row r="5418" customFormat="false" ht="12.75" hidden="false" customHeight="false" outlineLevel="0" collapsed="false">
      <c r="B5418" s="11" t="n">
        <f aca="false">K5418+$C$7</f>
        <v>29.04</v>
      </c>
      <c r="C5418" s="12" t="n">
        <f aca="false">(L5418*$C$6)-$C$8</f>
        <v>352.12448</v>
      </c>
      <c r="K5418" s="1" t="n">
        <f aca="false">'RAW DATA'!B5416</f>
        <v>29.04</v>
      </c>
      <c r="L5418" s="1" t="n">
        <f aca="false">'RAW DATA'!C5416</f>
        <v>327.12448</v>
      </c>
    </row>
    <row r="5419" customFormat="false" ht="12.75" hidden="false" customHeight="false" outlineLevel="0" collapsed="false">
      <c r="B5419" s="11" t="n">
        <f aca="false">K5419+$C$7</f>
        <v>29.045</v>
      </c>
      <c r="C5419" s="12" t="n">
        <f aca="false">(L5419*$C$6)-$C$8</f>
        <v>339.54999</v>
      </c>
      <c r="K5419" s="1" t="n">
        <f aca="false">'RAW DATA'!B5417</f>
        <v>29.045</v>
      </c>
      <c r="L5419" s="1" t="n">
        <f aca="false">'RAW DATA'!C5417</f>
        <v>314.54999</v>
      </c>
    </row>
    <row r="5420" customFormat="false" ht="12.75" hidden="false" customHeight="false" outlineLevel="0" collapsed="false">
      <c r="B5420" s="11" t="n">
        <f aca="false">K5420+$C$7</f>
        <v>29.05</v>
      </c>
      <c r="C5420" s="12" t="n">
        <f aca="false">(L5420*$C$6)-$C$8</f>
        <v>324.68558</v>
      </c>
      <c r="K5420" s="1" t="n">
        <f aca="false">'RAW DATA'!B5418</f>
        <v>29.05</v>
      </c>
      <c r="L5420" s="1" t="n">
        <f aca="false">'RAW DATA'!C5418</f>
        <v>299.68558</v>
      </c>
    </row>
    <row r="5421" customFormat="false" ht="12.75" hidden="false" customHeight="false" outlineLevel="0" collapsed="false">
      <c r="B5421" s="11" t="n">
        <f aca="false">K5421+$C$7</f>
        <v>29.055</v>
      </c>
      <c r="C5421" s="12" t="n">
        <f aca="false">(L5421*$C$6)-$C$8</f>
        <v>313.21622</v>
      </c>
      <c r="K5421" s="1" t="n">
        <f aca="false">'RAW DATA'!B5419</f>
        <v>29.055</v>
      </c>
      <c r="L5421" s="1" t="n">
        <f aca="false">'RAW DATA'!C5419</f>
        <v>288.21622</v>
      </c>
    </row>
    <row r="5422" customFormat="false" ht="12.75" hidden="false" customHeight="false" outlineLevel="0" collapsed="false">
      <c r="B5422" s="11" t="n">
        <f aca="false">K5422+$C$7</f>
        <v>29.06</v>
      </c>
      <c r="C5422" s="12" t="n">
        <f aca="false">(L5422*$C$6)-$C$8</f>
        <v>302.30515</v>
      </c>
      <c r="K5422" s="1" t="n">
        <f aca="false">'RAW DATA'!B5420</f>
        <v>29.06</v>
      </c>
      <c r="L5422" s="1" t="n">
        <f aca="false">'RAW DATA'!C5420</f>
        <v>277.30515</v>
      </c>
    </row>
    <row r="5423" customFormat="false" ht="12.75" hidden="false" customHeight="false" outlineLevel="0" collapsed="false">
      <c r="B5423" s="11" t="n">
        <f aca="false">K5423+$C$7</f>
        <v>29.065</v>
      </c>
      <c r="C5423" s="12" t="n">
        <f aca="false">(L5423*$C$6)-$C$8</f>
        <v>289.51715</v>
      </c>
      <c r="K5423" s="1" t="n">
        <f aca="false">'RAW DATA'!B5421</f>
        <v>29.065</v>
      </c>
      <c r="L5423" s="1" t="n">
        <f aca="false">'RAW DATA'!C5421</f>
        <v>264.51715</v>
      </c>
    </row>
    <row r="5424" customFormat="false" ht="12.75" hidden="false" customHeight="false" outlineLevel="0" collapsed="false">
      <c r="B5424" s="11" t="n">
        <f aca="false">K5424+$C$7</f>
        <v>29.07</v>
      </c>
      <c r="C5424" s="12" t="n">
        <f aca="false">(L5424*$C$6)-$C$8</f>
        <v>281.397</v>
      </c>
      <c r="K5424" s="1" t="n">
        <f aca="false">'RAW DATA'!B5422</f>
        <v>29.07</v>
      </c>
      <c r="L5424" s="1" t="n">
        <f aca="false">'RAW DATA'!C5422</f>
        <v>256.397</v>
      </c>
    </row>
    <row r="5425" customFormat="false" ht="12.75" hidden="false" customHeight="false" outlineLevel="0" collapsed="false">
      <c r="B5425" s="11" t="n">
        <f aca="false">K5425+$C$7</f>
        <v>29.075</v>
      </c>
      <c r="C5425" s="12" t="n">
        <f aca="false">(L5425*$C$6)-$C$8</f>
        <v>273.03433</v>
      </c>
      <c r="K5425" s="1" t="n">
        <f aca="false">'RAW DATA'!B5423</f>
        <v>29.075</v>
      </c>
      <c r="L5425" s="1" t="n">
        <f aca="false">'RAW DATA'!C5423</f>
        <v>248.03433</v>
      </c>
    </row>
    <row r="5426" customFormat="false" ht="12.75" hidden="false" customHeight="false" outlineLevel="0" collapsed="false">
      <c r="B5426" s="11" t="n">
        <f aca="false">K5426+$C$7</f>
        <v>29.08</v>
      </c>
      <c r="C5426" s="12" t="n">
        <f aca="false">(L5426*$C$6)-$C$8</f>
        <v>262.4624</v>
      </c>
      <c r="K5426" s="1" t="n">
        <f aca="false">'RAW DATA'!B5424</f>
        <v>29.08</v>
      </c>
      <c r="L5426" s="1" t="n">
        <f aca="false">'RAW DATA'!C5424</f>
        <v>237.4624</v>
      </c>
    </row>
    <row r="5427" customFormat="false" ht="12.75" hidden="false" customHeight="false" outlineLevel="0" collapsed="false">
      <c r="B5427" s="11" t="n">
        <f aca="false">K5427+$C$7</f>
        <v>29.085</v>
      </c>
      <c r="C5427" s="12" t="n">
        <f aca="false">(L5427*$C$6)-$C$8</f>
        <v>258.28732</v>
      </c>
      <c r="K5427" s="1" t="n">
        <f aca="false">'RAW DATA'!B5425</f>
        <v>29.085</v>
      </c>
      <c r="L5427" s="1" t="n">
        <f aca="false">'RAW DATA'!C5425</f>
        <v>233.28732</v>
      </c>
    </row>
    <row r="5428" customFormat="false" ht="12.75" hidden="false" customHeight="false" outlineLevel="0" collapsed="false">
      <c r="B5428" s="11" t="n">
        <f aca="false">K5428+$C$7</f>
        <v>29.09</v>
      </c>
      <c r="C5428" s="12" t="n">
        <f aca="false">(L5428*$C$6)-$C$8</f>
        <v>248.0372</v>
      </c>
      <c r="K5428" s="1" t="n">
        <f aca="false">'RAW DATA'!B5426</f>
        <v>29.09</v>
      </c>
      <c r="L5428" s="1" t="n">
        <f aca="false">'RAW DATA'!C5426</f>
        <v>223.0372</v>
      </c>
    </row>
    <row r="5429" customFormat="false" ht="12.75" hidden="false" customHeight="false" outlineLevel="0" collapsed="false">
      <c r="B5429" s="11" t="n">
        <f aca="false">K5429+$C$7</f>
        <v>29.095</v>
      </c>
      <c r="C5429" s="12" t="n">
        <f aca="false">(L5429*$C$6)-$C$8</f>
        <v>244.75427</v>
      </c>
      <c r="K5429" s="1" t="n">
        <f aca="false">'RAW DATA'!B5427</f>
        <v>29.095</v>
      </c>
      <c r="L5429" s="1" t="n">
        <f aca="false">'RAW DATA'!C5427</f>
        <v>219.75427</v>
      </c>
    </row>
    <row r="5430" customFormat="false" ht="12.75" hidden="false" customHeight="false" outlineLevel="0" collapsed="false">
      <c r="B5430" s="11" t="n">
        <f aca="false">K5430+$C$7</f>
        <v>29.1</v>
      </c>
      <c r="C5430" s="12" t="n">
        <f aca="false">(L5430*$C$6)-$C$8</f>
        <v>238.67786</v>
      </c>
      <c r="K5430" s="1" t="n">
        <f aca="false">'RAW DATA'!B5428</f>
        <v>29.1</v>
      </c>
      <c r="L5430" s="1" t="n">
        <f aca="false">'RAW DATA'!C5428</f>
        <v>213.67786</v>
      </c>
    </row>
    <row r="5431" customFormat="false" ht="12.75" hidden="false" customHeight="false" outlineLevel="0" collapsed="false">
      <c r="B5431" s="11" t="n">
        <f aca="false">K5431+$C$7</f>
        <v>29.105</v>
      </c>
      <c r="C5431" s="12" t="n">
        <f aca="false">(L5431*$C$6)-$C$8</f>
        <v>232.80585</v>
      </c>
      <c r="K5431" s="1" t="n">
        <f aca="false">'RAW DATA'!B5429</f>
        <v>29.105</v>
      </c>
      <c r="L5431" s="1" t="n">
        <f aca="false">'RAW DATA'!C5429</f>
        <v>207.80585</v>
      </c>
    </row>
    <row r="5432" customFormat="false" ht="12.75" hidden="false" customHeight="false" outlineLevel="0" collapsed="false">
      <c r="B5432" s="11" t="n">
        <f aca="false">K5432+$C$7</f>
        <v>29.11</v>
      </c>
      <c r="C5432" s="12" t="n">
        <f aca="false">(L5432*$C$6)-$C$8</f>
        <v>232.08722</v>
      </c>
      <c r="K5432" s="1" t="n">
        <f aca="false">'RAW DATA'!B5430</f>
        <v>29.11</v>
      </c>
      <c r="L5432" s="1" t="n">
        <f aca="false">'RAW DATA'!C5430</f>
        <v>207.08722</v>
      </c>
    </row>
    <row r="5433" customFormat="false" ht="12.75" hidden="false" customHeight="false" outlineLevel="0" collapsed="false">
      <c r="B5433" s="11" t="n">
        <f aca="false">K5433+$C$7</f>
        <v>29.115</v>
      </c>
      <c r="C5433" s="12" t="n">
        <f aca="false">(L5433*$C$6)-$C$8</f>
        <v>224.74246</v>
      </c>
      <c r="K5433" s="1" t="n">
        <f aca="false">'RAW DATA'!B5431</f>
        <v>29.115</v>
      </c>
      <c r="L5433" s="1" t="n">
        <f aca="false">'RAW DATA'!C5431</f>
        <v>199.74246</v>
      </c>
    </row>
    <row r="5434" customFormat="false" ht="12.75" hidden="false" customHeight="false" outlineLevel="0" collapsed="false">
      <c r="B5434" s="11" t="n">
        <f aca="false">K5434+$C$7</f>
        <v>29.12</v>
      </c>
      <c r="C5434" s="12" t="n">
        <f aca="false">(L5434*$C$6)-$C$8</f>
        <v>227.61688</v>
      </c>
      <c r="K5434" s="1" t="n">
        <f aca="false">'RAW DATA'!B5432</f>
        <v>29.12</v>
      </c>
      <c r="L5434" s="1" t="n">
        <f aca="false">'RAW DATA'!C5432</f>
        <v>202.61688</v>
      </c>
    </row>
    <row r="5435" customFormat="false" ht="12.75" hidden="false" customHeight="false" outlineLevel="0" collapsed="false">
      <c r="B5435" s="11" t="n">
        <f aca="false">K5435+$C$7</f>
        <v>29.125</v>
      </c>
      <c r="C5435" s="12" t="n">
        <f aca="false">(L5435*$C$6)-$C$8</f>
        <v>224.61288</v>
      </c>
      <c r="K5435" s="1" t="n">
        <f aca="false">'RAW DATA'!B5433</f>
        <v>29.125</v>
      </c>
      <c r="L5435" s="1" t="n">
        <f aca="false">'RAW DATA'!C5433</f>
        <v>199.61288</v>
      </c>
    </row>
    <row r="5436" customFormat="false" ht="12.75" hidden="false" customHeight="false" outlineLevel="0" collapsed="false">
      <c r="B5436" s="11" t="n">
        <f aca="false">K5436+$C$7</f>
        <v>29.13</v>
      </c>
      <c r="C5436" s="12" t="n">
        <f aca="false">(L5436*$C$6)-$C$8</f>
        <v>226.13934</v>
      </c>
      <c r="K5436" s="1" t="n">
        <f aca="false">'RAW DATA'!B5434</f>
        <v>29.13</v>
      </c>
      <c r="L5436" s="1" t="n">
        <f aca="false">'RAW DATA'!C5434</f>
        <v>201.13934</v>
      </c>
    </row>
    <row r="5437" customFormat="false" ht="12.75" hidden="false" customHeight="false" outlineLevel="0" collapsed="false">
      <c r="B5437" s="11" t="n">
        <f aca="false">K5437+$C$7</f>
        <v>29.135</v>
      </c>
      <c r="C5437" s="12" t="n">
        <f aca="false">(L5437*$C$6)-$C$8</f>
        <v>227.51218</v>
      </c>
      <c r="K5437" s="1" t="n">
        <f aca="false">'RAW DATA'!B5435</f>
        <v>29.135</v>
      </c>
      <c r="L5437" s="1" t="n">
        <f aca="false">'RAW DATA'!C5435</f>
        <v>202.51218</v>
      </c>
    </row>
    <row r="5438" customFormat="false" ht="12.75" hidden="false" customHeight="false" outlineLevel="0" collapsed="false">
      <c r="B5438" s="11" t="n">
        <f aca="false">K5438+$C$7</f>
        <v>29.14</v>
      </c>
      <c r="C5438" s="12" t="n">
        <f aca="false">(L5438*$C$6)-$C$8</f>
        <v>226.79309</v>
      </c>
      <c r="K5438" s="1" t="n">
        <f aca="false">'RAW DATA'!B5436</f>
        <v>29.14</v>
      </c>
      <c r="L5438" s="1" t="n">
        <f aca="false">'RAW DATA'!C5436</f>
        <v>201.79309</v>
      </c>
    </row>
    <row r="5439" customFormat="false" ht="12.75" hidden="false" customHeight="false" outlineLevel="0" collapsed="false">
      <c r="B5439" s="11" t="n">
        <f aca="false">K5439+$C$7</f>
        <v>29.145</v>
      </c>
      <c r="C5439" s="12" t="n">
        <f aca="false">(L5439*$C$6)-$C$8</f>
        <v>232.20575</v>
      </c>
      <c r="K5439" s="1" t="n">
        <f aca="false">'RAW DATA'!B5437</f>
        <v>29.145</v>
      </c>
      <c r="L5439" s="1" t="n">
        <f aca="false">'RAW DATA'!C5437</f>
        <v>207.20575</v>
      </c>
    </row>
    <row r="5440" customFormat="false" ht="12.75" hidden="false" customHeight="false" outlineLevel="0" collapsed="false">
      <c r="B5440" s="11" t="n">
        <f aca="false">K5440+$C$7</f>
        <v>29.15</v>
      </c>
      <c r="C5440" s="12" t="n">
        <f aca="false">(L5440*$C$6)-$C$8</f>
        <v>235.49219</v>
      </c>
      <c r="K5440" s="1" t="n">
        <f aca="false">'RAW DATA'!B5438</f>
        <v>29.15</v>
      </c>
      <c r="L5440" s="1" t="n">
        <f aca="false">'RAW DATA'!C5438</f>
        <v>210.49219</v>
      </c>
    </row>
    <row r="5441" customFormat="false" ht="12.75" hidden="false" customHeight="false" outlineLevel="0" collapsed="false">
      <c r="B5441" s="11" t="n">
        <f aca="false">K5441+$C$7</f>
        <v>29.155</v>
      </c>
      <c r="C5441" s="12" t="n">
        <f aca="false">(L5441*$C$6)-$C$8</f>
        <v>238.56348</v>
      </c>
      <c r="K5441" s="1" t="n">
        <f aca="false">'RAW DATA'!B5439</f>
        <v>29.155</v>
      </c>
      <c r="L5441" s="1" t="n">
        <f aca="false">'RAW DATA'!C5439</f>
        <v>213.56348</v>
      </c>
    </row>
    <row r="5442" customFormat="false" ht="12.75" hidden="false" customHeight="false" outlineLevel="0" collapsed="false">
      <c r="B5442" s="11" t="n">
        <f aca="false">K5442+$C$7</f>
        <v>29.16</v>
      </c>
      <c r="C5442" s="12" t="n">
        <f aca="false">(L5442*$C$6)-$C$8</f>
        <v>245.38181</v>
      </c>
      <c r="K5442" s="1" t="n">
        <f aca="false">'RAW DATA'!B5440</f>
        <v>29.16</v>
      </c>
      <c r="L5442" s="1" t="n">
        <f aca="false">'RAW DATA'!C5440</f>
        <v>220.38181</v>
      </c>
    </row>
    <row r="5443" customFormat="false" ht="12.75" hidden="false" customHeight="false" outlineLevel="0" collapsed="false">
      <c r="B5443" s="11" t="n">
        <f aca="false">K5443+$C$7</f>
        <v>29.165</v>
      </c>
      <c r="C5443" s="12" t="n">
        <f aca="false">(L5443*$C$6)-$C$8</f>
        <v>252.89832</v>
      </c>
      <c r="K5443" s="1" t="n">
        <f aca="false">'RAW DATA'!B5441</f>
        <v>29.165</v>
      </c>
      <c r="L5443" s="1" t="n">
        <f aca="false">'RAW DATA'!C5441</f>
        <v>227.89832</v>
      </c>
    </row>
    <row r="5444" customFormat="false" ht="12.75" hidden="false" customHeight="false" outlineLevel="0" collapsed="false">
      <c r="B5444" s="11" t="n">
        <f aca="false">K5444+$C$7</f>
        <v>29.17</v>
      </c>
      <c r="C5444" s="12" t="n">
        <f aca="false">(L5444*$C$6)-$C$8</f>
        <v>258.96994</v>
      </c>
      <c r="K5444" s="1" t="n">
        <f aca="false">'RAW DATA'!B5442</f>
        <v>29.17</v>
      </c>
      <c r="L5444" s="1" t="n">
        <f aca="false">'RAW DATA'!C5442</f>
        <v>233.96994</v>
      </c>
    </row>
    <row r="5445" customFormat="false" ht="12.75" hidden="false" customHeight="false" outlineLevel="0" collapsed="false">
      <c r="B5445" s="11" t="n">
        <f aca="false">K5445+$C$7</f>
        <v>29.175</v>
      </c>
      <c r="C5445" s="12" t="n">
        <f aca="false">(L5445*$C$6)-$C$8</f>
        <v>268.24744</v>
      </c>
      <c r="K5445" s="1" t="n">
        <f aca="false">'RAW DATA'!B5443</f>
        <v>29.175</v>
      </c>
      <c r="L5445" s="1" t="n">
        <f aca="false">'RAW DATA'!C5443</f>
        <v>243.24744</v>
      </c>
    </row>
    <row r="5446" customFormat="false" ht="12.75" hidden="false" customHeight="false" outlineLevel="0" collapsed="false">
      <c r="B5446" s="11" t="n">
        <f aca="false">K5446+$C$7</f>
        <v>29.18</v>
      </c>
      <c r="C5446" s="12" t="n">
        <f aca="false">(L5446*$C$6)-$C$8</f>
        <v>276.68188</v>
      </c>
      <c r="K5446" s="1" t="n">
        <f aca="false">'RAW DATA'!B5444</f>
        <v>29.18</v>
      </c>
      <c r="L5446" s="1" t="n">
        <f aca="false">'RAW DATA'!C5444</f>
        <v>251.68188</v>
      </c>
    </row>
    <row r="5447" customFormat="false" ht="12.75" hidden="false" customHeight="false" outlineLevel="0" collapsed="false">
      <c r="B5447" s="11" t="n">
        <f aca="false">K5447+$C$7</f>
        <v>29.185</v>
      </c>
      <c r="C5447" s="12" t="n">
        <f aca="false">(L5447*$C$6)-$C$8</f>
        <v>290.45193</v>
      </c>
      <c r="K5447" s="1" t="n">
        <f aca="false">'RAW DATA'!B5445</f>
        <v>29.185</v>
      </c>
      <c r="L5447" s="1" t="n">
        <f aca="false">'RAW DATA'!C5445</f>
        <v>265.45193</v>
      </c>
    </row>
    <row r="5448" customFormat="false" ht="12.75" hidden="false" customHeight="false" outlineLevel="0" collapsed="false">
      <c r="B5448" s="11" t="n">
        <f aca="false">K5448+$C$7</f>
        <v>29.19</v>
      </c>
      <c r="C5448" s="12" t="n">
        <f aca="false">(L5448*$C$6)-$C$8</f>
        <v>303.07281</v>
      </c>
      <c r="K5448" s="1" t="n">
        <f aca="false">'RAW DATA'!B5446</f>
        <v>29.19</v>
      </c>
      <c r="L5448" s="1" t="n">
        <f aca="false">'RAW DATA'!C5446</f>
        <v>278.07281</v>
      </c>
    </row>
    <row r="5449" customFormat="false" ht="12.75" hidden="false" customHeight="false" outlineLevel="0" collapsed="false">
      <c r="B5449" s="11" t="n">
        <f aca="false">K5449+$C$7</f>
        <v>29.195</v>
      </c>
      <c r="C5449" s="12" t="n">
        <f aca="false">(L5449*$C$6)-$C$8</f>
        <v>315.33612</v>
      </c>
      <c r="K5449" s="1" t="n">
        <f aca="false">'RAW DATA'!B5447</f>
        <v>29.195</v>
      </c>
      <c r="L5449" s="1" t="n">
        <f aca="false">'RAW DATA'!C5447</f>
        <v>290.33612</v>
      </c>
    </row>
    <row r="5450" customFormat="false" ht="12.75" hidden="false" customHeight="false" outlineLevel="0" collapsed="false">
      <c r="B5450" s="11" t="n">
        <f aca="false">K5450+$C$7</f>
        <v>29.2</v>
      </c>
      <c r="C5450" s="12" t="n">
        <f aca="false">(L5450*$C$6)-$C$8</f>
        <v>328.81119</v>
      </c>
      <c r="K5450" s="1" t="n">
        <f aca="false">'RAW DATA'!B5448</f>
        <v>29.2</v>
      </c>
      <c r="L5450" s="1" t="n">
        <f aca="false">'RAW DATA'!C5448</f>
        <v>303.81119</v>
      </c>
    </row>
    <row r="5451" customFormat="false" ht="12.75" hidden="false" customHeight="false" outlineLevel="0" collapsed="false">
      <c r="B5451" s="11" t="n">
        <f aca="false">K5451+$C$7</f>
        <v>29.205</v>
      </c>
      <c r="C5451" s="12" t="n">
        <f aca="false">(L5451*$C$6)-$C$8</f>
        <v>343.00333</v>
      </c>
      <c r="K5451" s="1" t="n">
        <f aca="false">'RAW DATA'!B5449</f>
        <v>29.205</v>
      </c>
      <c r="L5451" s="1" t="n">
        <f aca="false">'RAW DATA'!C5449</f>
        <v>318.00333</v>
      </c>
    </row>
    <row r="5452" customFormat="false" ht="12.75" hidden="false" customHeight="false" outlineLevel="0" collapsed="false">
      <c r="B5452" s="11" t="n">
        <f aca="false">K5452+$C$7</f>
        <v>29.21</v>
      </c>
      <c r="C5452" s="12" t="n">
        <f aca="false">(L5452*$C$6)-$C$8</f>
        <v>360.23886</v>
      </c>
      <c r="K5452" s="1" t="n">
        <f aca="false">'RAW DATA'!B5450</f>
        <v>29.21</v>
      </c>
      <c r="L5452" s="1" t="n">
        <f aca="false">'RAW DATA'!C5450</f>
        <v>335.23886</v>
      </c>
    </row>
    <row r="5453" customFormat="false" ht="12.75" hidden="false" customHeight="false" outlineLevel="0" collapsed="false">
      <c r="B5453" s="11" t="n">
        <f aca="false">K5453+$C$7</f>
        <v>29.215</v>
      </c>
      <c r="C5453" s="12" t="n">
        <f aca="false">(L5453*$C$6)-$C$8</f>
        <v>376.82697</v>
      </c>
      <c r="K5453" s="1" t="n">
        <f aca="false">'RAW DATA'!B5451</f>
        <v>29.215</v>
      </c>
      <c r="L5453" s="1" t="n">
        <f aca="false">'RAW DATA'!C5451</f>
        <v>351.82697</v>
      </c>
    </row>
    <row r="5454" customFormat="false" ht="12.75" hidden="false" customHeight="false" outlineLevel="0" collapsed="false">
      <c r="B5454" s="11" t="n">
        <f aca="false">K5454+$C$7</f>
        <v>29.22</v>
      </c>
      <c r="C5454" s="12" t="n">
        <f aca="false">(L5454*$C$6)-$C$8</f>
        <v>389.5849</v>
      </c>
      <c r="K5454" s="1" t="n">
        <f aca="false">'RAW DATA'!B5452</f>
        <v>29.22</v>
      </c>
      <c r="L5454" s="1" t="n">
        <f aca="false">'RAW DATA'!C5452</f>
        <v>364.5849</v>
      </c>
    </row>
    <row r="5455" customFormat="false" ht="12.75" hidden="false" customHeight="false" outlineLevel="0" collapsed="false">
      <c r="B5455" s="11" t="n">
        <f aca="false">K5455+$C$7</f>
        <v>29.225</v>
      </c>
      <c r="C5455" s="12" t="n">
        <f aca="false">(L5455*$C$6)-$C$8</f>
        <v>407.52707</v>
      </c>
      <c r="K5455" s="1" t="n">
        <f aca="false">'RAW DATA'!B5453</f>
        <v>29.225</v>
      </c>
      <c r="L5455" s="1" t="n">
        <f aca="false">'RAW DATA'!C5453</f>
        <v>382.52707</v>
      </c>
    </row>
    <row r="5456" customFormat="false" ht="12.75" hidden="false" customHeight="false" outlineLevel="0" collapsed="false">
      <c r="B5456" s="11" t="n">
        <f aca="false">K5456+$C$7</f>
        <v>29.23</v>
      </c>
      <c r="C5456" s="12" t="n">
        <f aca="false">(L5456*$C$6)-$C$8</f>
        <v>422.35928</v>
      </c>
      <c r="K5456" s="1" t="n">
        <f aca="false">'RAW DATA'!B5454</f>
        <v>29.23</v>
      </c>
      <c r="L5456" s="1" t="n">
        <f aca="false">'RAW DATA'!C5454</f>
        <v>397.35928</v>
      </c>
    </row>
    <row r="5457" customFormat="false" ht="12.75" hidden="false" customHeight="false" outlineLevel="0" collapsed="false">
      <c r="B5457" s="11" t="n">
        <f aca="false">K5457+$C$7</f>
        <v>29.235</v>
      </c>
      <c r="C5457" s="12" t="n">
        <f aca="false">(L5457*$C$6)-$C$8</f>
        <v>437.3801</v>
      </c>
      <c r="K5457" s="1" t="n">
        <f aca="false">'RAW DATA'!B5455</f>
        <v>29.235</v>
      </c>
      <c r="L5457" s="1" t="n">
        <f aca="false">'RAW DATA'!C5455</f>
        <v>412.3801</v>
      </c>
    </row>
    <row r="5458" customFormat="false" ht="12.75" hidden="false" customHeight="false" outlineLevel="0" collapsed="false">
      <c r="B5458" s="11" t="n">
        <f aca="false">K5458+$C$7</f>
        <v>29.24</v>
      </c>
      <c r="C5458" s="12" t="n">
        <f aca="false">(L5458*$C$6)-$C$8</f>
        <v>451.99695</v>
      </c>
      <c r="K5458" s="1" t="n">
        <f aca="false">'RAW DATA'!B5456</f>
        <v>29.24</v>
      </c>
      <c r="L5458" s="1" t="n">
        <f aca="false">'RAW DATA'!C5456</f>
        <v>426.99695</v>
      </c>
    </row>
    <row r="5459" customFormat="false" ht="12.75" hidden="false" customHeight="false" outlineLevel="0" collapsed="false">
      <c r="B5459" s="11" t="n">
        <f aca="false">K5459+$C$7</f>
        <v>29.245</v>
      </c>
      <c r="C5459" s="12" t="n">
        <f aca="false">(L5459*$C$6)-$C$8</f>
        <v>462.16992</v>
      </c>
      <c r="K5459" s="1" t="n">
        <f aca="false">'RAW DATA'!B5457</f>
        <v>29.245</v>
      </c>
      <c r="L5459" s="1" t="n">
        <f aca="false">'RAW DATA'!C5457</f>
        <v>437.16992</v>
      </c>
    </row>
    <row r="5460" customFormat="false" ht="12.75" hidden="false" customHeight="false" outlineLevel="0" collapsed="false">
      <c r="B5460" s="11" t="n">
        <f aca="false">K5460+$C$7</f>
        <v>29.25</v>
      </c>
      <c r="C5460" s="12" t="n">
        <f aca="false">(L5460*$C$6)-$C$8</f>
        <v>475.7103</v>
      </c>
      <c r="K5460" s="1" t="n">
        <f aca="false">'RAW DATA'!B5458</f>
        <v>29.25</v>
      </c>
      <c r="L5460" s="1" t="n">
        <f aca="false">'RAW DATA'!C5458</f>
        <v>450.7103</v>
      </c>
    </row>
    <row r="5461" customFormat="false" ht="12.75" hidden="false" customHeight="false" outlineLevel="0" collapsed="false">
      <c r="B5461" s="11" t="n">
        <f aca="false">K5461+$C$7</f>
        <v>29.255</v>
      </c>
      <c r="C5461" s="12" t="n">
        <f aca="false">(L5461*$C$6)-$C$8</f>
        <v>486.06369</v>
      </c>
      <c r="K5461" s="1" t="n">
        <f aca="false">'RAW DATA'!B5459</f>
        <v>29.255</v>
      </c>
      <c r="L5461" s="1" t="n">
        <f aca="false">'RAW DATA'!C5459</f>
        <v>461.06369</v>
      </c>
    </row>
    <row r="5462" customFormat="false" ht="12.75" hidden="false" customHeight="false" outlineLevel="0" collapsed="false">
      <c r="B5462" s="11" t="n">
        <f aca="false">K5462+$C$7</f>
        <v>29.26</v>
      </c>
      <c r="C5462" s="12" t="n">
        <f aca="false">(L5462*$C$6)-$C$8</f>
        <v>491.35046</v>
      </c>
      <c r="K5462" s="1" t="n">
        <f aca="false">'RAW DATA'!B5460</f>
        <v>29.26</v>
      </c>
      <c r="L5462" s="1" t="n">
        <f aca="false">'RAW DATA'!C5460</f>
        <v>466.35046</v>
      </c>
    </row>
    <row r="5463" customFormat="false" ht="12.75" hidden="false" customHeight="false" outlineLevel="0" collapsed="false">
      <c r="B5463" s="11" t="n">
        <f aca="false">K5463+$C$7</f>
        <v>29.265</v>
      </c>
      <c r="C5463" s="12" t="n">
        <f aca="false">(L5463*$C$6)-$C$8</f>
        <v>498.86417</v>
      </c>
      <c r="K5463" s="1" t="n">
        <f aca="false">'RAW DATA'!B5461</f>
        <v>29.265</v>
      </c>
      <c r="L5463" s="1" t="n">
        <f aca="false">'RAW DATA'!C5461</f>
        <v>473.86417</v>
      </c>
    </row>
    <row r="5464" customFormat="false" ht="12.75" hidden="false" customHeight="false" outlineLevel="0" collapsed="false">
      <c r="B5464" s="11" t="n">
        <f aca="false">K5464+$C$7</f>
        <v>29.27</v>
      </c>
      <c r="C5464" s="12" t="n">
        <f aca="false">(L5464*$C$6)-$C$8</f>
        <v>497.38773</v>
      </c>
      <c r="K5464" s="1" t="n">
        <f aca="false">'RAW DATA'!B5462</f>
        <v>29.27</v>
      </c>
      <c r="L5464" s="1" t="n">
        <f aca="false">'RAW DATA'!C5462</f>
        <v>472.38773</v>
      </c>
    </row>
    <row r="5465" customFormat="false" ht="12.75" hidden="false" customHeight="false" outlineLevel="0" collapsed="false">
      <c r="B5465" s="11" t="n">
        <f aca="false">K5465+$C$7</f>
        <v>29.275</v>
      </c>
      <c r="C5465" s="12" t="n">
        <f aca="false">(L5465*$C$6)-$C$8</f>
        <v>500.83688</v>
      </c>
      <c r="K5465" s="1" t="n">
        <f aca="false">'RAW DATA'!B5463</f>
        <v>29.275</v>
      </c>
      <c r="L5465" s="1" t="n">
        <f aca="false">'RAW DATA'!C5463</f>
        <v>475.83688</v>
      </c>
    </row>
    <row r="5466" customFormat="false" ht="12.75" hidden="false" customHeight="false" outlineLevel="0" collapsed="false">
      <c r="B5466" s="11" t="n">
        <f aca="false">K5466+$C$7</f>
        <v>29.28</v>
      </c>
      <c r="C5466" s="12" t="n">
        <f aca="false">(L5466*$C$6)-$C$8</f>
        <v>496.57285</v>
      </c>
      <c r="K5466" s="1" t="n">
        <f aca="false">'RAW DATA'!B5464</f>
        <v>29.28</v>
      </c>
      <c r="L5466" s="1" t="n">
        <f aca="false">'RAW DATA'!C5464</f>
        <v>471.57285</v>
      </c>
    </row>
    <row r="5467" customFormat="false" ht="12.75" hidden="false" customHeight="false" outlineLevel="0" collapsed="false">
      <c r="B5467" s="11" t="n">
        <f aca="false">K5467+$C$7</f>
        <v>29.285</v>
      </c>
      <c r="C5467" s="12" t="n">
        <f aca="false">(L5467*$C$6)-$C$8</f>
        <v>490.53229</v>
      </c>
      <c r="K5467" s="1" t="n">
        <f aca="false">'RAW DATA'!B5465</f>
        <v>29.285</v>
      </c>
      <c r="L5467" s="1" t="n">
        <f aca="false">'RAW DATA'!C5465</f>
        <v>465.53229</v>
      </c>
    </row>
    <row r="5468" customFormat="false" ht="12.75" hidden="false" customHeight="false" outlineLevel="0" collapsed="false">
      <c r="B5468" s="11" t="n">
        <f aca="false">K5468+$C$7</f>
        <v>29.29</v>
      </c>
      <c r="C5468" s="12" t="n">
        <f aca="false">(L5468*$C$6)-$C$8</f>
        <v>486.13373</v>
      </c>
      <c r="K5468" s="1" t="n">
        <f aca="false">'RAW DATA'!B5466</f>
        <v>29.29</v>
      </c>
      <c r="L5468" s="1" t="n">
        <f aca="false">'RAW DATA'!C5466</f>
        <v>461.13373</v>
      </c>
    </row>
    <row r="5469" customFormat="false" ht="12.75" hidden="false" customHeight="false" outlineLevel="0" collapsed="false">
      <c r="B5469" s="11" t="n">
        <f aca="false">K5469+$C$7</f>
        <v>29.295</v>
      </c>
      <c r="C5469" s="12" t="n">
        <f aca="false">(L5469*$C$6)-$C$8</f>
        <v>477.51205</v>
      </c>
      <c r="K5469" s="1" t="n">
        <f aca="false">'RAW DATA'!B5467</f>
        <v>29.295</v>
      </c>
      <c r="L5469" s="1" t="n">
        <f aca="false">'RAW DATA'!C5467</f>
        <v>452.51205</v>
      </c>
    </row>
    <row r="5470" customFormat="false" ht="12.75" hidden="false" customHeight="false" outlineLevel="0" collapsed="false">
      <c r="B5470" s="11" t="n">
        <f aca="false">K5470+$C$7</f>
        <v>29.3</v>
      </c>
      <c r="C5470" s="12" t="n">
        <f aca="false">(L5470*$C$6)-$C$8</f>
        <v>470.3306</v>
      </c>
      <c r="K5470" s="1" t="n">
        <f aca="false">'RAW DATA'!B5468</f>
        <v>29.3</v>
      </c>
      <c r="L5470" s="1" t="n">
        <f aca="false">'RAW DATA'!C5468</f>
        <v>445.3306</v>
      </c>
    </row>
    <row r="5471" customFormat="false" ht="12.75" hidden="false" customHeight="false" outlineLevel="0" collapsed="false">
      <c r="B5471" s="11" t="n">
        <f aca="false">K5471+$C$7</f>
        <v>29.305</v>
      </c>
      <c r="C5471" s="12" t="n">
        <f aca="false">(L5471*$C$6)-$C$8</f>
        <v>459.92551</v>
      </c>
      <c r="K5471" s="1" t="n">
        <f aca="false">'RAW DATA'!B5469</f>
        <v>29.305</v>
      </c>
      <c r="L5471" s="1" t="n">
        <f aca="false">'RAW DATA'!C5469</f>
        <v>434.92551</v>
      </c>
    </row>
    <row r="5472" customFormat="false" ht="12.75" hidden="false" customHeight="false" outlineLevel="0" collapsed="false">
      <c r="B5472" s="11" t="n">
        <f aca="false">K5472+$C$7</f>
        <v>29.31</v>
      </c>
      <c r="C5472" s="12" t="n">
        <f aca="false">(L5472*$C$6)-$C$8</f>
        <v>447.54184</v>
      </c>
      <c r="K5472" s="1" t="n">
        <f aca="false">'RAW DATA'!B5470</f>
        <v>29.31</v>
      </c>
      <c r="L5472" s="1" t="n">
        <f aca="false">'RAW DATA'!C5470</f>
        <v>422.54184</v>
      </c>
    </row>
    <row r="5473" customFormat="false" ht="12.75" hidden="false" customHeight="false" outlineLevel="0" collapsed="false">
      <c r="B5473" s="11" t="n">
        <f aca="false">K5473+$C$7</f>
        <v>29.315</v>
      </c>
      <c r="C5473" s="12" t="n">
        <f aca="false">(L5473*$C$6)-$C$8</f>
        <v>437.13065</v>
      </c>
      <c r="K5473" s="1" t="n">
        <f aca="false">'RAW DATA'!B5471</f>
        <v>29.315</v>
      </c>
      <c r="L5473" s="1" t="n">
        <f aca="false">'RAW DATA'!C5471</f>
        <v>412.13065</v>
      </c>
    </row>
    <row r="5474" customFormat="false" ht="12.75" hidden="false" customHeight="false" outlineLevel="0" collapsed="false">
      <c r="B5474" s="11" t="n">
        <f aca="false">K5474+$C$7</f>
        <v>29.32</v>
      </c>
      <c r="C5474" s="12" t="n">
        <f aca="false">(L5474*$C$6)-$C$8</f>
        <v>426.25546</v>
      </c>
      <c r="K5474" s="1" t="n">
        <f aca="false">'RAW DATA'!B5472</f>
        <v>29.32</v>
      </c>
      <c r="L5474" s="1" t="n">
        <f aca="false">'RAW DATA'!C5472</f>
        <v>401.25546</v>
      </c>
    </row>
    <row r="5475" customFormat="false" ht="12.75" hidden="false" customHeight="false" outlineLevel="0" collapsed="false">
      <c r="B5475" s="11" t="n">
        <f aca="false">K5475+$C$7</f>
        <v>29.325</v>
      </c>
      <c r="C5475" s="12" t="n">
        <f aca="false">(L5475*$C$6)-$C$8</f>
        <v>416.60751</v>
      </c>
      <c r="K5475" s="1" t="n">
        <f aca="false">'RAW DATA'!B5473</f>
        <v>29.325</v>
      </c>
      <c r="L5475" s="1" t="n">
        <f aca="false">'RAW DATA'!C5473</f>
        <v>391.60751</v>
      </c>
    </row>
    <row r="5476" customFormat="false" ht="12.75" hidden="false" customHeight="false" outlineLevel="0" collapsed="false">
      <c r="B5476" s="11" t="n">
        <f aca="false">K5476+$C$7</f>
        <v>29.33</v>
      </c>
      <c r="C5476" s="12" t="n">
        <f aca="false">(L5476*$C$6)-$C$8</f>
        <v>406.5687</v>
      </c>
      <c r="K5476" s="1" t="n">
        <f aca="false">'RAW DATA'!B5474</f>
        <v>29.33</v>
      </c>
      <c r="L5476" s="1" t="n">
        <f aca="false">'RAW DATA'!C5474</f>
        <v>381.5687</v>
      </c>
    </row>
    <row r="5477" customFormat="false" ht="12.75" hidden="false" customHeight="false" outlineLevel="0" collapsed="false">
      <c r="B5477" s="11" t="n">
        <f aca="false">K5477+$C$7</f>
        <v>29.335</v>
      </c>
      <c r="C5477" s="12" t="n">
        <f aca="false">(L5477*$C$6)-$C$8</f>
        <v>398.33582</v>
      </c>
      <c r="K5477" s="1" t="n">
        <f aca="false">'RAW DATA'!B5475</f>
        <v>29.335</v>
      </c>
      <c r="L5477" s="1" t="n">
        <f aca="false">'RAW DATA'!C5475</f>
        <v>373.33582</v>
      </c>
    </row>
    <row r="5478" customFormat="false" ht="12.75" hidden="false" customHeight="false" outlineLevel="0" collapsed="false">
      <c r="B5478" s="11" t="n">
        <f aca="false">K5478+$C$7</f>
        <v>29.34</v>
      </c>
      <c r="C5478" s="12" t="n">
        <f aca="false">(L5478*$C$6)-$C$8</f>
        <v>394.13992</v>
      </c>
      <c r="K5478" s="1" t="n">
        <f aca="false">'RAW DATA'!B5476</f>
        <v>29.34</v>
      </c>
      <c r="L5478" s="1" t="n">
        <f aca="false">'RAW DATA'!C5476</f>
        <v>369.13992</v>
      </c>
    </row>
    <row r="5479" customFormat="false" ht="12.75" hidden="false" customHeight="false" outlineLevel="0" collapsed="false">
      <c r="B5479" s="11" t="n">
        <f aca="false">K5479+$C$7</f>
        <v>29.345</v>
      </c>
      <c r="C5479" s="12" t="n">
        <f aca="false">(L5479*$C$6)-$C$8</f>
        <v>386.6178</v>
      </c>
      <c r="K5479" s="1" t="n">
        <f aca="false">'RAW DATA'!B5477</f>
        <v>29.345</v>
      </c>
      <c r="L5479" s="1" t="n">
        <f aca="false">'RAW DATA'!C5477</f>
        <v>361.6178</v>
      </c>
    </row>
    <row r="5480" customFormat="false" ht="12.75" hidden="false" customHeight="false" outlineLevel="0" collapsed="false">
      <c r="B5480" s="11" t="n">
        <f aca="false">K5480+$C$7</f>
        <v>29.35</v>
      </c>
      <c r="C5480" s="12" t="n">
        <f aca="false">(L5480*$C$6)-$C$8</f>
        <v>384.38687</v>
      </c>
      <c r="K5480" s="1" t="n">
        <f aca="false">'RAW DATA'!B5478</f>
        <v>29.35</v>
      </c>
      <c r="L5480" s="1" t="n">
        <f aca="false">'RAW DATA'!C5478</f>
        <v>359.38687</v>
      </c>
    </row>
    <row r="5481" customFormat="false" ht="12.75" hidden="false" customHeight="false" outlineLevel="0" collapsed="false">
      <c r="B5481" s="11" t="n">
        <f aca="false">K5481+$C$7</f>
        <v>29.355</v>
      </c>
      <c r="C5481" s="12" t="n">
        <f aca="false">(L5481*$C$6)-$C$8</f>
        <v>384.32053</v>
      </c>
      <c r="K5481" s="1" t="n">
        <f aca="false">'RAW DATA'!B5479</f>
        <v>29.355</v>
      </c>
      <c r="L5481" s="1" t="n">
        <f aca="false">'RAW DATA'!C5479</f>
        <v>359.32053</v>
      </c>
    </row>
    <row r="5482" customFormat="false" ht="12.75" hidden="false" customHeight="false" outlineLevel="0" collapsed="false">
      <c r="B5482" s="11" t="n">
        <f aca="false">K5482+$C$7</f>
        <v>29.36</v>
      </c>
      <c r="C5482" s="12" t="n">
        <f aca="false">(L5482*$C$6)-$C$8</f>
        <v>379.73694</v>
      </c>
      <c r="K5482" s="1" t="n">
        <f aca="false">'RAW DATA'!B5480</f>
        <v>29.36</v>
      </c>
      <c r="L5482" s="1" t="n">
        <f aca="false">'RAW DATA'!C5480</f>
        <v>354.73694</v>
      </c>
    </row>
    <row r="5483" customFormat="false" ht="12.75" hidden="false" customHeight="false" outlineLevel="0" collapsed="false">
      <c r="B5483" s="11" t="n">
        <f aca="false">K5483+$C$7</f>
        <v>29.365</v>
      </c>
      <c r="C5483" s="12" t="n">
        <f aca="false">(L5483*$C$6)-$C$8</f>
        <v>383.11185</v>
      </c>
      <c r="K5483" s="1" t="n">
        <f aca="false">'RAW DATA'!B5481</f>
        <v>29.365</v>
      </c>
      <c r="L5483" s="1" t="n">
        <f aca="false">'RAW DATA'!C5481</f>
        <v>358.11185</v>
      </c>
    </row>
    <row r="5484" customFormat="false" ht="12.75" hidden="false" customHeight="false" outlineLevel="0" collapsed="false">
      <c r="B5484" s="11" t="n">
        <f aca="false">K5484+$C$7</f>
        <v>29.37</v>
      </c>
      <c r="C5484" s="12" t="n">
        <f aca="false">(L5484*$C$6)-$C$8</f>
        <v>385.66315</v>
      </c>
      <c r="K5484" s="1" t="n">
        <f aca="false">'RAW DATA'!B5482</f>
        <v>29.37</v>
      </c>
      <c r="L5484" s="1" t="n">
        <f aca="false">'RAW DATA'!C5482</f>
        <v>360.66315</v>
      </c>
    </row>
    <row r="5485" customFormat="false" ht="12.75" hidden="false" customHeight="false" outlineLevel="0" collapsed="false">
      <c r="B5485" s="11" t="n">
        <f aca="false">K5485+$C$7</f>
        <v>29.375</v>
      </c>
      <c r="C5485" s="12" t="n">
        <f aca="false">(L5485*$C$6)-$C$8</f>
        <v>388.99741</v>
      </c>
      <c r="K5485" s="1" t="n">
        <f aca="false">'RAW DATA'!B5483</f>
        <v>29.375</v>
      </c>
      <c r="L5485" s="1" t="n">
        <f aca="false">'RAW DATA'!C5483</f>
        <v>363.99741</v>
      </c>
    </row>
    <row r="5486" customFormat="false" ht="12.75" hidden="false" customHeight="false" outlineLevel="0" collapsed="false">
      <c r="B5486" s="11" t="n">
        <f aca="false">K5486+$C$7</f>
        <v>29.38</v>
      </c>
      <c r="C5486" s="12" t="n">
        <f aca="false">(L5486*$C$6)-$C$8</f>
        <v>396.59598</v>
      </c>
      <c r="K5486" s="1" t="n">
        <f aca="false">'RAW DATA'!B5484</f>
        <v>29.38</v>
      </c>
      <c r="L5486" s="1" t="n">
        <f aca="false">'RAW DATA'!C5484</f>
        <v>371.59598</v>
      </c>
    </row>
    <row r="5487" customFormat="false" ht="12.75" hidden="false" customHeight="false" outlineLevel="0" collapsed="false">
      <c r="B5487" s="11" t="n">
        <f aca="false">K5487+$C$7</f>
        <v>29.385</v>
      </c>
      <c r="C5487" s="12" t="n">
        <f aca="false">(L5487*$C$6)-$C$8</f>
        <v>400.49692</v>
      </c>
      <c r="K5487" s="1" t="n">
        <f aca="false">'RAW DATA'!B5485</f>
        <v>29.385</v>
      </c>
      <c r="L5487" s="1" t="n">
        <f aca="false">'RAW DATA'!C5485</f>
        <v>375.49692</v>
      </c>
    </row>
    <row r="5488" customFormat="false" ht="12.75" hidden="false" customHeight="false" outlineLevel="0" collapsed="false">
      <c r="B5488" s="11" t="n">
        <f aca="false">K5488+$C$7</f>
        <v>29.39</v>
      </c>
      <c r="C5488" s="12" t="n">
        <f aca="false">(L5488*$C$6)-$C$8</f>
        <v>412.09189</v>
      </c>
      <c r="K5488" s="1" t="n">
        <f aca="false">'RAW DATA'!B5486</f>
        <v>29.39</v>
      </c>
      <c r="L5488" s="1" t="n">
        <f aca="false">'RAW DATA'!C5486</f>
        <v>387.09189</v>
      </c>
    </row>
    <row r="5489" customFormat="false" ht="12.75" hidden="false" customHeight="false" outlineLevel="0" collapsed="false">
      <c r="B5489" s="11" t="n">
        <f aca="false">K5489+$C$7</f>
        <v>29.395</v>
      </c>
      <c r="C5489" s="12" t="n">
        <f aca="false">(L5489*$C$6)-$C$8</f>
        <v>422.51517</v>
      </c>
      <c r="K5489" s="1" t="n">
        <f aca="false">'RAW DATA'!B5487</f>
        <v>29.395</v>
      </c>
      <c r="L5489" s="1" t="n">
        <f aca="false">'RAW DATA'!C5487</f>
        <v>397.51517</v>
      </c>
    </row>
    <row r="5490" customFormat="false" ht="12.75" hidden="false" customHeight="false" outlineLevel="0" collapsed="false">
      <c r="B5490" s="11" t="n">
        <f aca="false">K5490+$C$7</f>
        <v>29.4</v>
      </c>
      <c r="C5490" s="12" t="n">
        <f aca="false">(L5490*$C$6)-$C$8</f>
        <v>432.26712</v>
      </c>
      <c r="K5490" s="1" t="n">
        <f aca="false">'RAW DATA'!B5488</f>
        <v>29.4</v>
      </c>
      <c r="L5490" s="1" t="n">
        <f aca="false">'RAW DATA'!C5488</f>
        <v>407.26712</v>
      </c>
    </row>
    <row r="5491" customFormat="false" ht="12.75" hidden="false" customHeight="false" outlineLevel="0" collapsed="false">
      <c r="B5491" s="11" t="n">
        <f aca="false">K5491+$C$7</f>
        <v>29.405</v>
      </c>
      <c r="C5491" s="12" t="n">
        <f aca="false">(L5491*$C$6)-$C$8</f>
        <v>446.505</v>
      </c>
      <c r="K5491" s="1" t="n">
        <f aca="false">'RAW DATA'!B5489</f>
        <v>29.405</v>
      </c>
      <c r="L5491" s="1" t="n">
        <f aca="false">'RAW DATA'!C5489</f>
        <v>421.505</v>
      </c>
    </row>
    <row r="5492" customFormat="false" ht="12.75" hidden="false" customHeight="false" outlineLevel="0" collapsed="false">
      <c r="B5492" s="11" t="n">
        <f aca="false">K5492+$C$7</f>
        <v>29.41</v>
      </c>
      <c r="C5492" s="12" t="n">
        <f aca="false">(L5492*$C$6)-$C$8</f>
        <v>457.91467</v>
      </c>
      <c r="K5492" s="1" t="n">
        <f aca="false">'RAW DATA'!B5490</f>
        <v>29.41</v>
      </c>
      <c r="L5492" s="1" t="n">
        <f aca="false">'RAW DATA'!C5490</f>
        <v>432.91467</v>
      </c>
    </row>
    <row r="5493" customFormat="false" ht="12.75" hidden="false" customHeight="false" outlineLevel="0" collapsed="false">
      <c r="B5493" s="11" t="n">
        <f aca="false">K5493+$C$7</f>
        <v>29.415</v>
      </c>
      <c r="C5493" s="12" t="n">
        <f aca="false">(L5493*$C$6)-$C$8</f>
        <v>474.35355</v>
      </c>
      <c r="K5493" s="1" t="n">
        <f aca="false">'RAW DATA'!B5491</f>
        <v>29.415</v>
      </c>
      <c r="L5493" s="1" t="n">
        <f aca="false">'RAW DATA'!C5491</f>
        <v>449.35355</v>
      </c>
    </row>
    <row r="5494" customFormat="false" ht="12.75" hidden="false" customHeight="false" outlineLevel="0" collapsed="false">
      <c r="B5494" s="11" t="n">
        <f aca="false">K5494+$C$7</f>
        <v>29.42</v>
      </c>
      <c r="C5494" s="12" t="n">
        <f aca="false">(L5494*$C$6)-$C$8</f>
        <v>494.85196</v>
      </c>
      <c r="K5494" s="1" t="n">
        <f aca="false">'RAW DATA'!B5492</f>
        <v>29.42</v>
      </c>
      <c r="L5494" s="1" t="n">
        <f aca="false">'RAW DATA'!C5492</f>
        <v>469.85196</v>
      </c>
    </row>
    <row r="5495" customFormat="false" ht="12.75" hidden="false" customHeight="false" outlineLevel="0" collapsed="false">
      <c r="B5495" s="11" t="n">
        <f aca="false">K5495+$C$7</f>
        <v>29.425</v>
      </c>
      <c r="C5495" s="12" t="n">
        <f aca="false">(L5495*$C$6)-$C$8</f>
        <v>506.82474</v>
      </c>
      <c r="K5495" s="1" t="n">
        <f aca="false">'RAW DATA'!B5493</f>
        <v>29.425</v>
      </c>
      <c r="L5495" s="1" t="n">
        <f aca="false">'RAW DATA'!C5493</f>
        <v>481.82474</v>
      </c>
    </row>
    <row r="5496" customFormat="false" ht="12.75" hidden="false" customHeight="false" outlineLevel="0" collapsed="false">
      <c r="B5496" s="11" t="n">
        <f aca="false">K5496+$C$7</f>
        <v>29.43</v>
      </c>
      <c r="C5496" s="12" t="n">
        <f aca="false">(L5496*$C$6)-$C$8</f>
        <v>525.92514</v>
      </c>
      <c r="K5496" s="1" t="n">
        <f aca="false">'RAW DATA'!B5494</f>
        <v>29.43</v>
      </c>
      <c r="L5496" s="1" t="n">
        <f aca="false">'RAW DATA'!C5494</f>
        <v>500.92514</v>
      </c>
    </row>
    <row r="5497" customFormat="false" ht="12.75" hidden="false" customHeight="false" outlineLevel="0" collapsed="false">
      <c r="B5497" s="11" t="n">
        <f aca="false">K5497+$C$7</f>
        <v>29.435</v>
      </c>
      <c r="C5497" s="12" t="n">
        <f aca="false">(L5497*$C$6)-$C$8</f>
        <v>541.95056</v>
      </c>
      <c r="K5497" s="1" t="n">
        <f aca="false">'RAW DATA'!B5495</f>
        <v>29.435</v>
      </c>
      <c r="L5497" s="1" t="n">
        <f aca="false">'RAW DATA'!C5495</f>
        <v>516.95056</v>
      </c>
    </row>
    <row r="5498" customFormat="false" ht="12.75" hidden="false" customHeight="false" outlineLevel="0" collapsed="false">
      <c r="B5498" s="11" t="n">
        <f aca="false">K5498+$C$7</f>
        <v>29.44</v>
      </c>
      <c r="C5498" s="12" t="n">
        <f aca="false">(L5498*$C$6)-$C$8</f>
        <v>561.78137</v>
      </c>
      <c r="K5498" s="1" t="n">
        <f aca="false">'RAW DATA'!B5496</f>
        <v>29.44</v>
      </c>
      <c r="L5498" s="1" t="n">
        <f aca="false">'RAW DATA'!C5496</f>
        <v>536.78137</v>
      </c>
    </row>
    <row r="5499" customFormat="false" ht="12.75" hidden="false" customHeight="false" outlineLevel="0" collapsed="false">
      <c r="B5499" s="11" t="n">
        <f aca="false">K5499+$C$7</f>
        <v>29.445</v>
      </c>
      <c r="C5499" s="12" t="n">
        <f aca="false">(L5499*$C$6)-$C$8</f>
        <v>577.61499</v>
      </c>
      <c r="K5499" s="1" t="n">
        <f aca="false">'RAW DATA'!B5497</f>
        <v>29.445</v>
      </c>
      <c r="L5499" s="1" t="n">
        <f aca="false">'RAW DATA'!C5497</f>
        <v>552.61499</v>
      </c>
    </row>
    <row r="5500" customFormat="false" ht="12.75" hidden="false" customHeight="false" outlineLevel="0" collapsed="false">
      <c r="B5500" s="11" t="n">
        <f aca="false">K5500+$C$7</f>
        <v>29.45</v>
      </c>
      <c r="C5500" s="12" t="n">
        <f aca="false">(L5500*$C$6)-$C$8</f>
        <v>592.43604</v>
      </c>
      <c r="K5500" s="1" t="n">
        <f aca="false">'RAW DATA'!B5498</f>
        <v>29.45</v>
      </c>
      <c r="L5500" s="1" t="n">
        <f aca="false">'RAW DATA'!C5498</f>
        <v>567.43604</v>
      </c>
    </row>
    <row r="5501" customFormat="false" ht="12.75" hidden="false" customHeight="false" outlineLevel="0" collapsed="false">
      <c r="B5501" s="11" t="n">
        <f aca="false">K5501+$C$7</f>
        <v>29.455</v>
      </c>
      <c r="C5501" s="12" t="n">
        <f aca="false">(L5501*$C$6)-$C$8</f>
        <v>609.40662</v>
      </c>
      <c r="K5501" s="1" t="n">
        <f aca="false">'RAW DATA'!B5499</f>
        <v>29.455</v>
      </c>
      <c r="L5501" s="1" t="n">
        <f aca="false">'RAW DATA'!C5499</f>
        <v>584.40662</v>
      </c>
    </row>
    <row r="5502" customFormat="false" ht="12.75" hidden="false" customHeight="false" outlineLevel="0" collapsed="false">
      <c r="B5502" s="11" t="n">
        <f aca="false">K5502+$C$7</f>
        <v>29.46</v>
      </c>
      <c r="C5502" s="12" t="n">
        <f aca="false">(L5502*$C$6)-$C$8</f>
        <v>623.55249</v>
      </c>
      <c r="K5502" s="1" t="n">
        <f aca="false">'RAW DATA'!B5500</f>
        <v>29.46</v>
      </c>
      <c r="L5502" s="1" t="n">
        <f aca="false">'RAW DATA'!C5500</f>
        <v>598.55249</v>
      </c>
    </row>
    <row r="5503" customFormat="false" ht="12.75" hidden="false" customHeight="false" outlineLevel="0" collapsed="false">
      <c r="B5503" s="11" t="n">
        <f aca="false">K5503+$C$7</f>
        <v>29.465</v>
      </c>
      <c r="C5503" s="12" t="n">
        <f aca="false">(L5503*$C$6)-$C$8</f>
        <v>636.58875</v>
      </c>
      <c r="K5503" s="1" t="n">
        <f aca="false">'RAW DATA'!B5501</f>
        <v>29.465</v>
      </c>
      <c r="L5503" s="1" t="n">
        <f aca="false">'RAW DATA'!C5501</f>
        <v>611.58875</v>
      </c>
    </row>
    <row r="5504" customFormat="false" ht="12.75" hidden="false" customHeight="false" outlineLevel="0" collapsed="false">
      <c r="B5504" s="11" t="n">
        <f aca="false">K5504+$C$7</f>
        <v>29.47</v>
      </c>
      <c r="C5504" s="12" t="n">
        <f aca="false">(L5504*$C$6)-$C$8</f>
        <v>648.85999</v>
      </c>
      <c r="K5504" s="1" t="n">
        <f aca="false">'RAW DATA'!B5502</f>
        <v>29.47</v>
      </c>
      <c r="L5504" s="1" t="n">
        <f aca="false">'RAW DATA'!C5502</f>
        <v>623.85999</v>
      </c>
    </row>
    <row r="5505" customFormat="false" ht="12.75" hidden="false" customHeight="false" outlineLevel="0" collapsed="false">
      <c r="B5505" s="11" t="n">
        <f aca="false">K5505+$C$7</f>
        <v>29.475</v>
      </c>
      <c r="C5505" s="12" t="n">
        <f aca="false">(L5505*$C$6)-$C$8</f>
        <v>657.28345</v>
      </c>
      <c r="K5505" s="1" t="n">
        <f aca="false">'RAW DATA'!B5503</f>
        <v>29.475</v>
      </c>
      <c r="L5505" s="1" t="n">
        <f aca="false">'RAW DATA'!C5503</f>
        <v>632.28345</v>
      </c>
    </row>
    <row r="5506" customFormat="false" ht="12.75" hidden="false" customHeight="false" outlineLevel="0" collapsed="false">
      <c r="B5506" s="11" t="n">
        <f aca="false">K5506+$C$7</f>
        <v>29.48</v>
      </c>
      <c r="C5506" s="12" t="n">
        <f aca="false">(L5506*$C$6)-$C$8</f>
        <v>665.49121</v>
      </c>
      <c r="K5506" s="1" t="n">
        <f aca="false">'RAW DATA'!B5504</f>
        <v>29.48</v>
      </c>
      <c r="L5506" s="1" t="n">
        <f aca="false">'RAW DATA'!C5504</f>
        <v>640.49121</v>
      </c>
    </row>
    <row r="5507" customFormat="false" ht="12.75" hidden="false" customHeight="false" outlineLevel="0" collapsed="false">
      <c r="B5507" s="11" t="n">
        <f aca="false">K5507+$C$7</f>
        <v>29.485</v>
      </c>
      <c r="C5507" s="12" t="n">
        <f aca="false">(L5507*$C$6)-$C$8</f>
        <v>669.50598</v>
      </c>
      <c r="K5507" s="1" t="n">
        <f aca="false">'RAW DATA'!B5505</f>
        <v>29.485</v>
      </c>
      <c r="L5507" s="1" t="n">
        <f aca="false">'RAW DATA'!C5505</f>
        <v>644.50598</v>
      </c>
    </row>
    <row r="5508" customFormat="false" ht="12.75" hidden="false" customHeight="false" outlineLevel="0" collapsed="false">
      <c r="B5508" s="11" t="n">
        <f aca="false">K5508+$C$7</f>
        <v>29.49</v>
      </c>
      <c r="C5508" s="12" t="n">
        <f aca="false">(L5508*$C$6)-$C$8</f>
        <v>672.90894</v>
      </c>
      <c r="K5508" s="1" t="n">
        <f aca="false">'RAW DATA'!B5506</f>
        <v>29.49</v>
      </c>
      <c r="L5508" s="1" t="n">
        <f aca="false">'RAW DATA'!C5506</f>
        <v>647.90894</v>
      </c>
    </row>
    <row r="5509" customFormat="false" ht="12.75" hidden="false" customHeight="false" outlineLevel="0" collapsed="false">
      <c r="B5509" s="11" t="n">
        <f aca="false">K5509+$C$7</f>
        <v>29.495</v>
      </c>
      <c r="C5509" s="12" t="n">
        <f aca="false">(L5509*$C$6)-$C$8</f>
        <v>674.32007</v>
      </c>
      <c r="K5509" s="1" t="n">
        <f aca="false">'RAW DATA'!B5507</f>
        <v>29.495</v>
      </c>
      <c r="L5509" s="1" t="n">
        <f aca="false">'RAW DATA'!C5507</f>
        <v>649.32007</v>
      </c>
    </row>
    <row r="5510" customFormat="false" ht="12.75" hidden="false" customHeight="false" outlineLevel="0" collapsed="false">
      <c r="B5510" s="11" t="n">
        <f aca="false">K5510+$C$7</f>
        <v>29.5</v>
      </c>
      <c r="C5510" s="12" t="n">
        <f aca="false">(L5510*$C$6)-$C$8</f>
        <v>671.81616</v>
      </c>
      <c r="K5510" s="1" t="n">
        <f aca="false">'RAW DATA'!B5508</f>
        <v>29.5</v>
      </c>
      <c r="L5510" s="1" t="n">
        <f aca="false">'RAW DATA'!C5508</f>
        <v>646.81616</v>
      </c>
    </row>
    <row r="5511" customFormat="false" ht="12.75" hidden="false" customHeight="false" outlineLevel="0" collapsed="false">
      <c r="B5511" s="11" t="n">
        <f aca="false">K5511+$C$7</f>
        <v>29.505</v>
      </c>
      <c r="C5511" s="12" t="n">
        <f aca="false">(L5511*$C$6)-$C$8</f>
        <v>670.99304</v>
      </c>
      <c r="K5511" s="1" t="n">
        <f aca="false">'RAW DATA'!B5509</f>
        <v>29.505</v>
      </c>
      <c r="L5511" s="1" t="n">
        <f aca="false">'RAW DATA'!C5509</f>
        <v>645.99304</v>
      </c>
    </row>
    <row r="5512" customFormat="false" ht="12.75" hidden="false" customHeight="false" outlineLevel="0" collapsed="false">
      <c r="B5512" s="11" t="n">
        <f aca="false">K5512+$C$7</f>
        <v>29.51</v>
      </c>
      <c r="C5512" s="12" t="n">
        <f aca="false">(L5512*$C$6)-$C$8</f>
        <v>663.45435</v>
      </c>
      <c r="K5512" s="1" t="n">
        <f aca="false">'RAW DATA'!B5510</f>
        <v>29.51</v>
      </c>
      <c r="L5512" s="1" t="n">
        <f aca="false">'RAW DATA'!C5510</f>
        <v>638.45435</v>
      </c>
    </row>
    <row r="5513" customFormat="false" ht="12.75" hidden="false" customHeight="false" outlineLevel="0" collapsed="false">
      <c r="B5513" s="11" t="n">
        <f aca="false">K5513+$C$7</f>
        <v>29.515</v>
      </c>
      <c r="C5513" s="12" t="n">
        <f aca="false">(L5513*$C$6)-$C$8</f>
        <v>655.55035</v>
      </c>
      <c r="K5513" s="1" t="n">
        <f aca="false">'RAW DATA'!B5511</f>
        <v>29.515</v>
      </c>
      <c r="L5513" s="1" t="n">
        <f aca="false">'RAW DATA'!C5511</f>
        <v>630.55035</v>
      </c>
    </row>
    <row r="5514" customFormat="false" ht="12.75" hidden="false" customHeight="false" outlineLevel="0" collapsed="false">
      <c r="B5514" s="11" t="n">
        <f aca="false">K5514+$C$7</f>
        <v>29.52</v>
      </c>
      <c r="C5514" s="12" t="n">
        <f aca="false">(L5514*$C$6)-$C$8</f>
        <v>649.35193</v>
      </c>
      <c r="K5514" s="1" t="n">
        <f aca="false">'RAW DATA'!B5512</f>
        <v>29.52</v>
      </c>
      <c r="L5514" s="1" t="n">
        <f aca="false">'RAW DATA'!C5512</f>
        <v>624.35193</v>
      </c>
    </row>
    <row r="5515" customFormat="false" ht="12.75" hidden="false" customHeight="false" outlineLevel="0" collapsed="false">
      <c r="B5515" s="11" t="n">
        <f aca="false">K5515+$C$7</f>
        <v>29.525</v>
      </c>
      <c r="C5515" s="12" t="n">
        <f aca="false">(L5515*$C$6)-$C$8</f>
        <v>634.86536</v>
      </c>
      <c r="K5515" s="1" t="n">
        <f aca="false">'RAW DATA'!B5513</f>
        <v>29.525</v>
      </c>
      <c r="L5515" s="1" t="n">
        <f aca="false">'RAW DATA'!C5513</f>
        <v>609.86536</v>
      </c>
    </row>
    <row r="5516" customFormat="false" ht="12.75" hidden="false" customHeight="false" outlineLevel="0" collapsed="false">
      <c r="B5516" s="11" t="n">
        <f aca="false">K5516+$C$7</f>
        <v>29.53</v>
      </c>
      <c r="C5516" s="12" t="n">
        <f aca="false">(L5516*$C$6)-$C$8</f>
        <v>624.52112</v>
      </c>
      <c r="K5516" s="1" t="n">
        <f aca="false">'RAW DATA'!B5514</f>
        <v>29.53</v>
      </c>
      <c r="L5516" s="1" t="n">
        <f aca="false">'RAW DATA'!C5514</f>
        <v>599.52112</v>
      </c>
    </row>
    <row r="5517" customFormat="false" ht="12.75" hidden="false" customHeight="false" outlineLevel="0" collapsed="false">
      <c r="B5517" s="11" t="n">
        <f aca="false">K5517+$C$7</f>
        <v>29.535</v>
      </c>
      <c r="C5517" s="12" t="n">
        <f aca="false">(L5517*$C$6)-$C$8</f>
        <v>607.04968</v>
      </c>
      <c r="K5517" s="1" t="n">
        <f aca="false">'RAW DATA'!B5515</f>
        <v>29.535</v>
      </c>
      <c r="L5517" s="1" t="n">
        <f aca="false">'RAW DATA'!C5515</f>
        <v>582.04968</v>
      </c>
    </row>
    <row r="5518" customFormat="false" ht="12.75" hidden="false" customHeight="false" outlineLevel="0" collapsed="false">
      <c r="B5518" s="11" t="n">
        <f aca="false">K5518+$C$7</f>
        <v>29.54</v>
      </c>
      <c r="C5518" s="12" t="n">
        <f aca="false">(L5518*$C$6)-$C$8</f>
        <v>593.05627</v>
      </c>
      <c r="K5518" s="1" t="n">
        <f aca="false">'RAW DATA'!B5516</f>
        <v>29.54</v>
      </c>
      <c r="L5518" s="1" t="n">
        <f aca="false">'RAW DATA'!C5516</f>
        <v>568.05627</v>
      </c>
    </row>
    <row r="5519" customFormat="false" ht="12.75" hidden="false" customHeight="false" outlineLevel="0" collapsed="false">
      <c r="B5519" s="11" t="n">
        <f aca="false">K5519+$C$7</f>
        <v>29.545</v>
      </c>
      <c r="C5519" s="12" t="n">
        <f aca="false">(L5519*$C$6)-$C$8</f>
        <v>578.03168</v>
      </c>
      <c r="K5519" s="1" t="n">
        <f aca="false">'RAW DATA'!B5517</f>
        <v>29.545</v>
      </c>
      <c r="L5519" s="1" t="n">
        <f aca="false">'RAW DATA'!C5517</f>
        <v>553.03168</v>
      </c>
    </row>
    <row r="5520" customFormat="false" ht="12.75" hidden="false" customHeight="false" outlineLevel="0" collapsed="false">
      <c r="B5520" s="11" t="n">
        <f aca="false">K5520+$C$7</f>
        <v>29.55</v>
      </c>
      <c r="C5520" s="12" t="n">
        <f aca="false">(L5520*$C$6)-$C$8</f>
        <v>557.39545</v>
      </c>
      <c r="K5520" s="1" t="n">
        <f aca="false">'RAW DATA'!B5518</f>
        <v>29.55</v>
      </c>
      <c r="L5520" s="1" t="n">
        <f aca="false">'RAW DATA'!C5518</f>
        <v>532.39545</v>
      </c>
    </row>
    <row r="5521" customFormat="false" ht="12.75" hidden="false" customHeight="false" outlineLevel="0" collapsed="false">
      <c r="B5521" s="11" t="n">
        <f aca="false">K5521+$C$7</f>
        <v>29.555</v>
      </c>
      <c r="C5521" s="12" t="n">
        <f aca="false">(L5521*$C$6)-$C$8</f>
        <v>543.07129</v>
      </c>
      <c r="K5521" s="1" t="n">
        <f aca="false">'RAW DATA'!B5519</f>
        <v>29.555</v>
      </c>
      <c r="L5521" s="1" t="n">
        <f aca="false">'RAW DATA'!C5519</f>
        <v>518.07129</v>
      </c>
    </row>
    <row r="5522" customFormat="false" ht="12.75" hidden="false" customHeight="false" outlineLevel="0" collapsed="false">
      <c r="B5522" s="11" t="n">
        <f aca="false">K5522+$C$7</f>
        <v>29.56</v>
      </c>
      <c r="C5522" s="12" t="n">
        <f aca="false">(L5522*$C$6)-$C$8</f>
        <v>524.23907</v>
      </c>
      <c r="K5522" s="1" t="n">
        <f aca="false">'RAW DATA'!B5520</f>
        <v>29.56</v>
      </c>
      <c r="L5522" s="1" t="n">
        <f aca="false">'RAW DATA'!C5520</f>
        <v>499.23907</v>
      </c>
    </row>
    <row r="5523" customFormat="false" ht="12.75" hidden="false" customHeight="false" outlineLevel="0" collapsed="false">
      <c r="B5523" s="11" t="n">
        <f aca="false">K5523+$C$7</f>
        <v>29.565</v>
      </c>
      <c r="C5523" s="12" t="n">
        <f aca="false">(L5523*$C$6)-$C$8</f>
        <v>506.16656</v>
      </c>
      <c r="K5523" s="1" t="n">
        <f aca="false">'RAW DATA'!B5521</f>
        <v>29.565</v>
      </c>
      <c r="L5523" s="1" t="n">
        <f aca="false">'RAW DATA'!C5521</f>
        <v>481.16656</v>
      </c>
    </row>
    <row r="5524" customFormat="false" ht="12.75" hidden="false" customHeight="false" outlineLevel="0" collapsed="false">
      <c r="B5524" s="11" t="n">
        <f aca="false">K5524+$C$7</f>
        <v>29.57</v>
      </c>
      <c r="C5524" s="12" t="n">
        <f aca="false">(L5524*$C$6)-$C$8</f>
        <v>490.70798</v>
      </c>
      <c r="K5524" s="1" t="n">
        <f aca="false">'RAW DATA'!B5522</f>
        <v>29.57</v>
      </c>
      <c r="L5524" s="1" t="n">
        <f aca="false">'RAW DATA'!C5522</f>
        <v>465.70798</v>
      </c>
    </row>
    <row r="5525" customFormat="false" ht="12.75" hidden="false" customHeight="false" outlineLevel="0" collapsed="false">
      <c r="B5525" s="11" t="n">
        <f aca="false">K5525+$C$7</f>
        <v>29.575</v>
      </c>
      <c r="C5525" s="12" t="n">
        <f aca="false">(L5525*$C$6)-$C$8</f>
        <v>467.58221</v>
      </c>
      <c r="K5525" s="1" t="n">
        <f aca="false">'RAW DATA'!B5523</f>
        <v>29.575</v>
      </c>
      <c r="L5525" s="1" t="n">
        <f aca="false">'RAW DATA'!C5523</f>
        <v>442.58221</v>
      </c>
    </row>
    <row r="5526" customFormat="false" ht="12.75" hidden="false" customHeight="false" outlineLevel="0" collapsed="false">
      <c r="B5526" s="11" t="n">
        <f aca="false">K5526+$C$7</f>
        <v>29.58</v>
      </c>
      <c r="C5526" s="12" t="n">
        <f aca="false">(L5526*$C$6)-$C$8</f>
        <v>454.84741</v>
      </c>
      <c r="K5526" s="1" t="n">
        <f aca="false">'RAW DATA'!B5524</f>
        <v>29.58</v>
      </c>
      <c r="L5526" s="1" t="n">
        <f aca="false">'RAW DATA'!C5524</f>
        <v>429.84741</v>
      </c>
    </row>
    <row r="5527" customFormat="false" ht="12.75" hidden="false" customHeight="false" outlineLevel="0" collapsed="false">
      <c r="B5527" s="11" t="n">
        <f aca="false">K5527+$C$7</f>
        <v>29.585</v>
      </c>
      <c r="C5527" s="12" t="n">
        <f aca="false">(L5527*$C$6)-$C$8</f>
        <v>437.38144</v>
      </c>
      <c r="K5527" s="1" t="n">
        <f aca="false">'RAW DATA'!B5525</f>
        <v>29.585</v>
      </c>
      <c r="L5527" s="1" t="n">
        <f aca="false">'RAW DATA'!C5525</f>
        <v>412.38144</v>
      </c>
    </row>
    <row r="5528" customFormat="false" ht="12.75" hidden="false" customHeight="false" outlineLevel="0" collapsed="false">
      <c r="B5528" s="11" t="n">
        <f aca="false">K5528+$C$7</f>
        <v>29.59</v>
      </c>
      <c r="C5528" s="12" t="n">
        <f aca="false">(L5528*$C$6)-$C$8</f>
        <v>418.11374</v>
      </c>
      <c r="K5528" s="1" t="n">
        <f aca="false">'RAW DATA'!B5526</f>
        <v>29.59</v>
      </c>
      <c r="L5528" s="1" t="n">
        <f aca="false">'RAW DATA'!C5526</f>
        <v>393.11374</v>
      </c>
    </row>
    <row r="5529" customFormat="false" ht="12.75" hidden="false" customHeight="false" outlineLevel="0" collapsed="false">
      <c r="B5529" s="11" t="n">
        <f aca="false">K5529+$C$7</f>
        <v>29.595</v>
      </c>
      <c r="C5529" s="12" t="n">
        <f aca="false">(L5529*$C$6)-$C$8</f>
        <v>404.93216</v>
      </c>
      <c r="K5529" s="1" t="n">
        <f aca="false">'RAW DATA'!B5527</f>
        <v>29.595</v>
      </c>
      <c r="L5529" s="1" t="n">
        <f aca="false">'RAW DATA'!C5527</f>
        <v>379.93216</v>
      </c>
    </row>
    <row r="5530" customFormat="false" ht="12.75" hidden="false" customHeight="false" outlineLevel="0" collapsed="false">
      <c r="B5530" s="11" t="n">
        <f aca="false">K5530+$C$7</f>
        <v>29.6</v>
      </c>
      <c r="C5530" s="12" t="n">
        <f aca="false">(L5530*$C$6)-$C$8</f>
        <v>384.82397</v>
      </c>
      <c r="K5530" s="1" t="n">
        <f aca="false">'RAW DATA'!B5528</f>
        <v>29.6</v>
      </c>
      <c r="L5530" s="1" t="n">
        <f aca="false">'RAW DATA'!C5528</f>
        <v>359.82397</v>
      </c>
    </row>
    <row r="5531" customFormat="false" ht="12.75" hidden="false" customHeight="false" outlineLevel="0" collapsed="false">
      <c r="B5531" s="11" t="n">
        <f aca="false">K5531+$C$7</f>
        <v>29.605</v>
      </c>
      <c r="C5531" s="12" t="n">
        <f aca="false">(L5531*$C$6)-$C$8</f>
        <v>373.80688</v>
      </c>
      <c r="K5531" s="1" t="n">
        <f aca="false">'RAW DATA'!B5529</f>
        <v>29.605</v>
      </c>
      <c r="L5531" s="1" t="n">
        <f aca="false">'RAW DATA'!C5529</f>
        <v>348.80688</v>
      </c>
    </row>
    <row r="5532" customFormat="false" ht="12.75" hidden="false" customHeight="false" outlineLevel="0" collapsed="false">
      <c r="B5532" s="11" t="n">
        <f aca="false">K5532+$C$7</f>
        <v>29.61</v>
      </c>
      <c r="C5532" s="12" t="n">
        <f aca="false">(L5532*$C$6)-$C$8</f>
        <v>356.59784</v>
      </c>
      <c r="K5532" s="1" t="n">
        <f aca="false">'RAW DATA'!B5530</f>
        <v>29.61</v>
      </c>
      <c r="L5532" s="1" t="n">
        <f aca="false">'RAW DATA'!C5530</f>
        <v>331.59784</v>
      </c>
    </row>
    <row r="5533" customFormat="false" ht="12.75" hidden="false" customHeight="false" outlineLevel="0" collapsed="false">
      <c r="B5533" s="11" t="n">
        <f aca="false">K5533+$C$7</f>
        <v>29.615</v>
      </c>
      <c r="C5533" s="12" t="n">
        <f aca="false">(L5533*$C$6)-$C$8</f>
        <v>340.12601</v>
      </c>
      <c r="K5533" s="1" t="n">
        <f aca="false">'RAW DATA'!B5531</f>
        <v>29.615</v>
      </c>
      <c r="L5533" s="1" t="n">
        <f aca="false">'RAW DATA'!C5531</f>
        <v>315.12601</v>
      </c>
    </row>
    <row r="5534" customFormat="false" ht="12.75" hidden="false" customHeight="false" outlineLevel="0" collapsed="false">
      <c r="B5534" s="11" t="n">
        <f aca="false">K5534+$C$7</f>
        <v>29.62</v>
      </c>
      <c r="C5534" s="12" t="n">
        <f aca="false">(L5534*$C$6)-$C$8</f>
        <v>329.28769</v>
      </c>
      <c r="K5534" s="1" t="n">
        <f aca="false">'RAW DATA'!B5532</f>
        <v>29.62</v>
      </c>
      <c r="L5534" s="1" t="n">
        <f aca="false">'RAW DATA'!C5532</f>
        <v>304.28769</v>
      </c>
    </row>
    <row r="5535" customFormat="false" ht="12.75" hidden="false" customHeight="false" outlineLevel="0" collapsed="false">
      <c r="B5535" s="11" t="n">
        <f aca="false">K5535+$C$7</f>
        <v>29.625</v>
      </c>
      <c r="C5535" s="12" t="n">
        <f aca="false">(L5535*$C$6)-$C$8</f>
        <v>312.61743</v>
      </c>
      <c r="K5535" s="1" t="n">
        <f aca="false">'RAW DATA'!B5533</f>
        <v>29.625</v>
      </c>
      <c r="L5535" s="1" t="n">
        <f aca="false">'RAW DATA'!C5533</f>
        <v>287.61743</v>
      </c>
    </row>
    <row r="5536" customFormat="false" ht="12.75" hidden="false" customHeight="false" outlineLevel="0" collapsed="false">
      <c r="B5536" s="11" t="n">
        <f aca="false">K5536+$C$7</f>
        <v>29.63</v>
      </c>
      <c r="C5536" s="12" t="n">
        <f aca="false">(L5536*$C$6)-$C$8</f>
        <v>304.29361</v>
      </c>
      <c r="K5536" s="1" t="n">
        <f aca="false">'RAW DATA'!B5534</f>
        <v>29.63</v>
      </c>
      <c r="L5536" s="1" t="n">
        <f aca="false">'RAW DATA'!C5534</f>
        <v>279.29361</v>
      </c>
    </row>
    <row r="5537" customFormat="false" ht="12.75" hidden="false" customHeight="false" outlineLevel="0" collapsed="false">
      <c r="B5537" s="11" t="n">
        <f aca="false">K5537+$C$7</f>
        <v>29.635</v>
      </c>
      <c r="C5537" s="12" t="n">
        <f aca="false">(L5537*$C$6)-$C$8</f>
        <v>289.43921</v>
      </c>
      <c r="K5537" s="1" t="n">
        <f aca="false">'RAW DATA'!B5535</f>
        <v>29.635</v>
      </c>
      <c r="L5537" s="1" t="n">
        <f aca="false">'RAW DATA'!C5535</f>
        <v>264.43921</v>
      </c>
    </row>
    <row r="5538" customFormat="false" ht="12.75" hidden="false" customHeight="false" outlineLevel="0" collapsed="false">
      <c r="B5538" s="11" t="n">
        <f aca="false">K5538+$C$7</f>
        <v>29.64</v>
      </c>
      <c r="C5538" s="12" t="n">
        <f aca="false">(L5538*$C$6)-$C$8</f>
        <v>276.97043</v>
      </c>
      <c r="K5538" s="1" t="n">
        <f aca="false">'RAW DATA'!B5536</f>
        <v>29.64</v>
      </c>
      <c r="L5538" s="1" t="n">
        <f aca="false">'RAW DATA'!C5536</f>
        <v>251.97043</v>
      </c>
    </row>
    <row r="5539" customFormat="false" ht="12.75" hidden="false" customHeight="false" outlineLevel="0" collapsed="false">
      <c r="B5539" s="11" t="n">
        <f aca="false">K5539+$C$7</f>
        <v>29.645</v>
      </c>
      <c r="C5539" s="12" t="n">
        <f aca="false">(L5539*$C$6)-$C$8</f>
        <v>268.21802</v>
      </c>
      <c r="K5539" s="1" t="n">
        <f aca="false">'RAW DATA'!B5537</f>
        <v>29.645</v>
      </c>
      <c r="L5539" s="1" t="n">
        <f aca="false">'RAW DATA'!C5537</f>
        <v>243.21802</v>
      </c>
    </row>
    <row r="5540" customFormat="false" ht="12.75" hidden="false" customHeight="false" outlineLevel="0" collapsed="false">
      <c r="B5540" s="11" t="n">
        <f aca="false">K5540+$C$7</f>
        <v>29.65</v>
      </c>
      <c r="C5540" s="12" t="n">
        <f aca="false">(L5540*$C$6)-$C$8</f>
        <v>255.91</v>
      </c>
      <c r="K5540" s="1" t="n">
        <f aca="false">'RAW DATA'!B5538</f>
        <v>29.65</v>
      </c>
      <c r="L5540" s="1" t="n">
        <f aca="false">'RAW DATA'!C5538</f>
        <v>230.91</v>
      </c>
    </row>
    <row r="5541" customFormat="false" ht="12.75" hidden="false" customHeight="false" outlineLevel="0" collapsed="false">
      <c r="B5541" s="11" t="n">
        <f aca="false">K5541+$C$7</f>
        <v>29.655</v>
      </c>
      <c r="C5541" s="12" t="n">
        <f aca="false">(L5541*$C$6)-$C$8</f>
        <v>246.5675</v>
      </c>
      <c r="K5541" s="1" t="n">
        <f aca="false">'RAW DATA'!B5539</f>
        <v>29.655</v>
      </c>
      <c r="L5541" s="1" t="n">
        <f aca="false">'RAW DATA'!C5539</f>
        <v>221.5675</v>
      </c>
    </row>
    <row r="5542" customFormat="false" ht="12.75" hidden="false" customHeight="false" outlineLevel="0" collapsed="false">
      <c r="B5542" s="11" t="n">
        <f aca="false">K5542+$C$7</f>
        <v>29.66</v>
      </c>
      <c r="C5542" s="12" t="n">
        <f aca="false">(L5542*$C$6)-$C$8</f>
        <v>238.05017</v>
      </c>
      <c r="K5542" s="1" t="n">
        <f aca="false">'RAW DATA'!B5540</f>
        <v>29.66</v>
      </c>
      <c r="L5542" s="1" t="n">
        <f aca="false">'RAW DATA'!C5540</f>
        <v>213.05017</v>
      </c>
    </row>
    <row r="5543" customFormat="false" ht="12.75" hidden="false" customHeight="false" outlineLevel="0" collapsed="false">
      <c r="B5543" s="11" t="n">
        <f aca="false">K5543+$C$7</f>
        <v>29.665</v>
      </c>
      <c r="C5543" s="12" t="n">
        <f aca="false">(L5543*$C$6)-$C$8</f>
        <v>228.00455</v>
      </c>
      <c r="K5543" s="1" t="n">
        <f aca="false">'RAW DATA'!B5541</f>
        <v>29.665</v>
      </c>
      <c r="L5543" s="1" t="n">
        <f aca="false">'RAW DATA'!C5541</f>
        <v>203.00455</v>
      </c>
    </row>
    <row r="5544" customFormat="false" ht="12.75" hidden="false" customHeight="false" outlineLevel="0" collapsed="false">
      <c r="B5544" s="11" t="n">
        <f aca="false">K5544+$C$7</f>
        <v>29.67</v>
      </c>
      <c r="C5544" s="12" t="n">
        <f aca="false">(L5544*$C$6)-$C$8</f>
        <v>220.47934</v>
      </c>
      <c r="K5544" s="1" t="n">
        <f aca="false">'RAW DATA'!B5542</f>
        <v>29.67</v>
      </c>
      <c r="L5544" s="1" t="n">
        <f aca="false">'RAW DATA'!C5542</f>
        <v>195.47934</v>
      </c>
    </row>
    <row r="5545" customFormat="false" ht="12.75" hidden="false" customHeight="false" outlineLevel="0" collapsed="false">
      <c r="B5545" s="11" t="n">
        <f aca="false">K5545+$C$7</f>
        <v>29.675</v>
      </c>
      <c r="C5545" s="12" t="n">
        <f aca="false">(L5545*$C$6)-$C$8</f>
        <v>212.95148</v>
      </c>
      <c r="K5545" s="1" t="n">
        <f aca="false">'RAW DATA'!B5543</f>
        <v>29.675</v>
      </c>
      <c r="L5545" s="1" t="n">
        <f aca="false">'RAW DATA'!C5543</f>
        <v>187.95148</v>
      </c>
    </row>
    <row r="5546" customFormat="false" ht="12.75" hidden="false" customHeight="false" outlineLevel="0" collapsed="false">
      <c r="B5546" s="11" t="n">
        <f aca="false">K5546+$C$7</f>
        <v>29.68</v>
      </c>
      <c r="C5546" s="12" t="n">
        <f aca="false">(L5546*$C$6)-$C$8</f>
        <v>205.00931</v>
      </c>
      <c r="K5546" s="1" t="n">
        <f aca="false">'RAW DATA'!B5544</f>
        <v>29.68</v>
      </c>
      <c r="L5546" s="1" t="n">
        <f aca="false">'RAW DATA'!C5544</f>
        <v>180.00931</v>
      </c>
    </row>
    <row r="5547" customFormat="false" ht="12.75" hidden="false" customHeight="false" outlineLevel="0" collapsed="false">
      <c r="B5547" s="11" t="n">
        <f aca="false">K5547+$C$7</f>
        <v>29.685</v>
      </c>
      <c r="C5547" s="12" t="n">
        <f aca="false">(L5547*$C$6)-$C$8</f>
        <v>200.03201</v>
      </c>
      <c r="K5547" s="1" t="n">
        <f aca="false">'RAW DATA'!B5545</f>
        <v>29.685</v>
      </c>
      <c r="L5547" s="1" t="n">
        <f aca="false">'RAW DATA'!C5545</f>
        <v>175.03201</v>
      </c>
    </row>
    <row r="5548" customFormat="false" ht="12.75" hidden="false" customHeight="false" outlineLevel="0" collapsed="false">
      <c r="B5548" s="11" t="n">
        <f aca="false">K5548+$C$7</f>
        <v>29.69</v>
      </c>
      <c r="C5548" s="12" t="n">
        <f aca="false">(L5548*$C$6)-$C$8</f>
        <v>193.99506</v>
      </c>
      <c r="K5548" s="1" t="n">
        <f aca="false">'RAW DATA'!B5546</f>
        <v>29.69</v>
      </c>
      <c r="L5548" s="1" t="n">
        <f aca="false">'RAW DATA'!C5546</f>
        <v>168.99506</v>
      </c>
    </row>
    <row r="5549" customFormat="false" ht="12.75" hidden="false" customHeight="false" outlineLevel="0" collapsed="false">
      <c r="B5549" s="11" t="n">
        <f aca="false">K5549+$C$7</f>
        <v>29.695</v>
      </c>
      <c r="C5549" s="12" t="n">
        <f aca="false">(L5549*$C$6)-$C$8</f>
        <v>189.66641</v>
      </c>
      <c r="K5549" s="1" t="n">
        <f aca="false">'RAW DATA'!B5547</f>
        <v>29.695</v>
      </c>
      <c r="L5549" s="1" t="n">
        <f aca="false">'RAW DATA'!C5547</f>
        <v>164.66641</v>
      </c>
    </row>
    <row r="5550" customFormat="false" ht="12.75" hidden="false" customHeight="false" outlineLevel="0" collapsed="false">
      <c r="B5550" s="11" t="n">
        <f aca="false">K5550+$C$7</f>
        <v>29.7</v>
      </c>
      <c r="C5550" s="12" t="n">
        <f aca="false">(L5550*$C$6)-$C$8</f>
        <v>185.19089</v>
      </c>
      <c r="K5550" s="1" t="n">
        <f aca="false">'RAW DATA'!B5548</f>
        <v>29.7</v>
      </c>
      <c r="L5550" s="1" t="n">
        <f aca="false">'RAW DATA'!C5548</f>
        <v>160.19089</v>
      </c>
    </row>
    <row r="5551" customFormat="false" ht="12.75" hidden="false" customHeight="false" outlineLevel="0" collapsed="false">
      <c r="B5551" s="11" t="n">
        <f aca="false">K5551+$C$7</f>
        <v>29.705</v>
      </c>
      <c r="C5551" s="12" t="n">
        <f aca="false">(L5551*$C$6)-$C$8</f>
        <v>180.23184</v>
      </c>
      <c r="K5551" s="1" t="n">
        <f aca="false">'RAW DATA'!B5549</f>
        <v>29.705</v>
      </c>
      <c r="L5551" s="1" t="n">
        <f aca="false">'RAW DATA'!C5549</f>
        <v>155.23184</v>
      </c>
    </row>
    <row r="5552" customFormat="false" ht="12.75" hidden="false" customHeight="false" outlineLevel="0" collapsed="false">
      <c r="B5552" s="11" t="n">
        <f aca="false">K5552+$C$7</f>
        <v>29.71</v>
      </c>
      <c r="C5552" s="12" t="n">
        <f aca="false">(L5552*$C$6)-$C$8</f>
        <v>178.94904</v>
      </c>
      <c r="K5552" s="1" t="n">
        <f aca="false">'RAW DATA'!B5550</f>
        <v>29.71</v>
      </c>
      <c r="L5552" s="1" t="n">
        <f aca="false">'RAW DATA'!C5550</f>
        <v>153.94904</v>
      </c>
    </row>
    <row r="5553" customFormat="false" ht="12.75" hidden="false" customHeight="false" outlineLevel="0" collapsed="false">
      <c r="B5553" s="11" t="n">
        <f aca="false">K5553+$C$7</f>
        <v>29.715</v>
      </c>
      <c r="C5553" s="12" t="n">
        <f aca="false">(L5553*$C$6)-$C$8</f>
        <v>175.43295</v>
      </c>
      <c r="K5553" s="1" t="n">
        <f aca="false">'RAW DATA'!B5551</f>
        <v>29.715</v>
      </c>
      <c r="L5553" s="1" t="n">
        <f aca="false">'RAW DATA'!C5551</f>
        <v>150.43295</v>
      </c>
    </row>
    <row r="5554" customFormat="false" ht="12.75" hidden="false" customHeight="false" outlineLevel="0" collapsed="false">
      <c r="B5554" s="11" t="n">
        <f aca="false">K5554+$C$7</f>
        <v>29.72</v>
      </c>
      <c r="C5554" s="12" t="n">
        <f aca="false">(L5554*$C$6)-$C$8</f>
        <v>172.70154</v>
      </c>
      <c r="K5554" s="1" t="n">
        <f aca="false">'RAW DATA'!B5552</f>
        <v>29.72</v>
      </c>
      <c r="L5554" s="1" t="n">
        <f aca="false">'RAW DATA'!C5552</f>
        <v>147.70154</v>
      </c>
    </row>
    <row r="5555" customFormat="false" ht="12.75" hidden="false" customHeight="false" outlineLevel="0" collapsed="false">
      <c r="B5555" s="11" t="n">
        <f aca="false">K5555+$C$7</f>
        <v>29.725</v>
      </c>
      <c r="C5555" s="12" t="n">
        <f aca="false">(L5555*$C$6)-$C$8</f>
        <v>172.29672</v>
      </c>
      <c r="K5555" s="1" t="n">
        <f aca="false">'RAW DATA'!B5553</f>
        <v>29.725</v>
      </c>
      <c r="L5555" s="1" t="n">
        <f aca="false">'RAW DATA'!C5553</f>
        <v>147.29672</v>
      </c>
    </row>
    <row r="5556" customFormat="false" ht="12.75" hidden="false" customHeight="false" outlineLevel="0" collapsed="false">
      <c r="B5556" s="11" t="n">
        <f aca="false">K5556+$C$7</f>
        <v>29.73</v>
      </c>
      <c r="C5556" s="12" t="n">
        <f aca="false">(L5556*$C$6)-$C$8</f>
        <v>168.7977</v>
      </c>
      <c r="K5556" s="1" t="n">
        <f aca="false">'RAW DATA'!B5554</f>
        <v>29.73</v>
      </c>
      <c r="L5556" s="1" t="n">
        <f aca="false">'RAW DATA'!C5554</f>
        <v>143.7977</v>
      </c>
    </row>
    <row r="5557" customFormat="false" ht="12.75" hidden="false" customHeight="false" outlineLevel="0" collapsed="false">
      <c r="B5557" s="11" t="n">
        <f aca="false">K5557+$C$7</f>
        <v>29.735</v>
      </c>
      <c r="C5557" s="12" t="n">
        <f aca="false">(L5557*$C$6)-$C$8</f>
        <v>168.48566</v>
      </c>
      <c r="K5557" s="1" t="n">
        <f aca="false">'RAW DATA'!B5555</f>
        <v>29.735</v>
      </c>
      <c r="L5557" s="1" t="n">
        <f aca="false">'RAW DATA'!C5555</f>
        <v>143.48566</v>
      </c>
    </row>
    <row r="5558" customFormat="false" ht="12.75" hidden="false" customHeight="false" outlineLevel="0" collapsed="false">
      <c r="B5558" s="11" t="n">
        <f aca="false">K5558+$C$7</f>
        <v>29.74</v>
      </c>
      <c r="C5558" s="12" t="n">
        <f aca="false">(L5558*$C$6)-$C$8</f>
        <v>166.37625</v>
      </c>
      <c r="K5558" s="1" t="n">
        <f aca="false">'RAW DATA'!B5556</f>
        <v>29.74</v>
      </c>
      <c r="L5558" s="1" t="n">
        <f aca="false">'RAW DATA'!C5556</f>
        <v>141.37625</v>
      </c>
    </row>
    <row r="5559" customFormat="false" ht="12.75" hidden="false" customHeight="false" outlineLevel="0" collapsed="false">
      <c r="B5559" s="11" t="n">
        <f aca="false">K5559+$C$7</f>
        <v>29.745</v>
      </c>
      <c r="C5559" s="12" t="n">
        <f aca="false">(L5559*$C$6)-$C$8</f>
        <v>168.15555</v>
      </c>
      <c r="K5559" s="1" t="n">
        <f aca="false">'RAW DATA'!B5557</f>
        <v>29.745</v>
      </c>
      <c r="L5559" s="1" t="n">
        <f aca="false">'RAW DATA'!C5557</f>
        <v>143.15555</v>
      </c>
    </row>
    <row r="5560" customFormat="false" ht="12.75" hidden="false" customHeight="false" outlineLevel="0" collapsed="false">
      <c r="B5560" s="11" t="n">
        <f aca="false">K5560+$C$7</f>
        <v>29.75</v>
      </c>
      <c r="C5560" s="12" t="n">
        <f aca="false">(L5560*$C$6)-$C$8</f>
        <v>168.10245</v>
      </c>
      <c r="K5560" s="1" t="n">
        <f aca="false">'RAW DATA'!B5558</f>
        <v>29.75</v>
      </c>
      <c r="L5560" s="1" t="n">
        <f aca="false">'RAW DATA'!C5558</f>
        <v>143.10245</v>
      </c>
    </row>
    <row r="5561" customFormat="false" ht="12.75" hidden="false" customHeight="false" outlineLevel="0" collapsed="false">
      <c r="B5561" s="11" t="n">
        <f aca="false">K5561+$C$7</f>
        <v>29.755</v>
      </c>
      <c r="C5561" s="12" t="n">
        <f aca="false">(L5561*$C$6)-$C$8</f>
        <v>167.43234</v>
      </c>
      <c r="K5561" s="1" t="n">
        <f aca="false">'RAW DATA'!B5559</f>
        <v>29.755</v>
      </c>
      <c r="L5561" s="1" t="n">
        <f aca="false">'RAW DATA'!C5559</f>
        <v>142.43234</v>
      </c>
    </row>
    <row r="5562" customFormat="false" ht="12.75" hidden="false" customHeight="false" outlineLevel="0" collapsed="false">
      <c r="B5562" s="11" t="n">
        <f aca="false">K5562+$C$7</f>
        <v>29.76</v>
      </c>
      <c r="C5562" s="12" t="n">
        <f aca="false">(L5562*$C$6)-$C$8</f>
        <v>169.05267</v>
      </c>
      <c r="K5562" s="1" t="n">
        <f aca="false">'RAW DATA'!B5560</f>
        <v>29.76</v>
      </c>
      <c r="L5562" s="1" t="n">
        <f aca="false">'RAW DATA'!C5560</f>
        <v>144.05267</v>
      </c>
    </row>
    <row r="5563" customFormat="false" ht="12.75" hidden="false" customHeight="false" outlineLevel="0" collapsed="false">
      <c r="B5563" s="11" t="n">
        <f aca="false">K5563+$C$7</f>
        <v>29.765</v>
      </c>
      <c r="C5563" s="12" t="n">
        <f aca="false">(L5563*$C$6)-$C$8</f>
        <v>169.6647</v>
      </c>
      <c r="K5563" s="1" t="n">
        <f aca="false">'RAW DATA'!B5561</f>
        <v>29.765</v>
      </c>
      <c r="L5563" s="1" t="n">
        <f aca="false">'RAW DATA'!C5561</f>
        <v>144.6647</v>
      </c>
    </row>
    <row r="5564" customFormat="false" ht="12.75" hidden="false" customHeight="false" outlineLevel="0" collapsed="false">
      <c r="B5564" s="11" t="n">
        <f aca="false">K5564+$C$7</f>
        <v>29.77</v>
      </c>
      <c r="C5564" s="12" t="n">
        <f aca="false">(L5564*$C$6)-$C$8</f>
        <v>172.69168</v>
      </c>
      <c r="K5564" s="1" t="n">
        <f aca="false">'RAW DATA'!B5562</f>
        <v>29.77</v>
      </c>
      <c r="L5564" s="1" t="n">
        <f aca="false">'RAW DATA'!C5562</f>
        <v>147.69168</v>
      </c>
    </row>
    <row r="5565" customFormat="false" ht="12.75" hidden="false" customHeight="false" outlineLevel="0" collapsed="false">
      <c r="B5565" s="11" t="n">
        <f aca="false">K5565+$C$7</f>
        <v>29.775</v>
      </c>
      <c r="C5565" s="12" t="n">
        <f aca="false">(L5565*$C$6)-$C$8</f>
        <v>175.73611</v>
      </c>
      <c r="K5565" s="1" t="n">
        <f aca="false">'RAW DATA'!B5563</f>
        <v>29.775</v>
      </c>
      <c r="L5565" s="1" t="n">
        <f aca="false">'RAW DATA'!C5563</f>
        <v>150.73611</v>
      </c>
    </row>
    <row r="5566" customFormat="false" ht="12.75" hidden="false" customHeight="false" outlineLevel="0" collapsed="false">
      <c r="B5566" s="11" t="n">
        <f aca="false">K5566+$C$7</f>
        <v>29.78</v>
      </c>
      <c r="C5566" s="12" t="n">
        <f aca="false">(L5566*$C$6)-$C$8</f>
        <v>177.71609</v>
      </c>
      <c r="K5566" s="1" t="n">
        <f aca="false">'RAW DATA'!B5564</f>
        <v>29.78</v>
      </c>
      <c r="L5566" s="1" t="n">
        <f aca="false">'RAW DATA'!C5564</f>
        <v>152.71609</v>
      </c>
    </row>
    <row r="5567" customFormat="false" ht="12.75" hidden="false" customHeight="false" outlineLevel="0" collapsed="false">
      <c r="B5567" s="11" t="n">
        <f aca="false">K5567+$C$7</f>
        <v>29.785</v>
      </c>
      <c r="C5567" s="12" t="n">
        <f aca="false">(L5567*$C$6)-$C$8</f>
        <v>183.54291</v>
      </c>
      <c r="K5567" s="1" t="n">
        <f aca="false">'RAW DATA'!B5565</f>
        <v>29.785</v>
      </c>
      <c r="L5567" s="1" t="n">
        <f aca="false">'RAW DATA'!C5565</f>
        <v>158.54291</v>
      </c>
    </row>
    <row r="5568" customFormat="false" ht="12.75" hidden="false" customHeight="false" outlineLevel="0" collapsed="false">
      <c r="B5568" s="11" t="n">
        <f aca="false">K5568+$C$7</f>
        <v>29.79</v>
      </c>
      <c r="C5568" s="12" t="n">
        <f aca="false">(L5568*$C$6)-$C$8</f>
        <v>184.94864</v>
      </c>
      <c r="K5568" s="1" t="n">
        <f aca="false">'RAW DATA'!B5566</f>
        <v>29.79</v>
      </c>
      <c r="L5568" s="1" t="n">
        <f aca="false">'RAW DATA'!C5566</f>
        <v>159.94864</v>
      </c>
    </row>
    <row r="5569" customFormat="false" ht="12.75" hidden="false" customHeight="false" outlineLevel="0" collapsed="false">
      <c r="B5569" s="11" t="n">
        <f aca="false">K5569+$C$7</f>
        <v>29.795</v>
      </c>
      <c r="C5569" s="12" t="n">
        <f aca="false">(L5569*$C$6)-$C$8</f>
        <v>190.93011</v>
      </c>
      <c r="K5569" s="1" t="n">
        <f aca="false">'RAW DATA'!B5567</f>
        <v>29.795</v>
      </c>
      <c r="L5569" s="1" t="n">
        <f aca="false">'RAW DATA'!C5567</f>
        <v>165.93011</v>
      </c>
    </row>
    <row r="5570" customFormat="false" ht="12.75" hidden="false" customHeight="false" outlineLevel="0" collapsed="false">
      <c r="B5570" s="11" t="n">
        <f aca="false">K5570+$C$7</f>
        <v>29.8</v>
      </c>
      <c r="C5570" s="12" t="n">
        <f aca="false">(L5570*$C$6)-$C$8</f>
        <v>193.83334</v>
      </c>
      <c r="K5570" s="1" t="n">
        <f aca="false">'RAW DATA'!B5568</f>
        <v>29.8</v>
      </c>
      <c r="L5570" s="1" t="n">
        <f aca="false">'RAW DATA'!C5568</f>
        <v>168.83334</v>
      </c>
    </row>
    <row r="5571" customFormat="false" ht="12.75" hidden="false" customHeight="false" outlineLevel="0" collapsed="false">
      <c r="B5571" s="11" t="n">
        <f aca="false">K5571+$C$7</f>
        <v>29.805</v>
      </c>
      <c r="C5571" s="12" t="n">
        <f aca="false">(L5571*$C$6)-$C$8</f>
        <v>199.3627</v>
      </c>
      <c r="K5571" s="1" t="n">
        <f aca="false">'RAW DATA'!B5569</f>
        <v>29.805</v>
      </c>
      <c r="L5571" s="1" t="n">
        <f aca="false">'RAW DATA'!C5569</f>
        <v>174.3627</v>
      </c>
    </row>
    <row r="5572" customFormat="false" ht="12.75" hidden="false" customHeight="false" outlineLevel="0" collapsed="false">
      <c r="B5572" s="11" t="n">
        <f aca="false">K5572+$C$7</f>
        <v>29.81</v>
      </c>
      <c r="C5572" s="12" t="n">
        <f aca="false">(L5572*$C$6)-$C$8</f>
        <v>204.55374</v>
      </c>
      <c r="K5572" s="1" t="n">
        <f aca="false">'RAW DATA'!B5570</f>
        <v>29.81</v>
      </c>
      <c r="L5572" s="1" t="n">
        <f aca="false">'RAW DATA'!C5570</f>
        <v>179.55374</v>
      </c>
    </row>
    <row r="5573" customFormat="false" ht="12.75" hidden="false" customHeight="false" outlineLevel="0" collapsed="false">
      <c r="B5573" s="11" t="n">
        <f aca="false">K5573+$C$7</f>
        <v>29.815</v>
      </c>
      <c r="C5573" s="12" t="n">
        <f aca="false">(L5573*$C$6)-$C$8</f>
        <v>211.32642</v>
      </c>
      <c r="K5573" s="1" t="n">
        <f aca="false">'RAW DATA'!B5571</f>
        <v>29.815</v>
      </c>
      <c r="L5573" s="1" t="n">
        <f aca="false">'RAW DATA'!C5571</f>
        <v>186.32642</v>
      </c>
    </row>
    <row r="5574" customFormat="false" ht="12.75" hidden="false" customHeight="false" outlineLevel="0" collapsed="false">
      <c r="B5574" s="11" t="n">
        <f aca="false">K5574+$C$7</f>
        <v>29.82</v>
      </c>
      <c r="C5574" s="12" t="n">
        <f aca="false">(L5574*$C$6)-$C$8</f>
        <v>218.62207</v>
      </c>
      <c r="K5574" s="1" t="n">
        <f aca="false">'RAW DATA'!B5572</f>
        <v>29.82</v>
      </c>
      <c r="L5574" s="1" t="n">
        <f aca="false">'RAW DATA'!C5572</f>
        <v>193.62207</v>
      </c>
    </row>
    <row r="5575" customFormat="false" ht="12.75" hidden="false" customHeight="false" outlineLevel="0" collapsed="false">
      <c r="B5575" s="11" t="n">
        <f aca="false">K5575+$C$7</f>
        <v>29.825</v>
      </c>
      <c r="C5575" s="12" t="n">
        <f aca="false">(L5575*$C$6)-$C$8</f>
        <v>225.32239</v>
      </c>
      <c r="K5575" s="1" t="n">
        <f aca="false">'RAW DATA'!B5573</f>
        <v>29.825</v>
      </c>
      <c r="L5575" s="1" t="n">
        <f aca="false">'RAW DATA'!C5573</f>
        <v>200.32239</v>
      </c>
    </row>
    <row r="5576" customFormat="false" ht="12.75" hidden="false" customHeight="false" outlineLevel="0" collapsed="false">
      <c r="B5576" s="11" t="n">
        <f aca="false">K5576+$C$7</f>
        <v>29.83</v>
      </c>
      <c r="C5576" s="12" t="n">
        <f aca="false">(L5576*$C$6)-$C$8</f>
        <v>233.3082</v>
      </c>
      <c r="K5576" s="1" t="n">
        <f aca="false">'RAW DATA'!B5574</f>
        <v>29.83</v>
      </c>
      <c r="L5576" s="1" t="n">
        <f aca="false">'RAW DATA'!C5574</f>
        <v>208.3082</v>
      </c>
    </row>
    <row r="5577" customFormat="false" ht="12.75" hidden="false" customHeight="false" outlineLevel="0" collapsed="false">
      <c r="B5577" s="11" t="n">
        <f aca="false">K5577+$C$7</f>
        <v>29.835</v>
      </c>
      <c r="C5577" s="12" t="n">
        <f aca="false">(L5577*$C$6)-$C$8</f>
        <v>242.18713</v>
      </c>
      <c r="K5577" s="1" t="n">
        <f aca="false">'RAW DATA'!B5575</f>
        <v>29.835</v>
      </c>
      <c r="L5577" s="1" t="n">
        <f aca="false">'RAW DATA'!C5575</f>
        <v>217.18713</v>
      </c>
    </row>
    <row r="5578" customFormat="false" ht="12.75" hidden="false" customHeight="false" outlineLevel="0" collapsed="false">
      <c r="B5578" s="11" t="n">
        <f aca="false">K5578+$C$7</f>
        <v>29.84</v>
      </c>
      <c r="C5578" s="12" t="n">
        <f aca="false">(L5578*$C$6)-$C$8</f>
        <v>251.02692</v>
      </c>
      <c r="K5578" s="1" t="n">
        <f aca="false">'RAW DATA'!B5576</f>
        <v>29.84</v>
      </c>
      <c r="L5578" s="1" t="n">
        <f aca="false">'RAW DATA'!C5576</f>
        <v>226.02692</v>
      </c>
    </row>
    <row r="5579" customFormat="false" ht="12.75" hidden="false" customHeight="false" outlineLevel="0" collapsed="false">
      <c r="B5579" s="11" t="n">
        <f aca="false">K5579+$C$7</f>
        <v>29.845</v>
      </c>
      <c r="C5579" s="12" t="n">
        <f aca="false">(L5579*$C$6)-$C$8</f>
        <v>260.25299</v>
      </c>
      <c r="K5579" s="1" t="n">
        <f aca="false">'RAW DATA'!B5577</f>
        <v>29.845</v>
      </c>
      <c r="L5579" s="1" t="n">
        <f aca="false">'RAW DATA'!C5577</f>
        <v>235.25299</v>
      </c>
    </row>
    <row r="5580" customFormat="false" ht="12.75" hidden="false" customHeight="false" outlineLevel="0" collapsed="false">
      <c r="B5580" s="11" t="n">
        <f aca="false">K5580+$C$7</f>
        <v>29.85</v>
      </c>
      <c r="C5580" s="12" t="n">
        <f aca="false">(L5580*$C$6)-$C$8</f>
        <v>271.31219</v>
      </c>
      <c r="K5580" s="1" t="n">
        <f aca="false">'RAW DATA'!B5578</f>
        <v>29.85</v>
      </c>
      <c r="L5580" s="1" t="n">
        <f aca="false">'RAW DATA'!C5578</f>
        <v>246.31219</v>
      </c>
    </row>
    <row r="5581" customFormat="false" ht="12.75" hidden="false" customHeight="false" outlineLevel="0" collapsed="false">
      <c r="B5581" s="11" t="n">
        <f aca="false">K5581+$C$7</f>
        <v>29.855</v>
      </c>
      <c r="C5581" s="12" t="n">
        <f aca="false">(L5581*$C$6)-$C$8</f>
        <v>281.80933</v>
      </c>
      <c r="K5581" s="1" t="n">
        <f aca="false">'RAW DATA'!B5579</f>
        <v>29.855</v>
      </c>
      <c r="L5581" s="1" t="n">
        <f aca="false">'RAW DATA'!C5579</f>
        <v>256.80933</v>
      </c>
    </row>
    <row r="5582" customFormat="false" ht="12.75" hidden="false" customHeight="false" outlineLevel="0" collapsed="false">
      <c r="B5582" s="11" t="n">
        <f aca="false">K5582+$C$7</f>
        <v>29.86</v>
      </c>
      <c r="C5582" s="12" t="n">
        <f aca="false">(L5582*$C$6)-$C$8</f>
        <v>293.11221</v>
      </c>
      <c r="K5582" s="1" t="n">
        <f aca="false">'RAW DATA'!B5580</f>
        <v>29.86</v>
      </c>
      <c r="L5582" s="1" t="n">
        <f aca="false">'RAW DATA'!C5580</f>
        <v>268.11221</v>
      </c>
    </row>
    <row r="5583" customFormat="false" ht="12.75" hidden="false" customHeight="false" outlineLevel="0" collapsed="false">
      <c r="B5583" s="11" t="n">
        <f aca="false">K5583+$C$7</f>
        <v>29.865</v>
      </c>
      <c r="C5583" s="12" t="n">
        <f aca="false">(L5583*$C$6)-$C$8</f>
        <v>306.60156</v>
      </c>
      <c r="K5583" s="1" t="n">
        <f aca="false">'RAW DATA'!B5581</f>
        <v>29.865</v>
      </c>
      <c r="L5583" s="1" t="n">
        <f aca="false">'RAW DATA'!C5581</f>
        <v>281.60156</v>
      </c>
    </row>
    <row r="5584" customFormat="false" ht="12.75" hidden="false" customHeight="false" outlineLevel="0" collapsed="false">
      <c r="B5584" s="11" t="n">
        <f aca="false">K5584+$C$7</f>
        <v>29.87</v>
      </c>
      <c r="C5584" s="12" t="n">
        <f aca="false">(L5584*$C$6)-$C$8</f>
        <v>317.11356</v>
      </c>
      <c r="K5584" s="1" t="n">
        <f aca="false">'RAW DATA'!B5582</f>
        <v>29.87</v>
      </c>
      <c r="L5584" s="1" t="n">
        <f aca="false">'RAW DATA'!C5582</f>
        <v>292.11356</v>
      </c>
    </row>
    <row r="5585" customFormat="false" ht="12.75" hidden="false" customHeight="false" outlineLevel="0" collapsed="false">
      <c r="B5585" s="11" t="n">
        <f aca="false">K5585+$C$7</f>
        <v>29.875</v>
      </c>
      <c r="C5585" s="12" t="n">
        <f aca="false">(L5585*$C$6)-$C$8</f>
        <v>332.54944</v>
      </c>
      <c r="K5585" s="1" t="n">
        <f aca="false">'RAW DATA'!B5583</f>
        <v>29.875</v>
      </c>
      <c r="L5585" s="1" t="n">
        <f aca="false">'RAW DATA'!C5583</f>
        <v>307.54944</v>
      </c>
    </row>
    <row r="5586" customFormat="false" ht="12.75" hidden="false" customHeight="false" outlineLevel="0" collapsed="false">
      <c r="B5586" s="11" t="n">
        <f aca="false">K5586+$C$7</f>
        <v>29.88</v>
      </c>
      <c r="C5586" s="12" t="n">
        <f aca="false">(L5586*$C$6)-$C$8</f>
        <v>341.86334</v>
      </c>
      <c r="K5586" s="1" t="n">
        <f aca="false">'RAW DATA'!B5584</f>
        <v>29.88</v>
      </c>
      <c r="L5586" s="1" t="n">
        <f aca="false">'RAW DATA'!C5584</f>
        <v>316.86334</v>
      </c>
    </row>
    <row r="5587" customFormat="false" ht="12.75" hidden="false" customHeight="false" outlineLevel="0" collapsed="false">
      <c r="B5587" s="11" t="n">
        <f aca="false">K5587+$C$7</f>
        <v>29.885</v>
      </c>
      <c r="C5587" s="12" t="n">
        <f aca="false">(L5587*$C$6)-$C$8</f>
        <v>358.31451</v>
      </c>
      <c r="K5587" s="1" t="n">
        <f aca="false">'RAW DATA'!B5585</f>
        <v>29.885</v>
      </c>
      <c r="L5587" s="1" t="n">
        <f aca="false">'RAW DATA'!C5585</f>
        <v>333.31451</v>
      </c>
    </row>
    <row r="5588" customFormat="false" ht="12.75" hidden="false" customHeight="false" outlineLevel="0" collapsed="false">
      <c r="B5588" s="11" t="n">
        <f aca="false">K5588+$C$7</f>
        <v>29.89</v>
      </c>
      <c r="C5588" s="12" t="n">
        <f aca="false">(L5588*$C$6)-$C$8</f>
        <v>370.4628</v>
      </c>
      <c r="K5588" s="1" t="n">
        <f aca="false">'RAW DATA'!B5586</f>
        <v>29.89</v>
      </c>
      <c r="L5588" s="1" t="n">
        <f aca="false">'RAW DATA'!C5586</f>
        <v>345.4628</v>
      </c>
    </row>
    <row r="5589" customFormat="false" ht="12.75" hidden="false" customHeight="false" outlineLevel="0" collapsed="false">
      <c r="B5589" s="11" t="n">
        <f aca="false">K5589+$C$7</f>
        <v>29.895</v>
      </c>
      <c r="C5589" s="12" t="n">
        <f aca="false">(L5589*$C$6)-$C$8</f>
        <v>386.17188</v>
      </c>
      <c r="K5589" s="1" t="n">
        <f aca="false">'RAW DATA'!B5587</f>
        <v>29.895</v>
      </c>
      <c r="L5589" s="1" t="n">
        <f aca="false">'RAW DATA'!C5587</f>
        <v>361.17188</v>
      </c>
    </row>
    <row r="5590" customFormat="false" ht="12.75" hidden="false" customHeight="false" outlineLevel="0" collapsed="false">
      <c r="B5590" s="11" t="n">
        <f aca="false">K5590+$C$7</f>
        <v>29.9</v>
      </c>
      <c r="C5590" s="12" t="n">
        <f aca="false">(L5590*$C$6)-$C$8</f>
        <v>401.04401</v>
      </c>
      <c r="K5590" s="1" t="n">
        <f aca="false">'RAW DATA'!B5588</f>
        <v>29.9</v>
      </c>
      <c r="L5590" s="1" t="n">
        <f aca="false">'RAW DATA'!C5588</f>
        <v>376.04401</v>
      </c>
    </row>
    <row r="5591" customFormat="false" ht="12.75" hidden="false" customHeight="false" outlineLevel="0" collapsed="false">
      <c r="B5591" s="11" t="n">
        <f aca="false">K5591+$C$7</f>
        <v>29.905</v>
      </c>
      <c r="C5591" s="12" t="n">
        <f aca="false">(L5591*$C$6)-$C$8</f>
        <v>416.04169</v>
      </c>
      <c r="K5591" s="1" t="n">
        <f aca="false">'RAW DATA'!B5589</f>
        <v>29.905</v>
      </c>
      <c r="L5591" s="1" t="n">
        <f aca="false">'RAW DATA'!C5589</f>
        <v>391.04169</v>
      </c>
    </row>
    <row r="5592" customFormat="false" ht="12.75" hidden="false" customHeight="false" outlineLevel="0" collapsed="false">
      <c r="B5592" s="11" t="n">
        <f aca="false">K5592+$C$7</f>
        <v>29.91</v>
      </c>
      <c r="C5592" s="12" t="n">
        <f aca="false">(L5592*$C$6)-$C$8</f>
        <v>432.42926</v>
      </c>
      <c r="K5592" s="1" t="n">
        <f aca="false">'RAW DATA'!B5590</f>
        <v>29.91</v>
      </c>
      <c r="L5592" s="1" t="n">
        <f aca="false">'RAW DATA'!C5590</f>
        <v>407.42926</v>
      </c>
    </row>
    <row r="5593" customFormat="false" ht="12.75" hidden="false" customHeight="false" outlineLevel="0" collapsed="false">
      <c r="B5593" s="11" t="n">
        <f aca="false">K5593+$C$7</f>
        <v>29.915</v>
      </c>
      <c r="C5593" s="12" t="n">
        <f aca="false">(L5593*$C$6)-$C$8</f>
        <v>448.1915</v>
      </c>
      <c r="K5593" s="1" t="n">
        <f aca="false">'RAW DATA'!B5591</f>
        <v>29.915</v>
      </c>
      <c r="L5593" s="1" t="n">
        <f aca="false">'RAW DATA'!C5591</f>
        <v>423.1915</v>
      </c>
    </row>
    <row r="5594" customFormat="false" ht="12.75" hidden="false" customHeight="false" outlineLevel="0" collapsed="false">
      <c r="B5594" s="11" t="n">
        <f aca="false">K5594+$C$7</f>
        <v>29.92</v>
      </c>
      <c r="C5594" s="12" t="n">
        <f aca="false">(L5594*$C$6)-$C$8</f>
        <v>462.46967</v>
      </c>
      <c r="K5594" s="1" t="n">
        <f aca="false">'RAW DATA'!B5592</f>
        <v>29.92</v>
      </c>
      <c r="L5594" s="1" t="n">
        <f aca="false">'RAW DATA'!C5592</f>
        <v>437.46967</v>
      </c>
    </row>
    <row r="5595" customFormat="false" ht="12.75" hidden="false" customHeight="false" outlineLevel="0" collapsed="false">
      <c r="B5595" s="11" t="n">
        <f aca="false">K5595+$C$7</f>
        <v>29.925</v>
      </c>
      <c r="C5595" s="12" t="n">
        <f aca="false">(L5595*$C$6)-$C$8</f>
        <v>478.64026</v>
      </c>
      <c r="K5595" s="1" t="n">
        <f aca="false">'RAW DATA'!B5593</f>
        <v>29.925</v>
      </c>
      <c r="L5595" s="1" t="n">
        <f aca="false">'RAW DATA'!C5593</f>
        <v>453.64026</v>
      </c>
    </row>
    <row r="5596" customFormat="false" ht="12.75" hidden="false" customHeight="false" outlineLevel="0" collapsed="false">
      <c r="B5596" s="11" t="n">
        <f aca="false">K5596+$C$7</f>
        <v>29.93</v>
      </c>
      <c r="C5596" s="12" t="n">
        <f aca="false">(L5596*$C$6)-$C$8</f>
        <v>494.68579</v>
      </c>
      <c r="K5596" s="1" t="n">
        <f aca="false">'RAW DATA'!B5594</f>
        <v>29.93</v>
      </c>
      <c r="L5596" s="1" t="n">
        <f aca="false">'RAW DATA'!C5594</f>
        <v>469.68579</v>
      </c>
    </row>
    <row r="5597" customFormat="false" ht="12.75" hidden="false" customHeight="false" outlineLevel="0" collapsed="false">
      <c r="B5597" s="11" t="n">
        <f aca="false">K5597+$C$7</f>
        <v>29.935</v>
      </c>
      <c r="C5597" s="12" t="n">
        <f aca="false">(L5597*$C$6)-$C$8</f>
        <v>505.89273</v>
      </c>
      <c r="K5597" s="1" t="n">
        <f aca="false">'RAW DATA'!B5595</f>
        <v>29.935</v>
      </c>
      <c r="L5597" s="1" t="n">
        <f aca="false">'RAW DATA'!C5595</f>
        <v>480.89273</v>
      </c>
    </row>
    <row r="5598" customFormat="false" ht="12.75" hidden="false" customHeight="false" outlineLevel="0" collapsed="false">
      <c r="B5598" s="11" t="n">
        <f aca="false">K5598+$C$7</f>
        <v>29.94</v>
      </c>
      <c r="C5598" s="12" t="n">
        <f aca="false">(L5598*$C$6)-$C$8</f>
        <v>523.42438</v>
      </c>
      <c r="K5598" s="1" t="n">
        <f aca="false">'RAW DATA'!B5596</f>
        <v>29.94</v>
      </c>
      <c r="L5598" s="1" t="n">
        <f aca="false">'RAW DATA'!C5596</f>
        <v>498.42438</v>
      </c>
    </row>
    <row r="5599" customFormat="false" ht="12.75" hidden="false" customHeight="false" outlineLevel="0" collapsed="false">
      <c r="B5599" s="11" t="n">
        <f aca="false">K5599+$C$7</f>
        <v>29.945</v>
      </c>
      <c r="C5599" s="12" t="n">
        <f aca="false">(L5599*$C$6)-$C$8</f>
        <v>532.47092</v>
      </c>
      <c r="K5599" s="1" t="n">
        <f aca="false">'RAW DATA'!B5597</f>
        <v>29.945</v>
      </c>
      <c r="L5599" s="1" t="n">
        <f aca="false">'RAW DATA'!C5597</f>
        <v>507.47092</v>
      </c>
    </row>
    <row r="5600" customFormat="false" ht="12.75" hidden="false" customHeight="false" outlineLevel="0" collapsed="false">
      <c r="B5600" s="11" t="n">
        <f aca="false">K5600+$C$7</f>
        <v>29.95</v>
      </c>
      <c r="C5600" s="12" t="n">
        <f aca="false">(L5600*$C$6)-$C$8</f>
        <v>547.17017</v>
      </c>
      <c r="K5600" s="1" t="n">
        <f aca="false">'RAW DATA'!B5598</f>
        <v>29.95</v>
      </c>
      <c r="L5600" s="1" t="n">
        <f aca="false">'RAW DATA'!C5598</f>
        <v>522.17017</v>
      </c>
    </row>
    <row r="5601" customFormat="false" ht="12.75" hidden="false" customHeight="false" outlineLevel="0" collapsed="false">
      <c r="B5601" s="11" t="n">
        <f aca="false">K5601+$C$7</f>
        <v>29.955</v>
      </c>
      <c r="C5601" s="12" t="n">
        <f aca="false">(L5601*$C$6)-$C$8</f>
        <v>554.46625</v>
      </c>
      <c r="K5601" s="1" t="n">
        <f aca="false">'RAW DATA'!B5599</f>
        <v>29.955</v>
      </c>
      <c r="L5601" s="1" t="n">
        <f aca="false">'RAW DATA'!C5599</f>
        <v>529.46625</v>
      </c>
    </row>
    <row r="5602" customFormat="false" ht="12.75" hidden="false" customHeight="false" outlineLevel="0" collapsed="false">
      <c r="B5602" s="11" t="n">
        <f aca="false">K5602+$C$7</f>
        <v>29.96</v>
      </c>
      <c r="C5602" s="12" t="n">
        <f aca="false">(L5602*$C$6)-$C$8</f>
        <v>562.54016</v>
      </c>
      <c r="K5602" s="1" t="n">
        <f aca="false">'RAW DATA'!B5600</f>
        <v>29.96</v>
      </c>
      <c r="L5602" s="1" t="n">
        <f aca="false">'RAW DATA'!C5600</f>
        <v>537.54016</v>
      </c>
    </row>
    <row r="5603" customFormat="false" ht="12.75" hidden="false" customHeight="false" outlineLevel="0" collapsed="false">
      <c r="B5603" s="11" t="n">
        <f aca="false">K5603+$C$7</f>
        <v>29.965</v>
      </c>
      <c r="C5603" s="12" t="n">
        <f aca="false">(L5603*$C$6)-$C$8</f>
        <v>570.61597</v>
      </c>
      <c r="K5603" s="1" t="n">
        <f aca="false">'RAW DATA'!B5601</f>
        <v>29.965</v>
      </c>
      <c r="L5603" s="1" t="n">
        <f aca="false">'RAW DATA'!C5601</f>
        <v>545.61597</v>
      </c>
    </row>
    <row r="5604" customFormat="false" ht="12.75" hidden="false" customHeight="false" outlineLevel="0" collapsed="false">
      <c r="B5604" s="11" t="n">
        <f aca="false">K5604+$C$7</f>
        <v>29.97</v>
      </c>
      <c r="C5604" s="12" t="n">
        <f aca="false">(L5604*$C$6)-$C$8</f>
        <v>574.83771</v>
      </c>
      <c r="K5604" s="1" t="n">
        <f aca="false">'RAW DATA'!B5602</f>
        <v>29.97</v>
      </c>
      <c r="L5604" s="1" t="n">
        <f aca="false">'RAW DATA'!C5602</f>
        <v>549.83771</v>
      </c>
    </row>
    <row r="5605" customFormat="false" ht="12.75" hidden="false" customHeight="false" outlineLevel="0" collapsed="false">
      <c r="B5605" s="11" t="n">
        <f aca="false">K5605+$C$7</f>
        <v>29.975</v>
      </c>
      <c r="C5605" s="12" t="n">
        <f aca="false">(L5605*$C$6)-$C$8</f>
        <v>580.07959</v>
      </c>
      <c r="K5605" s="1" t="n">
        <f aca="false">'RAW DATA'!B5603</f>
        <v>29.975</v>
      </c>
      <c r="L5605" s="1" t="n">
        <f aca="false">'RAW DATA'!C5603</f>
        <v>555.07959</v>
      </c>
    </row>
    <row r="5606" customFormat="false" ht="12.75" hidden="false" customHeight="false" outlineLevel="0" collapsed="false">
      <c r="B5606" s="11" t="n">
        <f aca="false">K5606+$C$7</f>
        <v>29.98</v>
      </c>
      <c r="C5606" s="12" t="n">
        <f aca="false">(L5606*$C$6)-$C$8</f>
        <v>580.93121</v>
      </c>
      <c r="K5606" s="1" t="n">
        <f aca="false">'RAW DATA'!B5604</f>
        <v>29.98</v>
      </c>
      <c r="L5606" s="1" t="n">
        <f aca="false">'RAW DATA'!C5604</f>
        <v>555.93121</v>
      </c>
    </row>
    <row r="5607" customFormat="false" ht="12.75" hidden="false" customHeight="false" outlineLevel="0" collapsed="false">
      <c r="B5607" s="11" t="n">
        <f aca="false">K5607+$C$7</f>
        <v>29.985</v>
      </c>
      <c r="C5607" s="12" t="n">
        <f aca="false">(L5607*$C$6)-$C$8</f>
        <v>581.40051</v>
      </c>
      <c r="K5607" s="1" t="n">
        <f aca="false">'RAW DATA'!B5605</f>
        <v>29.985</v>
      </c>
      <c r="L5607" s="1" t="n">
        <f aca="false">'RAW DATA'!C5605</f>
        <v>556.40051</v>
      </c>
    </row>
    <row r="5608" customFormat="false" ht="12.75" hidden="false" customHeight="false" outlineLevel="0" collapsed="false">
      <c r="B5608" s="11" t="n">
        <f aca="false">K5608+$C$7</f>
        <v>29.99</v>
      </c>
      <c r="C5608" s="12" t="n">
        <f aca="false">(L5608*$C$6)-$C$8</f>
        <v>582.86829</v>
      </c>
      <c r="K5608" s="1" t="n">
        <f aca="false">'RAW DATA'!B5606</f>
        <v>29.99</v>
      </c>
      <c r="L5608" s="1" t="n">
        <f aca="false">'RAW DATA'!C5606</f>
        <v>557.86829</v>
      </c>
    </row>
    <row r="5609" customFormat="false" ht="12.75" hidden="false" customHeight="false" outlineLevel="0" collapsed="false">
      <c r="B5609" s="11" t="n">
        <f aca="false">K5609+$C$7</f>
        <v>29.995</v>
      </c>
      <c r="C5609" s="12" t="n">
        <f aca="false">(L5609*$C$6)-$C$8</f>
        <v>575.92236</v>
      </c>
      <c r="K5609" s="1" t="n">
        <f aca="false">'RAW DATA'!B5607</f>
        <v>29.995</v>
      </c>
      <c r="L5609" s="1" t="n">
        <f aca="false">'RAW DATA'!C5607</f>
        <v>550.92236</v>
      </c>
    </row>
    <row r="5610" customFormat="false" ht="12.75" hidden="false" customHeight="false" outlineLevel="0" collapsed="false">
      <c r="B5610" s="11" t="n">
        <f aca="false">K5610+$C$7</f>
        <v>30</v>
      </c>
      <c r="C5610" s="12" t="n">
        <f aca="false">(L5610*$C$6)-$C$8</f>
        <v>573.51416</v>
      </c>
      <c r="K5610" s="1" t="n">
        <f aca="false">'RAW DATA'!B5608</f>
        <v>30</v>
      </c>
      <c r="L5610" s="1" t="n">
        <f aca="false">'RAW DATA'!C5608</f>
        <v>548.51416</v>
      </c>
    </row>
    <row r="5611" customFormat="false" ht="12.75" hidden="false" customHeight="false" outlineLevel="0" collapsed="false">
      <c r="B5611" s="11" t="n">
        <f aca="false">K5611+$C$7</f>
        <v>30.005</v>
      </c>
      <c r="C5611" s="12" t="n">
        <f aca="false">(L5611*$C$6)-$C$8</f>
        <v>564.39642</v>
      </c>
      <c r="K5611" s="1" t="n">
        <f aca="false">'RAW DATA'!B5609</f>
        <v>30.005</v>
      </c>
      <c r="L5611" s="1" t="n">
        <f aca="false">'RAW DATA'!C5609</f>
        <v>539.39642</v>
      </c>
    </row>
    <row r="5612" customFormat="false" ht="12.75" hidden="false" customHeight="false" outlineLevel="0" collapsed="false">
      <c r="B5612" s="11" t="n">
        <f aca="false">K5612+$C$7</f>
        <v>30.01</v>
      </c>
      <c r="C5612" s="12" t="n">
        <f aca="false">(L5612*$C$6)-$C$8</f>
        <v>557.91858</v>
      </c>
      <c r="K5612" s="1" t="n">
        <f aca="false">'RAW DATA'!B5610</f>
        <v>30.01</v>
      </c>
      <c r="L5612" s="1" t="n">
        <f aca="false">'RAW DATA'!C5610</f>
        <v>532.91858</v>
      </c>
    </row>
    <row r="5613" customFormat="false" ht="12.75" hidden="false" customHeight="false" outlineLevel="0" collapsed="false">
      <c r="B5613" s="11" t="n">
        <f aca="false">K5613+$C$7</f>
        <v>30.015</v>
      </c>
      <c r="C5613" s="12" t="n">
        <f aca="false">(L5613*$C$6)-$C$8</f>
        <v>548.89142</v>
      </c>
      <c r="K5613" s="1" t="n">
        <f aca="false">'RAW DATA'!B5611</f>
        <v>30.015</v>
      </c>
      <c r="L5613" s="1" t="n">
        <f aca="false">'RAW DATA'!C5611</f>
        <v>523.89142</v>
      </c>
    </row>
    <row r="5614" customFormat="false" ht="12.75" hidden="false" customHeight="false" outlineLevel="0" collapsed="false">
      <c r="B5614" s="11" t="n">
        <f aca="false">K5614+$C$7</f>
        <v>30.02</v>
      </c>
      <c r="C5614" s="12" t="n">
        <f aca="false">(L5614*$C$6)-$C$8</f>
        <v>537.01483</v>
      </c>
      <c r="K5614" s="1" t="n">
        <f aca="false">'RAW DATA'!B5612</f>
        <v>30.02</v>
      </c>
      <c r="L5614" s="1" t="n">
        <f aca="false">'RAW DATA'!C5612</f>
        <v>512.01483</v>
      </c>
    </row>
    <row r="5615" customFormat="false" ht="12.75" hidden="false" customHeight="false" outlineLevel="0" collapsed="false">
      <c r="B5615" s="11" t="n">
        <f aca="false">K5615+$C$7</f>
        <v>30.025</v>
      </c>
      <c r="C5615" s="12" t="n">
        <f aca="false">(L5615*$C$6)-$C$8</f>
        <v>526.88785</v>
      </c>
      <c r="K5615" s="1" t="n">
        <f aca="false">'RAW DATA'!B5613</f>
        <v>30.025</v>
      </c>
      <c r="L5615" s="1" t="n">
        <f aca="false">'RAW DATA'!C5613</f>
        <v>501.88785</v>
      </c>
    </row>
    <row r="5616" customFormat="false" ht="12.75" hidden="false" customHeight="false" outlineLevel="0" collapsed="false">
      <c r="B5616" s="11" t="n">
        <f aca="false">K5616+$C$7</f>
        <v>30.03</v>
      </c>
      <c r="C5616" s="12" t="n">
        <f aca="false">(L5616*$C$6)-$C$8</f>
        <v>514.23306</v>
      </c>
      <c r="K5616" s="1" t="n">
        <f aca="false">'RAW DATA'!B5614</f>
        <v>30.03</v>
      </c>
      <c r="L5616" s="1" t="n">
        <f aca="false">'RAW DATA'!C5614</f>
        <v>489.23306</v>
      </c>
    </row>
    <row r="5617" customFormat="false" ht="12.75" hidden="false" customHeight="false" outlineLevel="0" collapsed="false">
      <c r="B5617" s="11" t="n">
        <f aca="false">K5617+$C$7</f>
        <v>30.035</v>
      </c>
      <c r="C5617" s="12" t="n">
        <f aca="false">(L5617*$C$6)-$C$8</f>
        <v>502.17249</v>
      </c>
      <c r="K5617" s="1" t="n">
        <f aca="false">'RAW DATA'!B5615</f>
        <v>30.035</v>
      </c>
      <c r="L5617" s="1" t="n">
        <f aca="false">'RAW DATA'!C5615</f>
        <v>477.17249</v>
      </c>
    </row>
    <row r="5618" customFormat="false" ht="12.75" hidden="false" customHeight="false" outlineLevel="0" collapsed="false">
      <c r="B5618" s="11" t="n">
        <f aca="false">K5618+$C$7</f>
        <v>30.04</v>
      </c>
      <c r="C5618" s="12" t="n">
        <f aca="false">(L5618*$C$6)-$C$8</f>
        <v>487.63721</v>
      </c>
      <c r="K5618" s="1" t="n">
        <f aca="false">'RAW DATA'!B5616</f>
        <v>30.04</v>
      </c>
      <c r="L5618" s="1" t="n">
        <f aca="false">'RAW DATA'!C5616</f>
        <v>462.63721</v>
      </c>
    </row>
    <row r="5619" customFormat="false" ht="12.75" hidden="false" customHeight="false" outlineLevel="0" collapsed="false">
      <c r="B5619" s="11" t="n">
        <f aca="false">K5619+$C$7</f>
        <v>30.045</v>
      </c>
      <c r="C5619" s="12" t="n">
        <f aca="false">(L5619*$C$6)-$C$8</f>
        <v>474.85947</v>
      </c>
      <c r="K5619" s="1" t="n">
        <f aca="false">'RAW DATA'!B5617</f>
        <v>30.045</v>
      </c>
      <c r="L5619" s="1" t="n">
        <f aca="false">'RAW DATA'!C5617</f>
        <v>449.85947</v>
      </c>
    </row>
    <row r="5620" customFormat="false" ht="12.75" hidden="false" customHeight="false" outlineLevel="0" collapsed="false">
      <c r="B5620" s="11" t="n">
        <f aca="false">K5620+$C$7</f>
        <v>30.05</v>
      </c>
      <c r="C5620" s="12" t="n">
        <f aca="false">(L5620*$C$6)-$C$8</f>
        <v>464.1041</v>
      </c>
      <c r="K5620" s="1" t="n">
        <f aca="false">'RAW DATA'!B5618</f>
        <v>30.05</v>
      </c>
      <c r="L5620" s="1" t="n">
        <f aca="false">'RAW DATA'!C5618</f>
        <v>439.1041</v>
      </c>
    </row>
    <row r="5621" customFormat="false" ht="12.75" hidden="false" customHeight="false" outlineLevel="0" collapsed="false">
      <c r="B5621" s="11" t="n">
        <f aca="false">K5621+$C$7</f>
        <v>30.055</v>
      </c>
      <c r="C5621" s="12" t="n">
        <f aca="false">(L5621*$C$6)-$C$8</f>
        <v>451.57239</v>
      </c>
      <c r="K5621" s="1" t="n">
        <f aca="false">'RAW DATA'!B5619</f>
        <v>30.055</v>
      </c>
      <c r="L5621" s="1" t="n">
        <f aca="false">'RAW DATA'!C5619</f>
        <v>426.57239</v>
      </c>
    </row>
    <row r="5622" customFormat="false" ht="12.75" hidden="false" customHeight="false" outlineLevel="0" collapsed="false">
      <c r="B5622" s="11" t="n">
        <f aca="false">K5622+$C$7</f>
        <v>30.06</v>
      </c>
      <c r="C5622" s="12" t="n">
        <f aca="false">(L5622*$C$6)-$C$8</f>
        <v>436.05978</v>
      </c>
      <c r="K5622" s="1" t="n">
        <f aca="false">'RAW DATA'!B5620</f>
        <v>30.06</v>
      </c>
      <c r="L5622" s="1" t="n">
        <f aca="false">'RAW DATA'!C5620</f>
        <v>411.05978</v>
      </c>
    </row>
    <row r="5623" customFormat="false" ht="12.75" hidden="false" customHeight="false" outlineLevel="0" collapsed="false">
      <c r="B5623" s="11" t="n">
        <f aca="false">K5623+$C$7</f>
        <v>30.065</v>
      </c>
      <c r="C5623" s="12" t="n">
        <f aca="false">(L5623*$C$6)-$C$8</f>
        <v>431.68082</v>
      </c>
      <c r="K5623" s="1" t="n">
        <f aca="false">'RAW DATA'!B5621</f>
        <v>30.065</v>
      </c>
      <c r="L5623" s="1" t="n">
        <f aca="false">'RAW DATA'!C5621</f>
        <v>406.68082</v>
      </c>
    </row>
    <row r="5624" customFormat="false" ht="12.75" hidden="false" customHeight="false" outlineLevel="0" collapsed="false">
      <c r="B5624" s="11" t="n">
        <f aca="false">K5624+$C$7</f>
        <v>30.07</v>
      </c>
      <c r="C5624" s="12" t="n">
        <f aca="false">(L5624*$C$6)-$C$8</f>
        <v>412.94131</v>
      </c>
      <c r="K5624" s="1" t="n">
        <f aca="false">'RAW DATA'!B5622</f>
        <v>30.07</v>
      </c>
      <c r="L5624" s="1" t="n">
        <f aca="false">'RAW DATA'!C5622</f>
        <v>387.94131</v>
      </c>
    </row>
    <row r="5625" customFormat="false" ht="12.75" hidden="false" customHeight="false" outlineLevel="0" collapsed="false">
      <c r="B5625" s="11" t="n">
        <f aca="false">K5625+$C$7</f>
        <v>30.075</v>
      </c>
      <c r="C5625" s="12" t="n">
        <f aca="false">(L5625*$C$6)-$C$8</f>
        <v>400.4476</v>
      </c>
      <c r="K5625" s="1" t="n">
        <f aca="false">'RAW DATA'!B5623</f>
        <v>30.075</v>
      </c>
      <c r="L5625" s="1" t="n">
        <f aca="false">'RAW DATA'!C5623</f>
        <v>375.4476</v>
      </c>
    </row>
    <row r="5626" customFormat="false" ht="12.75" hidden="false" customHeight="false" outlineLevel="0" collapsed="false">
      <c r="B5626" s="11" t="n">
        <f aca="false">K5626+$C$7</f>
        <v>30.08</v>
      </c>
      <c r="C5626" s="12" t="n">
        <f aca="false">(L5626*$C$6)-$C$8</f>
        <v>396.66232</v>
      </c>
      <c r="K5626" s="1" t="n">
        <f aca="false">'RAW DATA'!B5624</f>
        <v>30.08</v>
      </c>
      <c r="L5626" s="1" t="n">
        <f aca="false">'RAW DATA'!C5624</f>
        <v>371.66232</v>
      </c>
    </row>
    <row r="5627" customFormat="false" ht="12.75" hidden="false" customHeight="false" outlineLevel="0" collapsed="false">
      <c r="B5627" s="11" t="n">
        <f aca="false">K5627+$C$7</f>
        <v>30.085</v>
      </c>
      <c r="C5627" s="12" t="n">
        <f aca="false">(L5627*$C$6)-$C$8</f>
        <v>379.1214</v>
      </c>
      <c r="K5627" s="1" t="n">
        <f aca="false">'RAW DATA'!B5625</f>
        <v>30.085</v>
      </c>
      <c r="L5627" s="1" t="n">
        <f aca="false">'RAW DATA'!C5625</f>
        <v>354.1214</v>
      </c>
    </row>
    <row r="5628" customFormat="false" ht="12.75" hidden="false" customHeight="false" outlineLevel="0" collapsed="false">
      <c r="B5628" s="11" t="n">
        <f aca="false">K5628+$C$7</f>
        <v>30.09</v>
      </c>
      <c r="C5628" s="12" t="n">
        <f aca="false">(L5628*$C$6)-$C$8</f>
        <v>371.17853</v>
      </c>
      <c r="K5628" s="1" t="n">
        <f aca="false">'RAW DATA'!B5626</f>
        <v>30.09</v>
      </c>
      <c r="L5628" s="1" t="n">
        <f aca="false">'RAW DATA'!C5626</f>
        <v>346.17853</v>
      </c>
    </row>
    <row r="5629" customFormat="false" ht="12.75" hidden="false" customHeight="false" outlineLevel="0" collapsed="false">
      <c r="B5629" s="11" t="n">
        <f aca="false">K5629+$C$7</f>
        <v>30.095</v>
      </c>
      <c r="C5629" s="12" t="n">
        <f aca="false">(L5629*$C$6)-$C$8</f>
        <v>360.55887</v>
      </c>
      <c r="K5629" s="1" t="n">
        <f aca="false">'RAW DATA'!B5627</f>
        <v>30.095</v>
      </c>
      <c r="L5629" s="1" t="n">
        <f aca="false">'RAW DATA'!C5627</f>
        <v>335.55887</v>
      </c>
    </row>
    <row r="5630" customFormat="false" ht="12.75" hidden="false" customHeight="false" outlineLevel="0" collapsed="false">
      <c r="B5630" s="11" t="n">
        <f aca="false">K5630+$C$7</f>
        <v>30.1</v>
      </c>
      <c r="C5630" s="12" t="n">
        <f aca="false">(L5630*$C$6)-$C$8</f>
        <v>352.79105</v>
      </c>
      <c r="K5630" s="1" t="n">
        <f aca="false">'RAW DATA'!B5628</f>
        <v>30.1</v>
      </c>
      <c r="L5630" s="1" t="n">
        <f aca="false">'RAW DATA'!C5628</f>
        <v>327.79105</v>
      </c>
    </row>
    <row r="5631" customFormat="false" ht="12.75" hidden="false" customHeight="false" outlineLevel="0" collapsed="false">
      <c r="B5631" s="11" t="n">
        <f aca="false">K5631+$C$7</f>
        <v>30.105</v>
      </c>
      <c r="C5631" s="12" t="n">
        <f aca="false">(L5631*$C$6)-$C$8</f>
        <v>347.28726</v>
      </c>
      <c r="K5631" s="1" t="n">
        <f aca="false">'RAW DATA'!B5629</f>
        <v>30.105</v>
      </c>
      <c r="L5631" s="1" t="n">
        <f aca="false">'RAW DATA'!C5629</f>
        <v>322.28726</v>
      </c>
    </row>
    <row r="5632" customFormat="false" ht="12.75" hidden="false" customHeight="false" outlineLevel="0" collapsed="false">
      <c r="B5632" s="11" t="n">
        <f aca="false">K5632+$C$7</f>
        <v>30.11</v>
      </c>
      <c r="C5632" s="12" t="n">
        <f aca="false">(L5632*$C$6)-$C$8</f>
        <v>338.70419</v>
      </c>
      <c r="K5632" s="1" t="n">
        <f aca="false">'RAW DATA'!B5630</f>
        <v>30.11</v>
      </c>
      <c r="L5632" s="1" t="n">
        <f aca="false">'RAW DATA'!C5630</f>
        <v>313.70419</v>
      </c>
    </row>
    <row r="5633" customFormat="false" ht="12.75" hidden="false" customHeight="false" outlineLevel="0" collapsed="false">
      <c r="B5633" s="11" t="n">
        <f aca="false">K5633+$C$7</f>
        <v>30.115</v>
      </c>
      <c r="C5633" s="12" t="n">
        <f aca="false">(L5633*$C$6)-$C$8</f>
        <v>335.13602</v>
      </c>
      <c r="K5633" s="1" t="n">
        <f aca="false">'RAW DATA'!B5631</f>
        <v>30.115</v>
      </c>
      <c r="L5633" s="1" t="n">
        <f aca="false">'RAW DATA'!C5631</f>
        <v>310.13602</v>
      </c>
    </row>
    <row r="5634" customFormat="false" ht="12.75" hidden="false" customHeight="false" outlineLevel="0" collapsed="false">
      <c r="B5634" s="11" t="n">
        <f aca="false">K5634+$C$7</f>
        <v>30.12</v>
      </c>
      <c r="C5634" s="12" t="n">
        <f aca="false">(L5634*$C$6)-$C$8</f>
        <v>329.82968</v>
      </c>
      <c r="K5634" s="1" t="n">
        <f aca="false">'RAW DATA'!B5632</f>
        <v>30.12</v>
      </c>
      <c r="L5634" s="1" t="n">
        <f aca="false">'RAW DATA'!C5632</f>
        <v>304.82968</v>
      </c>
    </row>
    <row r="5635" customFormat="false" ht="12.75" hidden="false" customHeight="false" outlineLevel="0" collapsed="false">
      <c r="B5635" s="11" t="n">
        <f aca="false">K5635+$C$7</f>
        <v>30.125</v>
      </c>
      <c r="C5635" s="12" t="n">
        <f aca="false">(L5635*$C$6)-$C$8</f>
        <v>329.07886</v>
      </c>
      <c r="K5635" s="1" t="n">
        <f aca="false">'RAW DATA'!B5633</f>
        <v>30.125</v>
      </c>
      <c r="L5635" s="1" t="n">
        <f aca="false">'RAW DATA'!C5633</f>
        <v>304.07886</v>
      </c>
    </row>
    <row r="5636" customFormat="false" ht="12.75" hidden="false" customHeight="false" outlineLevel="0" collapsed="false">
      <c r="B5636" s="11" t="n">
        <f aca="false">K5636+$C$7</f>
        <v>30.13</v>
      </c>
      <c r="C5636" s="12" t="n">
        <f aca="false">(L5636*$C$6)-$C$8</f>
        <v>327.79971</v>
      </c>
      <c r="K5636" s="1" t="n">
        <f aca="false">'RAW DATA'!B5634</f>
        <v>30.13</v>
      </c>
      <c r="L5636" s="1" t="n">
        <f aca="false">'RAW DATA'!C5634</f>
        <v>302.79971</v>
      </c>
    </row>
    <row r="5637" customFormat="false" ht="12.75" hidden="false" customHeight="false" outlineLevel="0" collapsed="false">
      <c r="B5637" s="11" t="n">
        <f aca="false">K5637+$C$7</f>
        <v>30.135</v>
      </c>
      <c r="C5637" s="12" t="n">
        <f aca="false">(L5637*$C$6)-$C$8</f>
        <v>326.70953</v>
      </c>
      <c r="K5637" s="1" t="n">
        <f aca="false">'RAW DATA'!B5635</f>
        <v>30.135</v>
      </c>
      <c r="L5637" s="1" t="n">
        <f aca="false">'RAW DATA'!C5635</f>
        <v>301.70953</v>
      </c>
    </row>
    <row r="5638" customFormat="false" ht="12.75" hidden="false" customHeight="false" outlineLevel="0" collapsed="false">
      <c r="B5638" s="11" t="n">
        <f aca="false">K5638+$C$7</f>
        <v>30.14</v>
      </c>
      <c r="C5638" s="12" t="n">
        <f aca="false">(L5638*$C$6)-$C$8</f>
        <v>328.66092</v>
      </c>
      <c r="K5638" s="1" t="n">
        <f aca="false">'RAW DATA'!B5636</f>
        <v>30.14</v>
      </c>
      <c r="L5638" s="1" t="n">
        <f aca="false">'RAW DATA'!C5636</f>
        <v>303.66092</v>
      </c>
    </row>
    <row r="5639" customFormat="false" ht="12.75" hidden="false" customHeight="false" outlineLevel="0" collapsed="false">
      <c r="B5639" s="11" t="n">
        <f aca="false">K5639+$C$7</f>
        <v>30.145</v>
      </c>
      <c r="C5639" s="12" t="n">
        <f aca="false">(L5639*$C$6)-$C$8</f>
        <v>327.66727</v>
      </c>
      <c r="K5639" s="1" t="n">
        <f aca="false">'RAW DATA'!B5637</f>
        <v>30.145</v>
      </c>
      <c r="L5639" s="1" t="n">
        <f aca="false">'RAW DATA'!C5637</f>
        <v>302.66727</v>
      </c>
    </row>
    <row r="5640" customFormat="false" ht="12.75" hidden="false" customHeight="false" outlineLevel="0" collapsed="false">
      <c r="B5640" s="11" t="n">
        <f aca="false">K5640+$C$7</f>
        <v>30.15</v>
      </c>
      <c r="C5640" s="12" t="n">
        <f aca="false">(L5640*$C$6)-$C$8</f>
        <v>330.96326</v>
      </c>
      <c r="K5640" s="1" t="n">
        <f aca="false">'RAW DATA'!B5638</f>
        <v>30.15</v>
      </c>
      <c r="L5640" s="1" t="n">
        <f aca="false">'RAW DATA'!C5638</f>
        <v>305.96326</v>
      </c>
    </row>
    <row r="5641" customFormat="false" ht="12.75" hidden="false" customHeight="false" outlineLevel="0" collapsed="false">
      <c r="B5641" s="11" t="n">
        <f aca="false">K5641+$C$7</f>
        <v>30.155</v>
      </c>
      <c r="C5641" s="12" t="n">
        <f aca="false">(L5641*$C$6)-$C$8</f>
        <v>333.48297</v>
      </c>
      <c r="K5641" s="1" t="n">
        <f aca="false">'RAW DATA'!B5639</f>
        <v>30.155</v>
      </c>
      <c r="L5641" s="1" t="n">
        <f aca="false">'RAW DATA'!C5639</f>
        <v>308.48297</v>
      </c>
    </row>
    <row r="5642" customFormat="false" ht="12.75" hidden="false" customHeight="false" outlineLevel="0" collapsed="false">
      <c r="B5642" s="11" t="n">
        <f aca="false">K5642+$C$7</f>
        <v>30.16</v>
      </c>
      <c r="C5642" s="12" t="n">
        <f aca="false">(L5642*$C$6)-$C$8</f>
        <v>335.47388</v>
      </c>
      <c r="K5642" s="1" t="n">
        <f aca="false">'RAW DATA'!B5640</f>
        <v>30.16</v>
      </c>
      <c r="L5642" s="1" t="n">
        <f aca="false">'RAW DATA'!C5640</f>
        <v>310.47388</v>
      </c>
    </row>
    <row r="5643" customFormat="false" ht="12.75" hidden="false" customHeight="false" outlineLevel="0" collapsed="false">
      <c r="B5643" s="11" t="n">
        <f aca="false">K5643+$C$7</f>
        <v>30.165</v>
      </c>
      <c r="C5643" s="12" t="n">
        <f aca="false">(L5643*$C$6)-$C$8</f>
        <v>338.73386</v>
      </c>
      <c r="K5643" s="1" t="n">
        <f aca="false">'RAW DATA'!B5641</f>
        <v>30.165</v>
      </c>
      <c r="L5643" s="1" t="n">
        <f aca="false">'RAW DATA'!C5641</f>
        <v>313.73386</v>
      </c>
    </row>
    <row r="5644" customFormat="false" ht="12.75" hidden="false" customHeight="false" outlineLevel="0" collapsed="false">
      <c r="B5644" s="11" t="n">
        <f aca="false">K5644+$C$7</f>
        <v>30.17</v>
      </c>
      <c r="C5644" s="12" t="n">
        <f aca="false">(L5644*$C$6)-$C$8</f>
        <v>343.88345</v>
      </c>
      <c r="K5644" s="1" t="n">
        <f aca="false">'RAW DATA'!B5642</f>
        <v>30.17</v>
      </c>
      <c r="L5644" s="1" t="n">
        <f aca="false">'RAW DATA'!C5642</f>
        <v>318.88345</v>
      </c>
    </row>
    <row r="5645" customFormat="false" ht="12.75" hidden="false" customHeight="false" outlineLevel="0" collapsed="false">
      <c r="B5645" s="11" t="n">
        <f aca="false">K5645+$C$7</f>
        <v>30.175</v>
      </c>
      <c r="C5645" s="12" t="n">
        <f aca="false">(L5645*$C$6)-$C$8</f>
        <v>349.16754</v>
      </c>
      <c r="K5645" s="1" t="n">
        <f aca="false">'RAW DATA'!B5643</f>
        <v>30.175</v>
      </c>
      <c r="L5645" s="1" t="n">
        <f aca="false">'RAW DATA'!C5643</f>
        <v>324.16754</v>
      </c>
    </row>
    <row r="5646" customFormat="false" ht="12.75" hidden="false" customHeight="false" outlineLevel="0" collapsed="false">
      <c r="B5646" s="11" t="n">
        <f aca="false">K5646+$C$7</f>
        <v>30.18</v>
      </c>
      <c r="C5646" s="12" t="n">
        <f aca="false">(L5646*$C$6)-$C$8</f>
        <v>356.62497</v>
      </c>
      <c r="K5646" s="1" t="n">
        <f aca="false">'RAW DATA'!B5644</f>
        <v>30.18</v>
      </c>
      <c r="L5646" s="1" t="n">
        <f aca="false">'RAW DATA'!C5644</f>
        <v>331.62497</v>
      </c>
    </row>
    <row r="5647" customFormat="false" ht="12.75" hidden="false" customHeight="false" outlineLevel="0" collapsed="false">
      <c r="B5647" s="11" t="n">
        <f aca="false">K5647+$C$7</f>
        <v>30.185</v>
      </c>
      <c r="C5647" s="12" t="n">
        <f aca="false">(L5647*$C$6)-$C$8</f>
        <v>358.9874</v>
      </c>
      <c r="K5647" s="1" t="n">
        <f aca="false">'RAW DATA'!B5645</f>
        <v>30.185</v>
      </c>
      <c r="L5647" s="1" t="n">
        <f aca="false">'RAW DATA'!C5645</f>
        <v>333.9874</v>
      </c>
    </row>
    <row r="5648" customFormat="false" ht="12.75" hidden="false" customHeight="false" outlineLevel="0" collapsed="false">
      <c r="B5648" s="11" t="n">
        <f aca="false">K5648+$C$7</f>
        <v>30.19</v>
      </c>
      <c r="C5648" s="12" t="n">
        <f aca="false">(L5648*$C$6)-$C$8</f>
        <v>365.29211</v>
      </c>
      <c r="K5648" s="1" t="n">
        <f aca="false">'RAW DATA'!B5646</f>
        <v>30.19</v>
      </c>
      <c r="L5648" s="1" t="n">
        <f aca="false">'RAW DATA'!C5646</f>
        <v>340.29211</v>
      </c>
    </row>
    <row r="5649" customFormat="false" ht="12.75" hidden="false" customHeight="false" outlineLevel="0" collapsed="false">
      <c r="B5649" s="11" t="n">
        <f aca="false">K5649+$C$7</f>
        <v>30.195</v>
      </c>
      <c r="C5649" s="12" t="n">
        <f aca="false">(L5649*$C$6)-$C$8</f>
        <v>370.91098</v>
      </c>
      <c r="K5649" s="1" t="n">
        <f aca="false">'RAW DATA'!B5647</f>
        <v>30.195</v>
      </c>
      <c r="L5649" s="1" t="n">
        <f aca="false">'RAW DATA'!C5647</f>
        <v>345.91098</v>
      </c>
    </row>
    <row r="5650" customFormat="false" ht="12.75" hidden="false" customHeight="false" outlineLevel="0" collapsed="false">
      <c r="B5650" s="11" t="n">
        <f aca="false">K5650+$C$7</f>
        <v>30.2</v>
      </c>
      <c r="C5650" s="12" t="n">
        <f aca="false">(L5650*$C$6)-$C$8</f>
        <v>377.80081</v>
      </c>
      <c r="K5650" s="1" t="n">
        <f aca="false">'RAW DATA'!B5648</f>
        <v>30.2</v>
      </c>
      <c r="L5650" s="1" t="n">
        <f aca="false">'RAW DATA'!C5648</f>
        <v>352.80081</v>
      </c>
    </row>
    <row r="5651" customFormat="false" ht="12.75" hidden="false" customHeight="false" outlineLevel="0" collapsed="false">
      <c r="B5651" s="11" t="n">
        <f aca="false">K5651+$C$7</f>
        <v>30.205</v>
      </c>
      <c r="C5651" s="12" t="n">
        <f aca="false">(L5651*$C$6)-$C$8</f>
        <v>384.30017</v>
      </c>
      <c r="K5651" s="1" t="n">
        <f aca="false">'RAW DATA'!B5649</f>
        <v>30.205</v>
      </c>
      <c r="L5651" s="1" t="n">
        <f aca="false">'RAW DATA'!C5649</f>
        <v>359.30017</v>
      </c>
    </row>
    <row r="5652" customFormat="false" ht="12.75" hidden="false" customHeight="false" outlineLevel="0" collapsed="false">
      <c r="B5652" s="11" t="n">
        <f aca="false">K5652+$C$7</f>
        <v>30.21</v>
      </c>
      <c r="C5652" s="12" t="n">
        <f aca="false">(L5652*$C$6)-$C$8</f>
        <v>384.91635</v>
      </c>
      <c r="K5652" s="1" t="n">
        <f aca="false">'RAW DATA'!B5650</f>
        <v>30.21</v>
      </c>
      <c r="L5652" s="1" t="n">
        <f aca="false">'RAW DATA'!C5650</f>
        <v>359.91635</v>
      </c>
    </row>
    <row r="5653" customFormat="false" ht="12.75" hidden="false" customHeight="false" outlineLevel="0" collapsed="false">
      <c r="B5653" s="11" t="n">
        <f aca="false">K5653+$C$7</f>
        <v>30.215</v>
      </c>
      <c r="C5653" s="12" t="n">
        <f aca="false">(L5653*$C$6)-$C$8</f>
        <v>388.92029</v>
      </c>
      <c r="K5653" s="1" t="n">
        <f aca="false">'RAW DATA'!B5651</f>
        <v>30.215</v>
      </c>
      <c r="L5653" s="1" t="n">
        <f aca="false">'RAW DATA'!C5651</f>
        <v>363.92029</v>
      </c>
    </row>
    <row r="5654" customFormat="false" ht="12.75" hidden="false" customHeight="false" outlineLevel="0" collapsed="false">
      <c r="B5654" s="11" t="n">
        <f aca="false">K5654+$C$7</f>
        <v>30.22</v>
      </c>
      <c r="C5654" s="12" t="n">
        <f aca="false">(L5654*$C$6)-$C$8</f>
        <v>392.74866</v>
      </c>
      <c r="K5654" s="1" t="n">
        <f aca="false">'RAW DATA'!B5652</f>
        <v>30.22</v>
      </c>
      <c r="L5654" s="1" t="n">
        <f aca="false">'RAW DATA'!C5652</f>
        <v>367.74866</v>
      </c>
    </row>
    <row r="5655" customFormat="false" ht="12.75" hidden="false" customHeight="false" outlineLevel="0" collapsed="false">
      <c r="B5655" s="11" t="n">
        <f aca="false">K5655+$C$7</f>
        <v>30.225</v>
      </c>
      <c r="C5655" s="12" t="n">
        <f aca="false">(L5655*$C$6)-$C$8</f>
        <v>393.72525</v>
      </c>
      <c r="K5655" s="1" t="n">
        <f aca="false">'RAW DATA'!B5653</f>
        <v>30.225</v>
      </c>
      <c r="L5655" s="1" t="n">
        <f aca="false">'RAW DATA'!C5653</f>
        <v>368.72525</v>
      </c>
    </row>
    <row r="5656" customFormat="false" ht="12.75" hidden="false" customHeight="false" outlineLevel="0" collapsed="false">
      <c r="B5656" s="11" t="n">
        <f aca="false">K5656+$C$7</f>
        <v>30.23</v>
      </c>
      <c r="C5656" s="12" t="n">
        <f aca="false">(L5656*$C$6)-$C$8</f>
        <v>396.56726</v>
      </c>
      <c r="K5656" s="1" t="n">
        <f aca="false">'RAW DATA'!B5654</f>
        <v>30.23</v>
      </c>
      <c r="L5656" s="1" t="n">
        <f aca="false">'RAW DATA'!C5654</f>
        <v>371.56726</v>
      </c>
    </row>
    <row r="5657" customFormat="false" ht="12.75" hidden="false" customHeight="false" outlineLevel="0" collapsed="false">
      <c r="B5657" s="11" t="n">
        <f aca="false">K5657+$C$7</f>
        <v>30.235</v>
      </c>
      <c r="C5657" s="12" t="n">
        <f aca="false">(L5657*$C$6)-$C$8</f>
        <v>391.03381</v>
      </c>
      <c r="K5657" s="1" t="n">
        <f aca="false">'RAW DATA'!B5655</f>
        <v>30.235</v>
      </c>
      <c r="L5657" s="1" t="n">
        <f aca="false">'RAW DATA'!C5655</f>
        <v>366.03381</v>
      </c>
    </row>
    <row r="5658" customFormat="false" ht="12.75" hidden="false" customHeight="false" outlineLevel="0" collapsed="false">
      <c r="B5658" s="11" t="n">
        <f aca="false">K5658+$C$7</f>
        <v>30.24</v>
      </c>
      <c r="C5658" s="12" t="n">
        <f aca="false">(L5658*$C$6)-$C$8</f>
        <v>390.96249</v>
      </c>
      <c r="K5658" s="1" t="n">
        <f aca="false">'RAW DATA'!B5656</f>
        <v>30.24</v>
      </c>
      <c r="L5658" s="1" t="n">
        <f aca="false">'RAW DATA'!C5656</f>
        <v>365.96249</v>
      </c>
    </row>
    <row r="5659" customFormat="false" ht="12.75" hidden="false" customHeight="false" outlineLevel="0" collapsed="false">
      <c r="B5659" s="11" t="n">
        <f aca="false">K5659+$C$7</f>
        <v>30.245</v>
      </c>
      <c r="C5659" s="12" t="n">
        <f aca="false">(L5659*$C$6)-$C$8</f>
        <v>387.71085</v>
      </c>
      <c r="K5659" s="1" t="n">
        <f aca="false">'RAW DATA'!B5657</f>
        <v>30.245</v>
      </c>
      <c r="L5659" s="1" t="n">
        <f aca="false">'RAW DATA'!C5657</f>
        <v>362.71085</v>
      </c>
    </row>
    <row r="5660" customFormat="false" ht="12.75" hidden="false" customHeight="false" outlineLevel="0" collapsed="false">
      <c r="B5660" s="11" t="n">
        <f aca="false">K5660+$C$7</f>
        <v>30.25</v>
      </c>
      <c r="C5660" s="12" t="n">
        <f aca="false">(L5660*$C$6)-$C$8</f>
        <v>385.22546</v>
      </c>
      <c r="K5660" s="1" t="n">
        <f aca="false">'RAW DATA'!B5658</f>
        <v>30.25</v>
      </c>
      <c r="L5660" s="1" t="n">
        <f aca="false">'RAW DATA'!C5658</f>
        <v>360.22546</v>
      </c>
    </row>
    <row r="5661" customFormat="false" ht="12.75" hidden="false" customHeight="false" outlineLevel="0" collapsed="false">
      <c r="B5661" s="11" t="n">
        <f aca="false">K5661+$C$7</f>
        <v>30.255</v>
      </c>
      <c r="C5661" s="12" t="n">
        <f aca="false">(L5661*$C$6)-$C$8</f>
        <v>380.55875</v>
      </c>
      <c r="K5661" s="1" t="n">
        <f aca="false">'RAW DATA'!B5659</f>
        <v>30.255</v>
      </c>
      <c r="L5661" s="1" t="n">
        <f aca="false">'RAW DATA'!C5659</f>
        <v>355.55875</v>
      </c>
    </row>
    <row r="5662" customFormat="false" ht="12.75" hidden="false" customHeight="false" outlineLevel="0" collapsed="false">
      <c r="B5662" s="11" t="n">
        <f aca="false">K5662+$C$7</f>
        <v>30.26</v>
      </c>
      <c r="C5662" s="12" t="n">
        <f aca="false">(L5662*$C$6)-$C$8</f>
        <v>371.76028</v>
      </c>
      <c r="K5662" s="1" t="n">
        <f aca="false">'RAW DATA'!B5660</f>
        <v>30.26</v>
      </c>
      <c r="L5662" s="1" t="n">
        <f aca="false">'RAW DATA'!C5660</f>
        <v>346.76028</v>
      </c>
    </row>
    <row r="5663" customFormat="false" ht="12.75" hidden="false" customHeight="false" outlineLevel="0" collapsed="false">
      <c r="B5663" s="11" t="n">
        <f aca="false">K5663+$C$7</f>
        <v>30.265</v>
      </c>
      <c r="C5663" s="12" t="n">
        <f aca="false">(L5663*$C$6)-$C$8</f>
        <v>368.58264</v>
      </c>
      <c r="K5663" s="1" t="n">
        <f aca="false">'RAW DATA'!B5661</f>
        <v>30.265</v>
      </c>
      <c r="L5663" s="1" t="n">
        <f aca="false">'RAW DATA'!C5661</f>
        <v>343.58264</v>
      </c>
    </row>
    <row r="5664" customFormat="false" ht="12.75" hidden="false" customHeight="false" outlineLevel="0" collapsed="false">
      <c r="B5664" s="11" t="n">
        <f aca="false">K5664+$C$7</f>
        <v>30.27</v>
      </c>
      <c r="C5664" s="12" t="n">
        <f aca="false">(L5664*$C$6)-$C$8</f>
        <v>359.5925</v>
      </c>
      <c r="K5664" s="1" t="n">
        <f aca="false">'RAW DATA'!B5662</f>
        <v>30.27</v>
      </c>
      <c r="L5664" s="1" t="n">
        <f aca="false">'RAW DATA'!C5662</f>
        <v>334.5925</v>
      </c>
    </row>
    <row r="5665" customFormat="false" ht="12.75" hidden="false" customHeight="false" outlineLevel="0" collapsed="false">
      <c r="B5665" s="11" t="n">
        <f aca="false">K5665+$C$7</f>
        <v>30.275</v>
      </c>
      <c r="C5665" s="12" t="n">
        <f aca="false">(L5665*$C$6)-$C$8</f>
        <v>353.43967</v>
      </c>
      <c r="K5665" s="1" t="n">
        <f aca="false">'RAW DATA'!B5663</f>
        <v>30.275</v>
      </c>
      <c r="L5665" s="1" t="n">
        <f aca="false">'RAW DATA'!C5663</f>
        <v>328.43967</v>
      </c>
    </row>
    <row r="5666" customFormat="false" ht="12.75" hidden="false" customHeight="false" outlineLevel="0" collapsed="false">
      <c r="B5666" s="11" t="n">
        <f aca="false">K5666+$C$7</f>
        <v>30.28</v>
      </c>
      <c r="C5666" s="12" t="n">
        <f aca="false">(L5666*$C$6)-$C$8</f>
        <v>346.68729</v>
      </c>
      <c r="K5666" s="1" t="n">
        <f aca="false">'RAW DATA'!B5664</f>
        <v>30.28</v>
      </c>
      <c r="L5666" s="1" t="n">
        <f aca="false">'RAW DATA'!C5664</f>
        <v>321.68729</v>
      </c>
    </row>
    <row r="5667" customFormat="false" ht="12.75" hidden="false" customHeight="false" outlineLevel="0" collapsed="false">
      <c r="B5667" s="11" t="n">
        <f aca="false">K5667+$C$7</f>
        <v>30.285</v>
      </c>
      <c r="C5667" s="12" t="n">
        <f aca="false">(L5667*$C$6)-$C$8</f>
        <v>332.61151</v>
      </c>
      <c r="K5667" s="1" t="n">
        <f aca="false">'RAW DATA'!B5665</f>
        <v>30.285</v>
      </c>
      <c r="L5667" s="1" t="n">
        <f aca="false">'RAW DATA'!C5665</f>
        <v>307.61151</v>
      </c>
    </row>
    <row r="5668" customFormat="false" ht="12.75" hidden="false" customHeight="false" outlineLevel="0" collapsed="false">
      <c r="B5668" s="11" t="n">
        <f aca="false">K5668+$C$7</f>
        <v>30.29</v>
      </c>
      <c r="C5668" s="12" t="n">
        <f aca="false">(L5668*$C$6)-$C$8</f>
        <v>327.49484</v>
      </c>
      <c r="K5668" s="1" t="n">
        <f aca="false">'RAW DATA'!B5666</f>
        <v>30.29</v>
      </c>
      <c r="L5668" s="1" t="n">
        <f aca="false">'RAW DATA'!C5666</f>
        <v>302.49484</v>
      </c>
    </row>
    <row r="5669" customFormat="false" ht="12.75" hidden="false" customHeight="false" outlineLevel="0" collapsed="false">
      <c r="B5669" s="11" t="n">
        <f aca="false">K5669+$C$7</f>
        <v>30.295</v>
      </c>
      <c r="C5669" s="12" t="n">
        <f aca="false">(L5669*$C$6)-$C$8</f>
        <v>316.88193</v>
      </c>
      <c r="K5669" s="1" t="n">
        <f aca="false">'RAW DATA'!B5667</f>
        <v>30.295</v>
      </c>
      <c r="L5669" s="1" t="n">
        <f aca="false">'RAW DATA'!C5667</f>
        <v>291.88193</v>
      </c>
    </row>
    <row r="5670" customFormat="false" ht="12.75" hidden="false" customHeight="false" outlineLevel="0" collapsed="false">
      <c r="B5670" s="11" t="n">
        <f aca="false">K5670+$C$7</f>
        <v>30.3</v>
      </c>
      <c r="C5670" s="12" t="n">
        <f aca="false">(L5670*$C$6)-$C$8</f>
        <v>308.20609</v>
      </c>
      <c r="K5670" s="1" t="n">
        <f aca="false">'RAW DATA'!B5668</f>
        <v>30.3</v>
      </c>
      <c r="L5670" s="1" t="n">
        <f aca="false">'RAW DATA'!C5668</f>
        <v>283.20609</v>
      </c>
    </row>
    <row r="5671" customFormat="false" ht="12.75" hidden="false" customHeight="false" outlineLevel="0" collapsed="false">
      <c r="B5671" s="11" t="n">
        <f aca="false">K5671+$C$7</f>
        <v>30.305</v>
      </c>
      <c r="C5671" s="12" t="n">
        <f aca="false">(L5671*$C$6)-$C$8</f>
        <v>300.25784</v>
      </c>
      <c r="K5671" s="1" t="n">
        <f aca="false">'RAW DATA'!B5669</f>
        <v>30.305</v>
      </c>
      <c r="L5671" s="1" t="n">
        <f aca="false">'RAW DATA'!C5669</f>
        <v>275.25784</v>
      </c>
    </row>
    <row r="5672" customFormat="false" ht="12.75" hidden="false" customHeight="false" outlineLevel="0" collapsed="false">
      <c r="B5672" s="11" t="n">
        <f aca="false">K5672+$C$7</f>
        <v>30.31</v>
      </c>
      <c r="C5672" s="12" t="n">
        <f aca="false">(L5672*$C$6)-$C$8</f>
        <v>286.47278</v>
      </c>
      <c r="K5672" s="1" t="n">
        <f aca="false">'RAW DATA'!B5670</f>
        <v>30.31</v>
      </c>
      <c r="L5672" s="1" t="n">
        <f aca="false">'RAW DATA'!C5670</f>
        <v>261.47278</v>
      </c>
    </row>
    <row r="5673" customFormat="false" ht="12.75" hidden="false" customHeight="false" outlineLevel="0" collapsed="false">
      <c r="B5673" s="11" t="n">
        <f aca="false">K5673+$C$7</f>
        <v>30.315</v>
      </c>
      <c r="C5673" s="12" t="n">
        <f aca="false">(L5673*$C$6)-$C$8</f>
        <v>280.10843</v>
      </c>
      <c r="K5673" s="1" t="n">
        <f aca="false">'RAW DATA'!B5671</f>
        <v>30.315</v>
      </c>
      <c r="L5673" s="1" t="n">
        <f aca="false">'RAW DATA'!C5671</f>
        <v>255.10843</v>
      </c>
    </row>
    <row r="5674" customFormat="false" ht="12.75" hidden="false" customHeight="false" outlineLevel="0" collapsed="false">
      <c r="B5674" s="11" t="n">
        <f aca="false">K5674+$C$7</f>
        <v>30.32</v>
      </c>
      <c r="C5674" s="12" t="n">
        <f aca="false">(L5674*$C$6)-$C$8</f>
        <v>270.54178</v>
      </c>
      <c r="K5674" s="1" t="n">
        <f aca="false">'RAW DATA'!B5672</f>
        <v>30.32</v>
      </c>
      <c r="L5674" s="1" t="n">
        <f aca="false">'RAW DATA'!C5672</f>
        <v>245.54178</v>
      </c>
    </row>
    <row r="5675" customFormat="false" ht="12.75" hidden="false" customHeight="false" outlineLevel="0" collapsed="false">
      <c r="B5675" s="11" t="n">
        <f aca="false">K5675+$C$7</f>
        <v>30.325</v>
      </c>
      <c r="C5675" s="12" t="n">
        <f aca="false">(L5675*$C$6)-$C$8</f>
        <v>262.90079</v>
      </c>
      <c r="K5675" s="1" t="n">
        <f aca="false">'RAW DATA'!B5673</f>
        <v>30.325</v>
      </c>
      <c r="L5675" s="1" t="n">
        <f aca="false">'RAW DATA'!C5673</f>
        <v>237.90079</v>
      </c>
    </row>
    <row r="5676" customFormat="false" ht="12.75" hidden="false" customHeight="false" outlineLevel="0" collapsed="false">
      <c r="B5676" s="11" t="n">
        <f aca="false">K5676+$C$7</f>
        <v>30.33</v>
      </c>
      <c r="C5676" s="12" t="n">
        <f aca="false">(L5676*$C$6)-$C$8</f>
        <v>255.57147</v>
      </c>
      <c r="K5676" s="1" t="n">
        <f aca="false">'RAW DATA'!B5674</f>
        <v>30.33</v>
      </c>
      <c r="L5676" s="1" t="n">
        <f aca="false">'RAW DATA'!C5674</f>
        <v>230.57147</v>
      </c>
    </row>
    <row r="5677" customFormat="false" ht="12.75" hidden="false" customHeight="false" outlineLevel="0" collapsed="false">
      <c r="B5677" s="11" t="n">
        <f aca="false">K5677+$C$7</f>
        <v>30.335</v>
      </c>
      <c r="C5677" s="12" t="n">
        <f aca="false">(L5677*$C$6)-$C$8</f>
        <v>245.55603</v>
      </c>
      <c r="K5677" s="1" t="n">
        <f aca="false">'RAW DATA'!B5675</f>
        <v>30.335</v>
      </c>
      <c r="L5677" s="1" t="n">
        <f aca="false">'RAW DATA'!C5675</f>
        <v>220.55603</v>
      </c>
    </row>
    <row r="5678" customFormat="false" ht="12.75" hidden="false" customHeight="false" outlineLevel="0" collapsed="false">
      <c r="B5678" s="11" t="n">
        <f aca="false">K5678+$C$7</f>
        <v>30.34</v>
      </c>
      <c r="C5678" s="12" t="n">
        <f aca="false">(L5678*$C$6)-$C$8</f>
        <v>239.02557</v>
      </c>
      <c r="K5678" s="1" t="n">
        <f aca="false">'RAW DATA'!B5676</f>
        <v>30.34</v>
      </c>
      <c r="L5678" s="1" t="n">
        <f aca="false">'RAW DATA'!C5676</f>
        <v>214.02557</v>
      </c>
    </row>
    <row r="5679" customFormat="false" ht="12.75" hidden="false" customHeight="false" outlineLevel="0" collapsed="false">
      <c r="B5679" s="11" t="n">
        <f aca="false">K5679+$C$7</f>
        <v>30.345</v>
      </c>
      <c r="C5679" s="12" t="n">
        <f aca="false">(L5679*$C$6)-$C$8</f>
        <v>231.31738</v>
      </c>
      <c r="K5679" s="1" t="n">
        <f aca="false">'RAW DATA'!B5677</f>
        <v>30.345</v>
      </c>
      <c r="L5679" s="1" t="n">
        <f aca="false">'RAW DATA'!C5677</f>
        <v>206.31738</v>
      </c>
    </row>
    <row r="5680" customFormat="false" ht="12.75" hidden="false" customHeight="false" outlineLevel="0" collapsed="false">
      <c r="B5680" s="11" t="n">
        <f aca="false">K5680+$C$7</f>
        <v>30.35</v>
      </c>
      <c r="C5680" s="12" t="n">
        <f aca="false">(L5680*$C$6)-$C$8</f>
        <v>224.98526</v>
      </c>
      <c r="K5680" s="1" t="n">
        <f aca="false">'RAW DATA'!B5678</f>
        <v>30.35</v>
      </c>
      <c r="L5680" s="1" t="n">
        <f aca="false">'RAW DATA'!C5678</f>
        <v>199.98526</v>
      </c>
    </row>
    <row r="5681" customFormat="false" ht="12.75" hidden="false" customHeight="false" outlineLevel="0" collapsed="false">
      <c r="B5681" s="11" t="n">
        <f aca="false">K5681+$C$7</f>
        <v>30.355</v>
      </c>
      <c r="C5681" s="12" t="n">
        <f aca="false">(L5681*$C$6)-$C$8</f>
        <v>220.33603</v>
      </c>
      <c r="K5681" s="1" t="n">
        <f aca="false">'RAW DATA'!B5679</f>
        <v>30.355</v>
      </c>
      <c r="L5681" s="1" t="n">
        <f aca="false">'RAW DATA'!C5679</f>
        <v>195.33603</v>
      </c>
    </row>
    <row r="5682" customFormat="false" ht="12.75" hidden="false" customHeight="false" outlineLevel="0" collapsed="false">
      <c r="B5682" s="11" t="n">
        <f aca="false">K5682+$C$7</f>
        <v>30.36</v>
      </c>
      <c r="C5682" s="12" t="n">
        <f aca="false">(L5682*$C$6)-$C$8</f>
        <v>212.69177</v>
      </c>
      <c r="K5682" s="1" t="n">
        <f aca="false">'RAW DATA'!B5680</f>
        <v>30.36</v>
      </c>
      <c r="L5682" s="1" t="n">
        <f aca="false">'RAW DATA'!C5680</f>
        <v>187.69177</v>
      </c>
    </row>
    <row r="5683" customFormat="false" ht="12.75" hidden="false" customHeight="false" outlineLevel="0" collapsed="false">
      <c r="B5683" s="11" t="n">
        <f aca="false">K5683+$C$7</f>
        <v>30.365</v>
      </c>
      <c r="C5683" s="12" t="n">
        <f aca="false">(L5683*$C$6)-$C$8</f>
        <v>209.82004</v>
      </c>
      <c r="K5683" s="1" t="n">
        <f aca="false">'RAW DATA'!B5681</f>
        <v>30.365</v>
      </c>
      <c r="L5683" s="1" t="n">
        <f aca="false">'RAW DATA'!C5681</f>
        <v>184.82004</v>
      </c>
    </row>
    <row r="5684" customFormat="false" ht="12.75" hidden="false" customHeight="false" outlineLevel="0" collapsed="false">
      <c r="B5684" s="11" t="n">
        <f aca="false">K5684+$C$7</f>
        <v>30.37</v>
      </c>
      <c r="C5684" s="12" t="n">
        <f aca="false">(L5684*$C$6)-$C$8</f>
        <v>205.01141</v>
      </c>
      <c r="K5684" s="1" t="n">
        <f aca="false">'RAW DATA'!B5682</f>
        <v>30.37</v>
      </c>
      <c r="L5684" s="1" t="n">
        <f aca="false">'RAW DATA'!C5682</f>
        <v>180.01141</v>
      </c>
    </row>
    <row r="5685" customFormat="false" ht="12.75" hidden="false" customHeight="false" outlineLevel="0" collapsed="false">
      <c r="B5685" s="11" t="n">
        <f aca="false">K5685+$C$7</f>
        <v>30.375</v>
      </c>
      <c r="C5685" s="12" t="n">
        <f aca="false">(L5685*$C$6)-$C$8</f>
        <v>199.00275</v>
      </c>
      <c r="K5685" s="1" t="n">
        <f aca="false">'RAW DATA'!B5683</f>
        <v>30.375</v>
      </c>
      <c r="L5685" s="1" t="n">
        <f aca="false">'RAW DATA'!C5683</f>
        <v>174.00275</v>
      </c>
    </row>
    <row r="5686" customFormat="false" ht="12.75" hidden="false" customHeight="false" outlineLevel="0" collapsed="false">
      <c r="B5686" s="11" t="n">
        <f aca="false">K5686+$C$7</f>
        <v>30.38</v>
      </c>
      <c r="C5686" s="12" t="n">
        <f aca="false">(L5686*$C$6)-$C$8</f>
        <v>197.90918</v>
      </c>
      <c r="K5686" s="1" t="n">
        <f aca="false">'RAW DATA'!B5684</f>
        <v>30.38</v>
      </c>
      <c r="L5686" s="1" t="n">
        <f aca="false">'RAW DATA'!C5684</f>
        <v>172.90918</v>
      </c>
    </row>
    <row r="5687" customFormat="false" ht="12.75" hidden="false" customHeight="false" outlineLevel="0" collapsed="false">
      <c r="B5687" s="11" t="n">
        <f aca="false">K5687+$C$7</f>
        <v>30.385</v>
      </c>
      <c r="C5687" s="12" t="n">
        <f aca="false">(L5687*$C$6)-$C$8</f>
        <v>192.3876</v>
      </c>
      <c r="K5687" s="1" t="n">
        <f aca="false">'RAW DATA'!B5685</f>
        <v>30.385</v>
      </c>
      <c r="L5687" s="1" t="n">
        <f aca="false">'RAW DATA'!C5685</f>
        <v>167.3876</v>
      </c>
    </row>
    <row r="5688" customFormat="false" ht="12.75" hidden="false" customHeight="false" outlineLevel="0" collapsed="false">
      <c r="B5688" s="11" t="n">
        <f aca="false">K5688+$C$7</f>
        <v>30.39</v>
      </c>
      <c r="C5688" s="12" t="n">
        <f aca="false">(L5688*$C$6)-$C$8</f>
        <v>191.09262</v>
      </c>
      <c r="K5688" s="1" t="n">
        <f aca="false">'RAW DATA'!B5686</f>
        <v>30.39</v>
      </c>
      <c r="L5688" s="1" t="n">
        <f aca="false">'RAW DATA'!C5686</f>
        <v>166.09262</v>
      </c>
    </row>
    <row r="5689" customFormat="false" ht="12.75" hidden="false" customHeight="false" outlineLevel="0" collapsed="false">
      <c r="B5689" s="11" t="n">
        <f aca="false">K5689+$C$7</f>
        <v>30.395</v>
      </c>
      <c r="C5689" s="12" t="n">
        <f aca="false">(L5689*$C$6)-$C$8</f>
        <v>189.1951</v>
      </c>
      <c r="K5689" s="1" t="n">
        <f aca="false">'RAW DATA'!B5687</f>
        <v>30.395</v>
      </c>
      <c r="L5689" s="1" t="n">
        <f aca="false">'RAW DATA'!C5687</f>
        <v>164.1951</v>
      </c>
    </row>
    <row r="5690" customFormat="false" ht="12.75" hidden="false" customHeight="false" outlineLevel="0" collapsed="false">
      <c r="B5690" s="11" t="n">
        <f aca="false">K5690+$C$7</f>
        <v>30.4</v>
      </c>
      <c r="C5690" s="12" t="n">
        <f aca="false">(L5690*$C$6)-$C$8</f>
        <v>187.31638</v>
      </c>
      <c r="K5690" s="1" t="n">
        <f aca="false">'RAW DATA'!B5688</f>
        <v>30.4</v>
      </c>
      <c r="L5690" s="1" t="n">
        <f aca="false">'RAW DATA'!C5688</f>
        <v>162.31638</v>
      </c>
    </row>
    <row r="5691" customFormat="false" ht="12.75" hidden="false" customHeight="false" outlineLevel="0" collapsed="false">
      <c r="B5691" s="11" t="n">
        <f aca="false">K5691+$C$7</f>
        <v>30.405</v>
      </c>
      <c r="C5691" s="12" t="n">
        <f aca="false">(L5691*$C$6)-$C$8</f>
        <v>187.56381</v>
      </c>
      <c r="K5691" s="1" t="n">
        <f aca="false">'RAW DATA'!B5689</f>
        <v>30.405</v>
      </c>
      <c r="L5691" s="1" t="n">
        <f aca="false">'RAW DATA'!C5689</f>
        <v>162.56381</v>
      </c>
    </row>
    <row r="5692" customFormat="false" ht="12.75" hidden="false" customHeight="false" outlineLevel="0" collapsed="false">
      <c r="B5692" s="11" t="n">
        <f aca="false">K5692+$C$7</f>
        <v>30.41</v>
      </c>
      <c r="C5692" s="12" t="n">
        <f aca="false">(L5692*$C$6)-$C$8</f>
        <v>183.92801</v>
      </c>
      <c r="K5692" s="1" t="n">
        <f aca="false">'RAW DATA'!B5690</f>
        <v>30.41</v>
      </c>
      <c r="L5692" s="1" t="n">
        <f aca="false">'RAW DATA'!C5690</f>
        <v>158.92801</v>
      </c>
    </row>
    <row r="5693" customFormat="false" ht="12.75" hidden="false" customHeight="false" outlineLevel="0" collapsed="false">
      <c r="B5693" s="11" t="n">
        <f aca="false">K5693+$C$7</f>
        <v>30.415</v>
      </c>
      <c r="C5693" s="12" t="n">
        <f aca="false">(L5693*$C$6)-$C$8</f>
        <v>185.05106</v>
      </c>
      <c r="K5693" s="1" t="n">
        <f aca="false">'RAW DATA'!B5691</f>
        <v>30.415</v>
      </c>
      <c r="L5693" s="1" t="n">
        <f aca="false">'RAW DATA'!C5691</f>
        <v>160.05106</v>
      </c>
    </row>
    <row r="5694" customFormat="false" ht="12.75" hidden="false" customHeight="false" outlineLevel="0" collapsed="false">
      <c r="B5694" s="11" t="n">
        <f aca="false">K5694+$C$7</f>
        <v>30.42</v>
      </c>
      <c r="C5694" s="12" t="n">
        <f aca="false">(L5694*$C$6)-$C$8</f>
        <v>183.17761</v>
      </c>
      <c r="K5694" s="1" t="n">
        <f aca="false">'RAW DATA'!B5692</f>
        <v>30.42</v>
      </c>
      <c r="L5694" s="1" t="n">
        <f aca="false">'RAW DATA'!C5692</f>
        <v>158.17761</v>
      </c>
    </row>
    <row r="5695" customFormat="false" ht="12.75" hidden="false" customHeight="false" outlineLevel="0" collapsed="false">
      <c r="B5695" s="11" t="n">
        <f aca="false">K5695+$C$7</f>
        <v>30.425</v>
      </c>
      <c r="C5695" s="12" t="n">
        <f aca="false">(L5695*$C$6)-$C$8</f>
        <v>184.24384</v>
      </c>
      <c r="K5695" s="1" t="n">
        <f aca="false">'RAW DATA'!B5693</f>
        <v>30.425</v>
      </c>
      <c r="L5695" s="1" t="n">
        <f aca="false">'RAW DATA'!C5693</f>
        <v>159.24384</v>
      </c>
    </row>
    <row r="5696" customFormat="false" ht="12.75" hidden="false" customHeight="false" outlineLevel="0" collapsed="false">
      <c r="B5696" s="11" t="n">
        <f aca="false">K5696+$C$7</f>
        <v>30.43</v>
      </c>
      <c r="C5696" s="12" t="n">
        <f aca="false">(L5696*$C$6)-$C$8</f>
        <v>185.10422</v>
      </c>
      <c r="K5696" s="1" t="n">
        <f aca="false">'RAW DATA'!B5694</f>
        <v>30.43</v>
      </c>
      <c r="L5696" s="1" t="n">
        <f aca="false">'RAW DATA'!C5694</f>
        <v>160.10422</v>
      </c>
    </row>
    <row r="5697" customFormat="false" ht="12.75" hidden="false" customHeight="false" outlineLevel="0" collapsed="false">
      <c r="B5697" s="11" t="n">
        <f aca="false">K5697+$C$7</f>
        <v>30.435</v>
      </c>
      <c r="C5697" s="12" t="n">
        <f aca="false">(L5697*$C$6)-$C$8</f>
        <v>184.03241</v>
      </c>
      <c r="K5697" s="1" t="n">
        <f aca="false">'RAW DATA'!B5695</f>
        <v>30.435</v>
      </c>
      <c r="L5697" s="1" t="n">
        <f aca="false">'RAW DATA'!C5695</f>
        <v>159.03241</v>
      </c>
    </row>
    <row r="5698" customFormat="false" ht="12.75" hidden="false" customHeight="false" outlineLevel="0" collapsed="false">
      <c r="B5698" s="11" t="n">
        <f aca="false">K5698+$C$7</f>
        <v>30.44</v>
      </c>
      <c r="C5698" s="12" t="n">
        <f aca="false">(L5698*$C$6)-$C$8</f>
        <v>187.00812</v>
      </c>
      <c r="K5698" s="1" t="n">
        <f aca="false">'RAW DATA'!B5696</f>
        <v>30.44</v>
      </c>
      <c r="L5698" s="1" t="n">
        <f aca="false">'RAW DATA'!C5696</f>
        <v>162.00812</v>
      </c>
    </row>
    <row r="5699" customFormat="false" ht="12.75" hidden="false" customHeight="false" outlineLevel="0" collapsed="false">
      <c r="B5699" s="11" t="n">
        <f aca="false">K5699+$C$7</f>
        <v>30.445</v>
      </c>
      <c r="C5699" s="12" t="n">
        <f aca="false">(L5699*$C$6)-$C$8</f>
        <v>187.3833</v>
      </c>
      <c r="K5699" s="1" t="n">
        <f aca="false">'RAW DATA'!B5697</f>
        <v>30.445</v>
      </c>
      <c r="L5699" s="1" t="n">
        <f aca="false">'RAW DATA'!C5697</f>
        <v>162.3833</v>
      </c>
    </row>
    <row r="5700" customFormat="false" ht="12.75" hidden="false" customHeight="false" outlineLevel="0" collapsed="false">
      <c r="B5700" s="11" t="n">
        <f aca="false">K5700+$C$7</f>
        <v>30.45</v>
      </c>
      <c r="C5700" s="12" t="n">
        <f aca="false">(L5700*$C$6)-$C$8</f>
        <v>189.76315</v>
      </c>
      <c r="K5700" s="1" t="n">
        <f aca="false">'RAW DATA'!B5698</f>
        <v>30.45</v>
      </c>
      <c r="L5700" s="1" t="n">
        <f aca="false">'RAW DATA'!C5698</f>
        <v>164.76315</v>
      </c>
    </row>
    <row r="5701" customFormat="false" ht="12.75" hidden="false" customHeight="false" outlineLevel="0" collapsed="false">
      <c r="B5701" s="11" t="n">
        <f aca="false">K5701+$C$7</f>
        <v>30.455</v>
      </c>
      <c r="C5701" s="12" t="n">
        <f aca="false">(L5701*$C$6)-$C$8</f>
        <v>192.79129</v>
      </c>
      <c r="K5701" s="1" t="n">
        <f aca="false">'RAW DATA'!B5699</f>
        <v>30.455</v>
      </c>
      <c r="L5701" s="1" t="n">
        <f aca="false">'RAW DATA'!C5699</f>
        <v>167.79129</v>
      </c>
    </row>
    <row r="5702" customFormat="false" ht="12.75" hidden="false" customHeight="false" outlineLevel="0" collapsed="false">
      <c r="B5702" s="11" t="n">
        <f aca="false">K5702+$C$7</f>
        <v>30.46</v>
      </c>
      <c r="C5702" s="12" t="n">
        <f aca="false">(L5702*$C$6)-$C$8</f>
        <v>193.78448</v>
      </c>
      <c r="K5702" s="1" t="n">
        <f aca="false">'RAW DATA'!B5700</f>
        <v>30.46</v>
      </c>
      <c r="L5702" s="1" t="n">
        <f aca="false">'RAW DATA'!C5700</f>
        <v>168.78448</v>
      </c>
    </row>
    <row r="5703" customFormat="false" ht="12.75" hidden="false" customHeight="false" outlineLevel="0" collapsed="false">
      <c r="B5703" s="11" t="n">
        <f aca="false">K5703+$C$7</f>
        <v>30.465</v>
      </c>
      <c r="C5703" s="12" t="n">
        <f aca="false">(L5703*$C$6)-$C$8</f>
        <v>196.66409</v>
      </c>
      <c r="K5703" s="1" t="n">
        <f aca="false">'RAW DATA'!B5701</f>
        <v>30.465</v>
      </c>
      <c r="L5703" s="1" t="n">
        <f aca="false">'RAW DATA'!C5701</f>
        <v>171.66409</v>
      </c>
    </row>
    <row r="5704" customFormat="false" ht="12.75" hidden="false" customHeight="false" outlineLevel="0" collapsed="false">
      <c r="B5704" s="11" t="n">
        <f aca="false">K5704+$C$7</f>
        <v>30.47</v>
      </c>
      <c r="C5704" s="12" t="n">
        <f aca="false">(L5704*$C$6)-$C$8</f>
        <v>198.01816</v>
      </c>
      <c r="K5704" s="1" t="n">
        <f aca="false">'RAW DATA'!B5702</f>
        <v>30.47</v>
      </c>
      <c r="L5704" s="1" t="n">
        <f aca="false">'RAW DATA'!C5702</f>
        <v>173.01816</v>
      </c>
    </row>
    <row r="5705" customFormat="false" ht="12.75" hidden="false" customHeight="false" outlineLevel="0" collapsed="false">
      <c r="B5705" s="11" t="n">
        <f aca="false">K5705+$C$7</f>
        <v>30.475</v>
      </c>
      <c r="C5705" s="12" t="n">
        <f aca="false">(L5705*$C$6)-$C$8</f>
        <v>201.03925</v>
      </c>
      <c r="K5705" s="1" t="n">
        <f aca="false">'RAW DATA'!B5703</f>
        <v>30.475</v>
      </c>
      <c r="L5705" s="1" t="n">
        <f aca="false">'RAW DATA'!C5703</f>
        <v>176.03925</v>
      </c>
    </row>
    <row r="5706" customFormat="false" ht="12.75" hidden="false" customHeight="false" outlineLevel="0" collapsed="false">
      <c r="B5706" s="11" t="n">
        <f aca="false">K5706+$C$7</f>
        <v>30.48</v>
      </c>
      <c r="C5706" s="12" t="n">
        <f aca="false">(L5706*$C$6)-$C$8</f>
        <v>204.22473</v>
      </c>
      <c r="K5706" s="1" t="n">
        <f aca="false">'RAW DATA'!B5704</f>
        <v>30.48</v>
      </c>
      <c r="L5706" s="1" t="n">
        <f aca="false">'RAW DATA'!C5704</f>
        <v>179.22473</v>
      </c>
    </row>
    <row r="5707" customFormat="false" ht="12.75" hidden="false" customHeight="false" outlineLevel="0" collapsed="false">
      <c r="B5707" s="11" t="n">
        <f aca="false">K5707+$C$7</f>
        <v>30.485</v>
      </c>
      <c r="C5707" s="12" t="n">
        <f aca="false">(L5707*$C$6)-$C$8</f>
        <v>204.99194</v>
      </c>
      <c r="K5707" s="1" t="n">
        <f aca="false">'RAW DATA'!B5705</f>
        <v>30.485</v>
      </c>
      <c r="L5707" s="1" t="n">
        <f aca="false">'RAW DATA'!C5705</f>
        <v>179.99194</v>
      </c>
    </row>
    <row r="5708" customFormat="false" ht="12.75" hidden="false" customHeight="false" outlineLevel="0" collapsed="false">
      <c r="B5708" s="11" t="n">
        <f aca="false">K5708+$C$7</f>
        <v>30.49</v>
      </c>
      <c r="C5708" s="12" t="n">
        <f aca="false">(L5708*$C$6)-$C$8</f>
        <v>208.93948</v>
      </c>
      <c r="K5708" s="1" t="n">
        <f aca="false">'RAW DATA'!B5706</f>
        <v>30.49</v>
      </c>
      <c r="L5708" s="1" t="n">
        <f aca="false">'RAW DATA'!C5706</f>
        <v>183.93948</v>
      </c>
    </row>
    <row r="5709" customFormat="false" ht="12.75" hidden="false" customHeight="false" outlineLevel="0" collapsed="false">
      <c r="B5709" s="11" t="n">
        <f aca="false">K5709+$C$7</f>
        <v>30.495</v>
      </c>
      <c r="C5709" s="12" t="n">
        <f aca="false">(L5709*$C$6)-$C$8</f>
        <v>211.75293</v>
      </c>
      <c r="K5709" s="1" t="n">
        <f aca="false">'RAW DATA'!B5707</f>
        <v>30.495</v>
      </c>
      <c r="L5709" s="1" t="n">
        <f aca="false">'RAW DATA'!C5707</f>
        <v>186.75293</v>
      </c>
    </row>
    <row r="5710" customFormat="false" ht="12.75" hidden="false" customHeight="false" outlineLevel="0" collapsed="false">
      <c r="B5710" s="11" t="n">
        <f aca="false">K5710+$C$7</f>
        <v>30.5</v>
      </c>
      <c r="C5710" s="12" t="n">
        <f aca="false">(L5710*$C$6)-$C$8</f>
        <v>212.25235</v>
      </c>
      <c r="K5710" s="1" t="n">
        <f aca="false">'RAW DATA'!B5708</f>
        <v>30.5</v>
      </c>
      <c r="L5710" s="1" t="n">
        <f aca="false">'RAW DATA'!C5708</f>
        <v>187.25235</v>
      </c>
    </row>
    <row r="5711" customFormat="false" ht="12.75" hidden="false" customHeight="false" outlineLevel="0" collapsed="false">
      <c r="B5711" s="11" t="n">
        <f aca="false">K5711+$C$7</f>
        <v>30.505</v>
      </c>
      <c r="C5711" s="12" t="n">
        <f aca="false">(L5711*$C$6)-$C$8</f>
        <v>218.10919</v>
      </c>
      <c r="K5711" s="1" t="n">
        <f aca="false">'RAW DATA'!B5709</f>
        <v>30.505</v>
      </c>
      <c r="L5711" s="1" t="n">
        <f aca="false">'RAW DATA'!C5709</f>
        <v>193.10919</v>
      </c>
    </row>
    <row r="5712" customFormat="false" ht="12.75" hidden="false" customHeight="false" outlineLevel="0" collapsed="false">
      <c r="B5712" s="11" t="n">
        <f aca="false">K5712+$C$7</f>
        <v>30.51</v>
      </c>
      <c r="C5712" s="12" t="n">
        <f aca="false">(L5712*$C$6)-$C$8</f>
        <v>216.39874</v>
      </c>
      <c r="K5712" s="1" t="n">
        <f aca="false">'RAW DATA'!B5710</f>
        <v>30.51</v>
      </c>
      <c r="L5712" s="1" t="n">
        <f aca="false">'RAW DATA'!C5710</f>
        <v>191.39874</v>
      </c>
    </row>
    <row r="5713" customFormat="false" ht="12.75" hidden="false" customHeight="false" outlineLevel="0" collapsed="false">
      <c r="B5713" s="11" t="n">
        <f aca="false">K5713+$C$7</f>
        <v>30.515</v>
      </c>
      <c r="C5713" s="12" t="n">
        <f aca="false">(L5713*$C$6)-$C$8</f>
        <v>220.79507</v>
      </c>
      <c r="K5713" s="1" t="n">
        <f aca="false">'RAW DATA'!B5711</f>
        <v>30.515</v>
      </c>
      <c r="L5713" s="1" t="n">
        <f aca="false">'RAW DATA'!C5711</f>
        <v>195.79507</v>
      </c>
    </row>
    <row r="5714" customFormat="false" ht="12.75" hidden="false" customHeight="false" outlineLevel="0" collapsed="false">
      <c r="B5714" s="11" t="n">
        <f aca="false">K5714+$C$7</f>
        <v>30.52</v>
      </c>
      <c r="C5714" s="12" t="n">
        <f aca="false">(L5714*$C$6)-$C$8</f>
        <v>219.84644</v>
      </c>
      <c r="K5714" s="1" t="n">
        <f aca="false">'RAW DATA'!B5712</f>
        <v>30.52</v>
      </c>
      <c r="L5714" s="1" t="n">
        <f aca="false">'RAW DATA'!C5712</f>
        <v>194.84644</v>
      </c>
    </row>
    <row r="5715" customFormat="false" ht="12.75" hidden="false" customHeight="false" outlineLevel="0" collapsed="false">
      <c r="B5715" s="11" t="n">
        <f aca="false">K5715+$C$7</f>
        <v>30.525</v>
      </c>
      <c r="C5715" s="12" t="n">
        <f aca="false">(L5715*$C$6)-$C$8</f>
        <v>222.67288</v>
      </c>
      <c r="K5715" s="1" t="n">
        <f aca="false">'RAW DATA'!B5713</f>
        <v>30.525</v>
      </c>
      <c r="L5715" s="1" t="n">
        <f aca="false">'RAW DATA'!C5713</f>
        <v>197.67288</v>
      </c>
    </row>
    <row r="5716" customFormat="false" ht="12.75" hidden="false" customHeight="false" outlineLevel="0" collapsed="false">
      <c r="B5716" s="11" t="n">
        <f aca="false">K5716+$C$7</f>
        <v>30.53</v>
      </c>
      <c r="C5716" s="12" t="n">
        <f aca="false">(L5716*$C$6)-$C$8</f>
        <v>223.45624</v>
      </c>
      <c r="K5716" s="1" t="n">
        <f aca="false">'RAW DATA'!B5714</f>
        <v>30.53</v>
      </c>
      <c r="L5716" s="1" t="n">
        <f aca="false">'RAW DATA'!C5714</f>
        <v>198.45624</v>
      </c>
    </row>
    <row r="5717" customFormat="false" ht="12.75" hidden="false" customHeight="false" outlineLevel="0" collapsed="false">
      <c r="B5717" s="11" t="n">
        <f aca="false">K5717+$C$7</f>
        <v>30.535</v>
      </c>
      <c r="C5717" s="12" t="n">
        <f aca="false">(L5717*$C$6)-$C$8</f>
        <v>222.09857</v>
      </c>
      <c r="K5717" s="1" t="n">
        <f aca="false">'RAW DATA'!B5715</f>
        <v>30.535</v>
      </c>
      <c r="L5717" s="1" t="n">
        <f aca="false">'RAW DATA'!C5715</f>
        <v>197.09857</v>
      </c>
    </row>
    <row r="5718" customFormat="false" ht="12.75" hidden="false" customHeight="false" outlineLevel="0" collapsed="false">
      <c r="B5718" s="11" t="n">
        <f aca="false">K5718+$C$7</f>
        <v>30.54</v>
      </c>
      <c r="C5718" s="12" t="n">
        <f aca="false">(L5718*$C$6)-$C$8</f>
        <v>225.12051</v>
      </c>
      <c r="K5718" s="1" t="n">
        <f aca="false">'RAW DATA'!B5716</f>
        <v>30.54</v>
      </c>
      <c r="L5718" s="1" t="n">
        <f aca="false">'RAW DATA'!C5716</f>
        <v>200.12051</v>
      </c>
    </row>
    <row r="5719" customFormat="false" ht="12.75" hidden="false" customHeight="false" outlineLevel="0" collapsed="false">
      <c r="B5719" s="11" t="n">
        <f aca="false">K5719+$C$7</f>
        <v>30.545</v>
      </c>
      <c r="C5719" s="12" t="n">
        <f aca="false">(L5719*$C$6)-$C$8</f>
        <v>221.14139</v>
      </c>
      <c r="K5719" s="1" t="n">
        <f aca="false">'RAW DATA'!B5717</f>
        <v>30.545</v>
      </c>
      <c r="L5719" s="1" t="n">
        <f aca="false">'RAW DATA'!C5717</f>
        <v>196.14139</v>
      </c>
    </row>
    <row r="5720" customFormat="false" ht="12.75" hidden="false" customHeight="false" outlineLevel="0" collapsed="false">
      <c r="B5720" s="11" t="n">
        <f aca="false">K5720+$C$7</f>
        <v>30.55</v>
      </c>
      <c r="C5720" s="12" t="n">
        <f aca="false">(L5720*$C$6)-$C$8</f>
        <v>223.50253</v>
      </c>
      <c r="K5720" s="1" t="n">
        <f aca="false">'RAW DATA'!B5718</f>
        <v>30.55</v>
      </c>
      <c r="L5720" s="1" t="n">
        <f aca="false">'RAW DATA'!C5718</f>
        <v>198.50253</v>
      </c>
    </row>
    <row r="5721" customFormat="false" ht="12.75" hidden="false" customHeight="false" outlineLevel="0" collapsed="false">
      <c r="B5721" s="11" t="n">
        <f aca="false">K5721+$C$7</f>
        <v>30.555</v>
      </c>
      <c r="C5721" s="12" t="n">
        <f aca="false">(L5721*$C$6)-$C$8</f>
        <v>223.07776</v>
      </c>
      <c r="K5721" s="1" t="n">
        <f aca="false">'RAW DATA'!B5719</f>
        <v>30.555</v>
      </c>
      <c r="L5721" s="1" t="n">
        <f aca="false">'RAW DATA'!C5719</f>
        <v>198.07776</v>
      </c>
    </row>
    <row r="5722" customFormat="false" ht="12.75" hidden="false" customHeight="false" outlineLevel="0" collapsed="false">
      <c r="B5722" s="11" t="n">
        <f aca="false">K5722+$C$7</f>
        <v>30.56</v>
      </c>
      <c r="C5722" s="12" t="n">
        <f aca="false">(L5722*$C$6)-$C$8</f>
        <v>219.33011</v>
      </c>
      <c r="K5722" s="1" t="n">
        <f aca="false">'RAW DATA'!B5720</f>
        <v>30.56</v>
      </c>
      <c r="L5722" s="1" t="n">
        <f aca="false">'RAW DATA'!C5720</f>
        <v>194.33011</v>
      </c>
    </row>
    <row r="5723" customFormat="false" ht="12.75" hidden="false" customHeight="false" outlineLevel="0" collapsed="false">
      <c r="B5723" s="11" t="n">
        <f aca="false">K5723+$C$7</f>
        <v>30.565</v>
      </c>
      <c r="C5723" s="12" t="n">
        <f aca="false">(L5723*$C$6)-$C$8</f>
        <v>218.18213</v>
      </c>
      <c r="K5723" s="1" t="n">
        <f aca="false">'RAW DATA'!B5721</f>
        <v>30.565</v>
      </c>
      <c r="L5723" s="1" t="n">
        <f aca="false">'RAW DATA'!C5721</f>
        <v>193.18213</v>
      </c>
    </row>
    <row r="5724" customFormat="false" ht="12.75" hidden="false" customHeight="false" outlineLevel="0" collapsed="false">
      <c r="B5724" s="11" t="n">
        <f aca="false">K5724+$C$7</f>
        <v>30.57</v>
      </c>
      <c r="C5724" s="12" t="n">
        <f aca="false">(L5724*$C$6)-$C$8</f>
        <v>215.92853</v>
      </c>
      <c r="K5724" s="1" t="n">
        <f aca="false">'RAW DATA'!B5722</f>
        <v>30.57</v>
      </c>
      <c r="L5724" s="1" t="n">
        <f aca="false">'RAW DATA'!C5722</f>
        <v>190.92853</v>
      </c>
    </row>
    <row r="5725" customFormat="false" ht="12.75" hidden="false" customHeight="false" outlineLevel="0" collapsed="false">
      <c r="B5725" s="11" t="n">
        <f aca="false">K5725+$C$7</f>
        <v>30.575</v>
      </c>
      <c r="C5725" s="12" t="n">
        <f aca="false">(L5725*$C$6)-$C$8</f>
        <v>212.9657</v>
      </c>
      <c r="K5725" s="1" t="n">
        <f aca="false">'RAW DATA'!B5723</f>
        <v>30.575</v>
      </c>
      <c r="L5725" s="1" t="n">
        <f aca="false">'RAW DATA'!C5723</f>
        <v>187.9657</v>
      </c>
    </row>
    <row r="5726" customFormat="false" ht="12.75" hidden="false" customHeight="false" outlineLevel="0" collapsed="false">
      <c r="B5726" s="11" t="n">
        <f aca="false">K5726+$C$7</f>
        <v>30.58</v>
      </c>
      <c r="C5726" s="12" t="n">
        <f aca="false">(L5726*$C$6)-$C$8</f>
        <v>210.35291</v>
      </c>
      <c r="K5726" s="1" t="n">
        <f aca="false">'RAW DATA'!B5724</f>
        <v>30.58</v>
      </c>
      <c r="L5726" s="1" t="n">
        <f aca="false">'RAW DATA'!C5724</f>
        <v>185.35291</v>
      </c>
    </row>
    <row r="5727" customFormat="false" ht="12.75" hidden="false" customHeight="false" outlineLevel="0" collapsed="false">
      <c r="B5727" s="11" t="n">
        <f aca="false">K5727+$C$7</f>
        <v>30.585</v>
      </c>
      <c r="C5727" s="12" t="n">
        <f aca="false">(L5727*$C$6)-$C$8</f>
        <v>206.1066</v>
      </c>
      <c r="K5727" s="1" t="n">
        <f aca="false">'RAW DATA'!B5725</f>
        <v>30.585</v>
      </c>
      <c r="L5727" s="1" t="n">
        <f aca="false">'RAW DATA'!C5725</f>
        <v>181.1066</v>
      </c>
    </row>
    <row r="5728" customFormat="false" ht="12.75" hidden="false" customHeight="false" outlineLevel="0" collapsed="false">
      <c r="B5728" s="11" t="n">
        <f aca="false">K5728+$C$7</f>
        <v>30.59</v>
      </c>
      <c r="C5728" s="12" t="n">
        <f aca="false">(L5728*$C$6)-$C$8</f>
        <v>204.75085</v>
      </c>
      <c r="K5728" s="1" t="n">
        <f aca="false">'RAW DATA'!B5726</f>
        <v>30.59</v>
      </c>
      <c r="L5728" s="1" t="n">
        <f aca="false">'RAW DATA'!C5726</f>
        <v>179.75085</v>
      </c>
    </row>
    <row r="5729" customFormat="false" ht="12.75" hidden="false" customHeight="false" outlineLevel="0" collapsed="false">
      <c r="B5729" s="11" t="n">
        <f aca="false">K5729+$C$7</f>
        <v>30.595</v>
      </c>
      <c r="C5729" s="12" t="n">
        <f aca="false">(L5729*$C$6)-$C$8</f>
        <v>200.1824</v>
      </c>
      <c r="K5729" s="1" t="n">
        <f aca="false">'RAW DATA'!B5727</f>
        <v>30.595</v>
      </c>
      <c r="L5729" s="1" t="n">
        <f aca="false">'RAW DATA'!C5727</f>
        <v>175.1824</v>
      </c>
    </row>
    <row r="5730" customFormat="false" ht="12.75" hidden="false" customHeight="false" outlineLevel="0" collapsed="false">
      <c r="B5730" s="11" t="n">
        <f aca="false">K5730+$C$7</f>
        <v>30.6</v>
      </c>
      <c r="C5730" s="12" t="n">
        <f aca="false">(L5730*$C$6)-$C$8</f>
        <v>195.46527</v>
      </c>
      <c r="K5730" s="1" t="n">
        <f aca="false">'RAW DATA'!B5728</f>
        <v>30.6</v>
      </c>
      <c r="L5730" s="1" t="n">
        <f aca="false">'RAW DATA'!C5728</f>
        <v>170.46527</v>
      </c>
    </row>
    <row r="5731" customFormat="false" ht="12.75" hidden="false" customHeight="false" outlineLevel="0" collapsed="false">
      <c r="B5731" s="11" t="n">
        <f aca="false">K5731+$C$7</f>
        <v>30.605</v>
      </c>
      <c r="C5731" s="12" t="n">
        <f aca="false">(L5731*$C$6)-$C$8</f>
        <v>195.29819</v>
      </c>
      <c r="K5731" s="1" t="n">
        <f aca="false">'RAW DATA'!B5729</f>
        <v>30.605</v>
      </c>
      <c r="L5731" s="1" t="n">
        <f aca="false">'RAW DATA'!C5729</f>
        <v>170.29819</v>
      </c>
    </row>
    <row r="5732" customFormat="false" ht="12.75" hidden="false" customHeight="false" outlineLevel="0" collapsed="false">
      <c r="B5732" s="11" t="n">
        <f aca="false">K5732+$C$7</f>
        <v>30.61</v>
      </c>
      <c r="C5732" s="12" t="n">
        <f aca="false">(L5732*$C$6)-$C$8</f>
        <v>186.51984</v>
      </c>
      <c r="K5732" s="1" t="n">
        <f aca="false">'RAW DATA'!B5730</f>
        <v>30.61</v>
      </c>
      <c r="L5732" s="1" t="n">
        <f aca="false">'RAW DATA'!C5730</f>
        <v>161.51984</v>
      </c>
    </row>
    <row r="5733" customFormat="false" ht="12.75" hidden="false" customHeight="false" outlineLevel="0" collapsed="false">
      <c r="B5733" s="11" t="n">
        <f aca="false">K5733+$C$7</f>
        <v>30.615</v>
      </c>
      <c r="C5733" s="12" t="n">
        <f aca="false">(L5733*$C$6)-$C$8</f>
        <v>185.17694</v>
      </c>
      <c r="K5733" s="1" t="n">
        <f aca="false">'RAW DATA'!B5731</f>
        <v>30.615</v>
      </c>
      <c r="L5733" s="1" t="n">
        <f aca="false">'RAW DATA'!C5731</f>
        <v>160.17694</v>
      </c>
    </row>
    <row r="5734" customFormat="false" ht="12.75" hidden="false" customHeight="false" outlineLevel="0" collapsed="false">
      <c r="B5734" s="11" t="n">
        <f aca="false">K5734+$C$7</f>
        <v>30.62</v>
      </c>
      <c r="C5734" s="12" t="n">
        <f aca="false">(L5734*$C$6)-$C$8</f>
        <v>180.39999</v>
      </c>
      <c r="K5734" s="1" t="n">
        <f aca="false">'RAW DATA'!B5732</f>
        <v>30.62</v>
      </c>
      <c r="L5734" s="1" t="n">
        <f aca="false">'RAW DATA'!C5732</f>
        <v>155.39999</v>
      </c>
    </row>
    <row r="5735" customFormat="false" ht="12.75" hidden="false" customHeight="false" outlineLevel="0" collapsed="false">
      <c r="B5735" s="11" t="n">
        <f aca="false">K5735+$C$7</f>
        <v>30.625</v>
      </c>
      <c r="C5735" s="12" t="n">
        <f aca="false">(L5735*$C$6)-$C$8</f>
        <v>175.79813</v>
      </c>
      <c r="K5735" s="1" t="n">
        <f aca="false">'RAW DATA'!B5733</f>
        <v>30.625</v>
      </c>
      <c r="L5735" s="1" t="n">
        <f aca="false">'RAW DATA'!C5733</f>
        <v>150.79813</v>
      </c>
    </row>
    <row r="5736" customFormat="false" ht="12.75" hidden="false" customHeight="false" outlineLevel="0" collapsed="false">
      <c r="B5736" s="11" t="n">
        <f aca="false">K5736+$C$7</f>
        <v>30.63</v>
      </c>
      <c r="C5736" s="12" t="n">
        <f aca="false">(L5736*$C$6)-$C$8</f>
        <v>173.2746</v>
      </c>
      <c r="K5736" s="1" t="n">
        <f aca="false">'RAW DATA'!B5734</f>
        <v>30.63</v>
      </c>
      <c r="L5736" s="1" t="n">
        <f aca="false">'RAW DATA'!C5734</f>
        <v>148.2746</v>
      </c>
    </row>
    <row r="5737" customFormat="false" ht="12.75" hidden="false" customHeight="false" outlineLevel="0" collapsed="false">
      <c r="B5737" s="11" t="n">
        <f aca="false">K5737+$C$7</f>
        <v>30.635</v>
      </c>
      <c r="C5737" s="12" t="n">
        <f aca="false">(L5737*$C$6)-$C$8</f>
        <v>165.47217</v>
      </c>
      <c r="K5737" s="1" t="n">
        <f aca="false">'RAW DATA'!B5735</f>
        <v>30.635</v>
      </c>
      <c r="L5737" s="1" t="n">
        <f aca="false">'RAW DATA'!C5735</f>
        <v>140.47217</v>
      </c>
    </row>
    <row r="5738" customFormat="false" ht="12.75" hidden="false" customHeight="false" outlineLevel="0" collapsed="false">
      <c r="B5738" s="11" t="n">
        <f aca="false">K5738+$C$7</f>
        <v>30.64</v>
      </c>
      <c r="C5738" s="12" t="n">
        <f aca="false">(L5738*$C$6)-$C$8</f>
        <v>162.11099</v>
      </c>
      <c r="K5738" s="1" t="n">
        <f aca="false">'RAW DATA'!B5736</f>
        <v>30.64</v>
      </c>
      <c r="L5738" s="1" t="n">
        <f aca="false">'RAW DATA'!C5736</f>
        <v>137.11099</v>
      </c>
    </row>
    <row r="5739" customFormat="false" ht="12.75" hidden="false" customHeight="false" outlineLevel="0" collapsed="false">
      <c r="B5739" s="11" t="n">
        <f aca="false">K5739+$C$7</f>
        <v>30.645</v>
      </c>
      <c r="C5739" s="12" t="n">
        <f aca="false">(L5739*$C$6)-$C$8</f>
        <v>156.2836</v>
      </c>
      <c r="K5739" s="1" t="n">
        <f aca="false">'RAW DATA'!B5737</f>
        <v>30.645</v>
      </c>
      <c r="L5739" s="1" t="n">
        <f aca="false">'RAW DATA'!C5737</f>
        <v>131.2836</v>
      </c>
    </row>
    <row r="5740" customFormat="false" ht="12.75" hidden="false" customHeight="false" outlineLevel="0" collapsed="false">
      <c r="B5740" s="11" t="n">
        <f aca="false">K5740+$C$7</f>
        <v>30.65</v>
      </c>
      <c r="C5740" s="12" t="n">
        <f aca="false">(L5740*$C$6)-$C$8</f>
        <v>151.00562</v>
      </c>
      <c r="K5740" s="1" t="n">
        <f aca="false">'RAW DATA'!B5738</f>
        <v>30.65</v>
      </c>
      <c r="L5740" s="1" t="n">
        <f aca="false">'RAW DATA'!C5738</f>
        <v>126.00562</v>
      </c>
    </row>
    <row r="5741" customFormat="false" ht="12.75" hidden="false" customHeight="false" outlineLevel="0" collapsed="false">
      <c r="B5741" s="11" t="n">
        <f aca="false">K5741+$C$7</f>
        <v>30.655</v>
      </c>
      <c r="C5741" s="12" t="n">
        <f aca="false">(L5741*$C$6)-$C$8</f>
        <v>147.37192</v>
      </c>
      <c r="K5741" s="1" t="n">
        <f aca="false">'RAW DATA'!B5739</f>
        <v>30.655</v>
      </c>
      <c r="L5741" s="1" t="n">
        <f aca="false">'RAW DATA'!C5739</f>
        <v>122.37192</v>
      </c>
    </row>
    <row r="5742" customFormat="false" ht="12.75" hidden="false" customHeight="false" outlineLevel="0" collapsed="false">
      <c r="B5742" s="11" t="n">
        <f aca="false">K5742+$C$7</f>
        <v>30.66</v>
      </c>
      <c r="C5742" s="12" t="n">
        <f aca="false">(L5742*$C$6)-$C$8</f>
        <v>140.79865</v>
      </c>
      <c r="K5742" s="1" t="n">
        <f aca="false">'RAW DATA'!B5740</f>
        <v>30.66</v>
      </c>
      <c r="L5742" s="1" t="n">
        <f aca="false">'RAW DATA'!C5740</f>
        <v>115.79865</v>
      </c>
    </row>
    <row r="5743" customFormat="false" ht="12.75" hidden="false" customHeight="false" outlineLevel="0" collapsed="false">
      <c r="B5743" s="11" t="n">
        <f aca="false">K5743+$C$7</f>
        <v>30.665</v>
      </c>
      <c r="C5743" s="12" t="n">
        <f aca="false">(L5743*$C$6)-$C$8</f>
        <v>138.7088</v>
      </c>
      <c r="K5743" s="1" t="n">
        <f aca="false">'RAW DATA'!B5741</f>
        <v>30.665</v>
      </c>
      <c r="L5743" s="1" t="n">
        <f aca="false">'RAW DATA'!C5741</f>
        <v>113.7088</v>
      </c>
    </row>
    <row r="5744" customFormat="false" ht="12.75" hidden="false" customHeight="false" outlineLevel="0" collapsed="false">
      <c r="B5744" s="11" t="n">
        <f aca="false">K5744+$C$7</f>
        <v>30.67</v>
      </c>
      <c r="C5744" s="12" t="n">
        <f aca="false">(L5744*$C$6)-$C$8</f>
        <v>132.90598</v>
      </c>
      <c r="K5744" s="1" t="n">
        <f aca="false">'RAW DATA'!B5742</f>
        <v>30.67</v>
      </c>
      <c r="L5744" s="1" t="n">
        <f aca="false">'RAW DATA'!C5742</f>
        <v>107.90598</v>
      </c>
    </row>
    <row r="5745" customFormat="false" ht="12.75" hidden="false" customHeight="false" outlineLevel="0" collapsed="false">
      <c r="B5745" s="11" t="n">
        <f aca="false">K5745+$C$7</f>
        <v>30.675</v>
      </c>
      <c r="C5745" s="12" t="n">
        <f aca="false">(L5745*$C$6)-$C$8</f>
        <v>129.4534</v>
      </c>
      <c r="K5745" s="1" t="n">
        <f aca="false">'RAW DATA'!B5743</f>
        <v>30.675</v>
      </c>
      <c r="L5745" s="1" t="n">
        <f aca="false">'RAW DATA'!C5743</f>
        <v>104.4534</v>
      </c>
    </row>
    <row r="5746" customFormat="false" ht="12.75" hidden="false" customHeight="false" outlineLevel="0" collapsed="false">
      <c r="B5746" s="11" t="n">
        <f aca="false">K5746+$C$7</f>
        <v>30.68</v>
      </c>
      <c r="C5746" s="12" t="n">
        <f aca="false">(L5746*$C$6)-$C$8</f>
        <v>128.51721</v>
      </c>
      <c r="K5746" s="1" t="n">
        <f aca="false">'RAW DATA'!B5744</f>
        <v>30.68</v>
      </c>
      <c r="L5746" s="1" t="n">
        <f aca="false">'RAW DATA'!C5744</f>
        <v>103.51721</v>
      </c>
    </row>
    <row r="5747" customFormat="false" ht="12.75" hidden="false" customHeight="false" outlineLevel="0" collapsed="false">
      <c r="B5747" s="11" t="n">
        <f aca="false">K5747+$C$7</f>
        <v>30.685</v>
      </c>
      <c r="C5747" s="12" t="n">
        <f aca="false">(L5747*$C$6)-$C$8</f>
        <v>121.31992</v>
      </c>
      <c r="K5747" s="1" t="n">
        <f aca="false">'RAW DATA'!B5745</f>
        <v>30.685</v>
      </c>
      <c r="L5747" s="1" t="n">
        <f aca="false">'RAW DATA'!C5745</f>
        <v>96.31992</v>
      </c>
    </row>
    <row r="5748" customFormat="false" ht="12.75" hidden="false" customHeight="false" outlineLevel="0" collapsed="false">
      <c r="B5748" s="11" t="n">
        <f aca="false">K5748+$C$7</f>
        <v>30.69</v>
      </c>
      <c r="C5748" s="12" t="n">
        <f aca="false">(L5748*$C$6)-$C$8</f>
        <v>120.14655</v>
      </c>
      <c r="K5748" s="1" t="n">
        <f aca="false">'RAW DATA'!B5746</f>
        <v>30.69</v>
      </c>
      <c r="L5748" s="1" t="n">
        <f aca="false">'RAW DATA'!C5746</f>
        <v>95.14655</v>
      </c>
    </row>
    <row r="5749" customFormat="false" ht="12.75" hidden="false" customHeight="false" outlineLevel="0" collapsed="false">
      <c r="B5749" s="11" t="n">
        <f aca="false">K5749+$C$7</f>
        <v>30.695</v>
      </c>
      <c r="C5749" s="12" t="n">
        <f aca="false">(L5749*$C$6)-$C$8</f>
        <v>115.59418</v>
      </c>
      <c r="K5749" s="1" t="n">
        <f aca="false">'RAW DATA'!B5747</f>
        <v>30.695</v>
      </c>
      <c r="L5749" s="1" t="n">
        <f aca="false">'RAW DATA'!C5747</f>
        <v>90.59418</v>
      </c>
    </row>
    <row r="5750" customFormat="false" ht="12.75" hidden="false" customHeight="false" outlineLevel="0" collapsed="false">
      <c r="B5750" s="11" t="n">
        <f aca="false">K5750+$C$7</f>
        <v>30.7</v>
      </c>
      <c r="C5750" s="12" t="n">
        <f aca="false">(L5750*$C$6)-$C$8</f>
        <v>112.42386</v>
      </c>
      <c r="K5750" s="1" t="n">
        <f aca="false">'RAW DATA'!B5748</f>
        <v>30.7</v>
      </c>
      <c r="L5750" s="1" t="n">
        <f aca="false">'RAW DATA'!C5748</f>
        <v>87.42386</v>
      </c>
    </row>
    <row r="5751" customFormat="false" ht="12.75" hidden="false" customHeight="false" outlineLevel="0" collapsed="false">
      <c r="B5751" s="11" t="n">
        <f aca="false">K5751+$C$7</f>
        <v>30.705</v>
      </c>
      <c r="C5751" s="12" t="n">
        <f aca="false">(L5751*$C$6)-$C$8</f>
        <v>110.02383</v>
      </c>
      <c r="K5751" s="1" t="n">
        <f aca="false">'RAW DATA'!B5749</f>
        <v>30.705</v>
      </c>
      <c r="L5751" s="1" t="n">
        <f aca="false">'RAW DATA'!C5749</f>
        <v>85.02383</v>
      </c>
    </row>
    <row r="5752" customFormat="false" ht="12.75" hidden="false" customHeight="false" outlineLevel="0" collapsed="false">
      <c r="B5752" s="11" t="n">
        <f aca="false">K5752+$C$7</f>
        <v>30.71</v>
      </c>
      <c r="C5752" s="12" t="n">
        <f aca="false">(L5752*$C$6)-$C$8</f>
        <v>105.62686</v>
      </c>
      <c r="K5752" s="1" t="n">
        <f aca="false">'RAW DATA'!B5750</f>
        <v>30.71</v>
      </c>
      <c r="L5752" s="1" t="n">
        <f aca="false">'RAW DATA'!C5750</f>
        <v>80.62686</v>
      </c>
    </row>
    <row r="5753" customFormat="false" ht="12.75" hidden="false" customHeight="false" outlineLevel="0" collapsed="false">
      <c r="B5753" s="11" t="n">
        <f aca="false">K5753+$C$7</f>
        <v>30.715</v>
      </c>
      <c r="C5753" s="12" t="n">
        <f aca="false">(L5753*$C$6)-$C$8</f>
        <v>105.46738</v>
      </c>
      <c r="K5753" s="1" t="n">
        <f aca="false">'RAW DATA'!B5751</f>
        <v>30.715</v>
      </c>
      <c r="L5753" s="1" t="n">
        <f aca="false">'RAW DATA'!C5751</f>
        <v>80.46738</v>
      </c>
    </row>
    <row r="5754" customFormat="false" ht="12.75" hidden="false" customHeight="false" outlineLevel="0" collapsed="false">
      <c r="B5754" s="11" t="n">
        <f aca="false">K5754+$C$7</f>
        <v>30.72</v>
      </c>
      <c r="C5754" s="12" t="n">
        <f aca="false">(L5754*$C$6)-$C$8</f>
        <v>101.62485</v>
      </c>
      <c r="K5754" s="1" t="n">
        <f aca="false">'RAW DATA'!B5752</f>
        <v>30.72</v>
      </c>
      <c r="L5754" s="1" t="n">
        <f aca="false">'RAW DATA'!C5752</f>
        <v>76.62485</v>
      </c>
    </row>
    <row r="5755" customFormat="false" ht="12.75" hidden="false" customHeight="false" outlineLevel="0" collapsed="false">
      <c r="B5755" s="11" t="n">
        <f aca="false">K5755+$C$7</f>
        <v>30.725</v>
      </c>
      <c r="C5755" s="12" t="n">
        <f aca="false">(L5755*$C$6)-$C$8</f>
        <v>100.6189</v>
      </c>
      <c r="K5755" s="1" t="n">
        <f aca="false">'RAW DATA'!B5753</f>
        <v>30.725</v>
      </c>
      <c r="L5755" s="1" t="n">
        <f aca="false">'RAW DATA'!C5753</f>
        <v>75.6189</v>
      </c>
    </row>
    <row r="5756" customFormat="false" ht="12.75" hidden="false" customHeight="false" outlineLevel="0" collapsed="false">
      <c r="B5756" s="11" t="n">
        <f aca="false">K5756+$C$7</f>
        <v>30.73</v>
      </c>
      <c r="C5756" s="12" t="n">
        <f aca="false">(L5756*$C$6)-$C$8</f>
        <v>98.09943</v>
      </c>
      <c r="K5756" s="1" t="n">
        <f aca="false">'RAW DATA'!B5754</f>
        <v>30.73</v>
      </c>
      <c r="L5756" s="1" t="n">
        <f aca="false">'RAW DATA'!C5754</f>
        <v>73.09943</v>
      </c>
    </row>
    <row r="5757" customFormat="false" ht="12.75" hidden="false" customHeight="false" outlineLevel="0" collapsed="false">
      <c r="B5757" s="11" t="n">
        <f aca="false">K5757+$C$7</f>
        <v>30.735</v>
      </c>
      <c r="C5757" s="12" t="n">
        <f aca="false">(L5757*$C$6)-$C$8</f>
        <v>94.72266</v>
      </c>
      <c r="K5757" s="1" t="n">
        <f aca="false">'RAW DATA'!B5755</f>
        <v>30.735</v>
      </c>
      <c r="L5757" s="1" t="n">
        <f aca="false">'RAW DATA'!C5755</f>
        <v>69.72266</v>
      </c>
    </row>
    <row r="5758" customFormat="false" ht="12.75" hidden="false" customHeight="false" outlineLevel="0" collapsed="false">
      <c r="B5758" s="11" t="n">
        <f aca="false">K5758+$C$7</f>
        <v>30.74</v>
      </c>
      <c r="C5758" s="12" t="n">
        <f aca="false">(L5758*$C$6)-$C$8</f>
        <v>93.78903</v>
      </c>
      <c r="K5758" s="1" t="n">
        <f aca="false">'RAW DATA'!B5756</f>
        <v>30.74</v>
      </c>
      <c r="L5758" s="1" t="n">
        <f aca="false">'RAW DATA'!C5756</f>
        <v>68.78903</v>
      </c>
    </row>
    <row r="5759" customFormat="false" ht="12.75" hidden="false" customHeight="false" outlineLevel="0" collapsed="false">
      <c r="B5759" s="11" t="n">
        <f aca="false">K5759+$C$7</f>
        <v>30.745</v>
      </c>
      <c r="C5759" s="12" t="n">
        <f aca="false">(L5759*$C$6)-$C$8</f>
        <v>90.34375</v>
      </c>
      <c r="K5759" s="1" t="n">
        <f aca="false">'RAW DATA'!B5757</f>
        <v>30.745</v>
      </c>
      <c r="L5759" s="1" t="n">
        <f aca="false">'RAW DATA'!C5757</f>
        <v>65.34375</v>
      </c>
    </row>
    <row r="5760" customFormat="false" ht="12.75" hidden="false" customHeight="false" outlineLevel="0" collapsed="false">
      <c r="B5760" s="11" t="n">
        <f aca="false">K5760+$C$7</f>
        <v>30.75</v>
      </c>
      <c r="C5760" s="12" t="n">
        <f aca="false">(L5760*$C$6)-$C$8</f>
        <v>89.67633</v>
      </c>
      <c r="K5760" s="1" t="n">
        <f aca="false">'RAW DATA'!B5758</f>
        <v>30.75</v>
      </c>
      <c r="L5760" s="1" t="n">
        <f aca="false">'RAW DATA'!C5758</f>
        <v>64.67633</v>
      </c>
    </row>
    <row r="5761" customFormat="false" ht="12.75" hidden="false" customHeight="false" outlineLevel="0" collapsed="false">
      <c r="B5761" s="11" t="n">
        <f aca="false">K5761+$C$7</f>
        <v>30.755</v>
      </c>
      <c r="C5761" s="12" t="n">
        <f aca="false">(L5761*$C$6)-$C$8</f>
        <v>88.11237</v>
      </c>
      <c r="K5761" s="1" t="n">
        <f aca="false">'RAW DATA'!B5759</f>
        <v>30.755</v>
      </c>
      <c r="L5761" s="1" t="n">
        <f aca="false">'RAW DATA'!C5759</f>
        <v>63.11237</v>
      </c>
    </row>
    <row r="5762" customFormat="false" ht="12.75" hidden="false" customHeight="false" outlineLevel="0" collapsed="false">
      <c r="B5762" s="11" t="n">
        <f aca="false">K5762+$C$7</f>
        <v>30.76</v>
      </c>
      <c r="C5762" s="12" t="n">
        <f aca="false">(L5762*$C$6)-$C$8</f>
        <v>85.81232</v>
      </c>
      <c r="K5762" s="1" t="n">
        <f aca="false">'RAW DATA'!B5760</f>
        <v>30.76</v>
      </c>
      <c r="L5762" s="1" t="n">
        <f aca="false">'RAW DATA'!C5760</f>
        <v>60.81232</v>
      </c>
    </row>
    <row r="5763" customFormat="false" ht="12.75" hidden="false" customHeight="false" outlineLevel="0" collapsed="false">
      <c r="B5763" s="11" t="n">
        <f aca="false">K5763+$C$7</f>
        <v>30.765</v>
      </c>
      <c r="C5763" s="12" t="n">
        <f aca="false">(L5763*$C$6)-$C$8</f>
        <v>86.05402</v>
      </c>
      <c r="K5763" s="1" t="n">
        <f aca="false">'RAW DATA'!B5761</f>
        <v>30.765</v>
      </c>
      <c r="L5763" s="1" t="n">
        <f aca="false">'RAW DATA'!C5761</f>
        <v>61.05402</v>
      </c>
    </row>
    <row r="5764" customFormat="false" ht="12.75" hidden="false" customHeight="false" outlineLevel="0" collapsed="false">
      <c r="B5764" s="11" t="n">
        <f aca="false">K5764+$C$7</f>
        <v>30.77</v>
      </c>
      <c r="C5764" s="12" t="n">
        <f aca="false">(L5764*$C$6)-$C$8</f>
        <v>84.72363</v>
      </c>
      <c r="K5764" s="1" t="n">
        <f aca="false">'RAW DATA'!B5762</f>
        <v>30.77</v>
      </c>
      <c r="L5764" s="1" t="n">
        <f aca="false">'RAW DATA'!C5762</f>
        <v>59.72363</v>
      </c>
    </row>
    <row r="5765" customFormat="false" ht="12.75" hidden="false" customHeight="false" outlineLevel="0" collapsed="false">
      <c r="B5765" s="11" t="n">
        <f aca="false">K5765+$C$7</f>
        <v>30.775</v>
      </c>
      <c r="C5765" s="12" t="n">
        <f aca="false">(L5765*$C$6)-$C$8</f>
        <v>84.66595</v>
      </c>
      <c r="K5765" s="1" t="n">
        <f aca="false">'RAW DATA'!B5763</f>
        <v>30.775</v>
      </c>
      <c r="L5765" s="1" t="n">
        <f aca="false">'RAW DATA'!C5763</f>
        <v>59.66595</v>
      </c>
    </row>
    <row r="5766" customFormat="false" ht="12.75" hidden="false" customHeight="false" outlineLevel="0" collapsed="false">
      <c r="B5766" s="11" t="n">
        <f aca="false">K5766+$C$7</f>
        <v>30.78</v>
      </c>
      <c r="C5766" s="12" t="n">
        <f aca="false">(L5766*$C$6)-$C$8</f>
        <v>79.10397</v>
      </c>
      <c r="K5766" s="1" t="n">
        <f aca="false">'RAW DATA'!B5764</f>
        <v>30.78</v>
      </c>
      <c r="L5766" s="1" t="n">
        <f aca="false">'RAW DATA'!C5764</f>
        <v>54.10397</v>
      </c>
    </row>
    <row r="5767" customFormat="false" ht="12.75" hidden="false" customHeight="false" outlineLevel="0" collapsed="false">
      <c r="B5767" s="11" t="n">
        <f aca="false">K5767+$C$7</f>
        <v>30.785</v>
      </c>
      <c r="C5767" s="12" t="n">
        <f aca="false">(L5767*$C$6)-$C$8</f>
        <v>72.43069</v>
      </c>
      <c r="K5767" s="1" t="n">
        <f aca="false">'RAW DATA'!B5765</f>
        <v>30.785</v>
      </c>
      <c r="L5767" s="1" t="n">
        <f aca="false">'RAW DATA'!C5765</f>
        <v>47.43069</v>
      </c>
    </row>
    <row r="5768" customFormat="false" ht="12.75" hidden="false" customHeight="false" outlineLevel="0" collapsed="false">
      <c r="B5768" s="11" t="n">
        <f aca="false">K5768+$C$7</f>
        <v>30.79</v>
      </c>
      <c r="C5768" s="12" t="n">
        <f aca="false">(L5768*$C$6)-$C$8</f>
        <v>78.7355</v>
      </c>
      <c r="K5768" s="1" t="n">
        <f aca="false">'RAW DATA'!B5766</f>
        <v>30.79</v>
      </c>
      <c r="L5768" s="1" t="n">
        <f aca="false">'RAW DATA'!C5766</f>
        <v>53.7355</v>
      </c>
    </row>
    <row r="5769" customFormat="false" ht="12.75" hidden="false" customHeight="false" outlineLevel="0" collapsed="false">
      <c r="B5769" s="11" t="n">
        <f aca="false">K5769+$C$7</f>
        <v>30.795</v>
      </c>
      <c r="C5769" s="12" t="n">
        <f aca="false">(L5769*$C$6)-$C$8</f>
        <v>78.75345</v>
      </c>
      <c r="K5769" s="1" t="n">
        <f aca="false">'RAW DATA'!B5767</f>
        <v>30.795</v>
      </c>
      <c r="L5769" s="1" t="n">
        <f aca="false">'RAW DATA'!C5767</f>
        <v>53.75345</v>
      </c>
    </row>
    <row r="5770" customFormat="false" ht="12.75" hidden="false" customHeight="false" outlineLevel="0" collapsed="false">
      <c r="B5770" s="11" t="n">
        <f aca="false">K5770+$C$7</f>
        <v>30.8</v>
      </c>
      <c r="C5770" s="12" t="n">
        <f aca="false">(L5770*$C$6)-$C$8</f>
        <v>81.13531</v>
      </c>
      <c r="K5770" s="1" t="n">
        <f aca="false">'RAW DATA'!B5768</f>
        <v>30.8</v>
      </c>
      <c r="L5770" s="1" t="n">
        <f aca="false">'RAW DATA'!C5768</f>
        <v>56.13531</v>
      </c>
    </row>
    <row r="5771" customFormat="false" ht="12.75" hidden="false" customHeight="false" outlineLevel="0" collapsed="false">
      <c r="B5771" s="11" t="n">
        <f aca="false">K5771+$C$7</f>
        <v>30.805</v>
      </c>
      <c r="C5771" s="12" t="n">
        <f aca="false">(L5771*$C$6)-$C$8</f>
        <v>81.46088</v>
      </c>
      <c r="K5771" s="1" t="n">
        <f aca="false">'RAW DATA'!B5769</f>
        <v>30.805</v>
      </c>
      <c r="L5771" s="1" t="n">
        <f aca="false">'RAW DATA'!C5769</f>
        <v>56.46088</v>
      </c>
    </row>
    <row r="5772" customFormat="false" ht="12.75" hidden="false" customHeight="false" outlineLevel="0" collapsed="false">
      <c r="B5772" s="11" t="n">
        <f aca="false">K5772+$C$7</f>
        <v>30.81</v>
      </c>
      <c r="C5772" s="12" t="n">
        <f aca="false">(L5772*$C$6)-$C$8</f>
        <v>82.06125</v>
      </c>
      <c r="K5772" s="1" t="n">
        <f aca="false">'RAW DATA'!B5770</f>
        <v>30.81</v>
      </c>
      <c r="L5772" s="1" t="n">
        <f aca="false">'RAW DATA'!C5770</f>
        <v>57.06125</v>
      </c>
    </row>
    <row r="5773" customFormat="false" ht="12.75" hidden="false" customHeight="false" outlineLevel="0" collapsed="false">
      <c r="B5773" s="11" t="n">
        <f aca="false">K5773+$C$7</f>
        <v>30.815</v>
      </c>
      <c r="C5773" s="12" t="n">
        <f aca="false">(L5773*$C$6)-$C$8</f>
        <v>82.90976</v>
      </c>
      <c r="K5773" s="1" t="n">
        <f aca="false">'RAW DATA'!B5771</f>
        <v>30.815</v>
      </c>
      <c r="L5773" s="1" t="n">
        <f aca="false">'RAW DATA'!C5771</f>
        <v>57.90976</v>
      </c>
    </row>
    <row r="5774" customFormat="false" ht="12.75" hidden="false" customHeight="false" outlineLevel="0" collapsed="false">
      <c r="B5774" s="11" t="n">
        <f aca="false">K5774+$C$7</f>
        <v>30.82</v>
      </c>
      <c r="C5774" s="12" t="n">
        <f aca="false">(L5774*$C$6)-$C$8</f>
        <v>84.20544</v>
      </c>
      <c r="K5774" s="1" t="n">
        <f aca="false">'RAW DATA'!B5772</f>
        <v>30.82</v>
      </c>
      <c r="L5774" s="1" t="n">
        <f aca="false">'RAW DATA'!C5772</f>
        <v>59.20544</v>
      </c>
    </row>
    <row r="5775" customFormat="false" ht="12.75" hidden="false" customHeight="false" outlineLevel="0" collapsed="false">
      <c r="B5775" s="11" t="n">
        <f aca="false">K5775+$C$7</f>
        <v>30.825</v>
      </c>
      <c r="C5775" s="12" t="n">
        <f aca="false">(L5775*$C$6)-$C$8</f>
        <v>86.16058</v>
      </c>
      <c r="K5775" s="1" t="n">
        <f aca="false">'RAW DATA'!B5773</f>
        <v>30.825</v>
      </c>
      <c r="L5775" s="1" t="n">
        <f aca="false">'RAW DATA'!C5773</f>
        <v>61.16058</v>
      </c>
    </row>
    <row r="5776" customFormat="false" ht="12.75" hidden="false" customHeight="false" outlineLevel="0" collapsed="false">
      <c r="B5776" s="11" t="n">
        <f aca="false">K5776+$C$7</f>
        <v>30.83</v>
      </c>
      <c r="C5776" s="12" t="n">
        <f aca="false">(L5776*$C$6)-$C$8</f>
        <v>87.58737</v>
      </c>
      <c r="K5776" s="1" t="n">
        <f aca="false">'RAW DATA'!B5774</f>
        <v>30.83</v>
      </c>
      <c r="L5776" s="1" t="n">
        <f aca="false">'RAW DATA'!C5774</f>
        <v>62.58737</v>
      </c>
    </row>
    <row r="5777" customFormat="false" ht="12.75" hidden="false" customHeight="false" outlineLevel="0" collapsed="false">
      <c r="B5777" s="11" t="n">
        <f aca="false">K5777+$C$7</f>
        <v>30.835</v>
      </c>
      <c r="C5777" s="12" t="n">
        <f aca="false">(L5777*$C$6)-$C$8</f>
        <v>88.34726</v>
      </c>
      <c r="K5777" s="1" t="n">
        <f aca="false">'RAW DATA'!B5775</f>
        <v>30.835</v>
      </c>
      <c r="L5777" s="1" t="n">
        <f aca="false">'RAW DATA'!C5775</f>
        <v>63.34726</v>
      </c>
    </row>
    <row r="5778" customFormat="false" ht="12.75" hidden="false" customHeight="false" outlineLevel="0" collapsed="false">
      <c r="B5778" s="11" t="n">
        <f aca="false">K5778+$C$7</f>
        <v>30.84</v>
      </c>
      <c r="C5778" s="12" t="n">
        <f aca="false">(L5778*$C$6)-$C$8</f>
        <v>92.01532</v>
      </c>
      <c r="K5778" s="1" t="n">
        <f aca="false">'RAW DATA'!B5776</f>
        <v>30.84</v>
      </c>
      <c r="L5778" s="1" t="n">
        <f aca="false">'RAW DATA'!C5776</f>
        <v>67.01532</v>
      </c>
    </row>
    <row r="5779" customFormat="false" ht="12.75" hidden="false" customHeight="false" outlineLevel="0" collapsed="false">
      <c r="B5779" s="11" t="n">
        <f aca="false">K5779+$C$7</f>
        <v>30.845</v>
      </c>
      <c r="C5779" s="12" t="n">
        <f aca="false">(L5779*$C$6)-$C$8</f>
        <v>92.20963</v>
      </c>
      <c r="K5779" s="1" t="n">
        <f aca="false">'RAW DATA'!B5777</f>
        <v>30.845</v>
      </c>
      <c r="L5779" s="1" t="n">
        <f aca="false">'RAW DATA'!C5777</f>
        <v>67.20963</v>
      </c>
    </row>
    <row r="5780" customFormat="false" ht="12.75" hidden="false" customHeight="false" outlineLevel="0" collapsed="false">
      <c r="B5780" s="11" t="n">
        <f aca="false">K5780+$C$7</f>
        <v>30.85</v>
      </c>
      <c r="C5780" s="12" t="n">
        <f aca="false">(L5780*$C$6)-$C$8</f>
        <v>95.42767</v>
      </c>
      <c r="K5780" s="1" t="n">
        <f aca="false">'RAW DATA'!B5778</f>
        <v>30.85</v>
      </c>
      <c r="L5780" s="1" t="n">
        <f aca="false">'RAW DATA'!C5778</f>
        <v>70.42767</v>
      </c>
    </row>
    <row r="5781" customFormat="false" ht="12.75" hidden="false" customHeight="false" outlineLevel="0" collapsed="false">
      <c r="B5781" s="11" t="n">
        <f aca="false">K5781+$C$7</f>
        <v>30.855</v>
      </c>
      <c r="C5781" s="12" t="n">
        <f aca="false">(L5781*$C$6)-$C$8</f>
        <v>96.62604</v>
      </c>
      <c r="K5781" s="1" t="n">
        <f aca="false">'RAW DATA'!B5779</f>
        <v>30.855</v>
      </c>
      <c r="L5781" s="1" t="n">
        <f aca="false">'RAW DATA'!C5779</f>
        <v>71.62604</v>
      </c>
    </row>
    <row r="5782" customFormat="false" ht="12.75" hidden="false" customHeight="false" outlineLevel="0" collapsed="false">
      <c r="B5782" s="11" t="n">
        <f aca="false">K5782+$C$7</f>
        <v>30.86</v>
      </c>
      <c r="C5782" s="12" t="n">
        <f aca="false">(L5782*$C$6)-$C$8</f>
        <v>93.30505</v>
      </c>
      <c r="K5782" s="1" t="n">
        <f aca="false">'RAW DATA'!B5780</f>
        <v>30.86</v>
      </c>
      <c r="L5782" s="1" t="n">
        <f aca="false">'RAW DATA'!C5780</f>
        <v>68.30505</v>
      </c>
    </row>
    <row r="5783" customFormat="false" ht="12.75" hidden="false" customHeight="false" outlineLevel="0" collapsed="false">
      <c r="B5783" s="11" t="n">
        <f aca="false">K5783+$C$7</f>
        <v>30.865</v>
      </c>
      <c r="C5783" s="12" t="n">
        <f aca="false">(L5783*$C$6)-$C$8</f>
        <v>97.55371</v>
      </c>
      <c r="K5783" s="1" t="n">
        <f aca="false">'RAW DATA'!B5781</f>
        <v>30.865</v>
      </c>
      <c r="L5783" s="1" t="n">
        <f aca="false">'RAW DATA'!C5781</f>
        <v>72.55371</v>
      </c>
    </row>
    <row r="5784" customFormat="false" ht="12.75" hidden="false" customHeight="false" outlineLevel="0" collapsed="false">
      <c r="B5784" s="11" t="n">
        <f aca="false">K5784+$C$7</f>
        <v>30.87</v>
      </c>
      <c r="C5784" s="12" t="n">
        <f aca="false">(L5784*$C$6)-$C$8</f>
        <v>99.5954</v>
      </c>
      <c r="K5784" s="1" t="n">
        <f aca="false">'RAW DATA'!B5782</f>
        <v>30.87</v>
      </c>
      <c r="L5784" s="1" t="n">
        <f aca="false">'RAW DATA'!C5782</f>
        <v>74.5954</v>
      </c>
    </row>
    <row r="5785" customFormat="false" ht="12.75" hidden="false" customHeight="false" outlineLevel="0" collapsed="false">
      <c r="B5785" s="11" t="n">
        <f aca="false">K5785+$C$7</f>
        <v>30.875</v>
      </c>
      <c r="C5785" s="12" t="n">
        <f aca="false">(L5785*$C$6)-$C$8</f>
        <v>107.88632</v>
      </c>
      <c r="K5785" s="1" t="n">
        <f aca="false">'RAW DATA'!B5783</f>
        <v>30.875</v>
      </c>
      <c r="L5785" s="1" t="n">
        <f aca="false">'RAW DATA'!C5783</f>
        <v>82.88632</v>
      </c>
    </row>
    <row r="5786" customFormat="false" ht="12.75" hidden="false" customHeight="false" outlineLevel="0" collapsed="false">
      <c r="B5786" s="11" t="n">
        <f aca="false">K5786+$C$7</f>
        <v>30.88</v>
      </c>
      <c r="C5786" s="12" t="n">
        <f aca="false">(L5786*$C$6)-$C$8</f>
        <v>108.41415</v>
      </c>
      <c r="K5786" s="1" t="n">
        <f aca="false">'RAW DATA'!B5784</f>
        <v>30.88</v>
      </c>
      <c r="L5786" s="1" t="n">
        <f aca="false">'RAW DATA'!C5784</f>
        <v>83.41415</v>
      </c>
    </row>
    <row r="5787" customFormat="false" ht="12.75" hidden="false" customHeight="false" outlineLevel="0" collapsed="false">
      <c r="B5787" s="11" t="n">
        <f aca="false">K5787+$C$7</f>
        <v>30.885</v>
      </c>
      <c r="C5787" s="12" t="n">
        <f aca="false">(L5787*$C$6)-$C$8</f>
        <v>113.18018</v>
      </c>
      <c r="K5787" s="1" t="n">
        <f aca="false">'RAW DATA'!B5785</f>
        <v>30.885</v>
      </c>
      <c r="L5787" s="1" t="n">
        <f aca="false">'RAW DATA'!C5785</f>
        <v>88.18018</v>
      </c>
    </row>
    <row r="5788" customFormat="false" ht="12.75" hidden="false" customHeight="false" outlineLevel="0" collapsed="false">
      <c r="B5788" s="11" t="n">
        <f aca="false">K5788+$C$7</f>
        <v>30.89</v>
      </c>
      <c r="C5788" s="12" t="n">
        <f aca="false">(L5788*$C$6)-$C$8</f>
        <v>116.36084</v>
      </c>
      <c r="K5788" s="1" t="n">
        <f aca="false">'RAW DATA'!B5786</f>
        <v>30.89</v>
      </c>
      <c r="L5788" s="1" t="n">
        <f aca="false">'RAW DATA'!C5786</f>
        <v>91.36084</v>
      </c>
    </row>
    <row r="5789" customFormat="false" ht="12.75" hidden="false" customHeight="false" outlineLevel="0" collapsed="false">
      <c r="B5789" s="11" t="n">
        <f aca="false">K5789+$C$7</f>
        <v>30.895</v>
      </c>
      <c r="C5789" s="12" t="n">
        <f aca="false">(L5789*$C$6)-$C$8</f>
        <v>121.40207</v>
      </c>
      <c r="K5789" s="1" t="n">
        <f aca="false">'RAW DATA'!B5787</f>
        <v>30.895</v>
      </c>
      <c r="L5789" s="1" t="n">
        <f aca="false">'RAW DATA'!C5787</f>
        <v>96.40207</v>
      </c>
    </row>
    <row r="5790" customFormat="false" ht="12.75" hidden="false" customHeight="false" outlineLevel="0" collapsed="false">
      <c r="B5790" s="11" t="n">
        <f aca="false">K5790+$C$7</f>
        <v>30.9</v>
      </c>
      <c r="C5790" s="12" t="n">
        <f aca="false">(L5790*$C$6)-$C$8</f>
        <v>125.61197</v>
      </c>
      <c r="K5790" s="1" t="n">
        <f aca="false">'RAW DATA'!B5788</f>
        <v>30.9</v>
      </c>
      <c r="L5790" s="1" t="n">
        <f aca="false">'RAW DATA'!C5788</f>
        <v>100.61197</v>
      </c>
    </row>
    <row r="5791" customFormat="false" ht="12.75" hidden="false" customHeight="false" outlineLevel="0" collapsed="false">
      <c r="B5791" s="11" t="n">
        <f aca="false">K5791+$C$7</f>
        <v>30.905</v>
      </c>
      <c r="C5791" s="12" t="n">
        <f aca="false">(L5791*$C$6)-$C$8</f>
        <v>129.09238</v>
      </c>
      <c r="K5791" s="1" t="n">
        <f aca="false">'RAW DATA'!B5789</f>
        <v>30.905</v>
      </c>
      <c r="L5791" s="1" t="n">
        <f aca="false">'RAW DATA'!C5789</f>
        <v>104.09238</v>
      </c>
    </row>
    <row r="5792" customFormat="false" ht="12.75" hidden="false" customHeight="false" outlineLevel="0" collapsed="false">
      <c r="B5792" s="11" t="n">
        <f aca="false">K5792+$C$7</f>
        <v>30.91</v>
      </c>
      <c r="C5792" s="12" t="n">
        <f aca="false">(L5792*$C$6)-$C$8</f>
        <v>132.71332</v>
      </c>
      <c r="K5792" s="1" t="n">
        <f aca="false">'RAW DATA'!B5790</f>
        <v>30.91</v>
      </c>
      <c r="L5792" s="1" t="n">
        <f aca="false">'RAW DATA'!C5790</f>
        <v>107.71332</v>
      </c>
    </row>
    <row r="5793" customFormat="false" ht="12.75" hidden="false" customHeight="false" outlineLevel="0" collapsed="false">
      <c r="B5793" s="11" t="n">
        <f aca="false">K5793+$C$7</f>
        <v>30.915</v>
      </c>
      <c r="C5793" s="12" t="n">
        <f aca="false">(L5793*$C$6)-$C$8</f>
        <v>138.99695</v>
      </c>
      <c r="K5793" s="1" t="n">
        <f aca="false">'RAW DATA'!B5791</f>
        <v>30.915</v>
      </c>
      <c r="L5793" s="1" t="n">
        <f aca="false">'RAW DATA'!C5791</f>
        <v>113.99695</v>
      </c>
    </row>
    <row r="5794" customFormat="false" ht="12.75" hidden="false" customHeight="false" outlineLevel="0" collapsed="false">
      <c r="B5794" s="11" t="n">
        <f aca="false">K5794+$C$7</f>
        <v>30.92</v>
      </c>
      <c r="C5794" s="12" t="n">
        <f aca="false">(L5794*$C$6)-$C$8</f>
        <v>142.61832</v>
      </c>
      <c r="K5794" s="1" t="n">
        <f aca="false">'RAW DATA'!B5792</f>
        <v>30.92</v>
      </c>
      <c r="L5794" s="1" t="n">
        <f aca="false">'RAW DATA'!C5792</f>
        <v>117.61832</v>
      </c>
    </row>
    <row r="5795" customFormat="false" ht="12.75" hidden="false" customHeight="false" outlineLevel="0" collapsed="false">
      <c r="B5795" s="11" t="n">
        <f aca="false">K5795+$C$7</f>
        <v>30.925</v>
      </c>
      <c r="C5795" s="12" t="n">
        <f aca="false">(L5795*$C$6)-$C$8</f>
        <v>148.83823</v>
      </c>
      <c r="K5795" s="1" t="n">
        <f aca="false">'RAW DATA'!B5793</f>
        <v>30.925</v>
      </c>
      <c r="L5795" s="1" t="n">
        <f aca="false">'RAW DATA'!C5793</f>
        <v>123.83823</v>
      </c>
    </row>
    <row r="5796" customFormat="false" ht="12.75" hidden="false" customHeight="false" outlineLevel="0" collapsed="false">
      <c r="B5796" s="11" t="n">
        <f aca="false">K5796+$C$7</f>
        <v>30.93</v>
      </c>
      <c r="C5796" s="12" t="n">
        <f aca="false">(L5796*$C$6)-$C$8</f>
        <v>154.31833</v>
      </c>
      <c r="K5796" s="1" t="n">
        <f aca="false">'RAW DATA'!B5794</f>
        <v>30.93</v>
      </c>
      <c r="L5796" s="1" t="n">
        <f aca="false">'RAW DATA'!C5794</f>
        <v>129.31833</v>
      </c>
    </row>
    <row r="5797" customFormat="false" ht="12.75" hidden="false" customHeight="false" outlineLevel="0" collapsed="false">
      <c r="B5797" s="11" t="n">
        <f aca="false">K5797+$C$7</f>
        <v>30.935</v>
      </c>
      <c r="C5797" s="12" t="n">
        <f aca="false">(L5797*$C$6)-$C$8</f>
        <v>161.05655</v>
      </c>
      <c r="K5797" s="1" t="n">
        <f aca="false">'RAW DATA'!B5795</f>
        <v>30.935</v>
      </c>
      <c r="L5797" s="1" t="n">
        <f aca="false">'RAW DATA'!C5795</f>
        <v>136.05655</v>
      </c>
    </row>
    <row r="5798" customFormat="false" ht="12.75" hidden="false" customHeight="false" outlineLevel="0" collapsed="false">
      <c r="B5798" s="11" t="n">
        <f aca="false">K5798+$C$7</f>
        <v>30.94</v>
      </c>
      <c r="C5798" s="12" t="n">
        <f aca="false">(L5798*$C$6)-$C$8</f>
        <v>166.80777</v>
      </c>
      <c r="K5798" s="1" t="n">
        <f aca="false">'RAW DATA'!B5796</f>
        <v>30.94</v>
      </c>
      <c r="L5798" s="1" t="n">
        <f aca="false">'RAW DATA'!C5796</f>
        <v>141.80777</v>
      </c>
    </row>
    <row r="5799" customFormat="false" ht="12.75" hidden="false" customHeight="false" outlineLevel="0" collapsed="false">
      <c r="B5799" s="11" t="n">
        <f aca="false">K5799+$C$7</f>
        <v>30.945</v>
      </c>
      <c r="C5799" s="12" t="n">
        <f aca="false">(L5799*$C$6)-$C$8</f>
        <v>172.59351</v>
      </c>
      <c r="K5799" s="1" t="n">
        <f aca="false">'RAW DATA'!B5797</f>
        <v>30.945</v>
      </c>
      <c r="L5799" s="1" t="n">
        <f aca="false">'RAW DATA'!C5797</f>
        <v>147.59351</v>
      </c>
    </row>
    <row r="5800" customFormat="false" ht="12.75" hidden="false" customHeight="false" outlineLevel="0" collapsed="false">
      <c r="B5800" s="11" t="n">
        <f aca="false">K5800+$C$7</f>
        <v>30.95</v>
      </c>
      <c r="C5800" s="12" t="n">
        <f aca="false">(L5800*$C$6)-$C$8</f>
        <v>180.13205</v>
      </c>
      <c r="K5800" s="1" t="n">
        <f aca="false">'RAW DATA'!B5798</f>
        <v>30.95</v>
      </c>
      <c r="L5800" s="1" t="n">
        <f aca="false">'RAW DATA'!C5798</f>
        <v>155.13205</v>
      </c>
    </row>
    <row r="5801" customFormat="false" ht="12.75" hidden="false" customHeight="false" outlineLevel="0" collapsed="false">
      <c r="B5801" s="11" t="n">
        <f aca="false">K5801+$C$7</f>
        <v>30.955</v>
      </c>
      <c r="C5801" s="12" t="n">
        <f aca="false">(L5801*$C$6)-$C$8</f>
        <v>187.59814</v>
      </c>
      <c r="K5801" s="1" t="n">
        <f aca="false">'RAW DATA'!B5799</f>
        <v>30.955</v>
      </c>
      <c r="L5801" s="1" t="n">
        <f aca="false">'RAW DATA'!C5799</f>
        <v>162.59814</v>
      </c>
    </row>
    <row r="5802" customFormat="false" ht="12.75" hidden="false" customHeight="false" outlineLevel="0" collapsed="false">
      <c r="B5802" s="11" t="n">
        <f aca="false">K5802+$C$7</f>
        <v>30.96</v>
      </c>
      <c r="C5802" s="12" t="n">
        <f aca="false">(L5802*$C$6)-$C$8</f>
        <v>193.53281</v>
      </c>
      <c r="K5802" s="1" t="n">
        <f aca="false">'RAW DATA'!B5800</f>
        <v>30.96</v>
      </c>
      <c r="L5802" s="1" t="n">
        <f aca="false">'RAW DATA'!C5800</f>
        <v>168.53281</v>
      </c>
    </row>
    <row r="5803" customFormat="false" ht="12.75" hidden="false" customHeight="false" outlineLevel="0" collapsed="false">
      <c r="B5803" s="11" t="n">
        <f aca="false">K5803+$C$7</f>
        <v>30.965</v>
      </c>
      <c r="C5803" s="12" t="n">
        <f aca="false">(L5803*$C$6)-$C$8</f>
        <v>201.46744</v>
      </c>
      <c r="K5803" s="1" t="n">
        <f aca="false">'RAW DATA'!B5801</f>
        <v>30.965</v>
      </c>
      <c r="L5803" s="1" t="n">
        <f aca="false">'RAW DATA'!C5801</f>
        <v>176.46744</v>
      </c>
    </row>
    <row r="5804" customFormat="false" ht="12.75" hidden="false" customHeight="false" outlineLevel="0" collapsed="false">
      <c r="B5804" s="11" t="n">
        <f aca="false">K5804+$C$7</f>
        <v>30.97</v>
      </c>
      <c r="C5804" s="12" t="n">
        <f aca="false">(L5804*$C$6)-$C$8</f>
        <v>208.66101</v>
      </c>
      <c r="K5804" s="1" t="n">
        <f aca="false">'RAW DATA'!B5802</f>
        <v>30.97</v>
      </c>
      <c r="L5804" s="1" t="n">
        <f aca="false">'RAW DATA'!C5802</f>
        <v>183.66101</v>
      </c>
    </row>
    <row r="5805" customFormat="false" ht="12.75" hidden="false" customHeight="false" outlineLevel="0" collapsed="false">
      <c r="B5805" s="11" t="n">
        <f aca="false">K5805+$C$7</f>
        <v>30.975</v>
      </c>
      <c r="C5805" s="12" t="n">
        <f aca="false">(L5805*$C$6)-$C$8</f>
        <v>216.27383</v>
      </c>
      <c r="K5805" s="1" t="n">
        <f aca="false">'RAW DATA'!B5803</f>
        <v>30.975</v>
      </c>
      <c r="L5805" s="1" t="n">
        <f aca="false">'RAW DATA'!C5803</f>
        <v>191.27383</v>
      </c>
    </row>
    <row r="5806" customFormat="false" ht="12.75" hidden="false" customHeight="false" outlineLevel="0" collapsed="false">
      <c r="B5806" s="11" t="n">
        <f aca="false">K5806+$C$7</f>
        <v>30.98</v>
      </c>
      <c r="C5806" s="12" t="n">
        <f aca="false">(L5806*$C$6)-$C$8</f>
        <v>226.73349</v>
      </c>
      <c r="K5806" s="1" t="n">
        <f aca="false">'RAW DATA'!B5804</f>
        <v>30.98</v>
      </c>
      <c r="L5806" s="1" t="n">
        <f aca="false">'RAW DATA'!C5804</f>
        <v>201.73349</v>
      </c>
    </row>
    <row r="5807" customFormat="false" ht="12.75" hidden="false" customHeight="false" outlineLevel="0" collapsed="false">
      <c r="B5807" s="11" t="n">
        <f aca="false">K5807+$C$7</f>
        <v>30.985</v>
      </c>
      <c r="C5807" s="12" t="n">
        <f aca="false">(L5807*$C$6)-$C$8</f>
        <v>225.09595</v>
      </c>
      <c r="K5807" s="1" t="n">
        <f aca="false">'RAW DATA'!B5805</f>
        <v>30.985</v>
      </c>
      <c r="L5807" s="1" t="n">
        <f aca="false">'RAW DATA'!C5805</f>
        <v>200.09595</v>
      </c>
    </row>
    <row r="5808" customFormat="false" ht="12.75" hidden="false" customHeight="false" outlineLevel="0" collapsed="false">
      <c r="B5808" s="11" t="n">
        <f aca="false">K5808+$C$7</f>
        <v>30.99</v>
      </c>
      <c r="C5808" s="12" t="n">
        <f aca="false">(L5808*$C$6)-$C$8</f>
        <v>234.33957</v>
      </c>
      <c r="K5808" s="1" t="n">
        <f aca="false">'RAW DATA'!B5806</f>
        <v>30.99</v>
      </c>
      <c r="L5808" s="1" t="n">
        <f aca="false">'RAW DATA'!C5806</f>
        <v>209.33957</v>
      </c>
    </row>
    <row r="5809" customFormat="false" ht="12.75" hidden="false" customHeight="false" outlineLevel="0" collapsed="false">
      <c r="B5809" s="11" t="n">
        <f aca="false">K5809+$C$7</f>
        <v>30.995</v>
      </c>
      <c r="C5809" s="12" t="n">
        <f aca="false">(L5809*$C$6)-$C$8</f>
        <v>244.13663</v>
      </c>
      <c r="K5809" s="1" t="n">
        <f aca="false">'RAW DATA'!B5807</f>
        <v>30.995</v>
      </c>
      <c r="L5809" s="1" t="n">
        <f aca="false">'RAW DATA'!C5807</f>
        <v>219.13663</v>
      </c>
    </row>
    <row r="5810" customFormat="false" ht="12.75" hidden="false" customHeight="false" outlineLevel="0" collapsed="false">
      <c r="B5810" s="11" t="n">
        <f aca="false">K5810+$C$7</f>
        <v>31</v>
      </c>
      <c r="C5810" s="12" t="n">
        <f aca="false">(L5810*$C$6)-$C$8</f>
        <v>252.14734</v>
      </c>
      <c r="K5810" s="1" t="n">
        <f aca="false">'RAW DATA'!B5808</f>
        <v>31</v>
      </c>
      <c r="L5810" s="1" t="n">
        <f aca="false">'RAW DATA'!C5808</f>
        <v>227.14734</v>
      </c>
    </row>
    <row r="5811" customFormat="false" ht="12.75" hidden="false" customHeight="false" outlineLevel="0" collapsed="false">
      <c r="B5811" s="11" t="n">
        <f aca="false">K5811+$C$7</f>
        <v>31.005</v>
      </c>
      <c r="C5811" s="12" t="n">
        <f aca="false">(L5811*$C$6)-$C$8</f>
        <v>260.29218</v>
      </c>
      <c r="K5811" s="1" t="n">
        <f aca="false">'RAW DATA'!B5809</f>
        <v>31.005</v>
      </c>
      <c r="L5811" s="1" t="n">
        <f aca="false">'RAW DATA'!C5809</f>
        <v>235.29218</v>
      </c>
    </row>
    <row r="5812" customFormat="false" ht="12.75" hidden="false" customHeight="false" outlineLevel="0" collapsed="false">
      <c r="B5812" s="11" t="n">
        <f aca="false">K5812+$C$7</f>
        <v>31.01</v>
      </c>
      <c r="C5812" s="12" t="n">
        <f aca="false">(L5812*$C$6)-$C$8</f>
        <v>269.1546</v>
      </c>
      <c r="K5812" s="1" t="n">
        <f aca="false">'RAW DATA'!B5810</f>
        <v>31.01</v>
      </c>
      <c r="L5812" s="1" t="n">
        <f aca="false">'RAW DATA'!C5810</f>
        <v>244.1546</v>
      </c>
    </row>
    <row r="5813" customFormat="false" ht="12.75" hidden="false" customHeight="false" outlineLevel="0" collapsed="false">
      <c r="B5813" s="11" t="n">
        <f aca="false">K5813+$C$7</f>
        <v>31.015</v>
      </c>
      <c r="C5813" s="12" t="n">
        <f aca="false">(L5813*$C$6)-$C$8</f>
        <v>278.39114</v>
      </c>
      <c r="K5813" s="1" t="n">
        <f aca="false">'RAW DATA'!B5811</f>
        <v>31.015</v>
      </c>
      <c r="L5813" s="1" t="n">
        <f aca="false">'RAW DATA'!C5811</f>
        <v>253.39114</v>
      </c>
    </row>
    <row r="5814" customFormat="false" ht="12.75" hidden="false" customHeight="false" outlineLevel="0" collapsed="false">
      <c r="B5814" s="11" t="n">
        <f aca="false">K5814+$C$7</f>
        <v>31.02</v>
      </c>
      <c r="C5814" s="12" t="n">
        <f aca="false">(L5814*$C$6)-$C$8</f>
        <v>285.30951</v>
      </c>
      <c r="K5814" s="1" t="n">
        <f aca="false">'RAW DATA'!B5812</f>
        <v>31.02</v>
      </c>
      <c r="L5814" s="1" t="n">
        <f aca="false">'RAW DATA'!C5812</f>
        <v>260.30951</v>
      </c>
    </row>
    <row r="5815" customFormat="false" ht="12.75" hidden="false" customHeight="false" outlineLevel="0" collapsed="false">
      <c r="B5815" s="11" t="n">
        <f aca="false">K5815+$C$7</f>
        <v>31.025</v>
      </c>
      <c r="C5815" s="12" t="n">
        <f aca="false">(L5815*$C$6)-$C$8</f>
        <v>293.53564</v>
      </c>
      <c r="K5815" s="1" t="n">
        <f aca="false">'RAW DATA'!B5813</f>
        <v>31.025</v>
      </c>
      <c r="L5815" s="1" t="n">
        <f aca="false">'RAW DATA'!C5813</f>
        <v>268.53564</v>
      </c>
    </row>
    <row r="5816" customFormat="false" ht="12.75" hidden="false" customHeight="false" outlineLevel="0" collapsed="false">
      <c r="B5816" s="11" t="n">
        <f aca="false">K5816+$C$7</f>
        <v>31.03</v>
      </c>
      <c r="C5816" s="12" t="n">
        <f aca="false">(L5816*$C$6)-$C$8</f>
        <v>303.01706</v>
      </c>
      <c r="K5816" s="1" t="n">
        <f aca="false">'RAW DATA'!B5814</f>
        <v>31.03</v>
      </c>
      <c r="L5816" s="1" t="n">
        <f aca="false">'RAW DATA'!C5814</f>
        <v>278.01706</v>
      </c>
    </row>
    <row r="5817" customFormat="false" ht="12.75" hidden="false" customHeight="false" outlineLevel="0" collapsed="false">
      <c r="B5817" s="11" t="n">
        <f aca="false">K5817+$C$7</f>
        <v>31.035</v>
      </c>
      <c r="C5817" s="12" t="n">
        <f aca="false">(L5817*$C$6)-$C$8</f>
        <v>310.49738</v>
      </c>
      <c r="K5817" s="1" t="n">
        <f aca="false">'RAW DATA'!B5815</f>
        <v>31.035</v>
      </c>
      <c r="L5817" s="1" t="n">
        <f aca="false">'RAW DATA'!C5815</f>
        <v>285.49738</v>
      </c>
    </row>
    <row r="5818" customFormat="false" ht="12.75" hidden="false" customHeight="false" outlineLevel="0" collapsed="false">
      <c r="B5818" s="11" t="n">
        <f aca="false">K5818+$C$7</f>
        <v>31.04</v>
      </c>
      <c r="C5818" s="12" t="n">
        <f aca="false">(L5818*$C$6)-$C$8</f>
        <v>320.87451</v>
      </c>
      <c r="K5818" s="1" t="n">
        <f aca="false">'RAW DATA'!B5816</f>
        <v>31.04</v>
      </c>
      <c r="L5818" s="1" t="n">
        <f aca="false">'RAW DATA'!C5816</f>
        <v>295.87451</v>
      </c>
    </row>
    <row r="5819" customFormat="false" ht="12.75" hidden="false" customHeight="false" outlineLevel="0" collapsed="false">
      <c r="B5819" s="11" t="n">
        <f aca="false">K5819+$C$7</f>
        <v>31.045</v>
      </c>
      <c r="C5819" s="12" t="n">
        <f aca="false">(L5819*$C$6)-$C$8</f>
        <v>329.21664</v>
      </c>
      <c r="K5819" s="1" t="n">
        <f aca="false">'RAW DATA'!B5817</f>
        <v>31.045</v>
      </c>
      <c r="L5819" s="1" t="n">
        <f aca="false">'RAW DATA'!C5817</f>
        <v>304.21664</v>
      </c>
    </row>
    <row r="5820" customFormat="false" ht="12.75" hidden="false" customHeight="false" outlineLevel="0" collapsed="false">
      <c r="B5820" s="11" t="n">
        <f aca="false">K5820+$C$7</f>
        <v>31.05</v>
      </c>
      <c r="C5820" s="12" t="n">
        <f aca="false">(L5820*$C$6)-$C$8</f>
        <v>334.76874</v>
      </c>
      <c r="K5820" s="1" t="n">
        <f aca="false">'RAW DATA'!B5818</f>
        <v>31.05</v>
      </c>
      <c r="L5820" s="1" t="n">
        <f aca="false">'RAW DATA'!C5818</f>
        <v>309.76874</v>
      </c>
    </row>
    <row r="5821" customFormat="false" ht="12.75" hidden="false" customHeight="false" outlineLevel="0" collapsed="false">
      <c r="B5821" s="11" t="n">
        <f aca="false">K5821+$C$7</f>
        <v>31.055</v>
      </c>
      <c r="C5821" s="12" t="n">
        <f aca="false">(L5821*$C$6)-$C$8</f>
        <v>342.117</v>
      </c>
      <c r="K5821" s="1" t="n">
        <f aca="false">'RAW DATA'!B5819</f>
        <v>31.055</v>
      </c>
      <c r="L5821" s="1" t="n">
        <f aca="false">'RAW DATA'!C5819</f>
        <v>317.117</v>
      </c>
    </row>
    <row r="5822" customFormat="false" ht="12.75" hidden="false" customHeight="false" outlineLevel="0" collapsed="false">
      <c r="B5822" s="11" t="n">
        <f aca="false">K5822+$C$7</f>
        <v>31.06</v>
      </c>
      <c r="C5822" s="12" t="n">
        <f aca="false">(L5822*$C$6)-$C$8</f>
        <v>348.91644</v>
      </c>
      <c r="K5822" s="1" t="n">
        <f aca="false">'RAW DATA'!B5820</f>
        <v>31.06</v>
      </c>
      <c r="L5822" s="1" t="n">
        <f aca="false">'RAW DATA'!C5820</f>
        <v>323.91644</v>
      </c>
    </row>
    <row r="5823" customFormat="false" ht="12.75" hidden="false" customHeight="false" outlineLevel="0" collapsed="false">
      <c r="B5823" s="11" t="n">
        <f aca="false">K5823+$C$7</f>
        <v>31.065</v>
      </c>
      <c r="C5823" s="12" t="n">
        <f aca="false">(L5823*$C$6)-$C$8</f>
        <v>357.16983</v>
      </c>
      <c r="K5823" s="1" t="n">
        <f aca="false">'RAW DATA'!B5821</f>
        <v>31.065</v>
      </c>
      <c r="L5823" s="1" t="n">
        <f aca="false">'RAW DATA'!C5821</f>
        <v>332.16983</v>
      </c>
    </row>
    <row r="5824" customFormat="false" ht="12.75" hidden="false" customHeight="false" outlineLevel="0" collapsed="false">
      <c r="B5824" s="11" t="n">
        <f aca="false">K5824+$C$7</f>
        <v>31.07</v>
      </c>
      <c r="C5824" s="12" t="n">
        <f aca="false">(L5824*$C$6)-$C$8</f>
        <v>362.19858</v>
      </c>
      <c r="K5824" s="1" t="n">
        <f aca="false">'RAW DATA'!B5822</f>
        <v>31.07</v>
      </c>
      <c r="L5824" s="1" t="n">
        <f aca="false">'RAW DATA'!C5822</f>
        <v>337.19858</v>
      </c>
    </row>
    <row r="5825" customFormat="false" ht="12.75" hidden="false" customHeight="false" outlineLevel="0" collapsed="false">
      <c r="B5825" s="11" t="n">
        <f aca="false">K5825+$C$7</f>
        <v>31.075</v>
      </c>
      <c r="C5825" s="12" t="n">
        <f aca="false">(L5825*$C$6)-$C$8</f>
        <v>369.03</v>
      </c>
      <c r="K5825" s="1" t="n">
        <f aca="false">'RAW DATA'!B5823</f>
        <v>31.075</v>
      </c>
      <c r="L5825" s="1" t="n">
        <f aca="false">'RAW DATA'!C5823</f>
        <v>344.03</v>
      </c>
    </row>
    <row r="5826" customFormat="false" ht="12.75" hidden="false" customHeight="false" outlineLevel="0" collapsed="false">
      <c r="B5826" s="11" t="n">
        <f aca="false">K5826+$C$7</f>
        <v>31.08</v>
      </c>
      <c r="C5826" s="12" t="n">
        <f aca="false">(L5826*$C$6)-$C$8</f>
        <v>374.46616</v>
      </c>
      <c r="K5826" s="1" t="n">
        <f aca="false">'RAW DATA'!B5824</f>
        <v>31.08</v>
      </c>
      <c r="L5826" s="1" t="n">
        <f aca="false">'RAW DATA'!C5824</f>
        <v>349.46616</v>
      </c>
    </row>
    <row r="5827" customFormat="false" ht="12.75" hidden="false" customHeight="false" outlineLevel="0" collapsed="false">
      <c r="B5827" s="11" t="n">
        <f aca="false">K5827+$C$7</f>
        <v>31.085</v>
      </c>
      <c r="C5827" s="12" t="n">
        <f aca="false">(L5827*$C$6)-$C$8</f>
        <v>377.17813</v>
      </c>
      <c r="K5827" s="1" t="n">
        <f aca="false">'RAW DATA'!B5825</f>
        <v>31.085</v>
      </c>
      <c r="L5827" s="1" t="n">
        <f aca="false">'RAW DATA'!C5825</f>
        <v>352.17813</v>
      </c>
    </row>
    <row r="5828" customFormat="false" ht="12.75" hidden="false" customHeight="false" outlineLevel="0" collapsed="false">
      <c r="B5828" s="11" t="n">
        <f aca="false">K5828+$C$7</f>
        <v>31.09</v>
      </c>
      <c r="C5828" s="12" t="n">
        <f aca="false">(L5828*$C$6)-$C$8</f>
        <v>380.97351</v>
      </c>
      <c r="K5828" s="1" t="n">
        <f aca="false">'RAW DATA'!B5826</f>
        <v>31.09</v>
      </c>
      <c r="L5828" s="1" t="n">
        <f aca="false">'RAW DATA'!C5826</f>
        <v>355.97351</v>
      </c>
    </row>
    <row r="5829" customFormat="false" ht="12.75" hidden="false" customHeight="false" outlineLevel="0" collapsed="false">
      <c r="B5829" s="11" t="n">
        <f aca="false">K5829+$C$7</f>
        <v>31.095</v>
      </c>
      <c r="C5829" s="12" t="n">
        <f aca="false">(L5829*$C$6)-$C$8</f>
        <v>384.42896</v>
      </c>
      <c r="K5829" s="1" t="n">
        <f aca="false">'RAW DATA'!B5827</f>
        <v>31.095</v>
      </c>
      <c r="L5829" s="1" t="n">
        <f aca="false">'RAW DATA'!C5827</f>
        <v>359.42896</v>
      </c>
    </row>
    <row r="5830" customFormat="false" ht="12.75" hidden="false" customHeight="false" outlineLevel="0" collapsed="false">
      <c r="B5830" s="11" t="n">
        <f aca="false">K5830+$C$7</f>
        <v>31.1</v>
      </c>
      <c r="C5830" s="12" t="n">
        <f aca="false">(L5830*$C$6)-$C$8</f>
        <v>386.88162</v>
      </c>
      <c r="K5830" s="1" t="n">
        <f aca="false">'RAW DATA'!B5828</f>
        <v>31.1</v>
      </c>
      <c r="L5830" s="1" t="n">
        <f aca="false">'RAW DATA'!C5828</f>
        <v>361.88162</v>
      </c>
    </row>
    <row r="5831" customFormat="false" ht="12.75" hidden="false" customHeight="false" outlineLevel="0" collapsed="false">
      <c r="B5831" s="11" t="n">
        <f aca="false">K5831+$C$7</f>
        <v>31.105</v>
      </c>
      <c r="C5831" s="12" t="n">
        <f aca="false">(L5831*$C$6)-$C$8</f>
        <v>386.78839</v>
      </c>
      <c r="K5831" s="1" t="n">
        <f aca="false">'RAW DATA'!B5829</f>
        <v>31.105</v>
      </c>
      <c r="L5831" s="1" t="n">
        <f aca="false">'RAW DATA'!C5829</f>
        <v>361.78839</v>
      </c>
    </row>
    <row r="5832" customFormat="false" ht="12.75" hidden="false" customHeight="false" outlineLevel="0" collapsed="false">
      <c r="B5832" s="11" t="n">
        <f aca="false">K5832+$C$7</f>
        <v>31.11</v>
      </c>
      <c r="C5832" s="12" t="n">
        <f aca="false">(L5832*$C$6)-$C$8</f>
        <v>388.53821</v>
      </c>
      <c r="K5832" s="1" t="n">
        <f aca="false">'RAW DATA'!B5830</f>
        <v>31.11</v>
      </c>
      <c r="L5832" s="1" t="n">
        <f aca="false">'RAW DATA'!C5830</f>
        <v>363.53821</v>
      </c>
    </row>
    <row r="5833" customFormat="false" ht="12.75" hidden="false" customHeight="false" outlineLevel="0" collapsed="false">
      <c r="B5833" s="11" t="n">
        <f aca="false">K5833+$C$7</f>
        <v>31.115</v>
      </c>
      <c r="C5833" s="12" t="n">
        <f aca="false">(L5833*$C$6)-$C$8</f>
        <v>388.39734</v>
      </c>
      <c r="K5833" s="1" t="n">
        <f aca="false">'RAW DATA'!B5831</f>
        <v>31.115</v>
      </c>
      <c r="L5833" s="1" t="n">
        <f aca="false">'RAW DATA'!C5831</f>
        <v>363.39734</v>
      </c>
    </row>
    <row r="5834" customFormat="false" ht="12.75" hidden="false" customHeight="false" outlineLevel="0" collapsed="false">
      <c r="B5834" s="11" t="n">
        <f aca="false">K5834+$C$7</f>
        <v>31.12</v>
      </c>
      <c r="C5834" s="12" t="n">
        <f aca="false">(L5834*$C$6)-$C$8</f>
        <v>386.09323</v>
      </c>
      <c r="K5834" s="1" t="n">
        <f aca="false">'RAW DATA'!B5832</f>
        <v>31.12</v>
      </c>
      <c r="L5834" s="1" t="n">
        <f aca="false">'RAW DATA'!C5832</f>
        <v>361.09323</v>
      </c>
    </row>
    <row r="5835" customFormat="false" ht="12.75" hidden="false" customHeight="false" outlineLevel="0" collapsed="false">
      <c r="B5835" s="11" t="n">
        <f aca="false">K5835+$C$7</f>
        <v>31.125</v>
      </c>
      <c r="C5835" s="12" t="n">
        <f aca="false">(L5835*$C$6)-$C$8</f>
        <v>385.26257</v>
      </c>
      <c r="K5835" s="1" t="n">
        <f aca="false">'RAW DATA'!B5833</f>
        <v>31.125</v>
      </c>
      <c r="L5835" s="1" t="n">
        <f aca="false">'RAW DATA'!C5833</f>
        <v>360.26257</v>
      </c>
    </row>
    <row r="5836" customFormat="false" ht="12.75" hidden="false" customHeight="false" outlineLevel="0" collapsed="false">
      <c r="B5836" s="11" t="n">
        <f aca="false">K5836+$C$7</f>
        <v>31.13</v>
      </c>
      <c r="C5836" s="12" t="n">
        <f aca="false">(L5836*$C$6)-$C$8</f>
        <v>382.52057</v>
      </c>
      <c r="K5836" s="1" t="n">
        <f aca="false">'RAW DATA'!B5834</f>
        <v>31.13</v>
      </c>
      <c r="L5836" s="1" t="n">
        <f aca="false">'RAW DATA'!C5834</f>
        <v>357.52057</v>
      </c>
    </row>
    <row r="5837" customFormat="false" ht="12.75" hidden="false" customHeight="false" outlineLevel="0" collapsed="false">
      <c r="B5837" s="11" t="n">
        <f aca="false">K5837+$C$7</f>
        <v>31.135</v>
      </c>
      <c r="C5837" s="12" t="n">
        <f aca="false">(L5837*$C$6)-$C$8</f>
        <v>382.85944</v>
      </c>
      <c r="K5837" s="1" t="n">
        <f aca="false">'RAW DATA'!B5835</f>
        <v>31.135</v>
      </c>
      <c r="L5837" s="1" t="n">
        <f aca="false">'RAW DATA'!C5835</f>
        <v>357.85944</v>
      </c>
    </row>
    <row r="5838" customFormat="false" ht="12.75" hidden="false" customHeight="false" outlineLevel="0" collapsed="false">
      <c r="B5838" s="11" t="n">
        <f aca="false">K5838+$C$7</f>
        <v>31.14</v>
      </c>
      <c r="C5838" s="12" t="n">
        <f aca="false">(L5838*$C$6)-$C$8</f>
        <v>379.8183</v>
      </c>
      <c r="K5838" s="1" t="n">
        <f aca="false">'RAW DATA'!B5836</f>
        <v>31.14</v>
      </c>
      <c r="L5838" s="1" t="n">
        <f aca="false">'RAW DATA'!C5836</f>
        <v>354.8183</v>
      </c>
    </row>
    <row r="5839" customFormat="false" ht="12.75" hidden="false" customHeight="false" outlineLevel="0" collapsed="false">
      <c r="B5839" s="11" t="n">
        <f aca="false">K5839+$C$7</f>
        <v>31.145</v>
      </c>
      <c r="C5839" s="12" t="n">
        <f aca="false">(L5839*$C$6)-$C$8</f>
        <v>377.09195</v>
      </c>
      <c r="K5839" s="1" t="n">
        <f aca="false">'RAW DATA'!B5837</f>
        <v>31.145</v>
      </c>
      <c r="L5839" s="1" t="n">
        <f aca="false">'RAW DATA'!C5837</f>
        <v>352.09195</v>
      </c>
    </row>
    <row r="5840" customFormat="false" ht="12.75" hidden="false" customHeight="false" outlineLevel="0" collapsed="false">
      <c r="B5840" s="11" t="n">
        <f aca="false">K5840+$C$7</f>
        <v>31.15</v>
      </c>
      <c r="C5840" s="12" t="n">
        <f aca="false">(L5840*$C$6)-$C$8</f>
        <v>374.79858</v>
      </c>
      <c r="K5840" s="1" t="n">
        <f aca="false">'RAW DATA'!B5838</f>
        <v>31.15</v>
      </c>
      <c r="L5840" s="1" t="n">
        <f aca="false">'RAW DATA'!C5838</f>
        <v>349.79858</v>
      </c>
    </row>
    <row r="5841" customFormat="false" ht="12.75" hidden="false" customHeight="false" outlineLevel="0" collapsed="false">
      <c r="B5841" s="11" t="n">
        <f aca="false">K5841+$C$7</f>
        <v>31.155</v>
      </c>
      <c r="C5841" s="12" t="n">
        <f aca="false">(L5841*$C$6)-$C$8</f>
        <v>372.77625</v>
      </c>
      <c r="K5841" s="1" t="n">
        <f aca="false">'RAW DATA'!B5839</f>
        <v>31.155</v>
      </c>
      <c r="L5841" s="1" t="n">
        <f aca="false">'RAW DATA'!C5839</f>
        <v>347.77625</v>
      </c>
    </row>
    <row r="5842" customFormat="false" ht="12.75" hidden="false" customHeight="false" outlineLevel="0" collapsed="false">
      <c r="B5842" s="11" t="n">
        <f aca="false">K5842+$C$7</f>
        <v>31.16</v>
      </c>
      <c r="C5842" s="12" t="n">
        <f aca="false">(L5842*$C$6)-$C$8</f>
        <v>368.22632</v>
      </c>
      <c r="K5842" s="1" t="n">
        <f aca="false">'RAW DATA'!B5840</f>
        <v>31.16</v>
      </c>
      <c r="L5842" s="1" t="n">
        <f aca="false">'RAW DATA'!C5840</f>
        <v>343.22632</v>
      </c>
    </row>
    <row r="5843" customFormat="false" ht="12.75" hidden="false" customHeight="false" outlineLevel="0" collapsed="false">
      <c r="B5843" s="11" t="n">
        <f aca="false">K5843+$C$7</f>
        <v>31.165</v>
      </c>
      <c r="C5843" s="12" t="n">
        <f aca="false">(L5843*$C$6)-$C$8</f>
        <v>364.61441</v>
      </c>
      <c r="K5843" s="1" t="n">
        <f aca="false">'RAW DATA'!B5841</f>
        <v>31.165</v>
      </c>
      <c r="L5843" s="1" t="n">
        <f aca="false">'RAW DATA'!C5841</f>
        <v>339.61441</v>
      </c>
    </row>
    <row r="5844" customFormat="false" ht="12.75" hidden="false" customHeight="false" outlineLevel="0" collapsed="false">
      <c r="B5844" s="11" t="n">
        <f aca="false">K5844+$C$7</f>
        <v>31.17</v>
      </c>
      <c r="C5844" s="12" t="n">
        <f aca="false">(L5844*$C$6)-$C$8</f>
        <v>363.41815</v>
      </c>
      <c r="K5844" s="1" t="n">
        <f aca="false">'RAW DATA'!B5842</f>
        <v>31.17</v>
      </c>
      <c r="L5844" s="1" t="n">
        <f aca="false">'RAW DATA'!C5842</f>
        <v>338.41815</v>
      </c>
    </row>
    <row r="5845" customFormat="false" ht="12.75" hidden="false" customHeight="false" outlineLevel="0" collapsed="false">
      <c r="B5845" s="11" t="n">
        <f aca="false">K5845+$C$7</f>
        <v>31.175</v>
      </c>
      <c r="C5845" s="12" t="n">
        <f aca="false">(L5845*$C$6)-$C$8</f>
        <v>358.34579</v>
      </c>
      <c r="K5845" s="1" t="n">
        <f aca="false">'RAW DATA'!B5843</f>
        <v>31.175</v>
      </c>
      <c r="L5845" s="1" t="n">
        <f aca="false">'RAW DATA'!C5843</f>
        <v>333.34579</v>
      </c>
    </row>
    <row r="5846" customFormat="false" ht="12.75" hidden="false" customHeight="false" outlineLevel="0" collapsed="false">
      <c r="B5846" s="11" t="n">
        <f aca="false">K5846+$C$7</f>
        <v>31.18</v>
      </c>
      <c r="C5846" s="12" t="n">
        <f aca="false">(L5846*$C$6)-$C$8</f>
        <v>356.36838</v>
      </c>
      <c r="K5846" s="1" t="n">
        <f aca="false">'RAW DATA'!B5844</f>
        <v>31.18</v>
      </c>
      <c r="L5846" s="1" t="n">
        <f aca="false">'RAW DATA'!C5844</f>
        <v>331.36838</v>
      </c>
    </row>
    <row r="5847" customFormat="false" ht="12.75" hidden="false" customHeight="false" outlineLevel="0" collapsed="false">
      <c r="B5847" s="11" t="n">
        <f aca="false">K5847+$C$7</f>
        <v>31.185</v>
      </c>
      <c r="C5847" s="12" t="n">
        <f aca="false">(L5847*$C$6)-$C$8</f>
        <v>354.85196</v>
      </c>
      <c r="K5847" s="1" t="n">
        <f aca="false">'RAW DATA'!B5845</f>
        <v>31.185</v>
      </c>
      <c r="L5847" s="1" t="n">
        <f aca="false">'RAW DATA'!C5845</f>
        <v>329.85196</v>
      </c>
    </row>
    <row r="5848" customFormat="false" ht="12.75" hidden="false" customHeight="false" outlineLevel="0" collapsed="false">
      <c r="B5848" s="11" t="n">
        <f aca="false">K5848+$C$7</f>
        <v>31.19</v>
      </c>
      <c r="C5848" s="12" t="n">
        <f aca="false">(L5848*$C$6)-$C$8</f>
        <v>352.75186</v>
      </c>
      <c r="K5848" s="1" t="n">
        <f aca="false">'RAW DATA'!B5846</f>
        <v>31.19</v>
      </c>
      <c r="L5848" s="1" t="n">
        <f aca="false">'RAW DATA'!C5846</f>
        <v>327.75186</v>
      </c>
    </row>
    <row r="5849" customFormat="false" ht="12.75" hidden="false" customHeight="false" outlineLevel="0" collapsed="false">
      <c r="B5849" s="11" t="n">
        <f aca="false">K5849+$C$7</f>
        <v>31.195</v>
      </c>
      <c r="C5849" s="12" t="n">
        <f aca="false">(L5849*$C$6)-$C$8</f>
        <v>347.94012</v>
      </c>
      <c r="K5849" s="1" t="n">
        <f aca="false">'RAW DATA'!B5847</f>
        <v>31.195</v>
      </c>
      <c r="L5849" s="1" t="n">
        <f aca="false">'RAW DATA'!C5847</f>
        <v>322.94012</v>
      </c>
    </row>
    <row r="5850" customFormat="false" ht="12.75" hidden="false" customHeight="false" outlineLevel="0" collapsed="false">
      <c r="B5850" s="11" t="n">
        <f aca="false">K5850+$C$7</f>
        <v>31.2</v>
      </c>
      <c r="C5850" s="12" t="n">
        <f aca="false">(L5850*$C$6)-$C$8</f>
        <v>347.49966</v>
      </c>
      <c r="K5850" s="1" t="n">
        <f aca="false">'RAW DATA'!B5848</f>
        <v>31.2</v>
      </c>
      <c r="L5850" s="1" t="n">
        <f aca="false">'RAW DATA'!C5848</f>
        <v>322.49966</v>
      </c>
    </row>
    <row r="5851" customFormat="false" ht="12.75" hidden="false" customHeight="false" outlineLevel="0" collapsed="false">
      <c r="B5851" s="11" t="n">
        <f aca="false">K5851+$C$7</f>
        <v>31.205</v>
      </c>
      <c r="C5851" s="12" t="n">
        <f aca="false">(L5851*$C$6)-$C$8</f>
        <v>345.89932</v>
      </c>
      <c r="K5851" s="1" t="n">
        <f aca="false">'RAW DATA'!B5849</f>
        <v>31.205</v>
      </c>
      <c r="L5851" s="1" t="n">
        <f aca="false">'RAW DATA'!C5849</f>
        <v>320.89932</v>
      </c>
    </row>
    <row r="5852" customFormat="false" ht="12.75" hidden="false" customHeight="false" outlineLevel="0" collapsed="false">
      <c r="B5852" s="11" t="n">
        <f aca="false">K5852+$C$7</f>
        <v>31.21</v>
      </c>
      <c r="C5852" s="12" t="n">
        <f aca="false">(L5852*$C$6)-$C$8</f>
        <v>343.54001</v>
      </c>
      <c r="K5852" s="1" t="n">
        <f aca="false">'RAW DATA'!B5850</f>
        <v>31.21</v>
      </c>
      <c r="L5852" s="1" t="n">
        <f aca="false">'RAW DATA'!C5850</f>
        <v>318.54001</v>
      </c>
    </row>
    <row r="5853" customFormat="false" ht="12.75" hidden="false" customHeight="false" outlineLevel="0" collapsed="false">
      <c r="B5853" s="11" t="n">
        <f aca="false">K5853+$C$7</f>
        <v>31.215</v>
      </c>
      <c r="C5853" s="12" t="n">
        <f aca="false">(L5853*$C$6)-$C$8</f>
        <v>339.58755</v>
      </c>
      <c r="K5853" s="1" t="n">
        <f aca="false">'RAW DATA'!B5851</f>
        <v>31.215</v>
      </c>
      <c r="L5853" s="1" t="n">
        <f aca="false">'RAW DATA'!C5851</f>
        <v>314.58755</v>
      </c>
    </row>
    <row r="5854" customFormat="false" ht="12.75" hidden="false" customHeight="false" outlineLevel="0" collapsed="false">
      <c r="B5854" s="11" t="n">
        <f aca="false">K5854+$C$7</f>
        <v>31.22</v>
      </c>
      <c r="C5854" s="12" t="n">
        <f aca="false">(L5854*$C$6)-$C$8</f>
        <v>339.21201</v>
      </c>
      <c r="K5854" s="1" t="n">
        <f aca="false">'RAW DATA'!B5852</f>
        <v>31.22</v>
      </c>
      <c r="L5854" s="1" t="n">
        <f aca="false">'RAW DATA'!C5852</f>
        <v>314.21201</v>
      </c>
    </row>
    <row r="5855" customFormat="false" ht="12.75" hidden="false" customHeight="false" outlineLevel="0" collapsed="false">
      <c r="B5855" s="11" t="n">
        <f aca="false">K5855+$C$7</f>
        <v>31.225</v>
      </c>
      <c r="C5855" s="12" t="n">
        <f aca="false">(L5855*$C$6)-$C$8</f>
        <v>336.70752</v>
      </c>
      <c r="K5855" s="1" t="n">
        <f aca="false">'RAW DATA'!B5853</f>
        <v>31.225</v>
      </c>
      <c r="L5855" s="1" t="n">
        <f aca="false">'RAW DATA'!C5853</f>
        <v>311.70752</v>
      </c>
    </row>
    <row r="5856" customFormat="false" ht="12.75" hidden="false" customHeight="false" outlineLevel="0" collapsed="false">
      <c r="B5856" s="11" t="n">
        <f aca="false">K5856+$C$7</f>
        <v>31.23</v>
      </c>
      <c r="C5856" s="12" t="n">
        <f aca="false">(L5856*$C$6)-$C$8</f>
        <v>335.09189</v>
      </c>
      <c r="K5856" s="1" t="n">
        <f aca="false">'RAW DATA'!B5854</f>
        <v>31.23</v>
      </c>
      <c r="L5856" s="1" t="n">
        <f aca="false">'RAW DATA'!C5854</f>
        <v>310.09189</v>
      </c>
    </row>
    <row r="5857" customFormat="false" ht="12.75" hidden="false" customHeight="false" outlineLevel="0" collapsed="false">
      <c r="B5857" s="11" t="n">
        <f aca="false">K5857+$C$7</f>
        <v>31.235</v>
      </c>
      <c r="C5857" s="12" t="n">
        <f aca="false">(L5857*$C$6)-$C$8</f>
        <v>332.55817</v>
      </c>
      <c r="K5857" s="1" t="n">
        <f aca="false">'RAW DATA'!B5855</f>
        <v>31.235</v>
      </c>
      <c r="L5857" s="1" t="n">
        <f aca="false">'RAW DATA'!C5855</f>
        <v>307.55817</v>
      </c>
    </row>
    <row r="5858" customFormat="false" ht="12.75" hidden="false" customHeight="false" outlineLevel="0" collapsed="false">
      <c r="B5858" s="11" t="n">
        <f aca="false">K5858+$C$7</f>
        <v>31.24</v>
      </c>
      <c r="C5858" s="12" t="n">
        <f aca="false">(L5858*$C$6)-$C$8</f>
        <v>332.20532</v>
      </c>
      <c r="K5858" s="1" t="n">
        <f aca="false">'RAW DATA'!B5856</f>
        <v>31.24</v>
      </c>
      <c r="L5858" s="1" t="n">
        <f aca="false">'RAW DATA'!C5856</f>
        <v>307.20532</v>
      </c>
    </row>
    <row r="5859" customFormat="false" ht="12.75" hidden="false" customHeight="false" outlineLevel="0" collapsed="false">
      <c r="B5859" s="11" t="n">
        <f aca="false">K5859+$C$7</f>
        <v>31.245</v>
      </c>
      <c r="C5859" s="12" t="n">
        <f aca="false">(L5859*$C$6)-$C$8</f>
        <v>328.0524</v>
      </c>
      <c r="K5859" s="1" t="n">
        <f aca="false">'RAW DATA'!B5857</f>
        <v>31.245</v>
      </c>
      <c r="L5859" s="1" t="n">
        <f aca="false">'RAW DATA'!C5857</f>
        <v>303.0524</v>
      </c>
    </row>
    <row r="5860" customFormat="false" ht="12.75" hidden="false" customHeight="false" outlineLevel="0" collapsed="false">
      <c r="B5860" s="11" t="n">
        <f aca="false">K5860+$C$7</f>
        <v>31.25</v>
      </c>
      <c r="C5860" s="12" t="n">
        <f aca="false">(L5860*$C$6)-$C$8</f>
        <v>327.98111</v>
      </c>
      <c r="K5860" s="1" t="n">
        <f aca="false">'RAW DATA'!B5858</f>
        <v>31.25</v>
      </c>
      <c r="L5860" s="1" t="n">
        <f aca="false">'RAW DATA'!C5858</f>
        <v>302.98111</v>
      </c>
    </row>
    <row r="5861" customFormat="false" ht="12.75" hidden="false" customHeight="false" outlineLevel="0" collapsed="false">
      <c r="B5861" s="11" t="n">
        <f aca="false">K5861+$C$7</f>
        <v>31.255</v>
      </c>
      <c r="C5861" s="12" t="n">
        <f aca="false">(L5861*$C$6)-$C$8</f>
        <v>328.81451</v>
      </c>
      <c r="K5861" s="1" t="n">
        <f aca="false">'RAW DATA'!B5859</f>
        <v>31.255</v>
      </c>
      <c r="L5861" s="1" t="n">
        <f aca="false">'RAW DATA'!C5859</f>
        <v>303.81451</v>
      </c>
    </row>
    <row r="5862" customFormat="false" ht="12.75" hidden="false" customHeight="false" outlineLevel="0" collapsed="false">
      <c r="B5862" s="11" t="n">
        <f aca="false">K5862+$C$7</f>
        <v>31.26</v>
      </c>
      <c r="C5862" s="12" t="n">
        <f aca="false">(L5862*$C$6)-$C$8</f>
        <v>325.26996</v>
      </c>
      <c r="K5862" s="1" t="n">
        <f aca="false">'RAW DATA'!B5860</f>
        <v>31.26</v>
      </c>
      <c r="L5862" s="1" t="n">
        <f aca="false">'RAW DATA'!C5860</f>
        <v>300.26996</v>
      </c>
    </row>
    <row r="5863" customFormat="false" ht="12.75" hidden="false" customHeight="false" outlineLevel="0" collapsed="false">
      <c r="B5863" s="11" t="n">
        <f aca="false">K5863+$C$7</f>
        <v>31.265</v>
      </c>
      <c r="C5863" s="12" t="n">
        <f aca="false">(L5863*$C$6)-$C$8</f>
        <v>324.49265</v>
      </c>
      <c r="K5863" s="1" t="n">
        <f aca="false">'RAW DATA'!B5861</f>
        <v>31.265</v>
      </c>
      <c r="L5863" s="1" t="n">
        <f aca="false">'RAW DATA'!C5861</f>
        <v>299.49265</v>
      </c>
    </row>
    <row r="5864" customFormat="false" ht="12.75" hidden="false" customHeight="false" outlineLevel="0" collapsed="false">
      <c r="B5864" s="11" t="n">
        <f aca="false">K5864+$C$7</f>
        <v>31.27</v>
      </c>
      <c r="C5864" s="12" t="n">
        <f aca="false">(L5864*$C$6)-$C$8</f>
        <v>323.46198</v>
      </c>
      <c r="K5864" s="1" t="n">
        <f aca="false">'RAW DATA'!B5862</f>
        <v>31.27</v>
      </c>
      <c r="L5864" s="1" t="n">
        <f aca="false">'RAW DATA'!C5862</f>
        <v>298.46198</v>
      </c>
    </row>
    <row r="5865" customFormat="false" ht="12.75" hidden="false" customHeight="false" outlineLevel="0" collapsed="false">
      <c r="B5865" s="11" t="n">
        <f aca="false">K5865+$C$7</f>
        <v>31.275</v>
      </c>
      <c r="C5865" s="12" t="n">
        <f aca="false">(L5865*$C$6)-$C$8</f>
        <v>321.42966</v>
      </c>
      <c r="K5865" s="1" t="n">
        <f aca="false">'RAW DATA'!B5863</f>
        <v>31.275</v>
      </c>
      <c r="L5865" s="1" t="n">
        <f aca="false">'RAW DATA'!C5863</f>
        <v>296.42966</v>
      </c>
    </row>
    <row r="5866" customFormat="false" ht="12.75" hidden="false" customHeight="false" outlineLevel="0" collapsed="false">
      <c r="B5866" s="11" t="n">
        <f aca="false">K5866+$C$7</f>
        <v>31.28</v>
      </c>
      <c r="C5866" s="12" t="n">
        <f aca="false">(L5866*$C$6)-$C$8</f>
        <v>319.81577</v>
      </c>
      <c r="K5866" s="1" t="n">
        <f aca="false">'RAW DATA'!B5864</f>
        <v>31.28</v>
      </c>
      <c r="L5866" s="1" t="n">
        <f aca="false">'RAW DATA'!C5864</f>
        <v>294.81577</v>
      </c>
    </row>
    <row r="5867" customFormat="false" ht="12.75" hidden="false" customHeight="false" outlineLevel="0" collapsed="false">
      <c r="B5867" s="11" t="n">
        <f aca="false">K5867+$C$7</f>
        <v>31.285</v>
      </c>
      <c r="C5867" s="12" t="n">
        <f aca="false">(L5867*$C$6)-$C$8</f>
        <v>317.47162</v>
      </c>
      <c r="K5867" s="1" t="n">
        <f aca="false">'RAW DATA'!B5865</f>
        <v>31.285</v>
      </c>
      <c r="L5867" s="1" t="n">
        <f aca="false">'RAW DATA'!C5865</f>
        <v>292.47162</v>
      </c>
    </row>
    <row r="5868" customFormat="false" ht="12.75" hidden="false" customHeight="false" outlineLevel="0" collapsed="false">
      <c r="B5868" s="11" t="n">
        <f aca="false">K5868+$C$7</f>
        <v>31.29</v>
      </c>
      <c r="C5868" s="12" t="n">
        <f aca="false">(L5868*$C$6)-$C$8</f>
        <v>315.78387</v>
      </c>
      <c r="K5868" s="1" t="n">
        <f aca="false">'RAW DATA'!B5866</f>
        <v>31.29</v>
      </c>
      <c r="L5868" s="1" t="n">
        <f aca="false">'RAW DATA'!C5866</f>
        <v>290.78387</v>
      </c>
    </row>
    <row r="5869" customFormat="false" ht="12.75" hidden="false" customHeight="false" outlineLevel="0" collapsed="false">
      <c r="B5869" s="11" t="n">
        <f aca="false">K5869+$C$7</f>
        <v>31.295</v>
      </c>
      <c r="C5869" s="12" t="n">
        <f aca="false">(L5869*$C$6)-$C$8</f>
        <v>316.0658</v>
      </c>
      <c r="K5869" s="1" t="n">
        <f aca="false">'RAW DATA'!B5867</f>
        <v>31.295</v>
      </c>
      <c r="L5869" s="1" t="n">
        <f aca="false">'RAW DATA'!C5867</f>
        <v>291.0658</v>
      </c>
    </row>
    <row r="5870" customFormat="false" ht="12.75" hidden="false" customHeight="false" outlineLevel="0" collapsed="false">
      <c r="B5870" s="11" t="n">
        <f aca="false">K5870+$C$7</f>
        <v>31.3</v>
      </c>
      <c r="C5870" s="12" t="n">
        <f aca="false">(L5870*$C$6)-$C$8</f>
        <v>311.73596</v>
      </c>
      <c r="K5870" s="1" t="n">
        <f aca="false">'RAW DATA'!B5868</f>
        <v>31.3</v>
      </c>
      <c r="L5870" s="1" t="n">
        <f aca="false">'RAW DATA'!C5868</f>
        <v>286.73596</v>
      </c>
    </row>
    <row r="5871" customFormat="false" ht="12.75" hidden="false" customHeight="false" outlineLevel="0" collapsed="false">
      <c r="B5871" s="11" t="n">
        <f aca="false">K5871+$C$7</f>
        <v>31.305</v>
      </c>
      <c r="C5871" s="12" t="n">
        <f aca="false">(L5871*$C$6)-$C$8</f>
        <v>314.05722</v>
      </c>
      <c r="K5871" s="1" t="n">
        <f aca="false">'RAW DATA'!B5869</f>
        <v>31.305</v>
      </c>
      <c r="L5871" s="1" t="n">
        <f aca="false">'RAW DATA'!C5869</f>
        <v>289.05722</v>
      </c>
    </row>
    <row r="5872" customFormat="false" ht="12.75" hidden="false" customHeight="false" outlineLevel="0" collapsed="false">
      <c r="B5872" s="11" t="n">
        <f aca="false">K5872+$C$7</f>
        <v>31.31</v>
      </c>
      <c r="C5872" s="12" t="n">
        <f aca="false">(L5872*$C$6)-$C$8</f>
        <v>311.52695</v>
      </c>
      <c r="K5872" s="1" t="n">
        <f aca="false">'RAW DATA'!B5870</f>
        <v>31.31</v>
      </c>
      <c r="L5872" s="1" t="n">
        <f aca="false">'RAW DATA'!C5870</f>
        <v>286.52695</v>
      </c>
    </row>
    <row r="5873" customFormat="false" ht="12.75" hidden="false" customHeight="false" outlineLevel="0" collapsed="false">
      <c r="B5873" s="11" t="n">
        <f aca="false">K5873+$C$7</f>
        <v>31.315</v>
      </c>
      <c r="C5873" s="12" t="n">
        <f aca="false">(L5873*$C$6)-$C$8</f>
        <v>308.32159</v>
      </c>
      <c r="K5873" s="1" t="n">
        <f aca="false">'RAW DATA'!B5871</f>
        <v>31.315</v>
      </c>
      <c r="L5873" s="1" t="n">
        <f aca="false">'RAW DATA'!C5871</f>
        <v>283.32159</v>
      </c>
    </row>
    <row r="5874" customFormat="false" ht="12.75" hidden="false" customHeight="false" outlineLevel="0" collapsed="false">
      <c r="B5874" s="11" t="n">
        <f aca="false">K5874+$C$7</f>
        <v>31.32</v>
      </c>
      <c r="C5874" s="12" t="n">
        <f aca="false">(L5874*$C$6)-$C$8</f>
        <v>307.50558</v>
      </c>
      <c r="K5874" s="1" t="n">
        <f aca="false">'RAW DATA'!B5872</f>
        <v>31.32</v>
      </c>
      <c r="L5874" s="1" t="n">
        <f aca="false">'RAW DATA'!C5872</f>
        <v>282.50558</v>
      </c>
    </row>
    <row r="5875" customFormat="false" ht="12.75" hidden="false" customHeight="false" outlineLevel="0" collapsed="false">
      <c r="B5875" s="11" t="n">
        <f aca="false">K5875+$C$7</f>
        <v>31.325</v>
      </c>
      <c r="C5875" s="12" t="n">
        <f aca="false">(L5875*$C$6)-$C$8</f>
        <v>306.13046</v>
      </c>
      <c r="K5875" s="1" t="n">
        <f aca="false">'RAW DATA'!B5873</f>
        <v>31.325</v>
      </c>
      <c r="L5875" s="1" t="n">
        <f aca="false">'RAW DATA'!C5873</f>
        <v>281.13046</v>
      </c>
    </row>
    <row r="5876" customFormat="false" ht="12.75" hidden="false" customHeight="false" outlineLevel="0" collapsed="false">
      <c r="B5876" s="11" t="n">
        <f aca="false">K5876+$C$7</f>
        <v>31.33</v>
      </c>
      <c r="C5876" s="12" t="n">
        <f aca="false">(L5876*$C$6)-$C$8</f>
        <v>303.87683</v>
      </c>
      <c r="K5876" s="1" t="n">
        <f aca="false">'RAW DATA'!B5874</f>
        <v>31.33</v>
      </c>
      <c r="L5876" s="1" t="n">
        <f aca="false">'RAW DATA'!C5874</f>
        <v>278.87683</v>
      </c>
    </row>
    <row r="5877" customFormat="false" ht="12.75" hidden="false" customHeight="false" outlineLevel="0" collapsed="false">
      <c r="B5877" s="11" t="n">
        <f aca="false">K5877+$C$7</f>
        <v>31.335</v>
      </c>
      <c r="C5877" s="12" t="n">
        <f aca="false">(L5877*$C$6)-$C$8</f>
        <v>302.94446</v>
      </c>
      <c r="K5877" s="1" t="n">
        <f aca="false">'RAW DATA'!B5875</f>
        <v>31.335</v>
      </c>
      <c r="L5877" s="1" t="n">
        <f aca="false">'RAW DATA'!C5875</f>
        <v>277.94446</v>
      </c>
    </row>
    <row r="5878" customFormat="false" ht="12.75" hidden="false" customHeight="false" outlineLevel="0" collapsed="false">
      <c r="B5878" s="11" t="n">
        <f aca="false">K5878+$C$7</f>
        <v>31.34</v>
      </c>
      <c r="C5878" s="12" t="n">
        <f aca="false">(L5878*$C$6)-$C$8</f>
        <v>301.61356</v>
      </c>
      <c r="K5878" s="1" t="n">
        <f aca="false">'RAW DATA'!B5876</f>
        <v>31.34</v>
      </c>
      <c r="L5878" s="1" t="n">
        <f aca="false">'RAW DATA'!C5876</f>
        <v>276.61356</v>
      </c>
    </row>
    <row r="5879" customFormat="false" ht="12.75" hidden="false" customHeight="false" outlineLevel="0" collapsed="false">
      <c r="B5879" s="11" t="n">
        <f aca="false">K5879+$C$7</f>
        <v>31.345</v>
      </c>
      <c r="C5879" s="12" t="n">
        <f aca="false">(L5879*$C$6)-$C$8</f>
        <v>302.21228</v>
      </c>
      <c r="K5879" s="1" t="n">
        <f aca="false">'RAW DATA'!B5877</f>
        <v>31.345</v>
      </c>
      <c r="L5879" s="1" t="n">
        <f aca="false">'RAW DATA'!C5877</f>
        <v>277.21228</v>
      </c>
    </row>
    <row r="5880" customFormat="false" ht="12.75" hidden="false" customHeight="false" outlineLevel="0" collapsed="false">
      <c r="B5880" s="11" t="n">
        <f aca="false">K5880+$C$7</f>
        <v>31.35</v>
      </c>
      <c r="C5880" s="12" t="n">
        <f aca="false">(L5880*$C$6)-$C$8</f>
        <v>301.74677</v>
      </c>
      <c r="K5880" s="1" t="n">
        <f aca="false">'RAW DATA'!B5878</f>
        <v>31.35</v>
      </c>
      <c r="L5880" s="1" t="n">
        <f aca="false">'RAW DATA'!C5878</f>
        <v>276.74677</v>
      </c>
    </row>
    <row r="5881" customFormat="false" ht="12.75" hidden="false" customHeight="false" outlineLevel="0" collapsed="false">
      <c r="B5881" s="11" t="n">
        <f aca="false">K5881+$C$7</f>
        <v>31.355</v>
      </c>
      <c r="C5881" s="12" t="n">
        <f aca="false">(L5881*$C$6)-$C$8</f>
        <v>301.4606</v>
      </c>
      <c r="K5881" s="1" t="n">
        <f aca="false">'RAW DATA'!B5879</f>
        <v>31.355</v>
      </c>
      <c r="L5881" s="1" t="n">
        <f aca="false">'RAW DATA'!C5879</f>
        <v>276.4606</v>
      </c>
    </row>
    <row r="5882" customFormat="false" ht="12.75" hidden="false" customHeight="false" outlineLevel="0" collapsed="false">
      <c r="B5882" s="11" t="n">
        <f aca="false">K5882+$C$7</f>
        <v>31.36</v>
      </c>
      <c r="C5882" s="12" t="n">
        <f aca="false">(L5882*$C$6)-$C$8</f>
        <v>303.02359</v>
      </c>
      <c r="K5882" s="1" t="n">
        <f aca="false">'RAW DATA'!B5880</f>
        <v>31.36</v>
      </c>
      <c r="L5882" s="1" t="n">
        <f aca="false">'RAW DATA'!C5880</f>
        <v>278.02359</v>
      </c>
    </row>
    <row r="5883" customFormat="false" ht="12.75" hidden="false" customHeight="false" outlineLevel="0" collapsed="false">
      <c r="B5883" s="11" t="n">
        <f aca="false">K5883+$C$7</f>
        <v>31.365</v>
      </c>
      <c r="C5883" s="12" t="n">
        <f aca="false">(L5883*$C$6)-$C$8</f>
        <v>303.88672</v>
      </c>
      <c r="K5883" s="1" t="n">
        <f aca="false">'RAW DATA'!B5881</f>
        <v>31.365</v>
      </c>
      <c r="L5883" s="1" t="n">
        <f aca="false">'RAW DATA'!C5881</f>
        <v>278.88672</v>
      </c>
    </row>
    <row r="5884" customFormat="false" ht="12.75" hidden="false" customHeight="false" outlineLevel="0" collapsed="false">
      <c r="B5884" s="11" t="n">
        <f aca="false">K5884+$C$7</f>
        <v>31.37</v>
      </c>
      <c r="C5884" s="12" t="n">
        <f aca="false">(L5884*$C$6)-$C$8</f>
        <v>304.54376</v>
      </c>
      <c r="K5884" s="1" t="n">
        <f aca="false">'RAW DATA'!B5882</f>
        <v>31.37</v>
      </c>
      <c r="L5884" s="1" t="n">
        <f aca="false">'RAW DATA'!C5882</f>
        <v>279.54376</v>
      </c>
    </row>
    <row r="5885" customFormat="false" ht="12.75" hidden="false" customHeight="false" outlineLevel="0" collapsed="false">
      <c r="B5885" s="11" t="n">
        <f aca="false">K5885+$C$7</f>
        <v>31.375</v>
      </c>
      <c r="C5885" s="12" t="n">
        <f aca="false">(L5885*$C$6)-$C$8</f>
        <v>306.06464</v>
      </c>
      <c r="K5885" s="1" t="n">
        <f aca="false">'RAW DATA'!B5883</f>
        <v>31.375</v>
      </c>
      <c r="L5885" s="1" t="n">
        <f aca="false">'RAW DATA'!C5883</f>
        <v>281.06464</v>
      </c>
    </row>
    <row r="5886" customFormat="false" ht="12.75" hidden="false" customHeight="false" outlineLevel="0" collapsed="false">
      <c r="B5886" s="11" t="n">
        <f aca="false">K5886+$C$7</f>
        <v>31.38</v>
      </c>
      <c r="C5886" s="12" t="n">
        <f aca="false">(L5886*$C$6)-$C$8</f>
        <v>309.81137</v>
      </c>
      <c r="K5886" s="1" t="n">
        <f aca="false">'RAW DATA'!B5884</f>
        <v>31.38</v>
      </c>
      <c r="L5886" s="1" t="n">
        <f aca="false">'RAW DATA'!C5884</f>
        <v>284.81137</v>
      </c>
    </row>
    <row r="5887" customFormat="false" ht="12.75" hidden="false" customHeight="false" outlineLevel="0" collapsed="false">
      <c r="B5887" s="11" t="n">
        <f aca="false">K5887+$C$7</f>
        <v>31.385</v>
      </c>
      <c r="C5887" s="12" t="n">
        <f aca="false">(L5887*$C$6)-$C$8</f>
        <v>310.4902</v>
      </c>
      <c r="K5887" s="1" t="n">
        <f aca="false">'RAW DATA'!B5885</f>
        <v>31.385</v>
      </c>
      <c r="L5887" s="1" t="n">
        <f aca="false">'RAW DATA'!C5885</f>
        <v>285.4902</v>
      </c>
    </row>
    <row r="5888" customFormat="false" ht="12.75" hidden="false" customHeight="false" outlineLevel="0" collapsed="false">
      <c r="B5888" s="11" t="n">
        <f aca="false">K5888+$C$7</f>
        <v>31.39</v>
      </c>
      <c r="C5888" s="12" t="n">
        <f aca="false">(L5888*$C$6)-$C$8</f>
        <v>313.47153</v>
      </c>
      <c r="K5888" s="1" t="n">
        <f aca="false">'RAW DATA'!B5886</f>
        <v>31.39</v>
      </c>
      <c r="L5888" s="1" t="n">
        <f aca="false">'RAW DATA'!C5886</f>
        <v>288.47153</v>
      </c>
    </row>
    <row r="5889" customFormat="false" ht="12.75" hidden="false" customHeight="false" outlineLevel="0" collapsed="false">
      <c r="B5889" s="11" t="n">
        <f aca="false">K5889+$C$7</f>
        <v>31.395</v>
      </c>
      <c r="C5889" s="12" t="n">
        <f aca="false">(L5889*$C$6)-$C$8</f>
        <v>317.42288</v>
      </c>
      <c r="K5889" s="1" t="n">
        <f aca="false">'RAW DATA'!B5887</f>
        <v>31.395</v>
      </c>
      <c r="L5889" s="1" t="n">
        <f aca="false">'RAW DATA'!C5887</f>
        <v>292.42288</v>
      </c>
    </row>
    <row r="5890" customFormat="false" ht="12.75" hidden="false" customHeight="false" outlineLevel="0" collapsed="false">
      <c r="B5890" s="11" t="n">
        <f aca="false">K5890+$C$7</f>
        <v>31.4</v>
      </c>
      <c r="C5890" s="12" t="n">
        <f aca="false">(L5890*$C$6)-$C$8</f>
        <v>318.42249</v>
      </c>
      <c r="K5890" s="1" t="n">
        <f aca="false">'RAW DATA'!B5888</f>
        <v>31.4</v>
      </c>
      <c r="L5890" s="1" t="n">
        <f aca="false">'RAW DATA'!C5888</f>
        <v>293.42249</v>
      </c>
    </row>
    <row r="5891" customFormat="false" ht="12.75" hidden="false" customHeight="false" outlineLevel="0" collapsed="false">
      <c r="B5891" s="11" t="n">
        <f aca="false">K5891+$C$7</f>
        <v>31.405</v>
      </c>
      <c r="C5891" s="12" t="n">
        <f aca="false">(L5891*$C$6)-$C$8</f>
        <v>320.84949</v>
      </c>
      <c r="K5891" s="1" t="n">
        <f aca="false">'RAW DATA'!B5889</f>
        <v>31.405</v>
      </c>
      <c r="L5891" s="1" t="n">
        <f aca="false">'RAW DATA'!C5889</f>
        <v>295.84949</v>
      </c>
    </row>
    <row r="5892" customFormat="false" ht="12.75" hidden="false" customHeight="false" outlineLevel="0" collapsed="false">
      <c r="B5892" s="11" t="n">
        <f aca="false">K5892+$C$7</f>
        <v>31.41</v>
      </c>
      <c r="C5892" s="12" t="n">
        <f aca="false">(L5892*$C$6)-$C$8</f>
        <v>323.65582</v>
      </c>
      <c r="K5892" s="1" t="n">
        <f aca="false">'RAW DATA'!B5890</f>
        <v>31.41</v>
      </c>
      <c r="L5892" s="1" t="n">
        <f aca="false">'RAW DATA'!C5890</f>
        <v>298.65582</v>
      </c>
    </row>
    <row r="5893" customFormat="false" ht="12.75" hidden="false" customHeight="false" outlineLevel="0" collapsed="false">
      <c r="B5893" s="11" t="n">
        <f aca="false">K5893+$C$7</f>
        <v>31.415</v>
      </c>
      <c r="C5893" s="12" t="n">
        <f aca="false">(L5893*$C$6)-$C$8</f>
        <v>323.55054</v>
      </c>
      <c r="K5893" s="1" t="n">
        <f aca="false">'RAW DATA'!B5891</f>
        <v>31.415</v>
      </c>
      <c r="L5893" s="1" t="n">
        <f aca="false">'RAW DATA'!C5891</f>
        <v>298.55054</v>
      </c>
    </row>
    <row r="5894" customFormat="false" ht="12.75" hidden="false" customHeight="false" outlineLevel="0" collapsed="false">
      <c r="B5894" s="11" t="n">
        <f aca="false">K5894+$C$7</f>
        <v>31.42</v>
      </c>
      <c r="C5894" s="12" t="n">
        <f aca="false">(L5894*$C$6)-$C$8</f>
        <v>322.55276</v>
      </c>
      <c r="K5894" s="1" t="n">
        <f aca="false">'RAW DATA'!B5892</f>
        <v>31.42</v>
      </c>
      <c r="L5894" s="1" t="n">
        <f aca="false">'RAW DATA'!C5892</f>
        <v>297.55276</v>
      </c>
    </row>
    <row r="5895" customFormat="false" ht="12.75" hidden="false" customHeight="false" outlineLevel="0" collapsed="false">
      <c r="B5895" s="11" t="n">
        <f aca="false">K5895+$C$7</f>
        <v>31.425</v>
      </c>
      <c r="C5895" s="12" t="n">
        <f aca="false">(L5895*$C$6)-$C$8</f>
        <v>324.7883</v>
      </c>
      <c r="K5895" s="1" t="n">
        <f aca="false">'RAW DATA'!B5893</f>
        <v>31.425</v>
      </c>
      <c r="L5895" s="1" t="n">
        <f aca="false">'RAW DATA'!C5893</f>
        <v>299.7883</v>
      </c>
    </row>
    <row r="5896" customFormat="false" ht="12.75" hidden="false" customHeight="false" outlineLevel="0" collapsed="false">
      <c r="B5896" s="11" t="n">
        <f aca="false">K5896+$C$7</f>
        <v>31.43</v>
      </c>
      <c r="C5896" s="12" t="n">
        <f aca="false">(L5896*$C$6)-$C$8</f>
        <v>323.80899</v>
      </c>
      <c r="K5896" s="1" t="n">
        <f aca="false">'RAW DATA'!B5894</f>
        <v>31.43</v>
      </c>
      <c r="L5896" s="1" t="n">
        <f aca="false">'RAW DATA'!C5894</f>
        <v>298.80899</v>
      </c>
    </row>
    <row r="5897" customFormat="false" ht="12.75" hidden="false" customHeight="false" outlineLevel="0" collapsed="false">
      <c r="B5897" s="11" t="n">
        <f aca="false">K5897+$C$7</f>
        <v>31.435</v>
      </c>
      <c r="C5897" s="12" t="n">
        <f aca="false">(L5897*$C$6)-$C$8</f>
        <v>322.11157</v>
      </c>
      <c r="K5897" s="1" t="n">
        <f aca="false">'RAW DATA'!B5895</f>
        <v>31.435</v>
      </c>
      <c r="L5897" s="1" t="n">
        <f aca="false">'RAW DATA'!C5895</f>
        <v>297.11157</v>
      </c>
    </row>
    <row r="5898" customFormat="false" ht="12.75" hidden="false" customHeight="false" outlineLevel="0" collapsed="false">
      <c r="B5898" s="11" t="n">
        <f aca="false">K5898+$C$7</f>
        <v>31.44</v>
      </c>
      <c r="C5898" s="12" t="n">
        <f aca="false">(L5898*$C$6)-$C$8</f>
        <v>320.57001</v>
      </c>
      <c r="K5898" s="1" t="n">
        <f aca="false">'RAW DATA'!B5896</f>
        <v>31.44</v>
      </c>
      <c r="L5898" s="1" t="n">
        <f aca="false">'RAW DATA'!C5896</f>
        <v>295.57001</v>
      </c>
    </row>
    <row r="5899" customFormat="false" ht="12.75" hidden="false" customHeight="false" outlineLevel="0" collapsed="false">
      <c r="B5899" s="11" t="n">
        <f aca="false">K5899+$C$7</f>
        <v>31.445</v>
      </c>
      <c r="C5899" s="12" t="n">
        <f aca="false">(L5899*$C$6)-$C$8</f>
        <v>320.16592</v>
      </c>
      <c r="K5899" s="1" t="n">
        <f aca="false">'RAW DATA'!B5897</f>
        <v>31.445</v>
      </c>
      <c r="L5899" s="1" t="n">
        <f aca="false">'RAW DATA'!C5897</f>
        <v>295.16592</v>
      </c>
    </row>
    <row r="5900" customFormat="false" ht="12.75" hidden="false" customHeight="false" outlineLevel="0" collapsed="false">
      <c r="B5900" s="11" t="n">
        <f aca="false">K5900+$C$7</f>
        <v>31.45</v>
      </c>
      <c r="C5900" s="12" t="n">
        <f aca="false">(L5900*$C$6)-$C$8</f>
        <v>316.63239</v>
      </c>
      <c r="K5900" s="1" t="n">
        <f aca="false">'RAW DATA'!B5898</f>
        <v>31.45</v>
      </c>
      <c r="L5900" s="1" t="n">
        <f aca="false">'RAW DATA'!C5898</f>
        <v>291.63239</v>
      </c>
    </row>
    <row r="5901" customFormat="false" ht="12.75" hidden="false" customHeight="false" outlineLevel="0" collapsed="false">
      <c r="B5901" s="11" t="n">
        <f aca="false">K5901+$C$7</f>
        <v>31.455</v>
      </c>
      <c r="C5901" s="12" t="n">
        <f aca="false">(L5901*$C$6)-$C$8</f>
        <v>316.15912</v>
      </c>
      <c r="K5901" s="1" t="n">
        <f aca="false">'RAW DATA'!B5899</f>
        <v>31.455</v>
      </c>
      <c r="L5901" s="1" t="n">
        <f aca="false">'RAW DATA'!C5899</f>
        <v>291.15912</v>
      </c>
    </row>
    <row r="5902" customFormat="false" ht="12.75" hidden="false" customHeight="false" outlineLevel="0" collapsed="false">
      <c r="B5902" s="11" t="n">
        <f aca="false">K5902+$C$7</f>
        <v>31.46</v>
      </c>
      <c r="C5902" s="12" t="n">
        <f aca="false">(L5902*$C$6)-$C$8</f>
        <v>316.17795</v>
      </c>
      <c r="K5902" s="1" t="n">
        <f aca="false">'RAW DATA'!B5900</f>
        <v>31.46</v>
      </c>
      <c r="L5902" s="1" t="n">
        <f aca="false">'RAW DATA'!C5900</f>
        <v>291.17795</v>
      </c>
    </row>
    <row r="5903" customFormat="false" ht="12.75" hidden="false" customHeight="false" outlineLevel="0" collapsed="false">
      <c r="B5903" s="11" t="n">
        <f aca="false">K5903+$C$7</f>
        <v>31.465</v>
      </c>
      <c r="C5903" s="12" t="n">
        <f aca="false">(L5903*$C$6)-$C$8</f>
        <v>314.73041</v>
      </c>
      <c r="K5903" s="1" t="n">
        <f aca="false">'RAW DATA'!B5901</f>
        <v>31.465</v>
      </c>
      <c r="L5903" s="1" t="n">
        <f aca="false">'RAW DATA'!C5901</f>
        <v>289.73041</v>
      </c>
    </row>
    <row r="5904" customFormat="false" ht="12.75" hidden="false" customHeight="false" outlineLevel="0" collapsed="false">
      <c r="B5904" s="11" t="n">
        <f aca="false">K5904+$C$7</f>
        <v>31.47</v>
      </c>
      <c r="C5904" s="12" t="n">
        <f aca="false">(L5904*$C$6)-$C$8</f>
        <v>312.71799</v>
      </c>
      <c r="K5904" s="1" t="n">
        <f aca="false">'RAW DATA'!B5902</f>
        <v>31.47</v>
      </c>
      <c r="L5904" s="1" t="n">
        <f aca="false">'RAW DATA'!C5902</f>
        <v>287.71799</v>
      </c>
    </row>
    <row r="5905" customFormat="false" ht="12.75" hidden="false" customHeight="false" outlineLevel="0" collapsed="false">
      <c r="B5905" s="11" t="n">
        <f aca="false">K5905+$C$7</f>
        <v>31.475</v>
      </c>
      <c r="C5905" s="12" t="n">
        <f aca="false">(L5905*$C$6)-$C$8</f>
        <v>314.32635</v>
      </c>
      <c r="K5905" s="1" t="n">
        <f aca="false">'RAW DATA'!B5903</f>
        <v>31.475</v>
      </c>
      <c r="L5905" s="1" t="n">
        <f aca="false">'RAW DATA'!C5903</f>
        <v>289.32635</v>
      </c>
    </row>
    <row r="5906" customFormat="false" ht="12.75" hidden="false" customHeight="false" outlineLevel="0" collapsed="false">
      <c r="B5906" s="11" t="n">
        <f aca="false">K5906+$C$7</f>
        <v>31.48</v>
      </c>
      <c r="C5906" s="12" t="n">
        <f aca="false">(L5906*$C$6)-$C$8</f>
        <v>315.51532</v>
      </c>
      <c r="K5906" s="1" t="n">
        <f aca="false">'RAW DATA'!B5904</f>
        <v>31.48</v>
      </c>
      <c r="L5906" s="1" t="n">
        <f aca="false">'RAW DATA'!C5904</f>
        <v>290.51532</v>
      </c>
    </row>
    <row r="5907" customFormat="false" ht="12.75" hidden="false" customHeight="false" outlineLevel="0" collapsed="false">
      <c r="B5907" s="11" t="n">
        <f aca="false">K5907+$C$7</f>
        <v>31.485</v>
      </c>
      <c r="C5907" s="12" t="n">
        <f aca="false">(L5907*$C$6)-$C$8</f>
        <v>316.32639</v>
      </c>
      <c r="K5907" s="1" t="n">
        <f aca="false">'RAW DATA'!B5905</f>
        <v>31.485</v>
      </c>
      <c r="L5907" s="1" t="n">
        <f aca="false">'RAW DATA'!C5905</f>
        <v>291.32639</v>
      </c>
    </row>
    <row r="5908" customFormat="false" ht="12.75" hidden="false" customHeight="false" outlineLevel="0" collapsed="false">
      <c r="B5908" s="11" t="n">
        <f aca="false">K5908+$C$7</f>
        <v>31.49</v>
      </c>
      <c r="C5908" s="12" t="n">
        <f aca="false">(L5908*$C$6)-$C$8</f>
        <v>318.20987</v>
      </c>
      <c r="K5908" s="1" t="n">
        <f aca="false">'RAW DATA'!B5906</f>
        <v>31.49</v>
      </c>
      <c r="L5908" s="1" t="n">
        <f aca="false">'RAW DATA'!C5906</f>
        <v>293.20987</v>
      </c>
    </row>
    <row r="5909" customFormat="false" ht="12.75" hidden="false" customHeight="false" outlineLevel="0" collapsed="false">
      <c r="B5909" s="11" t="n">
        <f aca="false">K5909+$C$7</f>
        <v>31.495</v>
      </c>
      <c r="C5909" s="12" t="n">
        <f aca="false">(L5909*$C$6)-$C$8</f>
        <v>319.08572</v>
      </c>
      <c r="K5909" s="1" t="n">
        <f aca="false">'RAW DATA'!B5907</f>
        <v>31.495</v>
      </c>
      <c r="L5909" s="1" t="n">
        <f aca="false">'RAW DATA'!C5907</f>
        <v>294.08572</v>
      </c>
    </row>
    <row r="5910" customFormat="false" ht="12.75" hidden="false" customHeight="false" outlineLevel="0" collapsed="false">
      <c r="B5910" s="11" t="n">
        <f aca="false">K5910+$C$7</f>
        <v>31.5</v>
      </c>
      <c r="C5910" s="12" t="n">
        <f aca="false">(L5910*$C$6)-$C$8</f>
        <v>318.79697</v>
      </c>
      <c r="K5910" s="1" t="n">
        <f aca="false">'RAW DATA'!B5908</f>
        <v>31.5</v>
      </c>
      <c r="L5910" s="1" t="n">
        <f aca="false">'RAW DATA'!C5908</f>
        <v>293.79697</v>
      </c>
    </row>
    <row r="5911" customFormat="false" ht="12.75" hidden="false" customHeight="false" outlineLevel="0" collapsed="false">
      <c r="B5911" s="11" t="n">
        <f aca="false">K5911+$C$7</f>
        <v>31.505</v>
      </c>
      <c r="C5911" s="12" t="n">
        <f aca="false">(L5911*$C$6)-$C$8</f>
        <v>320.19046</v>
      </c>
      <c r="K5911" s="1" t="n">
        <f aca="false">'RAW DATA'!B5909</f>
        <v>31.505</v>
      </c>
      <c r="L5911" s="1" t="n">
        <f aca="false">'RAW DATA'!C5909</f>
        <v>295.19046</v>
      </c>
    </row>
    <row r="5912" customFormat="false" ht="12.75" hidden="false" customHeight="false" outlineLevel="0" collapsed="false">
      <c r="B5912" s="11" t="n">
        <f aca="false">K5912+$C$7</f>
        <v>31.51</v>
      </c>
      <c r="C5912" s="12" t="n">
        <f aca="false">(L5912*$C$6)-$C$8</f>
        <v>322.69797</v>
      </c>
      <c r="K5912" s="1" t="n">
        <f aca="false">'RAW DATA'!B5910</f>
        <v>31.51</v>
      </c>
      <c r="L5912" s="1" t="n">
        <f aca="false">'RAW DATA'!C5910</f>
        <v>297.69797</v>
      </c>
    </row>
    <row r="5913" customFormat="false" ht="12.75" hidden="false" customHeight="false" outlineLevel="0" collapsed="false">
      <c r="B5913" s="11" t="n">
        <f aca="false">K5913+$C$7</f>
        <v>31.515</v>
      </c>
      <c r="C5913" s="12" t="n">
        <f aca="false">(L5913*$C$6)-$C$8</f>
        <v>323.92383</v>
      </c>
      <c r="K5913" s="1" t="n">
        <f aca="false">'RAW DATA'!B5911</f>
        <v>31.515</v>
      </c>
      <c r="L5913" s="1" t="n">
        <f aca="false">'RAW DATA'!C5911</f>
        <v>298.92383</v>
      </c>
    </row>
    <row r="5914" customFormat="false" ht="12.75" hidden="false" customHeight="false" outlineLevel="0" collapsed="false">
      <c r="B5914" s="11" t="n">
        <f aca="false">K5914+$C$7</f>
        <v>31.52</v>
      </c>
      <c r="C5914" s="12" t="n">
        <f aca="false">(L5914*$C$6)-$C$8</f>
        <v>326.52664</v>
      </c>
      <c r="K5914" s="1" t="n">
        <f aca="false">'RAW DATA'!B5912</f>
        <v>31.52</v>
      </c>
      <c r="L5914" s="1" t="n">
        <f aca="false">'RAW DATA'!C5912</f>
        <v>301.52664</v>
      </c>
    </row>
    <row r="5915" customFormat="false" ht="12.75" hidden="false" customHeight="false" outlineLevel="0" collapsed="false">
      <c r="B5915" s="11" t="n">
        <f aca="false">K5915+$C$7</f>
        <v>31.525</v>
      </c>
      <c r="C5915" s="12" t="n">
        <f aca="false">(L5915*$C$6)-$C$8</f>
        <v>329.62665</v>
      </c>
      <c r="K5915" s="1" t="n">
        <f aca="false">'RAW DATA'!B5913</f>
        <v>31.525</v>
      </c>
      <c r="L5915" s="1" t="n">
        <f aca="false">'RAW DATA'!C5913</f>
        <v>304.62665</v>
      </c>
    </row>
    <row r="5916" customFormat="false" ht="12.75" hidden="false" customHeight="false" outlineLevel="0" collapsed="false">
      <c r="B5916" s="11" t="n">
        <f aca="false">K5916+$C$7</f>
        <v>31.53</v>
      </c>
      <c r="C5916" s="12" t="n">
        <f aca="false">(L5916*$C$6)-$C$8</f>
        <v>328.79599</v>
      </c>
      <c r="K5916" s="1" t="n">
        <f aca="false">'RAW DATA'!B5914</f>
        <v>31.53</v>
      </c>
      <c r="L5916" s="1" t="n">
        <f aca="false">'RAW DATA'!C5914</f>
        <v>303.79599</v>
      </c>
    </row>
    <row r="5917" customFormat="false" ht="12.75" hidden="false" customHeight="false" outlineLevel="0" collapsed="false">
      <c r="B5917" s="11" t="n">
        <f aca="false">K5917+$C$7</f>
        <v>31.535</v>
      </c>
      <c r="C5917" s="12" t="n">
        <f aca="false">(L5917*$C$6)-$C$8</f>
        <v>331.30566</v>
      </c>
      <c r="K5917" s="1" t="n">
        <f aca="false">'RAW DATA'!B5915</f>
        <v>31.535</v>
      </c>
      <c r="L5917" s="1" t="n">
        <f aca="false">'RAW DATA'!C5915</f>
        <v>306.30566</v>
      </c>
    </row>
    <row r="5918" customFormat="false" ht="12.75" hidden="false" customHeight="false" outlineLevel="0" collapsed="false">
      <c r="B5918" s="11" t="n">
        <f aca="false">K5918+$C$7</f>
        <v>31.54</v>
      </c>
      <c r="C5918" s="12" t="n">
        <f aca="false">(L5918*$C$6)-$C$8</f>
        <v>332.3642</v>
      </c>
      <c r="K5918" s="1" t="n">
        <f aca="false">'RAW DATA'!B5916</f>
        <v>31.54</v>
      </c>
      <c r="L5918" s="1" t="n">
        <f aca="false">'RAW DATA'!C5916</f>
        <v>307.3642</v>
      </c>
    </row>
    <row r="5919" customFormat="false" ht="12.75" hidden="false" customHeight="false" outlineLevel="0" collapsed="false">
      <c r="B5919" s="11" t="n">
        <f aca="false">K5919+$C$7</f>
        <v>31.545</v>
      </c>
      <c r="C5919" s="12" t="n">
        <f aca="false">(L5919*$C$6)-$C$8</f>
        <v>333.93872</v>
      </c>
      <c r="K5919" s="1" t="n">
        <f aca="false">'RAW DATA'!B5917</f>
        <v>31.545</v>
      </c>
      <c r="L5919" s="1" t="n">
        <f aca="false">'RAW DATA'!C5917</f>
        <v>308.93872</v>
      </c>
    </row>
    <row r="5920" customFormat="false" ht="12.75" hidden="false" customHeight="false" outlineLevel="0" collapsed="false">
      <c r="B5920" s="11" t="n">
        <f aca="false">K5920+$C$7</f>
        <v>31.55</v>
      </c>
      <c r="C5920" s="12" t="n">
        <f aca="false">(L5920*$C$6)-$C$8</f>
        <v>334.42932</v>
      </c>
      <c r="K5920" s="1" t="n">
        <f aca="false">'RAW DATA'!B5918</f>
        <v>31.55</v>
      </c>
      <c r="L5920" s="1" t="n">
        <f aca="false">'RAW DATA'!C5918</f>
        <v>309.42932</v>
      </c>
    </row>
    <row r="5921" customFormat="false" ht="12.75" hidden="false" customHeight="false" outlineLevel="0" collapsed="false">
      <c r="B5921" s="11" t="n">
        <f aca="false">K5921+$C$7</f>
        <v>31.555</v>
      </c>
      <c r="C5921" s="12" t="n">
        <f aca="false">(L5921*$C$6)-$C$8</f>
        <v>336.04382</v>
      </c>
      <c r="K5921" s="1" t="n">
        <f aca="false">'RAW DATA'!B5919</f>
        <v>31.555</v>
      </c>
      <c r="L5921" s="1" t="n">
        <f aca="false">'RAW DATA'!C5919</f>
        <v>311.04382</v>
      </c>
    </row>
    <row r="5922" customFormat="false" ht="12.75" hidden="false" customHeight="false" outlineLevel="0" collapsed="false">
      <c r="B5922" s="11" t="n">
        <f aca="false">K5922+$C$7</f>
        <v>31.56</v>
      </c>
      <c r="C5922" s="12" t="n">
        <f aca="false">(L5922*$C$6)-$C$8</f>
        <v>336.93369</v>
      </c>
      <c r="K5922" s="1" t="n">
        <f aca="false">'RAW DATA'!B5920</f>
        <v>31.56</v>
      </c>
      <c r="L5922" s="1" t="n">
        <f aca="false">'RAW DATA'!C5920</f>
        <v>311.93369</v>
      </c>
    </row>
    <row r="5923" customFormat="false" ht="12.75" hidden="false" customHeight="false" outlineLevel="0" collapsed="false">
      <c r="B5923" s="11" t="n">
        <f aca="false">K5923+$C$7</f>
        <v>31.565</v>
      </c>
      <c r="C5923" s="12" t="n">
        <f aca="false">(L5923*$C$6)-$C$8</f>
        <v>338.09167</v>
      </c>
      <c r="K5923" s="1" t="n">
        <f aca="false">'RAW DATA'!B5921</f>
        <v>31.565</v>
      </c>
      <c r="L5923" s="1" t="n">
        <f aca="false">'RAW DATA'!C5921</f>
        <v>313.09167</v>
      </c>
    </row>
    <row r="5924" customFormat="false" ht="12.75" hidden="false" customHeight="false" outlineLevel="0" collapsed="false">
      <c r="B5924" s="11" t="n">
        <f aca="false">K5924+$C$7</f>
        <v>31.57</v>
      </c>
      <c r="C5924" s="12" t="n">
        <f aca="false">(L5924*$C$6)-$C$8</f>
        <v>338.13083</v>
      </c>
      <c r="K5924" s="1" t="n">
        <f aca="false">'RAW DATA'!B5922</f>
        <v>31.57</v>
      </c>
      <c r="L5924" s="1" t="n">
        <f aca="false">'RAW DATA'!C5922</f>
        <v>313.13083</v>
      </c>
    </row>
    <row r="5925" customFormat="false" ht="12.75" hidden="false" customHeight="false" outlineLevel="0" collapsed="false">
      <c r="B5925" s="11" t="n">
        <f aca="false">K5925+$C$7</f>
        <v>31.575</v>
      </c>
      <c r="C5925" s="12" t="n">
        <f aca="false">(L5925*$C$6)-$C$8</f>
        <v>340.29977</v>
      </c>
      <c r="K5925" s="1" t="n">
        <f aca="false">'RAW DATA'!B5923</f>
        <v>31.575</v>
      </c>
      <c r="L5925" s="1" t="n">
        <f aca="false">'RAW DATA'!C5923</f>
        <v>315.29977</v>
      </c>
    </row>
    <row r="5926" customFormat="false" ht="12.75" hidden="false" customHeight="false" outlineLevel="0" collapsed="false">
      <c r="B5926" s="11" t="n">
        <f aca="false">K5926+$C$7</f>
        <v>31.58</v>
      </c>
      <c r="C5926" s="12" t="n">
        <f aca="false">(L5926*$C$6)-$C$8</f>
        <v>338.40189</v>
      </c>
      <c r="K5926" s="1" t="n">
        <f aca="false">'RAW DATA'!B5924</f>
        <v>31.58</v>
      </c>
      <c r="L5926" s="1" t="n">
        <f aca="false">'RAW DATA'!C5924</f>
        <v>313.40189</v>
      </c>
    </row>
    <row r="5927" customFormat="false" ht="12.75" hidden="false" customHeight="false" outlineLevel="0" collapsed="false">
      <c r="B5927" s="11" t="n">
        <f aca="false">K5927+$C$7</f>
        <v>31.585</v>
      </c>
      <c r="C5927" s="12" t="n">
        <f aca="false">(L5927*$C$6)-$C$8</f>
        <v>340.68228</v>
      </c>
      <c r="K5927" s="1" t="n">
        <f aca="false">'RAW DATA'!B5925</f>
        <v>31.585</v>
      </c>
      <c r="L5927" s="1" t="n">
        <f aca="false">'RAW DATA'!C5925</f>
        <v>315.68228</v>
      </c>
    </row>
    <row r="5928" customFormat="false" ht="12.75" hidden="false" customHeight="false" outlineLevel="0" collapsed="false">
      <c r="B5928" s="11" t="n">
        <f aca="false">K5928+$C$7</f>
        <v>31.59</v>
      </c>
      <c r="C5928" s="12" t="n">
        <f aca="false">(L5928*$C$6)-$C$8</f>
        <v>340.49014</v>
      </c>
      <c r="K5928" s="1" t="n">
        <f aca="false">'RAW DATA'!B5926</f>
        <v>31.59</v>
      </c>
      <c r="L5928" s="1" t="n">
        <f aca="false">'RAW DATA'!C5926</f>
        <v>315.49014</v>
      </c>
    </row>
    <row r="5929" customFormat="false" ht="12.75" hidden="false" customHeight="false" outlineLevel="0" collapsed="false">
      <c r="B5929" s="11" t="n">
        <f aca="false">K5929+$C$7</f>
        <v>31.595</v>
      </c>
      <c r="C5929" s="12" t="n">
        <f aca="false">(L5929*$C$6)-$C$8</f>
        <v>340.0451</v>
      </c>
      <c r="K5929" s="1" t="n">
        <f aca="false">'RAW DATA'!B5927</f>
        <v>31.595</v>
      </c>
      <c r="L5929" s="1" t="n">
        <f aca="false">'RAW DATA'!C5927</f>
        <v>315.0451</v>
      </c>
    </row>
    <row r="5930" customFormat="false" ht="12.75" hidden="false" customHeight="false" outlineLevel="0" collapsed="false">
      <c r="B5930" s="11" t="n">
        <f aca="false">K5930+$C$7</f>
        <v>31.6</v>
      </c>
      <c r="C5930" s="12" t="n">
        <f aca="false">(L5930*$C$6)-$C$8</f>
        <v>341.32925</v>
      </c>
      <c r="K5930" s="1" t="n">
        <f aca="false">'RAW DATA'!B5928</f>
        <v>31.6</v>
      </c>
      <c r="L5930" s="1" t="n">
        <f aca="false">'RAW DATA'!C5928</f>
        <v>316.32925</v>
      </c>
    </row>
    <row r="5931" customFormat="false" ht="12.75" hidden="false" customHeight="false" outlineLevel="0" collapsed="false">
      <c r="B5931" s="11" t="n">
        <f aca="false">K5931+$C$7</f>
        <v>31.605</v>
      </c>
      <c r="C5931" s="12" t="n">
        <f aca="false">(L5931*$C$6)-$C$8</f>
        <v>341.73392</v>
      </c>
      <c r="K5931" s="1" t="n">
        <f aca="false">'RAW DATA'!B5929</f>
        <v>31.605</v>
      </c>
      <c r="L5931" s="1" t="n">
        <f aca="false">'RAW DATA'!C5929</f>
        <v>316.73392</v>
      </c>
    </row>
    <row r="5932" customFormat="false" ht="12.75" hidden="false" customHeight="false" outlineLevel="0" collapsed="false">
      <c r="B5932" s="11" t="n">
        <f aca="false">K5932+$C$7</f>
        <v>31.61</v>
      </c>
      <c r="C5932" s="12" t="n">
        <f aca="false">(L5932*$C$6)-$C$8</f>
        <v>339.79062</v>
      </c>
      <c r="K5932" s="1" t="n">
        <f aca="false">'RAW DATA'!B5930</f>
        <v>31.61</v>
      </c>
      <c r="L5932" s="1" t="n">
        <f aca="false">'RAW DATA'!C5930</f>
        <v>314.79062</v>
      </c>
    </row>
    <row r="5933" customFormat="false" ht="12.75" hidden="false" customHeight="false" outlineLevel="0" collapsed="false">
      <c r="B5933" s="11" t="n">
        <f aca="false">K5933+$C$7</f>
        <v>31.615</v>
      </c>
      <c r="C5933" s="12" t="n">
        <f aca="false">(L5933*$C$6)-$C$8</f>
        <v>341.39163</v>
      </c>
      <c r="K5933" s="1" t="n">
        <f aca="false">'RAW DATA'!B5931</f>
        <v>31.615</v>
      </c>
      <c r="L5933" s="1" t="n">
        <f aca="false">'RAW DATA'!C5931</f>
        <v>316.39163</v>
      </c>
    </row>
    <row r="5934" customFormat="false" ht="12.75" hidden="false" customHeight="false" outlineLevel="0" collapsed="false">
      <c r="B5934" s="11" t="n">
        <f aca="false">K5934+$C$7</f>
        <v>31.62</v>
      </c>
      <c r="C5934" s="12" t="n">
        <f aca="false">(L5934*$C$6)-$C$8</f>
        <v>336.83417</v>
      </c>
      <c r="K5934" s="1" t="n">
        <f aca="false">'RAW DATA'!B5932</f>
        <v>31.62</v>
      </c>
      <c r="L5934" s="1" t="n">
        <f aca="false">'RAW DATA'!C5932</f>
        <v>311.83417</v>
      </c>
    </row>
    <row r="5935" customFormat="false" ht="12.75" hidden="false" customHeight="false" outlineLevel="0" collapsed="false">
      <c r="B5935" s="11" t="n">
        <f aca="false">K5935+$C$7</f>
        <v>31.625</v>
      </c>
      <c r="C5935" s="12" t="n">
        <f aca="false">(L5935*$C$6)-$C$8</f>
        <v>334.77652</v>
      </c>
      <c r="K5935" s="1" t="n">
        <f aca="false">'RAW DATA'!B5933</f>
        <v>31.625</v>
      </c>
      <c r="L5935" s="1" t="n">
        <f aca="false">'RAW DATA'!C5933</f>
        <v>309.77652</v>
      </c>
    </row>
    <row r="5936" customFormat="false" ht="12.75" hidden="false" customHeight="false" outlineLevel="0" collapsed="false">
      <c r="B5936" s="11" t="n">
        <f aca="false">K5936+$C$7</f>
        <v>31.63</v>
      </c>
      <c r="C5936" s="12" t="n">
        <f aca="false">(L5936*$C$6)-$C$8</f>
        <v>333.07648</v>
      </c>
      <c r="K5936" s="1" t="n">
        <f aca="false">'RAW DATA'!B5934</f>
        <v>31.63</v>
      </c>
      <c r="L5936" s="1" t="n">
        <f aca="false">'RAW DATA'!C5934</f>
        <v>308.07648</v>
      </c>
    </row>
    <row r="5937" customFormat="false" ht="12.75" hidden="false" customHeight="false" outlineLevel="0" collapsed="false">
      <c r="B5937" s="11" t="n">
        <f aca="false">K5937+$C$7</f>
        <v>31.635</v>
      </c>
      <c r="C5937" s="12" t="n">
        <f aca="false">(L5937*$C$6)-$C$8</f>
        <v>329.48279</v>
      </c>
      <c r="K5937" s="1" t="n">
        <f aca="false">'RAW DATA'!B5935</f>
        <v>31.635</v>
      </c>
      <c r="L5937" s="1" t="n">
        <f aca="false">'RAW DATA'!C5935</f>
        <v>304.48279</v>
      </c>
    </row>
    <row r="5938" customFormat="false" ht="12.75" hidden="false" customHeight="false" outlineLevel="0" collapsed="false">
      <c r="B5938" s="11" t="n">
        <f aca="false">K5938+$C$7</f>
        <v>31.64</v>
      </c>
      <c r="C5938" s="12" t="n">
        <f aca="false">(L5938*$C$6)-$C$8</f>
        <v>326.76068</v>
      </c>
      <c r="K5938" s="1" t="n">
        <f aca="false">'RAW DATA'!B5936</f>
        <v>31.64</v>
      </c>
      <c r="L5938" s="1" t="n">
        <f aca="false">'RAW DATA'!C5936</f>
        <v>301.76068</v>
      </c>
    </row>
    <row r="5939" customFormat="false" ht="12.75" hidden="false" customHeight="false" outlineLevel="0" collapsed="false">
      <c r="B5939" s="11" t="n">
        <f aca="false">K5939+$C$7</f>
        <v>31.645</v>
      </c>
      <c r="C5939" s="12" t="n">
        <f aca="false">(L5939*$C$6)-$C$8</f>
        <v>324.24319</v>
      </c>
      <c r="K5939" s="1" t="n">
        <f aca="false">'RAW DATA'!B5937</f>
        <v>31.645</v>
      </c>
      <c r="L5939" s="1" t="n">
        <f aca="false">'RAW DATA'!C5937</f>
        <v>299.24319</v>
      </c>
    </row>
    <row r="5940" customFormat="false" ht="12.75" hidden="false" customHeight="false" outlineLevel="0" collapsed="false">
      <c r="B5940" s="11" t="n">
        <f aca="false">K5940+$C$7</f>
        <v>31.65</v>
      </c>
      <c r="C5940" s="12" t="n">
        <f aca="false">(L5940*$C$6)-$C$8</f>
        <v>318.8548</v>
      </c>
      <c r="K5940" s="1" t="n">
        <f aca="false">'RAW DATA'!B5938</f>
        <v>31.65</v>
      </c>
      <c r="L5940" s="1" t="n">
        <f aca="false">'RAW DATA'!C5938</f>
        <v>293.8548</v>
      </c>
    </row>
    <row r="5941" customFormat="false" ht="12.75" hidden="false" customHeight="false" outlineLevel="0" collapsed="false">
      <c r="B5941" s="11" t="n">
        <f aca="false">K5941+$C$7</f>
        <v>31.655</v>
      </c>
      <c r="C5941" s="12" t="n">
        <f aca="false">(L5941*$C$6)-$C$8</f>
        <v>315.58926</v>
      </c>
      <c r="K5941" s="1" t="n">
        <f aca="false">'RAW DATA'!B5939</f>
        <v>31.655</v>
      </c>
      <c r="L5941" s="1" t="n">
        <f aca="false">'RAW DATA'!C5939</f>
        <v>290.58926</v>
      </c>
    </row>
    <row r="5942" customFormat="false" ht="12.75" hidden="false" customHeight="false" outlineLevel="0" collapsed="false">
      <c r="B5942" s="11" t="n">
        <f aca="false">K5942+$C$7</f>
        <v>31.66</v>
      </c>
      <c r="C5942" s="12" t="n">
        <f aca="false">(L5942*$C$6)-$C$8</f>
        <v>309.17746</v>
      </c>
      <c r="K5942" s="1" t="n">
        <f aca="false">'RAW DATA'!B5940</f>
        <v>31.66</v>
      </c>
      <c r="L5942" s="1" t="n">
        <f aca="false">'RAW DATA'!C5940</f>
        <v>284.17746</v>
      </c>
    </row>
    <row r="5943" customFormat="false" ht="12.75" hidden="false" customHeight="false" outlineLevel="0" collapsed="false">
      <c r="B5943" s="11" t="n">
        <f aca="false">K5943+$C$7</f>
        <v>31.665</v>
      </c>
      <c r="C5943" s="12" t="n">
        <f aca="false">(L5943*$C$6)-$C$8</f>
        <v>307.78821</v>
      </c>
      <c r="K5943" s="1" t="n">
        <f aca="false">'RAW DATA'!B5941</f>
        <v>31.665</v>
      </c>
      <c r="L5943" s="1" t="n">
        <f aca="false">'RAW DATA'!C5941</f>
        <v>282.78821</v>
      </c>
    </row>
    <row r="5944" customFormat="false" ht="12.75" hidden="false" customHeight="false" outlineLevel="0" collapsed="false">
      <c r="B5944" s="11" t="n">
        <f aca="false">K5944+$C$7</f>
        <v>31.67</v>
      </c>
      <c r="C5944" s="12" t="n">
        <f aca="false">(L5944*$C$6)-$C$8</f>
        <v>301.62415</v>
      </c>
      <c r="K5944" s="1" t="n">
        <f aca="false">'RAW DATA'!B5942</f>
        <v>31.67</v>
      </c>
      <c r="L5944" s="1" t="n">
        <f aca="false">'RAW DATA'!C5942</f>
        <v>276.62415</v>
      </c>
    </row>
    <row r="5945" customFormat="false" ht="12.75" hidden="false" customHeight="false" outlineLevel="0" collapsed="false">
      <c r="B5945" s="11" t="n">
        <f aca="false">K5945+$C$7</f>
        <v>31.675</v>
      </c>
      <c r="C5945" s="12" t="n">
        <f aca="false">(L5945*$C$6)-$C$8</f>
        <v>297.00055</v>
      </c>
      <c r="K5945" s="1" t="n">
        <f aca="false">'RAW DATA'!B5943</f>
        <v>31.675</v>
      </c>
      <c r="L5945" s="1" t="n">
        <f aca="false">'RAW DATA'!C5943</f>
        <v>272.00055</v>
      </c>
    </row>
    <row r="5946" customFormat="false" ht="12.75" hidden="false" customHeight="false" outlineLevel="0" collapsed="false">
      <c r="B5946" s="11" t="n">
        <f aca="false">K5946+$C$7</f>
        <v>31.68</v>
      </c>
      <c r="C5946" s="12" t="n">
        <f aca="false">(L5946*$C$6)-$C$8</f>
        <v>292.88538</v>
      </c>
      <c r="K5946" s="1" t="n">
        <f aca="false">'RAW DATA'!B5944</f>
        <v>31.68</v>
      </c>
      <c r="L5946" s="1" t="n">
        <f aca="false">'RAW DATA'!C5944</f>
        <v>267.88538</v>
      </c>
    </row>
    <row r="5947" customFormat="false" ht="12.75" hidden="false" customHeight="false" outlineLevel="0" collapsed="false">
      <c r="B5947" s="11" t="n">
        <f aca="false">K5947+$C$7</f>
        <v>31.685</v>
      </c>
      <c r="C5947" s="12" t="n">
        <f aca="false">(L5947*$C$6)-$C$8</f>
        <v>287.77325</v>
      </c>
      <c r="K5947" s="1" t="n">
        <f aca="false">'RAW DATA'!B5945</f>
        <v>31.685</v>
      </c>
      <c r="L5947" s="1" t="n">
        <f aca="false">'RAW DATA'!C5945</f>
        <v>262.77325</v>
      </c>
    </row>
    <row r="5948" customFormat="false" ht="12.75" hidden="false" customHeight="false" outlineLevel="0" collapsed="false">
      <c r="B5948" s="11" t="n">
        <f aca="false">K5948+$C$7</f>
        <v>31.69</v>
      </c>
      <c r="C5948" s="12" t="n">
        <f aca="false">(L5948*$C$6)-$C$8</f>
        <v>285.89877</v>
      </c>
      <c r="K5948" s="1" t="n">
        <f aca="false">'RAW DATA'!B5946</f>
        <v>31.69</v>
      </c>
      <c r="L5948" s="1" t="n">
        <f aca="false">'RAW DATA'!C5946</f>
        <v>260.89877</v>
      </c>
    </row>
    <row r="5949" customFormat="false" ht="12.75" hidden="false" customHeight="false" outlineLevel="0" collapsed="false">
      <c r="B5949" s="11" t="n">
        <f aca="false">K5949+$C$7</f>
        <v>31.695</v>
      </c>
      <c r="C5949" s="12" t="n">
        <f aca="false">(L5949*$C$6)-$C$8</f>
        <v>279.7348</v>
      </c>
      <c r="K5949" s="1" t="n">
        <f aca="false">'RAW DATA'!B5947</f>
        <v>31.695</v>
      </c>
      <c r="L5949" s="1" t="n">
        <f aca="false">'RAW DATA'!C5947</f>
        <v>254.7348</v>
      </c>
    </row>
    <row r="5950" customFormat="false" ht="12.75" hidden="false" customHeight="false" outlineLevel="0" collapsed="false">
      <c r="B5950" s="11" t="n">
        <f aca="false">K5950+$C$7</f>
        <v>31.7</v>
      </c>
      <c r="C5950" s="12" t="n">
        <f aca="false">(L5950*$C$6)-$C$8</f>
        <v>277.70111</v>
      </c>
      <c r="K5950" s="1" t="n">
        <f aca="false">'RAW DATA'!B5948</f>
        <v>31.7</v>
      </c>
      <c r="L5950" s="1" t="n">
        <f aca="false">'RAW DATA'!C5948</f>
        <v>252.70111</v>
      </c>
    </row>
    <row r="5951" customFormat="false" ht="12.75" hidden="false" customHeight="false" outlineLevel="0" collapsed="false">
      <c r="B5951" s="11" t="n">
        <f aca="false">K5951+$C$7</f>
        <v>31.705</v>
      </c>
      <c r="C5951" s="12" t="n">
        <f aca="false">(L5951*$C$6)-$C$8</f>
        <v>272.33875</v>
      </c>
      <c r="K5951" s="1" t="n">
        <f aca="false">'RAW DATA'!B5949</f>
        <v>31.705</v>
      </c>
      <c r="L5951" s="1" t="n">
        <f aca="false">'RAW DATA'!C5949</f>
        <v>247.33875</v>
      </c>
    </row>
    <row r="5952" customFormat="false" ht="12.75" hidden="false" customHeight="false" outlineLevel="0" collapsed="false">
      <c r="B5952" s="11" t="n">
        <f aca="false">K5952+$C$7</f>
        <v>31.71</v>
      </c>
      <c r="C5952" s="12" t="n">
        <f aca="false">(L5952*$C$6)-$C$8</f>
        <v>270.87045</v>
      </c>
      <c r="K5952" s="1" t="n">
        <f aca="false">'RAW DATA'!B5950</f>
        <v>31.71</v>
      </c>
      <c r="L5952" s="1" t="n">
        <f aca="false">'RAW DATA'!C5950</f>
        <v>245.87045</v>
      </c>
    </row>
    <row r="5953" customFormat="false" ht="12.75" hidden="false" customHeight="false" outlineLevel="0" collapsed="false">
      <c r="B5953" s="11" t="n">
        <f aca="false">K5953+$C$7</f>
        <v>31.715</v>
      </c>
      <c r="C5953" s="12" t="n">
        <f aca="false">(L5953*$C$6)-$C$8</f>
        <v>266.54114</v>
      </c>
      <c r="K5953" s="1" t="n">
        <f aca="false">'RAW DATA'!B5951</f>
        <v>31.715</v>
      </c>
      <c r="L5953" s="1" t="n">
        <f aca="false">'RAW DATA'!C5951</f>
        <v>241.54114</v>
      </c>
    </row>
    <row r="5954" customFormat="false" ht="12.75" hidden="false" customHeight="false" outlineLevel="0" collapsed="false">
      <c r="B5954" s="11" t="n">
        <f aca="false">K5954+$C$7</f>
        <v>31.72</v>
      </c>
      <c r="C5954" s="12" t="n">
        <f aca="false">(L5954*$C$6)-$C$8</f>
        <v>267.42151</v>
      </c>
      <c r="K5954" s="1" t="n">
        <f aca="false">'RAW DATA'!B5952</f>
        <v>31.72</v>
      </c>
      <c r="L5954" s="1" t="n">
        <f aca="false">'RAW DATA'!C5952</f>
        <v>242.42151</v>
      </c>
    </row>
    <row r="5955" customFormat="false" ht="12.75" hidden="false" customHeight="false" outlineLevel="0" collapsed="false">
      <c r="B5955" s="11" t="n">
        <f aca="false">K5955+$C$7</f>
        <v>31.725</v>
      </c>
      <c r="C5955" s="12" t="n">
        <f aca="false">(L5955*$C$6)-$C$8</f>
        <v>265.00934</v>
      </c>
      <c r="K5955" s="1" t="n">
        <f aca="false">'RAW DATA'!B5953</f>
        <v>31.725</v>
      </c>
      <c r="L5955" s="1" t="n">
        <f aca="false">'RAW DATA'!C5953</f>
        <v>240.00934</v>
      </c>
    </row>
    <row r="5956" customFormat="false" ht="12.75" hidden="false" customHeight="false" outlineLevel="0" collapsed="false">
      <c r="B5956" s="11" t="n">
        <f aca="false">K5956+$C$7</f>
        <v>31.73</v>
      </c>
      <c r="C5956" s="12" t="n">
        <f aca="false">(L5956*$C$6)-$C$8</f>
        <v>264.36475</v>
      </c>
      <c r="K5956" s="1" t="n">
        <f aca="false">'RAW DATA'!B5954</f>
        <v>31.73</v>
      </c>
      <c r="L5956" s="1" t="n">
        <f aca="false">'RAW DATA'!C5954</f>
        <v>239.36475</v>
      </c>
    </row>
    <row r="5957" customFormat="false" ht="12.75" hidden="false" customHeight="false" outlineLevel="0" collapsed="false">
      <c r="B5957" s="11" t="n">
        <f aca="false">K5957+$C$7</f>
        <v>31.735</v>
      </c>
      <c r="C5957" s="12" t="n">
        <f aca="false">(L5957*$C$6)-$C$8</f>
        <v>265.08127</v>
      </c>
      <c r="K5957" s="1" t="n">
        <f aca="false">'RAW DATA'!B5955</f>
        <v>31.735</v>
      </c>
      <c r="L5957" s="1" t="n">
        <f aca="false">'RAW DATA'!C5955</f>
        <v>240.08127</v>
      </c>
    </row>
    <row r="5958" customFormat="false" ht="12.75" hidden="false" customHeight="false" outlineLevel="0" collapsed="false">
      <c r="B5958" s="11" t="n">
        <f aca="false">K5958+$C$7</f>
        <v>31.74</v>
      </c>
      <c r="C5958" s="12" t="n">
        <f aca="false">(L5958*$C$6)-$C$8</f>
        <v>263.65207</v>
      </c>
      <c r="K5958" s="1" t="n">
        <f aca="false">'RAW DATA'!B5956</f>
        <v>31.74</v>
      </c>
      <c r="L5958" s="1" t="n">
        <f aca="false">'RAW DATA'!C5956</f>
        <v>238.65207</v>
      </c>
    </row>
    <row r="5959" customFormat="false" ht="12.75" hidden="false" customHeight="false" outlineLevel="0" collapsed="false">
      <c r="B5959" s="11" t="n">
        <f aca="false">K5959+$C$7</f>
        <v>31.745</v>
      </c>
      <c r="C5959" s="12" t="n">
        <f aca="false">(L5959*$C$6)-$C$8</f>
        <v>264.67291</v>
      </c>
      <c r="K5959" s="1" t="n">
        <f aca="false">'RAW DATA'!B5957</f>
        <v>31.745</v>
      </c>
      <c r="L5959" s="1" t="n">
        <f aca="false">'RAW DATA'!C5957</f>
        <v>239.67291</v>
      </c>
    </row>
    <row r="5960" customFormat="false" ht="12.75" hidden="false" customHeight="false" outlineLevel="0" collapsed="false">
      <c r="B5960" s="11" t="n">
        <f aca="false">K5960+$C$7</f>
        <v>31.75</v>
      </c>
      <c r="C5960" s="12" t="n">
        <f aca="false">(L5960*$C$6)-$C$8</f>
        <v>265.48672</v>
      </c>
      <c r="K5960" s="1" t="n">
        <f aca="false">'RAW DATA'!B5958</f>
        <v>31.75</v>
      </c>
      <c r="L5960" s="1" t="n">
        <f aca="false">'RAW DATA'!C5958</f>
        <v>240.48672</v>
      </c>
    </row>
    <row r="5961" customFormat="false" ht="12.75" hidden="false" customHeight="false" outlineLevel="0" collapsed="false">
      <c r="B5961" s="11" t="n">
        <f aca="false">K5961+$C$7</f>
        <v>31.755</v>
      </c>
      <c r="C5961" s="12" t="n">
        <f aca="false">(L5961*$C$6)-$C$8</f>
        <v>267.93454</v>
      </c>
      <c r="K5961" s="1" t="n">
        <f aca="false">'RAW DATA'!B5959</f>
        <v>31.755</v>
      </c>
      <c r="L5961" s="1" t="n">
        <f aca="false">'RAW DATA'!C5959</f>
        <v>242.93454</v>
      </c>
    </row>
    <row r="5962" customFormat="false" ht="12.75" hidden="false" customHeight="false" outlineLevel="0" collapsed="false">
      <c r="B5962" s="11" t="n">
        <f aca="false">K5962+$C$7</f>
        <v>31.76</v>
      </c>
      <c r="C5962" s="12" t="n">
        <f aca="false">(L5962*$C$6)-$C$8</f>
        <v>269.55035</v>
      </c>
      <c r="K5962" s="1" t="n">
        <f aca="false">'RAW DATA'!B5960</f>
        <v>31.76</v>
      </c>
      <c r="L5962" s="1" t="n">
        <f aca="false">'RAW DATA'!C5960</f>
        <v>244.55035</v>
      </c>
    </row>
    <row r="5963" customFormat="false" ht="12.75" hidden="false" customHeight="false" outlineLevel="0" collapsed="false">
      <c r="B5963" s="11" t="n">
        <f aca="false">K5963+$C$7</f>
        <v>31.765</v>
      </c>
      <c r="C5963" s="12" t="n">
        <f aca="false">(L5963*$C$6)-$C$8</f>
        <v>272.48343</v>
      </c>
      <c r="K5963" s="1" t="n">
        <f aca="false">'RAW DATA'!B5961</f>
        <v>31.765</v>
      </c>
      <c r="L5963" s="1" t="n">
        <f aca="false">'RAW DATA'!C5961</f>
        <v>247.48343</v>
      </c>
    </row>
    <row r="5964" customFormat="false" ht="12.75" hidden="false" customHeight="false" outlineLevel="0" collapsed="false">
      <c r="B5964" s="11" t="n">
        <f aca="false">K5964+$C$7</f>
        <v>31.77</v>
      </c>
      <c r="C5964" s="12" t="n">
        <f aca="false">(L5964*$C$6)-$C$8</f>
        <v>279.88766</v>
      </c>
      <c r="K5964" s="1" t="n">
        <f aca="false">'RAW DATA'!B5962</f>
        <v>31.77</v>
      </c>
      <c r="L5964" s="1" t="n">
        <f aca="false">'RAW DATA'!C5962</f>
        <v>254.88766</v>
      </c>
    </row>
    <row r="5965" customFormat="false" ht="12.75" hidden="false" customHeight="false" outlineLevel="0" collapsed="false">
      <c r="B5965" s="11" t="n">
        <f aca="false">K5965+$C$7</f>
        <v>31.775</v>
      </c>
      <c r="C5965" s="12" t="n">
        <f aca="false">(L5965*$C$6)-$C$8</f>
        <v>280.42105</v>
      </c>
      <c r="K5965" s="1" t="n">
        <f aca="false">'RAW DATA'!B5963</f>
        <v>31.775</v>
      </c>
      <c r="L5965" s="1" t="n">
        <f aca="false">'RAW DATA'!C5963</f>
        <v>255.42105</v>
      </c>
    </row>
    <row r="5966" customFormat="false" ht="12.75" hidden="false" customHeight="false" outlineLevel="0" collapsed="false">
      <c r="B5966" s="11" t="n">
        <f aca="false">K5966+$C$7</f>
        <v>31.78</v>
      </c>
      <c r="C5966" s="12" t="n">
        <f aca="false">(L5966*$C$6)-$C$8</f>
        <v>288.92944</v>
      </c>
      <c r="K5966" s="1" t="n">
        <f aca="false">'RAW DATA'!B5964</f>
        <v>31.78</v>
      </c>
      <c r="L5966" s="1" t="n">
        <f aca="false">'RAW DATA'!C5964</f>
        <v>263.92944</v>
      </c>
    </row>
    <row r="5967" customFormat="false" ht="12.75" hidden="false" customHeight="false" outlineLevel="0" collapsed="false">
      <c r="B5967" s="11" t="n">
        <f aca="false">K5967+$C$7</f>
        <v>31.785</v>
      </c>
      <c r="C5967" s="12" t="n">
        <f aca="false">(L5967*$C$6)-$C$8</f>
        <v>296.67328</v>
      </c>
      <c r="K5967" s="1" t="n">
        <f aca="false">'RAW DATA'!B5965</f>
        <v>31.785</v>
      </c>
      <c r="L5967" s="1" t="n">
        <f aca="false">'RAW DATA'!C5965</f>
        <v>271.67328</v>
      </c>
    </row>
    <row r="5968" customFormat="false" ht="12.75" hidden="false" customHeight="false" outlineLevel="0" collapsed="false">
      <c r="B5968" s="11" t="n">
        <f aca="false">K5968+$C$7</f>
        <v>31.79</v>
      </c>
      <c r="C5968" s="12" t="n">
        <f aca="false">(L5968*$C$6)-$C$8</f>
        <v>304.83823</v>
      </c>
      <c r="K5968" s="1" t="n">
        <f aca="false">'RAW DATA'!B5966</f>
        <v>31.79</v>
      </c>
      <c r="L5968" s="1" t="n">
        <f aca="false">'RAW DATA'!C5966</f>
        <v>279.83823</v>
      </c>
    </row>
    <row r="5969" customFormat="false" ht="12.75" hidden="false" customHeight="false" outlineLevel="0" collapsed="false">
      <c r="B5969" s="11" t="n">
        <f aca="false">K5969+$C$7</f>
        <v>31.795</v>
      </c>
      <c r="C5969" s="12" t="n">
        <f aca="false">(L5969*$C$6)-$C$8</f>
        <v>315.0769</v>
      </c>
      <c r="K5969" s="1" t="n">
        <f aca="false">'RAW DATA'!B5967</f>
        <v>31.795</v>
      </c>
      <c r="L5969" s="1" t="n">
        <f aca="false">'RAW DATA'!C5967</f>
        <v>290.0769</v>
      </c>
    </row>
    <row r="5970" customFormat="false" ht="12.75" hidden="false" customHeight="false" outlineLevel="0" collapsed="false">
      <c r="B5970" s="11" t="n">
        <f aca="false">K5970+$C$7</f>
        <v>31.8</v>
      </c>
      <c r="C5970" s="12" t="n">
        <f aca="false">(L5970*$C$6)-$C$8</f>
        <v>324.76215</v>
      </c>
      <c r="K5970" s="1" t="n">
        <f aca="false">'RAW DATA'!B5968</f>
        <v>31.8</v>
      </c>
      <c r="L5970" s="1" t="n">
        <f aca="false">'RAW DATA'!C5968</f>
        <v>299.76215</v>
      </c>
    </row>
    <row r="5971" customFormat="false" ht="12.75" hidden="false" customHeight="false" outlineLevel="0" collapsed="false">
      <c r="B5971" s="11" t="n">
        <f aca="false">K5971+$C$7</f>
        <v>31.805</v>
      </c>
      <c r="C5971" s="12" t="n">
        <f aca="false">(L5971*$C$6)-$C$8</f>
        <v>336.95941</v>
      </c>
      <c r="K5971" s="1" t="n">
        <f aca="false">'RAW DATA'!B5969</f>
        <v>31.805</v>
      </c>
      <c r="L5971" s="1" t="n">
        <f aca="false">'RAW DATA'!C5969</f>
        <v>311.95941</v>
      </c>
    </row>
    <row r="5972" customFormat="false" ht="12.75" hidden="false" customHeight="false" outlineLevel="0" collapsed="false">
      <c r="B5972" s="11" t="n">
        <f aca="false">K5972+$C$7</f>
        <v>31.81</v>
      </c>
      <c r="C5972" s="12" t="n">
        <f aca="false">(L5972*$C$6)-$C$8</f>
        <v>348.73306</v>
      </c>
      <c r="K5972" s="1" t="n">
        <f aca="false">'RAW DATA'!B5970</f>
        <v>31.81</v>
      </c>
      <c r="L5972" s="1" t="n">
        <f aca="false">'RAW DATA'!C5970</f>
        <v>323.73306</v>
      </c>
    </row>
    <row r="5973" customFormat="false" ht="12.75" hidden="false" customHeight="false" outlineLevel="0" collapsed="false">
      <c r="B5973" s="11" t="n">
        <f aca="false">K5973+$C$7</f>
        <v>31.815</v>
      </c>
      <c r="C5973" s="12" t="n">
        <f aca="false">(L5973*$C$6)-$C$8</f>
        <v>364.73215</v>
      </c>
      <c r="K5973" s="1" t="n">
        <f aca="false">'RAW DATA'!B5971</f>
        <v>31.815</v>
      </c>
      <c r="L5973" s="1" t="n">
        <f aca="false">'RAW DATA'!C5971</f>
        <v>339.73215</v>
      </c>
    </row>
    <row r="5974" customFormat="false" ht="12.75" hidden="false" customHeight="false" outlineLevel="0" collapsed="false">
      <c r="B5974" s="11" t="n">
        <f aca="false">K5974+$C$7</f>
        <v>31.82</v>
      </c>
      <c r="C5974" s="12" t="n">
        <f aca="false">(L5974*$C$6)-$C$8</f>
        <v>379.50684</v>
      </c>
      <c r="K5974" s="1" t="n">
        <f aca="false">'RAW DATA'!B5972</f>
        <v>31.82</v>
      </c>
      <c r="L5974" s="1" t="n">
        <f aca="false">'RAW DATA'!C5972</f>
        <v>354.50684</v>
      </c>
    </row>
    <row r="5975" customFormat="false" ht="12.75" hidden="false" customHeight="false" outlineLevel="0" collapsed="false">
      <c r="B5975" s="11" t="n">
        <f aca="false">K5975+$C$7</f>
        <v>31.825</v>
      </c>
      <c r="C5975" s="12" t="n">
        <f aca="false">(L5975*$C$6)-$C$8</f>
        <v>395.19815</v>
      </c>
      <c r="K5975" s="1" t="n">
        <f aca="false">'RAW DATA'!B5973</f>
        <v>31.825</v>
      </c>
      <c r="L5975" s="1" t="n">
        <f aca="false">'RAW DATA'!C5973</f>
        <v>370.19815</v>
      </c>
    </row>
    <row r="5976" customFormat="false" ht="12.75" hidden="false" customHeight="false" outlineLevel="0" collapsed="false">
      <c r="B5976" s="11" t="n">
        <f aca="false">K5976+$C$7</f>
        <v>31.83</v>
      </c>
      <c r="C5976" s="12" t="n">
        <f aca="false">(L5976*$C$6)-$C$8</f>
        <v>415.30661</v>
      </c>
      <c r="K5976" s="1" t="n">
        <f aca="false">'RAW DATA'!B5974</f>
        <v>31.83</v>
      </c>
      <c r="L5976" s="1" t="n">
        <f aca="false">'RAW DATA'!C5974</f>
        <v>390.30661</v>
      </c>
    </row>
    <row r="5977" customFormat="false" ht="12.75" hidden="false" customHeight="false" outlineLevel="0" collapsed="false">
      <c r="B5977" s="11" t="n">
        <f aca="false">K5977+$C$7</f>
        <v>31.835</v>
      </c>
      <c r="C5977" s="12" t="n">
        <f aca="false">(L5977*$C$6)-$C$8</f>
        <v>433.29333</v>
      </c>
      <c r="K5977" s="1" t="n">
        <f aca="false">'RAW DATA'!B5975</f>
        <v>31.835</v>
      </c>
      <c r="L5977" s="1" t="n">
        <f aca="false">'RAW DATA'!C5975</f>
        <v>408.29333</v>
      </c>
    </row>
    <row r="5978" customFormat="false" ht="12.75" hidden="false" customHeight="false" outlineLevel="0" collapsed="false">
      <c r="B5978" s="11" t="n">
        <f aca="false">K5978+$C$7</f>
        <v>31.84</v>
      </c>
      <c r="C5978" s="12" t="n">
        <f aca="false">(L5978*$C$6)-$C$8</f>
        <v>454.66519</v>
      </c>
      <c r="K5978" s="1" t="n">
        <f aca="false">'RAW DATA'!B5976</f>
        <v>31.84</v>
      </c>
      <c r="L5978" s="1" t="n">
        <f aca="false">'RAW DATA'!C5976</f>
        <v>429.66519</v>
      </c>
    </row>
    <row r="5979" customFormat="false" ht="12.75" hidden="false" customHeight="false" outlineLevel="0" collapsed="false">
      <c r="B5979" s="11" t="n">
        <f aca="false">K5979+$C$7</f>
        <v>31.845</v>
      </c>
      <c r="C5979" s="12" t="n">
        <f aca="false">(L5979*$C$6)-$C$8</f>
        <v>477.35382</v>
      </c>
      <c r="K5979" s="1" t="n">
        <f aca="false">'RAW DATA'!B5977</f>
        <v>31.845</v>
      </c>
      <c r="L5979" s="1" t="n">
        <f aca="false">'RAW DATA'!C5977</f>
        <v>452.35382</v>
      </c>
    </row>
    <row r="5980" customFormat="false" ht="12.75" hidden="false" customHeight="false" outlineLevel="0" collapsed="false">
      <c r="B5980" s="11" t="n">
        <f aca="false">K5980+$C$7</f>
        <v>31.85</v>
      </c>
      <c r="C5980" s="12" t="n">
        <f aca="false">(L5980*$C$6)-$C$8</f>
        <v>501.14536</v>
      </c>
      <c r="K5980" s="1" t="n">
        <f aca="false">'RAW DATA'!B5978</f>
        <v>31.85</v>
      </c>
      <c r="L5980" s="1" t="n">
        <f aca="false">'RAW DATA'!C5978</f>
        <v>476.14536</v>
      </c>
    </row>
    <row r="5981" customFormat="false" ht="12.75" hidden="false" customHeight="false" outlineLevel="0" collapsed="false">
      <c r="B5981" s="11" t="n">
        <f aca="false">K5981+$C$7</f>
        <v>31.855</v>
      </c>
      <c r="C5981" s="12" t="n">
        <f aca="false">(L5981*$C$6)-$C$8</f>
        <v>529.34421</v>
      </c>
      <c r="K5981" s="1" t="n">
        <f aca="false">'RAW DATA'!B5979</f>
        <v>31.855</v>
      </c>
      <c r="L5981" s="1" t="n">
        <f aca="false">'RAW DATA'!C5979</f>
        <v>504.34421</v>
      </c>
    </row>
    <row r="5982" customFormat="false" ht="12.75" hidden="false" customHeight="false" outlineLevel="0" collapsed="false">
      <c r="B5982" s="11" t="n">
        <f aca="false">K5982+$C$7</f>
        <v>31.86</v>
      </c>
      <c r="C5982" s="12" t="n">
        <f aca="false">(L5982*$C$6)-$C$8</f>
        <v>552.44739</v>
      </c>
      <c r="K5982" s="1" t="n">
        <f aca="false">'RAW DATA'!B5980</f>
        <v>31.86</v>
      </c>
      <c r="L5982" s="1" t="n">
        <f aca="false">'RAW DATA'!C5980</f>
        <v>527.44739</v>
      </c>
    </row>
    <row r="5983" customFormat="false" ht="12.75" hidden="false" customHeight="false" outlineLevel="0" collapsed="false">
      <c r="B5983" s="11" t="n">
        <f aca="false">K5983+$C$7</f>
        <v>31.865</v>
      </c>
      <c r="C5983" s="12" t="n">
        <f aca="false">(L5983*$C$6)-$C$8</f>
        <v>584.55457</v>
      </c>
      <c r="K5983" s="1" t="n">
        <f aca="false">'RAW DATA'!B5981</f>
        <v>31.865</v>
      </c>
      <c r="L5983" s="1" t="n">
        <f aca="false">'RAW DATA'!C5981</f>
        <v>559.55457</v>
      </c>
    </row>
    <row r="5984" customFormat="false" ht="12.75" hidden="false" customHeight="false" outlineLevel="0" collapsed="false">
      <c r="B5984" s="11" t="n">
        <f aca="false">K5984+$C$7</f>
        <v>31.87</v>
      </c>
      <c r="C5984" s="12" t="n">
        <f aca="false">(L5984*$C$6)-$C$8</f>
        <v>609.4541</v>
      </c>
      <c r="K5984" s="1" t="n">
        <f aca="false">'RAW DATA'!B5982</f>
        <v>31.87</v>
      </c>
      <c r="L5984" s="1" t="n">
        <f aca="false">'RAW DATA'!C5982</f>
        <v>584.4541</v>
      </c>
    </row>
    <row r="5985" customFormat="false" ht="12.75" hidden="false" customHeight="false" outlineLevel="0" collapsed="false">
      <c r="B5985" s="11" t="n">
        <f aca="false">K5985+$C$7</f>
        <v>31.875</v>
      </c>
      <c r="C5985" s="12" t="n">
        <f aca="false">(L5985*$C$6)-$C$8</f>
        <v>639.86389</v>
      </c>
      <c r="K5985" s="1" t="n">
        <f aca="false">'RAW DATA'!B5983</f>
        <v>31.875</v>
      </c>
      <c r="L5985" s="1" t="n">
        <f aca="false">'RAW DATA'!C5983</f>
        <v>614.86389</v>
      </c>
    </row>
    <row r="5986" customFormat="false" ht="12.75" hidden="false" customHeight="false" outlineLevel="0" collapsed="false">
      <c r="B5986" s="11" t="n">
        <f aca="false">K5986+$C$7</f>
        <v>31.88</v>
      </c>
      <c r="C5986" s="12" t="n">
        <f aca="false">(L5986*$C$6)-$C$8</f>
        <v>669.44775</v>
      </c>
      <c r="K5986" s="1" t="n">
        <f aca="false">'RAW DATA'!B5984</f>
        <v>31.88</v>
      </c>
      <c r="L5986" s="1" t="n">
        <f aca="false">'RAW DATA'!C5984</f>
        <v>644.44775</v>
      </c>
    </row>
    <row r="5987" customFormat="false" ht="12.75" hidden="false" customHeight="false" outlineLevel="0" collapsed="false">
      <c r="B5987" s="11" t="n">
        <f aca="false">K5987+$C$7</f>
        <v>31.885</v>
      </c>
      <c r="C5987" s="12" t="n">
        <f aca="false">(L5987*$C$6)-$C$8</f>
        <v>697.42664</v>
      </c>
      <c r="K5987" s="1" t="n">
        <f aca="false">'RAW DATA'!B5985</f>
        <v>31.885</v>
      </c>
      <c r="L5987" s="1" t="n">
        <f aca="false">'RAW DATA'!C5985</f>
        <v>672.42664</v>
      </c>
    </row>
    <row r="5988" customFormat="false" ht="12.75" hidden="false" customHeight="false" outlineLevel="0" collapsed="false">
      <c r="B5988" s="11" t="n">
        <f aca="false">K5988+$C$7</f>
        <v>31.89</v>
      </c>
      <c r="C5988" s="12" t="n">
        <f aca="false">(L5988*$C$6)-$C$8</f>
        <v>724.35638</v>
      </c>
      <c r="K5988" s="1" t="n">
        <f aca="false">'RAW DATA'!B5986</f>
        <v>31.89</v>
      </c>
      <c r="L5988" s="1" t="n">
        <f aca="false">'RAW DATA'!C5986</f>
        <v>699.35638</v>
      </c>
    </row>
    <row r="5989" customFormat="false" ht="12.75" hidden="false" customHeight="false" outlineLevel="0" collapsed="false">
      <c r="B5989" s="11" t="n">
        <f aca="false">K5989+$C$7</f>
        <v>31.895</v>
      </c>
      <c r="C5989" s="12" t="n">
        <f aca="false">(L5989*$C$6)-$C$8</f>
        <v>754.11646</v>
      </c>
      <c r="K5989" s="1" t="n">
        <f aca="false">'RAW DATA'!B5987</f>
        <v>31.895</v>
      </c>
      <c r="L5989" s="1" t="n">
        <f aca="false">'RAW DATA'!C5987</f>
        <v>729.11646</v>
      </c>
    </row>
    <row r="5990" customFormat="false" ht="12.75" hidden="false" customHeight="false" outlineLevel="0" collapsed="false">
      <c r="B5990" s="11" t="n">
        <f aca="false">K5990+$C$7</f>
        <v>31.9</v>
      </c>
      <c r="C5990" s="12" t="n">
        <f aca="false">(L5990*$C$6)-$C$8</f>
        <v>783.14465</v>
      </c>
      <c r="K5990" s="1" t="n">
        <f aca="false">'RAW DATA'!B5988</f>
        <v>31.9</v>
      </c>
      <c r="L5990" s="1" t="n">
        <f aca="false">'RAW DATA'!C5988</f>
        <v>758.14465</v>
      </c>
    </row>
    <row r="5991" customFormat="false" ht="12.75" hidden="false" customHeight="false" outlineLevel="0" collapsed="false">
      <c r="B5991" s="11" t="n">
        <f aca="false">K5991+$C$7</f>
        <v>31.905</v>
      </c>
      <c r="C5991" s="12" t="n">
        <f aca="false">(L5991*$C$6)-$C$8</f>
        <v>807.52124</v>
      </c>
      <c r="K5991" s="1" t="n">
        <f aca="false">'RAW DATA'!B5989</f>
        <v>31.905</v>
      </c>
      <c r="L5991" s="1" t="n">
        <f aca="false">'RAW DATA'!C5989</f>
        <v>782.52124</v>
      </c>
    </row>
    <row r="5992" customFormat="false" ht="12.75" hidden="false" customHeight="false" outlineLevel="0" collapsed="false">
      <c r="B5992" s="11" t="n">
        <f aca="false">K5992+$C$7</f>
        <v>31.91</v>
      </c>
      <c r="C5992" s="12" t="n">
        <f aca="false">(L5992*$C$6)-$C$8</f>
        <v>830.63037</v>
      </c>
      <c r="K5992" s="1" t="n">
        <f aca="false">'RAW DATA'!B5990</f>
        <v>31.91</v>
      </c>
      <c r="L5992" s="1" t="n">
        <f aca="false">'RAW DATA'!C5990</f>
        <v>805.63037</v>
      </c>
    </row>
    <row r="5993" customFormat="false" ht="12.75" hidden="false" customHeight="false" outlineLevel="0" collapsed="false">
      <c r="B5993" s="11" t="n">
        <f aca="false">K5993+$C$7</f>
        <v>31.915</v>
      </c>
      <c r="C5993" s="12" t="n">
        <f aca="false">(L5993*$C$6)-$C$8</f>
        <v>857.52655</v>
      </c>
      <c r="K5993" s="1" t="n">
        <f aca="false">'RAW DATA'!B5991</f>
        <v>31.915</v>
      </c>
      <c r="L5993" s="1" t="n">
        <f aca="false">'RAW DATA'!C5991</f>
        <v>832.52655</v>
      </c>
    </row>
    <row r="5994" customFormat="false" ht="12.75" hidden="false" customHeight="false" outlineLevel="0" collapsed="false">
      <c r="B5994" s="11" t="n">
        <f aca="false">K5994+$C$7</f>
        <v>31.92</v>
      </c>
      <c r="C5994" s="12" t="n">
        <f aca="false">(L5994*$C$6)-$C$8</f>
        <v>878.82922</v>
      </c>
      <c r="K5994" s="1" t="n">
        <f aca="false">'RAW DATA'!B5992</f>
        <v>31.92</v>
      </c>
      <c r="L5994" s="1" t="n">
        <f aca="false">'RAW DATA'!C5992</f>
        <v>853.82922</v>
      </c>
    </row>
    <row r="5995" customFormat="false" ht="12.75" hidden="false" customHeight="false" outlineLevel="0" collapsed="false">
      <c r="B5995" s="11" t="n">
        <f aca="false">K5995+$C$7</f>
        <v>31.925</v>
      </c>
      <c r="C5995" s="12" t="n">
        <f aca="false">(L5995*$C$6)-$C$8</f>
        <v>902.06348</v>
      </c>
      <c r="K5995" s="1" t="n">
        <f aca="false">'RAW DATA'!B5993</f>
        <v>31.925</v>
      </c>
      <c r="L5995" s="1" t="n">
        <f aca="false">'RAW DATA'!C5993</f>
        <v>877.06348</v>
      </c>
    </row>
    <row r="5996" customFormat="false" ht="12.75" hidden="false" customHeight="false" outlineLevel="0" collapsed="false">
      <c r="B5996" s="11" t="n">
        <f aca="false">K5996+$C$7</f>
        <v>31.93</v>
      </c>
      <c r="C5996" s="12" t="n">
        <f aca="false">(L5996*$C$6)-$C$8</f>
        <v>918.70728</v>
      </c>
      <c r="K5996" s="1" t="n">
        <f aca="false">'RAW DATA'!B5994</f>
        <v>31.93</v>
      </c>
      <c r="L5996" s="1" t="n">
        <f aca="false">'RAW DATA'!C5994</f>
        <v>893.70728</v>
      </c>
    </row>
    <row r="5997" customFormat="false" ht="12.75" hidden="false" customHeight="false" outlineLevel="0" collapsed="false">
      <c r="B5997" s="11" t="n">
        <f aca="false">K5997+$C$7</f>
        <v>31.935</v>
      </c>
      <c r="C5997" s="12" t="n">
        <f aca="false">(L5997*$C$6)-$C$8</f>
        <v>939.45575</v>
      </c>
      <c r="K5997" s="1" t="n">
        <f aca="false">'RAW DATA'!B5995</f>
        <v>31.935</v>
      </c>
      <c r="L5997" s="1" t="n">
        <f aca="false">'RAW DATA'!C5995</f>
        <v>914.45575</v>
      </c>
    </row>
    <row r="5998" customFormat="false" ht="12.75" hidden="false" customHeight="false" outlineLevel="0" collapsed="false">
      <c r="B5998" s="11" t="n">
        <f aca="false">K5998+$C$7</f>
        <v>31.94</v>
      </c>
      <c r="C5998" s="12" t="n">
        <f aca="false">(L5998*$C$6)-$C$8</f>
        <v>955.88538</v>
      </c>
      <c r="K5998" s="1" t="n">
        <f aca="false">'RAW DATA'!B5996</f>
        <v>31.94</v>
      </c>
      <c r="L5998" s="1" t="n">
        <f aca="false">'RAW DATA'!C5996</f>
        <v>930.88538</v>
      </c>
    </row>
    <row r="5999" customFormat="false" ht="12.75" hidden="false" customHeight="false" outlineLevel="0" collapsed="false">
      <c r="B5999" s="11" t="n">
        <f aca="false">K5999+$C$7</f>
        <v>31.945</v>
      </c>
      <c r="C5999" s="12" t="n">
        <f aca="false">(L5999*$C$6)-$C$8</f>
        <v>968.41528</v>
      </c>
      <c r="K5999" s="1" t="n">
        <f aca="false">'RAW DATA'!B5997</f>
        <v>31.945</v>
      </c>
      <c r="L5999" s="1" t="n">
        <f aca="false">'RAW DATA'!C5997</f>
        <v>943.41528</v>
      </c>
    </row>
    <row r="6000" customFormat="false" ht="12.75" hidden="false" customHeight="false" outlineLevel="0" collapsed="false">
      <c r="B6000" s="11" t="n">
        <f aca="false">K6000+$C$7</f>
        <v>31.95</v>
      </c>
      <c r="C6000" s="12" t="n">
        <f aca="false">(L6000*$C$6)-$C$8</f>
        <v>986.32739</v>
      </c>
      <c r="K6000" s="1" t="n">
        <f aca="false">'RAW DATA'!B5998</f>
        <v>31.95</v>
      </c>
      <c r="L6000" s="1" t="n">
        <f aca="false">'RAW DATA'!C5998</f>
        <v>961.32739</v>
      </c>
    </row>
    <row r="6001" customFormat="false" ht="12.75" hidden="false" customHeight="false" outlineLevel="0" collapsed="false">
      <c r="B6001" s="11" t="n">
        <f aca="false">K6001+$C$7</f>
        <v>31.955</v>
      </c>
      <c r="C6001" s="12" t="n">
        <f aca="false">(L6001*$C$6)-$C$8</f>
        <v>990.67114</v>
      </c>
      <c r="K6001" s="1" t="n">
        <f aca="false">'RAW DATA'!B5999</f>
        <v>31.955</v>
      </c>
      <c r="L6001" s="1" t="n">
        <f aca="false">'RAW DATA'!C5999</f>
        <v>965.67114</v>
      </c>
    </row>
    <row r="6002" customFormat="false" ht="12.75" hidden="false" customHeight="false" outlineLevel="0" collapsed="false">
      <c r="B6002" s="11" t="n">
        <f aca="false">K6002+$C$7</f>
        <v>31.96</v>
      </c>
      <c r="C6002" s="12" t="n">
        <f aca="false">(L6002*$C$6)-$C$8</f>
        <v>1006.9314</v>
      </c>
      <c r="K6002" s="1" t="n">
        <f aca="false">'RAW DATA'!B6000</f>
        <v>31.96</v>
      </c>
      <c r="L6002" s="1" t="n">
        <f aca="false">'RAW DATA'!C6000</f>
        <v>981.9314</v>
      </c>
    </row>
    <row r="6003" customFormat="false" ht="12.75" hidden="false" customHeight="false" outlineLevel="0" collapsed="false">
      <c r="B6003" s="11" t="n">
        <f aca="false">K6003+$C$7</f>
        <v>31.965</v>
      </c>
      <c r="C6003" s="12" t="n">
        <f aca="false">(L6003*$C$6)-$C$8</f>
        <v>1013.01093</v>
      </c>
      <c r="K6003" s="1" t="n">
        <f aca="false">'RAW DATA'!B6001</f>
        <v>31.965</v>
      </c>
      <c r="L6003" s="1" t="n">
        <f aca="false">'RAW DATA'!C6001</f>
        <v>988.01093</v>
      </c>
    </row>
    <row r="6004" customFormat="false" ht="12.75" hidden="false" customHeight="false" outlineLevel="0" collapsed="false">
      <c r="B6004" s="11" t="n">
        <f aca="false">K6004+$C$7</f>
        <v>31.97</v>
      </c>
      <c r="C6004" s="12" t="n">
        <f aca="false">(L6004*$C$6)-$C$8</f>
        <v>1021.04633</v>
      </c>
      <c r="K6004" s="1" t="n">
        <f aca="false">'RAW DATA'!B6002</f>
        <v>31.97</v>
      </c>
      <c r="L6004" s="1" t="n">
        <f aca="false">'RAW DATA'!C6002</f>
        <v>996.04633</v>
      </c>
    </row>
    <row r="6005" customFormat="false" ht="12.75" hidden="false" customHeight="false" outlineLevel="0" collapsed="false">
      <c r="B6005" s="11" t="n">
        <f aca="false">K6005+$C$7</f>
        <v>31.975</v>
      </c>
      <c r="C6005" s="12" t="n">
        <f aca="false">(L6005*$C$6)-$C$8</f>
        <v>1025.75464</v>
      </c>
      <c r="K6005" s="1" t="n">
        <f aca="false">'RAW DATA'!B6003</f>
        <v>31.975</v>
      </c>
      <c r="L6005" s="1" t="n">
        <f aca="false">'RAW DATA'!C6003</f>
        <v>1000.75464</v>
      </c>
    </row>
    <row r="6006" customFormat="false" ht="12.75" hidden="false" customHeight="false" outlineLevel="0" collapsed="false">
      <c r="B6006" s="11" t="n">
        <f aca="false">K6006+$C$7</f>
        <v>31.98</v>
      </c>
      <c r="C6006" s="12" t="n">
        <f aca="false">(L6006*$C$6)-$C$8</f>
        <v>1031.59167</v>
      </c>
      <c r="K6006" s="1" t="n">
        <f aca="false">'RAW DATA'!B6004</f>
        <v>31.98</v>
      </c>
      <c r="L6006" s="1" t="n">
        <f aca="false">'RAW DATA'!C6004</f>
        <v>1006.59167</v>
      </c>
    </row>
    <row r="6007" customFormat="false" ht="12.75" hidden="false" customHeight="false" outlineLevel="0" collapsed="false">
      <c r="B6007" s="11" t="n">
        <f aca="false">K6007+$C$7</f>
        <v>31.985</v>
      </c>
      <c r="C6007" s="12" t="n">
        <f aca="false">(L6007*$C$6)-$C$8</f>
        <v>1034.5271</v>
      </c>
      <c r="K6007" s="1" t="n">
        <f aca="false">'RAW DATA'!B6005</f>
        <v>31.985</v>
      </c>
      <c r="L6007" s="1" t="n">
        <f aca="false">'RAW DATA'!C6005</f>
        <v>1009.5271</v>
      </c>
    </row>
    <row r="6008" customFormat="false" ht="12.75" hidden="false" customHeight="false" outlineLevel="0" collapsed="false">
      <c r="B6008" s="11" t="n">
        <f aca="false">K6008+$C$7</f>
        <v>31.99</v>
      </c>
      <c r="C6008" s="12" t="n">
        <f aca="false">(L6008*$C$6)-$C$8</f>
        <v>1028.78711</v>
      </c>
      <c r="K6008" s="1" t="n">
        <f aca="false">'RAW DATA'!B6006</f>
        <v>31.99</v>
      </c>
      <c r="L6008" s="1" t="n">
        <f aca="false">'RAW DATA'!C6006</f>
        <v>1003.78711</v>
      </c>
    </row>
    <row r="6009" customFormat="false" ht="12.75" hidden="false" customHeight="false" outlineLevel="0" collapsed="false">
      <c r="B6009" s="11" t="n">
        <f aca="false">K6009+$C$7</f>
        <v>31.995</v>
      </c>
      <c r="C6009" s="12" t="n">
        <f aca="false">(L6009*$C$6)-$C$8</f>
        <v>1031.23352</v>
      </c>
      <c r="K6009" s="1" t="n">
        <f aca="false">'RAW DATA'!B6007</f>
        <v>31.995</v>
      </c>
      <c r="L6009" s="1" t="n">
        <f aca="false">'RAW DATA'!C6007</f>
        <v>1006.23352</v>
      </c>
    </row>
    <row r="6010" customFormat="false" ht="12.75" hidden="false" customHeight="false" outlineLevel="0" collapsed="false">
      <c r="B6010" s="11" t="n">
        <f aca="false">K6010+$C$7</f>
        <v>32</v>
      </c>
      <c r="C6010" s="12" t="n">
        <f aca="false">(L6010*$C$6)-$C$8</f>
        <v>1022.93726</v>
      </c>
      <c r="K6010" s="1" t="n">
        <f aca="false">'RAW DATA'!B6008</f>
        <v>32</v>
      </c>
      <c r="L6010" s="1" t="n">
        <f aca="false">'RAW DATA'!C6008</f>
        <v>997.93726</v>
      </c>
    </row>
    <row r="6011" customFormat="false" ht="12.75" hidden="false" customHeight="false" outlineLevel="0" collapsed="false">
      <c r="B6011" s="11" t="n">
        <f aca="false">K6011+$C$7</f>
        <v>32.005</v>
      </c>
      <c r="C6011" s="12" t="n">
        <f aca="false">(L6011*$C$6)-$C$8</f>
        <v>1015.23712</v>
      </c>
      <c r="K6011" s="1" t="n">
        <f aca="false">'RAW DATA'!B6009</f>
        <v>32.005</v>
      </c>
      <c r="L6011" s="1" t="n">
        <f aca="false">'RAW DATA'!C6009</f>
        <v>990.23712</v>
      </c>
    </row>
    <row r="6012" customFormat="false" ht="12.75" hidden="false" customHeight="false" outlineLevel="0" collapsed="false">
      <c r="B6012" s="11" t="n">
        <f aca="false">K6012+$C$7</f>
        <v>32.01</v>
      </c>
      <c r="C6012" s="12" t="n">
        <f aca="false">(L6012*$C$6)-$C$8</f>
        <v>1011.65125</v>
      </c>
      <c r="K6012" s="1" t="n">
        <f aca="false">'RAW DATA'!B6010</f>
        <v>32.01</v>
      </c>
      <c r="L6012" s="1" t="n">
        <f aca="false">'RAW DATA'!C6010</f>
        <v>986.65125</v>
      </c>
    </row>
    <row r="6013" customFormat="false" ht="12.75" hidden="false" customHeight="false" outlineLevel="0" collapsed="false">
      <c r="B6013" s="11" t="n">
        <f aca="false">K6013+$C$7</f>
        <v>32.015</v>
      </c>
      <c r="C6013" s="12" t="n">
        <f aca="false">(L6013*$C$6)-$C$8</f>
        <v>994.37561</v>
      </c>
      <c r="K6013" s="1" t="n">
        <f aca="false">'RAW DATA'!B6011</f>
        <v>32.015</v>
      </c>
      <c r="L6013" s="1" t="n">
        <f aca="false">'RAW DATA'!C6011</f>
        <v>969.37561</v>
      </c>
    </row>
    <row r="6014" customFormat="false" ht="12.75" hidden="false" customHeight="false" outlineLevel="0" collapsed="false">
      <c r="B6014" s="11" t="n">
        <f aca="false">K6014+$C$7</f>
        <v>32.02</v>
      </c>
      <c r="C6014" s="12" t="n">
        <f aca="false">(L6014*$C$6)-$C$8</f>
        <v>987.82489</v>
      </c>
      <c r="K6014" s="1" t="n">
        <f aca="false">'RAW DATA'!B6012</f>
        <v>32.02</v>
      </c>
      <c r="L6014" s="1" t="n">
        <f aca="false">'RAW DATA'!C6012</f>
        <v>962.82489</v>
      </c>
    </row>
    <row r="6015" customFormat="false" ht="12.75" hidden="false" customHeight="false" outlineLevel="0" collapsed="false">
      <c r="B6015" s="11" t="n">
        <f aca="false">K6015+$C$7</f>
        <v>32.025</v>
      </c>
      <c r="C6015" s="12" t="n">
        <f aca="false">(L6015*$C$6)-$C$8</f>
        <v>969.49524</v>
      </c>
      <c r="K6015" s="1" t="n">
        <f aca="false">'RAW DATA'!B6013</f>
        <v>32.025</v>
      </c>
      <c r="L6015" s="1" t="n">
        <f aca="false">'RAW DATA'!C6013</f>
        <v>944.49524</v>
      </c>
    </row>
    <row r="6016" customFormat="false" ht="12.75" hidden="false" customHeight="false" outlineLevel="0" collapsed="false">
      <c r="B6016" s="11" t="n">
        <f aca="false">K6016+$C$7</f>
        <v>32.03</v>
      </c>
      <c r="C6016" s="12" t="n">
        <f aca="false">(L6016*$C$6)-$C$8</f>
        <v>958.66199</v>
      </c>
      <c r="K6016" s="1" t="n">
        <f aca="false">'RAW DATA'!B6014</f>
        <v>32.03</v>
      </c>
      <c r="L6016" s="1" t="n">
        <f aca="false">'RAW DATA'!C6014</f>
        <v>933.66199</v>
      </c>
    </row>
    <row r="6017" customFormat="false" ht="12.75" hidden="false" customHeight="false" outlineLevel="0" collapsed="false">
      <c r="B6017" s="11" t="n">
        <f aca="false">K6017+$C$7</f>
        <v>32.035</v>
      </c>
      <c r="C6017" s="12" t="n">
        <f aca="false">(L6017*$C$6)-$C$8</f>
        <v>940.95093</v>
      </c>
      <c r="K6017" s="1" t="n">
        <f aca="false">'RAW DATA'!B6015</f>
        <v>32.035</v>
      </c>
      <c r="L6017" s="1" t="n">
        <f aca="false">'RAW DATA'!C6015</f>
        <v>915.95093</v>
      </c>
    </row>
    <row r="6018" customFormat="false" ht="12.75" hidden="false" customHeight="false" outlineLevel="0" collapsed="false">
      <c r="B6018" s="11" t="n">
        <f aca="false">K6018+$C$7</f>
        <v>32.04</v>
      </c>
      <c r="C6018" s="12" t="n">
        <f aca="false">(L6018*$C$6)-$C$8</f>
        <v>922.63208</v>
      </c>
      <c r="K6018" s="1" t="n">
        <f aca="false">'RAW DATA'!B6016</f>
        <v>32.04</v>
      </c>
      <c r="L6018" s="1" t="n">
        <f aca="false">'RAW DATA'!C6016</f>
        <v>897.63208</v>
      </c>
    </row>
    <row r="6019" customFormat="false" ht="12.75" hidden="false" customHeight="false" outlineLevel="0" collapsed="false">
      <c r="B6019" s="11" t="n">
        <f aca="false">K6019+$C$7</f>
        <v>32.045</v>
      </c>
      <c r="C6019" s="12" t="n">
        <f aca="false">(L6019*$C$6)-$C$8</f>
        <v>906.19617</v>
      </c>
      <c r="K6019" s="1" t="n">
        <f aca="false">'RAW DATA'!B6017</f>
        <v>32.045</v>
      </c>
      <c r="L6019" s="1" t="n">
        <f aca="false">'RAW DATA'!C6017</f>
        <v>881.19617</v>
      </c>
    </row>
    <row r="6020" customFormat="false" ht="12.75" hidden="false" customHeight="false" outlineLevel="0" collapsed="false">
      <c r="B6020" s="11" t="n">
        <f aca="false">K6020+$C$7</f>
        <v>32.05</v>
      </c>
      <c r="C6020" s="12" t="n">
        <f aca="false">(L6020*$C$6)-$C$8</f>
        <v>884.53082</v>
      </c>
      <c r="K6020" s="1" t="n">
        <f aca="false">'RAW DATA'!B6018</f>
        <v>32.05</v>
      </c>
      <c r="L6020" s="1" t="n">
        <f aca="false">'RAW DATA'!C6018</f>
        <v>859.53082</v>
      </c>
    </row>
    <row r="6021" customFormat="false" ht="12.75" hidden="false" customHeight="false" outlineLevel="0" collapsed="false">
      <c r="B6021" s="11" t="n">
        <f aca="false">K6021+$C$7</f>
        <v>32.055</v>
      </c>
      <c r="C6021" s="12" t="n">
        <f aca="false">(L6021*$C$6)-$C$8</f>
        <v>867.12439</v>
      </c>
      <c r="K6021" s="1" t="n">
        <f aca="false">'RAW DATA'!B6019</f>
        <v>32.055</v>
      </c>
      <c r="L6021" s="1" t="n">
        <f aca="false">'RAW DATA'!C6019</f>
        <v>842.12439</v>
      </c>
    </row>
    <row r="6022" customFormat="false" ht="12.75" hidden="false" customHeight="false" outlineLevel="0" collapsed="false">
      <c r="B6022" s="11" t="n">
        <f aca="false">K6022+$C$7</f>
        <v>32.06</v>
      </c>
      <c r="C6022" s="12" t="n">
        <f aca="false">(L6022*$C$6)-$C$8</f>
        <v>845.70563</v>
      </c>
      <c r="K6022" s="1" t="n">
        <f aca="false">'RAW DATA'!B6020</f>
        <v>32.06</v>
      </c>
      <c r="L6022" s="1" t="n">
        <f aca="false">'RAW DATA'!C6020</f>
        <v>820.70563</v>
      </c>
    </row>
    <row r="6023" customFormat="false" ht="12.75" hidden="false" customHeight="false" outlineLevel="0" collapsed="false">
      <c r="B6023" s="11" t="n">
        <f aca="false">K6023+$C$7</f>
        <v>32.065</v>
      </c>
      <c r="C6023" s="12" t="n">
        <f aca="false">(L6023*$C$6)-$C$8</f>
        <v>820.20465</v>
      </c>
      <c r="K6023" s="1" t="n">
        <f aca="false">'RAW DATA'!B6021</f>
        <v>32.065</v>
      </c>
      <c r="L6023" s="1" t="n">
        <f aca="false">'RAW DATA'!C6021</f>
        <v>795.20465</v>
      </c>
    </row>
    <row r="6024" customFormat="false" ht="12.75" hidden="false" customHeight="false" outlineLevel="0" collapsed="false">
      <c r="B6024" s="11" t="n">
        <f aca="false">K6024+$C$7</f>
        <v>32.07</v>
      </c>
      <c r="C6024" s="12" t="n">
        <f aca="false">(L6024*$C$6)-$C$8</f>
        <v>803.30444</v>
      </c>
      <c r="K6024" s="1" t="n">
        <f aca="false">'RAW DATA'!B6022</f>
        <v>32.07</v>
      </c>
      <c r="L6024" s="1" t="n">
        <f aca="false">'RAW DATA'!C6022</f>
        <v>778.30444</v>
      </c>
    </row>
    <row r="6025" customFormat="false" ht="12.75" hidden="false" customHeight="false" outlineLevel="0" collapsed="false">
      <c r="B6025" s="11" t="n">
        <f aca="false">K6025+$C$7</f>
        <v>32.075</v>
      </c>
      <c r="C6025" s="12" t="n">
        <f aca="false">(L6025*$C$6)-$C$8</f>
        <v>781.81561</v>
      </c>
      <c r="K6025" s="1" t="n">
        <f aca="false">'RAW DATA'!B6023</f>
        <v>32.075</v>
      </c>
      <c r="L6025" s="1" t="n">
        <f aca="false">'RAW DATA'!C6023</f>
        <v>756.81561</v>
      </c>
    </row>
    <row r="6026" customFormat="false" ht="12.75" hidden="false" customHeight="false" outlineLevel="0" collapsed="false">
      <c r="B6026" s="11" t="n">
        <f aca="false">K6026+$C$7</f>
        <v>32.08</v>
      </c>
      <c r="C6026" s="12" t="n">
        <f aca="false">(L6026*$C$6)-$C$8</f>
        <v>761.18188</v>
      </c>
      <c r="K6026" s="1" t="n">
        <f aca="false">'RAW DATA'!B6024</f>
        <v>32.08</v>
      </c>
      <c r="L6026" s="1" t="n">
        <f aca="false">'RAW DATA'!C6024</f>
        <v>736.18188</v>
      </c>
    </row>
    <row r="6027" customFormat="false" ht="12.75" hidden="false" customHeight="false" outlineLevel="0" collapsed="false">
      <c r="B6027" s="11" t="n">
        <f aca="false">K6027+$C$7</f>
        <v>32.085</v>
      </c>
      <c r="C6027" s="12" t="n">
        <f aca="false">(L6027*$C$6)-$C$8</f>
        <v>741.5766</v>
      </c>
      <c r="K6027" s="1" t="n">
        <f aca="false">'RAW DATA'!B6025</f>
        <v>32.085</v>
      </c>
      <c r="L6027" s="1" t="n">
        <f aca="false">'RAW DATA'!C6025</f>
        <v>716.5766</v>
      </c>
    </row>
    <row r="6028" customFormat="false" ht="12.75" hidden="false" customHeight="false" outlineLevel="0" collapsed="false">
      <c r="B6028" s="11" t="n">
        <f aca="false">K6028+$C$7</f>
        <v>32.09</v>
      </c>
      <c r="C6028" s="12" t="n">
        <f aca="false">(L6028*$C$6)-$C$8</f>
        <v>718.70471</v>
      </c>
      <c r="K6028" s="1" t="n">
        <f aca="false">'RAW DATA'!B6026</f>
        <v>32.09</v>
      </c>
      <c r="L6028" s="1" t="n">
        <f aca="false">'RAW DATA'!C6026</f>
        <v>693.70471</v>
      </c>
    </row>
    <row r="6029" customFormat="false" ht="12.75" hidden="false" customHeight="false" outlineLevel="0" collapsed="false">
      <c r="B6029" s="11" t="n">
        <f aca="false">K6029+$C$7</f>
        <v>32.095</v>
      </c>
      <c r="C6029" s="12" t="n">
        <f aca="false">(L6029*$C$6)-$C$8</f>
        <v>701.69873</v>
      </c>
      <c r="K6029" s="1" t="n">
        <f aca="false">'RAW DATA'!B6027</f>
        <v>32.095</v>
      </c>
      <c r="L6029" s="1" t="n">
        <f aca="false">'RAW DATA'!C6027</f>
        <v>676.69873</v>
      </c>
    </row>
    <row r="6030" customFormat="false" ht="12.75" hidden="false" customHeight="false" outlineLevel="0" collapsed="false">
      <c r="B6030" s="11" t="n">
        <f aca="false">K6030+$C$7</f>
        <v>32.1</v>
      </c>
      <c r="C6030" s="12" t="n">
        <f aca="false">(L6030*$C$6)-$C$8</f>
        <v>680.2439</v>
      </c>
      <c r="K6030" s="1" t="n">
        <f aca="false">'RAW DATA'!B6028</f>
        <v>32.1</v>
      </c>
      <c r="L6030" s="1" t="n">
        <f aca="false">'RAW DATA'!C6028</f>
        <v>655.2439</v>
      </c>
    </row>
    <row r="6031" customFormat="false" ht="12.75" hidden="false" customHeight="false" outlineLevel="0" collapsed="false">
      <c r="B6031" s="11" t="n">
        <f aca="false">K6031+$C$7</f>
        <v>32.105</v>
      </c>
      <c r="C6031" s="12" t="n">
        <f aca="false">(L6031*$C$6)-$C$8</f>
        <v>663.37109</v>
      </c>
      <c r="K6031" s="1" t="n">
        <f aca="false">'RAW DATA'!B6029</f>
        <v>32.105</v>
      </c>
      <c r="L6031" s="1" t="n">
        <f aca="false">'RAW DATA'!C6029</f>
        <v>638.37109</v>
      </c>
    </row>
    <row r="6032" customFormat="false" ht="12.75" hidden="false" customHeight="false" outlineLevel="0" collapsed="false">
      <c r="B6032" s="11" t="n">
        <f aca="false">K6032+$C$7</f>
        <v>32.11</v>
      </c>
      <c r="C6032" s="12" t="n">
        <f aca="false">(L6032*$C$6)-$C$8</f>
        <v>645.11841</v>
      </c>
      <c r="K6032" s="1" t="n">
        <f aca="false">'RAW DATA'!B6030</f>
        <v>32.11</v>
      </c>
      <c r="L6032" s="1" t="n">
        <f aca="false">'RAW DATA'!C6030</f>
        <v>620.11841</v>
      </c>
    </row>
    <row r="6033" customFormat="false" ht="12.75" hidden="false" customHeight="false" outlineLevel="0" collapsed="false">
      <c r="B6033" s="11" t="n">
        <f aca="false">K6033+$C$7</f>
        <v>32.115</v>
      </c>
      <c r="C6033" s="12" t="n">
        <f aca="false">(L6033*$C$6)-$C$8</f>
        <v>628.46851</v>
      </c>
      <c r="K6033" s="1" t="n">
        <f aca="false">'RAW DATA'!B6031</f>
        <v>32.115</v>
      </c>
      <c r="L6033" s="1" t="n">
        <f aca="false">'RAW DATA'!C6031</f>
        <v>603.46851</v>
      </c>
    </row>
    <row r="6034" customFormat="false" ht="12.75" hidden="false" customHeight="false" outlineLevel="0" collapsed="false">
      <c r="B6034" s="11" t="n">
        <f aca="false">K6034+$C$7</f>
        <v>32.12</v>
      </c>
      <c r="C6034" s="12" t="n">
        <f aca="false">(L6034*$C$6)-$C$8</f>
        <v>610.21899</v>
      </c>
      <c r="K6034" s="1" t="n">
        <f aca="false">'RAW DATA'!B6032</f>
        <v>32.12</v>
      </c>
      <c r="L6034" s="1" t="n">
        <f aca="false">'RAW DATA'!C6032</f>
        <v>585.21899</v>
      </c>
    </row>
    <row r="6035" customFormat="false" ht="12.75" hidden="false" customHeight="false" outlineLevel="0" collapsed="false">
      <c r="B6035" s="11" t="n">
        <f aca="false">K6035+$C$7</f>
        <v>32.125</v>
      </c>
      <c r="C6035" s="12" t="n">
        <f aca="false">(L6035*$C$6)-$C$8</f>
        <v>592.55762</v>
      </c>
      <c r="K6035" s="1" t="n">
        <f aca="false">'RAW DATA'!B6033</f>
        <v>32.125</v>
      </c>
      <c r="L6035" s="1" t="n">
        <f aca="false">'RAW DATA'!C6033</f>
        <v>567.55762</v>
      </c>
    </row>
    <row r="6036" customFormat="false" ht="12.75" hidden="false" customHeight="false" outlineLevel="0" collapsed="false">
      <c r="B6036" s="11" t="n">
        <f aca="false">K6036+$C$7</f>
        <v>32.13</v>
      </c>
      <c r="C6036" s="12" t="n">
        <f aca="false">(L6036*$C$6)-$C$8</f>
        <v>580.65729</v>
      </c>
      <c r="K6036" s="1" t="n">
        <f aca="false">'RAW DATA'!B6034</f>
        <v>32.13</v>
      </c>
      <c r="L6036" s="1" t="n">
        <f aca="false">'RAW DATA'!C6034</f>
        <v>555.65729</v>
      </c>
    </row>
    <row r="6037" customFormat="false" ht="12.75" hidden="false" customHeight="false" outlineLevel="0" collapsed="false">
      <c r="B6037" s="11" t="n">
        <f aca="false">K6037+$C$7</f>
        <v>32.135</v>
      </c>
      <c r="C6037" s="12" t="n">
        <f aca="false">(L6037*$C$6)-$C$8</f>
        <v>564.04443</v>
      </c>
      <c r="K6037" s="1" t="n">
        <f aca="false">'RAW DATA'!B6035</f>
        <v>32.135</v>
      </c>
      <c r="L6037" s="1" t="n">
        <f aca="false">'RAW DATA'!C6035</f>
        <v>539.04443</v>
      </c>
    </row>
    <row r="6038" customFormat="false" ht="12.75" hidden="false" customHeight="false" outlineLevel="0" collapsed="false">
      <c r="B6038" s="11" t="n">
        <f aca="false">K6038+$C$7</f>
        <v>32.14</v>
      </c>
      <c r="C6038" s="12" t="n">
        <f aca="false">(L6038*$C$6)-$C$8</f>
        <v>553.52942</v>
      </c>
      <c r="K6038" s="1" t="n">
        <f aca="false">'RAW DATA'!B6036</f>
        <v>32.14</v>
      </c>
      <c r="L6038" s="1" t="n">
        <f aca="false">'RAW DATA'!C6036</f>
        <v>528.52942</v>
      </c>
    </row>
    <row r="6039" customFormat="false" ht="12.75" hidden="false" customHeight="false" outlineLevel="0" collapsed="false">
      <c r="B6039" s="11" t="n">
        <f aca="false">K6039+$C$7</f>
        <v>32.145</v>
      </c>
      <c r="C6039" s="12" t="n">
        <f aca="false">(L6039*$C$6)-$C$8</f>
        <v>539.3194</v>
      </c>
      <c r="K6039" s="1" t="n">
        <f aca="false">'RAW DATA'!B6037</f>
        <v>32.145</v>
      </c>
      <c r="L6039" s="1" t="n">
        <f aca="false">'RAW DATA'!C6037</f>
        <v>514.3194</v>
      </c>
    </row>
    <row r="6040" customFormat="false" ht="12.75" hidden="false" customHeight="false" outlineLevel="0" collapsed="false">
      <c r="B6040" s="11" t="n">
        <f aca="false">K6040+$C$7</f>
        <v>32.15</v>
      </c>
      <c r="C6040" s="12" t="n">
        <f aca="false">(L6040*$C$6)-$C$8</f>
        <v>526.17465</v>
      </c>
      <c r="K6040" s="1" t="n">
        <f aca="false">'RAW DATA'!B6038</f>
        <v>32.15</v>
      </c>
      <c r="L6040" s="1" t="n">
        <f aca="false">'RAW DATA'!C6038</f>
        <v>501.17465</v>
      </c>
    </row>
    <row r="6041" customFormat="false" ht="12.75" hidden="false" customHeight="false" outlineLevel="0" collapsed="false">
      <c r="B6041" s="11" t="n">
        <f aca="false">K6041+$C$7</f>
        <v>32.155</v>
      </c>
      <c r="C6041" s="12" t="n">
        <f aca="false">(L6041*$C$6)-$C$8</f>
        <v>516.87918</v>
      </c>
      <c r="K6041" s="1" t="n">
        <f aca="false">'RAW DATA'!B6039</f>
        <v>32.155</v>
      </c>
      <c r="L6041" s="1" t="n">
        <f aca="false">'RAW DATA'!C6039</f>
        <v>491.87918</v>
      </c>
    </row>
    <row r="6042" customFormat="false" ht="12.75" hidden="false" customHeight="false" outlineLevel="0" collapsed="false">
      <c r="B6042" s="11" t="n">
        <f aca="false">K6042+$C$7</f>
        <v>32.16</v>
      </c>
      <c r="C6042" s="12" t="n">
        <f aca="false">(L6042*$C$6)-$C$8</f>
        <v>504.73602</v>
      </c>
      <c r="K6042" s="1" t="n">
        <f aca="false">'RAW DATA'!B6040</f>
        <v>32.16</v>
      </c>
      <c r="L6042" s="1" t="n">
        <f aca="false">'RAW DATA'!C6040</f>
        <v>479.73602</v>
      </c>
    </row>
    <row r="6043" customFormat="false" ht="12.75" hidden="false" customHeight="false" outlineLevel="0" collapsed="false">
      <c r="B6043" s="11" t="n">
        <f aca="false">K6043+$C$7</f>
        <v>32.165</v>
      </c>
      <c r="C6043" s="12" t="n">
        <f aca="false">(L6043*$C$6)-$C$8</f>
        <v>494.30051</v>
      </c>
      <c r="K6043" s="1" t="n">
        <f aca="false">'RAW DATA'!B6041</f>
        <v>32.165</v>
      </c>
      <c r="L6043" s="1" t="n">
        <f aca="false">'RAW DATA'!C6041</f>
        <v>469.30051</v>
      </c>
    </row>
    <row r="6044" customFormat="false" ht="12.75" hidden="false" customHeight="false" outlineLevel="0" collapsed="false">
      <c r="B6044" s="11" t="n">
        <f aca="false">K6044+$C$7</f>
        <v>32.17</v>
      </c>
      <c r="C6044" s="12" t="n">
        <f aca="false">(L6044*$C$6)-$C$8</f>
        <v>482.86905</v>
      </c>
      <c r="K6044" s="1" t="n">
        <f aca="false">'RAW DATA'!B6042</f>
        <v>32.17</v>
      </c>
      <c r="L6044" s="1" t="n">
        <f aca="false">'RAW DATA'!C6042</f>
        <v>457.86905</v>
      </c>
    </row>
    <row r="6045" customFormat="false" ht="12.75" hidden="false" customHeight="false" outlineLevel="0" collapsed="false">
      <c r="B6045" s="11" t="n">
        <f aca="false">K6045+$C$7</f>
        <v>32.175</v>
      </c>
      <c r="C6045" s="12" t="n">
        <f aca="false">(L6045*$C$6)-$C$8</f>
        <v>474.12555</v>
      </c>
      <c r="K6045" s="1" t="n">
        <f aca="false">'RAW DATA'!B6043</f>
        <v>32.175</v>
      </c>
      <c r="L6045" s="1" t="n">
        <f aca="false">'RAW DATA'!C6043</f>
        <v>449.12555</v>
      </c>
    </row>
    <row r="6046" customFormat="false" ht="12.75" hidden="false" customHeight="false" outlineLevel="0" collapsed="false">
      <c r="B6046" s="11" t="n">
        <f aca="false">K6046+$C$7</f>
        <v>32.18</v>
      </c>
      <c r="C6046" s="12" t="n">
        <f aca="false">(L6046*$C$6)-$C$8</f>
        <v>464.27454</v>
      </c>
      <c r="K6046" s="1" t="n">
        <f aca="false">'RAW DATA'!B6044</f>
        <v>32.18</v>
      </c>
      <c r="L6046" s="1" t="n">
        <f aca="false">'RAW DATA'!C6044</f>
        <v>439.27454</v>
      </c>
    </row>
    <row r="6047" customFormat="false" ht="12.75" hidden="false" customHeight="false" outlineLevel="0" collapsed="false">
      <c r="B6047" s="11" t="n">
        <f aca="false">K6047+$C$7</f>
        <v>32.185</v>
      </c>
      <c r="C6047" s="12" t="n">
        <f aca="false">(L6047*$C$6)-$C$8</f>
        <v>454.93048</v>
      </c>
      <c r="K6047" s="1" t="n">
        <f aca="false">'RAW DATA'!B6045</f>
        <v>32.185</v>
      </c>
      <c r="L6047" s="1" t="n">
        <f aca="false">'RAW DATA'!C6045</f>
        <v>429.93048</v>
      </c>
    </row>
    <row r="6048" customFormat="false" ht="12.75" hidden="false" customHeight="false" outlineLevel="0" collapsed="false">
      <c r="B6048" s="11" t="n">
        <f aca="false">K6048+$C$7</f>
        <v>32.19</v>
      </c>
      <c r="C6048" s="12" t="n">
        <f aca="false">(L6048*$C$6)-$C$8</f>
        <v>447.56406</v>
      </c>
      <c r="K6048" s="1" t="n">
        <f aca="false">'RAW DATA'!B6046</f>
        <v>32.19</v>
      </c>
      <c r="L6048" s="1" t="n">
        <f aca="false">'RAW DATA'!C6046</f>
        <v>422.56406</v>
      </c>
    </row>
    <row r="6049" customFormat="false" ht="12.75" hidden="false" customHeight="false" outlineLevel="0" collapsed="false">
      <c r="B6049" s="11" t="n">
        <f aca="false">K6049+$C$7</f>
        <v>32.195</v>
      </c>
      <c r="C6049" s="12" t="n">
        <f aca="false">(L6049*$C$6)-$C$8</f>
        <v>437.9707</v>
      </c>
      <c r="K6049" s="1" t="n">
        <f aca="false">'RAW DATA'!B6047</f>
        <v>32.195</v>
      </c>
      <c r="L6049" s="1" t="n">
        <f aca="false">'RAW DATA'!C6047</f>
        <v>412.9707</v>
      </c>
    </row>
    <row r="6050" customFormat="false" ht="12.75" hidden="false" customHeight="false" outlineLevel="0" collapsed="false">
      <c r="B6050" s="11" t="n">
        <f aca="false">K6050+$C$7</f>
        <v>32.2</v>
      </c>
      <c r="C6050" s="12" t="n">
        <f aca="false">(L6050*$C$6)-$C$8</f>
        <v>430.92377</v>
      </c>
      <c r="K6050" s="1" t="n">
        <f aca="false">'RAW DATA'!B6048</f>
        <v>32.2</v>
      </c>
      <c r="L6050" s="1" t="n">
        <f aca="false">'RAW DATA'!C6048</f>
        <v>405.92377</v>
      </c>
    </row>
    <row r="6051" customFormat="false" ht="12.75" hidden="false" customHeight="false" outlineLevel="0" collapsed="false">
      <c r="B6051" s="11" t="n">
        <f aca="false">K6051+$C$7</f>
        <v>32.205</v>
      </c>
      <c r="C6051" s="12" t="n">
        <f aca="false">(L6051*$C$6)-$C$8</f>
        <v>424.37155</v>
      </c>
      <c r="K6051" s="1" t="n">
        <f aca="false">'RAW DATA'!B6049</f>
        <v>32.205</v>
      </c>
      <c r="L6051" s="1" t="n">
        <f aca="false">'RAW DATA'!C6049</f>
        <v>399.37155</v>
      </c>
    </row>
    <row r="6052" customFormat="false" ht="12.75" hidden="false" customHeight="false" outlineLevel="0" collapsed="false">
      <c r="B6052" s="11" t="n">
        <f aca="false">K6052+$C$7</f>
        <v>32.21</v>
      </c>
      <c r="C6052" s="12" t="n">
        <f aca="false">(L6052*$C$6)-$C$8</f>
        <v>415.92834</v>
      </c>
      <c r="K6052" s="1" t="n">
        <f aca="false">'RAW DATA'!B6050</f>
        <v>32.21</v>
      </c>
      <c r="L6052" s="1" t="n">
        <f aca="false">'RAW DATA'!C6050</f>
        <v>390.92834</v>
      </c>
    </row>
    <row r="6053" customFormat="false" ht="12.75" hidden="false" customHeight="false" outlineLevel="0" collapsed="false">
      <c r="B6053" s="11" t="n">
        <f aca="false">K6053+$C$7</f>
        <v>32.215</v>
      </c>
      <c r="C6053" s="12" t="n">
        <f aca="false">(L6053*$C$6)-$C$8</f>
        <v>412.41687</v>
      </c>
      <c r="K6053" s="1" t="n">
        <f aca="false">'RAW DATA'!B6051</f>
        <v>32.215</v>
      </c>
      <c r="L6053" s="1" t="n">
        <f aca="false">'RAW DATA'!C6051</f>
        <v>387.41687</v>
      </c>
    </row>
    <row r="6054" customFormat="false" ht="12.75" hidden="false" customHeight="false" outlineLevel="0" collapsed="false">
      <c r="B6054" s="11" t="n">
        <f aca="false">K6054+$C$7</f>
        <v>32.22</v>
      </c>
      <c r="C6054" s="12" t="n">
        <f aca="false">(L6054*$C$6)-$C$8</f>
        <v>403.68063</v>
      </c>
      <c r="K6054" s="1" t="n">
        <f aca="false">'RAW DATA'!B6052</f>
        <v>32.22</v>
      </c>
      <c r="L6054" s="1" t="n">
        <f aca="false">'RAW DATA'!C6052</f>
        <v>378.68063</v>
      </c>
    </row>
    <row r="6055" customFormat="false" ht="12.75" hidden="false" customHeight="false" outlineLevel="0" collapsed="false">
      <c r="B6055" s="11" t="n">
        <f aca="false">K6055+$C$7</f>
        <v>32.225</v>
      </c>
      <c r="C6055" s="12" t="n">
        <f aca="false">(L6055*$C$6)-$C$8</f>
        <v>398.05621</v>
      </c>
      <c r="K6055" s="1" t="n">
        <f aca="false">'RAW DATA'!B6053</f>
        <v>32.225</v>
      </c>
      <c r="L6055" s="1" t="n">
        <f aca="false">'RAW DATA'!C6053</f>
        <v>373.05621</v>
      </c>
    </row>
    <row r="6056" customFormat="false" ht="12.75" hidden="false" customHeight="false" outlineLevel="0" collapsed="false">
      <c r="B6056" s="11" t="n">
        <f aca="false">K6056+$C$7</f>
        <v>32.23</v>
      </c>
      <c r="C6056" s="12" t="n">
        <f aca="false">(L6056*$C$6)-$C$8</f>
        <v>393.36084</v>
      </c>
      <c r="K6056" s="1" t="n">
        <f aca="false">'RAW DATA'!B6054</f>
        <v>32.23</v>
      </c>
      <c r="L6056" s="1" t="n">
        <f aca="false">'RAW DATA'!C6054</f>
        <v>368.36084</v>
      </c>
    </row>
    <row r="6057" customFormat="false" ht="12.75" hidden="false" customHeight="false" outlineLevel="0" collapsed="false">
      <c r="B6057" s="11" t="n">
        <f aca="false">K6057+$C$7</f>
        <v>32.235</v>
      </c>
      <c r="C6057" s="12" t="n">
        <f aca="false">(L6057*$C$6)-$C$8</f>
        <v>384.55133</v>
      </c>
      <c r="K6057" s="1" t="n">
        <f aca="false">'RAW DATA'!B6055</f>
        <v>32.235</v>
      </c>
      <c r="L6057" s="1" t="n">
        <f aca="false">'RAW DATA'!C6055</f>
        <v>359.55133</v>
      </c>
    </row>
    <row r="6058" customFormat="false" ht="12.75" hidden="false" customHeight="false" outlineLevel="0" collapsed="false">
      <c r="B6058" s="11" t="n">
        <f aca="false">K6058+$C$7</f>
        <v>32.24</v>
      </c>
      <c r="C6058" s="12" t="n">
        <f aca="false">(L6058*$C$6)-$C$8</f>
        <v>379.97659</v>
      </c>
      <c r="K6058" s="1" t="n">
        <f aca="false">'RAW DATA'!B6056</f>
        <v>32.24</v>
      </c>
      <c r="L6058" s="1" t="n">
        <f aca="false">'RAW DATA'!C6056</f>
        <v>354.97659</v>
      </c>
    </row>
    <row r="6059" customFormat="false" ht="12.75" hidden="false" customHeight="false" outlineLevel="0" collapsed="false">
      <c r="B6059" s="11" t="n">
        <f aca="false">K6059+$C$7</f>
        <v>32.245</v>
      </c>
      <c r="C6059" s="12" t="n">
        <f aca="false">(L6059*$C$6)-$C$8</f>
        <v>373.79129</v>
      </c>
      <c r="K6059" s="1" t="n">
        <f aca="false">'RAW DATA'!B6057</f>
        <v>32.245</v>
      </c>
      <c r="L6059" s="1" t="n">
        <f aca="false">'RAW DATA'!C6057</f>
        <v>348.79129</v>
      </c>
    </row>
    <row r="6060" customFormat="false" ht="12.75" hidden="false" customHeight="false" outlineLevel="0" collapsed="false">
      <c r="B6060" s="11" t="n">
        <f aca="false">K6060+$C$7</f>
        <v>32.25</v>
      </c>
      <c r="C6060" s="12" t="n">
        <f aca="false">(L6060*$C$6)-$C$8</f>
        <v>369.74277</v>
      </c>
      <c r="K6060" s="1" t="n">
        <f aca="false">'RAW DATA'!B6058</f>
        <v>32.25</v>
      </c>
      <c r="L6060" s="1" t="n">
        <f aca="false">'RAW DATA'!C6058</f>
        <v>344.74277</v>
      </c>
    </row>
    <row r="6061" customFormat="false" ht="12.75" hidden="false" customHeight="false" outlineLevel="0" collapsed="false">
      <c r="B6061" s="11" t="n">
        <f aca="false">K6061+$C$7</f>
        <v>32.255</v>
      </c>
      <c r="C6061" s="12" t="n">
        <f aca="false">(L6061*$C$6)-$C$8</f>
        <v>365.00632</v>
      </c>
      <c r="K6061" s="1" t="n">
        <f aca="false">'RAW DATA'!B6059</f>
        <v>32.255</v>
      </c>
      <c r="L6061" s="1" t="n">
        <f aca="false">'RAW DATA'!C6059</f>
        <v>340.00632</v>
      </c>
    </row>
    <row r="6062" customFormat="false" ht="12.75" hidden="false" customHeight="false" outlineLevel="0" collapsed="false">
      <c r="B6062" s="11" t="n">
        <f aca="false">K6062+$C$7</f>
        <v>32.26</v>
      </c>
      <c r="C6062" s="12" t="n">
        <f aca="false">(L6062*$C$6)-$C$8</f>
        <v>359.4234</v>
      </c>
      <c r="K6062" s="1" t="n">
        <f aca="false">'RAW DATA'!B6060</f>
        <v>32.26</v>
      </c>
      <c r="L6062" s="1" t="n">
        <f aca="false">'RAW DATA'!C6060</f>
        <v>334.4234</v>
      </c>
    </row>
    <row r="6063" customFormat="false" ht="12.75" hidden="false" customHeight="false" outlineLevel="0" collapsed="false">
      <c r="B6063" s="11" t="n">
        <f aca="false">K6063+$C$7</f>
        <v>32.265</v>
      </c>
      <c r="C6063" s="12" t="n">
        <f aca="false">(L6063*$C$6)-$C$8</f>
        <v>354.88037</v>
      </c>
      <c r="K6063" s="1" t="n">
        <f aca="false">'RAW DATA'!B6061</f>
        <v>32.265</v>
      </c>
      <c r="L6063" s="1" t="n">
        <f aca="false">'RAW DATA'!C6061</f>
        <v>329.88037</v>
      </c>
    </row>
    <row r="6064" customFormat="false" ht="12.75" hidden="false" customHeight="false" outlineLevel="0" collapsed="false">
      <c r="B6064" s="11" t="n">
        <f aca="false">K6064+$C$7</f>
        <v>32.27</v>
      </c>
      <c r="C6064" s="12" t="n">
        <f aca="false">(L6064*$C$6)-$C$8</f>
        <v>347.89197</v>
      </c>
      <c r="K6064" s="1" t="n">
        <f aca="false">'RAW DATA'!B6062</f>
        <v>32.27</v>
      </c>
      <c r="L6064" s="1" t="n">
        <f aca="false">'RAW DATA'!C6062</f>
        <v>322.89197</v>
      </c>
    </row>
    <row r="6065" customFormat="false" ht="12.75" hidden="false" customHeight="false" outlineLevel="0" collapsed="false">
      <c r="B6065" s="11" t="n">
        <f aca="false">K6065+$C$7</f>
        <v>32.275</v>
      </c>
      <c r="C6065" s="12" t="n">
        <f aca="false">(L6065*$C$6)-$C$8</f>
        <v>343.99673</v>
      </c>
      <c r="K6065" s="1" t="n">
        <f aca="false">'RAW DATA'!B6063</f>
        <v>32.275</v>
      </c>
      <c r="L6065" s="1" t="n">
        <f aca="false">'RAW DATA'!C6063</f>
        <v>318.99673</v>
      </c>
    </row>
    <row r="6066" customFormat="false" ht="12.75" hidden="false" customHeight="false" outlineLevel="0" collapsed="false">
      <c r="B6066" s="11" t="n">
        <f aca="false">K6066+$C$7</f>
        <v>32.28</v>
      </c>
      <c r="C6066" s="12" t="n">
        <f aca="false">(L6066*$C$6)-$C$8</f>
        <v>337.36597</v>
      </c>
      <c r="K6066" s="1" t="n">
        <f aca="false">'RAW DATA'!B6064</f>
        <v>32.28</v>
      </c>
      <c r="L6066" s="1" t="n">
        <f aca="false">'RAW DATA'!C6064</f>
        <v>312.36597</v>
      </c>
    </row>
    <row r="6067" customFormat="false" ht="12.75" hidden="false" customHeight="false" outlineLevel="0" collapsed="false">
      <c r="B6067" s="11" t="n">
        <f aca="false">K6067+$C$7</f>
        <v>32.285</v>
      </c>
      <c r="C6067" s="12" t="n">
        <f aca="false">(L6067*$C$6)-$C$8</f>
        <v>331.81799</v>
      </c>
      <c r="K6067" s="1" t="n">
        <f aca="false">'RAW DATA'!B6065</f>
        <v>32.285</v>
      </c>
      <c r="L6067" s="1" t="n">
        <f aca="false">'RAW DATA'!C6065</f>
        <v>306.81799</v>
      </c>
    </row>
    <row r="6068" customFormat="false" ht="12.75" hidden="false" customHeight="false" outlineLevel="0" collapsed="false">
      <c r="B6068" s="11" t="n">
        <f aca="false">K6068+$C$7</f>
        <v>32.29</v>
      </c>
      <c r="C6068" s="12" t="n">
        <f aca="false">(L6068*$C$6)-$C$8</f>
        <v>328.27771</v>
      </c>
      <c r="K6068" s="1" t="n">
        <f aca="false">'RAW DATA'!B6066</f>
        <v>32.29</v>
      </c>
      <c r="L6068" s="1" t="n">
        <f aca="false">'RAW DATA'!C6066</f>
        <v>303.27771</v>
      </c>
    </row>
    <row r="6069" customFormat="false" ht="12.75" hidden="false" customHeight="false" outlineLevel="0" collapsed="false">
      <c r="B6069" s="11" t="n">
        <f aca="false">K6069+$C$7</f>
        <v>32.295</v>
      </c>
      <c r="C6069" s="12" t="n">
        <f aca="false">(L6069*$C$6)-$C$8</f>
        <v>320.20441</v>
      </c>
      <c r="K6069" s="1" t="n">
        <f aca="false">'RAW DATA'!B6067</f>
        <v>32.295</v>
      </c>
      <c r="L6069" s="1" t="n">
        <f aca="false">'RAW DATA'!C6067</f>
        <v>295.20441</v>
      </c>
    </row>
    <row r="6070" customFormat="false" ht="12.75" hidden="false" customHeight="false" outlineLevel="0" collapsed="false">
      <c r="B6070" s="11" t="n">
        <f aca="false">K6070+$C$7</f>
        <v>32.3</v>
      </c>
      <c r="C6070" s="12" t="n">
        <f aca="false">(L6070*$C$6)-$C$8</f>
        <v>317.04922</v>
      </c>
      <c r="K6070" s="1" t="n">
        <f aca="false">'RAW DATA'!B6068</f>
        <v>32.3</v>
      </c>
      <c r="L6070" s="1" t="n">
        <f aca="false">'RAW DATA'!C6068</f>
        <v>292.04922</v>
      </c>
    </row>
    <row r="6071" customFormat="false" ht="12.75" hidden="false" customHeight="false" outlineLevel="0" collapsed="false">
      <c r="B6071" s="11" t="n">
        <f aca="false">K6071+$C$7</f>
        <v>32.305</v>
      </c>
      <c r="C6071" s="12" t="n">
        <f aca="false">(L6071*$C$6)-$C$8</f>
        <v>309.29385</v>
      </c>
      <c r="K6071" s="1" t="n">
        <f aca="false">'RAW DATA'!B6069</f>
        <v>32.305</v>
      </c>
      <c r="L6071" s="1" t="n">
        <f aca="false">'RAW DATA'!C6069</f>
        <v>284.29385</v>
      </c>
    </row>
    <row r="6072" customFormat="false" ht="12.75" hidden="false" customHeight="false" outlineLevel="0" collapsed="false">
      <c r="B6072" s="11" t="n">
        <f aca="false">K6072+$C$7</f>
        <v>32.31</v>
      </c>
      <c r="C6072" s="12" t="n">
        <f aca="false">(L6072*$C$6)-$C$8</f>
        <v>307.83041</v>
      </c>
      <c r="K6072" s="1" t="n">
        <f aca="false">'RAW DATA'!B6070</f>
        <v>32.31</v>
      </c>
      <c r="L6072" s="1" t="n">
        <f aca="false">'RAW DATA'!C6070</f>
        <v>282.83041</v>
      </c>
    </row>
    <row r="6073" customFormat="false" ht="12.75" hidden="false" customHeight="false" outlineLevel="0" collapsed="false">
      <c r="B6073" s="11" t="n">
        <f aca="false">K6073+$C$7</f>
        <v>32.315</v>
      </c>
      <c r="C6073" s="12" t="n">
        <f aca="false">(L6073*$C$6)-$C$8</f>
        <v>300.34299</v>
      </c>
      <c r="K6073" s="1" t="n">
        <f aca="false">'RAW DATA'!B6071</f>
        <v>32.315</v>
      </c>
      <c r="L6073" s="1" t="n">
        <f aca="false">'RAW DATA'!C6071</f>
        <v>275.34299</v>
      </c>
    </row>
    <row r="6074" customFormat="false" ht="12.75" hidden="false" customHeight="false" outlineLevel="0" collapsed="false">
      <c r="B6074" s="11" t="n">
        <f aca="false">K6074+$C$7</f>
        <v>32.32</v>
      </c>
      <c r="C6074" s="12" t="n">
        <f aca="false">(L6074*$C$6)-$C$8</f>
        <v>294.88788</v>
      </c>
      <c r="K6074" s="1" t="n">
        <f aca="false">'RAW DATA'!B6072</f>
        <v>32.32</v>
      </c>
      <c r="L6074" s="1" t="n">
        <f aca="false">'RAW DATA'!C6072</f>
        <v>269.88788</v>
      </c>
    </row>
    <row r="6075" customFormat="false" ht="12.75" hidden="false" customHeight="false" outlineLevel="0" collapsed="false">
      <c r="B6075" s="11" t="n">
        <f aca="false">K6075+$C$7</f>
        <v>32.325</v>
      </c>
      <c r="C6075" s="12" t="n">
        <f aca="false">(L6075*$C$6)-$C$8</f>
        <v>291.09052</v>
      </c>
      <c r="K6075" s="1" t="n">
        <f aca="false">'RAW DATA'!B6073</f>
        <v>32.325</v>
      </c>
      <c r="L6075" s="1" t="n">
        <f aca="false">'RAW DATA'!C6073</f>
        <v>266.09052</v>
      </c>
    </row>
    <row r="6076" customFormat="false" ht="12.75" hidden="false" customHeight="false" outlineLevel="0" collapsed="false">
      <c r="B6076" s="11" t="n">
        <f aca="false">K6076+$C$7</f>
        <v>32.33</v>
      </c>
      <c r="C6076" s="12" t="n">
        <f aca="false">(L6076*$C$6)-$C$8</f>
        <v>284.99139</v>
      </c>
      <c r="K6076" s="1" t="n">
        <f aca="false">'RAW DATA'!B6074</f>
        <v>32.33</v>
      </c>
      <c r="L6076" s="1" t="n">
        <f aca="false">'RAW DATA'!C6074</f>
        <v>259.99139</v>
      </c>
    </row>
    <row r="6077" customFormat="false" ht="12.75" hidden="false" customHeight="false" outlineLevel="0" collapsed="false">
      <c r="B6077" s="11" t="n">
        <f aca="false">K6077+$C$7</f>
        <v>32.335</v>
      </c>
      <c r="C6077" s="12" t="n">
        <f aca="false">(L6077*$C$6)-$C$8</f>
        <v>282.57034</v>
      </c>
      <c r="K6077" s="1" t="n">
        <f aca="false">'RAW DATA'!B6075</f>
        <v>32.335</v>
      </c>
      <c r="L6077" s="1" t="n">
        <f aca="false">'RAW DATA'!C6075</f>
        <v>257.57034</v>
      </c>
    </row>
    <row r="6078" customFormat="false" ht="12.75" hidden="false" customHeight="false" outlineLevel="0" collapsed="false">
      <c r="B6078" s="11" t="n">
        <f aca="false">K6078+$C$7</f>
        <v>32.34</v>
      </c>
      <c r="C6078" s="12" t="n">
        <f aca="false">(L6078*$C$6)-$C$8</f>
        <v>277.82294</v>
      </c>
      <c r="K6078" s="1" t="n">
        <f aca="false">'RAW DATA'!B6076</f>
        <v>32.34</v>
      </c>
      <c r="L6078" s="1" t="n">
        <f aca="false">'RAW DATA'!C6076</f>
        <v>252.82294</v>
      </c>
    </row>
    <row r="6079" customFormat="false" ht="12.75" hidden="false" customHeight="false" outlineLevel="0" collapsed="false">
      <c r="B6079" s="11" t="n">
        <f aca="false">K6079+$C$7</f>
        <v>32.345</v>
      </c>
      <c r="C6079" s="12" t="n">
        <f aca="false">(L6079*$C$6)-$C$8</f>
        <v>273.31827</v>
      </c>
      <c r="K6079" s="1" t="n">
        <f aca="false">'RAW DATA'!B6077</f>
        <v>32.345</v>
      </c>
      <c r="L6079" s="1" t="n">
        <f aca="false">'RAW DATA'!C6077</f>
        <v>248.31827</v>
      </c>
    </row>
    <row r="6080" customFormat="false" ht="12.75" hidden="false" customHeight="false" outlineLevel="0" collapsed="false">
      <c r="B6080" s="11" t="n">
        <f aca="false">K6080+$C$7</f>
        <v>32.35</v>
      </c>
      <c r="C6080" s="12" t="n">
        <f aca="false">(L6080*$C$6)-$C$8</f>
        <v>270.18884</v>
      </c>
      <c r="K6080" s="1" t="n">
        <f aca="false">'RAW DATA'!B6078</f>
        <v>32.35</v>
      </c>
      <c r="L6080" s="1" t="n">
        <f aca="false">'RAW DATA'!C6078</f>
        <v>245.18884</v>
      </c>
    </row>
    <row r="6081" customFormat="false" ht="12.75" hidden="false" customHeight="false" outlineLevel="0" collapsed="false">
      <c r="B6081" s="11" t="n">
        <f aca="false">K6081+$C$7</f>
        <v>32.355</v>
      </c>
      <c r="C6081" s="12" t="n">
        <f aca="false">(L6081*$C$6)-$C$8</f>
        <v>268.93024</v>
      </c>
      <c r="K6081" s="1" t="n">
        <f aca="false">'RAW DATA'!B6079</f>
        <v>32.355</v>
      </c>
      <c r="L6081" s="1" t="n">
        <f aca="false">'RAW DATA'!C6079</f>
        <v>243.93024</v>
      </c>
    </row>
    <row r="6082" customFormat="false" ht="12.75" hidden="false" customHeight="false" outlineLevel="0" collapsed="false">
      <c r="B6082" s="11" t="n">
        <f aca="false">K6082+$C$7</f>
        <v>32.36</v>
      </c>
      <c r="C6082" s="12" t="n">
        <f aca="false">(L6082*$C$6)-$C$8</f>
        <v>265.48981</v>
      </c>
      <c r="K6082" s="1" t="n">
        <f aca="false">'RAW DATA'!B6080</f>
        <v>32.36</v>
      </c>
      <c r="L6082" s="1" t="n">
        <f aca="false">'RAW DATA'!C6080</f>
        <v>240.48981</v>
      </c>
    </row>
    <row r="6083" customFormat="false" ht="12.75" hidden="false" customHeight="false" outlineLevel="0" collapsed="false">
      <c r="B6083" s="11" t="n">
        <f aca="false">K6083+$C$7</f>
        <v>32.365</v>
      </c>
      <c r="C6083" s="12" t="n">
        <f aca="false">(L6083*$C$6)-$C$8</f>
        <v>262.45276</v>
      </c>
      <c r="K6083" s="1" t="n">
        <f aca="false">'RAW DATA'!B6081</f>
        <v>32.365</v>
      </c>
      <c r="L6083" s="1" t="n">
        <f aca="false">'RAW DATA'!C6081</f>
        <v>237.45276</v>
      </c>
    </row>
    <row r="6084" customFormat="false" ht="12.75" hidden="false" customHeight="false" outlineLevel="0" collapsed="false">
      <c r="B6084" s="11" t="n">
        <f aca="false">K6084+$C$7</f>
        <v>32.37</v>
      </c>
      <c r="C6084" s="12" t="n">
        <f aca="false">(L6084*$C$6)-$C$8</f>
        <v>260.11758</v>
      </c>
      <c r="K6084" s="1" t="n">
        <f aca="false">'RAW DATA'!B6082</f>
        <v>32.37</v>
      </c>
      <c r="L6084" s="1" t="n">
        <f aca="false">'RAW DATA'!C6082</f>
        <v>235.11758</v>
      </c>
    </row>
    <row r="6085" customFormat="false" ht="12.75" hidden="false" customHeight="false" outlineLevel="0" collapsed="false">
      <c r="B6085" s="11" t="n">
        <f aca="false">K6085+$C$7</f>
        <v>32.375</v>
      </c>
      <c r="C6085" s="12" t="n">
        <f aca="false">(L6085*$C$6)-$C$8</f>
        <v>258.41467</v>
      </c>
      <c r="K6085" s="1" t="n">
        <f aca="false">'RAW DATA'!B6083</f>
        <v>32.375</v>
      </c>
      <c r="L6085" s="1" t="n">
        <f aca="false">'RAW DATA'!C6083</f>
        <v>233.41467</v>
      </c>
    </row>
    <row r="6086" customFormat="false" ht="12.75" hidden="false" customHeight="false" outlineLevel="0" collapsed="false">
      <c r="B6086" s="11" t="n">
        <f aca="false">K6086+$C$7</f>
        <v>32.38</v>
      </c>
      <c r="C6086" s="12" t="n">
        <f aca="false">(L6086*$C$6)-$C$8</f>
        <v>257.12231</v>
      </c>
      <c r="K6086" s="1" t="n">
        <f aca="false">'RAW DATA'!B6084</f>
        <v>32.38</v>
      </c>
      <c r="L6086" s="1" t="n">
        <f aca="false">'RAW DATA'!C6084</f>
        <v>232.12231</v>
      </c>
    </row>
    <row r="6087" customFormat="false" ht="12.75" hidden="false" customHeight="false" outlineLevel="0" collapsed="false">
      <c r="B6087" s="11" t="n">
        <f aca="false">K6087+$C$7</f>
        <v>32.385</v>
      </c>
      <c r="C6087" s="12" t="n">
        <f aca="false">(L6087*$C$6)-$C$8</f>
        <v>254.10507</v>
      </c>
      <c r="K6087" s="1" t="n">
        <f aca="false">'RAW DATA'!B6085</f>
        <v>32.385</v>
      </c>
      <c r="L6087" s="1" t="n">
        <f aca="false">'RAW DATA'!C6085</f>
        <v>229.10507</v>
      </c>
    </row>
    <row r="6088" customFormat="false" ht="12.75" hidden="false" customHeight="false" outlineLevel="0" collapsed="false">
      <c r="B6088" s="11" t="n">
        <f aca="false">K6088+$C$7</f>
        <v>32.39</v>
      </c>
      <c r="C6088" s="12" t="n">
        <f aca="false">(L6088*$C$6)-$C$8</f>
        <v>253.42178</v>
      </c>
      <c r="K6088" s="1" t="n">
        <f aca="false">'RAW DATA'!B6086</f>
        <v>32.39</v>
      </c>
      <c r="L6088" s="1" t="n">
        <f aca="false">'RAW DATA'!C6086</f>
        <v>228.42178</v>
      </c>
    </row>
    <row r="6089" customFormat="false" ht="12.75" hidden="false" customHeight="false" outlineLevel="0" collapsed="false">
      <c r="B6089" s="11" t="n">
        <f aca="false">K6089+$C$7</f>
        <v>32.395</v>
      </c>
      <c r="C6089" s="12" t="n">
        <f aca="false">(L6089*$C$6)-$C$8</f>
        <v>252.58844</v>
      </c>
      <c r="K6089" s="1" t="n">
        <f aca="false">'RAW DATA'!B6087</f>
        <v>32.395</v>
      </c>
      <c r="L6089" s="1" t="n">
        <f aca="false">'RAW DATA'!C6087</f>
        <v>227.58844</v>
      </c>
    </row>
    <row r="6090" customFormat="false" ht="12.75" hidden="false" customHeight="false" outlineLevel="0" collapsed="false">
      <c r="B6090" s="11" t="n">
        <f aca="false">K6090+$C$7</f>
        <v>32.4</v>
      </c>
      <c r="C6090" s="12" t="n">
        <f aca="false">(L6090*$C$6)-$C$8</f>
        <v>250.5199</v>
      </c>
      <c r="K6090" s="1" t="n">
        <f aca="false">'RAW DATA'!B6088</f>
        <v>32.4</v>
      </c>
      <c r="L6090" s="1" t="n">
        <f aca="false">'RAW DATA'!C6088</f>
        <v>225.5199</v>
      </c>
    </row>
    <row r="6091" customFormat="false" ht="12.75" hidden="false" customHeight="false" outlineLevel="0" collapsed="false">
      <c r="B6091" s="11" t="n">
        <f aca="false">K6091+$C$7</f>
        <v>32.405</v>
      </c>
      <c r="C6091" s="12" t="n">
        <f aca="false">(L6091*$C$6)-$C$8</f>
        <v>250.45639</v>
      </c>
      <c r="K6091" s="1" t="n">
        <f aca="false">'RAW DATA'!B6089</f>
        <v>32.405</v>
      </c>
      <c r="L6091" s="1" t="n">
        <f aca="false">'RAW DATA'!C6089</f>
        <v>225.45639</v>
      </c>
    </row>
    <row r="6092" customFormat="false" ht="12.75" hidden="false" customHeight="false" outlineLevel="0" collapsed="false">
      <c r="B6092" s="11" t="n">
        <f aca="false">K6092+$C$7</f>
        <v>32.41</v>
      </c>
      <c r="C6092" s="12" t="n">
        <f aca="false">(L6092*$C$6)-$C$8</f>
        <v>249.55103</v>
      </c>
      <c r="K6092" s="1" t="n">
        <f aca="false">'RAW DATA'!B6090</f>
        <v>32.41</v>
      </c>
      <c r="L6092" s="1" t="n">
        <f aca="false">'RAW DATA'!C6090</f>
        <v>224.55103</v>
      </c>
    </row>
    <row r="6093" customFormat="false" ht="12.75" hidden="false" customHeight="false" outlineLevel="0" collapsed="false">
      <c r="B6093" s="11" t="n">
        <f aca="false">K6093+$C$7</f>
        <v>32.415</v>
      </c>
      <c r="C6093" s="12" t="n">
        <f aca="false">(L6093*$C$6)-$C$8</f>
        <v>251.68085</v>
      </c>
      <c r="K6093" s="1" t="n">
        <f aca="false">'RAW DATA'!B6091</f>
        <v>32.415</v>
      </c>
      <c r="L6093" s="1" t="n">
        <f aca="false">'RAW DATA'!C6091</f>
        <v>226.68085</v>
      </c>
    </row>
    <row r="6094" customFormat="false" ht="12.75" hidden="false" customHeight="false" outlineLevel="0" collapsed="false">
      <c r="B6094" s="11" t="n">
        <f aca="false">K6094+$C$7</f>
        <v>32.42</v>
      </c>
      <c r="C6094" s="12" t="n">
        <f aca="false">(L6094*$C$6)-$C$8</f>
        <v>251.67484</v>
      </c>
      <c r="K6094" s="1" t="n">
        <f aca="false">'RAW DATA'!B6092</f>
        <v>32.42</v>
      </c>
      <c r="L6094" s="1" t="n">
        <f aca="false">'RAW DATA'!C6092</f>
        <v>226.67484</v>
      </c>
    </row>
    <row r="6095" customFormat="false" ht="12.75" hidden="false" customHeight="false" outlineLevel="0" collapsed="false">
      <c r="B6095" s="11" t="n">
        <f aca="false">K6095+$C$7</f>
        <v>32.425</v>
      </c>
      <c r="C6095" s="12" t="n">
        <f aca="false">(L6095*$C$6)-$C$8</f>
        <v>255.23959</v>
      </c>
      <c r="K6095" s="1" t="n">
        <f aca="false">'RAW DATA'!B6093</f>
        <v>32.425</v>
      </c>
      <c r="L6095" s="1" t="n">
        <f aca="false">'RAW DATA'!C6093</f>
        <v>230.23959</v>
      </c>
    </row>
    <row r="6096" customFormat="false" ht="12.75" hidden="false" customHeight="false" outlineLevel="0" collapsed="false">
      <c r="B6096" s="11" t="n">
        <f aca="false">K6096+$C$7</f>
        <v>32.43</v>
      </c>
      <c r="C6096" s="12" t="n">
        <f aca="false">(L6096*$C$6)-$C$8</f>
        <v>254.21552</v>
      </c>
      <c r="K6096" s="1" t="n">
        <f aca="false">'RAW DATA'!B6094</f>
        <v>32.43</v>
      </c>
      <c r="L6096" s="1" t="n">
        <f aca="false">'RAW DATA'!C6094</f>
        <v>229.21552</v>
      </c>
    </row>
    <row r="6097" customFormat="false" ht="12.75" hidden="false" customHeight="false" outlineLevel="0" collapsed="false">
      <c r="B6097" s="11" t="n">
        <f aca="false">K6097+$C$7</f>
        <v>32.435</v>
      </c>
      <c r="C6097" s="12" t="n">
        <f aca="false">(L6097*$C$6)-$C$8</f>
        <v>257.53326</v>
      </c>
      <c r="K6097" s="1" t="n">
        <f aca="false">'RAW DATA'!B6095</f>
        <v>32.435</v>
      </c>
      <c r="L6097" s="1" t="n">
        <f aca="false">'RAW DATA'!C6095</f>
        <v>232.53326</v>
      </c>
    </row>
    <row r="6098" customFormat="false" ht="12.75" hidden="false" customHeight="false" outlineLevel="0" collapsed="false">
      <c r="B6098" s="11" t="n">
        <f aca="false">K6098+$C$7</f>
        <v>32.44</v>
      </c>
      <c r="C6098" s="12" t="n">
        <f aca="false">(L6098*$C$6)-$C$8</f>
        <v>257.09409</v>
      </c>
      <c r="K6098" s="1" t="n">
        <f aca="false">'RAW DATA'!B6096</f>
        <v>32.44</v>
      </c>
      <c r="L6098" s="1" t="n">
        <f aca="false">'RAW DATA'!C6096</f>
        <v>232.09409</v>
      </c>
    </row>
    <row r="6099" customFormat="false" ht="12.75" hidden="false" customHeight="false" outlineLevel="0" collapsed="false">
      <c r="B6099" s="11" t="n">
        <f aca="false">K6099+$C$7</f>
        <v>32.445</v>
      </c>
      <c r="C6099" s="12" t="n">
        <f aca="false">(L6099*$C$6)-$C$8</f>
        <v>260.32623</v>
      </c>
      <c r="K6099" s="1" t="n">
        <f aca="false">'RAW DATA'!B6097</f>
        <v>32.445</v>
      </c>
      <c r="L6099" s="1" t="n">
        <f aca="false">'RAW DATA'!C6097</f>
        <v>235.32623</v>
      </c>
    </row>
    <row r="6100" customFormat="false" ht="12.75" hidden="false" customHeight="false" outlineLevel="0" collapsed="false">
      <c r="B6100" s="11" t="n">
        <f aca="false">K6100+$C$7</f>
        <v>32.45</v>
      </c>
      <c r="C6100" s="12" t="n">
        <f aca="false">(L6100*$C$6)-$C$8</f>
        <v>262.48276</v>
      </c>
      <c r="K6100" s="1" t="n">
        <f aca="false">'RAW DATA'!B6098</f>
        <v>32.45</v>
      </c>
      <c r="L6100" s="1" t="n">
        <f aca="false">'RAW DATA'!C6098</f>
        <v>237.48276</v>
      </c>
    </row>
    <row r="6101" customFormat="false" ht="12.75" hidden="false" customHeight="false" outlineLevel="0" collapsed="false">
      <c r="B6101" s="11" t="n">
        <f aca="false">K6101+$C$7</f>
        <v>32.455</v>
      </c>
      <c r="C6101" s="12" t="n">
        <f aca="false">(L6101*$C$6)-$C$8</f>
        <v>263.40631</v>
      </c>
      <c r="K6101" s="1" t="n">
        <f aca="false">'RAW DATA'!B6099</f>
        <v>32.455</v>
      </c>
      <c r="L6101" s="1" t="n">
        <f aca="false">'RAW DATA'!C6099</f>
        <v>238.40631</v>
      </c>
    </row>
    <row r="6102" customFormat="false" ht="12.75" hidden="false" customHeight="false" outlineLevel="0" collapsed="false">
      <c r="B6102" s="11" t="n">
        <f aca="false">K6102+$C$7</f>
        <v>32.46</v>
      </c>
      <c r="C6102" s="12" t="n">
        <f aca="false">(L6102*$C$6)-$C$8</f>
        <v>268.64905</v>
      </c>
      <c r="K6102" s="1" t="n">
        <f aca="false">'RAW DATA'!B6100</f>
        <v>32.46</v>
      </c>
      <c r="L6102" s="1" t="n">
        <f aca="false">'RAW DATA'!C6100</f>
        <v>243.64905</v>
      </c>
    </row>
    <row r="6103" customFormat="false" ht="12.75" hidden="false" customHeight="false" outlineLevel="0" collapsed="false">
      <c r="B6103" s="11" t="n">
        <f aca="false">K6103+$C$7</f>
        <v>32.465</v>
      </c>
      <c r="C6103" s="12" t="n">
        <f aca="false">(L6103*$C$6)-$C$8</f>
        <v>271.73471</v>
      </c>
      <c r="K6103" s="1" t="n">
        <f aca="false">'RAW DATA'!B6101</f>
        <v>32.465</v>
      </c>
      <c r="L6103" s="1" t="n">
        <f aca="false">'RAW DATA'!C6101</f>
        <v>246.73471</v>
      </c>
    </row>
    <row r="6104" customFormat="false" ht="12.75" hidden="false" customHeight="false" outlineLevel="0" collapsed="false">
      <c r="B6104" s="11" t="n">
        <f aca="false">K6104+$C$7</f>
        <v>32.47</v>
      </c>
      <c r="C6104" s="12" t="n">
        <f aca="false">(L6104*$C$6)-$C$8</f>
        <v>278.13589</v>
      </c>
      <c r="K6104" s="1" t="n">
        <f aca="false">'RAW DATA'!B6102</f>
        <v>32.47</v>
      </c>
      <c r="L6104" s="1" t="n">
        <f aca="false">'RAW DATA'!C6102</f>
        <v>253.13589</v>
      </c>
    </row>
    <row r="6105" customFormat="false" ht="12.75" hidden="false" customHeight="false" outlineLevel="0" collapsed="false">
      <c r="B6105" s="11" t="n">
        <f aca="false">K6105+$C$7</f>
        <v>32.475</v>
      </c>
      <c r="C6105" s="12" t="n">
        <f aca="false">(L6105*$C$6)-$C$8</f>
        <v>280.16196</v>
      </c>
      <c r="K6105" s="1" t="n">
        <f aca="false">'RAW DATA'!B6103</f>
        <v>32.475</v>
      </c>
      <c r="L6105" s="1" t="n">
        <f aca="false">'RAW DATA'!C6103</f>
        <v>255.16196</v>
      </c>
    </row>
    <row r="6106" customFormat="false" ht="12.75" hidden="false" customHeight="false" outlineLevel="0" collapsed="false">
      <c r="B6106" s="11" t="n">
        <f aca="false">K6106+$C$7</f>
        <v>32.48</v>
      </c>
      <c r="C6106" s="12" t="n">
        <f aca="false">(L6106*$C$6)-$C$8</f>
        <v>286.74243</v>
      </c>
      <c r="K6106" s="1" t="n">
        <f aca="false">'RAW DATA'!B6104</f>
        <v>32.48</v>
      </c>
      <c r="L6106" s="1" t="n">
        <f aca="false">'RAW DATA'!C6104</f>
        <v>261.74243</v>
      </c>
    </row>
    <row r="6107" customFormat="false" ht="12.75" hidden="false" customHeight="false" outlineLevel="0" collapsed="false">
      <c r="B6107" s="11" t="n">
        <f aca="false">K6107+$C$7</f>
        <v>32.485</v>
      </c>
      <c r="C6107" s="12" t="n">
        <f aca="false">(L6107*$C$6)-$C$8</f>
        <v>289.28436</v>
      </c>
      <c r="K6107" s="1" t="n">
        <f aca="false">'RAW DATA'!B6105</f>
        <v>32.485</v>
      </c>
      <c r="L6107" s="1" t="n">
        <f aca="false">'RAW DATA'!C6105</f>
        <v>264.28436</v>
      </c>
    </row>
    <row r="6108" customFormat="false" ht="12.75" hidden="false" customHeight="false" outlineLevel="0" collapsed="false">
      <c r="B6108" s="11" t="n">
        <f aca="false">K6108+$C$7</f>
        <v>32.49</v>
      </c>
      <c r="C6108" s="12" t="n">
        <f aca="false">(L6108*$C$6)-$C$8</f>
        <v>294.629</v>
      </c>
      <c r="K6108" s="1" t="n">
        <f aca="false">'RAW DATA'!B6106</f>
        <v>32.49</v>
      </c>
      <c r="L6108" s="1" t="n">
        <f aca="false">'RAW DATA'!C6106</f>
        <v>269.629</v>
      </c>
    </row>
    <row r="6109" customFormat="false" ht="12.75" hidden="false" customHeight="false" outlineLevel="0" collapsed="false">
      <c r="B6109" s="11" t="n">
        <f aca="false">K6109+$C$7</f>
        <v>32.495</v>
      </c>
      <c r="C6109" s="12" t="n">
        <f aca="false">(L6109*$C$6)-$C$8</f>
        <v>298.59396</v>
      </c>
      <c r="K6109" s="1" t="n">
        <f aca="false">'RAW DATA'!B6107</f>
        <v>32.495</v>
      </c>
      <c r="L6109" s="1" t="n">
        <f aca="false">'RAW DATA'!C6107</f>
        <v>273.59396</v>
      </c>
    </row>
    <row r="6110" customFormat="false" ht="12.75" hidden="false" customHeight="false" outlineLevel="0" collapsed="false">
      <c r="B6110" s="11" t="n">
        <f aca="false">K6110+$C$7</f>
        <v>32.5</v>
      </c>
      <c r="C6110" s="12" t="n">
        <f aca="false">(L6110*$C$6)-$C$8</f>
        <v>302.18591</v>
      </c>
      <c r="K6110" s="1" t="n">
        <f aca="false">'RAW DATA'!B6108</f>
        <v>32.5</v>
      </c>
      <c r="L6110" s="1" t="n">
        <f aca="false">'RAW DATA'!C6108</f>
        <v>277.18591</v>
      </c>
    </row>
    <row r="6111" customFormat="false" ht="12.75" hidden="false" customHeight="false" outlineLevel="0" collapsed="false">
      <c r="B6111" s="11" t="n">
        <f aca="false">K6111+$C$7</f>
        <v>32.505</v>
      </c>
      <c r="C6111" s="12" t="n">
        <f aca="false">(L6111*$C$6)-$C$8</f>
        <v>306.01511</v>
      </c>
      <c r="K6111" s="1" t="n">
        <f aca="false">'RAW DATA'!B6109</f>
        <v>32.505</v>
      </c>
      <c r="L6111" s="1" t="n">
        <f aca="false">'RAW DATA'!C6109</f>
        <v>281.01511</v>
      </c>
    </row>
    <row r="6112" customFormat="false" ht="12.75" hidden="false" customHeight="false" outlineLevel="0" collapsed="false">
      <c r="B6112" s="11" t="n">
        <f aca="false">K6112+$C$7</f>
        <v>32.51</v>
      </c>
      <c r="C6112" s="12" t="n">
        <f aca="false">(L6112*$C$6)-$C$8</f>
        <v>309.75623</v>
      </c>
      <c r="K6112" s="1" t="n">
        <f aca="false">'RAW DATA'!B6110</f>
        <v>32.51</v>
      </c>
      <c r="L6112" s="1" t="n">
        <f aca="false">'RAW DATA'!C6110</f>
        <v>284.75623</v>
      </c>
    </row>
    <row r="6113" customFormat="false" ht="12.75" hidden="false" customHeight="false" outlineLevel="0" collapsed="false">
      <c r="B6113" s="11" t="n">
        <f aca="false">K6113+$C$7</f>
        <v>32.515</v>
      </c>
      <c r="C6113" s="12" t="n">
        <f aca="false">(L6113*$C$6)-$C$8</f>
        <v>311.50381</v>
      </c>
      <c r="K6113" s="1" t="n">
        <f aca="false">'RAW DATA'!B6111</f>
        <v>32.515</v>
      </c>
      <c r="L6113" s="1" t="n">
        <f aca="false">'RAW DATA'!C6111</f>
        <v>286.50381</v>
      </c>
    </row>
    <row r="6114" customFormat="false" ht="12.75" hidden="false" customHeight="false" outlineLevel="0" collapsed="false">
      <c r="B6114" s="11" t="n">
        <f aca="false">K6114+$C$7</f>
        <v>32.52</v>
      </c>
      <c r="C6114" s="12" t="n">
        <f aca="false">(L6114*$C$6)-$C$8</f>
        <v>317.39789</v>
      </c>
      <c r="K6114" s="1" t="n">
        <f aca="false">'RAW DATA'!B6112</f>
        <v>32.52</v>
      </c>
      <c r="L6114" s="1" t="n">
        <f aca="false">'RAW DATA'!C6112</f>
        <v>292.39789</v>
      </c>
    </row>
    <row r="6115" customFormat="false" ht="12.75" hidden="false" customHeight="false" outlineLevel="0" collapsed="false">
      <c r="B6115" s="11" t="n">
        <f aca="false">K6115+$C$7</f>
        <v>32.525</v>
      </c>
      <c r="C6115" s="12" t="n">
        <f aca="false">(L6115*$C$6)-$C$8</f>
        <v>316.90204</v>
      </c>
      <c r="K6115" s="1" t="n">
        <f aca="false">'RAW DATA'!B6113</f>
        <v>32.525</v>
      </c>
      <c r="L6115" s="1" t="n">
        <f aca="false">'RAW DATA'!C6113</f>
        <v>291.90204</v>
      </c>
    </row>
    <row r="6116" customFormat="false" ht="12.75" hidden="false" customHeight="false" outlineLevel="0" collapsed="false">
      <c r="B6116" s="11" t="n">
        <f aca="false">K6116+$C$7</f>
        <v>32.53</v>
      </c>
      <c r="C6116" s="12" t="n">
        <f aca="false">(L6116*$C$6)-$C$8</f>
        <v>322.1937</v>
      </c>
      <c r="K6116" s="1" t="n">
        <f aca="false">'RAW DATA'!B6114</f>
        <v>32.53</v>
      </c>
      <c r="L6116" s="1" t="n">
        <f aca="false">'RAW DATA'!C6114</f>
        <v>297.1937</v>
      </c>
    </row>
    <row r="6117" customFormat="false" ht="12.75" hidden="false" customHeight="false" outlineLevel="0" collapsed="false">
      <c r="B6117" s="11" t="n">
        <f aca="false">K6117+$C$7</f>
        <v>32.535</v>
      </c>
      <c r="C6117" s="12" t="n">
        <f aca="false">(L6117*$C$6)-$C$8</f>
        <v>322.61847</v>
      </c>
      <c r="K6117" s="1" t="n">
        <f aca="false">'RAW DATA'!B6115</f>
        <v>32.535</v>
      </c>
      <c r="L6117" s="1" t="n">
        <f aca="false">'RAW DATA'!C6115</f>
        <v>297.61847</v>
      </c>
    </row>
    <row r="6118" customFormat="false" ht="12.75" hidden="false" customHeight="false" outlineLevel="0" collapsed="false">
      <c r="B6118" s="11" t="n">
        <f aca="false">K6118+$C$7</f>
        <v>32.54</v>
      </c>
      <c r="C6118" s="12" t="n">
        <f aca="false">(L6118*$C$6)-$C$8</f>
        <v>324.4632</v>
      </c>
      <c r="K6118" s="1" t="n">
        <f aca="false">'RAW DATA'!B6116</f>
        <v>32.54</v>
      </c>
      <c r="L6118" s="1" t="n">
        <f aca="false">'RAW DATA'!C6116</f>
        <v>299.4632</v>
      </c>
    </row>
    <row r="6119" customFormat="false" ht="12.75" hidden="false" customHeight="false" outlineLevel="0" collapsed="false">
      <c r="B6119" s="11" t="n">
        <f aca="false">K6119+$C$7</f>
        <v>32.545</v>
      </c>
      <c r="C6119" s="12" t="n">
        <f aca="false">(L6119*$C$6)-$C$8</f>
        <v>325.63193</v>
      </c>
      <c r="K6119" s="1" t="n">
        <f aca="false">'RAW DATA'!B6117</f>
        <v>32.545</v>
      </c>
      <c r="L6119" s="1" t="n">
        <f aca="false">'RAW DATA'!C6117</f>
        <v>300.63193</v>
      </c>
    </row>
    <row r="6120" customFormat="false" ht="12.75" hidden="false" customHeight="false" outlineLevel="0" collapsed="false">
      <c r="B6120" s="11" t="n">
        <f aca="false">K6120+$C$7</f>
        <v>32.55</v>
      </c>
      <c r="C6120" s="12" t="n">
        <f aca="false">(L6120*$C$6)-$C$8</f>
        <v>325.004</v>
      </c>
      <c r="K6120" s="1" t="n">
        <f aca="false">'RAW DATA'!B6118</f>
        <v>32.55</v>
      </c>
      <c r="L6120" s="1" t="n">
        <f aca="false">'RAW DATA'!C6118</f>
        <v>300.004</v>
      </c>
    </row>
    <row r="6121" customFormat="false" ht="12.75" hidden="false" customHeight="false" outlineLevel="0" collapsed="false">
      <c r="B6121" s="11" t="n">
        <f aca="false">K6121+$C$7</f>
        <v>32.555</v>
      </c>
      <c r="C6121" s="12" t="n">
        <f aca="false">(L6121*$C$6)-$C$8</f>
        <v>324.29877</v>
      </c>
      <c r="K6121" s="1" t="n">
        <f aca="false">'RAW DATA'!B6119</f>
        <v>32.555</v>
      </c>
      <c r="L6121" s="1" t="n">
        <f aca="false">'RAW DATA'!C6119</f>
        <v>299.29877</v>
      </c>
    </row>
    <row r="6122" customFormat="false" ht="12.75" hidden="false" customHeight="false" outlineLevel="0" collapsed="false">
      <c r="B6122" s="11" t="n">
        <f aca="false">K6122+$C$7</f>
        <v>32.56</v>
      </c>
      <c r="C6122" s="12" t="n">
        <f aca="false">(L6122*$C$6)-$C$8</f>
        <v>325.34796</v>
      </c>
      <c r="K6122" s="1" t="n">
        <f aca="false">'RAW DATA'!B6120</f>
        <v>32.56</v>
      </c>
      <c r="L6122" s="1" t="n">
        <f aca="false">'RAW DATA'!C6120</f>
        <v>300.34796</v>
      </c>
    </row>
    <row r="6123" customFormat="false" ht="12.75" hidden="false" customHeight="false" outlineLevel="0" collapsed="false">
      <c r="B6123" s="11" t="n">
        <f aca="false">K6123+$C$7</f>
        <v>32.565</v>
      </c>
      <c r="C6123" s="12" t="n">
        <f aca="false">(L6123*$C$6)-$C$8</f>
        <v>324.53287</v>
      </c>
      <c r="K6123" s="1" t="n">
        <f aca="false">'RAW DATA'!B6121</f>
        <v>32.565</v>
      </c>
      <c r="L6123" s="1" t="n">
        <f aca="false">'RAW DATA'!C6121</f>
        <v>299.53287</v>
      </c>
    </row>
    <row r="6124" customFormat="false" ht="12.75" hidden="false" customHeight="false" outlineLevel="0" collapsed="false">
      <c r="B6124" s="11" t="n">
        <f aca="false">K6124+$C$7</f>
        <v>32.57</v>
      </c>
      <c r="C6124" s="12" t="n">
        <f aca="false">(L6124*$C$6)-$C$8</f>
        <v>324.22244</v>
      </c>
      <c r="K6124" s="1" t="n">
        <f aca="false">'RAW DATA'!B6122</f>
        <v>32.57</v>
      </c>
      <c r="L6124" s="1" t="n">
        <f aca="false">'RAW DATA'!C6122</f>
        <v>299.22244</v>
      </c>
    </row>
    <row r="6125" customFormat="false" ht="12.75" hidden="false" customHeight="false" outlineLevel="0" collapsed="false">
      <c r="B6125" s="11" t="n">
        <f aca="false">K6125+$C$7</f>
        <v>32.575</v>
      </c>
      <c r="C6125" s="12" t="n">
        <f aca="false">(L6125*$C$6)-$C$8</f>
        <v>321.26505</v>
      </c>
      <c r="K6125" s="1" t="n">
        <f aca="false">'RAW DATA'!B6123</f>
        <v>32.575</v>
      </c>
      <c r="L6125" s="1" t="n">
        <f aca="false">'RAW DATA'!C6123</f>
        <v>296.26505</v>
      </c>
    </row>
    <row r="6126" customFormat="false" ht="12.75" hidden="false" customHeight="false" outlineLevel="0" collapsed="false">
      <c r="B6126" s="11" t="n">
        <f aca="false">K6126+$C$7</f>
        <v>32.58</v>
      </c>
      <c r="C6126" s="12" t="n">
        <f aca="false">(L6126*$C$6)-$C$8</f>
        <v>320.59268</v>
      </c>
      <c r="K6126" s="1" t="n">
        <f aca="false">'RAW DATA'!B6124</f>
        <v>32.58</v>
      </c>
      <c r="L6126" s="1" t="n">
        <f aca="false">'RAW DATA'!C6124</f>
        <v>295.59268</v>
      </c>
    </row>
    <row r="6127" customFormat="false" ht="12.75" hidden="false" customHeight="false" outlineLevel="0" collapsed="false">
      <c r="B6127" s="11" t="n">
        <f aca="false">K6127+$C$7</f>
        <v>32.585</v>
      </c>
      <c r="C6127" s="12" t="n">
        <f aca="false">(L6127*$C$6)-$C$8</f>
        <v>318.83429</v>
      </c>
      <c r="K6127" s="1" t="n">
        <f aca="false">'RAW DATA'!B6125</f>
        <v>32.585</v>
      </c>
      <c r="L6127" s="1" t="n">
        <f aca="false">'RAW DATA'!C6125</f>
        <v>293.83429</v>
      </c>
    </row>
    <row r="6128" customFormat="false" ht="12.75" hidden="false" customHeight="false" outlineLevel="0" collapsed="false">
      <c r="B6128" s="11" t="n">
        <f aca="false">K6128+$C$7</f>
        <v>32.59</v>
      </c>
      <c r="C6128" s="12" t="n">
        <f aca="false">(L6128*$C$6)-$C$8</f>
        <v>315.75177</v>
      </c>
      <c r="K6128" s="1" t="n">
        <f aca="false">'RAW DATA'!B6126</f>
        <v>32.59</v>
      </c>
      <c r="L6128" s="1" t="n">
        <f aca="false">'RAW DATA'!C6126</f>
        <v>290.75177</v>
      </c>
    </row>
    <row r="6129" customFormat="false" ht="12.75" hidden="false" customHeight="false" outlineLevel="0" collapsed="false">
      <c r="B6129" s="11" t="n">
        <f aca="false">K6129+$C$7</f>
        <v>32.595</v>
      </c>
      <c r="C6129" s="12" t="n">
        <f aca="false">(L6129*$C$6)-$C$8</f>
        <v>312.91403</v>
      </c>
      <c r="K6129" s="1" t="n">
        <f aca="false">'RAW DATA'!B6127</f>
        <v>32.595</v>
      </c>
      <c r="L6129" s="1" t="n">
        <f aca="false">'RAW DATA'!C6127</f>
        <v>287.91403</v>
      </c>
    </row>
    <row r="6130" customFormat="false" ht="12.75" hidden="false" customHeight="false" outlineLevel="0" collapsed="false">
      <c r="B6130" s="11" t="n">
        <f aca="false">K6130+$C$7</f>
        <v>32.6</v>
      </c>
      <c r="C6130" s="12" t="n">
        <f aca="false">(L6130*$C$6)-$C$8</f>
        <v>309.35492</v>
      </c>
      <c r="K6130" s="1" t="n">
        <f aca="false">'RAW DATA'!B6128</f>
        <v>32.6</v>
      </c>
      <c r="L6130" s="1" t="n">
        <f aca="false">'RAW DATA'!C6128</f>
        <v>284.35492</v>
      </c>
    </row>
    <row r="6131" customFormat="false" ht="12.75" hidden="false" customHeight="false" outlineLevel="0" collapsed="false">
      <c r="B6131" s="11" t="n">
        <f aca="false">K6131+$C$7</f>
        <v>32.605</v>
      </c>
      <c r="C6131" s="12" t="n">
        <f aca="false">(L6131*$C$6)-$C$8</f>
        <v>307.30426</v>
      </c>
      <c r="K6131" s="1" t="n">
        <f aca="false">'RAW DATA'!B6129</f>
        <v>32.605</v>
      </c>
      <c r="L6131" s="1" t="n">
        <f aca="false">'RAW DATA'!C6129</f>
        <v>282.30426</v>
      </c>
    </row>
    <row r="6132" customFormat="false" ht="12.75" hidden="false" customHeight="false" outlineLevel="0" collapsed="false">
      <c r="B6132" s="11" t="n">
        <f aca="false">K6132+$C$7</f>
        <v>32.61</v>
      </c>
      <c r="C6132" s="12" t="n">
        <f aca="false">(L6132*$C$6)-$C$8</f>
        <v>302.02692</v>
      </c>
      <c r="K6132" s="1" t="n">
        <f aca="false">'RAW DATA'!B6130</f>
        <v>32.61</v>
      </c>
      <c r="L6132" s="1" t="n">
        <f aca="false">'RAW DATA'!C6130</f>
        <v>277.02692</v>
      </c>
    </row>
    <row r="6133" customFormat="false" ht="12.75" hidden="false" customHeight="false" outlineLevel="0" collapsed="false">
      <c r="B6133" s="11" t="n">
        <f aca="false">K6133+$C$7</f>
        <v>32.615</v>
      </c>
      <c r="C6133" s="12" t="n">
        <f aca="false">(L6133*$C$6)-$C$8</f>
        <v>300.20139</v>
      </c>
      <c r="K6133" s="1" t="n">
        <f aca="false">'RAW DATA'!B6131</f>
        <v>32.615</v>
      </c>
      <c r="L6133" s="1" t="n">
        <f aca="false">'RAW DATA'!C6131</f>
        <v>275.20139</v>
      </c>
    </row>
    <row r="6134" customFormat="false" ht="12.75" hidden="false" customHeight="false" outlineLevel="0" collapsed="false">
      <c r="B6134" s="11" t="n">
        <f aca="false">K6134+$C$7</f>
        <v>32.62</v>
      </c>
      <c r="C6134" s="12" t="n">
        <f aca="false">(L6134*$C$6)-$C$8</f>
        <v>294.49371</v>
      </c>
      <c r="K6134" s="1" t="n">
        <f aca="false">'RAW DATA'!B6132</f>
        <v>32.62</v>
      </c>
      <c r="L6134" s="1" t="n">
        <f aca="false">'RAW DATA'!C6132</f>
        <v>269.49371</v>
      </c>
    </row>
    <row r="6135" customFormat="false" ht="12.75" hidden="false" customHeight="false" outlineLevel="0" collapsed="false">
      <c r="B6135" s="11" t="n">
        <f aca="false">K6135+$C$7</f>
        <v>32.625</v>
      </c>
      <c r="C6135" s="12" t="n">
        <f aca="false">(L6135*$C$6)-$C$8</f>
        <v>293.65518</v>
      </c>
      <c r="K6135" s="1" t="n">
        <f aca="false">'RAW DATA'!B6133</f>
        <v>32.625</v>
      </c>
      <c r="L6135" s="1" t="n">
        <f aca="false">'RAW DATA'!C6133</f>
        <v>268.65518</v>
      </c>
    </row>
    <row r="6136" customFormat="false" ht="12.75" hidden="false" customHeight="false" outlineLevel="0" collapsed="false">
      <c r="B6136" s="11" t="n">
        <f aca="false">K6136+$C$7</f>
        <v>32.63</v>
      </c>
      <c r="C6136" s="12" t="n">
        <f aca="false">(L6136*$C$6)-$C$8</f>
        <v>288.58289</v>
      </c>
      <c r="K6136" s="1" t="n">
        <f aca="false">'RAW DATA'!B6134</f>
        <v>32.63</v>
      </c>
      <c r="L6136" s="1" t="n">
        <f aca="false">'RAW DATA'!C6134</f>
        <v>263.58289</v>
      </c>
    </row>
    <row r="6137" customFormat="false" ht="12.75" hidden="false" customHeight="false" outlineLevel="0" collapsed="false">
      <c r="B6137" s="11" t="n">
        <f aca="false">K6137+$C$7</f>
        <v>32.635</v>
      </c>
      <c r="C6137" s="12" t="n">
        <f aca="false">(L6137*$C$6)-$C$8</f>
        <v>286.21213</v>
      </c>
      <c r="K6137" s="1" t="n">
        <f aca="false">'RAW DATA'!B6135</f>
        <v>32.635</v>
      </c>
      <c r="L6137" s="1" t="n">
        <f aca="false">'RAW DATA'!C6135</f>
        <v>261.21213</v>
      </c>
    </row>
    <row r="6138" customFormat="false" ht="12.75" hidden="false" customHeight="false" outlineLevel="0" collapsed="false">
      <c r="B6138" s="11" t="n">
        <f aca="false">K6138+$C$7</f>
        <v>32.64</v>
      </c>
      <c r="C6138" s="12" t="n">
        <f aca="false">(L6138*$C$6)-$C$8</f>
        <v>280.05035</v>
      </c>
      <c r="K6138" s="1" t="n">
        <f aca="false">'RAW DATA'!B6136</f>
        <v>32.64</v>
      </c>
      <c r="L6138" s="1" t="n">
        <f aca="false">'RAW DATA'!C6136</f>
        <v>255.05035</v>
      </c>
    </row>
    <row r="6139" customFormat="false" ht="12.75" hidden="false" customHeight="false" outlineLevel="0" collapsed="false">
      <c r="B6139" s="11" t="n">
        <f aca="false">K6139+$C$7</f>
        <v>32.645</v>
      </c>
      <c r="C6139" s="12" t="n">
        <f aca="false">(L6139*$C$6)-$C$8</f>
        <v>277.22672</v>
      </c>
      <c r="K6139" s="1" t="n">
        <f aca="false">'RAW DATA'!B6137</f>
        <v>32.645</v>
      </c>
      <c r="L6139" s="1" t="n">
        <f aca="false">'RAW DATA'!C6137</f>
        <v>252.22672</v>
      </c>
    </row>
    <row r="6140" customFormat="false" ht="12.75" hidden="false" customHeight="false" outlineLevel="0" collapsed="false">
      <c r="B6140" s="11" t="n">
        <f aca="false">K6140+$C$7</f>
        <v>32.65</v>
      </c>
      <c r="C6140" s="12" t="n">
        <f aca="false">(L6140*$C$6)-$C$8</f>
        <v>273.35223</v>
      </c>
      <c r="K6140" s="1" t="n">
        <f aca="false">'RAW DATA'!B6138</f>
        <v>32.65</v>
      </c>
      <c r="L6140" s="1" t="n">
        <f aca="false">'RAW DATA'!C6138</f>
        <v>248.35223</v>
      </c>
    </row>
    <row r="6141" customFormat="false" ht="12.75" hidden="false" customHeight="false" outlineLevel="0" collapsed="false">
      <c r="B6141" s="11" t="n">
        <f aca="false">K6141+$C$7</f>
        <v>32.655</v>
      </c>
      <c r="C6141" s="12" t="n">
        <f aca="false">(L6141*$C$6)-$C$8</f>
        <v>272.25562</v>
      </c>
      <c r="K6141" s="1" t="n">
        <f aca="false">'RAW DATA'!B6139</f>
        <v>32.655</v>
      </c>
      <c r="L6141" s="1" t="n">
        <f aca="false">'RAW DATA'!C6139</f>
        <v>247.25562</v>
      </c>
    </row>
    <row r="6142" customFormat="false" ht="12.75" hidden="false" customHeight="false" outlineLevel="0" collapsed="false">
      <c r="B6142" s="11" t="n">
        <f aca="false">K6142+$C$7</f>
        <v>32.66</v>
      </c>
      <c r="C6142" s="12" t="n">
        <f aca="false">(L6142*$C$6)-$C$8</f>
        <v>271.1535</v>
      </c>
      <c r="K6142" s="1" t="n">
        <f aca="false">'RAW DATA'!B6140</f>
        <v>32.66</v>
      </c>
      <c r="L6142" s="1" t="n">
        <f aca="false">'RAW DATA'!C6140</f>
        <v>246.1535</v>
      </c>
    </row>
    <row r="6143" customFormat="false" ht="12.75" hidden="false" customHeight="false" outlineLevel="0" collapsed="false">
      <c r="B6143" s="11" t="n">
        <f aca="false">K6143+$C$7</f>
        <v>32.665</v>
      </c>
      <c r="C6143" s="12" t="n">
        <f aca="false">(L6143*$C$6)-$C$8</f>
        <v>268.9971</v>
      </c>
      <c r="K6143" s="1" t="n">
        <f aca="false">'RAW DATA'!B6141</f>
        <v>32.665</v>
      </c>
      <c r="L6143" s="1" t="n">
        <f aca="false">'RAW DATA'!C6141</f>
        <v>243.9971</v>
      </c>
    </row>
    <row r="6144" customFormat="false" ht="12.75" hidden="false" customHeight="false" outlineLevel="0" collapsed="false">
      <c r="B6144" s="11" t="n">
        <f aca="false">K6144+$C$7</f>
        <v>32.67</v>
      </c>
      <c r="C6144" s="12" t="n">
        <f aca="false">(L6144*$C$6)-$C$8</f>
        <v>265.92053</v>
      </c>
      <c r="K6144" s="1" t="n">
        <f aca="false">'RAW DATA'!B6142</f>
        <v>32.67</v>
      </c>
      <c r="L6144" s="1" t="n">
        <f aca="false">'RAW DATA'!C6142</f>
        <v>240.92053</v>
      </c>
    </row>
    <row r="6145" customFormat="false" ht="12.75" hidden="false" customHeight="false" outlineLevel="0" collapsed="false">
      <c r="B6145" s="11" t="n">
        <f aca="false">K6145+$C$7</f>
        <v>32.675</v>
      </c>
      <c r="C6145" s="12" t="n">
        <f aca="false">(L6145*$C$6)-$C$8</f>
        <v>267.24207</v>
      </c>
      <c r="K6145" s="1" t="n">
        <f aca="false">'RAW DATA'!B6143</f>
        <v>32.675</v>
      </c>
      <c r="L6145" s="1" t="n">
        <f aca="false">'RAW DATA'!C6143</f>
        <v>242.24207</v>
      </c>
    </row>
    <row r="6146" customFormat="false" ht="12.75" hidden="false" customHeight="false" outlineLevel="0" collapsed="false">
      <c r="B6146" s="11" t="n">
        <f aca="false">K6146+$C$7</f>
        <v>32.68</v>
      </c>
      <c r="C6146" s="12" t="n">
        <f aca="false">(L6146*$C$6)-$C$8</f>
        <v>266.00378</v>
      </c>
      <c r="K6146" s="1" t="n">
        <f aca="false">'RAW DATA'!B6144</f>
        <v>32.68</v>
      </c>
      <c r="L6146" s="1" t="n">
        <f aca="false">'RAW DATA'!C6144</f>
        <v>241.00378</v>
      </c>
    </row>
    <row r="6147" customFormat="false" ht="12.75" hidden="false" customHeight="false" outlineLevel="0" collapsed="false">
      <c r="B6147" s="11" t="n">
        <f aca="false">K6147+$C$7</f>
        <v>32.685</v>
      </c>
      <c r="C6147" s="12" t="n">
        <f aca="false">(L6147*$C$6)-$C$8</f>
        <v>265.60999</v>
      </c>
      <c r="K6147" s="1" t="n">
        <f aca="false">'RAW DATA'!B6145</f>
        <v>32.685</v>
      </c>
      <c r="L6147" s="1" t="n">
        <f aca="false">'RAW DATA'!C6145</f>
        <v>240.60999</v>
      </c>
    </row>
    <row r="6148" customFormat="false" ht="12.75" hidden="false" customHeight="false" outlineLevel="0" collapsed="false">
      <c r="B6148" s="11" t="n">
        <f aca="false">K6148+$C$7</f>
        <v>32.69</v>
      </c>
      <c r="C6148" s="12" t="n">
        <f aca="false">(L6148*$C$6)-$C$8</f>
        <v>265.85657</v>
      </c>
      <c r="K6148" s="1" t="n">
        <f aca="false">'RAW DATA'!B6146</f>
        <v>32.69</v>
      </c>
      <c r="L6148" s="1" t="n">
        <f aca="false">'RAW DATA'!C6146</f>
        <v>240.85657</v>
      </c>
    </row>
    <row r="6149" customFormat="false" ht="12.75" hidden="false" customHeight="false" outlineLevel="0" collapsed="false">
      <c r="B6149" s="11" t="n">
        <f aca="false">K6149+$C$7</f>
        <v>32.695</v>
      </c>
      <c r="C6149" s="12" t="n">
        <f aca="false">(L6149*$C$6)-$C$8</f>
        <v>267.58112</v>
      </c>
      <c r="K6149" s="1" t="n">
        <f aca="false">'RAW DATA'!B6147</f>
        <v>32.695</v>
      </c>
      <c r="L6149" s="1" t="n">
        <f aca="false">'RAW DATA'!C6147</f>
        <v>242.58112</v>
      </c>
    </row>
    <row r="6150" customFormat="false" ht="12.75" hidden="false" customHeight="false" outlineLevel="0" collapsed="false">
      <c r="B6150" s="11" t="n">
        <f aca="false">K6150+$C$7</f>
        <v>32.7</v>
      </c>
      <c r="C6150" s="12" t="n">
        <f aca="false">(L6150*$C$6)-$C$8</f>
        <v>267.53909</v>
      </c>
      <c r="K6150" s="1" t="n">
        <f aca="false">'RAW DATA'!B6148</f>
        <v>32.7</v>
      </c>
      <c r="L6150" s="1" t="n">
        <f aca="false">'RAW DATA'!C6148</f>
        <v>242.53909</v>
      </c>
    </row>
    <row r="6151" customFormat="false" ht="12.75" hidden="false" customHeight="false" outlineLevel="0" collapsed="false">
      <c r="B6151" s="11" t="n">
        <f aca="false">K6151+$C$7</f>
        <v>32.705</v>
      </c>
      <c r="C6151" s="12" t="n">
        <f aca="false">(L6151*$C$6)-$C$8</f>
        <v>270.30069</v>
      </c>
      <c r="K6151" s="1" t="n">
        <f aca="false">'RAW DATA'!B6149</f>
        <v>32.705</v>
      </c>
      <c r="L6151" s="1" t="n">
        <f aca="false">'RAW DATA'!C6149</f>
        <v>245.30069</v>
      </c>
    </row>
    <row r="6152" customFormat="false" ht="12.75" hidden="false" customHeight="false" outlineLevel="0" collapsed="false">
      <c r="B6152" s="11" t="n">
        <f aca="false">K6152+$C$7</f>
        <v>32.71</v>
      </c>
      <c r="C6152" s="12" t="n">
        <f aca="false">(L6152*$C$6)-$C$8</f>
        <v>272.68991</v>
      </c>
      <c r="K6152" s="1" t="n">
        <f aca="false">'RAW DATA'!B6150</f>
        <v>32.71</v>
      </c>
      <c r="L6152" s="1" t="n">
        <f aca="false">'RAW DATA'!C6150</f>
        <v>247.68991</v>
      </c>
    </row>
    <row r="6153" customFormat="false" ht="12.75" hidden="false" customHeight="false" outlineLevel="0" collapsed="false">
      <c r="B6153" s="11" t="n">
        <f aca="false">K6153+$C$7</f>
        <v>32.715</v>
      </c>
      <c r="C6153" s="12" t="n">
        <f aca="false">(L6153*$C$6)-$C$8</f>
        <v>276.61072</v>
      </c>
      <c r="K6153" s="1" t="n">
        <f aca="false">'RAW DATA'!B6151</f>
        <v>32.715</v>
      </c>
      <c r="L6153" s="1" t="n">
        <f aca="false">'RAW DATA'!C6151</f>
        <v>251.61072</v>
      </c>
    </row>
    <row r="6154" customFormat="false" ht="12.75" hidden="false" customHeight="false" outlineLevel="0" collapsed="false">
      <c r="B6154" s="11" t="n">
        <f aca="false">K6154+$C$7</f>
        <v>32.72</v>
      </c>
      <c r="C6154" s="12" t="n">
        <f aca="false">(L6154*$C$6)-$C$8</f>
        <v>279.19025</v>
      </c>
      <c r="K6154" s="1" t="n">
        <f aca="false">'RAW DATA'!B6152</f>
        <v>32.72</v>
      </c>
      <c r="L6154" s="1" t="n">
        <f aca="false">'RAW DATA'!C6152</f>
        <v>254.19025</v>
      </c>
    </row>
    <row r="6155" customFormat="false" ht="12.75" hidden="false" customHeight="false" outlineLevel="0" collapsed="false">
      <c r="B6155" s="11" t="n">
        <f aca="false">K6155+$C$7</f>
        <v>32.725</v>
      </c>
      <c r="C6155" s="12" t="n">
        <f aca="false">(L6155*$C$6)-$C$8</f>
        <v>285.1124</v>
      </c>
      <c r="K6155" s="1" t="n">
        <f aca="false">'RAW DATA'!B6153</f>
        <v>32.725</v>
      </c>
      <c r="L6155" s="1" t="n">
        <f aca="false">'RAW DATA'!C6153</f>
        <v>260.1124</v>
      </c>
    </row>
    <row r="6156" customFormat="false" ht="12.75" hidden="false" customHeight="false" outlineLevel="0" collapsed="false">
      <c r="B6156" s="11" t="n">
        <f aca="false">K6156+$C$7</f>
        <v>32.73</v>
      </c>
      <c r="C6156" s="12" t="n">
        <f aca="false">(L6156*$C$6)-$C$8</f>
        <v>290.97931</v>
      </c>
      <c r="K6156" s="1" t="n">
        <f aca="false">'RAW DATA'!B6154</f>
        <v>32.73</v>
      </c>
      <c r="L6156" s="1" t="n">
        <f aca="false">'RAW DATA'!C6154</f>
        <v>265.97931</v>
      </c>
    </row>
    <row r="6157" customFormat="false" ht="12.75" hidden="false" customHeight="false" outlineLevel="0" collapsed="false">
      <c r="B6157" s="11" t="n">
        <f aca="false">K6157+$C$7</f>
        <v>32.735</v>
      </c>
      <c r="C6157" s="12" t="n">
        <f aca="false">(L6157*$C$6)-$C$8</f>
        <v>297.22992</v>
      </c>
      <c r="K6157" s="1" t="n">
        <f aca="false">'RAW DATA'!B6155</f>
        <v>32.735</v>
      </c>
      <c r="L6157" s="1" t="n">
        <f aca="false">'RAW DATA'!C6155</f>
        <v>272.22992</v>
      </c>
    </row>
    <row r="6158" customFormat="false" ht="12.75" hidden="false" customHeight="false" outlineLevel="0" collapsed="false">
      <c r="B6158" s="11" t="n">
        <f aca="false">K6158+$C$7</f>
        <v>32.74</v>
      </c>
      <c r="C6158" s="12" t="n">
        <f aca="false">(L6158*$C$6)-$C$8</f>
        <v>307.45383</v>
      </c>
      <c r="K6158" s="1" t="n">
        <f aca="false">'RAW DATA'!B6156</f>
        <v>32.74</v>
      </c>
      <c r="L6158" s="1" t="n">
        <f aca="false">'RAW DATA'!C6156</f>
        <v>282.45383</v>
      </c>
    </row>
    <row r="6159" customFormat="false" ht="12.75" hidden="false" customHeight="false" outlineLevel="0" collapsed="false">
      <c r="B6159" s="11" t="n">
        <f aca="false">K6159+$C$7</f>
        <v>32.745</v>
      </c>
      <c r="C6159" s="12" t="n">
        <f aca="false">(L6159*$C$6)-$C$8</f>
        <v>314.09732</v>
      </c>
      <c r="K6159" s="1" t="n">
        <f aca="false">'RAW DATA'!B6157</f>
        <v>32.745</v>
      </c>
      <c r="L6159" s="1" t="n">
        <f aca="false">'RAW DATA'!C6157</f>
        <v>289.09732</v>
      </c>
    </row>
    <row r="6160" customFormat="false" ht="12.75" hidden="false" customHeight="false" outlineLevel="0" collapsed="false">
      <c r="B6160" s="11" t="n">
        <f aca="false">K6160+$C$7</f>
        <v>32.75</v>
      </c>
      <c r="C6160" s="12" t="n">
        <f aca="false">(L6160*$C$6)-$C$8</f>
        <v>327.02762</v>
      </c>
      <c r="K6160" s="1" t="n">
        <f aca="false">'RAW DATA'!B6158</f>
        <v>32.75</v>
      </c>
      <c r="L6160" s="1" t="n">
        <f aca="false">'RAW DATA'!C6158</f>
        <v>302.02762</v>
      </c>
    </row>
    <row r="6161" customFormat="false" ht="12.75" hidden="false" customHeight="false" outlineLevel="0" collapsed="false">
      <c r="B6161" s="11" t="n">
        <f aca="false">K6161+$C$7</f>
        <v>32.755</v>
      </c>
      <c r="C6161" s="12" t="n">
        <f aca="false">(L6161*$C$6)-$C$8</f>
        <v>336.20914</v>
      </c>
      <c r="K6161" s="1" t="n">
        <f aca="false">'RAW DATA'!B6159</f>
        <v>32.755</v>
      </c>
      <c r="L6161" s="1" t="n">
        <f aca="false">'RAW DATA'!C6159</f>
        <v>311.20914</v>
      </c>
    </row>
    <row r="6162" customFormat="false" ht="12.75" hidden="false" customHeight="false" outlineLevel="0" collapsed="false">
      <c r="B6162" s="11" t="n">
        <f aca="false">K6162+$C$7</f>
        <v>32.76</v>
      </c>
      <c r="C6162" s="12" t="n">
        <f aca="false">(L6162*$C$6)-$C$8</f>
        <v>348.85358</v>
      </c>
      <c r="K6162" s="1" t="n">
        <f aca="false">'RAW DATA'!B6160</f>
        <v>32.76</v>
      </c>
      <c r="L6162" s="1" t="n">
        <f aca="false">'RAW DATA'!C6160</f>
        <v>323.85358</v>
      </c>
    </row>
    <row r="6163" customFormat="false" ht="12.75" hidden="false" customHeight="false" outlineLevel="0" collapsed="false">
      <c r="B6163" s="11" t="n">
        <f aca="false">K6163+$C$7</f>
        <v>32.765</v>
      </c>
      <c r="C6163" s="12" t="n">
        <f aca="false">(L6163*$C$6)-$C$8</f>
        <v>362.539</v>
      </c>
      <c r="K6163" s="1" t="n">
        <f aca="false">'RAW DATA'!B6161</f>
        <v>32.765</v>
      </c>
      <c r="L6163" s="1" t="n">
        <f aca="false">'RAW DATA'!C6161</f>
        <v>337.539</v>
      </c>
    </row>
    <row r="6164" customFormat="false" ht="12.75" hidden="false" customHeight="false" outlineLevel="0" collapsed="false">
      <c r="B6164" s="11" t="n">
        <f aca="false">K6164+$C$7</f>
        <v>32.77</v>
      </c>
      <c r="C6164" s="12" t="n">
        <f aca="false">(L6164*$C$6)-$C$8</f>
        <v>377.14212</v>
      </c>
      <c r="K6164" s="1" t="n">
        <f aca="false">'RAW DATA'!B6162</f>
        <v>32.77</v>
      </c>
      <c r="L6164" s="1" t="n">
        <f aca="false">'RAW DATA'!C6162</f>
        <v>352.14212</v>
      </c>
    </row>
    <row r="6165" customFormat="false" ht="12.75" hidden="false" customHeight="false" outlineLevel="0" collapsed="false">
      <c r="B6165" s="11" t="n">
        <f aca="false">K6165+$C$7</f>
        <v>32.775</v>
      </c>
      <c r="C6165" s="12" t="n">
        <f aca="false">(L6165*$C$6)-$C$8</f>
        <v>388.52698</v>
      </c>
      <c r="K6165" s="1" t="n">
        <f aca="false">'RAW DATA'!B6163</f>
        <v>32.775</v>
      </c>
      <c r="L6165" s="1" t="n">
        <f aca="false">'RAW DATA'!C6163</f>
        <v>363.52698</v>
      </c>
    </row>
    <row r="6166" customFormat="false" ht="12.75" hidden="false" customHeight="false" outlineLevel="0" collapsed="false">
      <c r="B6166" s="11" t="n">
        <f aca="false">K6166+$C$7</f>
        <v>32.78</v>
      </c>
      <c r="C6166" s="12" t="n">
        <f aca="false">(L6166*$C$6)-$C$8</f>
        <v>404.18433</v>
      </c>
      <c r="K6166" s="1" t="n">
        <f aca="false">'RAW DATA'!B6164</f>
        <v>32.78</v>
      </c>
      <c r="L6166" s="1" t="n">
        <f aca="false">'RAW DATA'!C6164</f>
        <v>379.18433</v>
      </c>
    </row>
    <row r="6167" customFormat="false" ht="12.75" hidden="false" customHeight="false" outlineLevel="0" collapsed="false">
      <c r="B6167" s="11" t="n">
        <f aca="false">K6167+$C$7</f>
        <v>32.785</v>
      </c>
      <c r="C6167" s="12" t="n">
        <f aca="false">(L6167*$C$6)-$C$8</f>
        <v>417.76318</v>
      </c>
      <c r="K6167" s="1" t="n">
        <f aca="false">'RAW DATA'!B6165</f>
        <v>32.785</v>
      </c>
      <c r="L6167" s="1" t="n">
        <f aca="false">'RAW DATA'!C6165</f>
        <v>392.76318</v>
      </c>
    </row>
    <row r="6168" customFormat="false" ht="12.75" hidden="false" customHeight="false" outlineLevel="0" collapsed="false">
      <c r="B6168" s="11" t="n">
        <f aca="false">K6168+$C$7</f>
        <v>32.79</v>
      </c>
      <c r="C6168" s="12" t="n">
        <f aca="false">(L6168*$C$6)-$C$8</f>
        <v>431.85361</v>
      </c>
      <c r="K6168" s="1" t="n">
        <f aca="false">'RAW DATA'!B6166</f>
        <v>32.79</v>
      </c>
      <c r="L6168" s="1" t="n">
        <f aca="false">'RAW DATA'!C6166</f>
        <v>406.85361</v>
      </c>
    </row>
    <row r="6169" customFormat="false" ht="12.75" hidden="false" customHeight="false" outlineLevel="0" collapsed="false">
      <c r="B6169" s="11" t="n">
        <f aca="false">K6169+$C$7</f>
        <v>32.795</v>
      </c>
      <c r="C6169" s="12" t="n">
        <f aca="false">(L6169*$C$6)-$C$8</f>
        <v>444.49359</v>
      </c>
      <c r="K6169" s="1" t="n">
        <f aca="false">'RAW DATA'!B6167</f>
        <v>32.795</v>
      </c>
      <c r="L6169" s="1" t="n">
        <f aca="false">'RAW DATA'!C6167</f>
        <v>419.49359</v>
      </c>
    </row>
    <row r="6170" customFormat="false" ht="12.75" hidden="false" customHeight="false" outlineLevel="0" collapsed="false">
      <c r="B6170" s="11" t="n">
        <f aca="false">K6170+$C$7</f>
        <v>32.8</v>
      </c>
      <c r="C6170" s="12" t="n">
        <f aca="false">(L6170*$C$6)-$C$8</f>
        <v>457.98251</v>
      </c>
      <c r="K6170" s="1" t="n">
        <f aca="false">'RAW DATA'!B6168</f>
        <v>32.8</v>
      </c>
      <c r="L6170" s="1" t="n">
        <f aca="false">'RAW DATA'!C6168</f>
        <v>432.98251</v>
      </c>
    </row>
    <row r="6171" customFormat="false" ht="12.75" hidden="false" customHeight="false" outlineLevel="0" collapsed="false">
      <c r="B6171" s="11" t="n">
        <f aca="false">K6171+$C$7</f>
        <v>32.805</v>
      </c>
      <c r="C6171" s="12" t="n">
        <f aca="false">(L6171*$C$6)-$C$8</f>
        <v>471.12192</v>
      </c>
      <c r="K6171" s="1" t="n">
        <f aca="false">'RAW DATA'!B6169</f>
        <v>32.805</v>
      </c>
      <c r="L6171" s="1" t="n">
        <f aca="false">'RAW DATA'!C6169</f>
        <v>446.12192</v>
      </c>
    </row>
    <row r="6172" customFormat="false" ht="12.75" hidden="false" customHeight="false" outlineLevel="0" collapsed="false">
      <c r="B6172" s="11" t="n">
        <f aca="false">K6172+$C$7</f>
        <v>32.81</v>
      </c>
      <c r="C6172" s="12" t="n">
        <f aca="false">(L6172*$C$6)-$C$8</f>
        <v>481.28162</v>
      </c>
      <c r="K6172" s="1" t="n">
        <f aca="false">'RAW DATA'!B6170</f>
        <v>32.81</v>
      </c>
      <c r="L6172" s="1" t="n">
        <f aca="false">'RAW DATA'!C6170</f>
        <v>456.28162</v>
      </c>
    </row>
    <row r="6173" customFormat="false" ht="12.75" hidden="false" customHeight="false" outlineLevel="0" collapsed="false">
      <c r="B6173" s="11" t="n">
        <f aca="false">K6173+$C$7</f>
        <v>32.815</v>
      </c>
      <c r="C6173" s="12" t="n">
        <f aca="false">(L6173*$C$6)-$C$8</f>
        <v>492.65396</v>
      </c>
      <c r="K6173" s="1" t="n">
        <f aca="false">'RAW DATA'!B6171</f>
        <v>32.815</v>
      </c>
      <c r="L6173" s="1" t="n">
        <f aca="false">'RAW DATA'!C6171</f>
        <v>467.65396</v>
      </c>
    </row>
    <row r="6174" customFormat="false" ht="12.75" hidden="false" customHeight="false" outlineLevel="0" collapsed="false">
      <c r="B6174" s="11" t="n">
        <f aca="false">K6174+$C$7</f>
        <v>32.82</v>
      </c>
      <c r="C6174" s="12" t="n">
        <f aca="false">(L6174*$C$6)-$C$8</f>
        <v>502.32397</v>
      </c>
      <c r="K6174" s="1" t="n">
        <f aca="false">'RAW DATA'!B6172</f>
        <v>32.82</v>
      </c>
      <c r="L6174" s="1" t="n">
        <f aca="false">'RAW DATA'!C6172</f>
        <v>477.32397</v>
      </c>
    </row>
    <row r="6175" customFormat="false" ht="12.75" hidden="false" customHeight="false" outlineLevel="0" collapsed="false">
      <c r="B6175" s="11" t="n">
        <f aca="false">K6175+$C$7</f>
        <v>32.825</v>
      </c>
      <c r="C6175" s="12" t="n">
        <f aca="false">(L6175*$C$6)-$C$8</f>
        <v>511.19278</v>
      </c>
      <c r="K6175" s="1" t="n">
        <f aca="false">'RAW DATA'!B6173</f>
        <v>32.825</v>
      </c>
      <c r="L6175" s="1" t="n">
        <f aca="false">'RAW DATA'!C6173</f>
        <v>486.19278</v>
      </c>
    </row>
    <row r="6176" customFormat="false" ht="12.75" hidden="false" customHeight="false" outlineLevel="0" collapsed="false">
      <c r="B6176" s="11" t="n">
        <f aca="false">K6176+$C$7</f>
        <v>32.83</v>
      </c>
      <c r="C6176" s="12" t="n">
        <f aca="false">(L6176*$C$6)-$C$8</f>
        <v>515.15634</v>
      </c>
      <c r="K6176" s="1" t="n">
        <f aca="false">'RAW DATA'!B6174</f>
        <v>32.83</v>
      </c>
      <c r="L6176" s="1" t="n">
        <f aca="false">'RAW DATA'!C6174</f>
        <v>490.15634</v>
      </c>
    </row>
    <row r="6177" customFormat="false" ht="12.75" hidden="false" customHeight="false" outlineLevel="0" collapsed="false">
      <c r="B6177" s="11" t="n">
        <f aca="false">K6177+$C$7</f>
        <v>32.835</v>
      </c>
      <c r="C6177" s="12" t="n">
        <f aca="false">(L6177*$C$6)-$C$8</f>
        <v>523.21335</v>
      </c>
      <c r="K6177" s="1" t="n">
        <f aca="false">'RAW DATA'!B6175</f>
        <v>32.835</v>
      </c>
      <c r="L6177" s="1" t="n">
        <f aca="false">'RAW DATA'!C6175</f>
        <v>498.21335</v>
      </c>
    </row>
    <row r="6178" customFormat="false" ht="12.75" hidden="false" customHeight="false" outlineLevel="0" collapsed="false">
      <c r="B6178" s="11" t="n">
        <f aca="false">K6178+$C$7</f>
        <v>32.84</v>
      </c>
      <c r="C6178" s="12" t="n">
        <f aca="false">(L6178*$C$6)-$C$8</f>
        <v>525.13641</v>
      </c>
      <c r="K6178" s="1" t="n">
        <f aca="false">'RAW DATA'!B6176</f>
        <v>32.84</v>
      </c>
      <c r="L6178" s="1" t="n">
        <f aca="false">'RAW DATA'!C6176</f>
        <v>500.13641</v>
      </c>
    </row>
    <row r="6179" customFormat="false" ht="12.75" hidden="false" customHeight="false" outlineLevel="0" collapsed="false">
      <c r="B6179" s="11" t="n">
        <f aca="false">K6179+$C$7</f>
        <v>32.845</v>
      </c>
      <c r="C6179" s="12" t="n">
        <f aca="false">(L6179*$C$6)-$C$8</f>
        <v>529.42844</v>
      </c>
      <c r="K6179" s="1" t="n">
        <f aca="false">'RAW DATA'!B6177</f>
        <v>32.845</v>
      </c>
      <c r="L6179" s="1" t="n">
        <f aca="false">'RAW DATA'!C6177</f>
        <v>504.42844</v>
      </c>
    </row>
    <row r="6180" customFormat="false" ht="12.75" hidden="false" customHeight="false" outlineLevel="0" collapsed="false">
      <c r="B6180" s="11" t="n">
        <f aca="false">K6180+$C$7</f>
        <v>32.85</v>
      </c>
      <c r="C6180" s="12" t="n">
        <f aca="false">(L6180*$C$6)-$C$8</f>
        <v>529.19156</v>
      </c>
      <c r="K6180" s="1" t="n">
        <f aca="false">'RAW DATA'!B6178</f>
        <v>32.85</v>
      </c>
      <c r="L6180" s="1" t="n">
        <f aca="false">'RAW DATA'!C6178</f>
        <v>504.19156</v>
      </c>
    </row>
    <row r="6181" customFormat="false" ht="12.75" hidden="false" customHeight="false" outlineLevel="0" collapsed="false">
      <c r="B6181" s="11" t="n">
        <f aca="false">K6181+$C$7</f>
        <v>32.855</v>
      </c>
      <c r="C6181" s="12" t="n">
        <f aca="false">(L6181*$C$6)-$C$8</f>
        <v>532.358</v>
      </c>
      <c r="K6181" s="1" t="n">
        <f aca="false">'RAW DATA'!B6179</f>
        <v>32.855</v>
      </c>
      <c r="L6181" s="1" t="n">
        <f aca="false">'RAW DATA'!C6179</f>
        <v>507.358</v>
      </c>
    </row>
    <row r="6182" customFormat="false" ht="12.75" hidden="false" customHeight="false" outlineLevel="0" collapsed="false">
      <c r="B6182" s="11" t="n">
        <f aca="false">K6182+$C$7</f>
        <v>32.86</v>
      </c>
      <c r="C6182" s="12" t="n">
        <f aca="false">(L6182*$C$6)-$C$8</f>
        <v>528.55148</v>
      </c>
      <c r="K6182" s="1" t="n">
        <f aca="false">'RAW DATA'!B6180</f>
        <v>32.86</v>
      </c>
      <c r="L6182" s="1" t="n">
        <f aca="false">'RAW DATA'!C6180</f>
        <v>503.55148</v>
      </c>
    </row>
    <row r="6183" customFormat="false" ht="12.75" hidden="false" customHeight="false" outlineLevel="0" collapsed="false">
      <c r="B6183" s="11" t="n">
        <f aca="false">K6183+$C$7</f>
        <v>32.865</v>
      </c>
      <c r="C6183" s="12" t="n">
        <f aca="false">(L6183*$C$6)-$C$8</f>
        <v>528.97101</v>
      </c>
      <c r="K6183" s="1" t="n">
        <f aca="false">'RAW DATA'!B6181</f>
        <v>32.865</v>
      </c>
      <c r="L6183" s="1" t="n">
        <f aca="false">'RAW DATA'!C6181</f>
        <v>503.97101</v>
      </c>
    </row>
    <row r="6184" customFormat="false" ht="12.75" hidden="false" customHeight="false" outlineLevel="0" collapsed="false">
      <c r="B6184" s="11" t="n">
        <f aca="false">K6184+$C$7</f>
        <v>32.87</v>
      </c>
      <c r="C6184" s="12" t="n">
        <f aca="false">(L6184*$C$6)-$C$8</f>
        <v>523.84967</v>
      </c>
      <c r="K6184" s="1" t="n">
        <f aca="false">'RAW DATA'!B6182</f>
        <v>32.87</v>
      </c>
      <c r="L6184" s="1" t="n">
        <f aca="false">'RAW DATA'!C6182</f>
        <v>498.84967</v>
      </c>
    </row>
    <row r="6185" customFormat="false" ht="12.75" hidden="false" customHeight="false" outlineLevel="0" collapsed="false">
      <c r="B6185" s="11" t="n">
        <f aca="false">K6185+$C$7</f>
        <v>32.875</v>
      </c>
      <c r="C6185" s="12" t="n">
        <f aca="false">(L6185*$C$6)-$C$8</f>
        <v>520.22021</v>
      </c>
      <c r="K6185" s="1" t="n">
        <f aca="false">'RAW DATA'!B6183</f>
        <v>32.875</v>
      </c>
      <c r="L6185" s="1" t="n">
        <f aca="false">'RAW DATA'!C6183</f>
        <v>495.22021</v>
      </c>
    </row>
    <row r="6186" customFormat="false" ht="12.75" hidden="false" customHeight="false" outlineLevel="0" collapsed="false">
      <c r="B6186" s="11" t="n">
        <f aca="false">K6186+$C$7</f>
        <v>32.88</v>
      </c>
      <c r="C6186" s="12" t="n">
        <f aca="false">(L6186*$C$6)-$C$8</f>
        <v>513.85162</v>
      </c>
      <c r="K6186" s="1" t="n">
        <f aca="false">'RAW DATA'!B6184</f>
        <v>32.88</v>
      </c>
      <c r="L6186" s="1" t="n">
        <f aca="false">'RAW DATA'!C6184</f>
        <v>488.85162</v>
      </c>
    </row>
    <row r="6187" customFormat="false" ht="12.75" hidden="false" customHeight="false" outlineLevel="0" collapsed="false">
      <c r="B6187" s="11" t="n">
        <f aca="false">K6187+$C$7</f>
        <v>32.885</v>
      </c>
      <c r="C6187" s="12" t="n">
        <f aca="false">(L6187*$C$6)-$C$8</f>
        <v>509.90381</v>
      </c>
      <c r="K6187" s="1" t="n">
        <f aca="false">'RAW DATA'!B6185</f>
        <v>32.885</v>
      </c>
      <c r="L6187" s="1" t="n">
        <f aca="false">'RAW DATA'!C6185</f>
        <v>484.90381</v>
      </c>
    </row>
    <row r="6188" customFormat="false" ht="12.75" hidden="false" customHeight="false" outlineLevel="0" collapsed="false">
      <c r="B6188" s="11" t="n">
        <f aca="false">K6188+$C$7</f>
        <v>32.89</v>
      </c>
      <c r="C6188" s="12" t="n">
        <f aca="false">(L6188*$C$6)-$C$8</f>
        <v>503.10342</v>
      </c>
      <c r="K6188" s="1" t="n">
        <f aca="false">'RAW DATA'!B6186</f>
        <v>32.89</v>
      </c>
      <c r="L6188" s="1" t="n">
        <f aca="false">'RAW DATA'!C6186</f>
        <v>478.10342</v>
      </c>
    </row>
    <row r="6189" customFormat="false" ht="12.75" hidden="false" customHeight="false" outlineLevel="0" collapsed="false">
      <c r="B6189" s="11" t="n">
        <f aca="false">K6189+$C$7</f>
        <v>32.895</v>
      </c>
      <c r="C6189" s="12" t="n">
        <f aca="false">(L6189*$C$6)-$C$8</f>
        <v>496.94754</v>
      </c>
      <c r="K6189" s="1" t="n">
        <f aca="false">'RAW DATA'!B6187</f>
        <v>32.895</v>
      </c>
      <c r="L6189" s="1" t="n">
        <f aca="false">'RAW DATA'!C6187</f>
        <v>471.94754</v>
      </c>
    </row>
    <row r="6190" customFormat="false" ht="12.75" hidden="false" customHeight="false" outlineLevel="0" collapsed="false">
      <c r="B6190" s="11" t="n">
        <f aca="false">K6190+$C$7</f>
        <v>32.9</v>
      </c>
      <c r="C6190" s="12" t="n">
        <f aca="false">(L6190*$C$6)-$C$8</f>
        <v>490.11682</v>
      </c>
      <c r="K6190" s="1" t="n">
        <f aca="false">'RAW DATA'!B6188</f>
        <v>32.9</v>
      </c>
      <c r="L6190" s="1" t="n">
        <f aca="false">'RAW DATA'!C6188</f>
        <v>465.11682</v>
      </c>
    </row>
    <row r="6191" customFormat="false" ht="12.75" hidden="false" customHeight="false" outlineLevel="0" collapsed="false">
      <c r="B6191" s="11" t="n">
        <f aca="false">K6191+$C$7</f>
        <v>32.905</v>
      </c>
      <c r="C6191" s="12" t="n">
        <f aca="false">(L6191*$C$6)-$C$8</f>
        <v>483.28543</v>
      </c>
      <c r="K6191" s="1" t="n">
        <f aca="false">'RAW DATA'!B6189</f>
        <v>32.905</v>
      </c>
      <c r="L6191" s="1" t="n">
        <f aca="false">'RAW DATA'!C6189</f>
        <v>458.28543</v>
      </c>
    </row>
    <row r="6192" customFormat="false" ht="12.75" hidden="false" customHeight="false" outlineLevel="0" collapsed="false">
      <c r="B6192" s="11" t="n">
        <f aca="false">K6192+$C$7</f>
        <v>32.91</v>
      </c>
      <c r="C6192" s="12" t="n">
        <f aca="false">(L6192*$C$6)-$C$8</f>
        <v>474.71591</v>
      </c>
      <c r="K6192" s="1" t="n">
        <f aca="false">'RAW DATA'!B6190</f>
        <v>32.91</v>
      </c>
      <c r="L6192" s="1" t="n">
        <f aca="false">'RAW DATA'!C6190</f>
        <v>449.71591</v>
      </c>
    </row>
    <row r="6193" customFormat="false" ht="12.75" hidden="false" customHeight="false" outlineLevel="0" collapsed="false">
      <c r="B6193" s="11" t="n">
        <f aca="false">K6193+$C$7</f>
        <v>32.915</v>
      </c>
      <c r="C6193" s="12" t="n">
        <f aca="false">(L6193*$C$6)-$C$8</f>
        <v>469.13242</v>
      </c>
      <c r="K6193" s="1" t="n">
        <f aca="false">'RAW DATA'!B6191</f>
        <v>32.915</v>
      </c>
      <c r="L6193" s="1" t="n">
        <f aca="false">'RAW DATA'!C6191</f>
        <v>444.13242</v>
      </c>
    </row>
    <row r="6194" customFormat="false" ht="12.75" hidden="false" customHeight="false" outlineLevel="0" collapsed="false">
      <c r="B6194" s="11" t="n">
        <f aca="false">K6194+$C$7</f>
        <v>32.92</v>
      </c>
      <c r="C6194" s="12" t="n">
        <f aca="false">(L6194*$C$6)-$C$8</f>
        <v>456.3511</v>
      </c>
      <c r="K6194" s="1" t="n">
        <f aca="false">'RAW DATA'!B6192</f>
        <v>32.92</v>
      </c>
      <c r="L6194" s="1" t="n">
        <f aca="false">'RAW DATA'!C6192</f>
        <v>431.3511</v>
      </c>
    </row>
    <row r="6195" customFormat="false" ht="12.75" hidden="false" customHeight="false" outlineLevel="0" collapsed="false">
      <c r="B6195" s="11" t="n">
        <f aca="false">K6195+$C$7</f>
        <v>32.925</v>
      </c>
      <c r="C6195" s="12" t="n">
        <f aca="false">(L6195*$C$6)-$C$8</f>
        <v>448.75726</v>
      </c>
      <c r="K6195" s="1" t="n">
        <f aca="false">'RAW DATA'!B6193</f>
        <v>32.925</v>
      </c>
      <c r="L6195" s="1" t="n">
        <f aca="false">'RAW DATA'!C6193</f>
        <v>423.75726</v>
      </c>
    </row>
    <row r="6196" customFormat="false" ht="12.75" hidden="false" customHeight="false" outlineLevel="0" collapsed="false">
      <c r="B6196" s="11" t="n">
        <f aca="false">K6196+$C$7</f>
        <v>32.93</v>
      </c>
      <c r="C6196" s="12" t="n">
        <f aca="false">(L6196*$C$6)-$C$8</f>
        <v>439.64325</v>
      </c>
      <c r="K6196" s="1" t="n">
        <f aca="false">'RAW DATA'!B6194</f>
        <v>32.93</v>
      </c>
      <c r="L6196" s="1" t="n">
        <f aca="false">'RAW DATA'!C6194</f>
        <v>414.64325</v>
      </c>
    </row>
    <row r="6197" customFormat="false" ht="12.75" hidden="false" customHeight="false" outlineLevel="0" collapsed="false">
      <c r="B6197" s="11" t="n">
        <f aca="false">K6197+$C$7</f>
        <v>32.935</v>
      </c>
      <c r="C6197" s="12" t="n">
        <f aca="false">(L6197*$C$6)-$C$8</f>
        <v>430.22098</v>
      </c>
      <c r="K6197" s="1" t="n">
        <f aca="false">'RAW DATA'!B6195</f>
        <v>32.935</v>
      </c>
      <c r="L6197" s="1" t="n">
        <f aca="false">'RAW DATA'!C6195</f>
        <v>405.22098</v>
      </c>
    </row>
    <row r="6198" customFormat="false" ht="12.75" hidden="false" customHeight="false" outlineLevel="0" collapsed="false">
      <c r="B6198" s="11" t="n">
        <f aca="false">K6198+$C$7</f>
        <v>32.94</v>
      </c>
      <c r="C6198" s="12" t="n">
        <f aca="false">(L6198*$C$6)-$C$8</f>
        <v>420.87784</v>
      </c>
      <c r="K6198" s="1" t="n">
        <f aca="false">'RAW DATA'!B6196</f>
        <v>32.94</v>
      </c>
      <c r="L6198" s="1" t="n">
        <f aca="false">'RAW DATA'!C6196</f>
        <v>395.87784</v>
      </c>
    </row>
    <row r="6199" customFormat="false" ht="12.75" hidden="false" customHeight="false" outlineLevel="0" collapsed="false">
      <c r="B6199" s="11" t="n">
        <f aca="false">K6199+$C$7</f>
        <v>32.945</v>
      </c>
      <c r="C6199" s="12" t="n">
        <f aca="false">(L6199*$C$6)-$C$8</f>
        <v>410.18936</v>
      </c>
      <c r="K6199" s="1" t="n">
        <f aca="false">'RAW DATA'!B6197</f>
        <v>32.945</v>
      </c>
      <c r="L6199" s="1" t="n">
        <f aca="false">'RAW DATA'!C6197</f>
        <v>385.18936</v>
      </c>
    </row>
    <row r="6200" customFormat="false" ht="12.75" hidden="false" customHeight="false" outlineLevel="0" collapsed="false">
      <c r="B6200" s="11" t="n">
        <f aca="false">K6200+$C$7</f>
        <v>32.95</v>
      </c>
      <c r="C6200" s="12" t="n">
        <f aca="false">(L6200*$C$6)-$C$8</f>
        <v>401.19797</v>
      </c>
      <c r="K6200" s="1" t="n">
        <f aca="false">'RAW DATA'!B6198</f>
        <v>32.95</v>
      </c>
      <c r="L6200" s="1" t="n">
        <f aca="false">'RAW DATA'!C6198</f>
        <v>376.19797</v>
      </c>
    </row>
    <row r="6201" customFormat="false" ht="12.75" hidden="false" customHeight="false" outlineLevel="0" collapsed="false">
      <c r="B6201" s="11" t="n">
        <f aca="false">K6201+$C$7</f>
        <v>32.955</v>
      </c>
      <c r="C6201" s="12" t="n">
        <f aca="false">(L6201*$C$6)-$C$8</f>
        <v>389.9274</v>
      </c>
      <c r="K6201" s="1" t="n">
        <f aca="false">'RAW DATA'!B6199</f>
        <v>32.955</v>
      </c>
      <c r="L6201" s="1" t="n">
        <f aca="false">'RAW DATA'!C6199</f>
        <v>364.9274</v>
      </c>
    </row>
    <row r="6202" customFormat="false" ht="12.75" hidden="false" customHeight="false" outlineLevel="0" collapsed="false">
      <c r="B6202" s="11" t="n">
        <f aca="false">K6202+$C$7</f>
        <v>32.96</v>
      </c>
      <c r="C6202" s="12" t="n">
        <f aca="false">(L6202*$C$6)-$C$8</f>
        <v>381.18222</v>
      </c>
      <c r="K6202" s="1" t="n">
        <f aca="false">'RAW DATA'!B6200</f>
        <v>32.96</v>
      </c>
      <c r="L6202" s="1" t="n">
        <f aca="false">'RAW DATA'!C6200</f>
        <v>356.18222</v>
      </c>
    </row>
    <row r="6203" customFormat="false" ht="12.75" hidden="false" customHeight="false" outlineLevel="0" collapsed="false">
      <c r="B6203" s="11" t="n">
        <f aca="false">K6203+$C$7</f>
        <v>32.965</v>
      </c>
      <c r="C6203" s="12" t="n">
        <f aca="false">(L6203*$C$6)-$C$8</f>
        <v>369.97656</v>
      </c>
      <c r="K6203" s="1" t="n">
        <f aca="false">'RAW DATA'!B6201</f>
        <v>32.965</v>
      </c>
      <c r="L6203" s="1" t="n">
        <f aca="false">'RAW DATA'!C6201</f>
        <v>344.97656</v>
      </c>
    </row>
    <row r="6204" customFormat="false" ht="12.75" hidden="false" customHeight="false" outlineLevel="0" collapsed="false">
      <c r="B6204" s="11" t="n">
        <f aca="false">K6204+$C$7</f>
        <v>32.97</v>
      </c>
      <c r="C6204" s="12" t="n">
        <f aca="false">(L6204*$C$6)-$C$8</f>
        <v>360.90598</v>
      </c>
      <c r="K6204" s="1" t="n">
        <f aca="false">'RAW DATA'!B6202</f>
        <v>32.97</v>
      </c>
      <c r="L6204" s="1" t="n">
        <f aca="false">'RAW DATA'!C6202</f>
        <v>335.90598</v>
      </c>
    </row>
    <row r="6205" customFormat="false" ht="12.75" hidden="false" customHeight="false" outlineLevel="0" collapsed="false">
      <c r="B6205" s="11" t="n">
        <f aca="false">K6205+$C$7</f>
        <v>32.975</v>
      </c>
      <c r="C6205" s="12" t="n">
        <f aca="false">(L6205*$C$6)-$C$8</f>
        <v>351.0614</v>
      </c>
      <c r="K6205" s="1" t="n">
        <f aca="false">'RAW DATA'!B6203</f>
        <v>32.975</v>
      </c>
      <c r="L6205" s="1" t="n">
        <f aca="false">'RAW DATA'!C6203</f>
        <v>326.0614</v>
      </c>
    </row>
    <row r="6206" customFormat="false" ht="12.75" hidden="false" customHeight="false" outlineLevel="0" collapsed="false">
      <c r="B6206" s="11" t="n">
        <f aca="false">K6206+$C$7</f>
        <v>32.98</v>
      </c>
      <c r="C6206" s="12" t="n">
        <f aca="false">(L6206*$C$6)-$C$8</f>
        <v>342.29254</v>
      </c>
      <c r="K6206" s="1" t="n">
        <f aca="false">'RAW DATA'!B6204</f>
        <v>32.98</v>
      </c>
      <c r="L6206" s="1" t="n">
        <f aca="false">'RAW DATA'!C6204</f>
        <v>317.29254</v>
      </c>
    </row>
    <row r="6207" customFormat="false" ht="12.75" hidden="false" customHeight="false" outlineLevel="0" collapsed="false">
      <c r="B6207" s="11" t="n">
        <f aca="false">K6207+$C$7</f>
        <v>32.985</v>
      </c>
      <c r="C6207" s="12" t="n">
        <f aca="false">(L6207*$C$6)-$C$8</f>
        <v>331.60983</v>
      </c>
      <c r="K6207" s="1" t="n">
        <f aca="false">'RAW DATA'!B6205</f>
        <v>32.985</v>
      </c>
      <c r="L6207" s="1" t="n">
        <f aca="false">'RAW DATA'!C6205</f>
        <v>306.60983</v>
      </c>
    </row>
    <row r="6208" customFormat="false" ht="12.75" hidden="false" customHeight="false" outlineLevel="0" collapsed="false">
      <c r="B6208" s="11" t="n">
        <f aca="false">K6208+$C$7</f>
        <v>32.99</v>
      </c>
      <c r="C6208" s="12" t="n">
        <f aca="false">(L6208*$C$6)-$C$8</f>
        <v>324.10501</v>
      </c>
      <c r="K6208" s="1" t="n">
        <f aca="false">'RAW DATA'!B6206</f>
        <v>32.99</v>
      </c>
      <c r="L6208" s="1" t="n">
        <f aca="false">'RAW DATA'!C6206</f>
        <v>299.10501</v>
      </c>
    </row>
    <row r="6209" customFormat="false" ht="12.75" hidden="false" customHeight="false" outlineLevel="0" collapsed="false">
      <c r="B6209" s="11" t="n">
        <f aca="false">K6209+$C$7</f>
        <v>32.995</v>
      </c>
      <c r="C6209" s="12" t="n">
        <f aca="false">(L6209*$C$6)-$C$8</f>
        <v>314.66586</v>
      </c>
      <c r="K6209" s="1" t="n">
        <f aca="false">'RAW DATA'!B6207</f>
        <v>32.995</v>
      </c>
      <c r="L6209" s="1" t="n">
        <f aca="false">'RAW DATA'!C6207</f>
        <v>289.66586</v>
      </c>
    </row>
    <row r="6210" customFormat="false" ht="12.75" hidden="false" customHeight="false" outlineLevel="0" collapsed="false">
      <c r="B6210" s="11" t="n">
        <f aca="false">K6210+$C$7</f>
        <v>33</v>
      </c>
      <c r="C6210" s="12" t="n">
        <f aca="false">(L6210*$C$6)-$C$8</f>
        <v>308.40729</v>
      </c>
      <c r="K6210" s="1" t="n">
        <f aca="false">'RAW DATA'!B6208</f>
        <v>33</v>
      </c>
      <c r="L6210" s="1" t="n">
        <f aca="false">'RAW DATA'!C6208</f>
        <v>283.40729</v>
      </c>
    </row>
    <row r="6211" customFormat="false" ht="12.75" hidden="false" customHeight="false" outlineLevel="0" collapsed="false">
      <c r="B6211" s="11" t="n">
        <f aca="false">K6211+$C$7</f>
        <v>33.005</v>
      </c>
      <c r="C6211" s="12" t="n">
        <f aca="false">(L6211*$C$6)-$C$8</f>
        <v>299.50708</v>
      </c>
      <c r="K6211" s="1" t="n">
        <f aca="false">'RAW DATA'!B6209</f>
        <v>33.005</v>
      </c>
      <c r="L6211" s="1" t="n">
        <f aca="false">'RAW DATA'!C6209</f>
        <v>274.50708</v>
      </c>
    </row>
    <row r="6212" customFormat="false" ht="12.75" hidden="false" customHeight="false" outlineLevel="0" collapsed="false">
      <c r="B6212" s="11" t="n">
        <f aca="false">K6212+$C$7</f>
        <v>33.01</v>
      </c>
      <c r="C6212" s="12" t="n">
        <f aca="false">(L6212*$C$6)-$C$8</f>
        <v>292.98663</v>
      </c>
      <c r="K6212" s="1" t="n">
        <f aca="false">'RAW DATA'!B6210</f>
        <v>33.01</v>
      </c>
      <c r="L6212" s="1" t="n">
        <f aca="false">'RAW DATA'!C6210</f>
        <v>267.98663</v>
      </c>
    </row>
    <row r="6213" customFormat="false" ht="12.75" hidden="false" customHeight="false" outlineLevel="0" collapsed="false">
      <c r="B6213" s="11" t="n">
        <f aca="false">K6213+$C$7</f>
        <v>33.015</v>
      </c>
      <c r="C6213" s="12" t="n">
        <f aca="false">(L6213*$C$6)-$C$8</f>
        <v>286.05811</v>
      </c>
      <c r="K6213" s="1" t="n">
        <f aca="false">'RAW DATA'!B6211</f>
        <v>33.015</v>
      </c>
      <c r="L6213" s="1" t="n">
        <f aca="false">'RAW DATA'!C6211</f>
        <v>261.05811</v>
      </c>
    </row>
    <row r="6214" customFormat="false" ht="12.75" hidden="false" customHeight="false" outlineLevel="0" collapsed="false">
      <c r="B6214" s="11" t="n">
        <f aca="false">K6214+$C$7</f>
        <v>33.02</v>
      </c>
      <c r="C6214" s="12" t="n">
        <f aca="false">(L6214*$C$6)-$C$8</f>
        <v>281.22363</v>
      </c>
      <c r="K6214" s="1" t="n">
        <f aca="false">'RAW DATA'!B6212</f>
        <v>33.02</v>
      </c>
      <c r="L6214" s="1" t="n">
        <f aca="false">'RAW DATA'!C6212</f>
        <v>256.22363</v>
      </c>
    </row>
    <row r="6215" customFormat="false" ht="12.75" hidden="false" customHeight="false" outlineLevel="0" collapsed="false">
      <c r="B6215" s="11" t="n">
        <f aca="false">K6215+$C$7</f>
        <v>33.025</v>
      </c>
      <c r="C6215" s="12" t="n">
        <f aca="false">(L6215*$C$6)-$C$8</f>
        <v>274.26102</v>
      </c>
      <c r="K6215" s="1" t="n">
        <f aca="false">'RAW DATA'!B6213</f>
        <v>33.025</v>
      </c>
      <c r="L6215" s="1" t="n">
        <f aca="false">'RAW DATA'!C6213</f>
        <v>249.26102</v>
      </c>
    </row>
    <row r="6216" customFormat="false" ht="12.75" hidden="false" customHeight="false" outlineLevel="0" collapsed="false">
      <c r="B6216" s="11" t="n">
        <f aca="false">K6216+$C$7</f>
        <v>33.03</v>
      </c>
      <c r="C6216" s="12" t="n">
        <f aca="false">(L6216*$C$6)-$C$8</f>
        <v>269.40143</v>
      </c>
      <c r="K6216" s="1" t="n">
        <f aca="false">'RAW DATA'!B6214</f>
        <v>33.03</v>
      </c>
      <c r="L6216" s="1" t="n">
        <f aca="false">'RAW DATA'!C6214</f>
        <v>244.40143</v>
      </c>
    </row>
    <row r="6217" customFormat="false" ht="12.75" hidden="false" customHeight="false" outlineLevel="0" collapsed="false">
      <c r="B6217" s="11" t="n">
        <f aca="false">K6217+$C$7</f>
        <v>33.035</v>
      </c>
      <c r="C6217" s="12" t="n">
        <f aca="false">(L6217*$C$6)-$C$8</f>
        <v>264.32144</v>
      </c>
      <c r="K6217" s="1" t="n">
        <f aca="false">'RAW DATA'!B6215</f>
        <v>33.035</v>
      </c>
      <c r="L6217" s="1" t="n">
        <f aca="false">'RAW DATA'!C6215</f>
        <v>239.32144</v>
      </c>
    </row>
    <row r="6218" customFormat="false" ht="12.75" hidden="false" customHeight="false" outlineLevel="0" collapsed="false">
      <c r="B6218" s="11" t="n">
        <f aca="false">K6218+$C$7</f>
        <v>33.04</v>
      </c>
      <c r="C6218" s="12" t="n">
        <f aca="false">(L6218*$C$6)-$C$8</f>
        <v>259.8584</v>
      </c>
      <c r="K6218" s="1" t="n">
        <f aca="false">'RAW DATA'!B6216</f>
        <v>33.04</v>
      </c>
      <c r="L6218" s="1" t="n">
        <f aca="false">'RAW DATA'!C6216</f>
        <v>234.8584</v>
      </c>
    </row>
    <row r="6219" customFormat="false" ht="12.75" hidden="false" customHeight="false" outlineLevel="0" collapsed="false">
      <c r="B6219" s="11" t="n">
        <f aca="false">K6219+$C$7</f>
        <v>33.045</v>
      </c>
      <c r="C6219" s="12" t="n">
        <f aca="false">(L6219*$C$6)-$C$8</f>
        <v>255.20041</v>
      </c>
      <c r="K6219" s="1" t="n">
        <f aca="false">'RAW DATA'!B6217</f>
        <v>33.045</v>
      </c>
      <c r="L6219" s="1" t="n">
        <f aca="false">'RAW DATA'!C6217</f>
        <v>230.20041</v>
      </c>
    </row>
    <row r="6220" customFormat="false" ht="12.75" hidden="false" customHeight="false" outlineLevel="0" collapsed="false">
      <c r="B6220" s="11" t="n">
        <f aca="false">K6220+$C$7</f>
        <v>33.05</v>
      </c>
      <c r="C6220" s="12" t="n">
        <f aca="false">(L6220*$C$6)-$C$8</f>
        <v>252.43182</v>
      </c>
      <c r="K6220" s="1" t="n">
        <f aca="false">'RAW DATA'!B6218</f>
        <v>33.05</v>
      </c>
      <c r="L6220" s="1" t="n">
        <f aca="false">'RAW DATA'!C6218</f>
        <v>227.43182</v>
      </c>
    </row>
    <row r="6221" customFormat="false" ht="12.75" hidden="false" customHeight="false" outlineLevel="0" collapsed="false">
      <c r="B6221" s="11" t="n">
        <f aca="false">K6221+$C$7</f>
        <v>33.055</v>
      </c>
      <c r="C6221" s="12" t="n">
        <f aca="false">(L6221*$C$6)-$C$8</f>
        <v>248.60626</v>
      </c>
      <c r="K6221" s="1" t="n">
        <f aca="false">'RAW DATA'!B6219</f>
        <v>33.055</v>
      </c>
      <c r="L6221" s="1" t="n">
        <f aca="false">'RAW DATA'!C6219</f>
        <v>223.60626</v>
      </c>
    </row>
    <row r="6222" customFormat="false" ht="12.75" hidden="false" customHeight="false" outlineLevel="0" collapsed="false">
      <c r="B6222" s="11" t="n">
        <f aca="false">K6222+$C$7</f>
        <v>33.06</v>
      </c>
      <c r="C6222" s="12" t="n">
        <f aca="false">(L6222*$C$6)-$C$8</f>
        <v>247.08969</v>
      </c>
      <c r="K6222" s="1" t="n">
        <f aca="false">'RAW DATA'!B6220</f>
        <v>33.06</v>
      </c>
      <c r="L6222" s="1" t="n">
        <f aca="false">'RAW DATA'!C6220</f>
        <v>222.08969</v>
      </c>
    </row>
    <row r="6223" customFormat="false" ht="12.75" hidden="false" customHeight="false" outlineLevel="0" collapsed="false">
      <c r="B6223" s="11" t="n">
        <f aca="false">K6223+$C$7</f>
        <v>33.065</v>
      </c>
      <c r="C6223" s="12" t="n">
        <f aca="false">(L6223*$C$6)-$C$8</f>
        <v>244.20306</v>
      </c>
      <c r="K6223" s="1" t="n">
        <f aca="false">'RAW DATA'!B6221</f>
        <v>33.065</v>
      </c>
      <c r="L6223" s="1" t="n">
        <f aca="false">'RAW DATA'!C6221</f>
        <v>219.20306</v>
      </c>
    </row>
    <row r="6224" customFormat="false" ht="12.75" hidden="false" customHeight="false" outlineLevel="0" collapsed="false">
      <c r="B6224" s="11" t="n">
        <f aca="false">K6224+$C$7</f>
        <v>33.07</v>
      </c>
      <c r="C6224" s="12" t="n">
        <f aca="false">(L6224*$C$6)-$C$8</f>
        <v>241.71838</v>
      </c>
      <c r="K6224" s="1" t="n">
        <f aca="false">'RAW DATA'!B6222</f>
        <v>33.07</v>
      </c>
      <c r="L6224" s="1" t="n">
        <f aca="false">'RAW DATA'!C6222</f>
        <v>216.71838</v>
      </c>
    </row>
    <row r="6225" customFormat="false" ht="12.75" hidden="false" customHeight="false" outlineLevel="0" collapsed="false">
      <c r="B6225" s="11" t="n">
        <f aca="false">K6225+$C$7</f>
        <v>33.075</v>
      </c>
      <c r="C6225" s="12" t="n">
        <f aca="false">(L6225*$C$6)-$C$8</f>
        <v>241.30179</v>
      </c>
      <c r="K6225" s="1" t="n">
        <f aca="false">'RAW DATA'!B6223</f>
        <v>33.075</v>
      </c>
      <c r="L6225" s="1" t="n">
        <f aca="false">'RAW DATA'!C6223</f>
        <v>216.30179</v>
      </c>
    </row>
    <row r="6226" customFormat="false" ht="12.75" hidden="false" customHeight="false" outlineLevel="0" collapsed="false">
      <c r="B6226" s="11" t="n">
        <f aca="false">K6226+$C$7</f>
        <v>33.08</v>
      </c>
      <c r="C6226" s="12" t="n">
        <f aca="false">(L6226*$C$6)-$C$8</f>
        <v>236.31055</v>
      </c>
      <c r="K6226" s="1" t="n">
        <f aca="false">'RAW DATA'!B6224</f>
        <v>33.08</v>
      </c>
      <c r="L6226" s="1" t="n">
        <f aca="false">'RAW DATA'!C6224</f>
        <v>211.31055</v>
      </c>
    </row>
    <row r="6227" customFormat="false" ht="12.75" hidden="false" customHeight="false" outlineLevel="0" collapsed="false">
      <c r="B6227" s="11" t="n">
        <f aca="false">K6227+$C$7</f>
        <v>33.085</v>
      </c>
      <c r="C6227" s="12" t="n">
        <f aca="false">(L6227*$C$6)-$C$8</f>
        <v>238.48141</v>
      </c>
      <c r="K6227" s="1" t="n">
        <f aca="false">'RAW DATA'!B6225</f>
        <v>33.085</v>
      </c>
      <c r="L6227" s="1" t="n">
        <f aca="false">'RAW DATA'!C6225</f>
        <v>213.48141</v>
      </c>
    </row>
    <row r="6228" customFormat="false" ht="12.75" hidden="false" customHeight="false" outlineLevel="0" collapsed="false">
      <c r="B6228" s="11" t="n">
        <f aca="false">K6228+$C$7</f>
        <v>33.09</v>
      </c>
      <c r="C6228" s="12" t="n">
        <f aca="false">(L6228*$C$6)-$C$8</f>
        <v>234.83133</v>
      </c>
      <c r="K6228" s="1" t="n">
        <f aca="false">'RAW DATA'!B6226</f>
        <v>33.09</v>
      </c>
      <c r="L6228" s="1" t="n">
        <f aca="false">'RAW DATA'!C6226</f>
        <v>209.83133</v>
      </c>
    </row>
    <row r="6229" customFormat="false" ht="12.75" hidden="false" customHeight="false" outlineLevel="0" collapsed="false">
      <c r="B6229" s="11" t="n">
        <f aca="false">K6229+$C$7</f>
        <v>33.095</v>
      </c>
      <c r="C6229" s="12" t="n">
        <f aca="false">(L6229*$C$6)-$C$8</f>
        <v>234.61322</v>
      </c>
      <c r="K6229" s="1" t="n">
        <f aca="false">'RAW DATA'!B6227</f>
        <v>33.095</v>
      </c>
      <c r="L6229" s="1" t="n">
        <f aca="false">'RAW DATA'!C6227</f>
        <v>209.61322</v>
      </c>
    </row>
    <row r="6230" customFormat="false" ht="12.75" hidden="false" customHeight="false" outlineLevel="0" collapsed="false">
      <c r="B6230" s="11" t="n">
        <f aca="false">K6230+$C$7</f>
        <v>33.1</v>
      </c>
      <c r="C6230" s="12" t="n">
        <f aca="false">(L6230*$C$6)-$C$8</f>
        <v>234.84793</v>
      </c>
      <c r="K6230" s="1" t="n">
        <f aca="false">'RAW DATA'!B6228</f>
        <v>33.1</v>
      </c>
      <c r="L6230" s="1" t="n">
        <f aca="false">'RAW DATA'!C6228</f>
        <v>209.84793</v>
      </c>
    </row>
    <row r="6231" customFormat="false" ht="12.75" hidden="false" customHeight="false" outlineLevel="0" collapsed="false">
      <c r="B6231" s="11" t="n">
        <f aca="false">K6231+$C$7</f>
        <v>33.105</v>
      </c>
      <c r="C6231" s="12" t="n">
        <f aca="false">(L6231*$C$6)-$C$8</f>
        <v>233.86813</v>
      </c>
      <c r="K6231" s="1" t="n">
        <f aca="false">'RAW DATA'!B6229</f>
        <v>33.105</v>
      </c>
      <c r="L6231" s="1" t="n">
        <f aca="false">'RAW DATA'!C6229</f>
        <v>208.86813</v>
      </c>
    </row>
    <row r="6232" customFormat="false" ht="12.75" hidden="false" customHeight="false" outlineLevel="0" collapsed="false">
      <c r="B6232" s="11" t="n">
        <f aca="false">K6232+$C$7</f>
        <v>33.11</v>
      </c>
      <c r="C6232" s="12" t="n">
        <f aca="false">(L6232*$C$6)-$C$8</f>
        <v>233.63559</v>
      </c>
      <c r="K6232" s="1" t="n">
        <f aca="false">'RAW DATA'!B6230</f>
        <v>33.11</v>
      </c>
      <c r="L6232" s="1" t="n">
        <f aca="false">'RAW DATA'!C6230</f>
        <v>208.63559</v>
      </c>
    </row>
    <row r="6233" customFormat="false" ht="12.75" hidden="false" customHeight="false" outlineLevel="0" collapsed="false">
      <c r="B6233" s="11" t="n">
        <f aca="false">K6233+$C$7</f>
        <v>33.115</v>
      </c>
      <c r="C6233" s="12" t="n">
        <f aca="false">(L6233*$C$6)-$C$8</f>
        <v>235.77164</v>
      </c>
      <c r="K6233" s="1" t="n">
        <f aca="false">'RAW DATA'!B6231</f>
        <v>33.115</v>
      </c>
      <c r="L6233" s="1" t="n">
        <f aca="false">'RAW DATA'!C6231</f>
        <v>210.77164</v>
      </c>
    </row>
    <row r="6234" customFormat="false" ht="12.75" hidden="false" customHeight="false" outlineLevel="0" collapsed="false">
      <c r="B6234" s="11" t="n">
        <f aca="false">K6234+$C$7</f>
        <v>33.12</v>
      </c>
      <c r="C6234" s="12" t="n">
        <f aca="false">(L6234*$C$6)-$C$8</f>
        <v>234.96213</v>
      </c>
      <c r="K6234" s="1" t="n">
        <f aca="false">'RAW DATA'!B6232</f>
        <v>33.12</v>
      </c>
      <c r="L6234" s="1" t="n">
        <f aca="false">'RAW DATA'!C6232</f>
        <v>209.96213</v>
      </c>
    </row>
    <row r="6235" customFormat="false" ht="12.75" hidden="false" customHeight="false" outlineLevel="0" collapsed="false">
      <c r="B6235" s="11" t="n">
        <f aca="false">K6235+$C$7</f>
        <v>33.125</v>
      </c>
      <c r="C6235" s="12" t="n">
        <f aca="false">(L6235*$C$6)-$C$8</f>
        <v>236.76459</v>
      </c>
      <c r="K6235" s="1" t="n">
        <f aca="false">'RAW DATA'!B6233</f>
        <v>33.125</v>
      </c>
      <c r="L6235" s="1" t="n">
        <f aca="false">'RAW DATA'!C6233</f>
        <v>211.76459</v>
      </c>
    </row>
    <row r="6236" customFormat="false" ht="12.75" hidden="false" customHeight="false" outlineLevel="0" collapsed="false">
      <c r="B6236" s="11" t="n">
        <f aca="false">K6236+$C$7</f>
        <v>33.13</v>
      </c>
      <c r="C6236" s="12" t="n">
        <f aca="false">(L6236*$C$6)-$C$8</f>
        <v>239.59372</v>
      </c>
      <c r="K6236" s="1" t="n">
        <f aca="false">'RAW DATA'!B6234</f>
        <v>33.13</v>
      </c>
      <c r="L6236" s="1" t="n">
        <f aca="false">'RAW DATA'!C6234</f>
        <v>214.59372</v>
      </c>
    </row>
    <row r="6237" customFormat="false" ht="12.75" hidden="false" customHeight="false" outlineLevel="0" collapsed="false">
      <c r="B6237" s="11" t="n">
        <f aca="false">K6237+$C$7</f>
        <v>33.135</v>
      </c>
      <c r="C6237" s="12" t="n">
        <f aca="false">(L6237*$C$6)-$C$8</f>
        <v>243.58472</v>
      </c>
      <c r="K6237" s="1" t="n">
        <f aca="false">'RAW DATA'!B6235</f>
        <v>33.135</v>
      </c>
      <c r="L6237" s="1" t="n">
        <f aca="false">'RAW DATA'!C6235</f>
        <v>218.58472</v>
      </c>
    </row>
    <row r="6238" customFormat="false" ht="12.75" hidden="false" customHeight="false" outlineLevel="0" collapsed="false">
      <c r="B6238" s="11" t="n">
        <f aca="false">K6238+$C$7</f>
        <v>33.14</v>
      </c>
      <c r="C6238" s="12" t="n">
        <f aca="false">(L6238*$C$6)-$C$8</f>
        <v>244.41867</v>
      </c>
      <c r="K6238" s="1" t="n">
        <f aca="false">'RAW DATA'!B6236</f>
        <v>33.14</v>
      </c>
      <c r="L6238" s="1" t="n">
        <f aca="false">'RAW DATA'!C6236</f>
        <v>219.41867</v>
      </c>
    </row>
    <row r="6239" customFormat="false" ht="12.75" hidden="false" customHeight="false" outlineLevel="0" collapsed="false">
      <c r="B6239" s="11" t="n">
        <f aca="false">K6239+$C$7</f>
        <v>33.145</v>
      </c>
      <c r="C6239" s="12" t="n">
        <f aca="false">(L6239*$C$6)-$C$8</f>
        <v>249.18051</v>
      </c>
      <c r="K6239" s="1" t="n">
        <f aca="false">'RAW DATA'!B6237</f>
        <v>33.145</v>
      </c>
      <c r="L6239" s="1" t="n">
        <f aca="false">'RAW DATA'!C6237</f>
        <v>224.18051</v>
      </c>
    </row>
    <row r="6240" customFormat="false" ht="12.75" hidden="false" customHeight="false" outlineLevel="0" collapsed="false">
      <c r="B6240" s="11" t="n">
        <f aca="false">K6240+$C$7</f>
        <v>33.15</v>
      </c>
      <c r="C6240" s="12" t="n">
        <f aca="false">(L6240*$C$6)-$C$8</f>
        <v>250.56171</v>
      </c>
      <c r="K6240" s="1" t="n">
        <f aca="false">'RAW DATA'!B6238</f>
        <v>33.15</v>
      </c>
      <c r="L6240" s="1" t="n">
        <f aca="false">'RAW DATA'!C6238</f>
        <v>225.56171</v>
      </c>
    </row>
    <row r="6241" customFormat="false" ht="12.75" hidden="false" customHeight="false" outlineLevel="0" collapsed="false">
      <c r="B6241" s="11" t="n">
        <f aca="false">K6241+$C$7</f>
        <v>33.155</v>
      </c>
      <c r="C6241" s="12" t="n">
        <f aca="false">(L6241*$C$6)-$C$8</f>
        <v>256.62082</v>
      </c>
      <c r="K6241" s="1" t="n">
        <f aca="false">'RAW DATA'!B6239</f>
        <v>33.155</v>
      </c>
      <c r="L6241" s="1" t="n">
        <f aca="false">'RAW DATA'!C6239</f>
        <v>231.62082</v>
      </c>
    </row>
    <row r="6242" customFormat="false" ht="12.75" hidden="false" customHeight="false" outlineLevel="0" collapsed="false">
      <c r="B6242" s="11" t="n">
        <f aca="false">K6242+$C$7</f>
        <v>33.16</v>
      </c>
      <c r="C6242" s="12" t="n">
        <f aca="false">(L6242*$C$6)-$C$8</f>
        <v>261.26166</v>
      </c>
      <c r="K6242" s="1" t="n">
        <f aca="false">'RAW DATA'!B6240</f>
        <v>33.16</v>
      </c>
      <c r="L6242" s="1" t="n">
        <f aca="false">'RAW DATA'!C6240</f>
        <v>236.26166</v>
      </c>
    </row>
    <row r="6243" customFormat="false" ht="12.75" hidden="false" customHeight="false" outlineLevel="0" collapsed="false">
      <c r="B6243" s="11" t="n">
        <f aca="false">K6243+$C$7</f>
        <v>33.165</v>
      </c>
      <c r="C6243" s="12" t="n">
        <f aca="false">(L6243*$C$6)-$C$8</f>
        <v>265.77756</v>
      </c>
      <c r="K6243" s="1" t="n">
        <f aca="false">'RAW DATA'!B6241</f>
        <v>33.165</v>
      </c>
      <c r="L6243" s="1" t="n">
        <f aca="false">'RAW DATA'!C6241</f>
        <v>240.77756</v>
      </c>
    </row>
    <row r="6244" customFormat="false" ht="12.75" hidden="false" customHeight="false" outlineLevel="0" collapsed="false">
      <c r="B6244" s="11" t="n">
        <f aca="false">K6244+$C$7</f>
        <v>33.17</v>
      </c>
      <c r="C6244" s="12" t="n">
        <f aca="false">(L6244*$C$6)-$C$8</f>
        <v>272.09125</v>
      </c>
      <c r="K6244" s="1" t="n">
        <f aca="false">'RAW DATA'!B6242</f>
        <v>33.17</v>
      </c>
      <c r="L6244" s="1" t="n">
        <f aca="false">'RAW DATA'!C6242</f>
        <v>247.09125</v>
      </c>
    </row>
    <row r="6245" customFormat="false" ht="12.75" hidden="false" customHeight="false" outlineLevel="0" collapsed="false">
      <c r="B6245" s="11" t="n">
        <f aca="false">K6245+$C$7</f>
        <v>33.175</v>
      </c>
      <c r="C6245" s="12" t="n">
        <f aca="false">(L6245*$C$6)-$C$8</f>
        <v>278.70407</v>
      </c>
      <c r="K6245" s="1" t="n">
        <f aca="false">'RAW DATA'!B6243</f>
        <v>33.175</v>
      </c>
      <c r="L6245" s="1" t="n">
        <f aca="false">'RAW DATA'!C6243</f>
        <v>253.70407</v>
      </c>
    </row>
    <row r="6246" customFormat="false" ht="12.75" hidden="false" customHeight="false" outlineLevel="0" collapsed="false">
      <c r="B6246" s="11" t="n">
        <f aca="false">K6246+$C$7</f>
        <v>33.18</v>
      </c>
      <c r="C6246" s="12" t="n">
        <f aca="false">(L6246*$C$6)-$C$8</f>
        <v>283.20093</v>
      </c>
      <c r="K6246" s="1" t="n">
        <f aca="false">'RAW DATA'!B6244</f>
        <v>33.18</v>
      </c>
      <c r="L6246" s="1" t="n">
        <f aca="false">'RAW DATA'!C6244</f>
        <v>258.20093</v>
      </c>
    </row>
    <row r="6247" customFormat="false" ht="12.75" hidden="false" customHeight="false" outlineLevel="0" collapsed="false">
      <c r="B6247" s="11" t="n">
        <f aca="false">K6247+$C$7</f>
        <v>33.185</v>
      </c>
      <c r="C6247" s="12" t="n">
        <f aca="false">(L6247*$C$6)-$C$8</f>
        <v>291.5589</v>
      </c>
      <c r="K6247" s="1" t="n">
        <f aca="false">'RAW DATA'!B6245</f>
        <v>33.185</v>
      </c>
      <c r="L6247" s="1" t="n">
        <f aca="false">'RAW DATA'!C6245</f>
        <v>266.5589</v>
      </c>
    </row>
    <row r="6248" customFormat="false" ht="12.75" hidden="false" customHeight="false" outlineLevel="0" collapsed="false">
      <c r="B6248" s="11" t="n">
        <f aca="false">K6248+$C$7</f>
        <v>33.19</v>
      </c>
      <c r="C6248" s="12" t="n">
        <f aca="false">(L6248*$C$6)-$C$8</f>
        <v>297.52802</v>
      </c>
      <c r="K6248" s="1" t="n">
        <f aca="false">'RAW DATA'!B6246</f>
        <v>33.19</v>
      </c>
      <c r="L6248" s="1" t="n">
        <f aca="false">'RAW DATA'!C6246</f>
        <v>272.52802</v>
      </c>
    </row>
    <row r="6249" customFormat="false" ht="12.75" hidden="false" customHeight="false" outlineLevel="0" collapsed="false">
      <c r="B6249" s="11" t="n">
        <f aca="false">K6249+$C$7</f>
        <v>33.195</v>
      </c>
      <c r="C6249" s="12" t="n">
        <f aca="false">(L6249*$C$6)-$C$8</f>
        <v>305.40506</v>
      </c>
      <c r="K6249" s="1" t="n">
        <f aca="false">'RAW DATA'!B6247</f>
        <v>33.195</v>
      </c>
      <c r="L6249" s="1" t="n">
        <f aca="false">'RAW DATA'!C6247</f>
        <v>280.40506</v>
      </c>
    </row>
    <row r="6250" customFormat="false" ht="12.75" hidden="false" customHeight="false" outlineLevel="0" collapsed="false">
      <c r="B6250" s="11" t="n">
        <f aca="false">K6250+$C$7</f>
        <v>33.2</v>
      </c>
      <c r="C6250" s="12" t="n">
        <f aca="false">(L6250*$C$6)-$C$8</f>
        <v>313.29254</v>
      </c>
      <c r="K6250" s="1" t="n">
        <f aca="false">'RAW DATA'!B6248</f>
        <v>33.2</v>
      </c>
      <c r="L6250" s="1" t="n">
        <f aca="false">'RAW DATA'!C6248</f>
        <v>288.29254</v>
      </c>
    </row>
    <row r="6251" customFormat="false" ht="12.75" hidden="false" customHeight="false" outlineLevel="0" collapsed="false">
      <c r="B6251" s="11" t="n">
        <f aca="false">K6251+$C$7</f>
        <v>33.205</v>
      </c>
      <c r="C6251" s="12" t="n">
        <f aca="false">(L6251*$C$6)-$C$8</f>
        <v>321.54855</v>
      </c>
      <c r="K6251" s="1" t="n">
        <f aca="false">'RAW DATA'!B6249</f>
        <v>33.205</v>
      </c>
      <c r="L6251" s="1" t="n">
        <f aca="false">'RAW DATA'!C6249</f>
        <v>296.54855</v>
      </c>
    </row>
    <row r="6252" customFormat="false" ht="12.75" hidden="false" customHeight="false" outlineLevel="0" collapsed="false">
      <c r="B6252" s="11" t="n">
        <f aca="false">K6252+$C$7</f>
        <v>33.21</v>
      </c>
      <c r="C6252" s="12" t="n">
        <f aca="false">(L6252*$C$6)-$C$8</f>
        <v>328.99942</v>
      </c>
      <c r="K6252" s="1" t="n">
        <f aca="false">'RAW DATA'!B6250</f>
        <v>33.21</v>
      </c>
      <c r="L6252" s="1" t="n">
        <f aca="false">'RAW DATA'!C6250</f>
        <v>303.99942</v>
      </c>
    </row>
    <row r="6253" customFormat="false" ht="12.75" hidden="false" customHeight="false" outlineLevel="0" collapsed="false">
      <c r="B6253" s="11" t="n">
        <f aca="false">K6253+$C$7</f>
        <v>33.215</v>
      </c>
      <c r="C6253" s="12" t="n">
        <f aca="false">(L6253*$C$6)-$C$8</f>
        <v>338.30151</v>
      </c>
      <c r="K6253" s="1" t="n">
        <f aca="false">'RAW DATA'!B6251</f>
        <v>33.215</v>
      </c>
      <c r="L6253" s="1" t="n">
        <f aca="false">'RAW DATA'!C6251</f>
        <v>313.30151</v>
      </c>
    </row>
    <row r="6254" customFormat="false" ht="12.75" hidden="false" customHeight="false" outlineLevel="0" collapsed="false">
      <c r="B6254" s="11" t="n">
        <f aca="false">K6254+$C$7</f>
        <v>33.22</v>
      </c>
      <c r="C6254" s="12" t="n">
        <f aca="false">(L6254*$C$6)-$C$8</f>
        <v>346.7446</v>
      </c>
      <c r="K6254" s="1" t="n">
        <f aca="false">'RAW DATA'!B6252</f>
        <v>33.22</v>
      </c>
      <c r="L6254" s="1" t="n">
        <f aca="false">'RAW DATA'!C6252</f>
        <v>321.7446</v>
      </c>
    </row>
    <row r="6255" customFormat="false" ht="12.75" hidden="false" customHeight="false" outlineLevel="0" collapsed="false">
      <c r="B6255" s="11" t="n">
        <f aca="false">K6255+$C$7</f>
        <v>33.225</v>
      </c>
      <c r="C6255" s="12" t="n">
        <f aca="false">(L6255*$C$6)-$C$8</f>
        <v>353.8342</v>
      </c>
      <c r="K6255" s="1" t="n">
        <f aca="false">'RAW DATA'!B6253</f>
        <v>33.225</v>
      </c>
      <c r="L6255" s="1" t="n">
        <f aca="false">'RAW DATA'!C6253</f>
        <v>328.8342</v>
      </c>
    </row>
    <row r="6256" customFormat="false" ht="12.75" hidden="false" customHeight="false" outlineLevel="0" collapsed="false">
      <c r="B6256" s="11" t="n">
        <f aca="false">K6256+$C$7</f>
        <v>33.23</v>
      </c>
      <c r="C6256" s="12" t="n">
        <f aca="false">(L6256*$C$6)-$C$8</f>
        <v>363.26187</v>
      </c>
      <c r="K6256" s="1" t="n">
        <f aca="false">'RAW DATA'!B6254</f>
        <v>33.23</v>
      </c>
      <c r="L6256" s="1" t="n">
        <f aca="false">'RAW DATA'!C6254</f>
        <v>338.26187</v>
      </c>
    </row>
    <row r="6257" customFormat="false" ht="12.75" hidden="false" customHeight="false" outlineLevel="0" collapsed="false">
      <c r="B6257" s="11" t="n">
        <f aca="false">K6257+$C$7</f>
        <v>33.235</v>
      </c>
      <c r="C6257" s="12" t="n">
        <f aca="false">(L6257*$C$6)-$C$8</f>
        <v>370.10486</v>
      </c>
      <c r="K6257" s="1" t="n">
        <f aca="false">'RAW DATA'!B6255</f>
        <v>33.235</v>
      </c>
      <c r="L6257" s="1" t="n">
        <f aca="false">'RAW DATA'!C6255</f>
        <v>345.10486</v>
      </c>
    </row>
    <row r="6258" customFormat="false" ht="12.75" hidden="false" customHeight="false" outlineLevel="0" collapsed="false">
      <c r="B6258" s="11" t="n">
        <f aca="false">K6258+$C$7</f>
        <v>33.24</v>
      </c>
      <c r="C6258" s="12" t="n">
        <f aca="false">(L6258*$C$6)-$C$8</f>
        <v>378.63733</v>
      </c>
      <c r="K6258" s="1" t="n">
        <f aca="false">'RAW DATA'!B6256</f>
        <v>33.24</v>
      </c>
      <c r="L6258" s="1" t="n">
        <f aca="false">'RAW DATA'!C6256</f>
        <v>353.63733</v>
      </c>
    </row>
    <row r="6259" customFormat="false" ht="12.75" hidden="false" customHeight="false" outlineLevel="0" collapsed="false">
      <c r="B6259" s="11" t="n">
        <f aca="false">K6259+$C$7</f>
        <v>33.245</v>
      </c>
      <c r="C6259" s="12" t="n">
        <f aca="false">(L6259*$C$6)-$C$8</f>
        <v>384.99893</v>
      </c>
      <c r="K6259" s="1" t="n">
        <f aca="false">'RAW DATA'!B6257</f>
        <v>33.245</v>
      </c>
      <c r="L6259" s="1" t="n">
        <f aca="false">'RAW DATA'!C6257</f>
        <v>359.99893</v>
      </c>
    </row>
    <row r="6260" customFormat="false" ht="12.75" hidden="false" customHeight="false" outlineLevel="0" collapsed="false">
      <c r="B6260" s="11" t="n">
        <f aca="false">K6260+$C$7</f>
        <v>33.25</v>
      </c>
      <c r="C6260" s="12" t="n">
        <f aca="false">(L6260*$C$6)-$C$8</f>
        <v>395.13425</v>
      </c>
      <c r="K6260" s="1" t="n">
        <f aca="false">'RAW DATA'!B6258</f>
        <v>33.25</v>
      </c>
      <c r="L6260" s="1" t="n">
        <f aca="false">'RAW DATA'!C6258</f>
        <v>370.13425</v>
      </c>
    </row>
    <row r="6261" customFormat="false" ht="12.75" hidden="false" customHeight="false" outlineLevel="0" collapsed="false">
      <c r="B6261" s="11" t="n">
        <f aca="false">K6261+$C$7</f>
        <v>33.255</v>
      </c>
      <c r="C6261" s="12" t="n">
        <f aca="false">(L6261*$C$6)-$C$8</f>
        <v>402.80167</v>
      </c>
      <c r="K6261" s="1" t="n">
        <f aca="false">'RAW DATA'!B6259</f>
        <v>33.255</v>
      </c>
      <c r="L6261" s="1" t="n">
        <f aca="false">'RAW DATA'!C6259</f>
        <v>377.80167</v>
      </c>
    </row>
    <row r="6262" customFormat="false" ht="12.75" hidden="false" customHeight="false" outlineLevel="0" collapsed="false">
      <c r="B6262" s="11" t="n">
        <f aca="false">K6262+$C$7</f>
        <v>33.26</v>
      </c>
      <c r="C6262" s="12" t="n">
        <f aca="false">(L6262*$C$6)-$C$8</f>
        <v>412.86249</v>
      </c>
      <c r="K6262" s="1" t="n">
        <f aca="false">'RAW DATA'!B6260</f>
        <v>33.26</v>
      </c>
      <c r="L6262" s="1" t="n">
        <f aca="false">'RAW DATA'!C6260</f>
        <v>387.86249</v>
      </c>
    </row>
    <row r="6263" customFormat="false" ht="12.75" hidden="false" customHeight="false" outlineLevel="0" collapsed="false">
      <c r="B6263" s="11" t="n">
        <f aca="false">K6263+$C$7</f>
        <v>33.265</v>
      </c>
      <c r="C6263" s="12" t="n">
        <f aca="false">(L6263*$C$6)-$C$8</f>
        <v>419.10806</v>
      </c>
      <c r="K6263" s="1" t="n">
        <f aca="false">'RAW DATA'!B6261</f>
        <v>33.265</v>
      </c>
      <c r="L6263" s="1" t="n">
        <f aca="false">'RAW DATA'!C6261</f>
        <v>394.10806</v>
      </c>
    </row>
    <row r="6264" customFormat="false" ht="12.75" hidden="false" customHeight="false" outlineLevel="0" collapsed="false">
      <c r="B6264" s="11" t="n">
        <f aca="false">K6264+$C$7</f>
        <v>33.27</v>
      </c>
      <c r="C6264" s="12" t="n">
        <f aca="false">(L6264*$C$6)-$C$8</f>
        <v>427.59528</v>
      </c>
      <c r="K6264" s="1" t="n">
        <f aca="false">'RAW DATA'!B6262</f>
        <v>33.27</v>
      </c>
      <c r="L6264" s="1" t="n">
        <f aca="false">'RAW DATA'!C6262</f>
        <v>402.59528</v>
      </c>
    </row>
    <row r="6265" customFormat="false" ht="12.75" hidden="false" customHeight="false" outlineLevel="0" collapsed="false">
      <c r="B6265" s="11" t="n">
        <f aca="false">K6265+$C$7</f>
        <v>33.275</v>
      </c>
      <c r="C6265" s="12" t="n">
        <f aca="false">(L6265*$C$6)-$C$8</f>
        <v>433.68329</v>
      </c>
      <c r="K6265" s="1" t="n">
        <f aca="false">'RAW DATA'!B6263</f>
        <v>33.275</v>
      </c>
      <c r="L6265" s="1" t="n">
        <f aca="false">'RAW DATA'!C6263</f>
        <v>408.68329</v>
      </c>
    </row>
    <row r="6266" customFormat="false" ht="12.75" hidden="false" customHeight="false" outlineLevel="0" collapsed="false">
      <c r="B6266" s="11" t="n">
        <f aca="false">K6266+$C$7</f>
        <v>33.28</v>
      </c>
      <c r="C6266" s="12" t="n">
        <f aca="false">(L6266*$C$6)-$C$8</f>
        <v>439.99484</v>
      </c>
      <c r="K6266" s="1" t="n">
        <f aca="false">'RAW DATA'!B6264</f>
        <v>33.28</v>
      </c>
      <c r="L6266" s="1" t="n">
        <f aca="false">'RAW DATA'!C6264</f>
        <v>414.99484</v>
      </c>
    </row>
    <row r="6267" customFormat="false" ht="12.75" hidden="false" customHeight="false" outlineLevel="0" collapsed="false">
      <c r="B6267" s="11" t="n">
        <f aca="false">K6267+$C$7</f>
        <v>33.285</v>
      </c>
      <c r="C6267" s="12" t="n">
        <f aca="false">(L6267*$C$6)-$C$8</f>
        <v>448.55212</v>
      </c>
      <c r="K6267" s="1" t="n">
        <f aca="false">'RAW DATA'!B6265</f>
        <v>33.285</v>
      </c>
      <c r="L6267" s="1" t="n">
        <f aca="false">'RAW DATA'!C6265</f>
        <v>423.55212</v>
      </c>
    </row>
    <row r="6268" customFormat="false" ht="12.75" hidden="false" customHeight="false" outlineLevel="0" collapsed="false">
      <c r="B6268" s="11" t="n">
        <f aca="false">K6268+$C$7</f>
        <v>33.29</v>
      </c>
      <c r="C6268" s="12" t="n">
        <f aca="false">(L6268*$C$6)-$C$8</f>
        <v>452.37463</v>
      </c>
      <c r="K6268" s="1" t="n">
        <f aca="false">'RAW DATA'!B6266</f>
        <v>33.29</v>
      </c>
      <c r="L6268" s="1" t="n">
        <f aca="false">'RAW DATA'!C6266</f>
        <v>427.37463</v>
      </c>
    </row>
    <row r="6269" customFormat="false" ht="12.75" hidden="false" customHeight="false" outlineLevel="0" collapsed="false">
      <c r="B6269" s="11" t="n">
        <f aca="false">K6269+$C$7</f>
        <v>33.295</v>
      </c>
      <c r="C6269" s="12" t="n">
        <f aca="false">(L6269*$C$6)-$C$8</f>
        <v>457.04797</v>
      </c>
      <c r="K6269" s="1" t="n">
        <f aca="false">'RAW DATA'!B6267</f>
        <v>33.295</v>
      </c>
      <c r="L6269" s="1" t="n">
        <f aca="false">'RAW DATA'!C6267</f>
        <v>432.04797</v>
      </c>
    </row>
    <row r="6270" customFormat="false" ht="12.75" hidden="false" customHeight="false" outlineLevel="0" collapsed="false">
      <c r="B6270" s="11" t="n">
        <f aca="false">K6270+$C$7</f>
        <v>33.3</v>
      </c>
      <c r="C6270" s="12" t="n">
        <f aca="false">(L6270*$C$6)-$C$8</f>
        <v>463.41504</v>
      </c>
      <c r="K6270" s="1" t="n">
        <f aca="false">'RAW DATA'!B6268</f>
        <v>33.3</v>
      </c>
      <c r="L6270" s="1" t="n">
        <f aca="false">'RAW DATA'!C6268</f>
        <v>438.41504</v>
      </c>
    </row>
    <row r="6271" customFormat="false" ht="12.75" hidden="false" customHeight="false" outlineLevel="0" collapsed="false">
      <c r="B6271" s="11" t="n">
        <f aca="false">K6271+$C$7</f>
        <v>33.305</v>
      </c>
      <c r="C6271" s="12" t="n">
        <f aca="false">(L6271*$C$6)-$C$8</f>
        <v>462.24951</v>
      </c>
      <c r="K6271" s="1" t="n">
        <f aca="false">'RAW DATA'!B6269</f>
        <v>33.305</v>
      </c>
      <c r="L6271" s="1" t="n">
        <f aca="false">'RAW DATA'!C6269</f>
        <v>437.24951</v>
      </c>
    </row>
    <row r="6272" customFormat="false" ht="12.75" hidden="false" customHeight="false" outlineLevel="0" collapsed="false">
      <c r="B6272" s="11" t="n">
        <f aca="false">K6272+$C$7</f>
        <v>33.31</v>
      </c>
      <c r="C6272" s="12" t="n">
        <f aca="false">(L6272*$C$6)-$C$8</f>
        <v>468.10092</v>
      </c>
      <c r="K6272" s="1" t="n">
        <f aca="false">'RAW DATA'!B6270</f>
        <v>33.31</v>
      </c>
      <c r="L6272" s="1" t="n">
        <f aca="false">'RAW DATA'!C6270</f>
        <v>443.10092</v>
      </c>
    </row>
    <row r="6273" customFormat="false" ht="12.75" hidden="false" customHeight="false" outlineLevel="0" collapsed="false">
      <c r="B6273" s="11" t="n">
        <f aca="false">K6273+$C$7</f>
        <v>33.315</v>
      </c>
      <c r="C6273" s="12" t="n">
        <f aca="false">(L6273*$C$6)-$C$8</f>
        <v>464.38177</v>
      </c>
      <c r="K6273" s="1" t="n">
        <f aca="false">'RAW DATA'!B6271</f>
        <v>33.315</v>
      </c>
      <c r="L6273" s="1" t="n">
        <f aca="false">'RAW DATA'!C6271</f>
        <v>439.38177</v>
      </c>
    </row>
    <row r="6274" customFormat="false" ht="12.75" hidden="false" customHeight="false" outlineLevel="0" collapsed="false">
      <c r="B6274" s="11" t="n">
        <f aca="false">K6274+$C$7</f>
        <v>33.32</v>
      </c>
      <c r="C6274" s="12" t="n">
        <f aca="false">(L6274*$C$6)-$C$8</f>
        <v>465.95007</v>
      </c>
      <c r="K6274" s="1" t="n">
        <f aca="false">'RAW DATA'!B6272</f>
        <v>33.32</v>
      </c>
      <c r="L6274" s="1" t="n">
        <f aca="false">'RAW DATA'!C6272</f>
        <v>440.95007</v>
      </c>
    </row>
    <row r="6275" customFormat="false" ht="12.75" hidden="false" customHeight="false" outlineLevel="0" collapsed="false">
      <c r="B6275" s="11" t="n">
        <f aca="false">K6275+$C$7</f>
        <v>33.325</v>
      </c>
      <c r="C6275" s="12" t="n">
        <f aca="false">(L6275*$C$6)-$C$8</f>
        <v>462.58017</v>
      </c>
      <c r="K6275" s="1" t="n">
        <f aca="false">'RAW DATA'!B6273</f>
        <v>33.325</v>
      </c>
      <c r="L6275" s="1" t="n">
        <f aca="false">'RAW DATA'!C6273</f>
        <v>437.58017</v>
      </c>
    </row>
    <row r="6276" customFormat="false" ht="12.75" hidden="false" customHeight="false" outlineLevel="0" collapsed="false">
      <c r="B6276" s="11" t="n">
        <f aca="false">K6276+$C$7</f>
        <v>33.33</v>
      </c>
      <c r="C6276" s="12" t="n">
        <f aca="false">(L6276*$C$6)-$C$8</f>
        <v>461.50815</v>
      </c>
      <c r="K6276" s="1" t="n">
        <f aca="false">'RAW DATA'!B6274</f>
        <v>33.33</v>
      </c>
      <c r="L6276" s="1" t="n">
        <f aca="false">'RAW DATA'!C6274</f>
        <v>436.50815</v>
      </c>
    </row>
    <row r="6277" customFormat="false" ht="12.75" hidden="false" customHeight="false" outlineLevel="0" collapsed="false">
      <c r="B6277" s="11" t="n">
        <f aca="false">K6277+$C$7</f>
        <v>33.335</v>
      </c>
      <c r="C6277" s="12" t="n">
        <f aca="false">(L6277*$C$6)-$C$8</f>
        <v>457.46677</v>
      </c>
      <c r="K6277" s="1" t="n">
        <f aca="false">'RAW DATA'!B6275</f>
        <v>33.335</v>
      </c>
      <c r="L6277" s="1" t="n">
        <f aca="false">'RAW DATA'!C6275</f>
        <v>432.46677</v>
      </c>
    </row>
    <row r="6278" customFormat="false" ht="12.75" hidden="false" customHeight="false" outlineLevel="0" collapsed="false">
      <c r="B6278" s="11" t="n">
        <f aca="false">K6278+$C$7</f>
        <v>33.34</v>
      </c>
      <c r="C6278" s="12" t="n">
        <f aca="false">(L6278*$C$6)-$C$8</f>
        <v>453.3186</v>
      </c>
      <c r="K6278" s="1" t="n">
        <f aca="false">'RAW DATA'!B6276</f>
        <v>33.34</v>
      </c>
      <c r="L6278" s="1" t="n">
        <f aca="false">'RAW DATA'!C6276</f>
        <v>428.3186</v>
      </c>
    </row>
    <row r="6279" customFormat="false" ht="12.75" hidden="false" customHeight="false" outlineLevel="0" collapsed="false">
      <c r="B6279" s="11" t="n">
        <f aca="false">K6279+$C$7</f>
        <v>33.345</v>
      </c>
      <c r="C6279" s="12" t="n">
        <f aca="false">(L6279*$C$6)-$C$8</f>
        <v>449.32306</v>
      </c>
      <c r="K6279" s="1" t="n">
        <f aca="false">'RAW DATA'!B6277</f>
        <v>33.345</v>
      </c>
      <c r="L6279" s="1" t="n">
        <f aca="false">'RAW DATA'!C6277</f>
        <v>424.32306</v>
      </c>
    </row>
    <row r="6280" customFormat="false" ht="12.75" hidden="false" customHeight="false" outlineLevel="0" collapsed="false">
      <c r="B6280" s="11" t="n">
        <f aca="false">K6280+$C$7</f>
        <v>33.35</v>
      </c>
      <c r="C6280" s="12" t="n">
        <f aca="false">(L6280*$C$6)-$C$8</f>
        <v>444.87939</v>
      </c>
      <c r="K6280" s="1" t="n">
        <f aca="false">'RAW DATA'!B6278</f>
        <v>33.35</v>
      </c>
      <c r="L6280" s="1" t="n">
        <f aca="false">'RAW DATA'!C6278</f>
        <v>419.87939</v>
      </c>
    </row>
    <row r="6281" customFormat="false" ht="12.75" hidden="false" customHeight="false" outlineLevel="0" collapsed="false">
      <c r="B6281" s="11" t="n">
        <f aca="false">K6281+$C$7</f>
        <v>33.355</v>
      </c>
      <c r="C6281" s="12" t="n">
        <f aca="false">(L6281*$C$6)-$C$8</f>
        <v>437.60544</v>
      </c>
      <c r="K6281" s="1" t="n">
        <f aca="false">'RAW DATA'!B6279</f>
        <v>33.355</v>
      </c>
      <c r="L6281" s="1" t="n">
        <f aca="false">'RAW DATA'!C6279</f>
        <v>412.60544</v>
      </c>
    </row>
    <row r="6282" customFormat="false" ht="12.75" hidden="false" customHeight="false" outlineLevel="0" collapsed="false">
      <c r="B6282" s="11" t="n">
        <f aca="false">K6282+$C$7</f>
        <v>33.36</v>
      </c>
      <c r="C6282" s="12" t="n">
        <f aca="false">(L6282*$C$6)-$C$8</f>
        <v>432.9982</v>
      </c>
      <c r="K6282" s="1" t="n">
        <f aca="false">'RAW DATA'!B6280</f>
        <v>33.36</v>
      </c>
      <c r="L6282" s="1" t="n">
        <f aca="false">'RAW DATA'!C6280</f>
        <v>407.9982</v>
      </c>
    </row>
    <row r="6283" customFormat="false" ht="12.75" hidden="false" customHeight="false" outlineLevel="0" collapsed="false">
      <c r="B6283" s="11" t="n">
        <f aca="false">K6283+$C$7</f>
        <v>33.365</v>
      </c>
      <c r="C6283" s="12" t="n">
        <f aca="false">(L6283*$C$6)-$C$8</f>
        <v>424.09167</v>
      </c>
      <c r="K6283" s="1" t="n">
        <f aca="false">'RAW DATA'!B6281</f>
        <v>33.365</v>
      </c>
      <c r="L6283" s="1" t="n">
        <f aca="false">'RAW DATA'!C6281</f>
        <v>399.09167</v>
      </c>
    </row>
    <row r="6284" customFormat="false" ht="12.75" hidden="false" customHeight="false" outlineLevel="0" collapsed="false">
      <c r="B6284" s="11" t="n">
        <f aca="false">K6284+$C$7</f>
        <v>33.37</v>
      </c>
      <c r="C6284" s="12" t="n">
        <f aca="false">(L6284*$C$6)-$C$8</f>
        <v>420.06265</v>
      </c>
      <c r="K6284" s="1" t="n">
        <f aca="false">'RAW DATA'!B6282</f>
        <v>33.37</v>
      </c>
      <c r="L6284" s="1" t="n">
        <f aca="false">'RAW DATA'!C6282</f>
        <v>395.06265</v>
      </c>
    </row>
    <row r="6285" customFormat="false" ht="12.75" hidden="false" customHeight="false" outlineLevel="0" collapsed="false">
      <c r="B6285" s="11" t="n">
        <f aca="false">K6285+$C$7</f>
        <v>33.375</v>
      </c>
      <c r="C6285" s="12" t="n">
        <f aca="false">(L6285*$C$6)-$C$8</f>
        <v>410.9361</v>
      </c>
      <c r="K6285" s="1" t="n">
        <f aca="false">'RAW DATA'!B6283</f>
        <v>33.375</v>
      </c>
      <c r="L6285" s="1" t="n">
        <f aca="false">'RAW DATA'!C6283</f>
        <v>385.9361</v>
      </c>
    </row>
    <row r="6286" customFormat="false" ht="12.75" hidden="false" customHeight="false" outlineLevel="0" collapsed="false">
      <c r="B6286" s="11" t="n">
        <f aca="false">K6286+$C$7</f>
        <v>33.38</v>
      </c>
      <c r="C6286" s="12" t="n">
        <f aca="false">(L6286*$C$6)-$C$8</f>
        <v>405.1741</v>
      </c>
      <c r="K6286" s="1" t="n">
        <f aca="false">'RAW DATA'!B6284</f>
        <v>33.38</v>
      </c>
      <c r="L6286" s="1" t="n">
        <f aca="false">'RAW DATA'!C6284</f>
        <v>380.1741</v>
      </c>
    </row>
    <row r="6287" customFormat="false" ht="12.75" hidden="false" customHeight="false" outlineLevel="0" collapsed="false">
      <c r="B6287" s="11" t="n">
        <f aca="false">K6287+$C$7</f>
        <v>33.385</v>
      </c>
      <c r="C6287" s="12" t="n">
        <f aca="false">(L6287*$C$6)-$C$8</f>
        <v>396.66879</v>
      </c>
      <c r="K6287" s="1" t="n">
        <f aca="false">'RAW DATA'!B6285</f>
        <v>33.385</v>
      </c>
      <c r="L6287" s="1" t="n">
        <f aca="false">'RAW DATA'!C6285</f>
        <v>371.66879</v>
      </c>
    </row>
    <row r="6288" customFormat="false" ht="12.75" hidden="false" customHeight="false" outlineLevel="0" collapsed="false">
      <c r="B6288" s="11" t="n">
        <f aca="false">K6288+$C$7</f>
        <v>33.39</v>
      </c>
      <c r="C6288" s="12" t="n">
        <f aca="false">(L6288*$C$6)-$C$8</f>
        <v>389.32944</v>
      </c>
      <c r="K6288" s="1" t="n">
        <f aca="false">'RAW DATA'!B6286</f>
        <v>33.39</v>
      </c>
      <c r="L6288" s="1" t="n">
        <f aca="false">'RAW DATA'!C6286</f>
        <v>364.32944</v>
      </c>
    </row>
    <row r="6289" customFormat="false" ht="12.75" hidden="false" customHeight="false" outlineLevel="0" collapsed="false">
      <c r="B6289" s="11" t="n">
        <f aca="false">K6289+$C$7</f>
        <v>33.395</v>
      </c>
      <c r="C6289" s="12" t="n">
        <f aca="false">(L6289*$C$6)-$C$8</f>
        <v>379.79245</v>
      </c>
      <c r="K6289" s="1" t="n">
        <f aca="false">'RAW DATA'!B6287</f>
        <v>33.395</v>
      </c>
      <c r="L6289" s="1" t="n">
        <f aca="false">'RAW DATA'!C6287</f>
        <v>354.79245</v>
      </c>
    </row>
    <row r="6290" customFormat="false" ht="12.75" hidden="false" customHeight="false" outlineLevel="0" collapsed="false">
      <c r="B6290" s="11" t="n">
        <f aca="false">K6290+$C$7</f>
        <v>33.4</v>
      </c>
      <c r="C6290" s="12" t="n">
        <f aca="false">(L6290*$C$6)-$C$8</f>
        <v>371.65887</v>
      </c>
      <c r="K6290" s="1" t="n">
        <f aca="false">'RAW DATA'!B6288</f>
        <v>33.4</v>
      </c>
      <c r="L6290" s="1" t="n">
        <f aca="false">'RAW DATA'!C6288</f>
        <v>346.65887</v>
      </c>
    </row>
    <row r="6291" customFormat="false" ht="12.75" hidden="false" customHeight="false" outlineLevel="0" collapsed="false">
      <c r="B6291" s="11" t="n">
        <f aca="false">K6291+$C$7</f>
        <v>33.405</v>
      </c>
      <c r="C6291" s="12" t="n">
        <f aca="false">(L6291*$C$6)-$C$8</f>
        <v>362.64096</v>
      </c>
      <c r="K6291" s="1" t="n">
        <f aca="false">'RAW DATA'!B6289</f>
        <v>33.405</v>
      </c>
      <c r="L6291" s="1" t="n">
        <f aca="false">'RAW DATA'!C6289</f>
        <v>337.64096</v>
      </c>
    </row>
    <row r="6292" customFormat="false" ht="12.75" hidden="false" customHeight="false" outlineLevel="0" collapsed="false">
      <c r="B6292" s="11" t="n">
        <f aca="false">K6292+$C$7</f>
        <v>33.41</v>
      </c>
      <c r="C6292" s="12" t="n">
        <f aca="false">(L6292*$C$6)-$C$8</f>
        <v>353.77164</v>
      </c>
      <c r="K6292" s="1" t="n">
        <f aca="false">'RAW DATA'!B6290</f>
        <v>33.41</v>
      </c>
      <c r="L6292" s="1" t="n">
        <f aca="false">'RAW DATA'!C6290</f>
        <v>328.77164</v>
      </c>
    </row>
    <row r="6293" customFormat="false" ht="12.75" hidden="false" customHeight="false" outlineLevel="0" collapsed="false">
      <c r="B6293" s="11" t="n">
        <f aca="false">K6293+$C$7</f>
        <v>33.415</v>
      </c>
      <c r="C6293" s="12" t="n">
        <f aca="false">(L6293*$C$6)-$C$8</f>
        <v>346.92584</v>
      </c>
      <c r="K6293" s="1" t="n">
        <f aca="false">'RAW DATA'!B6291</f>
        <v>33.415</v>
      </c>
      <c r="L6293" s="1" t="n">
        <f aca="false">'RAW DATA'!C6291</f>
        <v>321.92584</v>
      </c>
    </row>
    <row r="6294" customFormat="false" ht="12.75" hidden="false" customHeight="false" outlineLevel="0" collapsed="false">
      <c r="B6294" s="11" t="n">
        <f aca="false">K6294+$C$7</f>
        <v>33.42</v>
      </c>
      <c r="C6294" s="12" t="n">
        <f aca="false">(L6294*$C$6)-$C$8</f>
        <v>338.46265</v>
      </c>
      <c r="K6294" s="1" t="n">
        <f aca="false">'RAW DATA'!B6292</f>
        <v>33.42</v>
      </c>
      <c r="L6294" s="1" t="n">
        <f aca="false">'RAW DATA'!C6292</f>
        <v>313.46265</v>
      </c>
    </row>
    <row r="6295" customFormat="false" ht="12.75" hidden="false" customHeight="false" outlineLevel="0" collapsed="false">
      <c r="B6295" s="11" t="n">
        <f aca="false">K6295+$C$7</f>
        <v>33.425</v>
      </c>
      <c r="C6295" s="12" t="n">
        <f aca="false">(L6295*$C$6)-$C$8</f>
        <v>331.62537</v>
      </c>
      <c r="K6295" s="1" t="n">
        <f aca="false">'RAW DATA'!B6293</f>
        <v>33.425</v>
      </c>
      <c r="L6295" s="1" t="n">
        <f aca="false">'RAW DATA'!C6293</f>
        <v>306.62537</v>
      </c>
    </row>
    <row r="6296" customFormat="false" ht="12.75" hidden="false" customHeight="false" outlineLevel="0" collapsed="false">
      <c r="B6296" s="11" t="n">
        <f aca="false">K6296+$C$7</f>
        <v>33.43</v>
      </c>
      <c r="C6296" s="12" t="n">
        <f aca="false">(L6296*$C$6)-$C$8</f>
        <v>322.10046</v>
      </c>
      <c r="K6296" s="1" t="n">
        <f aca="false">'RAW DATA'!B6294</f>
        <v>33.43</v>
      </c>
      <c r="L6296" s="1" t="n">
        <f aca="false">'RAW DATA'!C6294</f>
        <v>297.10046</v>
      </c>
    </row>
    <row r="6297" customFormat="false" ht="12.75" hidden="false" customHeight="false" outlineLevel="0" collapsed="false">
      <c r="B6297" s="11" t="n">
        <f aca="false">K6297+$C$7</f>
        <v>33.435</v>
      </c>
      <c r="C6297" s="12" t="n">
        <f aca="false">(L6297*$C$6)-$C$8</f>
        <v>316.33603</v>
      </c>
      <c r="K6297" s="1" t="n">
        <f aca="false">'RAW DATA'!B6295</f>
        <v>33.435</v>
      </c>
      <c r="L6297" s="1" t="n">
        <f aca="false">'RAW DATA'!C6295</f>
        <v>291.33603</v>
      </c>
    </row>
    <row r="6298" customFormat="false" ht="12.75" hidden="false" customHeight="false" outlineLevel="0" collapsed="false">
      <c r="B6298" s="11" t="n">
        <f aca="false">K6298+$C$7</f>
        <v>33.44</v>
      </c>
      <c r="C6298" s="12" t="n">
        <f aca="false">(L6298*$C$6)-$C$8</f>
        <v>307.05713</v>
      </c>
      <c r="K6298" s="1" t="n">
        <f aca="false">'RAW DATA'!B6296</f>
        <v>33.44</v>
      </c>
      <c r="L6298" s="1" t="n">
        <f aca="false">'RAW DATA'!C6296</f>
        <v>282.05713</v>
      </c>
    </row>
    <row r="6299" customFormat="false" ht="12.75" hidden="false" customHeight="false" outlineLevel="0" collapsed="false">
      <c r="B6299" s="11" t="n">
        <f aca="false">K6299+$C$7</f>
        <v>33.445</v>
      </c>
      <c r="C6299" s="12" t="n">
        <f aca="false">(L6299*$C$6)-$C$8</f>
        <v>299.02924</v>
      </c>
      <c r="K6299" s="1" t="n">
        <f aca="false">'RAW DATA'!B6297</f>
        <v>33.445</v>
      </c>
      <c r="L6299" s="1" t="n">
        <f aca="false">'RAW DATA'!C6297</f>
        <v>274.02924</v>
      </c>
    </row>
    <row r="6300" customFormat="false" ht="12.75" hidden="false" customHeight="false" outlineLevel="0" collapsed="false">
      <c r="B6300" s="11" t="n">
        <f aca="false">K6300+$C$7</f>
        <v>33.45</v>
      </c>
      <c r="C6300" s="12" t="n">
        <f aca="false">(L6300*$C$6)-$C$8</f>
        <v>292.51288</v>
      </c>
      <c r="K6300" s="1" t="n">
        <f aca="false">'RAW DATA'!B6298</f>
        <v>33.45</v>
      </c>
      <c r="L6300" s="1" t="n">
        <f aca="false">'RAW DATA'!C6298</f>
        <v>267.51288</v>
      </c>
    </row>
    <row r="6301" customFormat="false" ht="12.75" hidden="false" customHeight="false" outlineLevel="0" collapsed="false">
      <c r="B6301" s="11" t="n">
        <f aca="false">K6301+$C$7</f>
        <v>33.455</v>
      </c>
      <c r="C6301" s="12" t="n">
        <f aca="false">(L6301*$C$6)-$C$8</f>
        <v>283.40634</v>
      </c>
      <c r="K6301" s="1" t="n">
        <f aca="false">'RAW DATA'!B6299</f>
        <v>33.455</v>
      </c>
      <c r="L6301" s="1" t="n">
        <f aca="false">'RAW DATA'!C6299</f>
        <v>258.40634</v>
      </c>
    </row>
    <row r="6302" customFormat="false" ht="12.75" hidden="false" customHeight="false" outlineLevel="0" collapsed="false">
      <c r="B6302" s="11" t="n">
        <f aca="false">K6302+$C$7</f>
        <v>33.46</v>
      </c>
      <c r="C6302" s="12" t="n">
        <f aca="false">(L6302*$C$6)-$C$8</f>
        <v>278.35797</v>
      </c>
      <c r="K6302" s="1" t="n">
        <f aca="false">'RAW DATA'!B6300</f>
        <v>33.46</v>
      </c>
      <c r="L6302" s="1" t="n">
        <f aca="false">'RAW DATA'!C6300</f>
        <v>253.35797</v>
      </c>
    </row>
    <row r="6303" customFormat="false" ht="12.75" hidden="false" customHeight="false" outlineLevel="0" collapsed="false">
      <c r="B6303" s="11" t="n">
        <f aca="false">K6303+$C$7</f>
        <v>33.465</v>
      </c>
      <c r="C6303" s="12" t="n">
        <f aca="false">(L6303*$C$6)-$C$8</f>
        <v>269.4263</v>
      </c>
      <c r="K6303" s="1" t="n">
        <f aca="false">'RAW DATA'!B6301</f>
        <v>33.465</v>
      </c>
      <c r="L6303" s="1" t="n">
        <f aca="false">'RAW DATA'!C6301</f>
        <v>244.4263</v>
      </c>
    </row>
    <row r="6304" customFormat="false" ht="12.75" hidden="false" customHeight="false" outlineLevel="0" collapsed="false">
      <c r="B6304" s="11" t="n">
        <f aca="false">K6304+$C$7</f>
        <v>33.47</v>
      </c>
      <c r="C6304" s="12" t="n">
        <f aca="false">(L6304*$C$6)-$C$8</f>
        <v>261.56445</v>
      </c>
      <c r="K6304" s="1" t="n">
        <f aca="false">'RAW DATA'!B6302</f>
        <v>33.47</v>
      </c>
      <c r="L6304" s="1" t="n">
        <f aca="false">'RAW DATA'!C6302</f>
        <v>236.56445</v>
      </c>
    </row>
    <row r="6305" customFormat="false" ht="12.75" hidden="false" customHeight="false" outlineLevel="0" collapsed="false">
      <c r="B6305" s="11" t="n">
        <f aca="false">K6305+$C$7</f>
        <v>33.475</v>
      </c>
      <c r="C6305" s="12" t="n">
        <f aca="false">(L6305*$C$6)-$C$8</f>
        <v>255.23419</v>
      </c>
      <c r="K6305" s="1" t="n">
        <f aca="false">'RAW DATA'!B6303</f>
        <v>33.475</v>
      </c>
      <c r="L6305" s="1" t="n">
        <f aca="false">'RAW DATA'!C6303</f>
        <v>230.23419</v>
      </c>
    </row>
    <row r="6306" customFormat="false" ht="12.75" hidden="false" customHeight="false" outlineLevel="0" collapsed="false">
      <c r="B6306" s="11" t="n">
        <f aca="false">K6306+$C$7</f>
        <v>33.48</v>
      </c>
      <c r="C6306" s="12" t="n">
        <f aca="false">(L6306*$C$6)-$C$8</f>
        <v>247.03421</v>
      </c>
      <c r="K6306" s="1" t="n">
        <f aca="false">'RAW DATA'!B6304</f>
        <v>33.48</v>
      </c>
      <c r="L6306" s="1" t="n">
        <f aca="false">'RAW DATA'!C6304</f>
        <v>222.03421</v>
      </c>
    </row>
    <row r="6307" customFormat="false" ht="12.75" hidden="false" customHeight="false" outlineLevel="0" collapsed="false">
      <c r="B6307" s="11" t="n">
        <f aca="false">K6307+$C$7</f>
        <v>33.485</v>
      </c>
      <c r="C6307" s="12" t="n">
        <f aca="false">(L6307*$C$6)-$C$8</f>
        <v>239.95358</v>
      </c>
      <c r="K6307" s="1" t="n">
        <f aca="false">'RAW DATA'!B6305</f>
        <v>33.485</v>
      </c>
      <c r="L6307" s="1" t="n">
        <f aca="false">'RAW DATA'!C6305</f>
        <v>214.95358</v>
      </c>
    </row>
    <row r="6308" customFormat="false" ht="12.75" hidden="false" customHeight="false" outlineLevel="0" collapsed="false">
      <c r="B6308" s="11" t="n">
        <f aca="false">K6308+$C$7</f>
        <v>33.49</v>
      </c>
      <c r="C6308" s="12" t="n">
        <f aca="false">(L6308*$C$6)-$C$8</f>
        <v>232.81595</v>
      </c>
      <c r="K6308" s="1" t="n">
        <f aca="false">'RAW DATA'!B6306</f>
        <v>33.49</v>
      </c>
      <c r="L6308" s="1" t="n">
        <f aca="false">'RAW DATA'!C6306</f>
        <v>207.81595</v>
      </c>
    </row>
    <row r="6309" customFormat="false" ht="12.75" hidden="false" customHeight="false" outlineLevel="0" collapsed="false">
      <c r="B6309" s="11" t="n">
        <f aca="false">K6309+$C$7</f>
        <v>33.495</v>
      </c>
      <c r="C6309" s="12" t="n">
        <f aca="false">(L6309*$C$6)-$C$8</f>
        <v>226.41385</v>
      </c>
      <c r="K6309" s="1" t="n">
        <f aca="false">'RAW DATA'!B6307</f>
        <v>33.495</v>
      </c>
      <c r="L6309" s="1" t="n">
        <f aca="false">'RAW DATA'!C6307</f>
        <v>201.41385</v>
      </c>
    </row>
    <row r="6310" customFormat="false" ht="12.75" hidden="false" customHeight="false" outlineLevel="0" collapsed="false">
      <c r="B6310" s="11" t="n">
        <f aca="false">K6310+$C$7</f>
        <v>33.5</v>
      </c>
      <c r="C6310" s="12" t="n">
        <f aca="false">(L6310*$C$6)-$C$8</f>
        <v>220.54919</v>
      </c>
      <c r="K6310" s="1" t="n">
        <f aca="false">'RAW DATA'!B6308</f>
        <v>33.5</v>
      </c>
      <c r="L6310" s="1" t="n">
        <f aca="false">'RAW DATA'!C6308</f>
        <v>195.54919</v>
      </c>
    </row>
    <row r="6311" customFormat="false" ht="12.75" hidden="false" customHeight="false" outlineLevel="0" collapsed="false">
      <c r="B6311" s="11" t="n">
        <f aca="false">K6311+$C$7</f>
        <v>33.505</v>
      </c>
      <c r="C6311" s="12" t="n">
        <f aca="false">(L6311*$C$6)-$C$8</f>
        <v>214.09409</v>
      </c>
      <c r="K6311" s="1" t="n">
        <f aca="false">'RAW DATA'!B6309</f>
        <v>33.505</v>
      </c>
      <c r="L6311" s="1" t="n">
        <f aca="false">'RAW DATA'!C6309</f>
        <v>189.09409</v>
      </c>
    </row>
    <row r="6312" customFormat="false" ht="12.75" hidden="false" customHeight="false" outlineLevel="0" collapsed="false">
      <c r="B6312" s="11" t="n">
        <f aca="false">K6312+$C$7</f>
        <v>33.51</v>
      </c>
      <c r="C6312" s="12" t="n">
        <f aca="false">(L6312*$C$6)-$C$8</f>
        <v>209.49109</v>
      </c>
      <c r="K6312" s="1" t="n">
        <f aca="false">'RAW DATA'!B6310</f>
        <v>33.51</v>
      </c>
      <c r="L6312" s="1" t="n">
        <f aca="false">'RAW DATA'!C6310</f>
        <v>184.49109</v>
      </c>
    </row>
    <row r="6313" customFormat="false" ht="12.75" hidden="false" customHeight="false" outlineLevel="0" collapsed="false">
      <c r="B6313" s="11" t="n">
        <f aca="false">K6313+$C$7</f>
        <v>33.515</v>
      </c>
      <c r="C6313" s="12" t="n">
        <f aca="false">(L6313*$C$6)-$C$8</f>
        <v>202.51563</v>
      </c>
      <c r="K6313" s="1" t="n">
        <f aca="false">'RAW DATA'!B6311</f>
        <v>33.515</v>
      </c>
      <c r="L6313" s="1" t="n">
        <f aca="false">'RAW DATA'!C6311</f>
        <v>177.51563</v>
      </c>
    </row>
    <row r="6314" customFormat="false" ht="12.75" hidden="false" customHeight="false" outlineLevel="0" collapsed="false">
      <c r="B6314" s="11" t="n">
        <f aca="false">K6314+$C$7</f>
        <v>33.52</v>
      </c>
      <c r="C6314" s="12" t="n">
        <f aca="false">(L6314*$C$6)-$C$8</f>
        <v>198.84116</v>
      </c>
      <c r="K6314" s="1" t="n">
        <f aca="false">'RAW DATA'!B6312</f>
        <v>33.52</v>
      </c>
      <c r="L6314" s="1" t="n">
        <f aca="false">'RAW DATA'!C6312</f>
        <v>173.84116</v>
      </c>
    </row>
    <row r="6315" customFormat="false" ht="12.75" hidden="false" customHeight="false" outlineLevel="0" collapsed="false">
      <c r="B6315" s="11" t="n">
        <f aca="false">K6315+$C$7</f>
        <v>33.525</v>
      </c>
      <c r="C6315" s="12" t="n">
        <f aca="false">(L6315*$C$6)-$C$8</f>
        <v>193.43329</v>
      </c>
      <c r="K6315" s="1" t="n">
        <f aca="false">'RAW DATA'!B6313</f>
        <v>33.525</v>
      </c>
      <c r="L6315" s="1" t="n">
        <f aca="false">'RAW DATA'!C6313</f>
        <v>168.43329</v>
      </c>
    </row>
    <row r="6316" customFormat="false" ht="12.75" hidden="false" customHeight="false" outlineLevel="0" collapsed="false">
      <c r="B6316" s="11" t="n">
        <f aca="false">K6316+$C$7</f>
        <v>33.53</v>
      </c>
      <c r="C6316" s="12" t="n">
        <f aca="false">(L6316*$C$6)-$C$8</f>
        <v>188.12161</v>
      </c>
      <c r="K6316" s="1" t="n">
        <f aca="false">'RAW DATA'!B6314</f>
        <v>33.53</v>
      </c>
      <c r="L6316" s="1" t="n">
        <f aca="false">'RAW DATA'!C6314</f>
        <v>163.12161</v>
      </c>
    </row>
    <row r="6317" customFormat="false" ht="12.75" hidden="false" customHeight="false" outlineLevel="0" collapsed="false">
      <c r="B6317" s="11" t="n">
        <f aca="false">K6317+$C$7</f>
        <v>33.535</v>
      </c>
      <c r="C6317" s="12" t="n">
        <f aca="false">(L6317*$C$6)-$C$8</f>
        <v>183.62622</v>
      </c>
      <c r="K6317" s="1" t="n">
        <f aca="false">'RAW DATA'!B6315</f>
        <v>33.535</v>
      </c>
      <c r="L6317" s="1" t="n">
        <f aca="false">'RAW DATA'!C6315</f>
        <v>158.62622</v>
      </c>
    </row>
    <row r="6318" customFormat="false" ht="12.75" hidden="false" customHeight="false" outlineLevel="0" collapsed="false">
      <c r="B6318" s="11" t="n">
        <f aca="false">K6318+$C$7</f>
        <v>33.54</v>
      </c>
      <c r="C6318" s="12" t="n">
        <f aca="false">(L6318*$C$6)-$C$8</f>
        <v>178.50128</v>
      </c>
      <c r="K6318" s="1" t="n">
        <f aca="false">'RAW DATA'!B6316</f>
        <v>33.54</v>
      </c>
      <c r="L6318" s="1" t="n">
        <f aca="false">'RAW DATA'!C6316</f>
        <v>153.50128</v>
      </c>
    </row>
    <row r="6319" customFormat="false" ht="12.75" hidden="false" customHeight="false" outlineLevel="0" collapsed="false">
      <c r="B6319" s="11" t="n">
        <f aca="false">K6319+$C$7</f>
        <v>33.545</v>
      </c>
      <c r="C6319" s="12" t="n">
        <f aca="false">(L6319*$C$6)-$C$8</f>
        <v>175.25757</v>
      </c>
      <c r="K6319" s="1" t="n">
        <f aca="false">'RAW DATA'!B6317</f>
        <v>33.545</v>
      </c>
      <c r="L6319" s="1" t="n">
        <f aca="false">'RAW DATA'!C6317</f>
        <v>150.25757</v>
      </c>
    </row>
    <row r="6320" customFormat="false" ht="12.75" hidden="false" customHeight="false" outlineLevel="0" collapsed="false">
      <c r="B6320" s="11" t="n">
        <f aca="false">K6320+$C$7</f>
        <v>33.55</v>
      </c>
      <c r="C6320" s="12" t="n">
        <f aca="false">(L6320*$C$6)-$C$8</f>
        <v>169.79825</v>
      </c>
      <c r="K6320" s="1" t="n">
        <f aca="false">'RAW DATA'!B6318</f>
        <v>33.55</v>
      </c>
      <c r="L6320" s="1" t="n">
        <f aca="false">'RAW DATA'!C6318</f>
        <v>144.79825</v>
      </c>
    </row>
    <row r="6321" customFormat="false" ht="12.75" hidden="false" customHeight="false" outlineLevel="0" collapsed="false">
      <c r="B6321" s="11" t="n">
        <f aca="false">K6321+$C$7</f>
        <v>33.555</v>
      </c>
      <c r="C6321" s="12" t="n">
        <f aca="false">(L6321*$C$6)-$C$8</f>
        <v>166.33466</v>
      </c>
      <c r="K6321" s="1" t="n">
        <f aca="false">'RAW DATA'!B6319</f>
        <v>33.555</v>
      </c>
      <c r="L6321" s="1" t="n">
        <f aca="false">'RAW DATA'!C6319</f>
        <v>141.33466</v>
      </c>
    </row>
    <row r="6322" customFormat="false" ht="12.75" hidden="false" customHeight="false" outlineLevel="0" collapsed="false">
      <c r="B6322" s="11" t="n">
        <f aca="false">K6322+$C$7</f>
        <v>33.56</v>
      </c>
      <c r="C6322" s="12" t="n">
        <f aca="false">(L6322*$C$6)-$C$8</f>
        <v>162.58755</v>
      </c>
      <c r="K6322" s="1" t="n">
        <f aca="false">'RAW DATA'!B6320</f>
        <v>33.56</v>
      </c>
      <c r="L6322" s="1" t="n">
        <f aca="false">'RAW DATA'!C6320</f>
        <v>137.58755</v>
      </c>
    </row>
    <row r="6323" customFormat="false" ht="12.75" hidden="false" customHeight="false" outlineLevel="0" collapsed="false">
      <c r="B6323" s="11" t="n">
        <f aca="false">K6323+$C$7</f>
        <v>33.565</v>
      </c>
      <c r="C6323" s="12" t="n">
        <f aca="false">(L6323*$C$6)-$C$8</f>
        <v>157.92377</v>
      </c>
      <c r="K6323" s="1" t="n">
        <f aca="false">'RAW DATA'!B6321</f>
        <v>33.565</v>
      </c>
      <c r="L6323" s="1" t="n">
        <f aca="false">'RAW DATA'!C6321</f>
        <v>132.92377</v>
      </c>
    </row>
    <row r="6324" customFormat="false" ht="12.75" hidden="false" customHeight="false" outlineLevel="0" collapsed="false">
      <c r="B6324" s="11" t="n">
        <f aca="false">K6324+$C$7</f>
        <v>33.57</v>
      </c>
      <c r="C6324" s="12" t="n">
        <f aca="false">(L6324*$C$6)-$C$8</f>
        <v>153.88751</v>
      </c>
      <c r="K6324" s="1" t="n">
        <f aca="false">'RAW DATA'!B6322</f>
        <v>33.57</v>
      </c>
      <c r="L6324" s="1" t="n">
        <f aca="false">'RAW DATA'!C6322</f>
        <v>128.88751</v>
      </c>
    </row>
    <row r="6325" customFormat="false" ht="12.75" hidden="false" customHeight="false" outlineLevel="0" collapsed="false">
      <c r="B6325" s="11" t="n">
        <f aca="false">K6325+$C$7</f>
        <v>33.575</v>
      </c>
      <c r="C6325" s="12" t="n">
        <f aca="false">(L6325*$C$6)-$C$8</f>
        <v>151.23364</v>
      </c>
      <c r="K6325" s="1" t="n">
        <f aca="false">'RAW DATA'!B6323</f>
        <v>33.575</v>
      </c>
      <c r="L6325" s="1" t="n">
        <f aca="false">'RAW DATA'!C6323</f>
        <v>126.23364</v>
      </c>
    </row>
    <row r="6326" customFormat="false" ht="12.75" hidden="false" customHeight="false" outlineLevel="0" collapsed="false">
      <c r="B6326" s="11" t="n">
        <f aca="false">K6326+$C$7</f>
        <v>33.58</v>
      </c>
      <c r="C6326" s="12" t="n">
        <f aca="false">(L6326*$C$6)-$C$8</f>
        <v>145.96359</v>
      </c>
      <c r="K6326" s="1" t="n">
        <f aca="false">'RAW DATA'!B6324</f>
        <v>33.58</v>
      </c>
      <c r="L6326" s="1" t="n">
        <f aca="false">'RAW DATA'!C6324</f>
        <v>120.96359</v>
      </c>
    </row>
    <row r="6327" customFormat="false" ht="12.75" hidden="false" customHeight="false" outlineLevel="0" collapsed="false">
      <c r="B6327" s="11" t="n">
        <f aca="false">K6327+$C$7</f>
        <v>33.585</v>
      </c>
      <c r="C6327" s="12" t="n">
        <f aca="false">(L6327*$C$6)-$C$8</f>
        <v>143.46817</v>
      </c>
      <c r="K6327" s="1" t="n">
        <f aca="false">'RAW DATA'!B6325</f>
        <v>33.585</v>
      </c>
      <c r="L6327" s="1" t="n">
        <f aca="false">'RAW DATA'!C6325</f>
        <v>118.46817</v>
      </c>
    </row>
    <row r="6328" customFormat="false" ht="12.75" hidden="false" customHeight="false" outlineLevel="0" collapsed="false">
      <c r="B6328" s="11" t="n">
        <f aca="false">K6328+$C$7</f>
        <v>33.59</v>
      </c>
      <c r="C6328" s="12" t="n">
        <f aca="false">(L6328*$C$6)-$C$8</f>
        <v>139.25928</v>
      </c>
      <c r="K6328" s="1" t="n">
        <f aca="false">'RAW DATA'!B6326</f>
        <v>33.59</v>
      </c>
      <c r="L6328" s="1" t="n">
        <f aca="false">'RAW DATA'!C6326</f>
        <v>114.25928</v>
      </c>
    </row>
    <row r="6329" customFormat="false" ht="12.75" hidden="false" customHeight="false" outlineLevel="0" collapsed="false">
      <c r="B6329" s="11" t="n">
        <f aca="false">K6329+$C$7</f>
        <v>33.595</v>
      </c>
      <c r="C6329" s="12" t="n">
        <f aca="false">(L6329*$C$6)-$C$8</f>
        <v>137.22632</v>
      </c>
      <c r="K6329" s="1" t="n">
        <f aca="false">'RAW DATA'!B6327</f>
        <v>33.595</v>
      </c>
      <c r="L6329" s="1" t="n">
        <f aca="false">'RAW DATA'!C6327</f>
        <v>112.22632</v>
      </c>
    </row>
    <row r="6330" customFormat="false" ht="12.75" hidden="false" customHeight="false" outlineLevel="0" collapsed="false">
      <c r="B6330" s="11" t="n">
        <f aca="false">K6330+$C$7</f>
        <v>33.6</v>
      </c>
      <c r="C6330" s="12" t="n">
        <f aca="false">(L6330*$C$6)-$C$8</f>
        <v>133.20688</v>
      </c>
      <c r="K6330" s="1" t="n">
        <f aca="false">'RAW DATA'!B6328</f>
        <v>33.6</v>
      </c>
      <c r="L6330" s="1" t="n">
        <f aca="false">'RAW DATA'!C6328</f>
        <v>108.20688</v>
      </c>
    </row>
    <row r="6331" customFormat="false" ht="12.75" hidden="false" customHeight="false" outlineLevel="0" collapsed="false">
      <c r="B6331" s="11" t="n">
        <f aca="false">K6331+$C$7</f>
        <v>33.605</v>
      </c>
      <c r="C6331" s="12" t="n">
        <f aca="false">(L6331*$C$6)-$C$8</f>
        <v>131.89096</v>
      </c>
      <c r="K6331" s="1" t="n">
        <f aca="false">'RAW DATA'!B6329</f>
        <v>33.605</v>
      </c>
      <c r="L6331" s="1" t="n">
        <f aca="false">'RAW DATA'!C6329</f>
        <v>106.89096</v>
      </c>
    </row>
    <row r="6332" customFormat="false" ht="12.75" hidden="false" customHeight="false" outlineLevel="0" collapsed="false">
      <c r="B6332" s="11" t="n">
        <f aca="false">K6332+$C$7</f>
        <v>33.61</v>
      </c>
      <c r="C6332" s="12" t="n">
        <f aca="false">(L6332*$C$6)-$C$8</f>
        <v>128.94144</v>
      </c>
      <c r="K6332" s="1" t="n">
        <f aca="false">'RAW DATA'!B6330</f>
        <v>33.61</v>
      </c>
      <c r="L6332" s="1" t="n">
        <f aca="false">'RAW DATA'!C6330</f>
        <v>103.94144</v>
      </c>
    </row>
    <row r="6333" customFormat="false" ht="12.75" hidden="false" customHeight="false" outlineLevel="0" collapsed="false">
      <c r="B6333" s="11" t="n">
        <f aca="false">K6333+$C$7</f>
        <v>33.615</v>
      </c>
      <c r="C6333" s="12" t="n">
        <f aca="false">(L6333*$C$6)-$C$8</f>
        <v>125.41306</v>
      </c>
      <c r="K6333" s="1" t="n">
        <f aca="false">'RAW DATA'!B6331</f>
        <v>33.615</v>
      </c>
      <c r="L6333" s="1" t="n">
        <f aca="false">'RAW DATA'!C6331</f>
        <v>100.41306</v>
      </c>
    </row>
    <row r="6334" customFormat="false" ht="12.75" hidden="false" customHeight="false" outlineLevel="0" collapsed="false">
      <c r="B6334" s="11" t="n">
        <f aca="false">K6334+$C$7</f>
        <v>33.62</v>
      </c>
      <c r="C6334" s="12" t="n">
        <f aca="false">(L6334*$C$6)-$C$8</f>
        <v>124.29269</v>
      </c>
      <c r="K6334" s="1" t="n">
        <f aca="false">'RAW DATA'!B6332</f>
        <v>33.62</v>
      </c>
      <c r="L6334" s="1" t="n">
        <f aca="false">'RAW DATA'!C6332</f>
        <v>99.29269</v>
      </c>
    </row>
    <row r="6335" customFormat="false" ht="12.75" hidden="false" customHeight="false" outlineLevel="0" collapsed="false">
      <c r="B6335" s="11" t="n">
        <f aca="false">K6335+$C$7</f>
        <v>33.625</v>
      </c>
      <c r="C6335" s="12" t="n">
        <f aca="false">(L6335*$C$6)-$C$8</f>
        <v>122.5329</v>
      </c>
      <c r="K6335" s="1" t="n">
        <f aca="false">'RAW DATA'!B6333</f>
        <v>33.625</v>
      </c>
      <c r="L6335" s="1" t="n">
        <f aca="false">'RAW DATA'!C6333</f>
        <v>97.5329</v>
      </c>
    </row>
    <row r="6336" customFormat="false" ht="12.75" hidden="false" customHeight="false" outlineLevel="0" collapsed="false">
      <c r="B6336" s="11" t="n">
        <f aca="false">K6336+$C$7</f>
        <v>33.63</v>
      </c>
      <c r="C6336" s="12" t="n">
        <f aca="false">(L6336*$C$6)-$C$8</f>
        <v>119.02127</v>
      </c>
      <c r="K6336" s="1" t="n">
        <f aca="false">'RAW DATA'!B6334</f>
        <v>33.63</v>
      </c>
      <c r="L6336" s="1" t="n">
        <f aca="false">'RAW DATA'!C6334</f>
        <v>94.02127</v>
      </c>
    </row>
    <row r="6337" customFormat="false" ht="12.75" hidden="false" customHeight="false" outlineLevel="0" collapsed="false">
      <c r="B6337" s="11" t="n">
        <f aca="false">K6337+$C$7</f>
        <v>33.635</v>
      </c>
      <c r="C6337" s="12" t="n">
        <f aca="false">(L6337*$C$6)-$C$8</f>
        <v>120.14182</v>
      </c>
      <c r="K6337" s="1" t="n">
        <f aca="false">'RAW DATA'!B6335</f>
        <v>33.635</v>
      </c>
      <c r="L6337" s="1" t="n">
        <f aca="false">'RAW DATA'!C6335</f>
        <v>95.14182</v>
      </c>
    </row>
    <row r="6338" customFormat="false" ht="12.75" hidden="false" customHeight="false" outlineLevel="0" collapsed="false">
      <c r="B6338" s="11" t="n">
        <f aca="false">K6338+$C$7</f>
        <v>33.64</v>
      </c>
      <c r="C6338" s="12" t="n">
        <f aca="false">(L6338*$C$6)-$C$8</f>
        <v>117.99023</v>
      </c>
      <c r="K6338" s="1" t="n">
        <f aca="false">'RAW DATA'!B6336</f>
        <v>33.64</v>
      </c>
      <c r="L6338" s="1" t="n">
        <f aca="false">'RAW DATA'!C6336</f>
        <v>92.99023</v>
      </c>
    </row>
    <row r="6339" customFormat="false" ht="12.75" hidden="false" customHeight="false" outlineLevel="0" collapsed="false">
      <c r="B6339" s="11" t="n">
        <f aca="false">K6339+$C$7</f>
        <v>33.645</v>
      </c>
      <c r="C6339" s="12" t="n">
        <f aca="false">(L6339*$C$6)-$C$8</f>
        <v>116.32727</v>
      </c>
      <c r="K6339" s="1" t="n">
        <f aca="false">'RAW DATA'!B6337</f>
        <v>33.645</v>
      </c>
      <c r="L6339" s="1" t="n">
        <f aca="false">'RAW DATA'!C6337</f>
        <v>91.32727</v>
      </c>
    </row>
    <row r="6340" customFormat="false" ht="12.75" hidden="false" customHeight="false" outlineLevel="0" collapsed="false">
      <c r="B6340" s="11" t="n">
        <f aca="false">K6340+$C$7</f>
        <v>33.65</v>
      </c>
      <c r="C6340" s="12" t="n">
        <f aca="false">(L6340*$C$6)-$C$8</f>
        <v>116.35779</v>
      </c>
      <c r="K6340" s="1" t="n">
        <f aca="false">'RAW DATA'!B6338</f>
        <v>33.65</v>
      </c>
      <c r="L6340" s="1" t="n">
        <f aca="false">'RAW DATA'!C6338</f>
        <v>91.35779</v>
      </c>
    </row>
    <row r="6341" customFormat="false" ht="12.75" hidden="false" customHeight="false" outlineLevel="0" collapsed="false">
      <c r="B6341" s="11" t="n">
        <f aca="false">K6341+$C$7</f>
        <v>33.655</v>
      </c>
      <c r="C6341" s="12" t="n">
        <f aca="false">(L6341*$C$6)-$C$8</f>
        <v>116.15268</v>
      </c>
      <c r="K6341" s="1" t="n">
        <f aca="false">'RAW DATA'!B6339</f>
        <v>33.655</v>
      </c>
      <c r="L6341" s="1" t="n">
        <f aca="false">'RAW DATA'!C6339</f>
        <v>91.15268</v>
      </c>
    </row>
    <row r="6342" customFormat="false" ht="12.75" hidden="false" customHeight="false" outlineLevel="0" collapsed="false">
      <c r="B6342" s="11" t="n">
        <f aca="false">K6342+$C$7</f>
        <v>33.66</v>
      </c>
      <c r="C6342" s="12" t="n">
        <f aca="false">(L6342*$C$6)-$C$8</f>
        <v>115.12112</v>
      </c>
      <c r="K6342" s="1" t="n">
        <f aca="false">'RAW DATA'!B6340</f>
        <v>33.66</v>
      </c>
      <c r="L6342" s="1" t="n">
        <f aca="false">'RAW DATA'!C6340</f>
        <v>90.12112</v>
      </c>
    </row>
    <row r="6343" customFormat="false" ht="12.75" hidden="false" customHeight="false" outlineLevel="0" collapsed="false">
      <c r="B6343" s="11" t="n">
        <f aca="false">K6343+$C$7</f>
        <v>33.665</v>
      </c>
      <c r="C6343" s="12" t="n">
        <f aca="false">(L6343*$C$6)-$C$8</f>
        <v>115.65195</v>
      </c>
      <c r="K6343" s="1" t="n">
        <f aca="false">'RAW DATA'!B6341</f>
        <v>33.665</v>
      </c>
      <c r="L6343" s="1" t="n">
        <f aca="false">'RAW DATA'!C6341</f>
        <v>90.65195</v>
      </c>
    </row>
    <row r="6344" customFormat="false" ht="12.75" hidden="false" customHeight="false" outlineLevel="0" collapsed="false">
      <c r="B6344" s="11" t="n">
        <f aca="false">K6344+$C$7</f>
        <v>33.67</v>
      </c>
      <c r="C6344" s="12" t="n">
        <f aca="false">(L6344*$C$6)-$C$8</f>
        <v>115.871</v>
      </c>
      <c r="K6344" s="1" t="n">
        <f aca="false">'RAW DATA'!B6342</f>
        <v>33.67</v>
      </c>
      <c r="L6344" s="1" t="n">
        <f aca="false">'RAW DATA'!C6342</f>
        <v>90.871</v>
      </c>
    </row>
    <row r="6345" customFormat="false" ht="12.75" hidden="false" customHeight="false" outlineLevel="0" collapsed="false">
      <c r="B6345" s="11" t="n">
        <f aca="false">K6345+$C$7</f>
        <v>33.675</v>
      </c>
      <c r="C6345" s="12" t="n">
        <f aca="false">(L6345*$C$6)-$C$8</f>
        <v>115.8978</v>
      </c>
      <c r="K6345" s="1" t="n">
        <f aca="false">'RAW DATA'!B6343</f>
        <v>33.675</v>
      </c>
      <c r="L6345" s="1" t="n">
        <f aca="false">'RAW DATA'!C6343</f>
        <v>90.8978</v>
      </c>
    </row>
    <row r="6346" customFormat="false" ht="12.75" hidden="false" customHeight="false" outlineLevel="0" collapsed="false">
      <c r="B6346" s="11" t="n">
        <f aca="false">K6346+$C$7</f>
        <v>33.68</v>
      </c>
      <c r="C6346" s="12" t="n">
        <f aca="false">(L6346*$C$6)-$C$8</f>
        <v>115.68356</v>
      </c>
      <c r="K6346" s="1" t="n">
        <f aca="false">'RAW DATA'!B6344</f>
        <v>33.68</v>
      </c>
      <c r="L6346" s="1" t="n">
        <f aca="false">'RAW DATA'!C6344</f>
        <v>90.68356</v>
      </c>
    </row>
    <row r="6347" customFormat="false" ht="12.75" hidden="false" customHeight="false" outlineLevel="0" collapsed="false">
      <c r="B6347" s="11" t="n">
        <f aca="false">K6347+$C$7</f>
        <v>33.685</v>
      </c>
      <c r="C6347" s="12" t="n">
        <f aca="false">(L6347*$C$6)-$C$8</f>
        <v>119.10602</v>
      </c>
      <c r="K6347" s="1" t="n">
        <f aca="false">'RAW DATA'!B6345</f>
        <v>33.685</v>
      </c>
      <c r="L6347" s="1" t="n">
        <f aca="false">'RAW DATA'!C6345</f>
        <v>94.10602</v>
      </c>
    </row>
    <row r="6348" customFormat="false" ht="12.75" hidden="false" customHeight="false" outlineLevel="0" collapsed="false">
      <c r="B6348" s="11" t="n">
        <f aca="false">K6348+$C$7</f>
        <v>33.69</v>
      </c>
      <c r="C6348" s="12" t="n">
        <f aca="false">(L6348*$C$6)-$C$8</f>
        <v>118.70917</v>
      </c>
      <c r="K6348" s="1" t="n">
        <f aca="false">'RAW DATA'!B6346</f>
        <v>33.69</v>
      </c>
      <c r="L6348" s="1" t="n">
        <f aca="false">'RAW DATA'!C6346</f>
        <v>93.70917</v>
      </c>
    </row>
    <row r="6349" customFormat="false" ht="12.75" hidden="false" customHeight="false" outlineLevel="0" collapsed="false">
      <c r="B6349" s="11" t="n">
        <f aca="false">K6349+$C$7</f>
        <v>33.695</v>
      </c>
      <c r="C6349" s="12" t="n">
        <f aca="false">(L6349*$C$6)-$C$8</f>
        <v>119.92178</v>
      </c>
      <c r="K6349" s="1" t="n">
        <f aca="false">'RAW DATA'!B6347</f>
        <v>33.695</v>
      </c>
      <c r="L6349" s="1" t="n">
        <f aca="false">'RAW DATA'!C6347</f>
        <v>94.92178</v>
      </c>
    </row>
    <row r="6350" customFormat="false" ht="12.75" hidden="false" customHeight="false" outlineLevel="0" collapsed="false">
      <c r="B6350" s="11" t="n">
        <f aca="false">K6350+$C$7</f>
        <v>33.7</v>
      </c>
      <c r="C6350" s="12" t="n">
        <f aca="false">(L6350*$C$6)-$C$8</f>
        <v>120.85559</v>
      </c>
      <c r="K6350" s="1" t="n">
        <f aca="false">'RAW DATA'!B6348</f>
        <v>33.7</v>
      </c>
      <c r="L6350" s="1" t="n">
        <f aca="false">'RAW DATA'!C6348</f>
        <v>95.85559</v>
      </c>
    </row>
    <row r="6351" customFormat="false" ht="12.75" hidden="false" customHeight="false" outlineLevel="0" collapsed="false">
      <c r="B6351" s="11" t="n">
        <f aca="false">K6351+$C$7</f>
        <v>33.705</v>
      </c>
      <c r="C6351" s="12" t="n">
        <f aca="false">(L6351*$C$6)-$C$8</f>
        <v>122.58701</v>
      </c>
      <c r="K6351" s="1" t="n">
        <f aca="false">'RAW DATA'!B6349</f>
        <v>33.705</v>
      </c>
      <c r="L6351" s="1" t="n">
        <f aca="false">'RAW DATA'!C6349</f>
        <v>97.58701</v>
      </c>
    </row>
    <row r="6352" customFormat="false" ht="12.75" hidden="false" customHeight="false" outlineLevel="0" collapsed="false">
      <c r="B6352" s="11" t="n">
        <f aca="false">K6352+$C$7</f>
        <v>33.71</v>
      </c>
      <c r="C6352" s="12" t="n">
        <f aca="false">(L6352*$C$6)-$C$8</f>
        <v>123.06845</v>
      </c>
      <c r="K6352" s="1" t="n">
        <f aca="false">'RAW DATA'!B6350</f>
        <v>33.71</v>
      </c>
      <c r="L6352" s="1" t="n">
        <f aca="false">'RAW DATA'!C6350</f>
        <v>98.06845</v>
      </c>
    </row>
    <row r="6353" customFormat="false" ht="12.75" hidden="false" customHeight="false" outlineLevel="0" collapsed="false">
      <c r="B6353" s="11" t="n">
        <f aca="false">K6353+$C$7</f>
        <v>33.715</v>
      </c>
      <c r="C6353" s="12" t="n">
        <f aca="false">(L6353*$C$6)-$C$8</f>
        <v>125.99005</v>
      </c>
      <c r="K6353" s="1" t="n">
        <f aca="false">'RAW DATA'!B6351</f>
        <v>33.715</v>
      </c>
      <c r="L6353" s="1" t="n">
        <f aca="false">'RAW DATA'!C6351</f>
        <v>100.99005</v>
      </c>
    </row>
    <row r="6354" customFormat="false" ht="12.75" hidden="false" customHeight="false" outlineLevel="0" collapsed="false">
      <c r="B6354" s="11" t="n">
        <f aca="false">K6354+$C$7</f>
        <v>33.72</v>
      </c>
      <c r="C6354" s="12" t="n">
        <f aca="false">(L6354*$C$6)-$C$8</f>
        <v>127.9512</v>
      </c>
      <c r="K6354" s="1" t="n">
        <f aca="false">'RAW DATA'!B6352</f>
        <v>33.72</v>
      </c>
      <c r="L6354" s="1" t="n">
        <f aca="false">'RAW DATA'!C6352</f>
        <v>102.9512</v>
      </c>
    </row>
    <row r="6355" customFormat="false" ht="12.75" hidden="false" customHeight="false" outlineLevel="0" collapsed="false">
      <c r="B6355" s="11" t="n">
        <f aca="false">K6355+$C$7</f>
        <v>33.725</v>
      </c>
      <c r="C6355" s="12" t="n">
        <f aca="false">(L6355*$C$6)-$C$8</f>
        <v>129.61011</v>
      </c>
      <c r="K6355" s="1" t="n">
        <f aca="false">'RAW DATA'!B6353</f>
        <v>33.725</v>
      </c>
      <c r="L6355" s="1" t="n">
        <f aca="false">'RAW DATA'!C6353</f>
        <v>104.61011</v>
      </c>
    </row>
    <row r="6356" customFormat="false" ht="12.75" hidden="false" customHeight="false" outlineLevel="0" collapsed="false">
      <c r="B6356" s="11" t="n">
        <f aca="false">K6356+$C$7</f>
        <v>33.73</v>
      </c>
      <c r="C6356" s="12" t="n">
        <f aca="false">(L6356*$C$6)-$C$8</f>
        <v>132.4111</v>
      </c>
      <c r="K6356" s="1" t="n">
        <f aca="false">'RAW DATA'!B6354</f>
        <v>33.73</v>
      </c>
      <c r="L6356" s="1" t="n">
        <f aca="false">'RAW DATA'!C6354</f>
        <v>107.4111</v>
      </c>
    </row>
    <row r="6357" customFormat="false" ht="12.75" hidden="false" customHeight="false" outlineLevel="0" collapsed="false">
      <c r="B6357" s="11" t="n">
        <f aca="false">K6357+$C$7</f>
        <v>33.735</v>
      </c>
      <c r="C6357" s="12" t="n">
        <f aca="false">(L6357*$C$6)-$C$8</f>
        <v>133.35864</v>
      </c>
      <c r="K6357" s="1" t="n">
        <f aca="false">'RAW DATA'!B6355</f>
        <v>33.735</v>
      </c>
      <c r="L6357" s="1" t="n">
        <f aca="false">'RAW DATA'!C6355</f>
        <v>108.35864</v>
      </c>
    </row>
    <row r="6358" customFormat="false" ht="12.75" hidden="false" customHeight="false" outlineLevel="0" collapsed="false">
      <c r="B6358" s="11" t="n">
        <f aca="false">K6358+$C$7</f>
        <v>33.74</v>
      </c>
      <c r="C6358" s="12" t="n">
        <f aca="false">(L6358*$C$6)-$C$8</f>
        <v>137.7814</v>
      </c>
      <c r="K6358" s="1" t="n">
        <f aca="false">'RAW DATA'!B6356</f>
        <v>33.74</v>
      </c>
      <c r="L6358" s="1" t="n">
        <f aca="false">'RAW DATA'!C6356</f>
        <v>112.7814</v>
      </c>
    </row>
    <row r="6359" customFormat="false" ht="12.75" hidden="false" customHeight="false" outlineLevel="0" collapsed="false">
      <c r="B6359" s="11" t="n">
        <f aca="false">K6359+$C$7</f>
        <v>33.745</v>
      </c>
      <c r="C6359" s="12" t="n">
        <f aca="false">(L6359*$C$6)-$C$8</f>
        <v>139.45605</v>
      </c>
      <c r="K6359" s="1" t="n">
        <f aca="false">'RAW DATA'!B6357</f>
        <v>33.745</v>
      </c>
      <c r="L6359" s="1" t="n">
        <f aca="false">'RAW DATA'!C6357</f>
        <v>114.45605</v>
      </c>
    </row>
    <row r="6360" customFormat="false" ht="12.75" hidden="false" customHeight="false" outlineLevel="0" collapsed="false">
      <c r="B6360" s="11" t="n">
        <f aca="false">K6360+$C$7</f>
        <v>33.75</v>
      </c>
      <c r="C6360" s="12" t="n">
        <f aca="false">(L6360*$C$6)-$C$8</f>
        <v>142.44064</v>
      </c>
      <c r="K6360" s="1" t="n">
        <f aca="false">'RAW DATA'!B6358</f>
        <v>33.75</v>
      </c>
      <c r="L6360" s="1" t="n">
        <f aca="false">'RAW DATA'!C6358</f>
        <v>117.44064</v>
      </c>
    </row>
    <row r="6361" customFormat="false" ht="12.75" hidden="false" customHeight="false" outlineLevel="0" collapsed="false">
      <c r="B6361" s="11" t="n">
        <f aca="false">K6361+$C$7</f>
        <v>33.755</v>
      </c>
      <c r="C6361" s="12" t="n">
        <f aca="false">(L6361*$C$6)-$C$8</f>
        <v>144.34314</v>
      </c>
      <c r="K6361" s="1" t="n">
        <f aca="false">'RAW DATA'!B6359</f>
        <v>33.755</v>
      </c>
      <c r="L6361" s="1" t="n">
        <f aca="false">'RAW DATA'!C6359</f>
        <v>119.34314</v>
      </c>
    </row>
    <row r="6362" customFormat="false" ht="12.75" hidden="false" customHeight="false" outlineLevel="0" collapsed="false">
      <c r="B6362" s="11" t="n">
        <f aca="false">K6362+$C$7</f>
        <v>33.76</v>
      </c>
      <c r="C6362" s="12" t="n">
        <f aca="false">(L6362*$C$6)-$C$8</f>
        <v>147.58298</v>
      </c>
      <c r="K6362" s="1" t="n">
        <f aca="false">'RAW DATA'!B6360</f>
        <v>33.76</v>
      </c>
      <c r="L6362" s="1" t="n">
        <f aca="false">'RAW DATA'!C6360</f>
        <v>122.58298</v>
      </c>
    </row>
    <row r="6363" customFormat="false" ht="12.75" hidden="false" customHeight="false" outlineLevel="0" collapsed="false">
      <c r="B6363" s="11" t="n">
        <f aca="false">K6363+$C$7</f>
        <v>33.765</v>
      </c>
      <c r="C6363" s="12" t="n">
        <f aca="false">(L6363*$C$6)-$C$8</f>
        <v>150.90002</v>
      </c>
      <c r="K6363" s="1" t="n">
        <f aca="false">'RAW DATA'!B6361</f>
        <v>33.765</v>
      </c>
      <c r="L6363" s="1" t="n">
        <f aca="false">'RAW DATA'!C6361</f>
        <v>125.90002</v>
      </c>
    </row>
    <row r="6364" customFormat="false" ht="12.75" hidden="false" customHeight="false" outlineLevel="0" collapsed="false">
      <c r="B6364" s="11" t="n">
        <f aca="false">K6364+$C$7</f>
        <v>33.77</v>
      </c>
      <c r="C6364" s="12" t="n">
        <f aca="false">(L6364*$C$6)-$C$8</f>
        <v>152.67075</v>
      </c>
      <c r="K6364" s="1" t="n">
        <f aca="false">'RAW DATA'!B6362</f>
        <v>33.77</v>
      </c>
      <c r="L6364" s="1" t="n">
        <f aca="false">'RAW DATA'!C6362</f>
        <v>127.67075</v>
      </c>
    </row>
    <row r="6365" customFormat="false" ht="12.75" hidden="false" customHeight="false" outlineLevel="0" collapsed="false">
      <c r="B6365" s="11" t="n">
        <f aca="false">K6365+$C$7</f>
        <v>33.775</v>
      </c>
      <c r="C6365" s="12" t="n">
        <f aca="false">(L6365*$C$6)-$C$8</f>
        <v>156.39325</v>
      </c>
      <c r="K6365" s="1" t="n">
        <f aca="false">'RAW DATA'!B6363</f>
        <v>33.775</v>
      </c>
      <c r="L6365" s="1" t="n">
        <f aca="false">'RAW DATA'!C6363</f>
        <v>131.39325</v>
      </c>
    </row>
    <row r="6366" customFormat="false" ht="12.75" hidden="false" customHeight="false" outlineLevel="0" collapsed="false">
      <c r="B6366" s="11" t="n">
        <f aca="false">K6366+$C$7</f>
        <v>33.78</v>
      </c>
      <c r="C6366" s="12" t="n">
        <f aca="false">(L6366*$C$6)-$C$8</f>
        <v>159.00803</v>
      </c>
      <c r="K6366" s="1" t="n">
        <f aca="false">'RAW DATA'!B6364</f>
        <v>33.78</v>
      </c>
      <c r="L6366" s="1" t="n">
        <f aca="false">'RAW DATA'!C6364</f>
        <v>134.00803</v>
      </c>
    </row>
    <row r="6367" customFormat="false" ht="12.75" hidden="false" customHeight="false" outlineLevel="0" collapsed="false">
      <c r="B6367" s="11" t="n">
        <f aca="false">K6367+$C$7</f>
        <v>33.785</v>
      </c>
      <c r="C6367" s="12" t="n">
        <f aca="false">(L6367*$C$6)-$C$8</f>
        <v>161.14453</v>
      </c>
      <c r="K6367" s="1" t="n">
        <f aca="false">'RAW DATA'!B6365</f>
        <v>33.785</v>
      </c>
      <c r="L6367" s="1" t="n">
        <f aca="false">'RAW DATA'!C6365</f>
        <v>136.14453</v>
      </c>
    </row>
    <row r="6368" customFormat="false" ht="12.75" hidden="false" customHeight="false" outlineLevel="0" collapsed="false">
      <c r="B6368" s="11" t="n">
        <f aca="false">K6368+$C$7</f>
        <v>33.79</v>
      </c>
      <c r="C6368" s="12" t="n">
        <f aca="false">(L6368*$C$6)-$C$8</f>
        <v>165.15793</v>
      </c>
      <c r="K6368" s="1" t="n">
        <f aca="false">'RAW DATA'!B6366</f>
        <v>33.79</v>
      </c>
      <c r="L6368" s="1" t="n">
        <f aca="false">'RAW DATA'!C6366</f>
        <v>140.15793</v>
      </c>
    </row>
    <row r="6369" customFormat="false" ht="12.75" hidden="false" customHeight="false" outlineLevel="0" collapsed="false">
      <c r="B6369" s="11" t="n">
        <f aca="false">K6369+$C$7</f>
        <v>33.795</v>
      </c>
      <c r="C6369" s="12" t="n">
        <f aca="false">(L6369*$C$6)-$C$8</f>
        <v>166.60367</v>
      </c>
      <c r="K6369" s="1" t="n">
        <f aca="false">'RAW DATA'!B6367</f>
        <v>33.795</v>
      </c>
      <c r="L6369" s="1" t="n">
        <f aca="false">'RAW DATA'!C6367</f>
        <v>141.60367</v>
      </c>
    </row>
    <row r="6370" customFormat="false" ht="12.75" hidden="false" customHeight="false" outlineLevel="0" collapsed="false">
      <c r="B6370" s="11" t="n">
        <f aca="false">K6370+$C$7</f>
        <v>33.8</v>
      </c>
      <c r="C6370" s="12" t="n">
        <f aca="false">(L6370*$C$6)-$C$8</f>
        <v>169.8392</v>
      </c>
      <c r="K6370" s="1" t="n">
        <f aca="false">'RAW DATA'!B6368</f>
        <v>33.8</v>
      </c>
      <c r="L6370" s="1" t="n">
        <f aca="false">'RAW DATA'!C6368</f>
        <v>144.8392</v>
      </c>
    </row>
    <row r="6371" customFormat="false" ht="12.75" hidden="false" customHeight="false" outlineLevel="0" collapsed="false">
      <c r="B6371" s="11" t="n">
        <f aca="false">K6371+$C$7</f>
        <v>33.805</v>
      </c>
      <c r="C6371" s="12" t="n">
        <f aca="false">(L6371*$C$6)-$C$8</f>
        <v>172.47107</v>
      </c>
      <c r="K6371" s="1" t="n">
        <f aca="false">'RAW DATA'!B6369</f>
        <v>33.805</v>
      </c>
      <c r="L6371" s="1" t="n">
        <f aca="false">'RAW DATA'!C6369</f>
        <v>147.47107</v>
      </c>
    </row>
    <row r="6372" customFormat="false" ht="12.75" hidden="false" customHeight="false" outlineLevel="0" collapsed="false">
      <c r="B6372" s="11" t="n">
        <f aca="false">K6372+$C$7</f>
        <v>33.81</v>
      </c>
      <c r="C6372" s="12" t="n">
        <f aca="false">(L6372*$C$6)-$C$8</f>
        <v>174.71658</v>
      </c>
      <c r="K6372" s="1" t="n">
        <f aca="false">'RAW DATA'!B6370</f>
        <v>33.81</v>
      </c>
      <c r="L6372" s="1" t="n">
        <f aca="false">'RAW DATA'!C6370</f>
        <v>149.71658</v>
      </c>
    </row>
    <row r="6373" customFormat="false" ht="12.75" hidden="false" customHeight="false" outlineLevel="0" collapsed="false">
      <c r="B6373" s="11" t="n">
        <f aca="false">K6373+$C$7</f>
        <v>33.815</v>
      </c>
      <c r="C6373" s="12" t="n">
        <f aca="false">(L6373*$C$6)-$C$8</f>
        <v>177.26086</v>
      </c>
      <c r="K6373" s="1" t="n">
        <f aca="false">'RAW DATA'!B6371</f>
        <v>33.815</v>
      </c>
      <c r="L6373" s="1" t="n">
        <f aca="false">'RAW DATA'!C6371</f>
        <v>152.26086</v>
      </c>
    </row>
    <row r="6374" customFormat="false" ht="12.75" hidden="false" customHeight="false" outlineLevel="0" collapsed="false">
      <c r="B6374" s="11" t="n">
        <f aca="false">K6374+$C$7</f>
        <v>33.82</v>
      </c>
      <c r="C6374" s="12" t="n">
        <f aca="false">(L6374*$C$6)-$C$8</f>
        <v>180.19815</v>
      </c>
      <c r="K6374" s="1" t="n">
        <f aca="false">'RAW DATA'!B6372</f>
        <v>33.82</v>
      </c>
      <c r="L6374" s="1" t="n">
        <f aca="false">'RAW DATA'!C6372</f>
        <v>155.19815</v>
      </c>
    </row>
    <row r="6375" customFormat="false" ht="12.75" hidden="false" customHeight="false" outlineLevel="0" collapsed="false">
      <c r="B6375" s="11" t="n">
        <f aca="false">K6375+$C$7</f>
        <v>33.825</v>
      </c>
      <c r="C6375" s="12" t="n">
        <f aca="false">(L6375*$C$6)-$C$8</f>
        <v>182.5126</v>
      </c>
      <c r="K6375" s="1" t="n">
        <f aca="false">'RAW DATA'!B6373</f>
        <v>33.825</v>
      </c>
      <c r="L6375" s="1" t="n">
        <f aca="false">'RAW DATA'!C6373</f>
        <v>157.5126</v>
      </c>
    </row>
    <row r="6376" customFormat="false" ht="12.75" hidden="false" customHeight="false" outlineLevel="0" collapsed="false">
      <c r="B6376" s="11" t="n">
        <f aca="false">K6376+$C$7</f>
        <v>33.83</v>
      </c>
      <c r="C6376" s="12" t="n">
        <f aca="false">(L6376*$C$6)-$C$8</f>
        <v>185.54202</v>
      </c>
      <c r="K6376" s="1" t="n">
        <f aca="false">'RAW DATA'!B6374</f>
        <v>33.83</v>
      </c>
      <c r="L6376" s="1" t="n">
        <f aca="false">'RAW DATA'!C6374</f>
        <v>160.54202</v>
      </c>
    </row>
    <row r="6377" customFormat="false" ht="12.75" hidden="false" customHeight="false" outlineLevel="0" collapsed="false">
      <c r="B6377" s="11" t="n">
        <f aca="false">K6377+$C$7</f>
        <v>33.835</v>
      </c>
      <c r="C6377" s="12" t="n">
        <f aca="false">(L6377*$C$6)-$C$8</f>
        <v>186.047</v>
      </c>
      <c r="K6377" s="1" t="n">
        <f aca="false">'RAW DATA'!B6375</f>
        <v>33.835</v>
      </c>
      <c r="L6377" s="1" t="n">
        <f aca="false">'RAW DATA'!C6375</f>
        <v>161.047</v>
      </c>
    </row>
    <row r="6378" customFormat="false" ht="12.75" hidden="false" customHeight="false" outlineLevel="0" collapsed="false">
      <c r="B6378" s="11" t="n">
        <f aca="false">K6378+$C$7</f>
        <v>33.84</v>
      </c>
      <c r="C6378" s="12" t="n">
        <f aca="false">(L6378*$C$6)-$C$8</f>
        <v>189.60651</v>
      </c>
      <c r="K6378" s="1" t="n">
        <f aca="false">'RAW DATA'!B6376</f>
        <v>33.84</v>
      </c>
      <c r="L6378" s="1" t="n">
        <f aca="false">'RAW DATA'!C6376</f>
        <v>164.60651</v>
      </c>
    </row>
    <row r="6379" customFormat="false" ht="12.75" hidden="false" customHeight="false" outlineLevel="0" collapsed="false">
      <c r="B6379" s="11" t="n">
        <f aca="false">K6379+$C$7</f>
        <v>33.845</v>
      </c>
      <c r="C6379" s="12" t="n">
        <f aca="false">(L6379*$C$6)-$C$8</f>
        <v>188.20163</v>
      </c>
      <c r="K6379" s="1" t="n">
        <f aca="false">'RAW DATA'!B6377</f>
        <v>33.845</v>
      </c>
      <c r="L6379" s="1" t="n">
        <f aca="false">'RAW DATA'!C6377</f>
        <v>163.20163</v>
      </c>
    </row>
    <row r="6380" customFormat="false" ht="12.75" hidden="false" customHeight="false" outlineLevel="0" collapsed="false">
      <c r="B6380" s="11" t="n">
        <f aca="false">K6380+$C$7</f>
        <v>33.85</v>
      </c>
      <c r="C6380" s="12" t="n">
        <f aca="false">(L6380*$C$6)-$C$8</f>
        <v>190.79681</v>
      </c>
      <c r="K6380" s="1" t="n">
        <f aca="false">'RAW DATA'!B6378</f>
        <v>33.85</v>
      </c>
      <c r="L6380" s="1" t="n">
        <f aca="false">'RAW DATA'!C6378</f>
        <v>165.79681</v>
      </c>
    </row>
    <row r="6381" customFormat="false" ht="12.75" hidden="false" customHeight="false" outlineLevel="0" collapsed="false">
      <c r="B6381" s="11" t="n">
        <f aca="false">K6381+$C$7</f>
        <v>33.855</v>
      </c>
      <c r="C6381" s="12" t="n">
        <f aca="false">(L6381*$C$6)-$C$8</f>
        <v>192.4736</v>
      </c>
      <c r="K6381" s="1" t="n">
        <f aca="false">'RAW DATA'!B6379</f>
        <v>33.855</v>
      </c>
      <c r="L6381" s="1" t="n">
        <f aca="false">'RAW DATA'!C6379</f>
        <v>167.4736</v>
      </c>
    </row>
    <row r="6382" customFormat="false" ht="12.75" hidden="false" customHeight="false" outlineLevel="0" collapsed="false">
      <c r="B6382" s="11" t="n">
        <f aca="false">K6382+$C$7</f>
        <v>33.86</v>
      </c>
      <c r="C6382" s="12" t="n">
        <f aca="false">(L6382*$C$6)-$C$8</f>
        <v>192.41608</v>
      </c>
      <c r="K6382" s="1" t="n">
        <f aca="false">'RAW DATA'!B6380</f>
        <v>33.86</v>
      </c>
      <c r="L6382" s="1" t="n">
        <f aca="false">'RAW DATA'!C6380</f>
        <v>167.41608</v>
      </c>
    </row>
    <row r="6383" customFormat="false" ht="12.75" hidden="false" customHeight="false" outlineLevel="0" collapsed="false">
      <c r="B6383" s="11" t="n">
        <f aca="false">K6383+$C$7</f>
        <v>33.865</v>
      </c>
      <c r="C6383" s="12" t="n">
        <f aca="false">(L6383*$C$6)-$C$8</f>
        <v>193.16507</v>
      </c>
      <c r="K6383" s="1" t="n">
        <f aca="false">'RAW DATA'!B6381</f>
        <v>33.865</v>
      </c>
      <c r="L6383" s="1" t="n">
        <f aca="false">'RAW DATA'!C6381</f>
        <v>168.16507</v>
      </c>
    </row>
    <row r="6384" customFormat="false" ht="12.75" hidden="false" customHeight="false" outlineLevel="0" collapsed="false">
      <c r="B6384" s="11" t="n">
        <f aca="false">K6384+$C$7</f>
        <v>33.87</v>
      </c>
      <c r="C6384" s="12" t="n">
        <f aca="false">(L6384*$C$6)-$C$8</f>
        <v>194.16879</v>
      </c>
      <c r="K6384" s="1" t="n">
        <f aca="false">'RAW DATA'!B6382</f>
        <v>33.87</v>
      </c>
      <c r="L6384" s="1" t="n">
        <f aca="false">'RAW DATA'!C6382</f>
        <v>169.16879</v>
      </c>
    </row>
    <row r="6385" customFormat="false" ht="12.75" hidden="false" customHeight="false" outlineLevel="0" collapsed="false">
      <c r="B6385" s="11" t="n">
        <f aca="false">K6385+$C$7</f>
        <v>33.875</v>
      </c>
      <c r="C6385" s="12" t="n">
        <f aca="false">(L6385*$C$6)-$C$8</f>
        <v>192.17294</v>
      </c>
      <c r="K6385" s="1" t="n">
        <f aca="false">'RAW DATA'!B6383</f>
        <v>33.875</v>
      </c>
      <c r="L6385" s="1" t="n">
        <f aca="false">'RAW DATA'!C6383</f>
        <v>167.17294</v>
      </c>
    </row>
    <row r="6386" customFormat="false" ht="12.75" hidden="false" customHeight="false" outlineLevel="0" collapsed="false">
      <c r="B6386" s="11" t="n">
        <f aca="false">K6386+$C$7</f>
        <v>33.88</v>
      </c>
      <c r="C6386" s="12" t="n">
        <f aca="false">(L6386*$C$6)-$C$8</f>
        <v>193.61179</v>
      </c>
      <c r="K6386" s="1" t="n">
        <f aca="false">'RAW DATA'!B6384</f>
        <v>33.88</v>
      </c>
      <c r="L6386" s="1" t="n">
        <f aca="false">'RAW DATA'!C6384</f>
        <v>168.61179</v>
      </c>
    </row>
    <row r="6387" customFormat="false" ht="12.75" hidden="false" customHeight="false" outlineLevel="0" collapsed="false">
      <c r="B6387" s="11" t="n">
        <f aca="false">K6387+$C$7</f>
        <v>33.885</v>
      </c>
      <c r="C6387" s="12" t="n">
        <f aca="false">(L6387*$C$6)-$C$8</f>
        <v>192.19614</v>
      </c>
      <c r="K6387" s="1" t="n">
        <f aca="false">'RAW DATA'!B6385</f>
        <v>33.885</v>
      </c>
      <c r="L6387" s="1" t="n">
        <f aca="false">'RAW DATA'!C6385</f>
        <v>167.19614</v>
      </c>
    </row>
    <row r="6388" customFormat="false" ht="12.75" hidden="false" customHeight="false" outlineLevel="0" collapsed="false">
      <c r="B6388" s="11" t="n">
        <f aca="false">K6388+$C$7</f>
        <v>33.89</v>
      </c>
      <c r="C6388" s="12" t="n">
        <f aca="false">(L6388*$C$6)-$C$8</f>
        <v>191.07336</v>
      </c>
      <c r="K6388" s="1" t="n">
        <f aca="false">'RAW DATA'!B6386</f>
        <v>33.89</v>
      </c>
      <c r="L6388" s="1" t="n">
        <f aca="false">'RAW DATA'!C6386</f>
        <v>166.07336</v>
      </c>
    </row>
    <row r="6389" customFormat="false" ht="12.75" hidden="false" customHeight="false" outlineLevel="0" collapsed="false">
      <c r="B6389" s="11" t="n">
        <f aca="false">K6389+$C$7</f>
        <v>33.895</v>
      </c>
      <c r="C6389" s="12" t="n">
        <f aca="false">(L6389*$C$6)-$C$8</f>
        <v>193.26648</v>
      </c>
      <c r="K6389" s="1" t="n">
        <f aca="false">'RAW DATA'!B6387</f>
        <v>33.895</v>
      </c>
      <c r="L6389" s="1" t="n">
        <f aca="false">'RAW DATA'!C6387</f>
        <v>168.26648</v>
      </c>
    </row>
    <row r="6390" customFormat="false" ht="12.75" hidden="false" customHeight="false" outlineLevel="0" collapsed="false">
      <c r="B6390" s="11" t="n">
        <f aca="false">K6390+$C$7</f>
        <v>33.9</v>
      </c>
      <c r="C6390" s="12" t="n">
        <f aca="false">(L6390*$C$6)-$C$8</f>
        <v>189.80698</v>
      </c>
      <c r="K6390" s="1" t="n">
        <f aca="false">'RAW DATA'!B6388</f>
        <v>33.9</v>
      </c>
      <c r="L6390" s="1" t="n">
        <f aca="false">'RAW DATA'!C6388</f>
        <v>164.80698</v>
      </c>
    </row>
    <row r="6391" customFormat="false" ht="12.75" hidden="false" customHeight="false" outlineLevel="0" collapsed="false">
      <c r="B6391" s="11" t="n">
        <f aca="false">K6391+$C$7</f>
        <v>33.905</v>
      </c>
      <c r="C6391" s="12" t="n">
        <f aca="false">(L6391*$C$6)-$C$8</f>
        <v>193.98471</v>
      </c>
      <c r="K6391" s="1" t="n">
        <f aca="false">'RAW DATA'!B6389</f>
        <v>33.905</v>
      </c>
      <c r="L6391" s="1" t="n">
        <f aca="false">'RAW DATA'!C6389</f>
        <v>168.98471</v>
      </c>
    </row>
    <row r="6392" customFormat="false" ht="12.75" hidden="false" customHeight="false" outlineLevel="0" collapsed="false">
      <c r="B6392" s="11" t="n">
        <f aca="false">K6392+$C$7</f>
        <v>33.91</v>
      </c>
      <c r="C6392" s="12" t="n">
        <f aca="false">(L6392*$C$6)-$C$8</f>
        <v>191.46265</v>
      </c>
      <c r="K6392" s="1" t="n">
        <f aca="false">'RAW DATA'!B6390</f>
        <v>33.91</v>
      </c>
      <c r="L6392" s="1" t="n">
        <f aca="false">'RAW DATA'!C6390</f>
        <v>166.46265</v>
      </c>
    </row>
    <row r="6393" customFormat="false" ht="12.75" hidden="false" customHeight="false" outlineLevel="0" collapsed="false">
      <c r="B6393" s="11" t="n">
        <f aca="false">K6393+$C$7</f>
        <v>33.915</v>
      </c>
      <c r="C6393" s="12" t="n">
        <f aca="false">(L6393*$C$6)-$C$8</f>
        <v>190.5658</v>
      </c>
      <c r="K6393" s="1" t="n">
        <f aca="false">'RAW DATA'!B6391</f>
        <v>33.915</v>
      </c>
      <c r="L6393" s="1" t="n">
        <f aca="false">'RAW DATA'!C6391</f>
        <v>165.5658</v>
      </c>
    </row>
    <row r="6394" customFormat="false" ht="12.75" hidden="false" customHeight="false" outlineLevel="0" collapsed="false">
      <c r="B6394" s="11" t="n">
        <f aca="false">K6394+$C$7</f>
        <v>33.92</v>
      </c>
      <c r="C6394" s="12" t="n">
        <f aca="false">(L6394*$C$6)-$C$8</f>
        <v>190.40842</v>
      </c>
      <c r="K6394" s="1" t="n">
        <f aca="false">'RAW DATA'!B6392</f>
        <v>33.92</v>
      </c>
      <c r="L6394" s="1" t="n">
        <f aca="false">'RAW DATA'!C6392</f>
        <v>165.40842</v>
      </c>
    </row>
    <row r="6395" customFormat="false" ht="12.75" hidden="false" customHeight="false" outlineLevel="0" collapsed="false">
      <c r="B6395" s="11" t="n">
        <f aca="false">K6395+$C$7</f>
        <v>33.925</v>
      </c>
      <c r="C6395" s="12" t="n">
        <f aca="false">(L6395*$C$6)-$C$8</f>
        <v>190.27872</v>
      </c>
      <c r="K6395" s="1" t="n">
        <f aca="false">'RAW DATA'!B6393</f>
        <v>33.925</v>
      </c>
      <c r="L6395" s="1" t="n">
        <f aca="false">'RAW DATA'!C6393</f>
        <v>165.27872</v>
      </c>
    </row>
    <row r="6396" customFormat="false" ht="12.75" hidden="false" customHeight="false" outlineLevel="0" collapsed="false">
      <c r="B6396" s="11" t="n">
        <f aca="false">K6396+$C$7</f>
        <v>33.93</v>
      </c>
      <c r="C6396" s="12" t="n">
        <f aca="false">(L6396*$C$6)-$C$8</f>
        <v>188.53433</v>
      </c>
      <c r="K6396" s="1" t="n">
        <f aca="false">'RAW DATA'!B6394</f>
        <v>33.93</v>
      </c>
      <c r="L6396" s="1" t="n">
        <f aca="false">'RAW DATA'!C6394</f>
        <v>163.53433</v>
      </c>
    </row>
    <row r="6397" customFormat="false" ht="12.75" hidden="false" customHeight="false" outlineLevel="0" collapsed="false">
      <c r="B6397" s="11" t="n">
        <f aca="false">K6397+$C$7</f>
        <v>33.935</v>
      </c>
      <c r="C6397" s="12" t="n">
        <f aca="false">(L6397*$C$6)-$C$8</f>
        <v>186.48712</v>
      </c>
      <c r="K6397" s="1" t="n">
        <f aca="false">'RAW DATA'!B6395</f>
        <v>33.935</v>
      </c>
      <c r="L6397" s="1" t="n">
        <f aca="false">'RAW DATA'!C6395</f>
        <v>161.48712</v>
      </c>
    </row>
    <row r="6398" customFormat="false" ht="12.75" hidden="false" customHeight="false" outlineLevel="0" collapsed="false">
      <c r="B6398" s="11" t="n">
        <f aca="false">K6398+$C$7</f>
        <v>33.94</v>
      </c>
      <c r="C6398" s="12" t="n">
        <f aca="false">(L6398*$C$6)-$C$8</f>
        <v>184.80072</v>
      </c>
      <c r="K6398" s="1" t="n">
        <f aca="false">'RAW DATA'!B6396</f>
        <v>33.94</v>
      </c>
      <c r="L6398" s="1" t="n">
        <f aca="false">'RAW DATA'!C6396</f>
        <v>159.80072</v>
      </c>
    </row>
    <row r="6399" customFormat="false" ht="12.75" hidden="false" customHeight="false" outlineLevel="0" collapsed="false">
      <c r="B6399" s="11" t="n">
        <f aca="false">K6399+$C$7</f>
        <v>33.945</v>
      </c>
      <c r="C6399" s="12" t="n">
        <f aca="false">(L6399*$C$6)-$C$8</f>
        <v>184.71301</v>
      </c>
      <c r="K6399" s="1" t="n">
        <f aca="false">'RAW DATA'!B6397</f>
        <v>33.945</v>
      </c>
      <c r="L6399" s="1" t="n">
        <f aca="false">'RAW DATA'!C6397</f>
        <v>159.71301</v>
      </c>
    </row>
    <row r="6400" customFormat="false" ht="12.75" hidden="false" customHeight="false" outlineLevel="0" collapsed="false">
      <c r="B6400" s="11" t="n">
        <f aca="false">K6400+$C$7</f>
        <v>33.95</v>
      </c>
      <c r="C6400" s="12" t="n">
        <f aca="false">(L6400*$C$6)-$C$8</f>
        <v>182.11584</v>
      </c>
      <c r="K6400" s="1" t="n">
        <f aca="false">'RAW DATA'!B6398</f>
        <v>33.95</v>
      </c>
      <c r="L6400" s="1" t="n">
        <f aca="false">'RAW DATA'!C6398</f>
        <v>157.11584</v>
      </c>
    </row>
    <row r="6401" customFormat="false" ht="12.75" hidden="false" customHeight="false" outlineLevel="0" collapsed="false">
      <c r="B6401" s="11" t="n">
        <f aca="false">K6401+$C$7</f>
        <v>33.955</v>
      </c>
      <c r="C6401" s="12" t="n">
        <f aca="false">(L6401*$C$6)-$C$8</f>
        <v>182.77405</v>
      </c>
      <c r="K6401" s="1" t="n">
        <f aca="false">'RAW DATA'!B6399</f>
        <v>33.955</v>
      </c>
      <c r="L6401" s="1" t="n">
        <f aca="false">'RAW DATA'!C6399</f>
        <v>157.77405</v>
      </c>
    </row>
    <row r="6402" customFormat="false" ht="12.75" hidden="false" customHeight="false" outlineLevel="0" collapsed="false">
      <c r="B6402" s="11" t="n">
        <f aca="false">K6402+$C$7</f>
        <v>33.96</v>
      </c>
      <c r="C6402" s="12" t="n">
        <f aca="false">(L6402*$C$6)-$C$8</f>
        <v>181.97476</v>
      </c>
      <c r="K6402" s="1" t="n">
        <f aca="false">'RAW DATA'!B6400</f>
        <v>33.96</v>
      </c>
      <c r="L6402" s="1" t="n">
        <f aca="false">'RAW DATA'!C6400</f>
        <v>156.97476</v>
      </c>
    </row>
    <row r="6403" customFormat="false" ht="12.75" hidden="false" customHeight="false" outlineLevel="0" collapsed="false">
      <c r="B6403" s="11" t="n">
        <f aca="false">K6403+$C$7</f>
        <v>33.965</v>
      </c>
      <c r="C6403" s="12" t="n">
        <f aca="false">(L6403*$C$6)-$C$8</f>
        <v>180.83917</v>
      </c>
      <c r="K6403" s="1" t="n">
        <f aca="false">'RAW DATA'!B6401</f>
        <v>33.965</v>
      </c>
      <c r="L6403" s="1" t="n">
        <f aca="false">'RAW DATA'!C6401</f>
        <v>155.83917</v>
      </c>
    </row>
    <row r="6404" customFormat="false" ht="12.75" hidden="false" customHeight="false" outlineLevel="0" collapsed="false">
      <c r="B6404" s="11" t="n">
        <f aca="false">K6404+$C$7</f>
        <v>33.97</v>
      </c>
      <c r="C6404" s="12" t="n">
        <f aca="false">(L6404*$C$6)-$C$8</f>
        <v>179.64249</v>
      </c>
      <c r="K6404" s="1" t="n">
        <f aca="false">'RAW DATA'!B6402</f>
        <v>33.97</v>
      </c>
      <c r="L6404" s="1" t="n">
        <f aca="false">'RAW DATA'!C6402</f>
        <v>154.64249</v>
      </c>
    </row>
    <row r="6405" customFormat="false" ht="12.75" hidden="false" customHeight="false" outlineLevel="0" collapsed="false">
      <c r="B6405" s="11" t="n">
        <f aca="false">K6405+$C$7</f>
        <v>33.975</v>
      </c>
      <c r="C6405" s="12" t="n">
        <f aca="false">(L6405*$C$6)-$C$8</f>
        <v>178.2193</v>
      </c>
      <c r="K6405" s="1" t="n">
        <f aca="false">'RAW DATA'!B6403</f>
        <v>33.975</v>
      </c>
      <c r="L6405" s="1" t="n">
        <f aca="false">'RAW DATA'!C6403</f>
        <v>153.2193</v>
      </c>
    </row>
    <row r="6406" customFormat="false" ht="12.75" hidden="false" customHeight="false" outlineLevel="0" collapsed="false">
      <c r="B6406" s="11" t="n">
        <f aca="false">K6406+$C$7</f>
        <v>33.98</v>
      </c>
      <c r="C6406" s="12" t="n">
        <f aca="false">(L6406*$C$6)-$C$8</f>
        <v>178.5943</v>
      </c>
      <c r="K6406" s="1" t="n">
        <f aca="false">'RAW DATA'!B6404</f>
        <v>33.98</v>
      </c>
      <c r="L6406" s="1" t="n">
        <f aca="false">'RAW DATA'!C6404</f>
        <v>153.5943</v>
      </c>
    </row>
    <row r="6407" customFormat="false" ht="12.75" hidden="false" customHeight="false" outlineLevel="0" collapsed="false">
      <c r="B6407" s="11" t="n">
        <f aca="false">K6407+$C$7</f>
        <v>33.985</v>
      </c>
      <c r="C6407" s="12" t="n">
        <f aca="false">(L6407*$C$6)-$C$8</f>
        <v>176.47726</v>
      </c>
      <c r="K6407" s="1" t="n">
        <f aca="false">'RAW DATA'!B6405</f>
        <v>33.985</v>
      </c>
      <c r="L6407" s="1" t="n">
        <f aca="false">'RAW DATA'!C6405</f>
        <v>151.47726</v>
      </c>
    </row>
    <row r="6408" customFormat="false" ht="12.75" hidden="false" customHeight="false" outlineLevel="0" collapsed="false">
      <c r="B6408" s="11" t="n">
        <f aca="false">K6408+$C$7</f>
        <v>33.99</v>
      </c>
      <c r="C6408" s="12" t="n">
        <f aca="false">(L6408*$C$6)-$C$8</f>
        <v>176.72641</v>
      </c>
      <c r="K6408" s="1" t="n">
        <f aca="false">'RAW DATA'!B6406</f>
        <v>33.99</v>
      </c>
      <c r="L6408" s="1" t="n">
        <f aca="false">'RAW DATA'!C6406</f>
        <v>151.72641</v>
      </c>
    </row>
    <row r="6409" customFormat="false" ht="12.75" hidden="false" customHeight="false" outlineLevel="0" collapsed="false">
      <c r="B6409" s="11" t="n">
        <f aca="false">K6409+$C$7</f>
        <v>33.995</v>
      </c>
      <c r="C6409" s="12" t="n">
        <f aca="false">(L6409*$C$6)-$C$8</f>
        <v>177.16016</v>
      </c>
      <c r="K6409" s="1" t="n">
        <f aca="false">'RAW DATA'!B6407</f>
        <v>33.995</v>
      </c>
      <c r="L6409" s="1" t="n">
        <f aca="false">'RAW DATA'!C6407</f>
        <v>152.16016</v>
      </c>
    </row>
    <row r="6410" customFormat="false" ht="12.75" hidden="false" customHeight="false" outlineLevel="0" collapsed="false">
      <c r="B6410" s="11" t="n">
        <f aca="false">K6410+$C$7</f>
        <v>34</v>
      </c>
      <c r="C6410" s="12" t="n">
        <f aca="false">(L6410*$C$6)-$C$8</f>
        <v>177.91129</v>
      </c>
      <c r="K6410" s="1" t="n">
        <f aca="false">'RAW DATA'!B6408</f>
        <v>34</v>
      </c>
      <c r="L6410" s="1" t="n">
        <f aca="false">'RAW DATA'!C6408</f>
        <v>152.91129</v>
      </c>
    </row>
    <row r="6411" customFormat="false" ht="12.75" hidden="false" customHeight="false" outlineLevel="0" collapsed="false">
      <c r="B6411" s="11" t="n">
        <f aca="false">K6411+$C$7</f>
        <v>34.005</v>
      </c>
      <c r="C6411" s="12" t="n">
        <f aca="false">(L6411*$C$6)-$C$8</f>
        <v>175.6438</v>
      </c>
      <c r="K6411" s="1" t="n">
        <f aca="false">'RAW DATA'!B6409</f>
        <v>34.005</v>
      </c>
      <c r="L6411" s="1" t="n">
        <f aca="false">'RAW DATA'!C6409</f>
        <v>150.6438</v>
      </c>
    </row>
    <row r="6412" customFormat="false" ht="12.75" hidden="false" customHeight="false" outlineLevel="0" collapsed="false">
      <c r="B6412" s="11" t="n">
        <f aca="false">K6412+$C$7</f>
        <v>34.01</v>
      </c>
      <c r="C6412" s="12" t="n">
        <f aca="false">(L6412*$C$6)-$C$8</f>
        <v>177.10263</v>
      </c>
      <c r="K6412" s="1" t="n">
        <f aca="false">'RAW DATA'!B6410</f>
        <v>34.01</v>
      </c>
      <c r="L6412" s="1" t="n">
        <f aca="false">'RAW DATA'!C6410</f>
        <v>152.10263</v>
      </c>
    </row>
    <row r="6413" customFormat="false" ht="12.75" hidden="false" customHeight="false" outlineLevel="0" collapsed="false">
      <c r="B6413" s="11" t="n">
        <f aca="false">K6413+$C$7</f>
        <v>34.015</v>
      </c>
      <c r="C6413" s="12" t="n">
        <f aca="false">(L6413*$C$6)-$C$8</f>
        <v>177.02972</v>
      </c>
      <c r="K6413" s="1" t="n">
        <f aca="false">'RAW DATA'!B6411</f>
        <v>34.015</v>
      </c>
      <c r="L6413" s="1" t="n">
        <f aca="false">'RAW DATA'!C6411</f>
        <v>152.02972</v>
      </c>
    </row>
    <row r="6414" customFormat="false" ht="12.75" hidden="false" customHeight="false" outlineLevel="0" collapsed="false">
      <c r="B6414" s="11" t="n">
        <f aca="false">K6414+$C$7</f>
        <v>34.02</v>
      </c>
      <c r="C6414" s="12" t="n">
        <f aca="false">(L6414*$C$6)-$C$8</f>
        <v>178.987</v>
      </c>
      <c r="K6414" s="1" t="n">
        <f aca="false">'RAW DATA'!B6412</f>
        <v>34.02</v>
      </c>
      <c r="L6414" s="1" t="n">
        <f aca="false">'RAW DATA'!C6412</f>
        <v>153.987</v>
      </c>
    </row>
    <row r="6415" customFormat="false" ht="12.75" hidden="false" customHeight="false" outlineLevel="0" collapsed="false">
      <c r="B6415" s="11" t="n">
        <f aca="false">K6415+$C$7</f>
        <v>34.025</v>
      </c>
      <c r="C6415" s="12" t="n">
        <f aca="false">(L6415*$C$6)-$C$8</f>
        <v>178.42218</v>
      </c>
      <c r="K6415" s="1" t="n">
        <f aca="false">'RAW DATA'!B6413</f>
        <v>34.025</v>
      </c>
      <c r="L6415" s="1" t="n">
        <f aca="false">'RAW DATA'!C6413</f>
        <v>153.42218</v>
      </c>
    </row>
    <row r="6416" customFormat="false" ht="12.75" hidden="false" customHeight="false" outlineLevel="0" collapsed="false">
      <c r="B6416" s="11" t="n">
        <f aca="false">K6416+$C$7</f>
        <v>34.03</v>
      </c>
      <c r="C6416" s="12" t="n">
        <f aca="false">(L6416*$C$6)-$C$8</f>
        <v>179.49484</v>
      </c>
      <c r="K6416" s="1" t="n">
        <f aca="false">'RAW DATA'!B6414</f>
        <v>34.03</v>
      </c>
      <c r="L6416" s="1" t="n">
        <f aca="false">'RAW DATA'!C6414</f>
        <v>154.49484</v>
      </c>
    </row>
    <row r="6417" customFormat="false" ht="12.75" hidden="false" customHeight="false" outlineLevel="0" collapsed="false">
      <c r="B6417" s="11" t="n">
        <f aca="false">K6417+$C$7</f>
        <v>34.035</v>
      </c>
      <c r="C6417" s="12" t="n">
        <f aca="false">(L6417*$C$6)-$C$8</f>
        <v>182.17627</v>
      </c>
      <c r="K6417" s="1" t="n">
        <f aca="false">'RAW DATA'!B6415</f>
        <v>34.035</v>
      </c>
      <c r="L6417" s="1" t="n">
        <f aca="false">'RAW DATA'!C6415</f>
        <v>157.17627</v>
      </c>
    </row>
    <row r="6418" customFormat="false" ht="12.75" hidden="false" customHeight="false" outlineLevel="0" collapsed="false">
      <c r="B6418" s="11" t="n">
        <f aca="false">K6418+$C$7</f>
        <v>34.04</v>
      </c>
      <c r="C6418" s="12" t="n">
        <f aca="false">(L6418*$C$6)-$C$8</f>
        <v>183.08105</v>
      </c>
      <c r="K6418" s="1" t="n">
        <f aca="false">'RAW DATA'!B6416</f>
        <v>34.04</v>
      </c>
      <c r="L6418" s="1" t="n">
        <f aca="false">'RAW DATA'!C6416</f>
        <v>158.08105</v>
      </c>
    </row>
    <row r="6419" customFormat="false" ht="12.75" hidden="false" customHeight="false" outlineLevel="0" collapsed="false">
      <c r="B6419" s="11" t="n">
        <f aca="false">K6419+$C$7</f>
        <v>34.045</v>
      </c>
      <c r="C6419" s="12" t="n">
        <f aca="false">(L6419*$C$6)-$C$8</f>
        <v>187.06219</v>
      </c>
      <c r="K6419" s="1" t="n">
        <f aca="false">'RAW DATA'!B6417</f>
        <v>34.045</v>
      </c>
      <c r="L6419" s="1" t="n">
        <f aca="false">'RAW DATA'!C6417</f>
        <v>162.06219</v>
      </c>
    </row>
    <row r="6420" customFormat="false" ht="12.75" hidden="false" customHeight="false" outlineLevel="0" collapsed="false">
      <c r="B6420" s="11" t="n">
        <f aca="false">K6420+$C$7</f>
        <v>34.05</v>
      </c>
      <c r="C6420" s="12" t="n">
        <f aca="false">(L6420*$C$6)-$C$8</f>
        <v>191.42398</v>
      </c>
      <c r="K6420" s="1" t="n">
        <f aca="false">'RAW DATA'!B6418</f>
        <v>34.05</v>
      </c>
      <c r="L6420" s="1" t="n">
        <f aca="false">'RAW DATA'!C6418</f>
        <v>166.42398</v>
      </c>
    </row>
    <row r="6421" customFormat="false" ht="12.75" hidden="false" customHeight="false" outlineLevel="0" collapsed="false">
      <c r="B6421" s="11" t="n">
        <f aca="false">K6421+$C$7</f>
        <v>34.055</v>
      </c>
      <c r="C6421" s="12" t="n">
        <f aca="false">(L6421*$C$6)-$C$8</f>
        <v>194.89044</v>
      </c>
      <c r="K6421" s="1" t="n">
        <f aca="false">'RAW DATA'!B6419</f>
        <v>34.055</v>
      </c>
      <c r="L6421" s="1" t="n">
        <f aca="false">'RAW DATA'!C6419</f>
        <v>169.89044</v>
      </c>
    </row>
    <row r="6422" customFormat="false" ht="12.75" hidden="false" customHeight="false" outlineLevel="0" collapsed="false">
      <c r="B6422" s="11" t="n">
        <f aca="false">K6422+$C$7</f>
        <v>34.06</v>
      </c>
      <c r="C6422" s="12" t="n">
        <f aca="false">(L6422*$C$6)-$C$8</f>
        <v>197.05414</v>
      </c>
      <c r="K6422" s="1" t="n">
        <f aca="false">'RAW DATA'!B6420</f>
        <v>34.06</v>
      </c>
      <c r="L6422" s="1" t="n">
        <f aca="false">'RAW DATA'!C6420</f>
        <v>172.05414</v>
      </c>
    </row>
    <row r="6423" customFormat="false" ht="12.75" hidden="false" customHeight="false" outlineLevel="0" collapsed="false">
      <c r="B6423" s="11" t="n">
        <f aca="false">K6423+$C$7</f>
        <v>34.065</v>
      </c>
      <c r="C6423" s="12" t="n">
        <f aca="false">(L6423*$C$6)-$C$8</f>
        <v>199.21826</v>
      </c>
      <c r="K6423" s="1" t="n">
        <f aca="false">'RAW DATA'!B6421</f>
        <v>34.065</v>
      </c>
      <c r="L6423" s="1" t="n">
        <f aca="false">'RAW DATA'!C6421</f>
        <v>174.21826</v>
      </c>
    </row>
    <row r="6424" customFormat="false" ht="12.75" hidden="false" customHeight="false" outlineLevel="0" collapsed="false">
      <c r="B6424" s="11" t="n">
        <f aca="false">K6424+$C$7</f>
        <v>34.07</v>
      </c>
      <c r="C6424" s="12" t="n">
        <f aca="false">(L6424*$C$6)-$C$8</f>
        <v>204.02304</v>
      </c>
      <c r="K6424" s="1" t="n">
        <f aca="false">'RAW DATA'!B6422</f>
        <v>34.07</v>
      </c>
      <c r="L6424" s="1" t="n">
        <f aca="false">'RAW DATA'!C6422</f>
        <v>179.02304</v>
      </c>
    </row>
    <row r="6425" customFormat="false" ht="12.75" hidden="false" customHeight="false" outlineLevel="0" collapsed="false">
      <c r="B6425" s="11" t="n">
        <f aca="false">K6425+$C$7</f>
        <v>34.075</v>
      </c>
      <c r="C6425" s="12" t="n">
        <f aca="false">(L6425*$C$6)-$C$8</f>
        <v>205.38098</v>
      </c>
      <c r="K6425" s="1" t="n">
        <f aca="false">'RAW DATA'!B6423</f>
        <v>34.075</v>
      </c>
      <c r="L6425" s="1" t="n">
        <f aca="false">'RAW DATA'!C6423</f>
        <v>180.38098</v>
      </c>
    </row>
    <row r="6426" customFormat="false" ht="12.75" hidden="false" customHeight="false" outlineLevel="0" collapsed="false">
      <c r="B6426" s="11" t="n">
        <f aca="false">K6426+$C$7</f>
        <v>34.08</v>
      </c>
      <c r="C6426" s="12" t="n">
        <f aca="false">(L6426*$C$6)-$C$8</f>
        <v>211.09137</v>
      </c>
      <c r="K6426" s="1" t="n">
        <f aca="false">'RAW DATA'!B6424</f>
        <v>34.08</v>
      </c>
      <c r="L6426" s="1" t="n">
        <f aca="false">'RAW DATA'!C6424</f>
        <v>186.09137</v>
      </c>
    </row>
    <row r="6427" customFormat="false" ht="12.75" hidden="false" customHeight="false" outlineLevel="0" collapsed="false">
      <c r="B6427" s="11" t="n">
        <f aca="false">K6427+$C$7</f>
        <v>34.085</v>
      </c>
      <c r="C6427" s="12" t="n">
        <f aca="false">(L6427*$C$6)-$C$8</f>
        <v>216.04874</v>
      </c>
      <c r="K6427" s="1" t="n">
        <f aca="false">'RAW DATA'!B6425</f>
        <v>34.085</v>
      </c>
      <c r="L6427" s="1" t="n">
        <f aca="false">'RAW DATA'!C6425</f>
        <v>191.04874</v>
      </c>
    </row>
    <row r="6428" customFormat="false" ht="12.75" hidden="false" customHeight="false" outlineLevel="0" collapsed="false">
      <c r="B6428" s="11" t="n">
        <f aca="false">K6428+$C$7</f>
        <v>34.09</v>
      </c>
      <c r="C6428" s="12" t="n">
        <f aca="false">(L6428*$C$6)-$C$8</f>
        <v>219.38269</v>
      </c>
      <c r="K6428" s="1" t="n">
        <f aca="false">'RAW DATA'!B6426</f>
        <v>34.09</v>
      </c>
      <c r="L6428" s="1" t="n">
        <f aca="false">'RAW DATA'!C6426</f>
        <v>194.38269</v>
      </c>
    </row>
    <row r="6429" customFormat="false" ht="12.75" hidden="false" customHeight="false" outlineLevel="0" collapsed="false">
      <c r="B6429" s="11" t="n">
        <f aca="false">K6429+$C$7</f>
        <v>34.095</v>
      </c>
      <c r="C6429" s="12" t="n">
        <f aca="false">(L6429*$C$6)-$C$8</f>
        <v>224.49664</v>
      </c>
      <c r="K6429" s="1" t="n">
        <f aca="false">'RAW DATA'!B6427</f>
        <v>34.095</v>
      </c>
      <c r="L6429" s="1" t="n">
        <f aca="false">'RAW DATA'!C6427</f>
        <v>199.49664</v>
      </c>
    </row>
    <row r="6430" customFormat="false" ht="12.75" hidden="false" customHeight="false" outlineLevel="0" collapsed="false">
      <c r="B6430" s="11" t="n">
        <f aca="false">K6430+$C$7</f>
        <v>34.1</v>
      </c>
      <c r="C6430" s="12" t="n">
        <f aca="false">(L6430*$C$6)-$C$8</f>
        <v>229.8909</v>
      </c>
      <c r="K6430" s="1" t="n">
        <f aca="false">'RAW DATA'!B6428</f>
        <v>34.1</v>
      </c>
      <c r="L6430" s="1" t="n">
        <f aca="false">'RAW DATA'!C6428</f>
        <v>204.8909</v>
      </c>
    </row>
    <row r="6431" customFormat="false" ht="12.75" hidden="false" customHeight="false" outlineLevel="0" collapsed="false">
      <c r="B6431" s="11" t="n">
        <f aca="false">K6431+$C$7</f>
        <v>34.105</v>
      </c>
      <c r="C6431" s="12" t="n">
        <f aca="false">(L6431*$C$6)-$C$8</f>
        <v>235.12097</v>
      </c>
      <c r="K6431" s="1" t="n">
        <f aca="false">'RAW DATA'!B6429</f>
        <v>34.105</v>
      </c>
      <c r="L6431" s="1" t="n">
        <f aca="false">'RAW DATA'!C6429</f>
        <v>210.12097</v>
      </c>
    </row>
    <row r="6432" customFormat="false" ht="12.75" hidden="false" customHeight="false" outlineLevel="0" collapsed="false">
      <c r="B6432" s="11" t="n">
        <f aca="false">K6432+$C$7</f>
        <v>34.11</v>
      </c>
      <c r="C6432" s="12" t="n">
        <f aca="false">(L6432*$C$6)-$C$8</f>
        <v>242.44144</v>
      </c>
      <c r="K6432" s="1" t="n">
        <f aca="false">'RAW DATA'!B6430</f>
        <v>34.11</v>
      </c>
      <c r="L6432" s="1" t="n">
        <f aca="false">'RAW DATA'!C6430</f>
        <v>217.44144</v>
      </c>
    </row>
    <row r="6433" customFormat="false" ht="12.75" hidden="false" customHeight="false" outlineLevel="0" collapsed="false">
      <c r="B6433" s="11" t="n">
        <f aca="false">K6433+$C$7</f>
        <v>34.115</v>
      </c>
      <c r="C6433" s="12" t="n">
        <f aca="false">(L6433*$C$6)-$C$8</f>
        <v>247.09976</v>
      </c>
      <c r="K6433" s="1" t="n">
        <f aca="false">'RAW DATA'!B6431</f>
        <v>34.115</v>
      </c>
      <c r="L6433" s="1" t="n">
        <f aca="false">'RAW DATA'!C6431</f>
        <v>222.09976</v>
      </c>
    </row>
    <row r="6434" customFormat="false" ht="12.75" hidden="false" customHeight="false" outlineLevel="0" collapsed="false">
      <c r="B6434" s="11" t="n">
        <f aca="false">K6434+$C$7</f>
        <v>34.12</v>
      </c>
      <c r="C6434" s="12" t="n">
        <f aca="false">(L6434*$C$6)-$C$8</f>
        <v>255.30499</v>
      </c>
      <c r="K6434" s="1" t="n">
        <f aca="false">'RAW DATA'!B6432</f>
        <v>34.12</v>
      </c>
      <c r="L6434" s="1" t="n">
        <f aca="false">'RAW DATA'!C6432</f>
        <v>230.30499</v>
      </c>
    </row>
    <row r="6435" customFormat="false" ht="12.75" hidden="false" customHeight="false" outlineLevel="0" collapsed="false">
      <c r="B6435" s="11" t="n">
        <f aca="false">K6435+$C$7</f>
        <v>34.125</v>
      </c>
      <c r="C6435" s="12" t="n">
        <f aca="false">(L6435*$C$6)-$C$8</f>
        <v>259.78583</v>
      </c>
      <c r="K6435" s="1" t="n">
        <f aca="false">'RAW DATA'!B6433</f>
        <v>34.125</v>
      </c>
      <c r="L6435" s="1" t="n">
        <f aca="false">'RAW DATA'!C6433</f>
        <v>234.78583</v>
      </c>
    </row>
    <row r="6436" customFormat="false" ht="12.75" hidden="false" customHeight="false" outlineLevel="0" collapsed="false">
      <c r="B6436" s="11" t="n">
        <f aca="false">K6436+$C$7</f>
        <v>34.13</v>
      </c>
      <c r="C6436" s="12" t="n">
        <f aca="false">(L6436*$C$6)-$C$8</f>
        <v>267.09448</v>
      </c>
      <c r="K6436" s="1" t="n">
        <f aca="false">'RAW DATA'!B6434</f>
        <v>34.13</v>
      </c>
      <c r="L6436" s="1" t="n">
        <f aca="false">'RAW DATA'!C6434</f>
        <v>242.09448</v>
      </c>
    </row>
    <row r="6437" customFormat="false" ht="12.75" hidden="false" customHeight="false" outlineLevel="0" collapsed="false">
      <c r="B6437" s="11" t="n">
        <f aca="false">K6437+$C$7</f>
        <v>34.135</v>
      </c>
      <c r="C6437" s="12" t="n">
        <f aca="false">(L6437*$C$6)-$C$8</f>
        <v>273.13278</v>
      </c>
      <c r="K6437" s="1" t="n">
        <f aca="false">'RAW DATA'!B6435</f>
        <v>34.135</v>
      </c>
      <c r="L6437" s="1" t="n">
        <f aca="false">'RAW DATA'!C6435</f>
        <v>248.13278</v>
      </c>
    </row>
    <row r="6438" customFormat="false" ht="12.75" hidden="false" customHeight="false" outlineLevel="0" collapsed="false">
      <c r="B6438" s="11" t="n">
        <f aca="false">K6438+$C$7</f>
        <v>34.14</v>
      </c>
      <c r="C6438" s="12" t="n">
        <f aca="false">(L6438*$C$6)-$C$8</f>
        <v>278.74121</v>
      </c>
      <c r="K6438" s="1" t="n">
        <f aca="false">'RAW DATA'!B6436</f>
        <v>34.14</v>
      </c>
      <c r="L6438" s="1" t="n">
        <f aca="false">'RAW DATA'!C6436</f>
        <v>253.74121</v>
      </c>
    </row>
    <row r="6439" customFormat="false" ht="12.75" hidden="false" customHeight="false" outlineLevel="0" collapsed="false">
      <c r="B6439" s="11" t="n">
        <f aca="false">K6439+$C$7</f>
        <v>34.145</v>
      </c>
      <c r="C6439" s="12" t="n">
        <f aca="false">(L6439*$C$6)-$C$8</f>
        <v>285.854</v>
      </c>
      <c r="K6439" s="1" t="n">
        <f aca="false">'RAW DATA'!B6437</f>
        <v>34.145</v>
      </c>
      <c r="L6439" s="1" t="n">
        <f aca="false">'RAW DATA'!C6437</f>
        <v>260.854</v>
      </c>
    </row>
    <row r="6440" customFormat="false" ht="12.75" hidden="false" customHeight="false" outlineLevel="0" collapsed="false">
      <c r="B6440" s="11" t="n">
        <f aca="false">K6440+$C$7</f>
        <v>34.15</v>
      </c>
      <c r="C6440" s="12" t="n">
        <f aca="false">(L6440*$C$6)-$C$8</f>
        <v>290.96994</v>
      </c>
      <c r="K6440" s="1" t="n">
        <f aca="false">'RAW DATA'!B6438</f>
        <v>34.15</v>
      </c>
      <c r="L6440" s="1" t="n">
        <f aca="false">'RAW DATA'!C6438</f>
        <v>265.96994</v>
      </c>
    </row>
    <row r="6441" customFormat="false" ht="12.75" hidden="false" customHeight="false" outlineLevel="0" collapsed="false">
      <c r="B6441" s="11" t="n">
        <f aca="false">K6441+$C$7</f>
        <v>34.155</v>
      </c>
      <c r="C6441" s="12" t="n">
        <f aca="false">(L6441*$C$6)-$C$8</f>
        <v>298.65884</v>
      </c>
      <c r="K6441" s="1" t="n">
        <f aca="false">'RAW DATA'!B6439</f>
        <v>34.155</v>
      </c>
      <c r="L6441" s="1" t="n">
        <f aca="false">'RAW DATA'!C6439</f>
        <v>273.65884</v>
      </c>
    </row>
    <row r="6442" customFormat="false" ht="12.75" hidden="false" customHeight="false" outlineLevel="0" collapsed="false">
      <c r="B6442" s="11" t="n">
        <f aca="false">K6442+$C$7</f>
        <v>34.16</v>
      </c>
      <c r="C6442" s="12" t="n">
        <f aca="false">(L6442*$C$6)-$C$8</f>
        <v>303.01382</v>
      </c>
      <c r="K6442" s="1" t="n">
        <f aca="false">'RAW DATA'!B6440</f>
        <v>34.16</v>
      </c>
      <c r="L6442" s="1" t="n">
        <f aca="false">'RAW DATA'!C6440</f>
        <v>278.01382</v>
      </c>
    </row>
    <row r="6443" customFormat="false" ht="12.75" hidden="false" customHeight="false" outlineLevel="0" collapsed="false">
      <c r="B6443" s="11" t="n">
        <f aca="false">K6443+$C$7</f>
        <v>34.165</v>
      </c>
      <c r="C6443" s="12" t="n">
        <f aca="false">(L6443*$C$6)-$C$8</f>
        <v>310.62219</v>
      </c>
      <c r="K6443" s="1" t="n">
        <f aca="false">'RAW DATA'!B6441</f>
        <v>34.165</v>
      </c>
      <c r="L6443" s="1" t="n">
        <f aca="false">'RAW DATA'!C6441</f>
        <v>285.62219</v>
      </c>
    </row>
    <row r="6444" customFormat="false" ht="12.75" hidden="false" customHeight="false" outlineLevel="0" collapsed="false">
      <c r="B6444" s="11" t="n">
        <f aca="false">K6444+$C$7</f>
        <v>34.17</v>
      </c>
      <c r="C6444" s="12" t="n">
        <f aca="false">(L6444*$C$6)-$C$8</f>
        <v>315.50391</v>
      </c>
      <c r="K6444" s="1" t="n">
        <f aca="false">'RAW DATA'!B6442</f>
        <v>34.17</v>
      </c>
      <c r="L6444" s="1" t="n">
        <f aca="false">'RAW DATA'!C6442</f>
        <v>290.50391</v>
      </c>
    </row>
    <row r="6445" customFormat="false" ht="12.75" hidden="false" customHeight="false" outlineLevel="0" collapsed="false">
      <c r="B6445" s="11" t="n">
        <f aca="false">K6445+$C$7</f>
        <v>34.175</v>
      </c>
      <c r="C6445" s="12" t="n">
        <f aca="false">(L6445*$C$6)-$C$8</f>
        <v>325.06348</v>
      </c>
      <c r="K6445" s="1" t="n">
        <f aca="false">'RAW DATA'!B6443</f>
        <v>34.175</v>
      </c>
      <c r="L6445" s="1" t="n">
        <f aca="false">'RAW DATA'!C6443</f>
        <v>300.06348</v>
      </c>
    </row>
    <row r="6446" customFormat="false" ht="12.75" hidden="false" customHeight="false" outlineLevel="0" collapsed="false">
      <c r="B6446" s="11" t="n">
        <f aca="false">K6446+$C$7</f>
        <v>34.18</v>
      </c>
      <c r="C6446" s="12" t="n">
        <f aca="false">(L6446*$C$6)-$C$8</f>
        <v>326.27744</v>
      </c>
      <c r="K6446" s="1" t="n">
        <f aca="false">'RAW DATA'!B6444</f>
        <v>34.18</v>
      </c>
      <c r="L6446" s="1" t="n">
        <f aca="false">'RAW DATA'!C6444</f>
        <v>301.27744</v>
      </c>
    </row>
    <row r="6447" customFormat="false" ht="12.75" hidden="false" customHeight="false" outlineLevel="0" collapsed="false">
      <c r="B6447" s="11" t="n">
        <f aca="false">K6447+$C$7</f>
        <v>34.185</v>
      </c>
      <c r="C6447" s="12" t="n">
        <f aca="false">(L6447*$C$6)-$C$8</f>
        <v>331.965</v>
      </c>
      <c r="K6447" s="1" t="n">
        <f aca="false">'RAW DATA'!B6445</f>
        <v>34.185</v>
      </c>
      <c r="L6447" s="1" t="n">
        <f aca="false">'RAW DATA'!C6445</f>
        <v>306.965</v>
      </c>
    </row>
    <row r="6448" customFormat="false" ht="12.75" hidden="false" customHeight="false" outlineLevel="0" collapsed="false">
      <c r="B6448" s="11" t="n">
        <f aca="false">K6448+$C$7</f>
        <v>34.19</v>
      </c>
      <c r="C6448" s="12" t="n">
        <f aca="false">(L6448*$C$6)-$C$8</f>
        <v>339.1734</v>
      </c>
      <c r="K6448" s="1" t="n">
        <f aca="false">'RAW DATA'!B6446</f>
        <v>34.19</v>
      </c>
      <c r="L6448" s="1" t="n">
        <f aca="false">'RAW DATA'!C6446</f>
        <v>314.1734</v>
      </c>
    </row>
    <row r="6449" customFormat="false" ht="12.75" hidden="false" customHeight="false" outlineLevel="0" collapsed="false">
      <c r="B6449" s="11" t="n">
        <f aca="false">K6449+$C$7</f>
        <v>34.195</v>
      </c>
      <c r="C6449" s="12" t="n">
        <f aca="false">(L6449*$C$6)-$C$8</f>
        <v>340.91269</v>
      </c>
      <c r="K6449" s="1" t="n">
        <f aca="false">'RAW DATA'!B6447</f>
        <v>34.195</v>
      </c>
      <c r="L6449" s="1" t="n">
        <f aca="false">'RAW DATA'!C6447</f>
        <v>315.91269</v>
      </c>
    </row>
    <row r="6450" customFormat="false" ht="12.75" hidden="false" customHeight="false" outlineLevel="0" collapsed="false">
      <c r="B6450" s="11" t="n">
        <f aca="false">K6450+$C$7</f>
        <v>34.2</v>
      </c>
      <c r="C6450" s="12" t="n">
        <f aca="false">(L6450*$C$6)-$C$8</f>
        <v>348.66385</v>
      </c>
      <c r="K6450" s="1" t="n">
        <f aca="false">'RAW DATA'!B6448</f>
        <v>34.2</v>
      </c>
      <c r="L6450" s="1" t="n">
        <f aca="false">'RAW DATA'!C6448</f>
        <v>323.66385</v>
      </c>
    </row>
    <row r="6451" customFormat="false" ht="12.75" hidden="false" customHeight="false" outlineLevel="0" collapsed="false">
      <c r="B6451" s="11" t="n">
        <f aca="false">K6451+$C$7</f>
        <v>34.205</v>
      </c>
      <c r="C6451" s="12" t="n">
        <f aca="false">(L6451*$C$6)-$C$8</f>
        <v>351.10413</v>
      </c>
      <c r="K6451" s="1" t="n">
        <f aca="false">'RAW DATA'!B6449</f>
        <v>34.205</v>
      </c>
      <c r="L6451" s="1" t="n">
        <f aca="false">'RAW DATA'!C6449</f>
        <v>326.10413</v>
      </c>
    </row>
    <row r="6452" customFormat="false" ht="12.75" hidden="false" customHeight="false" outlineLevel="0" collapsed="false">
      <c r="B6452" s="11" t="n">
        <f aca="false">K6452+$C$7</f>
        <v>34.21</v>
      </c>
      <c r="C6452" s="12" t="n">
        <f aca="false">(L6452*$C$6)-$C$8</f>
        <v>354.67529</v>
      </c>
      <c r="K6452" s="1" t="n">
        <f aca="false">'RAW DATA'!B6450</f>
        <v>34.21</v>
      </c>
      <c r="L6452" s="1" t="n">
        <f aca="false">'RAW DATA'!C6450</f>
        <v>329.67529</v>
      </c>
    </row>
    <row r="6453" customFormat="false" ht="12.75" hidden="false" customHeight="false" outlineLevel="0" collapsed="false">
      <c r="B6453" s="11" t="n">
        <f aca="false">K6453+$C$7</f>
        <v>34.215</v>
      </c>
      <c r="C6453" s="12" t="n">
        <f aca="false">(L6453*$C$6)-$C$8</f>
        <v>360.69958</v>
      </c>
      <c r="K6453" s="1" t="n">
        <f aca="false">'RAW DATA'!B6451</f>
        <v>34.215</v>
      </c>
      <c r="L6453" s="1" t="n">
        <f aca="false">'RAW DATA'!C6451</f>
        <v>335.69958</v>
      </c>
    </row>
    <row r="6454" customFormat="false" ht="12.75" hidden="false" customHeight="false" outlineLevel="0" collapsed="false">
      <c r="B6454" s="11" t="n">
        <f aca="false">K6454+$C$7</f>
        <v>34.22</v>
      </c>
      <c r="C6454" s="12" t="n">
        <f aca="false">(L6454*$C$6)-$C$8</f>
        <v>362.42728</v>
      </c>
      <c r="K6454" s="1" t="n">
        <f aca="false">'RAW DATA'!B6452</f>
        <v>34.22</v>
      </c>
      <c r="L6454" s="1" t="n">
        <f aca="false">'RAW DATA'!C6452</f>
        <v>337.42728</v>
      </c>
    </row>
    <row r="6455" customFormat="false" ht="12.75" hidden="false" customHeight="false" outlineLevel="0" collapsed="false">
      <c r="B6455" s="11" t="n">
        <f aca="false">K6455+$C$7</f>
        <v>34.225</v>
      </c>
      <c r="C6455" s="12" t="n">
        <f aca="false">(L6455*$C$6)-$C$8</f>
        <v>365.80072</v>
      </c>
      <c r="K6455" s="1" t="n">
        <f aca="false">'RAW DATA'!B6453</f>
        <v>34.225</v>
      </c>
      <c r="L6455" s="1" t="n">
        <f aca="false">'RAW DATA'!C6453</f>
        <v>340.80072</v>
      </c>
    </row>
    <row r="6456" customFormat="false" ht="12.75" hidden="false" customHeight="false" outlineLevel="0" collapsed="false">
      <c r="B6456" s="11" t="n">
        <f aca="false">K6456+$C$7</f>
        <v>34.23</v>
      </c>
      <c r="C6456" s="12" t="n">
        <f aca="false">(L6456*$C$6)-$C$8</f>
        <v>371.21091</v>
      </c>
      <c r="K6456" s="1" t="n">
        <f aca="false">'RAW DATA'!B6454</f>
        <v>34.23</v>
      </c>
      <c r="L6456" s="1" t="n">
        <f aca="false">'RAW DATA'!C6454</f>
        <v>346.21091</v>
      </c>
    </row>
    <row r="6457" customFormat="false" ht="12.75" hidden="false" customHeight="false" outlineLevel="0" collapsed="false">
      <c r="B6457" s="11" t="n">
        <f aca="false">K6457+$C$7</f>
        <v>34.235</v>
      </c>
      <c r="C6457" s="12" t="n">
        <f aca="false">(L6457*$C$6)-$C$8</f>
        <v>373.78827</v>
      </c>
      <c r="K6457" s="1" t="n">
        <f aca="false">'RAW DATA'!B6455</f>
        <v>34.235</v>
      </c>
      <c r="L6457" s="1" t="n">
        <f aca="false">'RAW DATA'!C6455</f>
        <v>348.78827</v>
      </c>
    </row>
    <row r="6458" customFormat="false" ht="12.75" hidden="false" customHeight="false" outlineLevel="0" collapsed="false">
      <c r="B6458" s="11" t="n">
        <f aca="false">K6458+$C$7</f>
        <v>34.24</v>
      </c>
      <c r="C6458" s="12" t="n">
        <f aca="false">(L6458*$C$6)-$C$8</f>
        <v>381.18063</v>
      </c>
      <c r="K6458" s="1" t="n">
        <f aca="false">'RAW DATA'!B6456</f>
        <v>34.24</v>
      </c>
      <c r="L6458" s="1" t="n">
        <f aca="false">'RAW DATA'!C6456</f>
        <v>356.18063</v>
      </c>
    </row>
    <row r="6459" customFormat="false" ht="12.75" hidden="false" customHeight="false" outlineLevel="0" collapsed="false">
      <c r="B6459" s="11" t="n">
        <f aca="false">K6459+$C$7</f>
        <v>34.245</v>
      </c>
      <c r="C6459" s="12" t="n">
        <f aca="false">(L6459*$C$6)-$C$8</f>
        <v>384.29959</v>
      </c>
      <c r="K6459" s="1" t="n">
        <f aca="false">'RAW DATA'!B6457</f>
        <v>34.245</v>
      </c>
      <c r="L6459" s="1" t="n">
        <f aca="false">'RAW DATA'!C6457</f>
        <v>359.29959</v>
      </c>
    </row>
    <row r="6460" customFormat="false" ht="12.75" hidden="false" customHeight="false" outlineLevel="0" collapsed="false">
      <c r="B6460" s="11" t="n">
        <f aca="false">K6460+$C$7</f>
        <v>34.25</v>
      </c>
      <c r="C6460" s="12" t="n">
        <f aca="false">(L6460*$C$6)-$C$8</f>
        <v>389.00937</v>
      </c>
      <c r="K6460" s="1" t="n">
        <f aca="false">'RAW DATA'!B6458</f>
        <v>34.25</v>
      </c>
      <c r="L6460" s="1" t="n">
        <f aca="false">'RAW DATA'!C6458</f>
        <v>364.00937</v>
      </c>
    </row>
    <row r="6461" customFormat="false" ht="12.75" hidden="false" customHeight="false" outlineLevel="0" collapsed="false">
      <c r="B6461" s="11" t="n">
        <f aca="false">K6461+$C$7</f>
        <v>34.255</v>
      </c>
      <c r="C6461" s="12" t="n">
        <f aca="false">(L6461*$C$6)-$C$8</f>
        <v>394.526</v>
      </c>
      <c r="K6461" s="1" t="n">
        <f aca="false">'RAW DATA'!B6459</f>
        <v>34.255</v>
      </c>
      <c r="L6461" s="1" t="n">
        <f aca="false">'RAW DATA'!C6459</f>
        <v>369.526</v>
      </c>
    </row>
    <row r="6462" customFormat="false" ht="12.75" hidden="false" customHeight="false" outlineLevel="0" collapsed="false">
      <c r="B6462" s="11" t="n">
        <f aca="false">K6462+$C$7</f>
        <v>34.26</v>
      </c>
      <c r="C6462" s="12" t="n">
        <f aca="false">(L6462*$C$6)-$C$8</f>
        <v>398.6051</v>
      </c>
      <c r="K6462" s="1" t="n">
        <f aca="false">'RAW DATA'!B6460</f>
        <v>34.26</v>
      </c>
      <c r="L6462" s="1" t="n">
        <f aca="false">'RAW DATA'!C6460</f>
        <v>373.6051</v>
      </c>
    </row>
    <row r="6463" customFormat="false" ht="12.75" hidden="false" customHeight="false" outlineLevel="0" collapsed="false">
      <c r="B6463" s="11" t="n">
        <f aca="false">K6463+$C$7</f>
        <v>34.265</v>
      </c>
      <c r="C6463" s="12" t="n">
        <f aca="false">(L6463*$C$6)-$C$8</f>
        <v>405.45737</v>
      </c>
      <c r="K6463" s="1" t="n">
        <f aca="false">'RAW DATA'!B6461</f>
        <v>34.265</v>
      </c>
      <c r="L6463" s="1" t="n">
        <f aca="false">'RAW DATA'!C6461</f>
        <v>380.45737</v>
      </c>
    </row>
    <row r="6464" customFormat="false" ht="12.75" hidden="false" customHeight="false" outlineLevel="0" collapsed="false">
      <c r="B6464" s="11" t="n">
        <f aca="false">K6464+$C$7</f>
        <v>34.27</v>
      </c>
      <c r="C6464" s="12" t="n">
        <f aca="false">(L6464*$C$6)-$C$8</f>
        <v>412.88785</v>
      </c>
      <c r="K6464" s="1" t="n">
        <f aca="false">'RAW DATA'!B6462</f>
        <v>34.27</v>
      </c>
      <c r="L6464" s="1" t="n">
        <f aca="false">'RAW DATA'!C6462</f>
        <v>387.88785</v>
      </c>
    </row>
    <row r="6465" customFormat="false" ht="12.75" hidden="false" customHeight="false" outlineLevel="0" collapsed="false">
      <c r="B6465" s="11" t="n">
        <f aca="false">K6465+$C$7</f>
        <v>34.275</v>
      </c>
      <c r="C6465" s="12" t="n">
        <f aca="false">(L6465*$C$6)-$C$8</f>
        <v>418.84805</v>
      </c>
      <c r="K6465" s="1" t="n">
        <f aca="false">'RAW DATA'!B6463</f>
        <v>34.275</v>
      </c>
      <c r="L6465" s="1" t="n">
        <f aca="false">'RAW DATA'!C6463</f>
        <v>393.84805</v>
      </c>
    </row>
    <row r="6466" customFormat="false" ht="12.75" hidden="false" customHeight="false" outlineLevel="0" collapsed="false">
      <c r="B6466" s="11" t="n">
        <f aca="false">K6466+$C$7</f>
        <v>34.28</v>
      </c>
      <c r="C6466" s="12" t="n">
        <f aca="false">(L6466*$C$6)-$C$8</f>
        <v>420.84109</v>
      </c>
      <c r="K6466" s="1" t="n">
        <f aca="false">'RAW DATA'!B6464</f>
        <v>34.28</v>
      </c>
      <c r="L6466" s="1" t="n">
        <f aca="false">'RAW DATA'!C6464</f>
        <v>395.84109</v>
      </c>
    </row>
    <row r="6467" customFormat="false" ht="12.75" hidden="false" customHeight="false" outlineLevel="0" collapsed="false">
      <c r="B6467" s="11" t="n">
        <f aca="false">K6467+$C$7</f>
        <v>34.285</v>
      </c>
      <c r="C6467" s="12" t="n">
        <f aca="false">(L6467*$C$6)-$C$8</f>
        <v>429.89392</v>
      </c>
      <c r="K6467" s="1" t="n">
        <f aca="false">'RAW DATA'!B6465</f>
        <v>34.285</v>
      </c>
      <c r="L6467" s="1" t="n">
        <f aca="false">'RAW DATA'!C6465</f>
        <v>404.89392</v>
      </c>
    </row>
    <row r="6468" customFormat="false" ht="12.75" hidden="false" customHeight="false" outlineLevel="0" collapsed="false">
      <c r="B6468" s="11" t="n">
        <f aca="false">K6468+$C$7</f>
        <v>34.29</v>
      </c>
      <c r="C6468" s="12" t="n">
        <f aca="false">(L6468*$C$6)-$C$8</f>
        <v>434.52078</v>
      </c>
      <c r="K6468" s="1" t="n">
        <f aca="false">'RAW DATA'!B6466</f>
        <v>34.29</v>
      </c>
      <c r="L6468" s="1" t="n">
        <f aca="false">'RAW DATA'!C6466</f>
        <v>409.52078</v>
      </c>
    </row>
    <row r="6469" customFormat="false" ht="12.75" hidden="false" customHeight="false" outlineLevel="0" collapsed="false">
      <c r="B6469" s="11" t="n">
        <f aca="false">K6469+$C$7</f>
        <v>34.295</v>
      </c>
      <c r="C6469" s="12" t="n">
        <f aca="false">(L6469*$C$6)-$C$8</f>
        <v>441.96472</v>
      </c>
      <c r="K6469" s="1" t="n">
        <f aca="false">'RAW DATA'!B6467</f>
        <v>34.295</v>
      </c>
      <c r="L6469" s="1" t="n">
        <f aca="false">'RAW DATA'!C6467</f>
        <v>416.96472</v>
      </c>
    </row>
    <row r="6470" customFormat="false" ht="12.75" hidden="false" customHeight="false" outlineLevel="0" collapsed="false">
      <c r="B6470" s="11" t="n">
        <f aca="false">K6470+$C$7</f>
        <v>34.3</v>
      </c>
      <c r="C6470" s="12" t="n">
        <f aca="false">(L6470*$C$6)-$C$8</f>
        <v>443.24075</v>
      </c>
      <c r="K6470" s="1" t="n">
        <f aca="false">'RAW DATA'!B6468</f>
        <v>34.3</v>
      </c>
      <c r="L6470" s="1" t="n">
        <f aca="false">'RAW DATA'!C6468</f>
        <v>418.24075</v>
      </c>
    </row>
    <row r="6471" customFormat="false" ht="12.75" hidden="false" customHeight="false" outlineLevel="0" collapsed="false">
      <c r="B6471" s="11" t="n">
        <f aca="false">K6471+$C$7</f>
        <v>34.305</v>
      </c>
      <c r="C6471" s="12" t="n">
        <f aca="false">(L6471*$C$6)-$C$8</f>
        <v>454.64395</v>
      </c>
      <c r="K6471" s="1" t="n">
        <f aca="false">'RAW DATA'!B6469</f>
        <v>34.305</v>
      </c>
      <c r="L6471" s="1" t="n">
        <f aca="false">'RAW DATA'!C6469</f>
        <v>429.64395</v>
      </c>
    </row>
    <row r="6472" customFormat="false" ht="12.75" hidden="false" customHeight="false" outlineLevel="0" collapsed="false">
      <c r="B6472" s="11" t="n">
        <f aca="false">K6472+$C$7</f>
        <v>34.31</v>
      </c>
      <c r="C6472" s="12" t="n">
        <f aca="false">(L6472*$C$6)-$C$8</f>
        <v>452.9845</v>
      </c>
      <c r="K6472" s="1" t="n">
        <f aca="false">'RAW DATA'!B6470</f>
        <v>34.31</v>
      </c>
      <c r="L6472" s="1" t="n">
        <f aca="false">'RAW DATA'!C6470</f>
        <v>427.9845</v>
      </c>
    </row>
    <row r="6473" customFormat="false" ht="12.75" hidden="false" customHeight="false" outlineLevel="0" collapsed="false">
      <c r="B6473" s="11" t="n">
        <f aca="false">K6473+$C$7</f>
        <v>34.315</v>
      </c>
      <c r="C6473" s="12" t="n">
        <f aca="false">(L6473*$C$6)-$C$8</f>
        <v>458.01321</v>
      </c>
      <c r="K6473" s="1" t="n">
        <f aca="false">'RAW DATA'!B6471</f>
        <v>34.315</v>
      </c>
      <c r="L6473" s="1" t="n">
        <f aca="false">'RAW DATA'!C6471</f>
        <v>433.01321</v>
      </c>
    </row>
    <row r="6474" customFormat="false" ht="12.75" hidden="false" customHeight="false" outlineLevel="0" collapsed="false">
      <c r="B6474" s="11" t="n">
        <f aca="false">K6474+$C$7</f>
        <v>34.32</v>
      </c>
      <c r="C6474" s="12" t="n">
        <f aca="false">(L6474*$C$6)-$C$8</f>
        <v>461.10925</v>
      </c>
      <c r="K6474" s="1" t="n">
        <f aca="false">'RAW DATA'!B6472</f>
        <v>34.32</v>
      </c>
      <c r="L6474" s="1" t="n">
        <f aca="false">'RAW DATA'!C6472</f>
        <v>436.10925</v>
      </c>
    </row>
    <row r="6475" customFormat="false" ht="12.75" hidden="false" customHeight="false" outlineLevel="0" collapsed="false">
      <c r="B6475" s="11" t="n">
        <f aca="false">K6475+$C$7</f>
        <v>34.325</v>
      </c>
      <c r="C6475" s="12" t="n">
        <f aca="false">(L6475*$C$6)-$C$8</f>
        <v>459.62964</v>
      </c>
      <c r="K6475" s="1" t="n">
        <f aca="false">'RAW DATA'!B6473</f>
        <v>34.325</v>
      </c>
      <c r="L6475" s="1" t="n">
        <f aca="false">'RAW DATA'!C6473</f>
        <v>434.62964</v>
      </c>
    </row>
    <row r="6476" customFormat="false" ht="12.75" hidden="false" customHeight="false" outlineLevel="0" collapsed="false">
      <c r="B6476" s="11" t="n">
        <f aca="false">K6476+$C$7</f>
        <v>34.33</v>
      </c>
      <c r="C6476" s="12" t="n">
        <f aca="false">(L6476*$C$6)-$C$8</f>
        <v>463.93155</v>
      </c>
      <c r="K6476" s="1" t="n">
        <f aca="false">'RAW DATA'!B6474</f>
        <v>34.33</v>
      </c>
      <c r="L6476" s="1" t="n">
        <f aca="false">'RAW DATA'!C6474</f>
        <v>438.93155</v>
      </c>
    </row>
    <row r="6477" customFormat="false" ht="12.75" hidden="false" customHeight="false" outlineLevel="0" collapsed="false">
      <c r="B6477" s="11" t="n">
        <f aca="false">K6477+$C$7</f>
        <v>34.335</v>
      </c>
      <c r="C6477" s="12" t="n">
        <f aca="false">(L6477*$C$6)-$C$8</f>
        <v>456.75128</v>
      </c>
      <c r="K6477" s="1" t="n">
        <f aca="false">'RAW DATA'!B6475</f>
        <v>34.335</v>
      </c>
      <c r="L6477" s="1" t="n">
        <f aca="false">'RAW DATA'!C6475</f>
        <v>431.75128</v>
      </c>
    </row>
    <row r="6478" customFormat="false" ht="12.75" hidden="false" customHeight="false" outlineLevel="0" collapsed="false">
      <c r="B6478" s="11" t="n">
        <f aca="false">K6478+$C$7</f>
        <v>34.34</v>
      </c>
      <c r="C6478" s="12" t="n">
        <f aca="false">(L6478*$C$6)-$C$8</f>
        <v>456.29678</v>
      </c>
      <c r="K6478" s="1" t="n">
        <f aca="false">'RAW DATA'!B6476</f>
        <v>34.34</v>
      </c>
      <c r="L6478" s="1" t="n">
        <f aca="false">'RAW DATA'!C6476</f>
        <v>431.29678</v>
      </c>
    </row>
    <row r="6479" customFormat="false" ht="12.75" hidden="false" customHeight="false" outlineLevel="0" collapsed="false">
      <c r="B6479" s="11" t="n">
        <f aca="false">K6479+$C$7</f>
        <v>34.345</v>
      </c>
      <c r="C6479" s="12" t="n">
        <f aca="false">(L6479*$C$6)-$C$8</f>
        <v>450.94766</v>
      </c>
      <c r="K6479" s="1" t="n">
        <f aca="false">'RAW DATA'!B6477</f>
        <v>34.345</v>
      </c>
      <c r="L6479" s="1" t="n">
        <f aca="false">'RAW DATA'!C6477</f>
        <v>425.94766</v>
      </c>
    </row>
    <row r="6480" customFormat="false" ht="12.75" hidden="false" customHeight="false" outlineLevel="0" collapsed="false">
      <c r="B6480" s="11" t="n">
        <f aca="false">K6480+$C$7</f>
        <v>34.35</v>
      </c>
      <c r="C6480" s="12" t="n">
        <f aca="false">(L6480*$C$6)-$C$8</f>
        <v>445.14349</v>
      </c>
      <c r="K6480" s="1" t="n">
        <f aca="false">'RAW DATA'!B6478</f>
        <v>34.35</v>
      </c>
      <c r="L6480" s="1" t="n">
        <f aca="false">'RAW DATA'!C6478</f>
        <v>420.14349</v>
      </c>
    </row>
    <row r="6481" customFormat="false" ht="12.75" hidden="false" customHeight="false" outlineLevel="0" collapsed="false">
      <c r="B6481" s="11" t="n">
        <f aca="false">K6481+$C$7</f>
        <v>34.355</v>
      </c>
      <c r="C6481" s="12" t="n">
        <f aca="false">(L6481*$C$6)-$C$8</f>
        <v>437.92438</v>
      </c>
      <c r="K6481" s="1" t="n">
        <f aca="false">'RAW DATA'!B6479</f>
        <v>34.355</v>
      </c>
      <c r="L6481" s="1" t="n">
        <f aca="false">'RAW DATA'!C6479</f>
        <v>412.92438</v>
      </c>
    </row>
    <row r="6482" customFormat="false" ht="12.75" hidden="false" customHeight="false" outlineLevel="0" collapsed="false">
      <c r="B6482" s="11" t="n">
        <f aca="false">K6482+$C$7</f>
        <v>34.36</v>
      </c>
      <c r="C6482" s="12" t="n">
        <f aca="false">(L6482*$C$6)-$C$8</f>
        <v>429.97913</v>
      </c>
      <c r="K6482" s="1" t="n">
        <f aca="false">'RAW DATA'!B6480</f>
        <v>34.36</v>
      </c>
      <c r="L6482" s="1" t="n">
        <f aca="false">'RAW DATA'!C6480</f>
        <v>404.97913</v>
      </c>
    </row>
    <row r="6483" customFormat="false" ht="12.75" hidden="false" customHeight="false" outlineLevel="0" collapsed="false">
      <c r="B6483" s="11" t="n">
        <f aca="false">K6483+$C$7</f>
        <v>34.365</v>
      </c>
      <c r="C6483" s="12" t="n">
        <f aca="false">(L6483*$C$6)-$C$8</f>
        <v>422.28058</v>
      </c>
      <c r="K6483" s="1" t="n">
        <f aca="false">'RAW DATA'!B6481</f>
        <v>34.365</v>
      </c>
      <c r="L6483" s="1" t="n">
        <f aca="false">'RAW DATA'!C6481</f>
        <v>397.28058</v>
      </c>
    </row>
    <row r="6484" customFormat="false" ht="12.75" hidden="false" customHeight="false" outlineLevel="0" collapsed="false">
      <c r="B6484" s="11" t="n">
        <f aca="false">K6484+$C$7</f>
        <v>34.37</v>
      </c>
      <c r="C6484" s="12" t="n">
        <f aca="false">(L6484*$C$6)-$C$8</f>
        <v>409.68713</v>
      </c>
      <c r="K6484" s="1" t="n">
        <f aca="false">'RAW DATA'!B6482</f>
        <v>34.37</v>
      </c>
      <c r="L6484" s="1" t="n">
        <f aca="false">'RAW DATA'!C6482</f>
        <v>384.68713</v>
      </c>
    </row>
    <row r="6485" customFormat="false" ht="12.75" hidden="false" customHeight="false" outlineLevel="0" collapsed="false">
      <c r="B6485" s="11" t="n">
        <f aca="false">K6485+$C$7</f>
        <v>34.375</v>
      </c>
      <c r="C6485" s="12" t="n">
        <f aca="false">(L6485*$C$6)-$C$8</f>
        <v>397.23065</v>
      </c>
      <c r="K6485" s="1" t="n">
        <f aca="false">'RAW DATA'!B6483</f>
        <v>34.375</v>
      </c>
      <c r="L6485" s="1" t="n">
        <f aca="false">'RAW DATA'!C6483</f>
        <v>372.23065</v>
      </c>
    </row>
    <row r="6486" customFormat="false" ht="12.75" hidden="false" customHeight="false" outlineLevel="0" collapsed="false">
      <c r="B6486" s="11" t="n">
        <f aca="false">K6486+$C$7</f>
        <v>34.38</v>
      </c>
      <c r="C6486" s="12" t="n">
        <f aca="false">(L6486*$C$6)-$C$8</f>
        <v>384.92178</v>
      </c>
      <c r="K6486" s="1" t="n">
        <f aca="false">'RAW DATA'!B6484</f>
        <v>34.38</v>
      </c>
      <c r="L6486" s="1" t="n">
        <f aca="false">'RAW DATA'!C6484</f>
        <v>359.92178</v>
      </c>
    </row>
    <row r="6487" customFormat="false" ht="12.75" hidden="false" customHeight="false" outlineLevel="0" collapsed="false">
      <c r="B6487" s="11" t="n">
        <f aca="false">K6487+$C$7</f>
        <v>34.385</v>
      </c>
      <c r="C6487" s="12" t="n">
        <f aca="false">(L6487*$C$6)-$C$8</f>
        <v>372.28979</v>
      </c>
      <c r="K6487" s="1" t="n">
        <f aca="false">'RAW DATA'!B6485</f>
        <v>34.385</v>
      </c>
      <c r="L6487" s="1" t="n">
        <f aca="false">'RAW DATA'!C6485</f>
        <v>347.28979</v>
      </c>
    </row>
    <row r="6488" customFormat="false" ht="12.75" hidden="false" customHeight="false" outlineLevel="0" collapsed="false">
      <c r="B6488" s="11" t="n">
        <f aca="false">K6488+$C$7</f>
        <v>34.39</v>
      </c>
      <c r="C6488" s="12" t="n">
        <f aca="false">(L6488*$C$6)-$C$8</f>
        <v>359.6944</v>
      </c>
      <c r="K6488" s="1" t="n">
        <f aca="false">'RAW DATA'!B6486</f>
        <v>34.39</v>
      </c>
      <c r="L6488" s="1" t="n">
        <f aca="false">'RAW DATA'!C6486</f>
        <v>334.6944</v>
      </c>
    </row>
    <row r="6489" customFormat="false" ht="12.75" hidden="false" customHeight="false" outlineLevel="0" collapsed="false">
      <c r="B6489" s="11" t="n">
        <f aca="false">K6489+$C$7</f>
        <v>34.395</v>
      </c>
      <c r="C6489" s="12" t="n">
        <f aca="false">(L6489*$C$6)-$C$8</f>
        <v>343.25339</v>
      </c>
      <c r="K6489" s="1" t="n">
        <f aca="false">'RAW DATA'!B6487</f>
        <v>34.395</v>
      </c>
      <c r="L6489" s="1" t="n">
        <f aca="false">'RAW DATA'!C6487</f>
        <v>318.25339</v>
      </c>
    </row>
    <row r="6490" customFormat="false" ht="12.75" hidden="false" customHeight="false" outlineLevel="0" collapsed="false">
      <c r="B6490" s="11" t="n">
        <f aca="false">K6490+$C$7</f>
        <v>34.4</v>
      </c>
      <c r="C6490" s="12" t="n">
        <f aca="false">(L6490*$C$6)-$C$8</f>
        <v>332.7265</v>
      </c>
      <c r="K6490" s="1" t="n">
        <f aca="false">'RAW DATA'!B6488</f>
        <v>34.4</v>
      </c>
      <c r="L6490" s="1" t="n">
        <f aca="false">'RAW DATA'!C6488</f>
        <v>307.7265</v>
      </c>
    </row>
    <row r="6491" customFormat="false" ht="12.75" hidden="false" customHeight="false" outlineLevel="0" collapsed="false">
      <c r="B6491" s="11" t="n">
        <f aca="false">K6491+$C$7</f>
        <v>34.405</v>
      </c>
      <c r="C6491" s="12" t="n">
        <f aca="false">(L6491*$C$6)-$C$8</f>
        <v>316.82605</v>
      </c>
      <c r="K6491" s="1" t="n">
        <f aca="false">'RAW DATA'!B6489</f>
        <v>34.405</v>
      </c>
      <c r="L6491" s="1" t="n">
        <f aca="false">'RAW DATA'!C6489</f>
        <v>291.82605</v>
      </c>
    </row>
    <row r="6492" customFormat="false" ht="12.75" hidden="false" customHeight="false" outlineLevel="0" collapsed="false">
      <c r="B6492" s="11" t="n">
        <f aca="false">K6492+$C$7</f>
        <v>34.41</v>
      </c>
      <c r="C6492" s="12" t="n">
        <f aca="false">(L6492*$C$6)-$C$8</f>
        <v>305.24591</v>
      </c>
      <c r="K6492" s="1" t="n">
        <f aca="false">'RAW DATA'!B6490</f>
        <v>34.41</v>
      </c>
      <c r="L6492" s="1" t="n">
        <f aca="false">'RAW DATA'!C6490</f>
        <v>280.24591</v>
      </c>
    </row>
    <row r="6493" customFormat="false" ht="12.75" hidden="false" customHeight="false" outlineLevel="0" collapsed="false">
      <c r="B6493" s="11" t="n">
        <f aca="false">K6493+$C$7</f>
        <v>34.415</v>
      </c>
      <c r="C6493" s="12" t="n">
        <f aca="false">(L6493*$C$6)-$C$8</f>
        <v>293.95468</v>
      </c>
      <c r="K6493" s="1" t="n">
        <f aca="false">'RAW DATA'!B6491</f>
        <v>34.415</v>
      </c>
      <c r="L6493" s="1" t="n">
        <f aca="false">'RAW DATA'!C6491</f>
        <v>268.95468</v>
      </c>
    </row>
    <row r="6494" customFormat="false" ht="12.75" hidden="false" customHeight="false" outlineLevel="0" collapsed="false">
      <c r="B6494" s="11" t="n">
        <f aca="false">K6494+$C$7</f>
        <v>34.42</v>
      </c>
      <c r="C6494" s="12" t="n">
        <f aca="false">(L6494*$C$6)-$C$8</f>
        <v>278.30646</v>
      </c>
      <c r="K6494" s="1" t="n">
        <f aca="false">'RAW DATA'!B6492</f>
        <v>34.42</v>
      </c>
      <c r="L6494" s="1" t="n">
        <f aca="false">'RAW DATA'!C6492</f>
        <v>253.30646</v>
      </c>
    </row>
    <row r="6495" customFormat="false" ht="12.75" hidden="false" customHeight="false" outlineLevel="0" collapsed="false">
      <c r="B6495" s="11" t="n">
        <f aca="false">K6495+$C$7</f>
        <v>34.425</v>
      </c>
      <c r="C6495" s="12" t="n">
        <f aca="false">(L6495*$C$6)-$C$8</f>
        <v>268.17715</v>
      </c>
      <c r="K6495" s="1" t="n">
        <f aca="false">'RAW DATA'!B6493</f>
        <v>34.425</v>
      </c>
      <c r="L6495" s="1" t="n">
        <f aca="false">'RAW DATA'!C6493</f>
        <v>243.17715</v>
      </c>
    </row>
    <row r="6496" customFormat="false" ht="12.75" hidden="false" customHeight="false" outlineLevel="0" collapsed="false">
      <c r="B6496" s="11" t="n">
        <f aca="false">K6496+$C$7</f>
        <v>34.43</v>
      </c>
      <c r="C6496" s="12" t="n">
        <f aca="false">(L6496*$C$6)-$C$8</f>
        <v>255.46649</v>
      </c>
      <c r="K6496" s="1" t="n">
        <f aca="false">'RAW DATA'!B6494</f>
        <v>34.43</v>
      </c>
      <c r="L6496" s="1" t="n">
        <f aca="false">'RAW DATA'!C6494</f>
        <v>230.46649</v>
      </c>
    </row>
    <row r="6497" customFormat="false" ht="12.75" hidden="false" customHeight="false" outlineLevel="0" collapsed="false">
      <c r="B6497" s="11" t="n">
        <f aca="false">K6497+$C$7</f>
        <v>34.435</v>
      </c>
      <c r="C6497" s="12" t="n">
        <f aca="false">(L6497*$C$6)-$C$8</f>
        <v>245.50739</v>
      </c>
      <c r="K6497" s="1" t="n">
        <f aca="false">'RAW DATA'!B6495</f>
        <v>34.435</v>
      </c>
      <c r="L6497" s="1" t="n">
        <f aca="false">'RAW DATA'!C6495</f>
        <v>220.50739</v>
      </c>
    </row>
    <row r="6498" customFormat="false" ht="12.75" hidden="false" customHeight="false" outlineLevel="0" collapsed="false">
      <c r="B6498" s="11" t="n">
        <f aca="false">K6498+$C$7</f>
        <v>34.44</v>
      </c>
      <c r="C6498" s="12" t="n">
        <f aca="false">(L6498*$C$6)-$C$8</f>
        <v>231.49594</v>
      </c>
      <c r="K6498" s="1" t="n">
        <f aca="false">'RAW DATA'!B6496</f>
        <v>34.44</v>
      </c>
      <c r="L6498" s="1" t="n">
        <f aca="false">'RAW DATA'!C6496</f>
        <v>206.49594</v>
      </c>
    </row>
    <row r="6499" customFormat="false" ht="12.75" hidden="false" customHeight="false" outlineLevel="0" collapsed="false">
      <c r="B6499" s="11" t="n">
        <f aca="false">K6499+$C$7</f>
        <v>34.445</v>
      </c>
      <c r="C6499" s="12" t="n">
        <f aca="false">(L6499*$C$6)-$C$8</f>
        <v>222.34253</v>
      </c>
      <c r="K6499" s="1" t="n">
        <f aca="false">'RAW DATA'!B6497</f>
        <v>34.445</v>
      </c>
      <c r="L6499" s="1" t="n">
        <f aca="false">'RAW DATA'!C6497</f>
        <v>197.34253</v>
      </c>
    </row>
    <row r="6500" customFormat="false" ht="12.75" hidden="false" customHeight="false" outlineLevel="0" collapsed="false">
      <c r="B6500" s="11" t="n">
        <f aca="false">K6500+$C$7</f>
        <v>34.45</v>
      </c>
      <c r="C6500" s="12" t="n">
        <f aca="false">(L6500*$C$6)-$C$8</f>
        <v>211.03445</v>
      </c>
      <c r="K6500" s="1" t="n">
        <f aca="false">'RAW DATA'!B6498</f>
        <v>34.45</v>
      </c>
      <c r="L6500" s="1" t="n">
        <f aca="false">'RAW DATA'!C6498</f>
        <v>186.03445</v>
      </c>
    </row>
    <row r="6501" customFormat="false" ht="12.75" hidden="false" customHeight="false" outlineLevel="0" collapsed="false">
      <c r="B6501" s="11" t="n">
        <f aca="false">K6501+$C$7</f>
        <v>34.455</v>
      </c>
      <c r="C6501" s="12" t="n">
        <f aca="false">(L6501*$C$6)-$C$8</f>
        <v>200.64648</v>
      </c>
      <c r="K6501" s="1" t="n">
        <f aca="false">'RAW DATA'!B6499</f>
        <v>34.455</v>
      </c>
      <c r="L6501" s="1" t="n">
        <f aca="false">'RAW DATA'!C6499</f>
        <v>175.64648</v>
      </c>
    </row>
    <row r="6502" customFormat="false" ht="12.75" hidden="false" customHeight="false" outlineLevel="0" collapsed="false">
      <c r="B6502" s="11" t="n">
        <f aca="false">K6502+$C$7</f>
        <v>34.46</v>
      </c>
      <c r="C6502" s="12" t="n">
        <f aca="false">(L6502*$C$6)-$C$8</f>
        <v>192.08691</v>
      </c>
      <c r="K6502" s="1" t="n">
        <f aca="false">'RAW DATA'!B6500</f>
        <v>34.46</v>
      </c>
      <c r="L6502" s="1" t="n">
        <f aca="false">'RAW DATA'!C6500</f>
        <v>167.08691</v>
      </c>
    </row>
    <row r="6503" customFormat="false" ht="12.75" hidden="false" customHeight="false" outlineLevel="0" collapsed="false">
      <c r="B6503" s="11" t="n">
        <f aca="false">K6503+$C$7</f>
        <v>34.465</v>
      </c>
      <c r="C6503" s="12" t="n">
        <f aca="false">(L6503*$C$6)-$C$8</f>
        <v>180.17795</v>
      </c>
      <c r="K6503" s="1" t="n">
        <f aca="false">'RAW DATA'!B6501</f>
        <v>34.465</v>
      </c>
      <c r="L6503" s="1" t="n">
        <f aca="false">'RAW DATA'!C6501</f>
        <v>155.17795</v>
      </c>
    </row>
    <row r="6504" customFormat="false" ht="12.75" hidden="false" customHeight="false" outlineLevel="0" collapsed="false">
      <c r="B6504" s="11" t="n">
        <f aca="false">K6504+$C$7</f>
        <v>34.47</v>
      </c>
      <c r="C6504" s="12" t="n">
        <f aca="false">(L6504*$C$6)-$C$8</f>
        <v>173.49692</v>
      </c>
      <c r="K6504" s="1" t="n">
        <f aca="false">'RAW DATA'!B6502</f>
        <v>34.47</v>
      </c>
      <c r="L6504" s="1" t="n">
        <f aca="false">'RAW DATA'!C6502</f>
        <v>148.49692</v>
      </c>
    </row>
    <row r="6505" customFormat="false" ht="12.75" hidden="false" customHeight="false" outlineLevel="0" collapsed="false">
      <c r="B6505" s="11" t="n">
        <f aca="false">K6505+$C$7</f>
        <v>34.475</v>
      </c>
      <c r="C6505" s="12" t="n">
        <f aca="false">(L6505*$C$6)-$C$8</f>
        <v>165.86594</v>
      </c>
      <c r="K6505" s="1" t="n">
        <f aca="false">'RAW DATA'!B6503</f>
        <v>34.475</v>
      </c>
      <c r="L6505" s="1" t="n">
        <f aca="false">'RAW DATA'!C6503</f>
        <v>140.86594</v>
      </c>
    </row>
    <row r="6506" customFormat="false" ht="12.75" hidden="false" customHeight="false" outlineLevel="0" collapsed="false">
      <c r="B6506" s="11" t="n">
        <f aca="false">K6506+$C$7</f>
        <v>34.48</v>
      </c>
      <c r="C6506" s="12" t="n">
        <f aca="false">(L6506*$C$6)-$C$8</f>
        <v>156.49371</v>
      </c>
      <c r="K6506" s="1" t="n">
        <f aca="false">'RAW DATA'!B6504</f>
        <v>34.48</v>
      </c>
      <c r="L6506" s="1" t="n">
        <f aca="false">'RAW DATA'!C6504</f>
        <v>131.49371</v>
      </c>
    </row>
    <row r="6507" customFormat="false" ht="12.75" hidden="false" customHeight="false" outlineLevel="0" collapsed="false">
      <c r="B6507" s="11" t="n">
        <f aca="false">K6507+$C$7</f>
        <v>34.485</v>
      </c>
      <c r="C6507" s="12" t="n">
        <f aca="false">(L6507*$C$6)-$C$8</f>
        <v>150.83112</v>
      </c>
      <c r="K6507" s="1" t="n">
        <f aca="false">'RAW DATA'!B6505</f>
        <v>34.485</v>
      </c>
      <c r="L6507" s="1" t="n">
        <f aca="false">'RAW DATA'!C6505</f>
        <v>125.83112</v>
      </c>
    </row>
    <row r="6508" customFormat="false" ht="12.75" hidden="false" customHeight="false" outlineLevel="0" collapsed="false">
      <c r="B6508" s="11" t="n">
        <f aca="false">K6508+$C$7</f>
        <v>34.49</v>
      </c>
      <c r="C6508" s="12" t="n">
        <f aca="false">(L6508*$C$6)-$C$8</f>
        <v>141.13998</v>
      </c>
      <c r="K6508" s="1" t="n">
        <f aca="false">'RAW DATA'!B6506</f>
        <v>34.49</v>
      </c>
      <c r="L6508" s="1" t="n">
        <f aca="false">'RAW DATA'!C6506</f>
        <v>116.13998</v>
      </c>
    </row>
    <row r="6509" customFormat="false" ht="12.75" hidden="false" customHeight="false" outlineLevel="0" collapsed="false">
      <c r="B6509" s="11" t="n">
        <f aca="false">K6509+$C$7</f>
        <v>34.495</v>
      </c>
      <c r="C6509" s="12" t="n">
        <f aca="false">(L6509*$C$6)-$C$8</f>
        <v>138.26495</v>
      </c>
      <c r="K6509" s="1" t="n">
        <f aca="false">'RAW DATA'!B6507</f>
        <v>34.495</v>
      </c>
      <c r="L6509" s="1" t="n">
        <f aca="false">'RAW DATA'!C6507</f>
        <v>113.26495</v>
      </c>
    </row>
    <row r="6510" customFormat="false" ht="12.75" hidden="false" customHeight="false" outlineLevel="0" collapsed="false">
      <c r="B6510" s="11" t="n">
        <f aca="false">K6510+$C$7</f>
        <v>34.5</v>
      </c>
      <c r="C6510" s="12" t="n">
        <f aca="false">(L6510*$C$6)-$C$8</f>
        <v>129.92157</v>
      </c>
      <c r="K6510" s="1" t="n">
        <f aca="false">'RAW DATA'!B6508</f>
        <v>34.5</v>
      </c>
      <c r="L6510" s="1" t="n">
        <f aca="false">'RAW DATA'!C6508</f>
        <v>104.92157</v>
      </c>
    </row>
    <row r="6511" customFormat="false" ht="12.75" hidden="false" customHeight="false" outlineLevel="0" collapsed="false">
      <c r="B6511" s="11" t="n">
        <f aca="false">K6511+$C$7</f>
        <v>34.505</v>
      </c>
      <c r="C6511" s="12" t="n">
        <f aca="false">(L6511*$C$6)-$C$8</f>
        <v>125.87259</v>
      </c>
      <c r="K6511" s="1" t="n">
        <f aca="false">'RAW DATA'!B6509</f>
        <v>34.505</v>
      </c>
      <c r="L6511" s="1" t="n">
        <f aca="false">'RAW DATA'!C6509</f>
        <v>100.87259</v>
      </c>
    </row>
    <row r="6512" customFormat="false" ht="12.75" hidden="false" customHeight="false" outlineLevel="0" collapsed="false">
      <c r="B6512" s="11" t="n">
        <f aca="false">K6512+$C$7</f>
        <v>34.51</v>
      </c>
      <c r="C6512" s="12" t="n">
        <f aca="false">(L6512*$C$6)-$C$8</f>
        <v>118.47803</v>
      </c>
      <c r="K6512" s="1" t="n">
        <f aca="false">'RAW DATA'!B6510</f>
        <v>34.51</v>
      </c>
      <c r="L6512" s="1" t="n">
        <f aca="false">'RAW DATA'!C6510</f>
        <v>93.47803</v>
      </c>
    </row>
    <row r="6513" customFormat="false" ht="12.75" hidden="false" customHeight="false" outlineLevel="0" collapsed="false">
      <c r="B6513" s="11" t="n">
        <f aca="false">K6513+$C$7</f>
        <v>34.515</v>
      </c>
      <c r="C6513" s="12" t="n">
        <f aca="false">(L6513*$C$6)-$C$8</f>
        <v>116.38892</v>
      </c>
      <c r="K6513" s="1" t="n">
        <f aca="false">'RAW DATA'!B6511</f>
        <v>34.515</v>
      </c>
      <c r="L6513" s="1" t="n">
        <f aca="false">'RAW DATA'!C6511</f>
        <v>91.38892</v>
      </c>
    </row>
    <row r="6514" customFormat="false" ht="12.75" hidden="false" customHeight="false" outlineLevel="0" collapsed="false">
      <c r="B6514" s="11" t="n">
        <f aca="false">K6514+$C$7</f>
        <v>34.52</v>
      </c>
      <c r="C6514" s="12" t="n">
        <f aca="false">(L6514*$C$6)-$C$8</f>
        <v>109.5777</v>
      </c>
      <c r="K6514" s="1" t="n">
        <f aca="false">'RAW DATA'!B6512</f>
        <v>34.52</v>
      </c>
      <c r="L6514" s="1" t="n">
        <f aca="false">'RAW DATA'!C6512</f>
        <v>84.5777</v>
      </c>
    </row>
    <row r="6515" customFormat="false" ht="12.75" hidden="false" customHeight="false" outlineLevel="0" collapsed="false">
      <c r="B6515" s="11" t="n">
        <f aca="false">K6515+$C$7</f>
        <v>34.525</v>
      </c>
      <c r="C6515" s="12" t="n">
        <f aca="false">(L6515*$C$6)-$C$8</f>
        <v>106.12753</v>
      </c>
      <c r="K6515" s="1" t="n">
        <f aca="false">'RAW DATA'!B6513</f>
        <v>34.525</v>
      </c>
      <c r="L6515" s="1" t="n">
        <f aca="false">'RAW DATA'!C6513</f>
        <v>81.12753</v>
      </c>
    </row>
    <row r="6516" customFormat="false" ht="12.75" hidden="false" customHeight="false" outlineLevel="0" collapsed="false">
      <c r="B6516" s="11" t="n">
        <f aca="false">K6516+$C$7</f>
        <v>34.53</v>
      </c>
      <c r="C6516" s="12" t="n">
        <f aca="false">(L6516*$C$6)-$C$8</f>
        <v>100.13705</v>
      </c>
      <c r="K6516" s="1" t="n">
        <f aca="false">'RAW DATA'!B6514</f>
        <v>34.53</v>
      </c>
      <c r="L6516" s="1" t="n">
        <f aca="false">'RAW DATA'!C6514</f>
        <v>75.13705</v>
      </c>
    </row>
    <row r="6517" customFormat="false" ht="12.75" hidden="false" customHeight="false" outlineLevel="0" collapsed="false">
      <c r="B6517" s="11" t="n">
        <f aca="false">K6517+$C$7</f>
        <v>34.535</v>
      </c>
      <c r="C6517" s="12" t="n">
        <f aca="false">(L6517*$C$6)-$C$8</f>
        <v>99.14603</v>
      </c>
      <c r="K6517" s="1" t="n">
        <f aca="false">'RAW DATA'!B6515</f>
        <v>34.535</v>
      </c>
      <c r="L6517" s="1" t="n">
        <f aca="false">'RAW DATA'!C6515</f>
        <v>74.14603</v>
      </c>
    </row>
    <row r="6518" customFormat="false" ht="12.75" hidden="false" customHeight="false" outlineLevel="0" collapsed="false">
      <c r="B6518" s="11" t="n">
        <f aca="false">K6518+$C$7</f>
        <v>34.54</v>
      </c>
      <c r="C6518" s="12" t="n">
        <f aca="false">(L6518*$C$6)-$C$8</f>
        <v>95.54068</v>
      </c>
      <c r="K6518" s="1" t="n">
        <f aca="false">'RAW DATA'!B6516</f>
        <v>34.54</v>
      </c>
      <c r="L6518" s="1" t="n">
        <f aca="false">'RAW DATA'!C6516</f>
        <v>70.54068</v>
      </c>
    </row>
    <row r="6519" customFormat="false" ht="12.75" hidden="false" customHeight="false" outlineLevel="0" collapsed="false">
      <c r="B6519" s="11" t="n">
        <f aca="false">K6519+$C$7</f>
        <v>34.545</v>
      </c>
      <c r="C6519" s="12" t="n">
        <f aca="false">(L6519*$C$6)-$C$8</f>
        <v>93.04715</v>
      </c>
      <c r="K6519" s="1" t="n">
        <f aca="false">'RAW DATA'!B6517</f>
        <v>34.545</v>
      </c>
      <c r="L6519" s="1" t="n">
        <f aca="false">'RAW DATA'!C6517</f>
        <v>68.04715</v>
      </c>
    </row>
    <row r="6520" customFormat="false" ht="12.75" hidden="false" customHeight="false" outlineLevel="0" collapsed="false">
      <c r="B6520" s="11" t="n">
        <f aca="false">K6520+$C$7</f>
        <v>34.55</v>
      </c>
      <c r="C6520" s="12" t="n">
        <f aca="false">(L6520*$C$6)-$C$8</f>
        <v>90.23227</v>
      </c>
      <c r="K6520" s="1" t="n">
        <f aca="false">'RAW DATA'!B6518</f>
        <v>34.55</v>
      </c>
      <c r="L6520" s="1" t="n">
        <f aca="false">'RAW DATA'!C6518</f>
        <v>65.23227</v>
      </c>
    </row>
    <row r="6521" customFormat="false" ht="12.75" hidden="false" customHeight="false" outlineLevel="0" collapsed="false">
      <c r="B6521" s="11" t="n">
        <f aca="false">K6521+$C$7</f>
        <v>34.555</v>
      </c>
      <c r="C6521" s="12" t="n">
        <f aca="false">(L6521*$C$6)-$C$8</f>
        <v>87.96451</v>
      </c>
      <c r="K6521" s="1" t="n">
        <f aca="false">'RAW DATA'!B6519</f>
        <v>34.555</v>
      </c>
      <c r="L6521" s="1" t="n">
        <f aca="false">'RAW DATA'!C6519</f>
        <v>62.96451</v>
      </c>
    </row>
    <row r="6522" customFormat="false" ht="12.75" hidden="false" customHeight="false" outlineLevel="0" collapsed="false">
      <c r="B6522" s="11" t="n">
        <f aca="false">K6522+$C$7</f>
        <v>34.56</v>
      </c>
      <c r="C6522" s="12" t="n">
        <f aca="false">(L6522*$C$6)-$C$8</f>
        <v>85.05017</v>
      </c>
      <c r="K6522" s="1" t="n">
        <f aca="false">'RAW DATA'!B6520</f>
        <v>34.56</v>
      </c>
      <c r="L6522" s="1" t="n">
        <f aca="false">'RAW DATA'!C6520</f>
        <v>60.05017</v>
      </c>
    </row>
    <row r="6523" customFormat="false" ht="12.75" hidden="false" customHeight="false" outlineLevel="0" collapsed="false">
      <c r="B6523" s="11" t="n">
        <f aca="false">K6523+$C$7</f>
        <v>34.565</v>
      </c>
      <c r="C6523" s="12" t="n">
        <f aca="false">(L6523*$C$6)-$C$8</f>
        <v>84.31317</v>
      </c>
      <c r="K6523" s="1" t="n">
        <f aca="false">'RAW DATA'!B6521</f>
        <v>34.565</v>
      </c>
      <c r="L6523" s="1" t="n">
        <f aca="false">'RAW DATA'!C6521</f>
        <v>59.31317</v>
      </c>
    </row>
    <row r="6524" customFormat="false" ht="12.75" hidden="false" customHeight="false" outlineLevel="0" collapsed="false">
      <c r="B6524" s="11" t="n">
        <f aca="false">K6524+$C$7</f>
        <v>34.57</v>
      </c>
      <c r="C6524" s="12" t="n">
        <f aca="false">(L6524*$C$6)-$C$8</f>
        <v>81.83011</v>
      </c>
      <c r="K6524" s="1" t="n">
        <f aca="false">'RAW DATA'!B6522</f>
        <v>34.57</v>
      </c>
      <c r="L6524" s="1" t="n">
        <f aca="false">'RAW DATA'!C6522</f>
        <v>56.83011</v>
      </c>
    </row>
    <row r="6525" customFormat="false" ht="12.75" hidden="false" customHeight="false" outlineLevel="0" collapsed="false">
      <c r="B6525" s="11" t="n">
        <f aca="false">K6525+$C$7</f>
        <v>34.575</v>
      </c>
      <c r="C6525" s="12" t="n">
        <f aca="false">(L6525*$C$6)-$C$8</f>
        <v>80.74725</v>
      </c>
      <c r="K6525" s="1" t="n">
        <f aca="false">'RAW DATA'!B6523</f>
        <v>34.575</v>
      </c>
      <c r="L6525" s="1" t="n">
        <f aca="false">'RAW DATA'!C6523</f>
        <v>55.74725</v>
      </c>
    </row>
    <row r="6526" customFormat="false" ht="12.75" hidden="false" customHeight="false" outlineLevel="0" collapsed="false">
      <c r="B6526" s="11" t="n">
        <f aca="false">K6526+$C$7</f>
        <v>34.58</v>
      </c>
      <c r="C6526" s="12" t="n">
        <f aca="false">(L6526*$C$6)-$C$8</f>
        <v>81.61182</v>
      </c>
      <c r="K6526" s="1" t="n">
        <f aca="false">'RAW DATA'!B6524</f>
        <v>34.58</v>
      </c>
      <c r="L6526" s="1" t="n">
        <f aca="false">'RAW DATA'!C6524</f>
        <v>56.61182</v>
      </c>
    </row>
    <row r="6527" customFormat="false" ht="12.75" hidden="false" customHeight="false" outlineLevel="0" collapsed="false">
      <c r="B6527" s="11" t="n">
        <f aca="false">K6527+$C$7</f>
        <v>34.585</v>
      </c>
      <c r="C6527" s="12" t="n">
        <f aca="false">(L6527*$C$6)-$C$8</f>
        <v>78.28165</v>
      </c>
      <c r="K6527" s="1" t="n">
        <f aca="false">'RAW DATA'!B6525</f>
        <v>34.585</v>
      </c>
      <c r="L6527" s="1" t="n">
        <f aca="false">'RAW DATA'!C6525</f>
        <v>53.28165</v>
      </c>
    </row>
    <row r="6528" customFormat="false" ht="12.75" hidden="false" customHeight="false" outlineLevel="0" collapsed="false">
      <c r="B6528" s="11" t="n">
        <f aca="false">K6528+$C$7</f>
        <v>34.59</v>
      </c>
      <c r="C6528" s="12" t="n">
        <f aca="false">(L6528*$C$6)-$C$8</f>
        <v>79.41925</v>
      </c>
      <c r="K6528" s="1" t="n">
        <f aca="false">'RAW DATA'!B6526</f>
        <v>34.59</v>
      </c>
      <c r="L6528" s="1" t="n">
        <f aca="false">'RAW DATA'!C6526</f>
        <v>54.41925</v>
      </c>
    </row>
    <row r="6529" customFormat="false" ht="12.75" hidden="false" customHeight="false" outlineLevel="0" collapsed="false">
      <c r="B6529" s="11" t="n">
        <f aca="false">K6529+$C$7</f>
        <v>34.595</v>
      </c>
      <c r="C6529" s="12" t="n">
        <f aca="false">(L6529*$C$6)-$C$8</f>
        <v>77.832</v>
      </c>
      <c r="K6529" s="1" t="n">
        <f aca="false">'RAW DATA'!B6527</f>
        <v>34.595</v>
      </c>
      <c r="L6529" s="1" t="n">
        <f aca="false">'RAW DATA'!C6527</f>
        <v>52.832</v>
      </c>
    </row>
    <row r="6530" customFormat="false" ht="12.75" hidden="false" customHeight="false" outlineLevel="0" collapsed="false">
      <c r="B6530" s="11" t="n">
        <f aca="false">K6530+$C$7</f>
        <v>34.6</v>
      </c>
      <c r="C6530" s="12" t="n">
        <f aca="false">(L6530*$C$6)-$C$8</f>
        <v>77.53778</v>
      </c>
      <c r="K6530" s="1" t="n">
        <f aca="false">'RAW DATA'!B6528</f>
        <v>34.6</v>
      </c>
      <c r="L6530" s="1" t="n">
        <f aca="false">'RAW DATA'!C6528</f>
        <v>52.53778</v>
      </c>
    </row>
    <row r="6531" customFormat="false" ht="12.75" hidden="false" customHeight="false" outlineLevel="0" collapsed="false">
      <c r="B6531" s="11" t="n">
        <f aca="false">K6531+$C$7</f>
        <v>34.605</v>
      </c>
      <c r="C6531" s="12" t="n">
        <f aca="false">(L6531*$C$6)-$C$8</f>
        <v>77.82965</v>
      </c>
      <c r="K6531" s="1" t="n">
        <f aca="false">'RAW DATA'!B6529</f>
        <v>34.605</v>
      </c>
      <c r="L6531" s="1" t="n">
        <f aca="false">'RAW DATA'!C6529</f>
        <v>52.82965</v>
      </c>
    </row>
    <row r="6532" customFormat="false" ht="12.75" hidden="false" customHeight="false" outlineLevel="0" collapsed="false">
      <c r="B6532" s="11" t="n">
        <f aca="false">K6532+$C$7</f>
        <v>34.61</v>
      </c>
      <c r="C6532" s="12" t="n">
        <f aca="false">(L6532*$C$6)-$C$8</f>
        <v>78.07474</v>
      </c>
      <c r="K6532" s="1" t="n">
        <f aca="false">'RAW DATA'!B6530</f>
        <v>34.61</v>
      </c>
      <c r="L6532" s="1" t="n">
        <f aca="false">'RAW DATA'!C6530</f>
        <v>53.07474</v>
      </c>
    </row>
    <row r="6533" customFormat="false" ht="12.75" hidden="false" customHeight="false" outlineLevel="0" collapsed="false">
      <c r="B6533" s="11" t="n">
        <f aca="false">K6533+$C$7</f>
        <v>34.615</v>
      </c>
      <c r="C6533" s="12" t="n">
        <f aca="false">(L6533*$C$6)-$C$8</f>
        <v>79.13919</v>
      </c>
      <c r="K6533" s="1" t="n">
        <f aca="false">'RAW DATA'!B6531</f>
        <v>34.615</v>
      </c>
      <c r="L6533" s="1" t="n">
        <f aca="false">'RAW DATA'!C6531</f>
        <v>54.13919</v>
      </c>
    </row>
    <row r="6534" customFormat="false" ht="12.75" hidden="false" customHeight="false" outlineLevel="0" collapsed="false">
      <c r="B6534" s="11" t="n">
        <f aca="false">K6534+$C$7</f>
        <v>34.62</v>
      </c>
      <c r="C6534" s="12" t="n">
        <f aca="false">(L6534*$C$6)-$C$8</f>
        <v>77.29019</v>
      </c>
      <c r="K6534" s="1" t="n">
        <f aca="false">'RAW DATA'!B6532</f>
        <v>34.62</v>
      </c>
      <c r="L6534" s="1" t="n">
        <f aca="false">'RAW DATA'!C6532</f>
        <v>52.29019</v>
      </c>
    </row>
    <row r="6535" customFormat="false" ht="12.75" hidden="false" customHeight="false" outlineLevel="0" collapsed="false">
      <c r="B6535" s="11" t="n">
        <f aca="false">K6535+$C$7</f>
        <v>34.625</v>
      </c>
      <c r="C6535" s="12" t="n">
        <f aca="false">(L6535*$C$6)-$C$8</f>
        <v>77.03131</v>
      </c>
      <c r="K6535" s="1" t="n">
        <f aca="false">'RAW DATA'!B6533</f>
        <v>34.625</v>
      </c>
      <c r="L6535" s="1" t="n">
        <f aca="false">'RAW DATA'!C6533</f>
        <v>52.03131</v>
      </c>
    </row>
    <row r="6536" customFormat="false" ht="12.75" hidden="false" customHeight="false" outlineLevel="0" collapsed="false">
      <c r="B6536" s="11" t="n">
        <f aca="false">K6536+$C$7</f>
        <v>34.63</v>
      </c>
      <c r="C6536" s="12" t="n">
        <f aca="false">(L6536*$C$6)-$C$8</f>
        <v>78.24615</v>
      </c>
      <c r="K6536" s="1" t="n">
        <f aca="false">'RAW DATA'!B6534</f>
        <v>34.63</v>
      </c>
      <c r="L6536" s="1" t="n">
        <f aca="false">'RAW DATA'!C6534</f>
        <v>53.24615</v>
      </c>
    </row>
    <row r="6537" customFormat="false" ht="12.75" hidden="false" customHeight="false" outlineLevel="0" collapsed="false">
      <c r="B6537" s="11" t="n">
        <f aca="false">K6537+$C$7</f>
        <v>34.635</v>
      </c>
      <c r="C6537" s="12" t="n">
        <f aca="false">(L6537*$C$6)-$C$8</f>
        <v>76.07358</v>
      </c>
      <c r="K6537" s="1" t="n">
        <f aca="false">'RAW DATA'!B6535</f>
        <v>34.635</v>
      </c>
      <c r="L6537" s="1" t="n">
        <f aca="false">'RAW DATA'!C6535</f>
        <v>51.07358</v>
      </c>
    </row>
    <row r="6538" customFormat="false" ht="12.75" hidden="false" customHeight="false" outlineLevel="0" collapsed="false">
      <c r="B6538" s="11" t="n">
        <f aca="false">K6538+$C$7</f>
        <v>34.64</v>
      </c>
      <c r="C6538" s="12" t="n">
        <f aca="false">(L6538*$C$6)-$C$8</f>
        <v>80.90616</v>
      </c>
      <c r="K6538" s="1" t="n">
        <f aca="false">'RAW DATA'!B6536</f>
        <v>34.64</v>
      </c>
      <c r="L6538" s="1" t="n">
        <f aca="false">'RAW DATA'!C6536</f>
        <v>55.90616</v>
      </c>
    </row>
    <row r="6539" customFormat="false" ht="12.75" hidden="false" customHeight="false" outlineLevel="0" collapsed="false">
      <c r="B6539" s="11" t="n">
        <f aca="false">K6539+$C$7</f>
        <v>34.645</v>
      </c>
      <c r="C6539" s="12" t="n">
        <f aca="false">(L6539*$C$6)-$C$8</f>
        <v>80.80557</v>
      </c>
      <c r="K6539" s="1" t="n">
        <f aca="false">'RAW DATA'!B6537</f>
        <v>34.645</v>
      </c>
      <c r="L6539" s="1" t="n">
        <f aca="false">'RAW DATA'!C6537</f>
        <v>55.80557</v>
      </c>
    </row>
    <row r="6540" customFormat="false" ht="12.75" hidden="false" customHeight="false" outlineLevel="0" collapsed="false">
      <c r="B6540" s="11" t="n">
        <f aca="false">K6540+$C$7</f>
        <v>34.65</v>
      </c>
      <c r="C6540" s="12" t="n">
        <f aca="false">(L6540*$C$6)-$C$8</f>
        <v>84.05014</v>
      </c>
      <c r="K6540" s="1" t="n">
        <f aca="false">'RAW DATA'!B6538</f>
        <v>34.65</v>
      </c>
      <c r="L6540" s="1" t="n">
        <f aca="false">'RAW DATA'!C6538</f>
        <v>59.05014</v>
      </c>
    </row>
    <row r="6541" customFormat="false" ht="12.75" hidden="false" customHeight="false" outlineLevel="0" collapsed="false">
      <c r="B6541" s="11" t="n">
        <f aca="false">K6541+$C$7</f>
        <v>34.655</v>
      </c>
      <c r="C6541" s="12" t="n">
        <f aca="false">(L6541*$C$6)-$C$8</f>
        <v>84.43646</v>
      </c>
      <c r="K6541" s="1" t="n">
        <f aca="false">'RAW DATA'!B6539</f>
        <v>34.655</v>
      </c>
      <c r="L6541" s="1" t="n">
        <f aca="false">'RAW DATA'!C6539</f>
        <v>59.43646</v>
      </c>
    </row>
    <row r="6542" customFormat="false" ht="12.75" hidden="false" customHeight="false" outlineLevel="0" collapsed="false">
      <c r="B6542" s="11" t="n">
        <f aca="false">K6542+$C$7</f>
        <v>34.66</v>
      </c>
      <c r="C6542" s="12" t="n">
        <f aca="false">(L6542*$C$6)-$C$8</f>
        <v>87.95932</v>
      </c>
      <c r="K6542" s="1" t="n">
        <f aca="false">'RAW DATA'!B6540</f>
        <v>34.66</v>
      </c>
      <c r="L6542" s="1" t="n">
        <f aca="false">'RAW DATA'!C6540</f>
        <v>62.95932</v>
      </c>
    </row>
    <row r="6543" customFormat="false" ht="12.75" hidden="false" customHeight="false" outlineLevel="0" collapsed="false">
      <c r="B6543" s="11" t="n">
        <f aca="false">K6543+$C$7</f>
        <v>34.665</v>
      </c>
      <c r="C6543" s="12" t="n">
        <f aca="false">(L6543*$C$6)-$C$8</f>
        <v>87.64676</v>
      </c>
      <c r="K6543" s="1" t="n">
        <f aca="false">'RAW DATA'!B6541</f>
        <v>34.665</v>
      </c>
      <c r="L6543" s="1" t="n">
        <f aca="false">'RAW DATA'!C6541</f>
        <v>62.64676</v>
      </c>
    </row>
    <row r="6544" customFormat="false" ht="12.75" hidden="false" customHeight="false" outlineLevel="0" collapsed="false">
      <c r="B6544" s="11" t="n">
        <f aca="false">K6544+$C$7</f>
        <v>34.67</v>
      </c>
      <c r="C6544" s="12" t="n">
        <f aca="false">(L6544*$C$6)-$C$8</f>
        <v>92.25385</v>
      </c>
      <c r="K6544" s="1" t="n">
        <f aca="false">'RAW DATA'!B6542</f>
        <v>34.67</v>
      </c>
      <c r="L6544" s="1" t="n">
        <f aca="false">'RAW DATA'!C6542</f>
        <v>67.25385</v>
      </c>
    </row>
    <row r="6545" customFormat="false" ht="12.75" hidden="false" customHeight="false" outlineLevel="0" collapsed="false">
      <c r="B6545" s="11" t="n">
        <f aca="false">K6545+$C$7</f>
        <v>34.675</v>
      </c>
      <c r="C6545" s="12" t="n">
        <f aca="false">(L6545*$C$6)-$C$8</f>
        <v>92.06302</v>
      </c>
      <c r="K6545" s="1" t="n">
        <f aca="false">'RAW DATA'!B6543</f>
        <v>34.675</v>
      </c>
      <c r="L6545" s="1" t="n">
        <f aca="false">'RAW DATA'!C6543</f>
        <v>67.06302</v>
      </c>
    </row>
    <row r="6546" customFormat="false" ht="12.75" hidden="false" customHeight="false" outlineLevel="0" collapsed="false">
      <c r="B6546" s="11" t="n">
        <f aca="false">K6546+$C$7</f>
        <v>34.68</v>
      </c>
      <c r="C6546" s="12" t="n">
        <f aca="false">(L6546*$C$6)-$C$8</f>
        <v>97.69196</v>
      </c>
      <c r="K6546" s="1" t="n">
        <f aca="false">'RAW DATA'!B6544</f>
        <v>34.68</v>
      </c>
      <c r="L6546" s="1" t="n">
        <f aca="false">'RAW DATA'!C6544</f>
        <v>72.69196</v>
      </c>
    </row>
    <row r="6547" customFormat="false" ht="12.75" hidden="false" customHeight="false" outlineLevel="0" collapsed="false">
      <c r="B6547" s="11" t="n">
        <f aca="false">K6547+$C$7</f>
        <v>34.685</v>
      </c>
      <c r="C6547" s="12" t="n">
        <f aca="false">(L6547*$C$6)-$C$8</f>
        <v>98.80008</v>
      </c>
      <c r="K6547" s="1" t="n">
        <f aca="false">'RAW DATA'!B6545</f>
        <v>34.685</v>
      </c>
      <c r="L6547" s="1" t="n">
        <f aca="false">'RAW DATA'!C6545</f>
        <v>73.80008</v>
      </c>
    </row>
    <row r="6548" customFormat="false" ht="12.75" hidden="false" customHeight="false" outlineLevel="0" collapsed="false">
      <c r="B6548" s="11" t="n">
        <f aca="false">K6548+$C$7</f>
        <v>34.69</v>
      </c>
      <c r="C6548" s="12" t="n">
        <f aca="false">(L6548*$C$6)-$C$8</f>
        <v>102.72989</v>
      </c>
      <c r="K6548" s="1" t="n">
        <f aca="false">'RAW DATA'!B6546</f>
        <v>34.69</v>
      </c>
      <c r="L6548" s="1" t="n">
        <f aca="false">'RAW DATA'!C6546</f>
        <v>77.72989</v>
      </c>
    </row>
    <row r="6549" customFormat="false" ht="12.75" hidden="false" customHeight="false" outlineLevel="0" collapsed="false">
      <c r="B6549" s="11" t="n">
        <f aca="false">K6549+$C$7</f>
        <v>34.695</v>
      </c>
      <c r="C6549" s="12" t="n">
        <f aca="false">(L6549*$C$6)-$C$8</f>
        <v>107.04858</v>
      </c>
      <c r="K6549" s="1" t="n">
        <f aca="false">'RAW DATA'!B6547</f>
        <v>34.695</v>
      </c>
      <c r="L6549" s="1" t="n">
        <f aca="false">'RAW DATA'!C6547</f>
        <v>82.04858</v>
      </c>
    </row>
    <row r="6550" customFormat="false" ht="12.75" hidden="false" customHeight="false" outlineLevel="0" collapsed="false">
      <c r="B6550" s="11" t="n">
        <f aca="false">K6550+$C$7</f>
        <v>34.7</v>
      </c>
      <c r="C6550" s="12" t="n">
        <f aca="false">(L6550*$C$6)-$C$8</f>
        <v>110.06497</v>
      </c>
      <c r="K6550" s="1" t="n">
        <f aca="false">'RAW DATA'!B6548</f>
        <v>34.7</v>
      </c>
      <c r="L6550" s="1" t="n">
        <f aca="false">'RAW DATA'!C6548</f>
        <v>85.06497</v>
      </c>
    </row>
    <row r="6551" customFormat="false" ht="12.75" hidden="false" customHeight="false" outlineLevel="0" collapsed="false">
      <c r="B6551" s="11" t="n">
        <f aca="false">K6551+$C$7</f>
        <v>34.705</v>
      </c>
      <c r="C6551" s="12" t="n">
        <f aca="false">(L6551*$C$6)-$C$8</f>
        <v>113.28009</v>
      </c>
      <c r="K6551" s="1" t="n">
        <f aca="false">'RAW DATA'!B6549</f>
        <v>34.705</v>
      </c>
      <c r="L6551" s="1" t="n">
        <f aca="false">'RAW DATA'!C6549</f>
        <v>88.28009</v>
      </c>
    </row>
    <row r="6552" customFormat="false" ht="12.75" hidden="false" customHeight="false" outlineLevel="0" collapsed="false">
      <c r="B6552" s="11" t="n">
        <f aca="false">K6552+$C$7</f>
        <v>34.71</v>
      </c>
      <c r="C6552" s="12" t="n">
        <f aca="false">(L6552*$C$6)-$C$8</f>
        <v>117.60056</v>
      </c>
      <c r="K6552" s="1" t="n">
        <f aca="false">'RAW DATA'!B6550</f>
        <v>34.71</v>
      </c>
      <c r="L6552" s="1" t="n">
        <f aca="false">'RAW DATA'!C6550</f>
        <v>92.60056</v>
      </c>
    </row>
    <row r="6553" customFormat="false" ht="12.75" hidden="false" customHeight="false" outlineLevel="0" collapsed="false">
      <c r="B6553" s="11" t="n">
        <f aca="false">K6553+$C$7</f>
        <v>34.715</v>
      </c>
      <c r="C6553" s="12" t="n">
        <f aca="false">(L6553*$C$6)-$C$8</f>
        <v>119.52811</v>
      </c>
      <c r="K6553" s="1" t="n">
        <f aca="false">'RAW DATA'!B6551</f>
        <v>34.715</v>
      </c>
      <c r="L6553" s="1" t="n">
        <f aca="false">'RAW DATA'!C6551</f>
        <v>94.52811</v>
      </c>
    </row>
    <row r="6554" customFormat="false" ht="12.75" hidden="false" customHeight="false" outlineLevel="0" collapsed="false">
      <c r="B6554" s="11" t="n">
        <f aca="false">K6554+$C$7</f>
        <v>34.72</v>
      </c>
      <c r="C6554" s="12" t="n">
        <f aca="false">(L6554*$C$6)-$C$8</f>
        <v>124.84366</v>
      </c>
      <c r="K6554" s="1" t="n">
        <f aca="false">'RAW DATA'!B6552</f>
        <v>34.72</v>
      </c>
      <c r="L6554" s="1" t="n">
        <f aca="false">'RAW DATA'!C6552</f>
        <v>99.84366</v>
      </c>
    </row>
    <row r="6555" customFormat="false" ht="12.75" hidden="false" customHeight="false" outlineLevel="0" collapsed="false">
      <c r="B6555" s="11" t="n">
        <f aca="false">K6555+$C$7</f>
        <v>34.725</v>
      </c>
      <c r="C6555" s="12" t="n">
        <f aca="false">(L6555*$C$6)-$C$8</f>
        <v>129.44037</v>
      </c>
      <c r="K6555" s="1" t="n">
        <f aca="false">'RAW DATA'!B6553</f>
        <v>34.725</v>
      </c>
      <c r="L6555" s="1" t="n">
        <f aca="false">'RAW DATA'!C6553</f>
        <v>104.44037</v>
      </c>
    </row>
    <row r="6556" customFormat="false" ht="12.75" hidden="false" customHeight="false" outlineLevel="0" collapsed="false">
      <c r="B6556" s="11" t="n">
        <f aca="false">K6556+$C$7</f>
        <v>34.73</v>
      </c>
      <c r="C6556" s="12" t="n">
        <f aca="false">(L6556*$C$6)-$C$8</f>
        <v>134.48672</v>
      </c>
      <c r="K6556" s="1" t="n">
        <f aca="false">'RAW DATA'!B6554</f>
        <v>34.73</v>
      </c>
      <c r="L6556" s="1" t="n">
        <f aca="false">'RAW DATA'!C6554</f>
        <v>109.48672</v>
      </c>
    </row>
    <row r="6557" customFormat="false" ht="12.75" hidden="false" customHeight="false" outlineLevel="0" collapsed="false">
      <c r="B6557" s="11" t="n">
        <f aca="false">K6557+$C$7</f>
        <v>34.735</v>
      </c>
      <c r="C6557" s="12" t="n">
        <f aca="false">(L6557*$C$6)-$C$8</f>
        <v>141.12595</v>
      </c>
      <c r="K6557" s="1" t="n">
        <f aca="false">'RAW DATA'!B6555</f>
        <v>34.735</v>
      </c>
      <c r="L6557" s="1" t="n">
        <f aca="false">'RAW DATA'!C6555</f>
        <v>116.12595</v>
      </c>
    </row>
    <row r="6558" customFormat="false" ht="12.75" hidden="false" customHeight="false" outlineLevel="0" collapsed="false">
      <c r="B6558" s="11" t="n">
        <f aca="false">K6558+$C$7</f>
        <v>34.74</v>
      </c>
      <c r="C6558" s="12" t="n">
        <f aca="false">(L6558*$C$6)-$C$8</f>
        <v>142.81293</v>
      </c>
      <c r="K6558" s="1" t="n">
        <f aca="false">'RAW DATA'!B6556</f>
        <v>34.74</v>
      </c>
      <c r="L6558" s="1" t="n">
        <f aca="false">'RAW DATA'!C6556</f>
        <v>117.81293</v>
      </c>
    </row>
    <row r="6559" customFormat="false" ht="12.75" hidden="false" customHeight="false" outlineLevel="0" collapsed="false">
      <c r="B6559" s="11" t="n">
        <f aca="false">K6559+$C$7</f>
        <v>34.745</v>
      </c>
      <c r="C6559" s="12" t="n">
        <f aca="false">(L6559*$C$6)-$C$8</f>
        <v>148.54141</v>
      </c>
      <c r="K6559" s="1" t="n">
        <f aca="false">'RAW DATA'!B6557</f>
        <v>34.745</v>
      </c>
      <c r="L6559" s="1" t="n">
        <f aca="false">'RAW DATA'!C6557</f>
        <v>123.54141</v>
      </c>
    </row>
    <row r="6560" customFormat="false" ht="12.75" hidden="false" customHeight="false" outlineLevel="0" collapsed="false">
      <c r="B6560" s="11" t="n">
        <f aca="false">K6560+$C$7</f>
        <v>34.75</v>
      </c>
      <c r="C6560" s="12" t="n">
        <f aca="false">(L6560*$C$6)-$C$8</f>
        <v>154.48785</v>
      </c>
      <c r="K6560" s="1" t="n">
        <f aca="false">'RAW DATA'!B6558</f>
        <v>34.75</v>
      </c>
      <c r="L6560" s="1" t="n">
        <f aca="false">'RAW DATA'!C6558</f>
        <v>129.48785</v>
      </c>
    </row>
    <row r="6561" customFormat="false" ht="12.75" hidden="false" customHeight="false" outlineLevel="0" collapsed="false">
      <c r="B6561" s="11" t="n">
        <f aca="false">K6561+$C$7</f>
        <v>34.755</v>
      </c>
      <c r="C6561" s="12" t="n">
        <f aca="false">(L6561*$C$6)-$C$8</f>
        <v>159.39536</v>
      </c>
      <c r="K6561" s="1" t="n">
        <f aca="false">'RAW DATA'!B6559</f>
        <v>34.755</v>
      </c>
      <c r="L6561" s="1" t="n">
        <f aca="false">'RAW DATA'!C6559</f>
        <v>134.39536</v>
      </c>
    </row>
    <row r="6562" customFormat="false" ht="12.75" hidden="false" customHeight="false" outlineLevel="0" collapsed="false">
      <c r="B6562" s="11" t="n">
        <f aca="false">K6562+$C$7</f>
        <v>34.76</v>
      </c>
      <c r="C6562" s="12" t="n">
        <f aca="false">(L6562*$C$6)-$C$8</f>
        <v>164.7421</v>
      </c>
      <c r="K6562" s="1" t="n">
        <f aca="false">'RAW DATA'!B6560</f>
        <v>34.76</v>
      </c>
      <c r="L6562" s="1" t="n">
        <f aca="false">'RAW DATA'!C6560</f>
        <v>139.7421</v>
      </c>
    </row>
    <row r="6563" customFormat="false" ht="12.75" hidden="false" customHeight="false" outlineLevel="0" collapsed="false">
      <c r="B6563" s="11" t="n">
        <f aca="false">K6563+$C$7</f>
        <v>34.765</v>
      </c>
      <c r="C6563" s="12" t="n">
        <f aca="false">(L6563*$C$6)-$C$8</f>
        <v>170.3855</v>
      </c>
      <c r="K6563" s="1" t="n">
        <f aca="false">'RAW DATA'!B6561</f>
        <v>34.765</v>
      </c>
      <c r="L6563" s="1" t="n">
        <f aca="false">'RAW DATA'!C6561</f>
        <v>145.3855</v>
      </c>
    </row>
    <row r="6564" customFormat="false" ht="12.75" hidden="false" customHeight="false" outlineLevel="0" collapsed="false">
      <c r="B6564" s="11" t="n">
        <f aca="false">K6564+$C$7</f>
        <v>34.77</v>
      </c>
      <c r="C6564" s="12" t="n">
        <f aca="false">(L6564*$C$6)-$C$8</f>
        <v>178.6413</v>
      </c>
      <c r="K6564" s="1" t="n">
        <f aca="false">'RAW DATA'!B6562</f>
        <v>34.77</v>
      </c>
      <c r="L6564" s="1" t="n">
        <f aca="false">'RAW DATA'!C6562</f>
        <v>153.6413</v>
      </c>
    </row>
    <row r="6565" customFormat="false" ht="12.75" hidden="false" customHeight="false" outlineLevel="0" collapsed="false">
      <c r="B6565" s="11" t="n">
        <f aca="false">K6565+$C$7</f>
        <v>34.775</v>
      </c>
      <c r="C6565" s="12" t="n">
        <f aca="false">(L6565*$C$6)-$C$8</f>
        <v>182.90085</v>
      </c>
      <c r="K6565" s="1" t="n">
        <f aca="false">'RAW DATA'!B6563</f>
        <v>34.775</v>
      </c>
      <c r="L6565" s="1" t="n">
        <f aca="false">'RAW DATA'!C6563</f>
        <v>157.90085</v>
      </c>
    </row>
    <row r="6566" customFormat="false" ht="12.75" hidden="false" customHeight="false" outlineLevel="0" collapsed="false">
      <c r="B6566" s="11" t="n">
        <f aca="false">K6566+$C$7</f>
        <v>34.78</v>
      </c>
      <c r="C6566" s="12" t="n">
        <f aca="false">(L6566*$C$6)-$C$8</f>
        <v>188.08957</v>
      </c>
      <c r="K6566" s="1" t="n">
        <f aca="false">'RAW DATA'!B6564</f>
        <v>34.78</v>
      </c>
      <c r="L6566" s="1" t="n">
        <f aca="false">'RAW DATA'!C6564</f>
        <v>163.08957</v>
      </c>
    </row>
    <row r="6567" customFormat="false" ht="12.75" hidden="false" customHeight="false" outlineLevel="0" collapsed="false">
      <c r="B6567" s="11" t="n">
        <f aca="false">K6567+$C$7</f>
        <v>34.785</v>
      </c>
      <c r="C6567" s="12" t="n">
        <f aca="false">(L6567*$C$6)-$C$8</f>
        <v>193.38013</v>
      </c>
      <c r="K6567" s="1" t="n">
        <f aca="false">'RAW DATA'!B6565</f>
        <v>34.785</v>
      </c>
      <c r="L6567" s="1" t="n">
        <f aca="false">'RAW DATA'!C6565</f>
        <v>168.38013</v>
      </c>
    </row>
    <row r="6568" customFormat="false" ht="12.75" hidden="false" customHeight="false" outlineLevel="0" collapsed="false">
      <c r="B6568" s="11" t="n">
        <f aca="false">K6568+$C$7</f>
        <v>34.79</v>
      </c>
      <c r="C6568" s="12" t="n">
        <f aca="false">(L6568*$C$6)-$C$8</f>
        <v>197.60355</v>
      </c>
      <c r="K6568" s="1" t="n">
        <f aca="false">'RAW DATA'!B6566</f>
        <v>34.79</v>
      </c>
      <c r="L6568" s="1" t="n">
        <f aca="false">'RAW DATA'!C6566</f>
        <v>172.60355</v>
      </c>
    </row>
    <row r="6569" customFormat="false" ht="12.75" hidden="false" customHeight="false" outlineLevel="0" collapsed="false">
      <c r="B6569" s="11" t="n">
        <f aca="false">K6569+$C$7</f>
        <v>34.795</v>
      </c>
      <c r="C6569" s="12" t="n">
        <f aca="false">(L6569*$C$6)-$C$8</f>
        <v>202.40295</v>
      </c>
      <c r="K6569" s="1" t="n">
        <f aca="false">'RAW DATA'!B6567</f>
        <v>34.795</v>
      </c>
      <c r="L6569" s="1" t="n">
        <f aca="false">'RAW DATA'!C6567</f>
        <v>177.40295</v>
      </c>
    </row>
    <row r="6570" customFormat="false" ht="12.75" hidden="false" customHeight="false" outlineLevel="0" collapsed="false">
      <c r="B6570" s="11" t="n">
        <f aca="false">K6570+$C$7</f>
        <v>34.8</v>
      </c>
      <c r="C6570" s="12" t="n">
        <f aca="false">(L6570*$C$6)-$C$8</f>
        <v>206.64859</v>
      </c>
      <c r="K6570" s="1" t="n">
        <f aca="false">'RAW DATA'!B6568</f>
        <v>34.8</v>
      </c>
      <c r="L6570" s="1" t="n">
        <f aca="false">'RAW DATA'!C6568</f>
        <v>181.64859</v>
      </c>
    </row>
    <row r="6571" customFormat="false" ht="12.75" hidden="false" customHeight="false" outlineLevel="0" collapsed="false">
      <c r="B6571" s="11" t="n">
        <f aca="false">K6571+$C$7</f>
        <v>34.805</v>
      </c>
      <c r="C6571" s="12" t="n">
        <f aca="false">(L6571*$C$6)-$C$8</f>
        <v>214.4422</v>
      </c>
      <c r="K6571" s="1" t="n">
        <f aca="false">'RAW DATA'!B6569</f>
        <v>34.805</v>
      </c>
      <c r="L6571" s="1" t="n">
        <f aca="false">'RAW DATA'!C6569</f>
        <v>189.4422</v>
      </c>
    </row>
    <row r="6572" customFormat="false" ht="12.75" hidden="false" customHeight="false" outlineLevel="0" collapsed="false">
      <c r="B6572" s="11" t="n">
        <f aca="false">K6572+$C$7</f>
        <v>34.81</v>
      </c>
      <c r="C6572" s="12" t="n">
        <f aca="false">(L6572*$C$6)-$C$8</f>
        <v>218.91409</v>
      </c>
      <c r="K6572" s="1" t="n">
        <f aca="false">'RAW DATA'!B6570</f>
        <v>34.81</v>
      </c>
      <c r="L6572" s="1" t="n">
        <f aca="false">'RAW DATA'!C6570</f>
        <v>193.91409</v>
      </c>
    </row>
    <row r="6573" customFormat="false" ht="12.75" hidden="false" customHeight="false" outlineLevel="0" collapsed="false">
      <c r="B6573" s="11" t="n">
        <f aca="false">K6573+$C$7</f>
        <v>34.815</v>
      </c>
      <c r="C6573" s="12" t="n">
        <f aca="false">(L6573*$C$6)-$C$8</f>
        <v>226.49149</v>
      </c>
      <c r="K6573" s="1" t="n">
        <f aca="false">'RAW DATA'!B6571</f>
        <v>34.815</v>
      </c>
      <c r="L6573" s="1" t="n">
        <f aca="false">'RAW DATA'!C6571</f>
        <v>201.49149</v>
      </c>
    </row>
    <row r="6574" customFormat="false" ht="12.75" hidden="false" customHeight="false" outlineLevel="0" collapsed="false">
      <c r="B6574" s="11" t="n">
        <f aca="false">K6574+$C$7</f>
        <v>34.82</v>
      </c>
      <c r="C6574" s="12" t="n">
        <f aca="false">(L6574*$C$6)-$C$8</f>
        <v>226.89844</v>
      </c>
      <c r="K6574" s="1" t="n">
        <f aca="false">'RAW DATA'!B6572</f>
        <v>34.82</v>
      </c>
      <c r="L6574" s="1" t="n">
        <f aca="false">'RAW DATA'!C6572</f>
        <v>201.89844</v>
      </c>
    </row>
    <row r="6575" customFormat="false" ht="12.75" hidden="false" customHeight="false" outlineLevel="0" collapsed="false">
      <c r="B6575" s="11" t="n">
        <f aca="false">K6575+$C$7</f>
        <v>34.825</v>
      </c>
      <c r="C6575" s="12" t="n">
        <f aca="false">(L6575*$C$6)-$C$8</f>
        <v>233.27612</v>
      </c>
      <c r="K6575" s="1" t="n">
        <f aca="false">'RAW DATA'!B6573</f>
        <v>34.825</v>
      </c>
      <c r="L6575" s="1" t="n">
        <f aca="false">'RAW DATA'!C6573</f>
        <v>208.27612</v>
      </c>
    </row>
    <row r="6576" customFormat="false" ht="12.75" hidden="false" customHeight="false" outlineLevel="0" collapsed="false">
      <c r="B6576" s="11" t="n">
        <f aca="false">K6576+$C$7</f>
        <v>34.83</v>
      </c>
      <c r="C6576" s="12" t="n">
        <f aca="false">(L6576*$C$6)-$C$8</f>
        <v>238.52509</v>
      </c>
      <c r="K6576" s="1" t="n">
        <f aca="false">'RAW DATA'!B6574</f>
        <v>34.83</v>
      </c>
      <c r="L6576" s="1" t="n">
        <f aca="false">'RAW DATA'!C6574</f>
        <v>213.52509</v>
      </c>
    </row>
    <row r="6577" customFormat="false" ht="12.75" hidden="false" customHeight="false" outlineLevel="0" collapsed="false">
      <c r="B6577" s="11" t="n">
        <f aca="false">K6577+$C$7</f>
        <v>34.835</v>
      </c>
      <c r="C6577" s="12" t="n">
        <f aca="false">(L6577*$C$6)-$C$8</f>
        <v>238.90329</v>
      </c>
      <c r="K6577" s="1" t="n">
        <f aca="false">'RAW DATA'!B6575</f>
        <v>34.835</v>
      </c>
      <c r="L6577" s="1" t="n">
        <f aca="false">'RAW DATA'!C6575</f>
        <v>213.90329</v>
      </c>
    </row>
    <row r="6578" customFormat="false" ht="12.75" hidden="false" customHeight="false" outlineLevel="0" collapsed="false">
      <c r="B6578" s="11" t="n">
        <f aca="false">K6578+$C$7</f>
        <v>34.84</v>
      </c>
      <c r="C6578" s="12" t="n">
        <f aca="false">(L6578*$C$6)-$C$8</f>
        <v>245.09961</v>
      </c>
      <c r="K6578" s="1" t="n">
        <f aca="false">'RAW DATA'!B6576</f>
        <v>34.84</v>
      </c>
      <c r="L6578" s="1" t="n">
        <f aca="false">'RAW DATA'!C6576</f>
        <v>220.09961</v>
      </c>
    </row>
    <row r="6579" customFormat="false" ht="12.75" hidden="false" customHeight="false" outlineLevel="0" collapsed="false">
      <c r="B6579" s="11" t="n">
        <f aca="false">K6579+$C$7</f>
        <v>34.845</v>
      </c>
      <c r="C6579" s="12" t="n">
        <f aca="false">(L6579*$C$6)-$C$8</f>
        <v>244.66779</v>
      </c>
      <c r="K6579" s="1" t="n">
        <f aca="false">'RAW DATA'!B6577</f>
        <v>34.845</v>
      </c>
      <c r="L6579" s="1" t="n">
        <f aca="false">'RAW DATA'!C6577</f>
        <v>219.66779</v>
      </c>
    </row>
    <row r="6580" customFormat="false" ht="12.75" hidden="false" customHeight="false" outlineLevel="0" collapsed="false">
      <c r="B6580" s="11" t="n">
        <f aca="false">K6580+$C$7</f>
        <v>34.85</v>
      </c>
      <c r="C6580" s="12" t="n">
        <f aca="false">(L6580*$C$6)-$C$8</f>
        <v>248.39249</v>
      </c>
      <c r="K6580" s="1" t="n">
        <f aca="false">'RAW DATA'!B6578</f>
        <v>34.85</v>
      </c>
      <c r="L6580" s="1" t="n">
        <f aca="false">'RAW DATA'!C6578</f>
        <v>223.39249</v>
      </c>
    </row>
    <row r="6581" customFormat="false" ht="12.75" hidden="false" customHeight="false" outlineLevel="0" collapsed="false">
      <c r="B6581" s="11" t="n">
        <f aca="false">K6581+$C$7</f>
        <v>34.855</v>
      </c>
      <c r="C6581" s="12" t="n">
        <f aca="false">(L6581*$C$6)-$C$8</f>
        <v>255.05478</v>
      </c>
      <c r="K6581" s="1" t="n">
        <f aca="false">'RAW DATA'!B6579</f>
        <v>34.855</v>
      </c>
      <c r="L6581" s="1" t="n">
        <f aca="false">'RAW DATA'!C6579</f>
        <v>230.05478</v>
      </c>
    </row>
    <row r="6582" customFormat="false" ht="12.75" hidden="false" customHeight="false" outlineLevel="0" collapsed="false">
      <c r="B6582" s="11" t="n">
        <f aca="false">K6582+$C$7</f>
        <v>34.86</v>
      </c>
      <c r="C6582" s="12" t="n">
        <f aca="false">(L6582*$C$6)-$C$8</f>
        <v>252.50504</v>
      </c>
      <c r="K6582" s="1" t="n">
        <f aca="false">'RAW DATA'!B6580</f>
        <v>34.86</v>
      </c>
      <c r="L6582" s="1" t="n">
        <f aca="false">'RAW DATA'!C6580</f>
        <v>227.50504</v>
      </c>
    </row>
    <row r="6583" customFormat="false" ht="12.75" hidden="false" customHeight="false" outlineLevel="0" collapsed="false">
      <c r="B6583" s="11" t="n">
        <f aca="false">K6583+$C$7</f>
        <v>34.865</v>
      </c>
      <c r="C6583" s="12" t="n">
        <f aca="false">(L6583*$C$6)-$C$8</f>
        <v>258.49045</v>
      </c>
      <c r="K6583" s="1" t="n">
        <f aca="false">'RAW DATA'!B6581</f>
        <v>34.865</v>
      </c>
      <c r="L6583" s="1" t="n">
        <f aca="false">'RAW DATA'!C6581</f>
        <v>233.49045</v>
      </c>
    </row>
    <row r="6584" customFormat="false" ht="12.75" hidden="false" customHeight="false" outlineLevel="0" collapsed="false">
      <c r="B6584" s="11" t="n">
        <f aca="false">K6584+$C$7</f>
        <v>34.87</v>
      </c>
      <c r="C6584" s="12" t="n">
        <f aca="false">(L6584*$C$6)-$C$8</f>
        <v>260.14923</v>
      </c>
      <c r="K6584" s="1" t="n">
        <f aca="false">'RAW DATA'!B6582</f>
        <v>34.87</v>
      </c>
      <c r="L6584" s="1" t="n">
        <f aca="false">'RAW DATA'!C6582</f>
        <v>235.14923</v>
      </c>
    </row>
    <row r="6585" customFormat="false" ht="12.75" hidden="false" customHeight="false" outlineLevel="0" collapsed="false">
      <c r="B6585" s="11" t="n">
        <f aca="false">K6585+$C$7</f>
        <v>34.875</v>
      </c>
      <c r="C6585" s="12" t="n">
        <f aca="false">(L6585*$C$6)-$C$8</f>
        <v>263.87595</v>
      </c>
      <c r="K6585" s="1" t="n">
        <f aca="false">'RAW DATA'!B6583</f>
        <v>34.875</v>
      </c>
      <c r="L6585" s="1" t="n">
        <f aca="false">'RAW DATA'!C6583</f>
        <v>238.87595</v>
      </c>
    </row>
    <row r="6586" customFormat="false" ht="12.75" hidden="false" customHeight="false" outlineLevel="0" collapsed="false">
      <c r="B6586" s="11" t="n">
        <f aca="false">K6586+$C$7</f>
        <v>34.88</v>
      </c>
      <c r="C6586" s="12" t="n">
        <f aca="false">(L6586*$C$6)-$C$8</f>
        <v>264.81671</v>
      </c>
      <c r="K6586" s="1" t="n">
        <f aca="false">'RAW DATA'!B6584</f>
        <v>34.88</v>
      </c>
      <c r="L6586" s="1" t="n">
        <f aca="false">'RAW DATA'!C6584</f>
        <v>239.81671</v>
      </c>
    </row>
    <row r="6587" customFormat="false" ht="12.75" hidden="false" customHeight="false" outlineLevel="0" collapsed="false">
      <c r="B6587" s="11" t="n">
        <f aca="false">K6587+$C$7</f>
        <v>34.885</v>
      </c>
      <c r="C6587" s="12" t="n">
        <f aca="false">(L6587*$C$6)-$C$8</f>
        <v>266.40164</v>
      </c>
      <c r="K6587" s="1" t="n">
        <f aca="false">'RAW DATA'!B6585</f>
        <v>34.885</v>
      </c>
      <c r="L6587" s="1" t="n">
        <f aca="false">'RAW DATA'!C6585</f>
        <v>241.40164</v>
      </c>
    </row>
    <row r="6588" customFormat="false" ht="12.75" hidden="false" customHeight="false" outlineLevel="0" collapsed="false">
      <c r="B6588" s="11" t="n">
        <f aca="false">K6588+$C$7</f>
        <v>34.89</v>
      </c>
      <c r="C6588" s="12" t="n">
        <f aca="false">(L6588*$C$6)-$C$8</f>
        <v>267.76727</v>
      </c>
      <c r="K6588" s="1" t="n">
        <f aca="false">'RAW DATA'!B6586</f>
        <v>34.89</v>
      </c>
      <c r="L6588" s="1" t="n">
        <f aca="false">'RAW DATA'!C6586</f>
        <v>242.76727</v>
      </c>
    </row>
    <row r="6589" customFormat="false" ht="12.75" hidden="false" customHeight="false" outlineLevel="0" collapsed="false">
      <c r="B6589" s="11" t="n">
        <f aca="false">K6589+$C$7</f>
        <v>34.895</v>
      </c>
      <c r="C6589" s="12" t="n">
        <f aca="false">(L6589*$C$6)-$C$8</f>
        <v>269.91821</v>
      </c>
      <c r="K6589" s="1" t="n">
        <f aca="false">'RAW DATA'!B6587</f>
        <v>34.895</v>
      </c>
      <c r="L6589" s="1" t="n">
        <f aca="false">'RAW DATA'!C6587</f>
        <v>244.91821</v>
      </c>
    </row>
    <row r="6590" customFormat="false" ht="12.75" hidden="false" customHeight="false" outlineLevel="0" collapsed="false">
      <c r="B6590" s="11" t="n">
        <f aca="false">K6590+$C$7</f>
        <v>34.9</v>
      </c>
      <c r="C6590" s="12" t="n">
        <f aca="false">(L6590*$C$6)-$C$8</f>
        <v>267.914</v>
      </c>
      <c r="K6590" s="1" t="n">
        <f aca="false">'RAW DATA'!B6588</f>
        <v>34.9</v>
      </c>
      <c r="L6590" s="1" t="n">
        <f aca="false">'RAW DATA'!C6588</f>
        <v>242.914</v>
      </c>
    </row>
    <row r="6591" customFormat="false" ht="12.75" hidden="false" customHeight="false" outlineLevel="0" collapsed="false">
      <c r="B6591" s="11" t="n">
        <f aca="false">K6591+$C$7</f>
        <v>34.905</v>
      </c>
      <c r="C6591" s="12" t="n">
        <f aca="false">(L6591*$C$6)-$C$8</f>
        <v>270.05234</v>
      </c>
      <c r="K6591" s="1" t="n">
        <f aca="false">'RAW DATA'!B6589</f>
        <v>34.905</v>
      </c>
      <c r="L6591" s="1" t="n">
        <f aca="false">'RAW DATA'!C6589</f>
        <v>245.05234</v>
      </c>
    </row>
    <row r="6592" customFormat="false" ht="12.75" hidden="false" customHeight="false" outlineLevel="0" collapsed="false">
      <c r="B6592" s="11" t="n">
        <f aca="false">K6592+$C$7</f>
        <v>34.91</v>
      </c>
      <c r="C6592" s="12" t="n">
        <f aca="false">(L6592*$C$6)-$C$8</f>
        <v>266.18573</v>
      </c>
      <c r="K6592" s="1" t="n">
        <f aca="false">'RAW DATA'!B6590</f>
        <v>34.91</v>
      </c>
      <c r="L6592" s="1" t="n">
        <f aca="false">'RAW DATA'!C6590</f>
        <v>241.18573</v>
      </c>
    </row>
    <row r="6593" customFormat="false" ht="12.75" hidden="false" customHeight="false" outlineLevel="0" collapsed="false">
      <c r="B6593" s="11" t="n">
        <f aca="false">K6593+$C$7</f>
        <v>34.915</v>
      </c>
      <c r="C6593" s="12" t="n">
        <f aca="false">(L6593*$C$6)-$C$8</f>
        <v>268.62335</v>
      </c>
      <c r="K6593" s="1" t="n">
        <f aca="false">'RAW DATA'!B6591</f>
        <v>34.915</v>
      </c>
      <c r="L6593" s="1" t="n">
        <f aca="false">'RAW DATA'!C6591</f>
        <v>243.62335</v>
      </c>
    </row>
    <row r="6594" customFormat="false" ht="12.75" hidden="false" customHeight="false" outlineLevel="0" collapsed="false">
      <c r="B6594" s="11" t="n">
        <f aca="false">K6594+$C$7</f>
        <v>34.92</v>
      </c>
      <c r="C6594" s="12" t="n">
        <f aca="false">(L6594*$C$6)-$C$8</f>
        <v>263.10065</v>
      </c>
      <c r="K6594" s="1" t="n">
        <f aca="false">'RAW DATA'!B6592</f>
        <v>34.92</v>
      </c>
      <c r="L6594" s="1" t="n">
        <f aca="false">'RAW DATA'!C6592</f>
        <v>238.10065</v>
      </c>
    </row>
    <row r="6595" customFormat="false" ht="12.75" hidden="false" customHeight="false" outlineLevel="0" collapsed="false">
      <c r="B6595" s="11" t="n">
        <f aca="false">K6595+$C$7</f>
        <v>34.925</v>
      </c>
      <c r="C6595" s="12" t="n">
        <f aca="false">(L6595*$C$6)-$C$8</f>
        <v>263.62204</v>
      </c>
      <c r="K6595" s="1" t="n">
        <f aca="false">'RAW DATA'!B6593</f>
        <v>34.925</v>
      </c>
      <c r="L6595" s="1" t="n">
        <f aca="false">'RAW DATA'!C6593</f>
        <v>238.62204</v>
      </c>
    </row>
    <row r="6596" customFormat="false" ht="12.75" hidden="false" customHeight="false" outlineLevel="0" collapsed="false">
      <c r="B6596" s="11" t="n">
        <f aca="false">K6596+$C$7</f>
        <v>34.93</v>
      </c>
      <c r="C6596" s="12" t="n">
        <f aca="false">(L6596*$C$6)-$C$8</f>
        <v>260.92584</v>
      </c>
      <c r="K6596" s="1" t="n">
        <f aca="false">'RAW DATA'!B6594</f>
        <v>34.93</v>
      </c>
      <c r="L6596" s="1" t="n">
        <f aca="false">'RAW DATA'!C6594</f>
        <v>235.92584</v>
      </c>
    </row>
    <row r="6597" customFormat="false" ht="12.75" hidden="false" customHeight="false" outlineLevel="0" collapsed="false">
      <c r="B6597" s="11" t="n">
        <f aca="false">K6597+$C$7</f>
        <v>34.935</v>
      </c>
      <c r="C6597" s="12" t="n">
        <f aca="false">(L6597*$C$6)-$C$8</f>
        <v>259.52222</v>
      </c>
      <c r="K6597" s="1" t="n">
        <f aca="false">'RAW DATA'!B6595</f>
        <v>34.935</v>
      </c>
      <c r="L6597" s="1" t="n">
        <f aca="false">'RAW DATA'!C6595</f>
        <v>234.52222</v>
      </c>
    </row>
    <row r="6598" customFormat="false" ht="12.75" hidden="false" customHeight="false" outlineLevel="0" collapsed="false">
      <c r="B6598" s="11" t="n">
        <f aca="false">K6598+$C$7</f>
        <v>34.94</v>
      </c>
      <c r="C6598" s="12" t="n">
        <f aca="false">(L6598*$C$6)-$C$8</f>
        <v>255.20746</v>
      </c>
      <c r="K6598" s="1" t="n">
        <f aca="false">'RAW DATA'!B6596</f>
        <v>34.94</v>
      </c>
      <c r="L6598" s="1" t="n">
        <f aca="false">'RAW DATA'!C6596</f>
        <v>230.20746</v>
      </c>
    </row>
    <row r="6599" customFormat="false" ht="12.75" hidden="false" customHeight="false" outlineLevel="0" collapsed="false">
      <c r="B6599" s="11" t="n">
        <f aca="false">K6599+$C$7</f>
        <v>34.945</v>
      </c>
      <c r="C6599" s="12" t="n">
        <f aca="false">(L6599*$C$6)-$C$8</f>
        <v>252.37186</v>
      </c>
      <c r="K6599" s="1" t="n">
        <f aca="false">'RAW DATA'!B6597</f>
        <v>34.945</v>
      </c>
      <c r="L6599" s="1" t="n">
        <f aca="false">'RAW DATA'!C6597</f>
        <v>227.37186</v>
      </c>
    </row>
    <row r="6600" customFormat="false" ht="12.75" hidden="false" customHeight="false" outlineLevel="0" collapsed="false">
      <c r="B6600" s="11" t="n">
        <f aca="false">K6600+$C$7</f>
        <v>34.95</v>
      </c>
      <c r="C6600" s="12" t="n">
        <f aca="false">(L6600*$C$6)-$C$8</f>
        <v>248.73041</v>
      </c>
      <c r="K6600" s="1" t="n">
        <f aca="false">'RAW DATA'!B6598</f>
        <v>34.95</v>
      </c>
      <c r="L6600" s="1" t="n">
        <f aca="false">'RAW DATA'!C6598</f>
        <v>223.73041</v>
      </c>
    </row>
    <row r="6601" customFormat="false" ht="12.75" hidden="false" customHeight="false" outlineLevel="0" collapsed="false">
      <c r="B6601" s="11" t="n">
        <f aca="false">K6601+$C$7</f>
        <v>34.955</v>
      </c>
      <c r="C6601" s="12" t="n">
        <f aca="false">(L6601*$C$6)-$C$8</f>
        <v>243.81012</v>
      </c>
      <c r="K6601" s="1" t="n">
        <f aca="false">'RAW DATA'!B6599</f>
        <v>34.955</v>
      </c>
      <c r="L6601" s="1" t="n">
        <f aca="false">'RAW DATA'!C6599</f>
        <v>218.81012</v>
      </c>
    </row>
    <row r="6602" customFormat="false" ht="12.75" hidden="false" customHeight="false" outlineLevel="0" collapsed="false">
      <c r="B6602" s="11" t="n">
        <f aca="false">K6602+$C$7</f>
        <v>34.96</v>
      </c>
      <c r="C6602" s="12" t="n">
        <f aca="false">(L6602*$C$6)-$C$8</f>
        <v>241.29193</v>
      </c>
      <c r="K6602" s="1" t="n">
        <f aca="false">'RAW DATA'!B6600</f>
        <v>34.96</v>
      </c>
      <c r="L6602" s="1" t="n">
        <f aca="false">'RAW DATA'!C6600</f>
        <v>216.29193</v>
      </c>
    </row>
    <row r="6603" customFormat="false" ht="12.75" hidden="false" customHeight="false" outlineLevel="0" collapsed="false">
      <c r="B6603" s="11" t="n">
        <f aca="false">K6603+$C$7</f>
        <v>34.965</v>
      </c>
      <c r="C6603" s="12" t="n">
        <f aca="false">(L6603*$C$6)-$C$8</f>
        <v>237.91763</v>
      </c>
      <c r="K6603" s="1" t="n">
        <f aca="false">'RAW DATA'!B6601</f>
        <v>34.965</v>
      </c>
      <c r="L6603" s="1" t="n">
        <f aca="false">'RAW DATA'!C6601</f>
        <v>212.91763</v>
      </c>
    </row>
    <row r="6604" customFormat="false" ht="12.75" hidden="false" customHeight="false" outlineLevel="0" collapsed="false">
      <c r="B6604" s="11" t="n">
        <f aca="false">K6604+$C$7</f>
        <v>34.97</v>
      </c>
      <c r="C6604" s="12" t="n">
        <f aca="false">(L6604*$C$6)-$C$8</f>
        <v>231.15686</v>
      </c>
      <c r="K6604" s="1" t="n">
        <f aca="false">'RAW DATA'!B6602</f>
        <v>34.97</v>
      </c>
      <c r="L6604" s="1" t="n">
        <f aca="false">'RAW DATA'!C6602</f>
        <v>206.15686</v>
      </c>
    </row>
    <row r="6605" customFormat="false" ht="12.75" hidden="false" customHeight="false" outlineLevel="0" collapsed="false">
      <c r="B6605" s="11" t="n">
        <f aca="false">K6605+$C$7</f>
        <v>34.975</v>
      </c>
      <c r="C6605" s="12" t="n">
        <f aca="false">(L6605*$C$6)-$C$8</f>
        <v>229.40823</v>
      </c>
      <c r="K6605" s="1" t="n">
        <f aca="false">'RAW DATA'!B6603</f>
        <v>34.975</v>
      </c>
      <c r="L6605" s="1" t="n">
        <f aca="false">'RAW DATA'!C6603</f>
        <v>204.40823</v>
      </c>
    </row>
    <row r="6606" customFormat="false" ht="12.75" hidden="false" customHeight="false" outlineLevel="0" collapsed="false">
      <c r="B6606" s="11" t="n">
        <f aca="false">K6606+$C$7</f>
        <v>34.98</v>
      </c>
      <c r="C6606" s="12" t="n">
        <f aca="false">(L6606*$C$6)-$C$8</f>
        <v>221.96198</v>
      </c>
      <c r="K6606" s="1" t="n">
        <f aca="false">'RAW DATA'!B6604</f>
        <v>34.98</v>
      </c>
      <c r="L6606" s="1" t="n">
        <f aca="false">'RAW DATA'!C6604</f>
        <v>196.96198</v>
      </c>
    </row>
    <row r="6607" customFormat="false" ht="12.75" hidden="false" customHeight="false" outlineLevel="0" collapsed="false">
      <c r="B6607" s="11" t="n">
        <f aca="false">K6607+$C$7</f>
        <v>34.985</v>
      </c>
      <c r="C6607" s="12" t="n">
        <f aca="false">(L6607*$C$6)-$C$8</f>
        <v>217.86621</v>
      </c>
      <c r="K6607" s="1" t="n">
        <f aca="false">'RAW DATA'!B6605</f>
        <v>34.985</v>
      </c>
      <c r="L6607" s="1" t="n">
        <f aca="false">'RAW DATA'!C6605</f>
        <v>192.86621</v>
      </c>
    </row>
    <row r="6608" customFormat="false" ht="12.75" hidden="false" customHeight="false" outlineLevel="0" collapsed="false">
      <c r="B6608" s="11" t="n">
        <f aca="false">K6608+$C$7</f>
        <v>34.99</v>
      </c>
      <c r="C6608" s="12" t="n">
        <f aca="false">(L6608*$C$6)-$C$8</f>
        <v>215.61996</v>
      </c>
      <c r="K6608" s="1" t="n">
        <f aca="false">'RAW DATA'!B6606</f>
        <v>34.99</v>
      </c>
      <c r="L6608" s="1" t="n">
        <f aca="false">'RAW DATA'!C6606</f>
        <v>190.61996</v>
      </c>
    </row>
    <row r="6609" customFormat="false" ht="12.75" hidden="false" customHeight="false" outlineLevel="0" collapsed="false">
      <c r="B6609" s="11" t="n">
        <f aca="false">K6609+$C$7</f>
        <v>34.995</v>
      </c>
      <c r="C6609" s="12" t="n">
        <f aca="false">(L6609*$C$6)-$C$8</f>
        <v>210.74744</v>
      </c>
      <c r="K6609" s="1" t="n">
        <f aca="false">'RAW DATA'!B6607</f>
        <v>34.995</v>
      </c>
      <c r="L6609" s="1" t="n">
        <f aca="false">'RAW DATA'!C6607</f>
        <v>185.74744</v>
      </c>
    </row>
    <row r="6610" customFormat="false" ht="12.75" hidden="false" customHeight="false" outlineLevel="0" collapsed="false">
      <c r="B6610" s="11" t="n">
        <f aca="false">K6610+$C$7</f>
        <v>35</v>
      </c>
      <c r="C6610" s="12" t="n">
        <f aca="false">(L6610*$C$6)-$C$8</f>
        <v>207.21378</v>
      </c>
      <c r="K6610" s="1" t="n">
        <f aca="false">'RAW DATA'!B6608</f>
        <v>35</v>
      </c>
      <c r="L6610" s="1" t="n">
        <f aca="false">'RAW DATA'!C6608</f>
        <v>182.21378</v>
      </c>
    </row>
    <row r="6611" customFormat="false" ht="12.75" hidden="false" customHeight="false" outlineLevel="0" collapsed="false">
      <c r="B6611" s="11" t="n">
        <f aca="false">K6611+$C$7</f>
        <v>35.005</v>
      </c>
      <c r="C6611" s="12" t="n">
        <f aca="false">(L6611*$C$6)-$C$8</f>
        <v>203.51666</v>
      </c>
      <c r="K6611" s="1" t="n">
        <f aca="false">'RAW DATA'!B6609</f>
        <v>35.005</v>
      </c>
      <c r="L6611" s="1" t="n">
        <f aca="false">'RAW DATA'!C6609</f>
        <v>178.51666</v>
      </c>
    </row>
    <row r="6612" customFormat="false" ht="12.75" hidden="false" customHeight="false" outlineLevel="0" collapsed="false">
      <c r="B6612" s="11" t="n">
        <f aca="false">K6612+$C$7</f>
        <v>35.01</v>
      </c>
      <c r="C6612" s="12" t="n">
        <f aca="false">(L6612*$C$6)-$C$8</f>
        <v>198.52808</v>
      </c>
      <c r="K6612" s="1" t="n">
        <f aca="false">'RAW DATA'!B6610</f>
        <v>35.01</v>
      </c>
      <c r="L6612" s="1" t="n">
        <f aca="false">'RAW DATA'!C6610</f>
        <v>173.52808</v>
      </c>
    </row>
    <row r="6613" customFormat="false" ht="12.75" hidden="false" customHeight="false" outlineLevel="0" collapsed="false">
      <c r="B6613" s="11" t="n">
        <f aca="false">K6613+$C$7</f>
        <v>35.015</v>
      </c>
      <c r="C6613" s="12" t="n">
        <f aca="false">(L6613*$C$6)-$C$8</f>
        <v>197.04224</v>
      </c>
      <c r="K6613" s="1" t="n">
        <f aca="false">'RAW DATA'!B6611</f>
        <v>35.015</v>
      </c>
      <c r="L6613" s="1" t="n">
        <f aca="false">'RAW DATA'!C6611</f>
        <v>172.04224</v>
      </c>
    </row>
    <row r="6614" customFormat="false" ht="12.75" hidden="false" customHeight="false" outlineLevel="0" collapsed="false">
      <c r="B6614" s="11" t="n">
        <f aca="false">K6614+$C$7</f>
        <v>35.02</v>
      </c>
      <c r="C6614" s="12" t="n">
        <f aca="false">(L6614*$C$6)-$C$8</f>
        <v>190.13309</v>
      </c>
      <c r="K6614" s="1" t="n">
        <f aca="false">'RAW DATA'!B6612</f>
        <v>35.02</v>
      </c>
      <c r="L6614" s="1" t="n">
        <f aca="false">'RAW DATA'!C6612</f>
        <v>165.13309</v>
      </c>
    </row>
    <row r="6615" customFormat="false" ht="12.75" hidden="false" customHeight="false" outlineLevel="0" collapsed="false">
      <c r="B6615" s="11" t="n">
        <f aca="false">K6615+$C$7</f>
        <v>35.025</v>
      </c>
      <c r="C6615" s="12" t="n">
        <f aca="false">(L6615*$C$6)-$C$8</f>
        <v>192.71729</v>
      </c>
      <c r="K6615" s="1" t="n">
        <f aca="false">'RAW DATA'!B6613</f>
        <v>35.025</v>
      </c>
      <c r="L6615" s="1" t="n">
        <f aca="false">'RAW DATA'!C6613</f>
        <v>167.71729</v>
      </c>
    </row>
    <row r="6616" customFormat="false" ht="12.75" hidden="false" customHeight="false" outlineLevel="0" collapsed="false">
      <c r="B6616" s="11" t="n">
        <f aca="false">K6616+$C$7</f>
        <v>35.03</v>
      </c>
      <c r="C6616" s="12" t="n">
        <f aca="false">(L6616*$C$6)-$C$8</f>
        <v>186.2955</v>
      </c>
      <c r="K6616" s="1" t="n">
        <f aca="false">'RAW DATA'!B6614</f>
        <v>35.03</v>
      </c>
      <c r="L6616" s="1" t="n">
        <f aca="false">'RAW DATA'!C6614</f>
        <v>161.2955</v>
      </c>
    </row>
    <row r="6617" customFormat="false" ht="12.75" hidden="false" customHeight="false" outlineLevel="0" collapsed="false">
      <c r="B6617" s="11" t="n">
        <f aca="false">K6617+$C$7</f>
        <v>35.035</v>
      </c>
      <c r="C6617" s="12" t="n">
        <f aca="false">(L6617*$C$6)-$C$8</f>
        <v>184.23544</v>
      </c>
      <c r="K6617" s="1" t="n">
        <f aca="false">'RAW DATA'!B6615</f>
        <v>35.035</v>
      </c>
      <c r="L6617" s="1" t="n">
        <f aca="false">'RAW DATA'!C6615</f>
        <v>159.23544</v>
      </c>
    </row>
    <row r="6618" customFormat="false" ht="12.75" hidden="false" customHeight="false" outlineLevel="0" collapsed="false">
      <c r="B6618" s="11" t="n">
        <f aca="false">K6618+$C$7</f>
        <v>35.04</v>
      </c>
      <c r="C6618" s="12" t="n">
        <f aca="false">(L6618*$C$6)-$C$8</f>
        <v>182.31189</v>
      </c>
      <c r="K6618" s="1" t="n">
        <f aca="false">'RAW DATA'!B6616</f>
        <v>35.04</v>
      </c>
      <c r="L6618" s="1" t="n">
        <f aca="false">'RAW DATA'!C6616</f>
        <v>157.31189</v>
      </c>
    </row>
    <row r="6619" customFormat="false" ht="12.75" hidden="false" customHeight="false" outlineLevel="0" collapsed="false">
      <c r="B6619" s="11" t="n">
        <f aca="false">K6619+$C$7</f>
        <v>35.045</v>
      </c>
      <c r="C6619" s="12" t="n">
        <f aca="false">(L6619*$C$6)-$C$8</f>
        <v>182.44308</v>
      </c>
      <c r="K6619" s="1" t="n">
        <f aca="false">'RAW DATA'!B6617</f>
        <v>35.045</v>
      </c>
      <c r="L6619" s="1" t="n">
        <f aca="false">'RAW DATA'!C6617</f>
        <v>157.44308</v>
      </c>
    </row>
    <row r="6620" customFormat="false" ht="12.75" hidden="false" customHeight="false" outlineLevel="0" collapsed="false">
      <c r="B6620" s="11" t="n">
        <f aca="false">K6620+$C$7</f>
        <v>35.05</v>
      </c>
      <c r="C6620" s="12" t="n">
        <f aca="false">(L6620*$C$6)-$C$8</f>
        <v>179.80597</v>
      </c>
      <c r="K6620" s="1" t="n">
        <f aca="false">'RAW DATA'!B6618</f>
        <v>35.05</v>
      </c>
      <c r="L6620" s="1" t="n">
        <f aca="false">'RAW DATA'!C6618</f>
        <v>154.80597</v>
      </c>
    </row>
    <row r="6621" customFormat="false" ht="12.75" hidden="false" customHeight="false" outlineLevel="0" collapsed="false">
      <c r="B6621" s="11" t="n">
        <f aca="false">K6621+$C$7</f>
        <v>35.055</v>
      </c>
      <c r="C6621" s="12" t="n">
        <f aca="false">(L6621*$C$6)-$C$8</f>
        <v>178.06674</v>
      </c>
      <c r="K6621" s="1" t="n">
        <f aca="false">'RAW DATA'!B6619</f>
        <v>35.055</v>
      </c>
      <c r="L6621" s="1" t="n">
        <f aca="false">'RAW DATA'!C6619</f>
        <v>153.06674</v>
      </c>
    </row>
    <row r="6622" customFormat="false" ht="12.75" hidden="false" customHeight="false" outlineLevel="0" collapsed="false">
      <c r="B6622" s="11" t="n">
        <f aca="false">K6622+$C$7</f>
        <v>35.06</v>
      </c>
      <c r="C6622" s="12" t="n">
        <f aca="false">(L6622*$C$6)-$C$8</f>
        <v>178.23141</v>
      </c>
      <c r="K6622" s="1" t="n">
        <f aca="false">'RAW DATA'!B6620</f>
        <v>35.06</v>
      </c>
      <c r="L6622" s="1" t="n">
        <f aca="false">'RAW DATA'!C6620</f>
        <v>153.23141</v>
      </c>
    </row>
    <row r="6623" customFormat="false" ht="12.75" hidden="false" customHeight="false" outlineLevel="0" collapsed="false">
      <c r="B6623" s="11" t="n">
        <f aca="false">K6623+$C$7</f>
        <v>35.065</v>
      </c>
      <c r="C6623" s="12" t="n">
        <f aca="false">(L6623*$C$6)-$C$8</f>
        <v>177.52444</v>
      </c>
      <c r="K6623" s="1" t="n">
        <f aca="false">'RAW DATA'!B6621</f>
        <v>35.065</v>
      </c>
      <c r="L6623" s="1" t="n">
        <f aca="false">'RAW DATA'!C6621</f>
        <v>152.52444</v>
      </c>
    </row>
    <row r="6624" customFormat="false" ht="12.75" hidden="false" customHeight="false" outlineLevel="0" collapsed="false">
      <c r="B6624" s="11" t="n">
        <f aca="false">K6624+$C$7</f>
        <v>35.07</v>
      </c>
      <c r="C6624" s="12" t="n">
        <f aca="false">(L6624*$C$6)-$C$8</f>
        <v>176.17465</v>
      </c>
      <c r="K6624" s="1" t="n">
        <f aca="false">'RAW DATA'!B6622</f>
        <v>35.07</v>
      </c>
      <c r="L6624" s="1" t="n">
        <f aca="false">'RAW DATA'!C6622</f>
        <v>151.17465</v>
      </c>
    </row>
    <row r="6625" customFormat="false" ht="12.75" hidden="false" customHeight="false" outlineLevel="0" collapsed="false">
      <c r="B6625" s="11" t="n">
        <f aca="false">K6625+$C$7</f>
        <v>35.075</v>
      </c>
      <c r="C6625" s="12" t="n">
        <f aca="false">(L6625*$C$6)-$C$8</f>
        <v>177.53882</v>
      </c>
      <c r="K6625" s="1" t="n">
        <f aca="false">'RAW DATA'!B6623</f>
        <v>35.075</v>
      </c>
      <c r="L6625" s="1" t="n">
        <f aca="false">'RAW DATA'!C6623</f>
        <v>152.53882</v>
      </c>
    </row>
    <row r="6626" customFormat="false" ht="12.75" hidden="false" customHeight="false" outlineLevel="0" collapsed="false">
      <c r="B6626" s="11" t="n">
        <f aca="false">K6626+$C$7</f>
        <v>35.08</v>
      </c>
      <c r="C6626" s="12" t="n">
        <f aca="false">(L6626*$C$6)-$C$8</f>
        <v>176.58301</v>
      </c>
      <c r="K6626" s="1" t="n">
        <f aca="false">'RAW DATA'!B6624</f>
        <v>35.08</v>
      </c>
      <c r="L6626" s="1" t="n">
        <f aca="false">'RAW DATA'!C6624</f>
        <v>151.58301</v>
      </c>
    </row>
    <row r="6627" customFormat="false" ht="12.75" hidden="false" customHeight="false" outlineLevel="0" collapsed="false">
      <c r="B6627" s="11" t="n">
        <f aca="false">K6627+$C$7</f>
        <v>35.085</v>
      </c>
      <c r="C6627" s="12" t="n">
        <f aca="false">(L6627*$C$6)-$C$8</f>
        <v>178.22232</v>
      </c>
      <c r="K6627" s="1" t="n">
        <f aca="false">'RAW DATA'!B6625</f>
        <v>35.085</v>
      </c>
      <c r="L6627" s="1" t="n">
        <f aca="false">'RAW DATA'!C6625</f>
        <v>153.22232</v>
      </c>
    </row>
    <row r="6628" customFormat="false" ht="12.75" hidden="false" customHeight="false" outlineLevel="0" collapsed="false">
      <c r="B6628" s="11" t="n">
        <f aca="false">K6628+$C$7</f>
        <v>35.09</v>
      </c>
      <c r="C6628" s="12" t="n">
        <f aca="false">(L6628*$C$6)-$C$8</f>
        <v>179.07355</v>
      </c>
      <c r="K6628" s="1" t="n">
        <f aca="false">'RAW DATA'!B6626</f>
        <v>35.09</v>
      </c>
      <c r="L6628" s="1" t="n">
        <f aca="false">'RAW DATA'!C6626</f>
        <v>154.07355</v>
      </c>
    </row>
    <row r="6629" customFormat="false" ht="12.75" hidden="false" customHeight="false" outlineLevel="0" collapsed="false">
      <c r="B6629" s="11" t="n">
        <f aca="false">K6629+$C$7</f>
        <v>35.095</v>
      </c>
      <c r="C6629" s="12" t="n">
        <f aca="false">(L6629*$C$6)-$C$8</f>
        <v>179.20535</v>
      </c>
      <c r="K6629" s="1" t="n">
        <f aca="false">'RAW DATA'!B6627</f>
        <v>35.095</v>
      </c>
      <c r="L6629" s="1" t="n">
        <f aca="false">'RAW DATA'!C6627</f>
        <v>154.20535</v>
      </c>
    </row>
    <row r="6630" customFormat="false" ht="12.75" hidden="false" customHeight="false" outlineLevel="0" collapsed="false">
      <c r="B6630" s="11" t="n">
        <f aca="false">K6630+$C$7</f>
        <v>35.1</v>
      </c>
      <c r="C6630" s="12" t="n">
        <f aca="false">(L6630*$C$6)-$C$8</f>
        <v>180.08493</v>
      </c>
      <c r="K6630" s="1" t="n">
        <f aca="false">'RAW DATA'!B6628</f>
        <v>35.1</v>
      </c>
      <c r="L6630" s="1" t="n">
        <f aca="false">'RAW DATA'!C6628</f>
        <v>155.08493</v>
      </c>
    </row>
    <row r="6631" customFormat="false" ht="12.75" hidden="false" customHeight="false" outlineLevel="0" collapsed="false">
      <c r="B6631" s="11" t="n">
        <f aca="false">K6631+$C$7</f>
        <v>35.105</v>
      </c>
      <c r="C6631" s="12" t="n">
        <f aca="false">(L6631*$C$6)-$C$8</f>
        <v>182.34659</v>
      </c>
      <c r="K6631" s="1" t="n">
        <f aca="false">'RAW DATA'!B6629</f>
        <v>35.105</v>
      </c>
      <c r="L6631" s="1" t="n">
        <f aca="false">'RAW DATA'!C6629</f>
        <v>157.34659</v>
      </c>
    </row>
    <row r="6632" customFormat="false" ht="12.75" hidden="false" customHeight="false" outlineLevel="0" collapsed="false">
      <c r="B6632" s="11" t="n">
        <f aca="false">K6632+$C$7</f>
        <v>35.11</v>
      </c>
      <c r="C6632" s="12" t="n">
        <f aca="false">(L6632*$C$6)-$C$8</f>
        <v>183.90338</v>
      </c>
      <c r="K6632" s="1" t="n">
        <f aca="false">'RAW DATA'!B6630</f>
        <v>35.11</v>
      </c>
      <c r="L6632" s="1" t="n">
        <f aca="false">'RAW DATA'!C6630</f>
        <v>158.90338</v>
      </c>
    </row>
    <row r="6633" customFormat="false" ht="12.75" hidden="false" customHeight="false" outlineLevel="0" collapsed="false">
      <c r="B6633" s="11" t="n">
        <f aca="false">K6633+$C$7</f>
        <v>35.115</v>
      </c>
      <c r="C6633" s="12" t="n">
        <f aca="false">(L6633*$C$6)-$C$8</f>
        <v>183.83557</v>
      </c>
      <c r="K6633" s="1" t="n">
        <f aca="false">'RAW DATA'!B6631</f>
        <v>35.115</v>
      </c>
      <c r="L6633" s="1" t="n">
        <f aca="false">'RAW DATA'!C6631</f>
        <v>158.83557</v>
      </c>
    </row>
    <row r="6634" customFormat="false" ht="12.75" hidden="false" customHeight="false" outlineLevel="0" collapsed="false">
      <c r="B6634" s="11" t="n">
        <f aca="false">K6634+$C$7</f>
        <v>35.12</v>
      </c>
      <c r="C6634" s="12" t="n">
        <f aca="false">(L6634*$C$6)-$C$8</f>
        <v>188.18127</v>
      </c>
      <c r="K6634" s="1" t="n">
        <f aca="false">'RAW DATA'!B6632</f>
        <v>35.12</v>
      </c>
      <c r="L6634" s="1" t="n">
        <f aca="false">'RAW DATA'!C6632</f>
        <v>163.18127</v>
      </c>
    </row>
    <row r="6635" customFormat="false" ht="12.75" hidden="false" customHeight="false" outlineLevel="0" collapsed="false">
      <c r="B6635" s="11" t="n">
        <f aca="false">K6635+$C$7</f>
        <v>35.125</v>
      </c>
      <c r="C6635" s="12" t="n">
        <f aca="false">(L6635*$C$6)-$C$8</f>
        <v>187.62497</v>
      </c>
      <c r="K6635" s="1" t="n">
        <f aca="false">'RAW DATA'!B6633</f>
        <v>35.125</v>
      </c>
      <c r="L6635" s="1" t="n">
        <f aca="false">'RAW DATA'!C6633</f>
        <v>162.62497</v>
      </c>
    </row>
    <row r="6636" customFormat="false" ht="12.75" hidden="false" customHeight="false" outlineLevel="0" collapsed="false">
      <c r="B6636" s="11" t="n">
        <f aca="false">K6636+$C$7</f>
        <v>35.13</v>
      </c>
      <c r="C6636" s="12" t="n">
        <f aca="false">(L6636*$C$6)-$C$8</f>
        <v>190.56952</v>
      </c>
      <c r="K6636" s="1" t="n">
        <f aca="false">'RAW DATA'!B6634</f>
        <v>35.13</v>
      </c>
      <c r="L6636" s="1" t="n">
        <f aca="false">'RAW DATA'!C6634</f>
        <v>165.56952</v>
      </c>
    </row>
    <row r="6637" customFormat="false" ht="12.75" hidden="false" customHeight="false" outlineLevel="0" collapsed="false">
      <c r="B6637" s="11" t="n">
        <f aca="false">K6637+$C$7</f>
        <v>35.135</v>
      </c>
      <c r="C6637" s="12" t="n">
        <f aca="false">(L6637*$C$6)-$C$8</f>
        <v>198.20929</v>
      </c>
      <c r="K6637" s="1" t="n">
        <f aca="false">'RAW DATA'!B6635</f>
        <v>35.135</v>
      </c>
      <c r="L6637" s="1" t="n">
        <f aca="false">'RAW DATA'!C6635</f>
        <v>173.20929</v>
      </c>
    </row>
    <row r="6638" customFormat="false" ht="12.75" hidden="false" customHeight="false" outlineLevel="0" collapsed="false">
      <c r="B6638" s="11" t="n">
        <f aca="false">K6638+$C$7</f>
        <v>35.14</v>
      </c>
      <c r="C6638" s="12" t="n">
        <f aca="false">(L6638*$C$6)-$C$8</f>
        <v>197.09406</v>
      </c>
      <c r="K6638" s="1" t="n">
        <f aca="false">'RAW DATA'!B6636</f>
        <v>35.14</v>
      </c>
      <c r="L6638" s="1" t="n">
        <f aca="false">'RAW DATA'!C6636</f>
        <v>172.09406</v>
      </c>
    </row>
    <row r="6639" customFormat="false" ht="12.75" hidden="false" customHeight="false" outlineLevel="0" collapsed="false">
      <c r="B6639" s="11" t="n">
        <f aca="false">K6639+$C$7</f>
        <v>35.145</v>
      </c>
      <c r="C6639" s="12" t="n">
        <f aca="false">(L6639*$C$6)-$C$8</f>
        <v>206.83301</v>
      </c>
      <c r="K6639" s="1" t="n">
        <f aca="false">'RAW DATA'!B6637</f>
        <v>35.145</v>
      </c>
      <c r="L6639" s="1" t="n">
        <f aca="false">'RAW DATA'!C6637</f>
        <v>181.83301</v>
      </c>
    </row>
    <row r="6640" customFormat="false" ht="12.75" hidden="false" customHeight="false" outlineLevel="0" collapsed="false">
      <c r="B6640" s="11" t="n">
        <f aca="false">K6640+$C$7</f>
        <v>35.15</v>
      </c>
      <c r="C6640" s="12" t="n">
        <f aca="false">(L6640*$C$6)-$C$8</f>
        <v>211.26233</v>
      </c>
      <c r="K6640" s="1" t="n">
        <f aca="false">'RAW DATA'!B6638</f>
        <v>35.15</v>
      </c>
      <c r="L6640" s="1" t="n">
        <f aca="false">'RAW DATA'!C6638</f>
        <v>186.26233</v>
      </c>
    </row>
    <row r="6641" customFormat="false" ht="12.75" hidden="false" customHeight="false" outlineLevel="0" collapsed="false">
      <c r="B6641" s="11" t="n">
        <f aca="false">K6641+$C$7</f>
        <v>35.155</v>
      </c>
      <c r="C6641" s="12" t="n">
        <f aca="false">(L6641*$C$6)-$C$8</f>
        <v>213.35861</v>
      </c>
      <c r="K6641" s="1" t="n">
        <f aca="false">'RAW DATA'!B6639</f>
        <v>35.155</v>
      </c>
      <c r="L6641" s="1" t="n">
        <f aca="false">'RAW DATA'!C6639</f>
        <v>188.35861</v>
      </c>
    </row>
    <row r="6642" customFormat="false" ht="12.75" hidden="false" customHeight="false" outlineLevel="0" collapsed="false">
      <c r="B6642" s="11" t="n">
        <f aca="false">K6642+$C$7</f>
        <v>35.16</v>
      </c>
      <c r="C6642" s="12" t="n">
        <f aca="false">(L6642*$C$6)-$C$8</f>
        <v>221.06754</v>
      </c>
      <c r="K6642" s="1" t="n">
        <f aca="false">'RAW DATA'!B6640</f>
        <v>35.16</v>
      </c>
      <c r="L6642" s="1" t="n">
        <f aca="false">'RAW DATA'!C6640</f>
        <v>196.06754</v>
      </c>
    </row>
    <row r="6643" customFormat="false" ht="12.75" hidden="false" customHeight="false" outlineLevel="0" collapsed="false">
      <c r="B6643" s="11" t="n">
        <f aca="false">K6643+$C$7</f>
        <v>35.165</v>
      </c>
      <c r="C6643" s="12" t="n">
        <f aca="false">(L6643*$C$6)-$C$8</f>
        <v>227.60507</v>
      </c>
      <c r="K6643" s="1" t="n">
        <f aca="false">'RAW DATA'!B6641</f>
        <v>35.165</v>
      </c>
      <c r="L6643" s="1" t="n">
        <f aca="false">'RAW DATA'!C6641</f>
        <v>202.60507</v>
      </c>
    </row>
    <row r="6644" customFormat="false" ht="12.75" hidden="false" customHeight="false" outlineLevel="0" collapsed="false">
      <c r="B6644" s="11" t="n">
        <f aca="false">K6644+$C$7</f>
        <v>35.17</v>
      </c>
      <c r="C6644" s="12" t="n">
        <f aca="false">(L6644*$C$6)-$C$8</f>
        <v>232.9169</v>
      </c>
      <c r="K6644" s="1" t="n">
        <f aca="false">'RAW DATA'!B6642</f>
        <v>35.17</v>
      </c>
      <c r="L6644" s="1" t="n">
        <f aca="false">'RAW DATA'!C6642</f>
        <v>207.9169</v>
      </c>
    </row>
    <row r="6645" customFormat="false" ht="12.75" hidden="false" customHeight="false" outlineLevel="0" collapsed="false">
      <c r="B6645" s="11" t="n">
        <f aca="false">K6645+$C$7</f>
        <v>35.175</v>
      </c>
      <c r="C6645" s="12" t="n">
        <f aca="false">(L6645*$C$6)-$C$8</f>
        <v>242.79205</v>
      </c>
      <c r="K6645" s="1" t="n">
        <f aca="false">'RAW DATA'!B6643</f>
        <v>35.175</v>
      </c>
      <c r="L6645" s="1" t="n">
        <f aca="false">'RAW DATA'!C6643</f>
        <v>217.79205</v>
      </c>
    </row>
    <row r="6646" customFormat="false" ht="12.75" hidden="false" customHeight="false" outlineLevel="0" collapsed="false">
      <c r="B6646" s="11" t="n">
        <f aca="false">K6646+$C$7</f>
        <v>35.18</v>
      </c>
      <c r="C6646" s="12" t="n">
        <f aca="false">(L6646*$C$6)-$C$8</f>
        <v>248.38339</v>
      </c>
      <c r="K6646" s="1" t="n">
        <f aca="false">'RAW DATA'!B6644</f>
        <v>35.18</v>
      </c>
      <c r="L6646" s="1" t="n">
        <f aca="false">'RAW DATA'!C6644</f>
        <v>223.38339</v>
      </c>
    </row>
    <row r="6647" customFormat="false" ht="12.75" hidden="false" customHeight="false" outlineLevel="0" collapsed="false">
      <c r="B6647" s="11" t="n">
        <f aca="false">K6647+$C$7</f>
        <v>35.185</v>
      </c>
      <c r="C6647" s="12" t="n">
        <f aca="false">(L6647*$C$6)-$C$8</f>
        <v>259.27261</v>
      </c>
      <c r="K6647" s="1" t="n">
        <f aca="false">'RAW DATA'!B6645</f>
        <v>35.185</v>
      </c>
      <c r="L6647" s="1" t="n">
        <f aca="false">'RAW DATA'!C6645</f>
        <v>234.27261</v>
      </c>
    </row>
    <row r="6648" customFormat="false" ht="12.75" hidden="false" customHeight="false" outlineLevel="0" collapsed="false">
      <c r="B6648" s="11" t="n">
        <f aca="false">K6648+$C$7</f>
        <v>35.19</v>
      </c>
      <c r="C6648" s="12" t="n">
        <f aca="false">(L6648*$C$6)-$C$8</f>
        <v>266.42871</v>
      </c>
      <c r="K6648" s="1" t="n">
        <f aca="false">'RAW DATA'!B6646</f>
        <v>35.19</v>
      </c>
      <c r="L6648" s="1" t="n">
        <f aca="false">'RAW DATA'!C6646</f>
        <v>241.42871</v>
      </c>
    </row>
    <row r="6649" customFormat="false" ht="12.75" hidden="false" customHeight="false" outlineLevel="0" collapsed="false">
      <c r="B6649" s="11" t="n">
        <f aca="false">K6649+$C$7</f>
        <v>35.195</v>
      </c>
      <c r="C6649" s="12" t="n">
        <f aca="false">(L6649*$C$6)-$C$8</f>
        <v>275.93634</v>
      </c>
      <c r="K6649" s="1" t="n">
        <f aca="false">'RAW DATA'!B6647</f>
        <v>35.195</v>
      </c>
      <c r="L6649" s="1" t="n">
        <f aca="false">'RAW DATA'!C6647</f>
        <v>250.93634</v>
      </c>
    </row>
    <row r="6650" customFormat="false" ht="12.75" hidden="false" customHeight="false" outlineLevel="0" collapsed="false">
      <c r="B6650" s="11" t="n">
        <f aca="false">K6650+$C$7</f>
        <v>35.2</v>
      </c>
      <c r="C6650" s="12" t="n">
        <f aca="false">(L6650*$C$6)-$C$8</f>
        <v>282.64502</v>
      </c>
      <c r="K6650" s="1" t="n">
        <f aca="false">'RAW DATA'!B6648</f>
        <v>35.2</v>
      </c>
      <c r="L6650" s="1" t="n">
        <f aca="false">'RAW DATA'!C6648</f>
        <v>257.64502</v>
      </c>
    </row>
    <row r="6651" customFormat="false" ht="12.75" hidden="false" customHeight="false" outlineLevel="0" collapsed="false">
      <c r="B6651" s="11" t="n">
        <f aca="false">K6651+$C$7</f>
        <v>35.205</v>
      </c>
      <c r="C6651" s="12" t="n">
        <f aca="false">(L6651*$C$6)-$C$8</f>
        <v>293.25278</v>
      </c>
      <c r="K6651" s="1" t="n">
        <f aca="false">'RAW DATA'!B6649</f>
        <v>35.205</v>
      </c>
      <c r="L6651" s="1" t="n">
        <f aca="false">'RAW DATA'!C6649</f>
        <v>268.25278</v>
      </c>
    </row>
    <row r="6652" customFormat="false" ht="12.75" hidden="false" customHeight="false" outlineLevel="0" collapsed="false">
      <c r="B6652" s="11" t="n">
        <f aca="false">K6652+$C$7</f>
        <v>35.21</v>
      </c>
      <c r="C6652" s="12" t="n">
        <f aca="false">(L6652*$C$6)-$C$8</f>
        <v>301.63812</v>
      </c>
      <c r="K6652" s="1" t="n">
        <f aca="false">'RAW DATA'!B6650</f>
        <v>35.21</v>
      </c>
      <c r="L6652" s="1" t="n">
        <f aca="false">'RAW DATA'!C6650</f>
        <v>276.63812</v>
      </c>
    </row>
    <row r="6653" customFormat="false" ht="12.75" hidden="false" customHeight="false" outlineLevel="0" collapsed="false">
      <c r="B6653" s="11" t="n">
        <f aca="false">K6653+$C$7</f>
        <v>35.215</v>
      </c>
      <c r="C6653" s="12" t="n">
        <f aca="false">(L6653*$C$6)-$C$8</f>
        <v>311.05527</v>
      </c>
      <c r="K6653" s="1" t="n">
        <f aca="false">'RAW DATA'!B6651</f>
        <v>35.215</v>
      </c>
      <c r="L6653" s="1" t="n">
        <f aca="false">'RAW DATA'!C6651</f>
        <v>286.05527</v>
      </c>
    </row>
    <row r="6654" customFormat="false" ht="12.75" hidden="false" customHeight="false" outlineLevel="0" collapsed="false">
      <c r="B6654" s="11" t="n">
        <f aca="false">K6654+$C$7</f>
        <v>35.22</v>
      </c>
      <c r="C6654" s="12" t="n">
        <f aca="false">(L6654*$C$6)-$C$8</f>
        <v>322.17624</v>
      </c>
      <c r="K6654" s="1" t="n">
        <f aca="false">'RAW DATA'!B6652</f>
        <v>35.22</v>
      </c>
      <c r="L6654" s="1" t="n">
        <f aca="false">'RAW DATA'!C6652</f>
        <v>297.17624</v>
      </c>
    </row>
    <row r="6655" customFormat="false" ht="12.75" hidden="false" customHeight="false" outlineLevel="0" collapsed="false">
      <c r="B6655" s="11" t="n">
        <f aca="false">K6655+$C$7</f>
        <v>35.225</v>
      </c>
      <c r="C6655" s="12" t="n">
        <f aca="false">(L6655*$C$6)-$C$8</f>
        <v>332.74451</v>
      </c>
      <c r="K6655" s="1" t="n">
        <f aca="false">'RAW DATA'!B6653</f>
        <v>35.225</v>
      </c>
      <c r="L6655" s="1" t="n">
        <f aca="false">'RAW DATA'!C6653</f>
        <v>307.74451</v>
      </c>
    </row>
    <row r="6656" customFormat="false" ht="12.75" hidden="false" customHeight="false" outlineLevel="0" collapsed="false">
      <c r="B6656" s="11" t="n">
        <f aca="false">K6656+$C$7</f>
        <v>35.23</v>
      </c>
      <c r="C6656" s="12" t="n">
        <f aca="false">(L6656*$C$6)-$C$8</f>
        <v>342.51273</v>
      </c>
      <c r="K6656" s="1" t="n">
        <f aca="false">'RAW DATA'!B6654</f>
        <v>35.23</v>
      </c>
      <c r="L6656" s="1" t="n">
        <f aca="false">'RAW DATA'!C6654</f>
        <v>317.51273</v>
      </c>
    </row>
    <row r="6657" customFormat="false" ht="12.75" hidden="false" customHeight="false" outlineLevel="0" collapsed="false">
      <c r="B6657" s="11" t="n">
        <f aca="false">K6657+$C$7</f>
        <v>35.235</v>
      </c>
      <c r="C6657" s="12" t="n">
        <f aca="false">(L6657*$C$6)-$C$8</f>
        <v>355.0914</v>
      </c>
      <c r="K6657" s="1" t="n">
        <f aca="false">'RAW DATA'!B6655</f>
        <v>35.235</v>
      </c>
      <c r="L6657" s="1" t="n">
        <f aca="false">'RAW DATA'!C6655</f>
        <v>330.0914</v>
      </c>
    </row>
    <row r="6658" customFormat="false" ht="12.75" hidden="false" customHeight="false" outlineLevel="0" collapsed="false">
      <c r="B6658" s="11" t="n">
        <f aca="false">K6658+$C$7</f>
        <v>35.24</v>
      </c>
      <c r="C6658" s="12" t="n">
        <f aca="false">(L6658*$C$6)-$C$8</f>
        <v>365.25275</v>
      </c>
      <c r="K6658" s="1" t="n">
        <f aca="false">'RAW DATA'!B6656</f>
        <v>35.24</v>
      </c>
      <c r="L6658" s="1" t="n">
        <f aca="false">'RAW DATA'!C6656</f>
        <v>340.25275</v>
      </c>
    </row>
    <row r="6659" customFormat="false" ht="12.75" hidden="false" customHeight="false" outlineLevel="0" collapsed="false">
      <c r="B6659" s="11" t="n">
        <f aca="false">K6659+$C$7</f>
        <v>35.245</v>
      </c>
      <c r="C6659" s="12" t="n">
        <f aca="false">(L6659*$C$6)-$C$8</f>
        <v>378.19513</v>
      </c>
      <c r="K6659" s="1" t="n">
        <f aca="false">'RAW DATA'!B6657</f>
        <v>35.245</v>
      </c>
      <c r="L6659" s="1" t="n">
        <f aca="false">'RAW DATA'!C6657</f>
        <v>353.19513</v>
      </c>
    </row>
    <row r="6660" customFormat="false" ht="12.75" hidden="false" customHeight="false" outlineLevel="0" collapsed="false">
      <c r="B6660" s="11" t="n">
        <f aca="false">K6660+$C$7</f>
        <v>35.25</v>
      </c>
      <c r="C6660" s="12" t="n">
        <f aca="false">(L6660*$C$6)-$C$8</f>
        <v>387.3721</v>
      </c>
      <c r="K6660" s="1" t="n">
        <f aca="false">'RAW DATA'!B6658</f>
        <v>35.25</v>
      </c>
      <c r="L6660" s="1" t="n">
        <f aca="false">'RAW DATA'!C6658</f>
        <v>362.3721</v>
      </c>
    </row>
    <row r="6661" customFormat="false" ht="12.75" hidden="false" customHeight="false" outlineLevel="0" collapsed="false">
      <c r="B6661" s="11" t="n">
        <f aca="false">K6661+$C$7</f>
        <v>35.255</v>
      </c>
      <c r="C6661" s="12" t="n">
        <f aca="false">(L6661*$C$6)-$C$8</f>
        <v>398.71826</v>
      </c>
      <c r="K6661" s="1" t="n">
        <f aca="false">'RAW DATA'!B6659</f>
        <v>35.255</v>
      </c>
      <c r="L6661" s="1" t="n">
        <f aca="false">'RAW DATA'!C6659</f>
        <v>373.71826</v>
      </c>
    </row>
    <row r="6662" customFormat="false" ht="12.75" hidden="false" customHeight="false" outlineLevel="0" collapsed="false">
      <c r="B6662" s="11" t="n">
        <f aca="false">K6662+$C$7</f>
        <v>35.26</v>
      </c>
      <c r="C6662" s="12" t="n">
        <f aca="false">(L6662*$C$6)-$C$8</f>
        <v>410.7146</v>
      </c>
      <c r="K6662" s="1" t="n">
        <f aca="false">'RAW DATA'!B6660</f>
        <v>35.26</v>
      </c>
      <c r="L6662" s="1" t="n">
        <f aca="false">'RAW DATA'!C6660</f>
        <v>385.7146</v>
      </c>
    </row>
    <row r="6663" customFormat="false" ht="12.75" hidden="false" customHeight="false" outlineLevel="0" collapsed="false">
      <c r="B6663" s="11" t="n">
        <f aca="false">K6663+$C$7</f>
        <v>35.265</v>
      </c>
      <c r="C6663" s="12" t="n">
        <f aca="false">(L6663*$C$6)-$C$8</f>
        <v>420.89365</v>
      </c>
      <c r="K6663" s="1" t="n">
        <f aca="false">'RAW DATA'!B6661</f>
        <v>35.265</v>
      </c>
      <c r="L6663" s="1" t="n">
        <f aca="false">'RAW DATA'!C6661</f>
        <v>395.89365</v>
      </c>
    </row>
    <row r="6664" customFormat="false" ht="12.75" hidden="false" customHeight="false" outlineLevel="0" collapsed="false">
      <c r="B6664" s="11" t="n">
        <f aca="false">K6664+$C$7</f>
        <v>35.27</v>
      </c>
      <c r="C6664" s="12" t="n">
        <f aca="false">(L6664*$C$6)-$C$8</f>
        <v>435.59781</v>
      </c>
      <c r="K6664" s="1" t="n">
        <f aca="false">'RAW DATA'!B6662</f>
        <v>35.27</v>
      </c>
      <c r="L6664" s="1" t="n">
        <f aca="false">'RAW DATA'!C6662</f>
        <v>410.59781</v>
      </c>
    </row>
    <row r="6665" customFormat="false" ht="12.75" hidden="false" customHeight="false" outlineLevel="0" collapsed="false">
      <c r="B6665" s="11" t="n">
        <f aca="false">K6665+$C$7</f>
        <v>35.275</v>
      </c>
      <c r="C6665" s="12" t="n">
        <f aca="false">(L6665*$C$6)-$C$8</f>
        <v>449.26791</v>
      </c>
      <c r="K6665" s="1" t="n">
        <f aca="false">'RAW DATA'!B6663</f>
        <v>35.275</v>
      </c>
      <c r="L6665" s="1" t="n">
        <f aca="false">'RAW DATA'!C6663</f>
        <v>424.26791</v>
      </c>
    </row>
    <row r="6666" customFormat="false" ht="12.75" hidden="false" customHeight="false" outlineLevel="0" collapsed="false">
      <c r="B6666" s="11" t="n">
        <f aca="false">K6666+$C$7</f>
        <v>35.28</v>
      </c>
      <c r="C6666" s="12" t="n">
        <f aca="false">(L6666*$C$6)-$C$8</f>
        <v>458.59842</v>
      </c>
      <c r="K6666" s="1" t="n">
        <f aca="false">'RAW DATA'!B6664</f>
        <v>35.28</v>
      </c>
      <c r="L6666" s="1" t="n">
        <f aca="false">'RAW DATA'!C6664</f>
        <v>433.59842</v>
      </c>
    </row>
    <row r="6667" customFormat="false" ht="12.75" hidden="false" customHeight="false" outlineLevel="0" collapsed="false">
      <c r="B6667" s="11" t="n">
        <f aca="false">K6667+$C$7</f>
        <v>35.285</v>
      </c>
      <c r="C6667" s="12" t="n">
        <f aca="false">(L6667*$C$6)-$C$8</f>
        <v>480.08224</v>
      </c>
      <c r="K6667" s="1" t="n">
        <f aca="false">'RAW DATA'!B6665</f>
        <v>35.285</v>
      </c>
      <c r="L6667" s="1" t="n">
        <f aca="false">'RAW DATA'!C6665</f>
        <v>455.08224</v>
      </c>
    </row>
    <row r="6668" customFormat="false" ht="12.75" hidden="false" customHeight="false" outlineLevel="0" collapsed="false">
      <c r="B6668" s="11" t="n">
        <f aca="false">K6668+$C$7</f>
        <v>35.29</v>
      </c>
      <c r="C6668" s="12" t="n">
        <f aca="false">(L6668*$C$6)-$C$8</f>
        <v>486.01297</v>
      </c>
      <c r="K6668" s="1" t="n">
        <f aca="false">'RAW DATA'!B6666</f>
        <v>35.29</v>
      </c>
      <c r="L6668" s="1" t="n">
        <f aca="false">'RAW DATA'!C6666</f>
        <v>461.01297</v>
      </c>
    </row>
    <row r="6669" customFormat="false" ht="12.75" hidden="false" customHeight="false" outlineLevel="0" collapsed="false">
      <c r="B6669" s="11" t="n">
        <f aca="false">K6669+$C$7</f>
        <v>35.295</v>
      </c>
      <c r="C6669" s="12" t="n">
        <f aca="false">(L6669*$C$6)-$C$8</f>
        <v>501.95273</v>
      </c>
      <c r="K6669" s="1" t="n">
        <f aca="false">'RAW DATA'!B6667</f>
        <v>35.295</v>
      </c>
      <c r="L6669" s="1" t="n">
        <f aca="false">'RAW DATA'!C6667</f>
        <v>476.95273</v>
      </c>
    </row>
    <row r="6670" customFormat="false" ht="12.75" hidden="false" customHeight="false" outlineLevel="0" collapsed="false">
      <c r="B6670" s="11" t="n">
        <f aca="false">K6670+$C$7</f>
        <v>35.3</v>
      </c>
      <c r="C6670" s="12" t="n">
        <f aca="false">(L6670*$C$6)-$C$8</f>
        <v>511.94525</v>
      </c>
      <c r="K6670" s="1" t="n">
        <f aca="false">'RAW DATA'!B6668</f>
        <v>35.3</v>
      </c>
      <c r="L6670" s="1" t="n">
        <f aca="false">'RAW DATA'!C6668</f>
        <v>486.94525</v>
      </c>
    </row>
    <row r="6671" customFormat="false" ht="12.75" hidden="false" customHeight="false" outlineLevel="0" collapsed="false">
      <c r="B6671" s="11" t="n">
        <f aca="false">K6671+$C$7</f>
        <v>35.305</v>
      </c>
      <c r="C6671" s="12" t="n">
        <f aca="false">(L6671*$C$6)-$C$8</f>
        <v>519.32736</v>
      </c>
      <c r="K6671" s="1" t="n">
        <f aca="false">'RAW DATA'!B6669</f>
        <v>35.305</v>
      </c>
      <c r="L6671" s="1" t="n">
        <f aca="false">'RAW DATA'!C6669</f>
        <v>494.32736</v>
      </c>
    </row>
    <row r="6672" customFormat="false" ht="12.75" hidden="false" customHeight="false" outlineLevel="0" collapsed="false">
      <c r="B6672" s="11" t="n">
        <f aca="false">K6672+$C$7</f>
        <v>35.31</v>
      </c>
      <c r="C6672" s="12" t="n">
        <f aca="false">(L6672*$C$6)-$C$8</f>
        <v>533.91437</v>
      </c>
      <c r="K6672" s="1" t="n">
        <f aca="false">'RAW DATA'!B6670</f>
        <v>35.31</v>
      </c>
      <c r="L6672" s="1" t="n">
        <f aca="false">'RAW DATA'!C6670</f>
        <v>508.91437</v>
      </c>
    </row>
    <row r="6673" customFormat="false" ht="12.75" hidden="false" customHeight="false" outlineLevel="0" collapsed="false">
      <c r="B6673" s="11" t="n">
        <f aca="false">K6673+$C$7</f>
        <v>35.315</v>
      </c>
      <c r="C6673" s="12" t="n">
        <f aca="false">(L6673*$C$6)-$C$8</f>
        <v>541.34753</v>
      </c>
      <c r="K6673" s="1" t="n">
        <f aca="false">'RAW DATA'!B6671</f>
        <v>35.315</v>
      </c>
      <c r="L6673" s="1" t="n">
        <f aca="false">'RAW DATA'!C6671</f>
        <v>516.34753</v>
      </c>
    </row>
    <row r="6674" customFormat="false" ht="12.75" hidden="false" customHeight="false" outlineLevel="0" collapsed="false">
      <c r="B6674" s="11" t="n">
        <f aca="false">K6674+$C$7</f>
        <v>35.32</v>
      </c>
      <c r="C6674" s="12" t="n">
        <f aca="false">(L6674*$C$6)-$C$8</f>
        <v>544.90613</v>
      </c>
      <c r="K6674" s="1" t="n">
        <f aca="false">'RAW DATA'!B6672</f>
        <v>35.32</v>
      </c>
      <c r="L6674" s="1" t="n">
        <f aca="false">'RAW DATA'!C6672</f>
        <v>519.90613</v>
      </c>
    </row>
    <row r="6675" customFormat="false" ht="12.75" hidden="false" customHeight="false" outlineLevel="0" collapsed="false">
      <c r="B6675" s="11" t="n">
        <f aca="false">K6675+$C$7</f>
        <v>35.325</v>
      </c>
      <c r="C6675" s="12" t="n">
        <f aca="false">(L6675*$C$6)-$C$8</f>
        <v>559.31458</v>
      </c>
      <c r="K6675" s="1" t="n">
        <f aca="false">'RAW DATA'!B6673</f>
        <v>35.325</v>
      </c>
      <c r="L6675" s="1" t="n">
        <f aca="false">'RAW DATA'!C6673</f>
        <v>534.31458</v>
      </c>
    </row>
    <row r="6676" customFormat="false" ht="12.75" hidden="false" customHeight="false" outlineLevel="0" collapsed="false">
      <c r="B6676" s="11" t="n">
        <f aca="false">K6676+$C$7</f>
        <v>35.33</v>
      </c>
      <c r="C6676" s="12" t="n">
        <f aca="false">(L6676*$C$6)-$C$8</f>
        <v>558.90869</v>
      </c>
      <c r="K6676" s="1" t="n">
        <f aca="false">'RAW DATA'!B6674</f>
        <v>35.33</v>
      </c>
      <c r="L6676" s="1" t="n">
        <f aca="false">'RAW DATA'!C6674</f>
        <v>533.90869</v>
      </c>
    </row>
    <row r="6677" customFormat="false" ht="12.75" hidden="false" customHeight="false" outlineLevel="0" collapsed="false">
      <c r="B6677" s="11" t="n">
        <f aca="false">K6677+$C$7</f>
        <v>35.335</v>
      </c>
      <c r="C6677" s="12" t="n">
        <f aca="false">(L6677*$C$6)-$C$8</f>
        <v>565.97876</v>
      </c>
      <c r="K6677" s="1" t="n">
        <f aca="false">'RAW DATA'!B6675</f>
        <v>35.335</v>
      </c>
      <c r="L6677" s="1" t="n">
        <f aca="false">'RAW DATA'!C6675</f>
        <v>540.97876</v>
      </c>
    </row>
    <row r="6678" customFormat="false" ht="12.75" hidden="false" customHeight="false" outlineLevel="0" collapsed="false">
      <c r="B6678" s="11" t="n">
        <f aca="false">K6678+$C$7</f>
        <v>35.34</v>
      </c>
      <c r="C6678" s="12" t="n">
        <f aca="false">(L6678*$C$6)-$C$8</f>
        <v>571.52808</v>
      </c>
      <c r="K6678" s="1" t="n">
        <f aca="false">'RAW DATA'!B6676</f>
        <v>35.34</v>
      </c>
      <c r="L6678" s="1" t="n">
        <f aca="false">'RAW DATA'!C6676</f>
        <v>546.52808</v>
      </c>
    </row>
    <row r="6679" customFormat="false" ht="12.75" hidden="false" customHeight="false" outlineLevel="0" collapsed="false">
      <c r="B6679" s="11" t="n">
        <f aca="false">K6679+$C$7</f>
        <v>35.345</v>
      </c>
      <c r="C6679" s="12" t="n">
        <f aca="false">(L6679*$C$6)-$C$8</f>
        <v>571.4563</v>
      </c>
      <c r="K6679" s="1" t="n">
        <f aca="false">'RAW DATA'!B6677</f>
        <v>35.345</v>
      </c>
      <c r="L6679" s="1" t="n">
        <f aca="false">'RAW DATA'!C6677</f>
        <v>546.4563</v>
      </c>
    </row>
    <row r="6680" customFormat="false" ht="12.75" hidden="false" customHeight="false" outlineLevel="0" collapsed="false">
      <c r="B6680" s="11" t="n">
        <f aca="false">K6680+$C$7</f>
        <v>35.35</v>
      </c>
      <c r="C6680" s="12" t="n">
        <f aca="false">(L6680*$C$6)-$C$8</f>
        <v>576.9975</v>
      </c>
      <c r="K6680" s="1" t="n">
        <f aca="false">'RAW DATA'!B6678</f>
        <v>35.35</v>
      </c>
      <c r="L6680" s="1" t="n">
        <f aca="false">'RAW DATA'!C6678</f>
        <v>551.9975</v>
      </c>
    </row>
    <row r="6681" customFormat="false" ht="12.75" hidden="false" customHeight="false" outlineLevel="0" collapsed="false">
      <c r="B6681" s="11" t="n">
        <f aca="false">K6681+$C$7</f>
        <v>35.355</v>
      </c>
      <c r="C6681" s="12" t="n">
        <f aca="false">(L6681*$C$6)-$C$8</f>
        <v>574.07581</v>
      </c>
      <c r="K6681" s="1" t="n">
        <f aca="false">'RAW DATA'!B6679</f>
        <v>35.355</v>
      </c>
      <c r="L6681" s="1" t="n">
        <f aca="false">'RAW DATA'!C6679</f>
        <v>549.07581</v>
      </c>
    </row>
    <row r="6682" customFormat="false" ht="12.75" hidden="false" customHeight="false" outlineLevel="0" collapsed="false">
      <c r="B6682" s="11" t="n">
        <f aca="false">K6682+$C$7</f>
        <v>35.36</v>
      </c>
      <c r="C6682" s="12" t="n">
        <f aca="false">(L6682*$C$6)-$C$8</f>
        <v>574.65332</v>
      </c>
      <c r="K6682" s="1" t="n">
        <f aca="false">'RAW DATA'!B6680</f>
        <v>35.36</v>
      </c>
      <c r="L6682" s="1" t="n">
        <f aca="false">'RAW DATA'!C6680</f>
        <v>549.65332</v>
      </c>
    </row>
    <row r="6683" customFormat="false" ht="12.75" hidden="false" customHeight="false" outlineLevel="0" collapsed="false">
      <c r="B6683" s="11" t="n">
        <f aca="false">K6683+$C$7</f>
        <v>35.365</v>
      </c>
      <c r="C6683" s="12" t="n">
        <f aca="false">(L6683*$C$6)-$C$8</f>
        <v>580.32227</v>
      </c>
      <c r="K6683" s="1" t="n">
        <f aca="false">'RAW DATA'!B6681</f>
        <v>35.365</v>
      </c>
      <c r="L6683" s="1" t="n">
        <f aca="false">'RAW DATA'!C6681</f>
        <v>555.32227</v>
      </c>
    </row>
    <row r="6684" customFormat="false" ht="12.75" hidden="false" customHeight="false" outlineLevel="0" collapsed="false">
      <c r="B6684" s="11" t="n">
        <f aca="false">K6684+$C$7</f>
        <v>35.37</v>
      </c>
      <c r="C6684" s="12" t="n">
        <f aca="false">(L6684*$C$6)-$C$8</f>
        <v>570.06122</v>
      </c>
      <c r="K6684" s="1" t="n">
        <f aca="false">'RAW DATA'!B6682</f>
        <v>35.37</v>
      </c>
      <c r="L6684" s="1" t="n">
        <f aca="false">'RAW DATA'!C6682</f>
        <v>545.06122</v>
      </c>
    </row>
    <row r="6685" customFormat="false" ht="12.75" hidden="false" customHeight="false" outlineLevel="0" collapsed="false">
      <c r="B6685" s="11" t="n">
        <f aca="false">K6685+$C$7</f>
        <v>35.375</v>
      </c>
      <c r="C6685" s="12" t="n">
        <f aca="false">(L6685*$C$6)-$C$8</f>
        <v>571.32983</v>
      </c>
      <c r="K6685" s="1" t="n">
        <f aca="false">'RAW DATA'!B6683</f>
        <v>35.375</v>
      </c>
      <c r="L6685" s="1" t="n">
        <f aca="false">'RAW DATA'!C6683</f>
        <v>546.32983</v>
      </c>
    </row>
    <row r="6686" customFormat="false" ht="12.75" hidden="false" customHeight="false" outlineLevel="0" collapsed="false">
      <c r="B6686" s="11" t="n">
        <f aca="false">K6686+$C$7</f>
        <v>35.38</v>
      </c>
      <c r="C6686" s="12" t="n">
        <f aca="false">(L6686*$C$6)-$C$8</f>
        <v>568.17786</v>
      </c>
      <c r="K6686" s="1" t="n">
        <f aca="false">'RAW DATA'!B6684</f>
        <v>35.38</v>
      </c>
      <c r="L6686" s="1" t="n">
        <f aca="false">'RAW DATA'!C6684</f>
        <v>543.17786</v>
      </c>
    </row>
    <row r="6687" customFormat="false" ht="12.75" hidden="false" customHeight="false" outlineLevel="0" collapsed="false">
      <c r="B6687" s="11" t="n">
        <f aca="false">K6687+$C$7</f>
        <v>35.385</v>
      </c>
      <c r="C6687" s="12" t="n">
        <f aca="false">(L6687*$C$6)-$C$8</f>
        <v>559.5105</v>
      </c>
      <c r="K6687" s="1" t="n">
        <f aca="false">'RAW DATA'!B6685</f>
        <v>35.385</v>
      </c>
      <c r="L6687" s="1" t="n">
        <f aca="false">'RAW DATA'!C6685</f>
        <v>534.5105</v>
      </c>
    </row>
    <row r="6688" customFormat="false" ht="12.75" hidden="false" customHeight="false" outlineLevel="0" collapsed="false">
      <c r="B6688" s="11" t="n">
        <f aca="false">K6688+$C$7</f>
        <v>35.39</v>
      </c>
      <c r="C6688" s="12" t="n">
        <f aca="false">(L6688*$C$6)-$C$8</f>
        <v>556.83881</v>
      </c>
      <c r="K6688" s="1" t="n">
        <f aca="false">'RAW DATA'!B6686</f>
        <v>35.39</v>
      </c>
      <c r="L6688" s="1" t="n">
        <f aca="false">'RAW DATA'!C6686</f>
        <v>531.83881</v>
      </c>
    </row>
    <row r="6689" customFormat="false" ht="12.75" hidden="false" customHeight="false" outlineLevel="0" collapsed="false">
      <c r="B6689" s="11" t="n">
        <f aca="false">K6689+$C$7</f>
        <v>35.395</v>
      </c>
      <c r="C6689" s="12" t="n">
        <f aca="false">(L6689*$C$6)-$C$8</f>
        <v>550.58484</v>
      </c>
      <c r="K6689" s="1" t="n">
        <f aca="false">'RAW DATA'!B6687</f>
        <v>35.395</v>
      </c>
      <c r="L6689" s="1" t="n">
        <f aca="false">'RAW DATA'!C6687</f>
        <v>525.58484</v>
      </c>
    </row>
    <row r="6690" customFormat="false" ht="12.75" hidden="false" customHeight="false" outlineLevel="0" collapsed="false">
      <c r="B6690" s="11" t="n">
        <f aca="false">K6690+$C$7</f>
        <v>35.4</v>
      </c>
      <c r="C6690" s="12" t="n">
        <f aca="false">(L6690*$C$6)-$C$8</f>
        <v>544.01538</v>
      </c>
      <c r="K6690" s="1" t="n">
        <f aca="false">'RAW DATA'!B6688</f>
        <v>35.4</v>
      </c>
      <c r="L6690" s="1" t="n">
        <f aca="false">'RAW DATA'!C6688</f>
        <v>519.01538</v>
      </c>
    </row>
    <row r="6691" customFormat="false" ht="12.75" hidden="false" customHeight="false" outlineLevel="0" collapsed="false">
      <c r="B6691" s="11" t="n">
        <f aca="false">K6691+$C$7</f>
        <v>35.405</v>
      </c>
      <c r="C6691" s="12" t="n">
        <f aca="false">(L6691*$C$6)-$C$8</f>
        <v>539.88818</v>
      </c>
      <c r="K6691" s="1" t="n">
        <f aca="false">'RAW DATA'!B6689</f>
        <v>35.405</v>
      </c>
      <c r="L6691" s="1" t="n">
        <f aca="false">'RAW DATA'!C6689</f>
        <v>514.88818</v>
      </c>
    </row>
    <row r="6692" customFormat="false" ht="12.75" hidden="false" customHeight="false" outlineLevel="0" collapsed="false">
      <c r="B6692" s="11" t="n">
        <f aca="false">K6692+$C$7</f>
        <v>35.41</v>
      </c>
      <c r="C6692" s="12" t="n">
        <f aca="false">(L6692*$C$6)-$C$8</f>
        <v>532.95148</v>
      </c>
      <c r="K6692" s="1" t="n">
        <f aca="false">'RAW DATA'!B6690</f>
        <v>35.41</v>
      </c>
      <c r="L6692" s="1" t="n">
        <f aca="false">'RAW DATA'!C6690</f>
        <v>507.95148</v>
      </c>
    </row>
    <row r="6693" customFormat="false" ht="12.75" hidden="false" customHeight="false" outlineLevel="0" collapsed="false">
      <c r="B6693" s="11" t="n">
        <f aca="false">K6693+$C$7</f>
        <v>35.415</v>
      </c>
      <c r="C6693" s="12" t="n">
        <f aca="false">(L6693*$C$6)-$C$8</f>
        <v>523.86935</v>
      </c>
      <c r="K6693" s="1" t="n">
        <f aca="false">'RAW DATA'!B6691</f>
        <v>35.415</v>
      </c>
      <c r="L6693" s="1" t="n">
        <f aca="false">'RAW DATA'!C6691</f>
        <v>498.86935</v>
      </c>
    </row>
    <row r="6694" customFormat="false" ht="12.75" hidden="false" customHeight="false" outlineLevel="0" collapsed="false">
      <c r="B6694" s="11" t="n">
        <f aca="false">K6694+$C$7</f>
        <v>35.42</v>
      </c>
      <c r="C6694" s="12" t="n">
        <f aca="false">(L6694*$C$6)-$C$8</f>
        <v>519.655</v>
      </c>
      <c r="K6694" s="1" t="n">
        <f aca="false">'RAW DATA'!B6692</f>
        <v>35.42</v>
      </c>
      <c r="L6694" s="1" t="n">
        <f aca="false">'RAW DATA'!C6692</f>
        <v>494.655</v>
      </c>
    </row>
    <row r="6695" customFormat="false" ht="12.75" hidden="false" customHeight="false" outlineLevel="0" collapsed="false">
      <c r="B6695" s="11" t="n">
        <f aca="false">K6695+$C$7</f>
        <v>35.425</v>
      </c>
      <c r="C6695" s="12" t="n">
        <f aca="false">(L6695*$C$6)-$C$8</f>
        <v>509.8483</v>
      </c>
      <c r="K6695" s="1" t="n">
        <f aca="false">'RAW DATA'!B6693</f>
        <v>35.425</v>
      </c>
      <c r="L6695" s="1" t="n">
        <f aca="false">'RAW DATA'!C6693</f>
        <v>484.8483</v>
      </c>
    </row>
    <row r="6696" customFormat="false" ht="12.75" hidden="false" customHeight="false" outlineLevel="0" collapsed="false">
      <c r="B6696" s="11" t="n">
        <f aca="false">K6696+$C$7</f>
        <v>35.43</v>
      </c>
      <c r="C6696" s="12" t="n">
        <f aca="false">(L6696*$C$6)-$C$8</f>
        <v>504.22479</v>
      </c>
      <c r="K6696" s="1" t="n">
        <f aca="false">'RAW DATA'!B6694</f>
        <v>35.43</v>
      </c>
      <c r="L6696" s="1" t="n">
        <f aca="false">'RAW DATA'!C6694</f>
        <v>479.22479</v>
      </c>
    </row>
    <row r="6697" customFormat="false" ht="12.75" hidden="false" customHeight="false" outlineLevel="0" collapsed="false">
      <c r="B6697" s="11" t="n">
        <f aca="false">K6697+$C$7</f>
        <v>35.435</v>
      </c>
      <c r="C6697" s="12" t="n">
        <f aca="false">(L6697*$C$6)-$C$8</f>
        <v>493.20053</v>
      </c>
      <c r="K6697" s="1" t="n">
        <f aca="false">'RAW DATA'!B6695</f>
        <v>35.435</v>
      </c>
      <c r="L6697" s="1" t="n">
        <f aca="false">'RAW DATA'!C6695</f>
        <v>468.20053</v>
      </c>
    </row>
    <row r="6698" customFormat="false" ht="12.75" hidden="false" customHeight="false" outlineLevel="0" collapsed="false">
      <c r="B6698" s="11" t="n">
        <f aca="false">K6698+$C$7</f>
        <v>35.44</v>
      </c>
      <c r="C6698" s="12" t="n">
        <f aca="false">(L6698*$C$6)-$C$8</f>
        <v>485.39032</v>
      </c>
      <c r="K6698" s="1" t="n">
        <f aca="false">'RAW DATA'!B6696</f>
        <v>35.44</v>
      </c>
      <c r="L6698" s="1" t="n">
        <f aca="false">'RAW DATA'!C6696</f>
        <v>460.39032</v>
      </c>
    </row>
    <row r="6699" customFormat="false" ht="12.75" hidden="false" customHeight="false" outlineLevel="0" collapsed="false">
      <c r="B6699" s="11" t="n">
        <f aca="false">K6699+$C$7</f>
        <v>35.445</v>
      </c>
      <c r="C6699" s="12" t="n">
        <f aca="false">(L6699*$C$6)-$C$8</f>
        <v>477.65213</v>
      </c>
      <c r="K6699" s="1" t="n">
        <f aca="false">'RAW DATA'!B6697</f>
        <v>35.445</v>
      </c>
      <c r="L6699" s="1" t="n">
        <f aca="false">'RAW DATA'!C6697</f>
        <v>452.65213</v>
      </c>
    </row>
    <row r="6700" customFormat="false" ht="12.75" hidden="false" customHeight="false" outlineLevel="0" collapsed="false">
      <c r="B6700" s="11" t="n">
        <f aca="false">K6700+$C$7</f>
        <v>35.45</v>
      </c>
      <c r="C6700" s="12" t="n">
        <f aca="false">(L6700*$C$6)-$C$8</f>
        <v>465.59589</v>
      </c>
      <c r="K6700" s="1" t="n">
        <f aca="false">'RAW DATA'!B6698</f>
        <v>35.45</v>
      </c>
      <c r="L6700" s="1" t="n">
        <f aca="false">'RAW DATA'!C6698</f>
        <v>440.59589</v>
      </c>
    </row>
    <row r="6701" customFormat="false" ht="12.75" hidden="false" customHeight="false" outlineLevel="0" collapsed="false">
      <c r="B6701" s="11" t="n">
        <f aca="false">K6701+$C$7</f>
        <v>35.455</v>
      </c>
      <c r="C6701" s="12" t="n">
        <f aca="false">(L6701*$C$6)-$C$8</f>
        <v>459.19525</v>
      </c>
      <c r="K6701" s="1" t="n">
        <f aca="false">'RAW DATA'!B6699</f>
        <v>35.455</v>
      </c>
      <c r="L6701" s="1" t="n">
        <f aca="false">'RAW DATA'!C6699</f>
        <v>434.19525</v>
      </c>
    </row>
    <row r="6702" customFormat="false" ht="12.75" hidden="false" customHeight="false" outlineLevel="0" collapsed="false">
      <c r="B6702" s="11" t="n">
        <f aca="false">K6702+$C$7</f>
        <v>35.46</v>
      </c>
      <c r="C6702" s="12" t="n">
        <f aca="false">(L6702*$C$6)-$C$8</f>
        <v>448.35266</v>
      </c>
      <c r="K6702" s="1" t="n">
        <f aca="false">'RAW DATA'!B6700</f>
        <v>35.46</v>
      </c>
      <c r="L6702" s="1" t="n">
        <f aca="false">'RAW DATA'!C6700</f>
        <v>423.35266</v>
      </c>
    </row>
    <row r="6703" customFormat="false" ht="12.75" hidden="false" customHeight="false" outlineLevel="0" collapsed="false">
      <c r="B6703" s="11" t="n">
        <f aca="false">K6703+$C$7</f>
        <v>35.465</v>
      </c>
      <c r="C6703" s="12" t="n">
        <f aca="false">(L6703*$C$6)-$C$8</f>
        <v>440.83884</v>
      </c>
      <c r="K6703" s="1" t="n">
        <f aca="false">'RAW DATA'!B6701</f>
        <v>35.465</v>
      </c>
      <c r="L6703" s="1" t="n">
        <f aca="false">'RAW DATA'!C6701</f>
        <v>415.83884</v>
      </c>
    </row>
    <row r="6704" customFormat="false" ht="12.75" hidden="false" customHeight="false" outlineLevel="0" collapsed="false">
      <c r="B6704" s="11" t="n">
        <f aca="false">K6704+$C$7</f>
        <v>35.47</v>
      </c>
      <c r="C6704" s="12" t="n">
        <f aca="false">(L6704*$C$6)-$C$8</f>
        <v>431.68454</v>
      </c>
      <c r="K6704" s="1" t="n">
        <f aca="false">'RAW DATA'!B6702</f>
        <v>35.47</v>
      </c>
      <c r="L6704" s="1" t="n">
        <f aca="false">'RAW DATA'!C6702</f>
        <v>406.68454</v>
      </c>
    </row>
    <row r="6705" customFormat="false" ht="12.75" hidden="false" customHeight="false" outlineLevel="0" collapsed="false">
      <c r="B6705" s="11" t="n">
        <f aca="false">K6705+$C$7</f>
        <v>35.475</v>
      </c>
      <c r="C6705" s="12" t="n">
        <f aca="false">(L6705*$C$6)-$C$8</f>
        <v>422.22968</v>
      </c>
      <c r="K6705" s="1" t="n">
        <f aca="false">'RAW DATA'!B6703</f>
        <v>35.475</v>
      </c>
      <c r="L6705" s="1" t="n">
        <f aca="false">'RAW DATA'!C6703</f>
        <v>397.22968</v>
      </c>
    </row>
    <row r="6706" customFormat="false" ht="12.75" hidden="false" customHeight="false" outlineLevel="0" collapsed="false">
      <c r="B6706" s="11" t="n">
        <f aca="false">K6706+$C$7</f>
        <v>35.48</v>
      </c>
      <c r="C6706" s="12" t="n">
        <f aca="false">(L6706*$C$6)-$C$8</f>
        <v>414.47363</v>
      </c>
      <c r="K6706" s="1" t="n">
        <f aca="false">'RAW DATA'!B6704</f>
        <v>35.48</v>
      </c>
      <c r="L6706" s="1" t="n">
        <f aca="false">'RAW DATA'!C6704</f>
        <v>389.47363</v>
      </c>
    </row>
    <row r="6707" customFormat="false" ht="12.75" hidden="false" customHeight="false" outlineLevel="0" collapsed="false">
      <c r="B6707" s="11" t="n">
        <f aca="false">K6707+$C$7</f>
        <v>35.485</v>
      </c>
      <c r="C6707" s="12" t="n">
        <f aca="false">(L6707*$C$6)-$C$8</f>
        <v>402.38275</v>
      </c>
      <c r="K6707" s="1" t="n">
        <f aca="false">'RAW DATA'!B6705</f>
        <v>35.485</v>
      </c>
      <c r="L6707" s="1" t="n">
        <f aca="false">'RAW DATA'!C6705</f>
        <v>377.38275</v>
      </c>
    </row>
    <row r="6708" customFormat="false" ht="12.75" hidden="false" customHeight="false" outlineLevel="0" collapsed="false">
      <c r="B6708" s="11" t="n">
        <f aca="false">K6708+$C$7</f>
        <v>35.49</v>
      </c>
      <c r="C6708" s="12" t="n">
        <f aca="false">(L6708*$C$6)-$C$8</f>
        <v>395.42487</v>
      </c>
      <c r="K6708" s="1" t="n">
        <f aca="false">'RAW DATA'!B6706</f>
        <v>35.49</v>
      </c>
      <c r="L6708" s="1" t="n">
        <f aca="false">'RAW DATA'!C6706</f>
        <v>370.42487</v>
      </c>
    </row>
    <row r="6709" customFormat="false" ht="12.75" hidden="false" customHeight="false" outlineLevel="0" collapsed="false">
      <c r="B6709" s="11" t="n">
        <f aca="false">K6709+$C$7</f>
        <v>35.495</v>
      </c>
      <c r="C6709" s="12" t="n">
        <f aca="false">(L6709*$C$6)-$C$8</f>
        <v>385.37897</v>
      </c>
      <c r="K6709" s="1" t="n">
        <f aca="false">'RAW DATA'!B6707</f>
        <v>35.495</v>
      </c>
      <c r="L6709" s="1" t="n">
        <f aca="false">'RAW DATA'!C6707</f>
        <v>360.37897</v>
      </c>
    </row>
    <row r="6710" customFormat="false" ht="12.75" hidden="false" customHeight="false" outlineLevel="0" collapsed="false">
      <c r="B6710" s="11" t="n">
        <f aca="false">K6710+$C$7</f>
        <v>35.5</v>
      </c>
      <c r="C6710" s="12" t="n">
        <f aca="false">(L6710*$C$6)-$C$8</f>
        <v>377.70197</v>
      </c>
      <c r="K6710" s="1" t="n">
        <f aca="false">'RAW DATA'!B6708</f>
        <v>35.5</v>
      </c>
      <c r="L6710" s="1" t="n">
        <f aca="false">'RAW DATA'!C6708</f>
        <v>352.70197</v>
      </c>
    </row>
    <row r="6711" customFormat="false" ht="12.75" hidden="false" customHeight="false" outlineLevel="0" collapsed="false">
      <c r="B6711" s="11" t="n">
        <f aca="false">K6711+$C$7</f>
        <v>35.505</v>
      </c>
      <c r="C6711" s="12" t="n">
        <f aca="false">(L6711*$C$6)-$C$8</f>
        <v>372.27582</v>
      </c>
      <c r="K6711" s="1" t="n">
        <f aca="false">'RAW DATA'!B6709</f>
        <v>35.505</v>
      </c>
      <c r="L6711" s="1" t="n">
        <f aca="false">'RAW DATA'!C6709</f>
        <v>347.27582</v>
      </c>
    </row>
    <row r="6712" customFormat="false" ht="12.75" hidden="false" customHeight="false" outlineLevel="0" collapsed="false">
      <c r="B6712" s="11" t="n">
        <f aca="false">K6712+$C$7</f>
        <v>35.51</v>
      </c>
      <c r="C6712" s="12" t="n">
        <f aca="false">(L6712*$C$6)-$C$8</f>
        <v>362.2981</v>
      </c>
      <c r="K6712" s="1" t="n">
        <f aca="false">'RAW DATA'!B6710</f>
        <v>35.51</v>
      </c>
      <c r="L6712" s="1" t="n">
        <f aca="false">'RAW DATA'!C6710</f>
        <v>337.2981</v>
      </c>
    </row>
    <row r="6713" customFormat="false" ht="12.75" hidden="false" customHeight="false" outlineLevel="0" collapsed="false">
      <c r="B6713" s="11" t="n">
        <f aca="false">K6713+$C$7</f>
        <v>35.515</v>
      </c>
      <c r="C6713" s="12" t="n">
        <f aca="false">(L6713*$C$6)-$C$8</f>
        <v>355.83063</v>
      </c>
      <c r="K6713" s="1" t="n">
        <f aca="false">'RAW DATA'!B6711</f>
        <v>35.515</v>
      </c>
      <c r="L6713" s="1" t="n">
        <f aca="false">'RAW DATA'!C6711</f>
        <v>330.83063</v>
      </c>
    </row>
    <row r="6714" customFormat="false" ht="12.75" hidden="false" customHeight="false" outlineLevel="0" collapsed="false">
      <c r="B6714" s="11" t="n">
        <f aca="false">K6714+$C$7</f>
        <v>35.52</v>
      </c>
      <c r="C6714" s="12" t="n">
        <f aca="false">(L6714*$C$6)-$C$8</f>
        <v>346.61829</v>
      </c>
      <c r="K6714" s="1" t="n">
        <f aca="false">'RAW DATA'!B6712</f>
        <v>35.52</v>
      </c>
      <c r="L6714" s="1" t="n">
        <f aca="false">'RAW DATA'!C6712</f>
        <v>321.61829</v>
      </c>
    </row>
    <row r="6715" customFormat="false" ht="12.75" hidden="false" customHeight="false" outlineLevel="0" collapsed="false">
      <c r="B6715" s="11" t="n">
        <f aca="false">K6715+$C$7</f>
        <v>35.525</v>
      </c>
      <c r="C6715" s="12" t="n">
        <f aca="false">(L6715*$C$6)-$C$8</f>
        <v>341.47171</v>
      </c>
      <c r="K6715" s="1" t="n">
        <f aca="false">'RAW DATA'!B6713</f>
        <v>35.525</v>
      </c>
      <c r="L6715" s="1" t="n">
        <f aca="false">'RAW DATA'!C6713</f>
        <v>316.47171</v>
      </c>
    </row>
    <row r="6716" customFormat="false" ht="12.75" hidden="false" customHeight="false" outlineLevel="0" collapsed="false">
      <c r="B6716" s="11" t="n">
        <f aca="false">K6716+$C$7</f>
        <v>35.53</v>
      </c>
      <c r="C6716" s="12" t="n">
        <f aca="false">(L6716*$C$6)-$C$8</f>
        <v>330.35764</v>
      </c>
      <c r="K6716" s="1" t="n">
        <f aca="false">'RAW DATA'!B6714</f>
        <v>35.53</v>
      </c>
      <c r="L6716" s="1" t="n">
        <f aca="false">'RAW DATA'!C6714</f>
        <v>305.35764</v>
      </c>
    </row>
    <row r="6717" customFormat="false" ht="12.75" hidden="false" customHeight="false" outlineLevel="0" collapsed="false">
      <c r="B6717" s="11" t="n">
        <f aca="false">K6717+$C$7</f>
        <v>35.535</v>
      </c>
      <c r="C6717" s="12" t="n">
        <f aca="false">(L6717*$C$6)-$C$8</f>
        <v>327.09775</v>
      </c>
      <c r="K6717" s="1" t="n">
        <f aca="false">'RAW DATA'!B6715</f>
        <v>35.535</v>
      </c>
      <c r="L6717" s="1" t="n">
        <f aca="false">'RAW DATA'!C6715</f>
        <v>302.09775</v>
      </c>
    </row>
    <row r="6718" customFormat="false" ht="12.75" hidden="false" customHeight="false" outlineLevel="0" collapsed="false">
      <c r="B6718" s="11" t="n">
        <f aca="false">K6718+$C$7</f>
        <v>35.54</v>
      </c>
      <c r="C6718" s="12" t="n">
        <f aca="false">(L6718*$C$6)-$C$8</f>
        <v>317.82916</v>
      </c>
      <c r="K6718" s="1" t="n">
        <f aca="false">'RAW DATA'!B6716</f>
        <v>35.54</v>
      </c>
      <c r="L6718" s="1" t="n">
        <f aca="false">'RAW DATA'!C6716</f>
        <v>292.82916</v>
      </c>
    </row>
    <row r="6719" customFormat="false" ht="12.75" hidden="false" customHeight="false" outlineLevel="0" collapsed="false">
      <c r="B6719" s="11" t="n">
        <f aca="false">K6719+$C$7</f>
        <v>35.545</v>
      </c>
      <c r="C6719" s="12" t="n">
        <f aca="false">(L6719*$C$6)-$C$8</f>
        <v>312.41235</v>
      </c>
      <c r="K6719" s="1" t="n">
        <f aca="false">'RAW DATA'!B6717</f>
        <v>35.545</v>
      </c>
      <c r="L6719" s="1" t="n">
        <f aca="false">'RAW DATA'!C6717</f>
        <v>287.41235</v>
      </c>
    </row>
    <row r="6720" customFormat="false" ht="12.75" hidden="false" customHeight="false" outlineLevel="0" collapsed="false">
      <c r="B6720" s="11" t="n">
        <f aca="false">K6720+$C$7</f>
        <v>35.55</v>
      </c>
      <c r="C6720" s="12" t="n">
        <f aca="false">(L6720*$C$6)-$C$8</f>
        <v>307.73401</v>
      </c>
      <c r="K6720" s="1" t="n">
        <f aca="false">'RAW DATA'!B6718</f>
        <v>35.55</v>
      </c>
      <c r="L6720" s="1" t="n">
        <f aca="false">'RAW DATA'!C6718</f>
        <v>282.73401</v>
      </c>
    </row>
    <row r="6721" customFormat="false" ht="12.75" hidden="false" customHeight="false" outlineLevel="0" collapsed="false">
      <c r="B6721" s="11" t="n">
        <f aca="false">K6721+$C$7</f>
        <v>35.555</v>
      </c>
      <c r="C6721" s="12" t="n">
        <f aca="false">(L6721*$C$6)-$C$8</f>
        <v>302.37524</v>
      </c>
      <c r="K6721" s="1" t="n">
        <f aca="false">'RAW DATA'!B6719</f>
        <v>35.555</v>
      </c>
      <c r="L6721" s="1" t="n">
        <f aca="false">'RAW DATA'!C6719</f>
        <v>277.37524</v>
      </c>
    </row>
    <row r="6722" customFormat="false" ht="12.75" hidden="false" customHeight="false" outlineLevel="0" collapsed="false">
      <c r="B6722" s="11" t="n">
        <f aca="false">K6722+$C$7</f>
        <v>35.56</v>
      </c>
      <c r="C6722" s="12" t="n">
        <f aca="false">(L6722*$C$6)-$C$8</f>
        <v>298.75693</v>
      </c>
      <c r="K6722" s="1" t="n">
        <f aca="false">'RAW DATA'!B6720</f>
        <v>35.56</v>
      </c>
      <c r="L6722" s="1" t="n">
        <f aca="false">'RAW DATA'!C6720</f>
        <v>273.75693</v>
      </c>
    </row>
    <row r="6723" customFormat="false" ht="12.75" hidden="false" customHeight="false" outlineLevel="0" collapsed="false">
      <c r="B6723" s="11" t="n">
        <f aca="false">K6723+$C$7</f>
        <v>35.565</v>
      </c>
      <c r="C6723" s="12" t="n">
        <f aca="false">(L6723*$C$6)-$C$8</f>
        <v>294.03497</v>
      </c>
      <c r="K6723" s="1" t="n">
        <f aca="false">'RAW DATA'!B6721</f>
        <v>35.565</v>
      </c>
      <c r="L6723" s="1" t="n">
        <f aca="false">'RAW DATA'!C6721</f>
        <v>269.03497</v>
      </c>
    </row>
    <row r="6724" customFormat="false" ht="12.75" hidden="false" customHeight="false" outlineLevel="0" collapsed="false">
      <c r="B6724" s="11" t="n">
        <f aca="false">K6724+$C$7</f>
        <v>35.57</v>
      </c>
      <c r="C6724" s="12" t="n">
        <f aca="false">(L6724*$C$6)-$C$8</f>
        <v>290.90948</v>
      </c>
      <c r="K6724" s="1" t="n">
        <f aca="false">'RAW DATA'!B6722</f>
        <v>35.57</v>
      </c>
      <c r="L6724" s="1" t="n">
        <f aca="false">'RAW DATA'!C6722</f>
        <v>265.90948</v>
      </c>
    </row>
    <row r="6725" customFormat="false" ht="12.75" hidden="false" customHeight="false" outlineLevel="0" collapsed="false">
      <c r="B6725" s="11" t="n">
        <f aca="false">K6725+$C$7</f>
        <v>35.575</v>
      </c>
      <c r="C6725" s="12" t="n">
        <f aca="false">(L6725*$C$6)-$C$8</f>
        <v>284.7233</v>
      </c>
      <c r="K6725" s="1" t="n">
        <f aca="false">'RAW DATA'!B6723</f>
        <v>35.575</v>
      </c>
      <c r="L6725" s="1" t="n">
        <f aca="false">'RAW DATA'!C6723</f>
        <v>259.7233</v>
      </c>
    </row>
    <row r="6726" customFormat="false" ht="12.75" hidden="false" customHeight="false" outlineLevel="0" collapsed="false">
      <c r="B6726" s="11" t="n">
        <f aca="false">K6726+$C$7</f>
        <v>35.58</v>
      </c>
      <c r="C6726" s="12" t="n">
        <f aca="false">(L6726*$C$6)-$C$8</f>
        <v>283.33429</v>
      </c>
      <c r="K6726" s="1" t="n">
        <f aca="false">'RAW DATA'!B6724</f>
        <v>35.58</v>
      </c>
      <c r="L6726" s="1" t="n">
        <f aca="false">'RAW DATA'!C6724</f>
        <v>258.33429</v>
      </c>
    </row>
    <row r="6727" customFormat="false" ht="12.75" hidden="false" customHeight="false" outlineLevel="0" collapsed="false">
      <c r="B6727" s="11" t="n">
        <f aca="false">K6727+$C$7</f>
        <v>35.585</v>
      </c>
      <c r="C6727" s="12" t="n">
        <f aca="false">(L6727*$C$6)-$C$8</f>
        <v>279.62216</v>
      </c>
      <c r="K6727" s="1" t="n">
        <f aca="false">'RAW DATA'!B6725</f>
        <v>35.585</v>
      </c>
      <c r="L6727" s="1" t="n">
        <f aca="false">'RAW DATA'!C6725</f>
        <v>254.62216</v>
      </c>
    </row>
    <row r="6728" customFormat="false" ht="12.75" hidden="false" customHeight="false" outlineLevel="0" collapsed="false">
      <c r="B6728" s="11" t="n">
        <f aca="false">K6728+$C$7</f>
        <v>35.59</v>
      </c>
      <c r="C6728" s="12" t="n">
        <f aca="false">(L6728*$C$6)-$C$8</f>
        <v>281.01794</v>
      </c>
      <c r="K6728" s="1" t="n">
        <f aca="false">'RAW DATA'!B6726</f>
        <v>35.59</v>
      </c>
      <c r="L6728" s="1" t="n">
        <f aca="false">'RAW DATA'!C6726</f>
        <v>256.01794</v>
      </c>
    </row>
    <row r="6729" customFormat="false" ht="12.75" hidden="false" customHeight="false" outlineLevel="0" collapsed="false">
      <c r="B6729" s="11" t="n">
        <f aca="false">K6729+$C$7</f>
        <v>35.595</v>
      </c>
      <c r="C6729" s="12" t="n">
        <f aca="false">(L6729*$C$6)-$C$8</f>
        <v>278.13907</v>
      </c>
      <c r="K6729" s="1" t="n">
        <f aca="false">'RAW DATA'!B6727</f>
        <v>35.595</v>
      </c>
      <c r="L6729" s="1" t="n">
        <f aca="false">'RAW DATA'!C6727</f>
        <v>253.13907</v>
      </c>
    </row>
    <row r="6730" customFormat="false" ht="12.75" hidden="false" customHeight="false" outlineLevel="0" collapsed="false">
      <c r="B6730" s="11" t="n">
        <f aca="false">K6730+$C$7</f>
        <v>35.6</v>
      </c>
      <c r="C6730" s="12" t="n">
        <f aca="false">(L6730*$C$6)-$C$8</f>
        <v>274.52158</v>
      </c>
      <c r="K6730" s="1" t="n">
        <f aca="false">'RAW DATA'!B6728</f>
        <v>35.6</v>
      </c>
      <c r="L6730" s="1" t="n">
        <f aca="false">'RAW DATA'!C6728</f>
        <v>249.52158</v>
      </c>
    </row>
    <row r="6731" customFormat="false" ht="12.75" hidden="false" customHeight="false" outlineLevel="0" collapsed="false">
      <c r="B6731" s="11" t="n">
        <f aca="false">K6731+$C$7</f>
        <v>35.605</v>
      </c>
      <c r="C6731" s="12" t="n">
        <f aca="false">(L6731*$C$6)-$C$8</f>
        <v>274.71085</v>
      </c>
      <c r="K6731" s="1" t="n">
        <f aca="false">'RAW DATA'!B6729</f>
        <v>35.605</v>
      </c>
      <c r="L6731" s="1" t="n">
        <f aca="false">'RAW DATA'!C6729</f>
        <v>249.71085</v>
      </c>
    </row>
    <row r="6732" customFormat="false" ht="12.75" hidden="false" customHeight="false" outlineLevel="0" collapsed="false">
      <c r="B6732" s="11" t="n">
        <f aca="false">K6732+$C$7</f>
        <v>35.61</v>
      </c>
      <c r="C6732" s="12" t="n">
        <f aca="false">(L6732*$C$6)-$C$8</f>
        <v>275.34747</v>
      </c>
      <c r="K6732" s="1" t="n">
        <f aca="false">'RAW DATA'!B6730</f>
        <v>35.61</v>
      </c>
      <c r="L6732" s="1" t="n">
        <f aca="false">'RAW DATA'!C6730</f>
        <v>250.34747</v>
      </c>
    </row>
    <row r="6733" customFormat="false" ht="12.75" hidden="false" customHeight="false" outlineLevel="0" collapsed="false">
      <c r="B6733" s="11" t="n">
        <f aca="false">K6733+$C$7</f>
        <v>35.615</v>
      </c>
      <c r="C6733" s="12" t="n">
        <f aca="false">(L6733*$C$6)-$C$8</f>
        <v>273.40698</v>
      </c>
      <c r="K6733" s="1" t="n">
        <f aca="false">'RAW DATA'!B6731</f>
        <v>35.615</v>
      </c>
      <c r="L6733" s="1" t="n">
        <f aca="false">'RAW DATA'!C6731</f>
        <v>248.40698</v>
      </c>
    </row>
    <row r="6734" customFormat="false" ht="12.75" hidden="false" customHeight="false" outlineLevel="0" collapsed="false">
      <c r="B6734" s="11" t="n">
        <f aca="false">K6734+$C$7</f>
        <v>35.62</v>
      </c>
      <c r="C6734" s="12" t="n">
        <f aca="false">(L6734*$C$6)-$C$8</f>
        <v>275.80768</v>
      </c>
      <c r="K6734" s="1" t="n">
        <f aca="false">'RAW DATA'!B6732</f>
        <v>35.62</v>
      </c>
      <c r="L6734" s="1" t="n">
        <f aca="false">'RAW DATA'!C6732</f>
        <v>250.80768</v>
      </c>
    </row>
    <row r="6735" customFormat="false" ht="12.75" hidden="false" customHeight="false" outlineLevel="0" collapsed="false">
      <c r="B6735" s="11" t="n">
        <f aca="false">K6735+$C$7</f>
        <v>35.625</v>
      </c>
      <c r="C6735" s="12" t="n">
        <f aca="false">(L6735*$C$6)-$C$8</f>
        <v>275.67697</v>
      </c>
      <c r="K6735" s="1" t="n">
        <f aca="false">'RAW DATA'!B6733</f>
        <v>35.625</v>
      </c>
      <c r="L6735" s="1" t="n">
        <f aca="false">'RAW DATA'!C6733</f>
        <v>250.67697</v>
      </c>
    </row>
    <row r="6736" customFormat="false" ht="12.75" hidden="false" customHeight="false" outlineLevel="0" collapsed="false">
      <c r="B6736" s="11" t="n">
        <f aca="false">K6736+$C$7</f>
        <v>35.63</v>
      </c>
      <c r="C6736" s="12" t="n">
        <f aca="false">(L6736*$C$6)-$C$8</f>
        <v>273.01074</v>
      </c>
      <c r="K6736" s="1" t="n">
        <f aca="false">'RAW DATA'!B6734</f>
        <v>35.63</v>
      </c>
      <c r="L6736" s="1" t="n">
        <f aca="false">'RAW DATA'!C6734</f>
        <v>248.01074</v>
      </c>
    </row>
    <row r="6737" customFormat="false" ht="12.75" hidden="false" customHeight="false" outlineLevel="0" collapsed="false">
      <c r="B6737" s="11" t="n">
        <f aca="false">K6737+$C$7</f>
        <v>35.635</v>
      </c>
      <c r="C6737" s="12" t="n">
        <f aca="false">(L6737*$C$6)-$C$8</f>
        <v>277.2959</v>
      </c>
      <c r="K6737" s="1" t="n">
        <f aca="false">'RAW DATA'!B6735</f>
        <v>35.635</v>
      </c>
      <c r="L6737" s="1" t="n">
        <f aca="false">'RAW DATA'!C6735</f>
        <v>252.2959</v>
      </c>
    </row>
    <row r="6738" customFormat="false" ht="12.75" hidden="false" customHeight="false" outlineLevel="0" collapsed="false">
      <c r="B6738" s="11" t="n">
        <f aca="false">K6738+$C$7</f>
        <v>35.64</v>
      </c>
      <c r="C6738" s="12" t="n">
        <f aca="false">(L6738*$C$6)-$C$8</f>
        <v>274.88342</v>
      </c>
      <c r="K6738" s="1" t="n">
        <f aca="false">'RAW DATA'!B6736</f>
        <v>35.64</v>
      </c>
      <c r="L6738" s="1" t="n">
        <f aca="false">'RAW DATA'!C6736</f>
        <v>249.88342</v>
      </c>
    </row>
    <row r="6739" customFormat="false" ht="12.75" hidden="false" customHeight="false" outlineLevel="0" collapsed="false">
      <c r="B6739" s="11" t="n">
        <f aca="false">K6739+$C$7</f>
        <v>35.645</v>
      </c>
      <c r="C6739" s="12" t="n">
        <f aca="false">(L6739*$C$6)-$C$8</f>
        <v>280.24899</v>
      </c>
      <c r="K6739" s="1" t="n">
        <f aca="false">'RAW DATA'!B6737</f>
        <v>35.645</v>
      </c>
      <c r="L6739" s="1" t="n">
        <f aca="false">'RAW DATA'!C6737</f>
        <v>255.24899</v>
      </c>
    </row>
    <row r="6740" customFormat="false" ht="12.75" hidden="false" customHeight="false" outlineLevel="0" collapsed="false">
      <c r="B6740" s="11" t="n">
        <f aca="false">K6740+$C$7</f>
        <v>35.65</v>
      </c>
      <c r="C6740" s="12" t="n">
        <f aca="false">(L6740*$C$6)-$C$8</f>
        <v>285.45642</v>
      </c>
      <c r="K6740" s="1" t="n">
        <f aca="false">'RAW DATA'!B6738</f>
        <v>35.65</v>
      </c>
      <c r="L6740" s="1" t="n">
        <f aca="false">'RAW DATA'!C6738</f>
        <v>260.45642</v>
      </c>
    </row>
    <row r="6741" customFormat="false" ht="12.75" hidden="false" customHeight="false" outlineLevel="0" collapsed="false">
      <c r="B6741" s="11" t="n">
        <f aca="false">K6741+$C$7</f>
        <v>35.655</v>
      </c>
      <c r="C6741" s="12" t="n">
        <f aca="false">(L6741*$C$6)-$C$8</f>
        <v>283.42999</v>
      </c>
      <c r="K6741" s="1" t="n">
        <f aca="false">'RAW DATA'!B6739</f>
        <v>35.655</v>
      </c>
      <c r="L6741" s="1" t="n">
        <f aca="false">'RAW DATA'!C6739</f>
        <v>258.42999</v>
      </c>
    </row>
    <row r="6742" customFormat="false" ht="12.75" hidden="false" customHeight="false" outlineLevel="0" collapsed="false">
      <c r="B6742" s="11" t="n">
        <f aca="false">K6742+$C$7</f>
        <v>35.66</v>
      </c>
      <c r="C6742" s="12" t="n">
        <f aca="false">(L6742*$C$6)-$C$8</f>
        <v>287.05164</v>
      </c>
      <c r="K6742" s="1" t="n">
        <f aca="false">'RAW DATA'!B6740</f>
        <v>35.66</v>
      </c>
      <c r="L6742" s="1" t="n">
        <f aca="false">'RAW DATA'!C6740</f>
        <v>262.05164</v>
      </c>
    </row>
    <row r="6743" customFormat="false" ht="12.75" hidden="false" customHeight="false" outlineLevel="0" collapsed="false">
      <c r="B6743" s="11" t="n">
        <f aca="false">K6743+$C$7</f>
        <v>35.665</v>
      </c>
      <c r="C6743" s="12" t="n">
        <f aca="false">(L6743*$C$6)-$C$8</f>
        <v>293.09732</v>
      </c>
      <c r="K6743" s="1" t="n">
        <f aca="false">'RAW DATA'!B6741</f>
        <v>35.665</v>
      </c>
      <c r="L6743" s="1" t="n">
        <f aca="false">'RAW DATA'!C6741</f>
        <v>268.09732</v>
      </c>
    </row>
    <row r="6744" customFormat="false" ht="12.75" hidden="false" customHeight="false" outlineLevel="0" collapsed="false">
      <c r="B6744" s="11" t="n">
        <f aca="false">K6744+$C$7</f>
        <v>35.67</v>
      </c>
      <c r="C6744" s="12" t="n">
        <f aca="false">(L6744*$C$6)-$C$8</f>
        <v>293.99545</v>
      </c>
      <c r="K6744" s="1" t="n">
        <f aca="false">'RAW DATA'!B6742</f>
        <v>35.67</v>
      </c>
      <c r="L6744" s="1" t="n">
        <f aca="false">'RAW DATA'!C6742</f>
        <v>268.99545</v>
      </c>
    </row>
    <row r="6745" customFormat="false" ht="12.75" hidden="false" customHeight="false" outlineLevel="0" collapsed="false">
      <c r="B6745" s="11" t="n">
        <f aca="false">K6745+$C$7</f>
        <v>35.675</v>
      </c>
      <c r="C6745" s="12" t="n">
        <f aca="false">(L6745*$C$6)-$C$8</f>
        <v>297.82169</v>
      </c>
      <c r="K6745" s="1" t="n">
        <f aca="false">'RAW DATA'!B6743</f>
        <v>35.675</v>
      </c>
      <c r="L6745" s="1" t="n">
        <f aca="false">'RAW DATA'!C6743</f>
        <v>272.82169</v>
      </c>
    </row>
    <row r="6746" customFormat="false" ht="12.75" hidden="false" customHeight="false" outlineLevel="0" collapsed="false">
      <c r="B6746" s="11" t="n">
        <f aca="false">K6746+$C$7</f>
        <v>35.68</v>
      </c>
      <c r="C6746" s="12" t="n">
        <f aca="false">(L6746*$C$6)-$C$8</f>
        <v>296.33243</v>
      </c>
      <c r="K6746" s="1" t="n">
        <f aca="false">'RAW DATA'!B6744</f>
        <v>35.68</v>
      </c>
      <c r="L6746" s="1" t="n">
        <f aca="false">'RAW DATA'!C6744</f>
        <v>271.33243</v>
      </c>
    </row>
    <row r="6747" customFormat="false" ht="12.75" hidden="false" customHeight="false" outlineLevel="0" collapsed="false">
      <c r="B6747" s="11" t="n">
        <f aca="false">K6747+$C$7</f>
        <v>35.685</v>
      </c>
      <c r="C6747" s="12" t="n">
        <f aca="false">(L6747*$C$6)-$C$8</f>
        <v>300.46002</v>
      </c>
      <c r="K6747" s="1" t="n">
        <f aca="false">'RAW DATA'!B6745</f>
        <v>35.685</v>
      </c>
      <c r="L6747" s="1" t="n">
        <f aca="false">'RAW DATA'!C6745</f>
        <v>275.46002</v>
      </c>
    </row>
    <row r="6748" customFormat="false" ht="12.75" hidden="false" customHeight="false" outlineLevel="0" collapsed="false">
      <c r="B6748" s="11" t="n">
        <f aca="false">K6748+$C$7</f>
        <v>35.69</v>
      </c>
      <c r="C6748" s="12" t="n">
        <f aca="false">(L6748*$C$6)-$C$8</f>
        <v>300.66187</v>
      </c>
      <c r="K6748" s="1" t="n">
        <f aca="false">'RAW DATA'!B6746</f>
        <v>35.69</v>
      </c>
      <c r="L6748" s="1" t="n">
        <f aca="false">'RAW DATA'!C6746</f>
        <v>275.66187</v>
      </c>
    </row>
    <row r="6749" customFormat="false" ht="12.75" hidden="false" customHeight="false" outlineLevel="0" collapsed="false">
      <c r="B6749" s="11" t="n">
        <f aca="false">K6749+$C$7</f>
        <v>35.695</v>
      </c>
      <c r="C6749" s="12" t="n">
        <f aca="false">(L6749*$C$6)-$C$8</f>
        <v>302.14893</v>
      </c>
      <c r="K6749" s="1" t="n">
        <f aca="false">'RAW DATA'!B6747</f>
        <v>35.695</v>
      </c>
      <c r="L6749" s="1" t="n">
        <f aca="false">'RAW DATA'!C6747</f>
        <v>277.14893</v>
      </c>
    </row>
    <row r="6750" customFormat="false" ht="12.75" hidden="false" customHeight="false" outlineLevel="0" collapsed="false">
      <c r="B6750" s="11" t="n">
        <f aca="false">K6750+$C$7</f>
        <v>35.7</v>
      </c>
      <c r="C6750" s="12" t="n">
        <f aca="false">(L6750*$C$6)-$C$8</f>
        <v>306.40967</v>
      </c>
      <c r="K6750" s="1" t="n">
        <f aca="false">'RAW DATA'!B6748</f>
        <v>35.7</v>
      </c>
      <c r="L6750" s="1" t="n">
        <f aca="false">'RAW DATA'!C6748</f>
        <v>281.40967</v>
      </c>
    </row>
    <row r="6751" customFormat="false" ht="12.75" hidden="false" customHeight="false" outlineLevel="0" collapsed="false">
      <c r="B6751" s="11" t="n">
        <f aca="false">K6751+$C$7</f>
        <v>35.705</v>
      </c>
      <c r="C6751" s="12" t="n">
        <f aca="false">(L6751*$C$6)-$C$8</f>
        <v>307.82132</v>
      </c>
      <c r="K6751" s="1" t="n">
        <f aca="false">'RAW DATA'!B6749</f>
        <v>35.705</v>
      </c>
      <c r="L6751" s="1" t="n">
        <f aca="false">'RAW DATA'!C6749</f>
        <v>282.82132</v>
      </c>
    </row>
    <row r="6752" customFormat="false" ht="12.75" hidden="false" customHeight="false" outlineLevel="0" collapsed="false">
      <c r="B6752" s="11" t="n">
        <f aca="false">K6752+$C$7</f>
        <v>35.71</v>
      </c>
      <c r="C6752" s="12" t="n">
        <f aca="false">(L6752*$C$6)-$C$8</f>
        <v>305.13486</v>
      </c>
      <c r="K6752" s="1" t="n">
        <f aca="false">'RAW DATA'!B6750</f>
        <v>35.71</v>
      </c>
      <c r="L6752" s="1" t="n">
        <f aca="false">'RAW DATA'!C6750</f>
        <v>280.13486</v>
      </c>
    </row>
    <row r="6753" customFormat="false" ht="12.75" hidden="false" customHeight="false" outlineLevel="0" collapsed="false">
      <c r="B6753" s="11" t="n">
        <f aca="false">K6753+$C$7</f>
        <v>35.715</v>
      </c>
      <c r="C6753" s="12" t="n">
        <f aca="false">(L6753*$C$6)-$C$8</f>
        <v>308.45853</v>
      </c>
      <c r="K6753" s="1" t="n">
        <f aca="false">'RAW DATA'!B6751</f>
        <v>35.715</v>
      </c>
      <c r="L6753" s="1" t="n">
        <f aca="false">'RAW DATA'!C6751</f>
        <v>283.45853</v>
      </c>
    </row>
    <row r="6754" customFormat="false" ht="12.75" hidden="false" customHeight="false" outlineLevel="0" collapsed="false">
      <c r="B6754" s="11" t="n">
        <f aca="false">K6754+$C$7</f>
        <v>35.72</v>
      </c>
      <c r="C6754" s="12" t="n">
        <f aca="false">(L6754*$C$6)-$C$8</f>
        <v>304.76541</v>
      </c>
      <c r="K6754" s="1" t="n">
        <f aca="false">'RAW DATA'!B6752</f>
        <v>35.72</v>
      </c>
      <c r="L6754" s="1" t="n">
        <f aca="false">'RAW DATA'!C6752</f>
        <v>279.76541</v>
      </c>
    </row>
    <row r="6755" customFormat="false" ht="12.75" hidden="false" customHeight="false" outlineLevel="0" collapsed="false">
      <c r="B6755" s="11" t="n">
        <f aca="false">K6755+$C$7</f>
        <v>35.725</v>
      </c>
      <c r="C6755" s="12" t="n">
        <f aca="false">(L6755*$C$6)-$C$8</f>
        <v>304.96204</v>
      </c>
      <c r="K6755" s="1" t="n">
        <f aca="false">'RAW DATA'!B6753</f>
        <v>35.725</v>
      </c>
      <c r="L6755" s="1" t="n">
        <f aca="false">'RAW DATA'!C6753</f>
        <v>279.96204</v>
      </c>
    </row>
    <row r="6756" customFormat="false" ht="12.75" hidden="false" customHeight="false" outlineLevel="0" collapsed="false">
      <c r="B6756" s="11" t="n">
        <f aca="false">K6756+$C$7</f>
        <v>35.73</v>
      </c>
      <c r="C6756" s="12" t="n">
        <f aca="false">(L6756*$C$6)-$C$8</f>
        <v>302.4393</v>
      </c>
      <c r="K6756" s="1" t="n">
        <f aca="false">'RAW DATA'!B6754</f>
        <v>35.73</v>
      </c>
      <c r="L6756" s="1" t="n">
        <f aca="false">'RAW DATA'!C6754</f>
        <v>277.4393</v>
      </c>
    </row>
    <row r="6757" customFormat="false" ht="12.75" hidden="false" customHeight="false" outlineLevel="0" collapsed="false">
      <c r="B6757" s="11" t="n">
        <f aca="false">K6757+$C$7</f>
        <v>35.735</v>
      </c>
      <c r="C6757" s="12" t="n">
        <f aca="false">(L6757*$C$6)-$C$8</f>
        <v>298.29892</v>
      </c>
      <c r="K6757" s="1" t="n">
        <f aca="false">'RAW DATA'!B6755</f>
        <v>35.735</v>
      </c>
      <c r="L6757" s="1" t="n">
        <f aca="false">'RAW DATA'!C6755</f>
        <v>273.29892</v>
      </c>
    </row>
    <row r="6758" customFormat="false" ht="12.75" hidden="false" customHeight="false" outlineLevel="0" collapsed="false">
      <c r="B6758" s="11" t="n">
        <f aca="false">K6758+$C$7</f>
        <v>35.74</v>
      </c>
      <c r="C6758" s="12" t="n">
        <f aca="false">(L6758*$C$6)-$C$8</f>
        <v>293.81558</v>
      </c>
      <c r="K6758" s="1" t="n">
        <f aca="false">'RAW DATA'!B6756</f>
        <v>35.74</v>
      </c>
      <c r="L6758" s="1" t="n">
        <f aca="false">'RAW DATA'!C6756</f>
        <v>268.81558</v>
      </c>
    </row>
    <row r="6759" customFormat="false" ht="12.75" hidden="false" customHeight="false" outlineLevel="0" collapsed="false">
      <c r="B6759" s="11" t="n">
        <f aca="false">K6759+$C$7</f>
        <v>35.745</v>
      </c>
      <c r="C6759" s="12" t="n">
        <f aca="false">(L6759*$C$6)-$C$8</f>
        <v>291.50107</v>
      </c>
      <c r="K6759" s="1" t="n">
        <f aca="false">'RAW DATA'!B6757</f>
        <v>35.745</v>
      </c>
      <c r="L6759" s="1" t="n">
        <f aca="false">'RAW DATA'!C6757</f>
        <v>266.50107</v>
      </c>
    </row>
    <row r="6760" customFormat="false" ht="12.75" hidden="false" customHeight="false" outlineLevel="0" collapsed="false">
      <c r="B6760" s="11" t="n">
        <f aca="false">K6760+$C$7</f>
        <v>35.75</v>
      </c>
      <c r="C6760" s="12" t="n">
        <f aca="false">(L6760*$C$6)-$C$8</f>
        <v>284.63721</v>
      </c>
      <c r="K6760" s="1" t="n">
        <f aca="false">'RAW DATA'!B6758</f>
        <v>35.75</v>
      </c>
      <c r="L6760" s="1" t="n">
        <f aca="false">'RAW DATA'!C6758</f>
        <v>259.63721</v>
      </c>
    </row>
    <row r="6761" customFormat="false" ht="12.75" hidden="false" customHeight="false" outlineLevel="0" collapsed="false">
      <c r="B6761" s="11" t="n">
        <f aca="false">K6761+$C$7</f>
        <v>35.755</v>
      </c>
      <c r="C6761" s="12" t="n">
        <f aca="false">(L6761*$C$6)-$C$8</f>
        <v>283.97049</v>
      </c>
      <c r="K6761" s="1" t="n">
        <f aca="false">'RAW DATA'!B6759</f>
        <v>35.755</v>
      </c>
      <c r="L6761" s="1" t="n">
        <f aca="false">'RAW DATA'!C6759</f>
        <v>258.97049</v>
      </c>
    </row>
    <row r="6762" customFormat="false" ht="12.75" hidden="false" customHeight="false" outlineLevel="0" collapsed="false">
      <c r="B6762" s="11" t="n">
        <f aca="false">K6762+$C$7</f>
        <v>35.76</v>
      </c>
      <c r="C6762" s="12" t="n">
        <f aca="false">(L6762*$C$6)-$C$8</f>
        <v>278.30609</v>
      </c>
      <c r="K6762" s="1" t="n">
        <f aca="false">'RAW DATA'!B6760</f>
        <v>35.76</v>
      </c>
      <c r="L6762" s="1" t="n">
        <f aca="false">'RAW DATA'!C6760</f>
        <v>253.30609</v>
      </c>
    </row>
    <row r="6763" customFormat="false" ht="12.75" hidden="false" customHeight="false" outlineLevel="0" collapsed="false">
      <c r="B6763" s="11" t="n">
        <f aca="false">K6763+$C$7</f>
        <v>35.765</v>
      </c>
      <c r="C6763" s="12" t="n">
        <f aca="false">(L6763*$C$6)-$C$8</f>
        <v>274.79373</v>
      </c>
      <c r="K6763" s="1" t="n">
        <f aca="false">'RAW DATA'!B6761</f>
        <v>35.765</v>
      </c>
      <c r="L6763" s="1" t="n">
        <f aca="false">'RAW DATA'!C6761</f>
        <v>249.79373</v>
      </c>
    </row>
    <row r="6764" customFormat="false" ht="12.75" hidden="false" customHeight="false" outlineLevel="0" collapsed="false">
      <c r="B6764" s="11" t="n">
        <f aca="false">K6764+$C$7</f>
        <v>35.77</v>
      </c>
      <c r="C6764" s="12" t="n">
        <f aca="false">(L6764*$C$6)-$C$8</f>
        <v>269.46118</v>
      </c>
      <c r="K6764" s="1" t="n">
        <f aca="false">'RAW DATA'!B6762</f>
        <v>35.77</v>
      </c>
      <c r="L6764" s="1" t="n">
        <f aca="false">'RAW DATA'!C6762</f>
        <v>244.46118</v>
      </c>
    </row>
    <row r="6765" customFormat="false" ht="12.75" hidden="false" customHeight="false" outlineLevel="0" collapsed="false">
      <c r="B6765" s="11" t="n">
        <f aca="false">K6765+$C$7</f>
        <v>35.775</v>
      </c>
      <c r="C6765" s="12" t="n">
        <f aca="false">(L6765*$C$6)-$C$8</f>
        <v>266.46805</v>
      </c>
      <c r="K6765" s="1" t="n">
        <f aca="false">'RAW DATA'!B6763</f>
        <v>35.775</v>
      </c>
      <c r="L6765" s="1" t="n">
        <f aca="false">'RAW DATA'!C6763</f>
        <v>241.46805</v>
      </c>
    </row>
    <row r="6766" customFormat="false" ht="12.75" hidden="false" customHeight="false" outlineLevel="0" collapsed="false">
      <c r="B6766" s="11" t="n">
        <f aca="false">K6766+$C$7</f>
        <v>35.78</v>
      </c>
      <c r="C6766" s="12" t="n">
        <f aca="false">(L6766*$C$6)-$C$8</f>
        <v>261.17435</v>
      </c>
      <c r="K6766" s="1" t="n">
        <f aca="false">'RAW DATA'!B6764</f>
        <v>35.78</v>
      </c>
      <c r="L6766" s="1" t="n">
        <f aca="false">'RAW DATA'!C6764</f>
        <v>236.17435</v>
      </c>
    </row>
    <row r="6767" customFormat="false" ht="12.75" hidden="false" customHeight="false" outlineLevel="0" collapsed="false">
      <c r="B6767" s="11" t="n">
        <f aca="false">K6767+$C$7</f>
        <v>35.785</v>
      </c>
      <c r="C6767" s="12" t="n">
        <f aca="false">(L6767*$C$6)-$C$8</f>
        <v>253.99792</v>
      </c>
      <c r="K6767" s="1" t="n">
        <f aca="false">'RAW DATA'!B6765</f>
        <v>35.785</v>
      </c>
      <c r="L6767" s="1" t="n">
        <f aca="false">'RAW DATA'!C6765</f>
        <v>228.99792</v>
      </c>
    </row>
    <row r="6768" customFormat="false" ht="12.75" hidden="false" customHeight="false" outlineLevel="0" collapsed="false">
      <c r="B6768" s="11" t="n">
        <f aca="false">K6768+$C$7</f>
        <v>35.79</v>
      </c>
      <c r="C6768" s="12" t="n">
        <f aca="false">(L6768*$C$6)-$C$8</f>
        <v>250.80313</v>
      </c>
      <c r="K6768" s="1" t="n">
        <f aca="false">'RAW DATA'!B6766</f>
        <v>35.79</v>
      </c>
      <c r="L6768" s="1" t="n">
        <f aca="false">'RAW DATA'!C6766</f>
        <v>225.80313</v>
      </c>
    </row>
    <row r="6769" customFormat="false" ht="12.75" hidden="false" customHeight="false" outlineLevel="0" collapsed="false">
      <c r="B6769" s="11" t="n">
        <f aca="false">K6769+$C$7</f>
        <v>35.795</v>
      </c>
      <c r="C6769" s="12" t="n">
        <f aca="false">(L6769*$C$6)-$C$8</f>
        <v>244.04041</v>
      </c>
      <c r="K6769" s="1" t="n">
        <f aca="false">'RAW DATA'!B6767</f>
        <v>35.795</v>
      </c>
      <c r="L6769" s="1" t="n">
        <f aca="false">'RAW DATA'!C6767</f>
        <v>219.04041</v>
      </c>
    </row>
    <row r="6770" customFormat="false" ht="12.75" hidden="false" customHeight="false" outlineLevel="0" collapsed="false">
      <c r="B6770" s="11" t="n">
        <f aca="false">K6770+$C$7</f>
        <v>35.8</v>
      </c>
      <c r="C6770" s="12" t="n">
        <f aca="false">(L6770*$C$6)-$C$8</f>
        <v>244.98212</v>
      </c>
      <c r="K6770" s="1" t="n">
        <f aca="false">'RAW DATA'!B6768</f>
        <v>35.8</v>
      </c>
      <c r="L6770" s="1" t="n">
        <f aca="false">'RAW DATA'!C6768</f>
        <v>219.98212</v>
      </c>
    </row>
    <row r="6771" customFormat="false" ht="12.75" hidden="false" customHeight="false" outlineLevel="0" collapsed="false">
      <c r="B6771" s="11" t="n">
        <f aca="false">K6771+$C$7</f>
        <v>35.805</v>
      </c>
      <c r="C6771" s="12" t="n">
        <f aca="false">(L6771*$C$6)-$C$8</f>
        <v>240.43658</v>
      </c>
      <c r="K6771" s="1" t="n">
        <f aca="false">'RAW DATA'!B6769</f>
        <v>35.805</v>
      </c>
      <c r="L6771" s="1" t="n">
        <f aca="false">'RAW DATA'!C6769</f>
        <v>215.43658</v>
      </c>
    </row>
    <row r="6772" customFormat="false" ht="12.75" hidden="false" customHeight="false" outlineLevel="0" collapsed="false">
      <c r="B6772" s="11" t="n">
        <f aca="false">K6772+$C$7</f>
        <v>35.81</v>
      </c>
      <c r="C6772" s="12" t="n">
        <f aca="false">(L6772*$C$6)-$C$8</f>
        <v>234.89542</v>
      </c>
      <c r="K6772" s="1" t="n">
        <f aca="false">'RAW DATA'!B6770</f>
        <v>35.81</v>
      </c>
      <c r="L6772" s="1" t="n">
        <f aca="false">'RAW DATA'!C6770</f>
        <v>209.89542</v>
      </c>
    </row>
    <row r="6773" customFormat="false" ht="12.75" hidden="false" customHeight="false" outlineLevel="0" collapsed="false">
      <c r="B6773" s="11" t="n">
        <f aca="false">K6773+$C$7</f>
        <v>35.815</v>
      </c>
      <c r="C6773" s="12" t="n">
        <f aca="false">(L6773*$C$6)-$C$8</f>
        <v>231.77771</v>
      </c>
      <c r="K6773" s="1" t="n">
        <f aca="false">'RAW DATA'!B6771</f>
        <v>35.815</v>
      </c>
      <c r="L6773" s="1" t="n">
        <f aca="false">'RAW DATA'!C6771</f>
        <v>206.77771</v>
      </c>
    </row>
    <row r="6774" customFormat="false" ht="12.75" hidden="false" customHeight="false" outlineLevel="0" collapsed="false">
      <c r="B6774" s="11" t="n">
        <f aca="false">K6774+$C$7</f>
        <v>35.82</v>
      </c>
      <c r="C6774" s="12" t="n">
        <f aca="false">(L6774*$C$6)-$C$8</f>
        <v>228.43857</v>
      </c>
      <c r="K6774" s="1" t="n">
        <f aca="false">'RAW DATA'!B6772</f>
        <v>35.82</v>
      </c>
      <c r="L6774" s="1" t="n">
        <f aca="false">'RAW DATA'!C6772</f>
        <v>203.43857</v>
      </c>
    </row>
    <row r="6775" customFormat="false" ht="12.75" hidden="false" customHeight="false" outlineLevel="0" collapsed="false">
      <c r="B6775" s="11" t="n">
        <f aca="false">K6775+$C$7</f>
        <v>35.825</v>
      </c>
      <c r="C6775" s="12" t="n">
        <f aca="false">(L6775*$C$6)-$C$8</f>
        <v>225.67868</v>
      </c>
      <c r="K6775" s="1" t="n">
        <f aca="false">'RAW DATA'!B6773</f>
        <v>35.825</v>
      </c>
      <c r="L6775" s="1" t="n">
        <f aca="false">'RAW DATA'!C6773</f>
        <v>200.67868</v>
      </c>
    </row>
    <row r="6776" customFormat="false" ht="12.75" hidden="false" customHeight="false" outlineLevel="0" collapsed="false">
      <c r="B6776" s="11" t="n">
        <f aca="false">K6776+$C$7</f>
        <v>35.83</v>
      </c>
      <c r="C6776" s="12" t="n">
        <f aca="false">(L6776*$C$6)-$C$8</f>
        <v>225.06906</v>
      </c>
      <c r="K6776" s="1" t="n">
        <f aca="false">'RAW DATA'!B6774</f>
        <v>35.83</v>
      </c>
      <c r="L6776" s="1" t="n">
        <f aca="false">'RAW DATA'!C6774</f>
        <v>200.06906</v>
      </c>
    </row>
    <row r="6777" customFormat="false" ht="12.75" hidden="false" customHeight="false" outlineLevel="0" collapsed="false">
      <c r="B6777" s="11" t="n">
        <f aca="false">K6777+$C$7</f>
        <v>35.835</v>
      </c>
      <c r="C6777" s="12" t="n">
        <f aca="false">(L6777*$C$6)-$C$8</f>
        <v>222.16229</v>
      </c>
      <c r="K6777" s="1" t="n">
        <f aca="false">'RAW DATA'!B6775</f>
        <v>35.835</v>
      </c>
      <c r="L6777" s="1" t="n">
        <f aca="false">'RAW DATA'!C6775</f>
        <v>197.16229</v>
      </c>
    </row>
    <row r="6778" customFormat="false" ht="12.75" hidden="false" customHeight="false" outlineLevel="0" collapsed="false">
      <c r="B6778" s="11" t="n">
        <f aca="false">K6778+$C$7</f>
        <v>35.84</v>
      </c>
      <c r="C6778" s="12" t="n">
        <f aca="false">(L6778*$C$6)-$C$8</f>
        <v>219.44699</v>
      </c>
      <c r="K6778" s="1" t="n">
        <f aca="false">'RAW DATA'!B6776</f>
        <v>35.84</v>
      </c>
      <c r="L6778" s="1" t="n">
        <f aca="false">'RAW DATA'!C6776</f>
        <v>194.44699</v>
      </c>
    </row>
    <row r="6779" customFormat="false" ht="12.75" hidden="false" customHeight="false" outlineLevel="0" collapsed="false">
      <c r="B6779" s="11" t="n">
        <f aca="false">K6779+$C$7</f>
        <v>35.845</v>
      </c>
      <c r="C6779" s="12" t="n">
        <f aca="false">(L6779*$C$6)-$C$8</f>
        <v>218.93607</v>
      </c>
      <c r="K6779" s="1" t="n">
        <f aca="false">'RAW DATA'!B6777</f>
        <v>35.845</v>
      </c>
      <c r="L6779" s="1" t="n">
        <f aca="false">'RAW DATA'!C6777</f>
        <v>193.93607</v>
      </c>
    </row>
    <row r="6780" customFormat="false" ht="12.75" hidden="false" customHeight="false" outlineLevel="0" collapsed="false">
      <c r="B6780" s="11" t="n">
        <f aca="false">K6780+$C$7</f>
        <v>35.85</v>
      </c>
      <c r="C6780" s="12" t="n">
        <f aca="false">(L6780*$C$6)-$C$8</f>
        <v>219.77408</v>
      </c>
      <c r="K6780" s="1" t="n">
        <f aca="false">'RAW DATA'!B6778</f>
        <v>35.85</v>
      </c>
      <c r="L6780" s="1" t="n">
        <f aca="false">'RAW DATA'!C6778</f>
        <v>194.77408</v>
      </c>
    </row>
    <row r="6781" customFormat="false" ht="12.75" hidden="false" customHeight="false" outlineLevel="0" collapsed="false">
      <c r="B6781" s="11" t="n">
        <f aca="false">K6781+$C$7</f>
        <v>35.855</v>
      </c>
      <c r="C6781" s="12" t="n">
        <f aca="false">(L6781*$C$6)-$C$8</f>
        <v>220.20499</v>
      </c>
      <c r="K6781" s="1" t="n">
        <f aca="false">'RAW DATA'!B6779</f>
        <v>35.855</v>
      </c>
      <c r="L6781" s="1" t="n">
        <f aca="false">'RAW DATA'!C6779</f>
        <v>195.20499</v>
      </c>
    </row>
    <row r="6782" customFormat="false" ht="12.75" hidden="false" customHeight="false" outlineLevel="0" collapsed="false">
      <c r="B6782" s="11" t="n">
        <f aca="false">K6782+$C$7</f>
        <v>35.86</v>
      </c>
      <c r="C6782" s="12" t="n">
        <f aca="false">(L6782*$C$6)-$C$8</f>
        <v>218.36206</v>
      </c>
      <c r="K6782" s="1" t="n">
        <f aca="false">'RAW DATA'!B6780</f>
        <v>35.86</v>
      </c>
      <c r="L6782" s="1" t="n">
        <f aca="false">'RAW DATA'!C6780</f>
        <v>193.36206</v>
      </c>
    </row>
    <row r="6783" customFormat="false" ht="12.75" hidden="false" customHeight="false" outlineLevel="0" collapsed="false">
      <c r="B6783" s="11" t="n">
        <f aca="false">K6783+$C$7</f>
        <v>35.865</v>
      </c>
      <c r="C6783" s="12" t="n">
        <f aca="false">(L6783*$C$6)-$C$8</f>
        <v>219.23343</v>
      </c>
      <c r="K6783" s="1" t="n">
        <f aca="false">'RAW DATA'!B6781</f>
        <v>35.865</v>
      </c>
      <c r="L6783" s="1" t="n">
        <f aca="false">'RAW DATA'!C6781</f>
        <v>194.23343</v>
      </c>
    </row>
    <row r="6784" customFormat="false" ht="12.75" hidden="false" customHeight="false" outlineLevel="0" collapsed="false">
      <c r="B6784" s="11" t="n">
        <f aca="false">K6784+$C$7</f>
        <v>35.87</v>
      </c>
      <c r="C6784" s="12" t="n">
        <f aca="false">(L6784*$C$6)-$C$8</f>
        <v>219.89981</v>
      </c>
      <c r="K6784" s="1" t="n">
        <f aca="false">'RAW DATA'!B6782</f>
        <v>35.87</v>
      </c>
      <c r="L6784" s="1" t="n">
        <f aca="false">'RAW DATA'!C6782</f>
        <v>194.89981</v>
      </c>
    </row>
    <row r="6785" customFormat="false" ht="12.75" hidden="false" customHeight="false" outlineLevel="0" collapsed="false">
      <c r="B6785" s="11" t="n">
        <f aca="false">K6785+$C$7</f>
        <v>35.875</v>
      </c>
      <c r="C6785" s="12" t="n">
        <f aca="false">(L6785*$C$6)-$C$8</f>
        <v>220.41977</v>
      </c>
      <c r="K6785" s="1" t="n">
        <f aca="false">'RAW DATA'!B6783</f>
        <v>35.875</v>
      </c>
      <c r="L6785" s="1" t="n">
        <f aca="false">'RAW DATA'!C6783</f>
        <v>195.41977</v>
      </c>
    </row>
    <row r="6786" customFormat="false" ht="12.75" hidden="false" customHeight="false" outlineLevel="0" collapsed="false">
      <c r="B6786" s="11" t="n">
        <f aca="false">K6786+$C$7</f>
        <v>35.88</v>
      </c>
      <c r="C6786" s="12" t="n">
        <f aca="false">(L6786*$C$6)-$C$8</f>
        <v>222.55313</v>
      </c>
      <c r="K6786" s="1" t="n">
        <f aca="false">'RAW DATA'!B6784</f>
        <v>35.88</v>
      </c>
      <c r="L6786" s="1" t="n">
        <f aca="false">'RAW DATA'!C6784</f>
        <v>197.55313</v>
      </c>
    </row>
    <row r="6787" customFormat="false" ht="12.75" hidden="false" customHeight="false" outlineLevel="0" collapsed="false">
      <c r="B6787" s="11" t="n">
        <f aca="false">K6787+$C$7</f>
        <v>35.885</v>
      </c>
      <c r="C6787" s="12" t="n">
        <f aca="false">(L6787*$C$6)-$C$8</f>
        <v>223.93927</v>
      </c>
      <c r="K6787" s="1" t="n">
        <f aca="false">'RAW DATA'!B6785</f>
        <v>35.885</v>
      </c>
      <c r="L6787" s="1" t="n">
        <f aca="false">'RAW DATA'!C6785</f>
        <v>198.93927</v>
      </c>
    </row>
    <row r="6788" customFormat="false" ht="12.75" hidden="false" customHeight="false" outlineLevel="0" collapsed="false">
      <c r="B6788" s="11" t="n">
        <f aca="false">K6788+$C$7</f>
        <v>35.89</v>
      </c>
      <c r="C6788" s="12" t="n">
        <f aca="false">(L6788*$C$6)-$C$8</f>
        <v>223.17587</v>
      </c>
      <c r="K6788" s="1" t="n">
        <f aca="false">'RAW DATA'!B6786</f>
        <v>35.89</v>
      </c>
      <c r="L6788" s="1" t="n">
        <f aca="false">'RAW DATA'!C6786</f>
        <v>198.17587</v>
      </c>
    </row>
    <row r="6789" customFormat="false" ht="12.75" hidden="false" customHeight="false" outlineLevel="0" collapsed="false">
      <c r="B6789" s="11" t="n">
        <f aca="false">K6789+$C$7</f>
        <v>35.895</v>
      </c>
      <c r="C6789" s="12" t="n">
        <f aca="false">(L6789*$C$6)-$C$8</f>
        <v>226.43097</v>
      </c>
      <c r="K6789" s="1" t="n">
        <f aca="false">'RAW DATA'!B6787</f>
        <v>35.895</v>
      </c>
      <c r="L6789" s="1" t="n">
        <f aca="false">'RAW DATA'!C6787</f>
        <v>201.43097</v>
      </c>
    </row>
    <row r="6790" customFormat="false" ht="12.75" hidden="false" customHeight="false" outlineLevel="0" collapsed="false">
      <c r="B6790" s="11" t="n">
        <f aca="false">K6790+$C$7</f>
        <v>35.9</v>
      </c>
      <c r="C6790" s="12" t="n">
        <f aca="false">(L6790*$C$6)-$C$8</f>
        <v>230.48334</v>
      </c>
      <c r="K6790" s="1" t="n">
        <f aca="false">'RAW DATA'!B6788</f>
        <v>35.9</v>
      </c>
      <c r="L6790" s="1" t="n">
        <f aca="false">'RAW DATA'!C6788</f>
        <v>205.48334</v>
      </c>
    </row>
    <row r="6791" customFormat="false" ht="12.75" hidden="false" customHeight="false" outlineLevel="0" collapsed="false">
      <c r="B6791" s="11" t="n">
        <f aca="false">K6791+$C$7</f>
        <v>35.905</v>
      </c>
      <c r="C6791" s="12" t="n">
        <f aca="false">(L6791*$C$6)-$C$8</f>
        <v>234.64386</v>
      </c>
      <c r="K6791" s="1" t="n">
        <f aca="false">'RAW DATA'!B6789</f>
        <v>35.905</v>
      </c>
      <c r="L6791" s="1" t="n">
        <f aca="false">'RAW DATA'!C6789</f>
        <v>209.64386</v>
      </c>
    </row>
    <row r="6792" customFormat="false" ht="12.75" hidden="false" customHeight="false" outlineLevel="0" collapsed="false">
      <c r="B6792" s="11" t="n">
        <f aca="false">K6792+$C$7</f>
        <v>35.91</v>
      </c>
      <c r="C6792" s="12" t="n">
        <f aca="false">(L6792*$C$6)-$C$8</f>
        <v>236.03165</v>
      </c>
      <c r="K6792" s="1" t="n">
        <f aca="false">'RAW DATA'!B6790</f>
        <v>35.91</v>
      </c>
      <c r="L6792" s="1" t="n">
        <f aca="false">'RAW DATA'!C6790</f>
        <v>211.03165</v>
      </c>
    </row>
    <row r="6793" customFormat="false" ht="12.75" hidden="false" customHeight="false" outlineLevel="0" collapsed="false">
      <c r="B6793" s="11" t="n">
        <f aca="false">K6793+$C$7</f>
        <v>35.915</v>
      </c>
      <c r="C6793" s="12" t="n">
        <f aca="false">(L6793*$C$6)-$C$8</f>
        <v>236.94742</v>
      </c>
      <c r="K6793" s="1" t="n">
        <f aca="false">'RAW DATA'!B6791</f>
        <v>35.915</v>
      </c>
      <c r="L6793" s="1" t="n">
        <f aca="false">'RAW DATA'!C6791</f>
        <v>211.94742</v>
      </c>
    </row>
    <row r="6794" customFormat="false" ht="12.75" hidden="false" customHeight="false" outlineLevel="0" collapsed="false">
      <c r="B6794" s="11" t="n">
        <f aca="false">K6794+$C$7</f>
        <v>35.92</v>
      </c>
      <c r="C6794" s="12" t="n">
        <f aca="false">(L6794*$C$6)-$C$8</f>
        <v>244.40909</v>
      </c>
      <c r="K6794" s="1" t="n">
        <f aca="false">'RAW DATA'!B6792</f>
        <v>35.92</v>
      </c>
      <c r="L6794" s="1" t="n">
        <f aca="false">'RAW DATA'!C6792</f>
        <v>219.40909</v>
      </c>
    </row>
    <row r="6795" customFormat="false" ht="12.75" hidden="false" customHeight="false" outlineLevel="0" collapsed="false">
      <c r="B6795" s="11" t="n">
        <f aca="false">K6795+$C$7</f>
        <v>35.925</v>
      </c>
      <c r="C6795" s="12" t="n">
        <f aca="false">(L6795*$C$6)-$C$8</f>
        <v>250.13806</v>
      </c>
      <c r="K6795" s="1" t="n">
        <f aca="false">'RAW DATA'!B6793</f>
        <v>35.925</v>
      </c>
      <c r="L6795" s="1" t="n">
        <f aca="false">'RAW DATA'!C6793</f>
        <v>225.13806</v>
      </c>
    </row>
    <row r="6796" customFormat="false" ht="12.75" hidden="false" customHeight="false" outlineLevel="0" collapsed="false">
      <c r="B6796" s="11" t="n">
        <f aca="false">K6796+$C$7</f>
        <v>35.93</v>
      </c>
      <c r="C6796" s="12" t="n">
        <f aca="false">(L6796*$C$6)-$C$8</f>
        <v>254.65747</v>
      </c>
      <c r="K6796" s="1" t="n">
        <f aca="false">'RAW DATA'!B6794</f>
        <v>35.93</v>
      </c>
      <c r="L6796" s="1" t="n">
        <f aca="false">'RAW DATA'!C6794</f>
        <v>229.65747</v>
      </c>
    </row>
    <row r="6797" customFormat="false" ht="12.75" hidden="false" customHeight="false" outlineLevel="0" collapsed="false">
      <c r="B6797" s="11" t="n">
        <f aca="false">K6797+$C$7</f>
        <v>35.935</v>
      </c>
      <c r="C6797" s="12" t="n">
        <f aca="false">(L6797*$C$6)-$C$8</f>
        <v>261.0014</v>
      </c>
      <c r="K6797" s="1" t="n">
        <f aca="false">'RAW DATA'!B6795</f>
        <v>35.935</v>
      </c>
      <c r="L6797" s="1" t="n">
        <f aca="false">'RAW DATA'!C6795</f>
        <v>236.0014</v>
      </c>
    </row>
    <row r="6798" customFormat="false" ht="12.75" hidden="false" customHeight="false" outlineLevel="0" collapsed="false">
      <c r="B6798" s="11" t="n">
        <f aca="false">K6798+$C$7</f>
        <v>35.94</v>
      </c>
      <c r="C6798" s="12" t="n">
        <f aca="false">(L6798*$C$6)-$C$8</f>
        <v>265.0723</v>
      </c>
      <c r="K6798" s="1" t="n">
        <f aca="false">'RAW DATA'!B6796</f>
        <v>35.94</v>
      </c>
      <c r="L6798" s="1" t="n">
        <f aca="false">'RAW DATA'!C6796</f>
        <v>240.0723</v>
      </c>
    </row>
    <row r="6799" customFormat="false" ht="12.75" hidden="false" customHeight="false" outlineLevel="0" collapsed="false">
      <c r="B6799" s="11" t="n">
        <f aca="false">K6799+$C$7</f>
        <v>35.945</v>
      </c>
      <c r="C6799" s="12" t="n">
        <f aca="false">(L6799*$C$6)-$C$8</f>
        <v>268.0033</v>
      </c>
      <c r="K6799" s="1" t="n">
        <f aca="false">'RAW DATA'!B6797</f>
        <v>35.945</v>
      </c>
      <c r="L6799" s="1" t="n">
        <f aca="false">'RAW DATA'!C6797</f>
        <v>243.0033</v>
      </c>
    </row>
    <row r="6800" customFormat="false" ht="12.75" hidden="false" customHeight="false" outlineLevel="0" collapsed="false">
      <c r="B6800" s="11" t="n">
        <f aca="false">K6800+$C$7</f>
        <v>35.95</v>
      </c>
      <c r="C6800" s="12" t="n">
        <f aca="false">(L6800*$C$6)-$C$8</f>
        <v>274.06522</v>
      </c>
      <c r="K6800" s="1" t="n">
        <f aca="false">'RAW DATA'!B6798</f>
        <v>35.95</v>
      </c>
      <c r="L6800" s="1" t="n">
        <f aca="false">'RAW DATA'!C6798</f>
        <v>249.06522</v>
      </c>
    </row>
    <row r="6801" customFormat="false" ht="12.75" hidden="false" customHeight="false" outlineLevel="0" collapsed="false">
      <c r="B6801" s="11" t="n">
        <f aca="false">K6801+$C$7</f>
        <v>35.955</v>
      </c>
      <c r="C6801" s="12" t="n">
        <f aca="false">(L6801*$C$6)-$C$8</f>
        <v>280.98862</v>
      </c>
      <c r="K6801" s="1" t="n">
        <f aca="false">'RAW DATA'!B6799</f>
        <v>35.955</v>
      </c>
      <c r="L6801" s="1" t="n">
        <f aca="false">'RAW DATA'!C6799</f>
        <v>255.98862</v>
      </c>
    </row>
    <row r="6802" customFormat="false" ht="12.75" hidden="false" customHeight="false" outlineLevel="0" collapsed="false">
      <c r="B6802" s="11" t="n">
        <f aca="false">K6802+$C$7</f>
        <v>35.96</v>
      </c>
      <c r="C6802" s="12" t="n">
        <f aca="false">(L6802*$C$6)-$C$8</f>
        <v>283.75101</v>
      </c>
      <c r="K6802" s="1" t="n">
        <f aca="false">'RAW DATA'!B6800</f>
        <v>35.96</v>
      </c>
      <c r="L6802" s="1" t="n">
        <f aca="false">'RAW DATA'!C6800</f>
        <v>258.75101</v>
      </c>
    </row>
    <row r="6803" customFormat="false" ht="12.75" hidden="false" customHeight="false" outlineLevel="0" collapsed="false">
      <c r="B6803" s="11" t="n">
        <f aca="false">K6803+$C$7</f>
        <v>35.965</v>
      </c>
      <c r="C6803" s="12" t="n">
        <f aca="false">(L6803*$C$6)-$C$8</f>
        <v>291.90439</v>
      </c>
      <c r="K6803" s="1" t="n">
        <f aca="false">'RAW DATA'!B6801</f>
        <v>35.965</v>
      </c>
      <c r="L6803" s="1" t="n">
        <f aca="false">'RAW DATA'!C6801</f>
        <v>266.90439</v>
      </c>
    </row>
    <row r="6804" customFormat="false" ht="12.75" hidden="false" customHeight="false" outlineLevel="0" collapsed="false">
      <c r="B6804" s="11" t="n">
        <f aca="false">K6804+$C$7</f>
        <v>35.97</v>
      </c>
      <c r="C6804" s="12" t="n">
        <f aca="false">(L6804*$C$6)-$C$8</f>
        <v>295.23547</v>
      </c>
      <c r="K6804" s="1" t="n">
        <f aca="false">'RAW DATA'!B6802</f>
        <v>35.97</v>
      </c>
      <c r="L6804" s="1" t="n">
        <f aca="false">'RAW DATA'!C6802</f>
        <v>270.23547</v>
      </c>
    </row>
    <row r="6805" customFormat="false" ht="12.75" hidden="false" customHeight="false" outlineLevel="0" collapsed="false">
      <c r="B6805" s="11" t="n">
        <f aca="false">K6805+$C$7</f>
        <v>35.975</v>
      </c>
      <c r="C6805" s="12" t="n">
        <f aca="false">(L6805*$C$6)-$C$8</f>
        <v>303.58554</v>
      </c>
      <c r="K6805" s="1" t="n">
        <f aca="false">'RAW DATA'!B6803</f>
        <v>35.975</v>
      </c>
      <c r="L6805" s="1" t="n">
        <f aca="false">'RAW DATA'!C6803</f>
        <v>278.58554</v>
      </c>
    </row>
    <row r="6806" customFormat="false" ht="12.75" hidden="false" customHeight="false" outlineLevel="0" collapsed="false">
      <c r="B6806" s="11" t="n">
        <f aca="false">K6806+$C$7</f>
        <v>35.98</v>
      </c>
      <c r="C6806" s="12" t="n">
        <f aca="false">(L6806*$C$6)-$C$8</f>
        <v>307.40588</v>
      </c>
      <c r="K6806" s="1" t="n">
        <f aca="false">'RAW DATA'!B6804</f>
        <v>35.98</v>
      </c>
      <c r="L6806" s="1" t="n">
        <f aca="false">'RAW DATA'!C6804</f>
        <v>282.40588</v>
      </c>
    </row>
    <row r="6807" customFormat="false" ht="12.75" hidden="false" customHeight="false" outlineLevel="0" collapsed="false">
      <c r="B6807" s="11" t="n">
        <f aca="false">K6807+$C$7</f>
        <v>35.985</v>
      </c>
      <c r="C6807" s="12" t="n">
        <f aca="false">(L6807*$C$6)-$C$8</f>
        <v>305.31543</v>
      </c>
      <c r="K6807" s="1" t="n">
        <f aca="false">'RAW DATA'!B6805</f>
        <v>35.985</v>
      </c>
      <c r="L6807" s="1" t="n">
        <f aca="false">'RAW DATA'!C6805</f>
        <v>280.31543</v>
      </c>
    </row>
    <row r="6808" customFormat="false" ht="12.75" hidden="false" customHeight="false" outlineLevel="0" collapsed="false">
      <c r="B6808" s="11" t="n">
        <f aca="false">K6808+$C$7</f>
        <v>35.99</v>
      </c>
      <c r="C6808" s="12" t="n">
        <f aca="false">(L6808*$C$6)-$C$8</f>
        <v>311.4711</v>
      </c>
      <c r="K6808" s="1" t="n">
        <f aca="false">'RAW DATA'!B6806</f>
        <v>35.99</v>
      </c>
      <c r="L6808" s="1" t="n">
        <f aca="false">'RAW DATA'!C6806</f>
        <v>286.4711</v>
      </c>
    </row>
    <row r="6809" customFormat="false" ht="12.75" hidden="false" customHeight="false" outlineLevel="0" collapsed="false">
      <c r="B6809" s="11" t="n">
        <f aca="false">K6809+$C$7</f>
        <v>35.995</v>
      </c>
      <c r="C6809" s="12" t="n">
        <f aca="false">(L6809*$C$6)-$C$8</f>
        <v>314.58112</v>
      </c>
      <c r="K6809" s="1" t="n">
        <f aca="false">'RAW DATA'!B6807</f>
        <v>35.995</v>
      </c>
      <c r="L6809" s="1" t="n">
        <f aca="false">'RAW DATA'!C6807</f>
        <v>289.58112</v>
      </c>
    </row>
    <row r="6810" customFormat="false" ht="12.75" hidden="false" customHeight="false" outlineLevel="0" collapsed="false">
      <c r="B6810" s="11" t="n">
        <f aca="false">K6810+$C$7</f>
        <v>36</v>
      </c>
      <c r="C6810" s="12" t="n">
        <f aca="false">(L6810*$C$6)-$C$8</f>
        <v>319.04333</v>
      </c>
      <c r="K6810" s="1" t="n">
        <f aca="false">'RAW DATA'!B6808</f>
        <v>36</v>
      </c>
      <c r="L6810" s="1" t="n">
        <f aca="false">'RAW DATA'!C6808</f>
        <v>294.04333</v>
      </c>
    </row>
    <row r="6811" customFormat="false" ht="12.75" hidden="false" customHeight="false" outlineLevel="0" collapsed="false">
      <c r="B6811" s="11" t="n">
        <f aca="false">K6811+$C$7</f>
        <v>36.005</v>
      </c>
      <c r="C6811" s="12" t="n">
        <f aca="false">(L6811*$C$6)-$C$8</f>
        <v>327.34128</v>
      </c>
      <c r="K6811" s="1" t="n">
        <f aca="false">'RAW DATA'!B6809</f>
        <v>36.005</v>
      </c>
      <c r="L6811" s="1" t="n">
        <f aca="false">'RAW DATA'!C6809</f>
        <v>302.34128</v>
      </c>
    </row>
    <row r="6812" customFormat="false" ht="12.75" hidden="false" customHeight="false" outlineLevel="0" collapsed="false">
      <c r="B6812" s="11" t="n">
        <f aca="false">K6812+$C$7</f>
        <v>36.01</v>
      </c>
      <c r="C6812" s="12" t="n">
        <f aca="false">(L6812*$C$6)-$C$8</f>
        <v>330.83377</v>
      </c>
      <c r="K6812" s="1" t="n">
        <f aca="false">'RAW DATA'!B6810</f>
        <v>36.01</v>
      </c>
      <c r="L6812" s="1" t="n">
        <f aca="false">'RAW DATA'!C6810</f>
        <v>305.83377</v>
      </c>
    </row>
    <row r="6813" customFormat="false" ht="12.75" hidden="false" customHeight="false" outlineLevel="0" collapsed="false">
      <c r="B6813" s="11" t="n">
        <f aca="false">K6813+$C$7</f>
        <v>36.015</v>
      </c>
      <c r="C6813" s="12" t="n">
        <f aca="false">(L6813*$C$6)-$C$8</f>
        <v>330.30676</v>
      </c>
      <c r="K6813" s="1" t="n">
        <f aca="false">'RAW DATA'!B6811</f>
        <v>36.015</v>
      </c>
      <c r="L6813" s="1" t="n">
        <f aca="false">'RAW DATA'!C6811</f>
        <v>305.30676</v>
      </c>
    </row>
    <row r="6814" customFormat="false" ht="12.75" hidden="false" customHeight="false" outlineLevel="0" collapsed="false">
      <c r="B6814" s="11" t="n">
        <f aca="false">K6814+$C$7</f>
        <v>36.02</v>
      </c>
      <c r="C6814" s="12" t="n">
        <f aca="false">(L6814*$C$6)-$C$8</f>
        <v>338.80185</v>
      </c>
      <c r="K6814" s="1" t="n">
        <f aca="false">'RAW DATA'!B6812</f>
        <v>36.02</v>
      </c>
      <c r="L6814" s="1" t="n">
        <f aca="false">'RAW DATA'!C6812</f>
        <v>313.80185</v>
      </c>
    </row>
    <row r="6815" customFormat="false" ht="12.75" hidden="false" customHeight="false" outlineLevel="0" collapsed="false">
      <c r="B6815" s="11" t="n">
        <f aca="false">K6815+$C$7</f>
        <v>36.025</v>
      </c>
      <c r="C6815" s="12" t="n">
        <f aca="false">(L6815*$C$6)-$C$8</f>
        <v>339.6633</v>
      </c>
      <c r="K6815" s="1" t="n">
        <f aca="false">'RAW DATA'!B6813</f>
        <v>36.025</v>
      </c>
      <c r="L6815" s="1" t="n">
        <f aca="false">'RAW DATA'!C6813</f>
        <v>314.6633</v>
      </c>
    </row>
    <row r="6816" customFormat="false" ht="12.75" hidden="false" customHeight="false" outlineLevel="0" collapsed="false">
      <c r="B6816" s="11" t="n">
        <f aca="false">K6816+$C$7</f>
        <v>36.03</v>
      </c>
      <c r="C6816" s="12" t="n">
        <f aca="false">(L6816*$C$6)-$C$8</f>
        <v>346.99487</v>
      </c>
      <c r="K6816" s="1" t="n">
        <f aca="false">'RAW DATA'!B6814</f>
        <v>36.03</v>
      </c>
      <c r="L6816" s="1" t="n">
        <f aca="false">'RAW DATA'!C6814</f>
        <v>321.99487</v>
      </c>
    </row>
    <row r="6817" customFormat="false" ht="12.75" hidden="false" customHeight="false" outlineLevel="0" collapsed="false">
      <c r="B6817" s="11" t="n">
        <f aca="false">K6817+$C$7</f>
        <v>36.035</v>
      </c>
      <c r="C6817" s="12" t="n">
        <f aca="false">(L6817*$C$6)-$C$8</f>
        <v>346.33832</v>
      </c>
      <c r="K6817" s="1" t="n">
        <f aca="false">'RAW DATA'!B6815</f>
        <v>36.035</v>
      </c>
      <c r="L6817" s="1" t="n">
        <f aca="false">'RAW DATA'!C6815</f>
        <v>321.33832</v>
      </c>
    </row>
    <row r="6818" customFormat="false" ht="12.75" hidden="false" customHeight="false" outlineLevel="0" collapsed="false">
      <c r="B6818" s="11" t="n">
        <f aca="false">K6818+$C$7</f>
        <v>36.04</v>
      </c>
      <c r="C6818" s="12" t="n">
        <f aca="false">(L6818*$C$6)-$C$8</f>
        <v>346.99307</v>
      </c>
      <c r="K6818" s="1" t="n">
        <f aca="false">'RAW DATA'!B6816</f>
        <v>36.04</v>
      </c>
      <c r="L6818" s="1" t="n">
        <f aca="false">'RAW DATA'!C6816</f>
        <v>321.99307</v>
      </c>
    </row>
    <row r="6819" customFormat="false" ht="12.75" hidden="false" customHeight="false" outlineLevel="0" collapsed="false">
      <c r="B6819" s="11" t="n">
        <f aca="false">K6819+$C$7</f>
        <v>36.045</v>
      </c>
      <c r="C6819" s="12" t="n">
        <f aca="false">(L6819*$C$6)-$C$8</f>
        <v>350.27393</v>
      </c>
      <c r="K6819" s="1" t="n">
        <f aca="false">'RAW DATA'!B6817</f>
        <v>36.045</v>
      </c>
      <c r="L6819" s="1" t="n">
        <f aca="false">'RAW DATA'!C6817</f>
        <v>325.27393</v>
      </c>
    </row>
    <row r="6820" customFormat="false" ht="12.75" hidden="false" customHeight="false" outlineLevel="0" collapsed="false">
      <c r="B6820" s="11" t="n">
        <f aca="false">K6820+$C$7</f>
        <v>36.05</v>
      </c>
      <c r="C6820" s="12" t="n">
        <f aca="false">(L6820*$C$6)-$C$8</f>
        <v>355.37329</v>
      </c>
      <c r="K6820" s="1" t="n">
        <f aca="false">'RAW DATA'!B6818</f>
        <v>36.05</v>
      </c>
      <c r="L6820" s="1" t="n">
        <f aca="false">'RAW DATA'!C6818</f>
        <v>330.37329</v>
      </c>
    </row>
    <row r="6821" customFormat="false" ht="12.75" hidden="false" customHeight="false" outlineLevel="0" collapsed="false">
      <c r="B6821" s="11" t="n">
        <f aca="false">K6821+$C$7</f>
        <v>36.055</v>
      </c>
      <c r="C6821" s="12" t="n">
        <f aca="false">(L6821*$C$6)-$C$8</f>
        <v>355.58902</v>
      </c>
      <c r="K6821" s="1" t="n">
        <f aca="false">'RAW DATA'!B6819</f>
        <v>36.055</v>
      </c>
      <c r="L6821" s="1" t="n">
        <f aca="false">'RAW DATA'!C6819</f>
        <v>330.58902</v>
      </c>
    </row>
    <row r="6822" customFormat="false" ht="12.75" hidden="false" customHeight="false" outlineLevel="0" collapsed="false">
      <c r="B6822" s="11" t="n">
        <f aca="false">K6822+$C$7</f>
        <v>36.06</v>
      </c>
      <c r="C6822" s="12" t="n">
        <f aca="false">(L6822*$C$6)-$C$8</f>
        <v>358.87271</v>
      </c>
      <c r="K6822" s="1" t="n">
        <f aca="false">'RAW DATA'!B6820</f>
        <v>36.06</v>
      </c>
      <c r="L6822" s="1" t="n">
        <f aca="false">'RAW DATA'!C6820</f>
        <v>333.87271</v>
      </c>
    </row>
    <row r="6823" customFormat="false" ht="12.75" hidden="false" customHeight="false" outlineLevel="0" collapsed="false">
      <c r="B6823" s="11" t="n">
        <f aca="false">K6823+$C$7</f>
        <v>36.065</v>
      </c>
      <c r="C6823" s="12" t="n">
        <f aca="false">(L6823*$C$6)-$C$8</f>
        <v>360.54495</v>
      </c>
      <c r="K6823" s="1" t="n">
        <f aca="false">'RAW DATA'!B6821</f>
        <v>36.065</v>
      </c>
      <c r="L6823" s="1" t="n">
        <f aca="false">'RAW DATA'!C6821</f>
        <v>335.54495</v>
      </c>
    </row>
    <row r="6824" customFormat="false" ht="12.75" hidden="false" customHeight="false" outlineLevel="0" collapsed="false">
      <c r="B6824" s="11" t="n">
        <f aca="false">K6824+$C$7</f>
        <v>36.07</v>
      </c>
      <c r="C6824" s="12" t="n">
        <f aca="false">(L6824*$C$6)-$C$8</f>
        <v>357.54181</v>
      </c>
      <c r="K6824" s="1" t="n">
        <f aca="false">'RAW DATA'!B6822</f>
        <v>36.07</v>
      </c>
      <c r="L6824" s="1" t="n">
        <f aca="false">'RAW DATA'!C6822</f>
        <v>332.54181</v>
      </c>
    </row>
    <row r="6825" customFormat="false" ht="12.75" hidden="false" customHeight="false" outlineLevel="0" collapsed="false">
      <c r="B6825" s="11" t="n">
        <f aca="false">K6825+$C$7</f>
        <v>36.075</v>
      </c>
      <c r="C6825" s="12" t="n">
        <f aca="false">(L6825*$C$6)-$C$8</f>
        <v>365.15125</v>
      </c>
      <c r="K6825" s="1" t="n">
        <f aca="false">'RAW DATA'!B6823</f>
        <v>36.075</v>
      </c>
      <c r="L6825" s="1" t="n">
        <f aca="false">'RAW DATA'!C6823</f>
        <v>340.15125</v>
      </c>
    </row>
    <row r="6826" customFormat="false" ht="12.75" hidden="false" customHeight="false" outlineLevel="0" collapsed="false">
      <c r="B6826" s="11" t="n">
        <f aca="false">K6826+$C$7</f>
        <v>36.08</v>
      </c>
      <c r="C6826" s="12" t="n">
        <f aca="false">(L6826*$C$6)-$C$8</f>
        <v>366.16116</v>
      </c>
      <c r="K6826" s="1" t="n">
        <f aca="false">'RAW DATA'!B6824</f>
        <v>36.08</v>
      </c>
      <c r="L6826" s="1" t="n">
        <f aca="false">'RAW DATA'!C6824</f>
        <v>341.16116</v>
      </c>
    </row>
    <row r="6827" customFormat="false" ht="12.75" hidden="false" customHeight="false" outlineLevel="0" collapsed="false">
      <c r="B6827" s="11" t="n">
        <f aca="false">K6827+$C$7</f>
        <v>36.085</v>
      </c>
      <c r="C6827" s="12" t="n">
        <f aca="false">(L6827*$C$6)-$C$8</f>
        <v>365.41556</v>
      </c>
      <c r="K6827" s="1" t="n">
        <f aca="false">'RAW DATA'!B6825</f>
        <v>36.085</v>
      </c>
      <c r="L6827" s="1" t="n">
        <f aca="false">'RAW DATA'!C6825</f>
        <v>340.41556</v>
      </c>
    </row>
    <row r="6828" customFormat="false" ht="12.75" hidden="false" customHeight="false" outlineLevel="0" collapsed="false">
      <c r="B6828" s="11" t="n">
        <f aca="false">K6828+$C$7</f>
        <v>36.09</v>
      </c>
      <c r="C6828" s="12" t="n">
        <f aca="false">(L6828*$C$6)-$C$8</f>
        <v>365.36609</v>
      </c>
      <c r="K6828" s="1" t="n">
        <f aca="false">'RAW DATA'!B6826</f>
        <v>36.09</v>
      </c>
      <c r="L6828" s="1" t="n">
        <f aca="false">'RAW DATA'!C6826</f>
        <v>340.36609</v>
      </c>
    </row>
    <row r="6829" customFormat="false" ht="12.75" hidden="false" customHeight="false" outlineLevel="0" collapsed="false">
      <c r="B6829" s="11" t="n">
        <f aca="false">K6829+$C$7</f>
        <v>36.095</v>
      </c>
      <c r="C6829" s="12" t="n">
        <f aca="false">(L6829*$C$6)-$C$8</f>
        <v>367.27087</v>
      </c>
      <c r="K6829" s="1" t="n">
        <f aca="false">'RAW DATA'!B6827</f>
        <v>36.095</v>
      </c>
      <c r="L6829" s="1" t="n">
        <f aca="false">'RAW DATA'!C6827</f>
        <v>342.27087</v>
      </c>
    </row>
    <row r="6830" customFormat="false" ht="12.75" hidden="false" customHeight="false" outlineLevel="0" collapsed="false">
      <c r="B6830" s="11" t="n">
        <f aca="false">K6830+$C$7</f>
        <v>36.1</v>
      </c>
      <c r="C6830" s="12" t="n">
        <f aca="false">(L6830*$C$6)-$C$8</f>
        <v>366.91162</v>
      </c>
      <c r="K6830" s="1" t="n">
        <f aca="false">'RAW DATA'!B6828</f>
        <v>36.1</v>
      </c>
      <c r="L6830" s="1" t="n">
        <f aca="false">'RAW DATA'!C6828</f>
        <v>341.91162</v>
      </c>
    </row>
    <row r="6831" customFormat="false" ht="12.75" hidden="false" customHeight="false" outlineLevel="0" collapsed="false">
      <c r="B6831" s="11" t="n">
        <f aca="false">K6831+$C$7</f>
        <v>36.105</v>
      </c>
      <c r="C6831" s="12" t="n">
        <f aca="false">(L6831*$C$6)-$C$8</f>
        <v>367.59973</v>
      </c>
      <c r="K6831" s="1" t="n">
        <f aca="false">'RAW DATA'!B6829</f>
        <v>36.105</v>
      </c>
      <c r="L6831" s="1" t="n">
        <f aca="false">'RAW DATA'!C6829</f>
        <v>342.59973</v>
      </c>
    </row>
    <row r="6832" customFormat="false" ht="12.75" hidden="false" customHeight="false" outlineLevel="0" collapsed="false">
      <c r="B6832" s="11" t="n">
        <f aca="false">K6832+$C$7</f>
        <v>36.11</v>
      </c>
      <c r="C6832" s="12" t="n">
        <f aca="false">(L6832*$C$6)-$C$8</f>
        <v>366.8786</v>
      </c>
      <c r="K6832" s="1" t="n">
        <f aca="false">'RAW DATA'!B6830</f>
        <v>36.11</v>
      </c>
      <c r="L6832" s="1" t="n">
        <f aca="false">'RAW DATA'!C6830</f>
        <v>341.8786</v>
      </c>
    </row>
    <row r="6833" customFormat="false" ht="12.75" hidden="false" customHeight="false" outlineLevel="0" collapsed="false">
      <c r="B6833" s="11" t="n">
        <f aca="false">K6833+$C$7</f>
        <v>36.115</v>
      </c>
      <c r="C6833" s="12" t="n">
        <f aca="false">(L6833*$C$6)-$C$8</f>
        <v>367.70218</v>
      </c>
      <c r="K6833" s="1" t="n">
        <f aca="false">'RAW DATA'!B6831</f>
        <v>36.115</v>
      </c>
      <c r="L6833" s="1" t="n">
        <f aca="false">'RAW DATA'!C6831</f>
        <v>342.70218</v>
      </c>
    </row>
    <row r="6834" customFormat="false" ht="12.75" hidden="false" customHeight="false" outlineLevel="0" collapsed="false">
      <c r="B6834" s="11" t="n">
        <f aca="false">K6834+$C$7</f>
        <v>36.12</v>
      </c>
      <c r="C6834" s="12" t="n">
        <f aca="false">(L6834*$C$6)-$C$8</f>
        <v>366.87634</v>
      </c>
      <c r="K6834" s="1" t="n">
        <f aca="false">'RAW DATA'!B6832</f>
        <v>36.12</v>
      </c>
      <c r="L6834" s="1" t="n">
        <f aca="false">'RAW DATA'!C6832</f>
        <v>341.87634</v>
      </c>
    </row>
    <row r="6835" customFormat="false" ht="12.75" hidden="false" customHeight="false" outlineLevel="0" collapsed="false">
      <c r="B6835" s="11" t="n">
        <f aca="false">K6835+$C$7</f>
        <v>36.125</v>
      </c>
      <c r="C6835" s="12" t="n">
        <f aca="false">(L6835*$C$6)-$C$8</f>
        <v>368.15359</v>
      </c>
      <c r="K6835" s="1" t="n">
        <f aca="false">'RAW DATA'!B6833</f>
        <v>36.125</v>
      </c>
      <c r="L6835" s="1" t="n">
        <f aca="false">'RAW DATA'!C6833</f>
        <v>343.15359</v>
      </c>
    </row>
    <row r="6836" customFormat="false" ht="12.75" hidden="false" customHeight="false" outlineLevel="0" collapsed="false">
      <c r="B6836" s="11" t="n">
        <f aca="false">K6836+$C$7</f>
        <v>36.13</v>
      </c>
      <c r="C6836" s="12" t="n">
        <f aca="false">(L6836*$C$6)-$C$8</f>
        <v>366.07416</v>
      </c>
      <c r="K6836" s="1" t="n">
        <f aca="false">'RAW DATA'!B6834</f>
        <v>36.13</v>
      </c>
      <c r="L6836" s="1" t="n">
        <f aca="false">'RAW DATA'!C6834</f>
        <v>341.07416</v>
      </c>
    </row>
    <row r="6837" customFormat="false" ht="12.75" hidden="false" customHeight="false" outlineLevel="0" collapsed="false">
      <c r="B6837" s="11" t="n">
        <f aca="false">K6837+$C$7</f>
        <v>36.135</v>
      </c>
      <c r="C6837" s="12" t="n">
        <f aca="false">(L6837*$C$6)-$C$8</f>
        <v>366.72021</v>
      </c>
      <c r="K6837" s="1" t="n">
        <f aca="false">'RAW DATA'!B6835</f>
        <v>36.135</v>
      </c>
      <c r="L6837" s="1" t="n">
        <f aca="false">'RAW DATA'!C6835</f>
        <v>341.72021</v>
      </c>
    </row>
    <row r="6838" customFormat="false" ht="12.75" hidden="false" customHeight="false" outlineLevel="0" collapsed="false">
      <c r="B6838" s="11" t="n">
        <f aca="false">K6838+$C$7</f>
        <v>36.14</v>
      </c>
      <c r="C6838" s="12" t="n">
        <f aca="false">(L6838*$C$6)-$C$8</f>
        <v>363.07663</v>
      </c>
      <c r="K6838" s="1" t="n">
        <f aca="false">'RAW DATA'!B6836</f>
        <v>36.14</v>
      </c>
      <c r="L6838" s="1" t="n">
        <f aca="false">'RAW DATA'!C6836</f>
        <v>338.07663</v>
      </c>
    </row>
    <row r="6839" customFormat="false" ht="12.75" hidden="false" customHeight="false" outlineLevel="0" collapsed="false">
      <c r="B6839" s="11" t="n">
        <f aca="false">K6839+$C$7</f>
        <v>36.145</v>
      </c>
      <c r="C6839" s="12" t="n">
        <f aca="false">(L6839*$C$6)-$C$8</f>
        <v>364.28006</v>
      </c>
      <c r="K6839" s="1" t="n">
        <f aca="false">'RAW DATA'!B6837</f>
        <v>36.145</v>
      </c>
      <c r="L6839" s="1" t="n">
        <f aca="false">'RAW DATA'!C6837</f>
        <v>339.28006</v>
      </c>
    </row>
    <row r="6840" customFormat="false" ht="12.75" hidden="false" customHeight="false" outlineLevel="0" collapsed="false">
      <c r="B6840" s="11" t="n">
        <f aca="false">K6840+$C$7</f>
        <v>36.15</v>
      </c>
      <c r="C6840" s="12" t="n">
        <f aca="false">(L6840*$C$6)-$C$8</f>
        <v>367.54996</v>
      </c>
      <c r="K6840" s="1" t="n">
        <f aca="false">'RAW DATA'!B6838</f>
        <v>36.15</v>
      </c>
      <c r="L6840" s="1" t="n">
        <f aca="false">'RAW DATA'!C6838</f>
        <v>342.54996</v>
      </c>
    </row>
    <row r="6841" customFormat="false" ht="12.75" hidden="false" customHeight="false" outlineLevel="0" collapsed="false">
      <c r="B6841" s="11" t="n">
        <f aca="false">K6841+$C$7</f>
        <v>36.155</v>
      </c>
      <c r="C6841" s="12" t="n">
        <f aca="false">(L6841*$C$6)-$C$8</f>
        <v>363.36847</v>
      </c>
      <c r="K6841" s="1" t="n">
        <f aca="false">'RAW DATA'!B6839</f>
        <v>36.155</v>
      </c>
      <c r="L6841" s="1" t="n">
        <f aca="false">'RAW DATA'!C6839</f>
        <v>338.36847</v>
      </c>
    </row>
    <row r="6842" customFormat="false" ht="12.75" hidden="false" customHeight="false" outlineLevel="0" collapsed="false">
      <c r="B6842" s="11" t="n">
        <f aca="false">K6842+$C$7</f>
        <v>36.16</v>
      </c>
      <c r="C6842" s="12" t="n">
        <f aca="false">(L6842*$C$6)-$C$8</f>
        <v>366.56018</v>
      </c>
      <c r="K6842" s="1" t="n">
        <f aca="false">'RAW DATA'!B6840</f>
        <v>36.16</v>
      </c>
      <c r="L6842" s="1" t="n">
        <f aca="false">'RAW DATA'!C6840</f>
        <v>341.56018</v>
      </c>
    </row>
    <row r="6843" customFormat="false" ht="12.75" hidden="false" customHeight="false" outlineLevel="0" collapsed="false">
      <c r="B6843" s="11" t="n">
        <f aca="false">K6843+$C$7</f>
        <v>36.165</v>
      </c>
      <c r="C6843" s="12" t="n">
        <f aca="false">(L6843*$C$6)-$C$8</f>
        <v>365.93259</v>
      </c>
      <c r="K6843" s="1" t="n">
        <f aca="false">'RAW DATA'!B6841</f>
        <v>36.165</v>
      </c>
      <c r="L6843" s="1" t="n">
        <f aca="false">'RAW DATA'!C6841</f>
        <v>340.93259</v>
      </c>
    </row>
    <row r="6844" customFormat="false" ht="12.75" hidden="false" customHeight="false" outlineLevel="0" collapsed="false">
      <c r="B6844" s="11" t="n">
        <f aca="false">K6844+$C$7</f>
        <v>36.17</v>
      </c>
      <c r="C6844" s="12" t="n">
        <f aca="false">(L6844*$C$6)-$C$8</f>
        <v>363.70135</v>
      </c>
      <c r="K6844" s="1" t="n">
        <f aca="false">'RAW DATA'!B6842</f>
        <v>36.17</v>
      </c>
      <c r="L6844" s="1" t="n">
        <f aca="false">'RAW DATA'!C6842</f>
        <v>338.70135</v>
      </c>
    </row>
    <row r="6845" customFormat="false" ht="12.75" hidden="false" customHeight="false" outlineLevel="0" collapsed="false">
      <c r="B6845" s="11" t="n">
        <f aca="false">K6845+$C$7</f>
        <v>36.175</v>
      </c>
      <c r="C6845" s="12" t="n">
        <f aca="false">(L6845*$C$6)-$C$8</f>
        <v>365.38956</v>
      </c>
      <c r="K6845" s="1" t="n">
        <f aca="false">'RAW DATA'!B6843</f>
        <v>36.175</v>
      </c>
      <c r="L6845" s="1" t="n">
        <f aca="false">'RAW DATA'!C6843</f>
        <v>340.38956</v>
      </c>
    </row>
    <row r="6846" customFormat="false" ht="12.75" hidden="false" customHeight="false" outlineLevel="0" collapsed="false">
      <c r="B6846" s="11" t="n">
        <f aca="false">K6846+$C$7</f>
        <v>36.18</v>
      </c>
      <c r="C6846" s="12" t="n">
        <f aca="false">(L6846*$C$6)-$C$8</f>
        <v>362.39282</v>
      </c>
      <c r="K6846" s="1" t="n">
        <f aca="false">'RAW DATA'!B6844</f>
        <v>36.18</v>
      </c>
      <c r="L6846" s="1" t="n">
        <f aca="false">'RAW DATA'!C6844</f>
        <v>337.39282</v>
      </c>
    </row>
    <row r="6847" customFormat="false" ht="12.75" hidden="false" customHeight="false" outlineLevel="0" collapsed="false">
      <c r="B6847" s="11" t="n">
        <f aca="false">K6847+$C$7</f>
        <v>36.185</v>
      </c>
      <c r="C6847" s="12" t="n">
        <f aca="false">(L6847*$C$6)-$C$8</f>
        <v>360.35101</v>
      </c>
      <c r="K6847" s="1" t="n">
        <f aca="false">'RAW DATA'!B6845</f>
        <v>36.185</v>
      </c>
      <c r="L6847" s="1" t="n">
        <f aca="false">'RAW DATA'!C6845</f>
        <v>335.35101</v>
      </c>
    </row>
    <row r="6848" customFormat="false" ht="12.75" hidden="false" customHeight="false" outlineLevel="0" collapsed="false">
      <c r="B6848" s="11" t="n">
        <f aca="false">K6848+$C$7</f>
        <v>36.19</v>
      </c>
      <c r="C6848" s="12" t="n">
        <f aca="false">(L6848*$C$6)-$C$8</f>
        <v>361.16199</v>
      </c>
      <c r="K6848" s="1" t="n">
        <f aca="false">'RAW DATA'!B6846</f>
        <v>36.19</v>
      </c>
      <c r="L6848" s="1" t="n">
        <f aca="false">'RAW DATA'!C6846</f>
        <v>336.16199</v>
      </c>
    </row>
    <row r="6849" customFormat="false" ht="12.75" hidden="false" customHeight="false" outlineLevel="0" collapsed="false">
      <c r="B6849" s="11" t="n">
        <f aca="false">K6849+$C$7</f>
        <v>36.195</v>
      </c>
      <c r="C6849" s="12" t="n">
        <f aca="false">(L6849*$C$6)-$C$8</f>
        <v>358.10486</v>
      </c>
      <c r="K6849" s="1" t="n">
        <f aca="false">'RAW DATA'!B6847</f>
        <v>36.195</v>
      </c>
      <c r="L6849" s="1" t="n">
        <f aca="false">'RAW DATA'!C6847</f>
        <v>333.10486</v>
      </c>
    </row>
    <row r="6850" customFormat="false" ht="12.75" hidden="false" customHeight="false" outlineLevel="0" collapsed="false">
      <c r="B6850" s="11" t="n">
        <f aca="false">K6850+$C$7</f>
        <v>36.2</v>
      </c>
      <c r="C6850" s="12" t="n">
        <f aca="false">(L6850*$C$6)-$C$8</f>
        <v>356.14331</v>
      </c>
      <c r="K6850" s="1" t="n">
        <f aca="false">'RAW DATA'!B6848</f>
        <v>36.2</v>
      </c>
      <c r="L6850" s="1" t="n">
        <f aca="false">'RAW DATA'!C6848</f>
        <v>331.14331</v>
      </c>
    </row>
    <row r="6851" customFormat="false" ht="12.75" hidden="false" customHeight="false" outlineLevel="0" collapsed="false">
      <c r="B6851" s="11" t="n">
        <f aca="false">K6851+$C$7</f>
        <v>36.205</v>
      </c>
      <c r="C6851" s="12" t="n">
        <f aca="false">(L6851*$C$6)-$C$8</f>
        <v>354.91547</v>
      </c>
      <c r="K6851" s="1" t="n">
        <f aca="false">'RAW DATA'!B6849</f>
        <v>36.205</v>
      </c>
      <c r="L6851" s="1" t="n">
        <f aca="false">'RAW DATA'!C6849</f>
        <v>329.91547</v>
      </c>
    </row>
    <row r="6852" customFormat="false" ht="12.75" hidden="false" customHeight="false" outlineLevel="0" collapsed="false">
      <c r="B6852" s="11" t="n">
        <f aca="false">K6852+$C$7</f>
        <v>36.21</v>
      </c>
      <c r="C6852" s="12" t="n">
        <f aca="false">(L6852*$C$6)-$C$8</f>
        <v>352.57086</v>
      </c>
      <c r="K6852" s="1" t="n">
        <f aca="false">'RAW DATA'!B6850</f>
        <v>36.21</v>
      </c>
      <c r="L6852" s="1" t="n">
        <f aca="false">'RAW DATA'!C6850</f>
        <v>327.57086</v>
      </c>
    </row>
    <row r="6853" customFormat="false" ht="12.75" hidden="false" customHeight="false" outlineLevel="0" collapsed="false">
      <c r="B6853" s="11" t="n">
        <f aca="false">K6853+$C$7</f>
        <v>36.215</v>
      </c>
      <c r="C6853" s="12" t="n">
        <f aca="false">(L6853*$C$6)-$C$8</f>
        <v>350.85312</v>
      </c>
      <c r="K6853" s="1" t="n">
        <f aca="false">'RAW DATA'!B6851</f>
        <v>36.215</v>
      </c>
      <c r="L6853" s="1" t="n">
        <f aca="false">'RAW DATA'!C6851</f>
        <v>325.85312</v>
      </c>
    </row>
    <row r="6854" customFormat="false" ht="12.75" hidden="false" customHeight="false" outlineLevel="0" collapsed="false">
      <c r="B6854" s="11" t="n">
        <f aca="false">K6854+$C$7</f>
        <v>36.22</v>
      </c>
      <c r="C6854" s="12" t="n">
        <f aca="false">(L6854*$C$6)-$C$8</f>
        <v>350.31473</v>
      </c>
      <c r="K6854" s="1" t="n">
        <f aca="false">'RAW DATA'!B6852</f>
        <v>36.22</v>
      </c>
      <c r="L6854" s="1" t="n">
        <f aca="false">'RAW DATA'!C6852</f>
        <v>325.31473</v>
      </c>
    </row>
    <row r="6855" customFormat="false" ht="12.75" hidden="false" customHeight="false" outlineLevel="0" collapsed="false">
      <c r="B6855" s="11" t="n">
        <f aca="false">K6855+$C$7</f>
        <v>36.225</v>
      </c>
      <c r="C6855" s="12" t="n">
        <f aca="false">(L6855*$C$6)-$C$8</f>
        <v>344.21884</v>
      </c>
      <c r="K6855" s="1" t="n">
        <f aca="false">'RAW DATA'!B6853</f>
        <v>36.225</v>
      </c>
      <c r="L6855" s="1" t="n">
        <f aca="false">'RAW DATA'!C6853</f>
        <v>319.21884</v>
      </c>
    </row>
    <row r="6856" customFormat="false" ht="12.75" hidden="false" customHeight="false" outlineLevel="0" collapsed="false">
      <c r="B6856" s="11" t="n">
        <f aca="false">K6856+$C$7</f>
        <v>36.23</v>
      </c>
      <c r="C6856" s="12" t="n">
        <f aca="false">(L6856*$C$6)-$C$8</f>
        <v>339.8143</v>
      </c>
      <c r="K6856" s="1" t="n">
        <f aca="false">'RAW DATA'!B6854</f>
        <v>36.23</v>
      </c>
      <c r="L6856" s="1" t="n">
        <f aca="false">'RAW DATA'!C6854</f>
        <v>314.8143</v>
      </c>
    </row>
    <row r="6857" customFormat="false" ht="12.75" hidden="false" customHeight="false" outlineLevel="0" collapsed="false">
      <c r="B6857" s="11" t="n">
        <f aca="false">K6857+$C$7</f>
        <v>36.235</v>
      </c>
      <c r="C6857" s="12" t="n">
        <f aca="false">(L6857*$C$6)-$C$8</f>
        <v>339.94858</v>
      </c>
      <c r="K6857" s="1" t="n">
        <f aca="false">'RAW DATA'!B6855</f>
        <v>36.235</v>
      </c>
      <c r="L6857" s="1" t="n">
        <f aca="false">'RAW DATA'!C6855</f>
        <v>314.94858</v>
      </c>
    </row>
    <row r="6858" customFormat="false" ht="12.75" hidden="false" customHeight="false" outlineLevel="0" collapsed="false">
      <c r="B6858" s="11" t="n">
        <f aca="false">K6858+$C$7</f>
        <v>36.24</v>
      </c>
      <c r="C6858" s="12" t="n">
        <f aca="false">(L6858*$C$6)-$C$8</f>
        <v>328.88458</v>
      </c>
      <c r="K6858" s="1" t="n">
        <f aca="false">'RAW DATA'!B6856</f>
        <v>36.24</v>
      </c>
      <c r="L6858" s="1" t="n">
        <f aca="false">'RAW DATA'!C6856</f>
        <v>303.88458</v>
      </c>
    </row>
    <row r="6859" customFormat="false" ht="12.75" hidden="false" customHeight="false" outlineLevel="0" collapsed="false">
      <c r="B6859" s="11" t="n">
        <f aca="false">K6859+$C$7</f>
        <v>36.245</v>
      </c>
      <c r="C6859" s="12" t="n">
        <f aca="false">(L6859*$C$6)-$C$8</f>
        <v>333.0069</v>
      </c>
      <c r="K6859" s="1" t="n">
        <f aca="false">'RAW DATA'!B6857</f>
        <v>36.245</v>
      </c>
      <c r="L6859" s="1" t="n">
        <f aca="false">'RAW DATA'!C6857</f>
        <v>308.0069</v>
      </c>
    </row>
    <row r="6860" customFormat="false" ht="12.75" hidden="false" customHeight="false" outlineLevel="0" collapsed="false">
      <c r="B6860" s="11" t="n">
        <f aca="false">K6860+$C$7</f>
        <v>36.25</v>
      </c>
      <c r="C6860" s="12" t="n">
        <f aca="false">(L6860*$C$6)-$C$8</f>
        <v>324.55161</v>
      </c>
      <c r="K6860" s="1" t="n">
        <f aca="false">'RAW DATA'!B6858</f>
        <v>36.25</v>
      </c>
      <c r="L6860" s="1" t="n">
        <f aca="false">'RAW DATA'!C6858</f>
        <v>299.55161</v>
      </c>
    </row>
    <row r="6861" customFormat="false" ht="12.75" hidden="false" customHeight="false" outlineLevel="0" collapsed="false">
      <c r="B6861" s="11" t="n">
        <f aca="false">K6861+$C$7</f>
        <v>36.255</v>
      </c>
      <c r="C6861" s="12" t="n">
        <f aca="false">(L6861*$C$6)-$C$8</f>
        <v>319.77652</v>
      </c>
      <c r="K6861" s="1" t="n">
        <f aca="false">'RAW DATA'!B6859</f>
        <v>36.255</v>
      </c>
      <c r="L6861" s="1" t="n">
        <f aca="false">'RAW DATA'!C6859</f>
        <v>294.77652</v>
      </c>
    </row>
    <row r="6862" customFormat="false" ht="12.75" hidden="false" customHeight="false" outlineLevel="0" collapsed="false">
      <c r="B6862" s="11" t="n">
        <f aca="false">K6862+$C$7</f>
        <v>36.26</v>
      </c>
      <c r="C6862" s="12" t="n">
        <f aca="false">(L6862*$C$6)-$C$8</f>
        <v>321.93881</v>
      </c>
      <c r="K6862" s="1" t="n">
        <f aca="false">'RAW DATA'!B6860</f>
        <v>36.26</v>
      </c>
      <c r="L6862" s="1" t="n">
        <f aca="false">'RAW DATA'!C6860</f>
        <v>296.93881</v>
      </c>
    </row>
    <row r="6863" customFormat="false" ht="12.75" hidden="false" customHeight="false" outlineLevel="0" collapsed="false">
      <c r="B6863" s="11" t="n">
        <f aca="false">K6863+$C$7</f>
        <v>36.265</v>
      </c>
      <c r="C6863" s="12" t="n">
        <f aca="false">(L6863*$C$6)-$C$8</f>
        <v>312.60056</v>
      </c>
      <c r="K6863" s="1" t="n">
        <f aca="false">'RAW DATA'!B6861</f>
        <v>36.265</v>
      </c>
      <c r="L6863" s="1" t="n">
        <f aca="false">'RAW DATA'!C6861</f>
        <v>287.60056</v>
      </c>
    </row>
    <row r="6864" customFormat="false" ht="12.75" hidden="false" customHeight="false" outlineLevel="0" collapsed="false">
      <c r="B6864" s="11" t="n">
        <f aca="false">K6864+$C$7</f>
        <v>36.27</v>
      </c>
      <c r="C6864" s="12" t="n">
        <f aca="false">(L6864*$C$6)-$C$8</f>
        <v>311.92203</v>
      </c>
      <c r="K6864" s="1" t="n">
        <f aca="false">'RAW DATA'!B6862</f>
        <v>36.27</v>
      </c>
      <c r="L6864" s="1" t="n">
        <f aca="false">'RAW DATA'!C6862</f>
        <v>286.92203</v>
      </c>
    </row>
    <row r="6865" customFormat="false" ht="12.75" hidden="false" customHeight="false" outlineLevel="0" collapsed="false">
      <c r="B6865" s="11" t="n">
        <f aca="false">K6865+$C$7</f>
        <v>36.275</v>
      </c>
      <c r="C6865" s="12" t="n">
        <f aca="false">(L6865*$C$6)-$C$8</f>
        <v>309.19034</v>
      </c>
      <c r="K6865" s="1" t="n">
        <f aca="false">'RAW DATA'!B6863</f>
        <v>36.275</v>
      </c>
      <c r="L6865" s="1" t="n">
        <f aca="false">'RAW DATA'!C6863</f>
        <v>284.19034</v>
      </c>
    </row>
    <row r="6866" customFormat="false" ht="12.75" hidden="false" customHeight="false" outlineLevel="0" collapsed="false">
      <c r="B6866" s="11" t="n">
        <f aca="false">K6866+$C$7</f>
        <v>36.28</v>
      </c>
      <c r="C6866" s="12" t="n">
        <f aca="false">(L6866*$C$6)-$C$8</f>
        <v>304.15753</v>
      </c>
      <c r="K6866" s="1" t="n">
        <f aca="false">'RAW DATA'!B6864</f>
        <v>36.28</v>
      </c>
      <c r="L6866" s="1" t="n">
        <f aca="false">'RAW DATA'!C6864</f>
        <v>279.15753</v>
      </c>
    </row>
    <row r="6867" customFormat="false" ht="12.75" hidden="false" customHeight="false" outlineLevel="0" collapsed="false">
      <c r="B6867" s="11" t="n">
        <f aca="false">K6867+$C$7</f>
        <v>36.285</v>
      </c>
      <c r="C6867" s="12" t="n">
        <f aca="false">(L6867*$C$6)-$C$8</f>
        <v>304.84998</v>
      </c>
      <c r="K6867" s="1" t="n">
        <f aca="false">'RAW DATA'!B6865</f>
        <v>36.285</v>
      </c>
      <c r="L6867" s="1" t="n">
        <f aca="false">'RAW DATA'!C6865</f>
        <v>279.84998</v>
      </c>
    </row>
    <row r="6868" customFormat="false" ht="12.75" hidden="false" customHeight="false" outlineLevel="0" collapsed="false">
      <c r="B6868" s="11" t="n">
        <f aca="false">K6868+$C$7</f>
        <v>36.29</v>
      </c>
      <c r="C6868" s="12" t="n">
        <f aca="false">(L6868*$C$6)-$C$8</f>
        <v>296.43253</v>
      </c>
      <c r="K6868" s="1" t="n">
        <f aca="false">'RAW DATA'!B6866</f>
        <v>36.29</v>
      </c>
      <c r="L6868" s="1" t="n">
        <f aca="false">'RAW DATA'!C6866</f>
        <v>271.43253</v>
      </c>
    </row>
    <row r="6869" customFormat="false" ht="12.75" hidden="false" customHeight="false" outlineLevel="0" collapsed="false">
      <c r="B6869" s="11" t="n">
        <f aca="false">K6869+$C$7</f>
        <v>36.295</v>
      </c>
      <c r="C6869" s="12" t="n">
        <f aca="false">(L6869*$C$6)-$C$8</f>
        <v>294.69531</v>
      </c>
      <c r="K6869" s="1" t="n">
        <f aca="false">'RAW DATA'!B6867</f>
        <v>36.295</v>
      </c>
      <c r="L6869" s="1" t="n">
        <f aca="false">'RAW DATA'!C6867</f>
        <v>269.69531</v>
      </c>
    </row>
    <row r="6870" customFormat="false" ht="12.75" hidden="false" customHeight="false" outlineLevel="0" collapsed="false">
      <c r="B6870" s="11" t="n">
        <f aca="false">K6870+$C$7</f>
        <v>36.3</v>
      </c>
      <c r="C6870" s="12" t="n">
        <f aca="false">(L6870*$C$6)-$C$8</f>
        <v>286.27829</v>
      </c>
      <c r="K6870" s="1" t="n">
        <f aca="false">'RAW DATA'!B6868</f>
        <v>36.3</v>
      </c>
      <c r="L6870" s="1" t="n">
        <f aca="false">'RAW DATA'!C6868</f>
        <v>261.27829</v>
      </c>
    </row>
    <row r="6871" customFormat="false" ht="12.75" hidden="false" customHeight="false" outlineLevel="0" collapsed="false">
      <c r="B6871" s="11" t="n">
        <f aca="false">K6871+$C$7</f>
        <v>36.305</v>
      </c>
      <c r="C6871" s="12" t="n">
        <f aca="false">(L6871*$C$6)-$C$8</f>
        <v>286.46567</v>
      </c>
      <c r="K6871" s="1" t="n">
        <f aca="false">'RAW DATA'!B6869</f>
        <v>36.305</v>
      </c>
      <c r="L6871" s="1" t="n">
        <f aca="false">'RAW DATA'!C6869</f>
        <v>261.46567</v>
      </c>
    </row>
    <row r="6872" customFormat="false" ht="12.75" hidden="false" customHeight="false" outlineLevel="0" collapsed="false">
      <c r="B6872" s="11" t="n">
        <f aca="false">K6872+$C$7</f>
        <v>36.31</v>
      </c>
      <c r="C6872" s="12" t="n">
        <f aca="false">(L6872*$C$6)-$C$8</f>
        <v>278.33032</v>
      </c>
      <c r="K6872" s="1" t="n">
        <f aca="false">'RAW DATA'!B6870</f>
        <v>36.31</v>
      </c>
      <c r="L6872" s="1" t="n">
        <f aca="false">'RAW DATA'!C6870</f>
        <v>253.33032</v>
      </c>
    </row>
    <row r="6873" customFormat="false" ht="12.75" hidden="false" customHeight="false" outlineLevel="0" collapsed="false">
      <c r="B6873" s="11" t="n">
        <f aca="false">K6873+$C$7</f>
        <v>36.315</v>
      </c>
      <c r="C6873" s="12" t="n">
        <f aca="false">(L6873*$C$6)-$C$8</f>
        <v>279.92169</v>
      </c>
      <c r="K6873" s="1" t="n">
        <f aca="false">'RAW DATA'!B6871</f>
        <v>36.315</v>
      </c>
      <c r="L6873" s="1" t="n">
        <f aca="false">'RAW DATA'!C6871</f>
        <v>254.92169</v>
      </c>
    </row>
    <row r="6874" customFormat="false" ht="12.75" hidden="false" customHeight="false" outlineLevel="0" collapsed="false">
      <c r="B6874" s="11" t="n">
        <f aca="false">K6874+$C$7</f>
        <v>36.32</v>
      </c>
      <c r="C6874" s="12" t="n">
        <f aca="false">(L6874*$C$6)-$C$8</f>
        <v>273.33157</v>
      </c>
      <c r="K6874" s="1" t="n">
        <f aca="false">'RAW DATA'!B6872</f>
        <v>36.32</v>
      </c>
      <c r="L6874" s="1" t="n">
        <f aca="false">'RAW DATA'!C6872</f>
        <v>248.33157</v>
      </c>
    </row>
    <row r="6875" customFormat="false" ht="12.75" hidden="false" customHeight="false" outlineLevel="0" collapsed="false">
      <c r="B6875" s="11" t="n">
        <f aca="false">K6875+$C$7</f>
        <v>36.325</v>
      </c>
      <c r="C6875" s="12" t="n">
        <f aca="false">(L6875*$C$6)-$C$8</f>
        <v>266.96887</v>
      </c>
      <c r="K6875" s="1" t="n">
        <f aca="false">'RAW DATA'!B6873</f>
        <v>36.325</v>
      </c>
      <c r="L6875" s="1" t="n">
        <f aca="false">'RAW DATA'!C6873</f>
        <v>241.96887</v>
      </c>
    </row>
    <row r="6876" customFormat="false" ht="12.75" hidden="false" customHeight="false" outlineLevel="0" collapsed="false">
      <c r="B6876" s="11" t="n">
        <f aca="false">K6876+$C$7</f>
        <v>36.33</v>
      </c>
      <c r="C6876" s="12" t="n">
        <f aca="false">(L6876*$C$6)-$C$8</f>
        <v>265.97632</v>
      </c>
      <c r="K6876" s="1" t="n">
        <f aca="false">'RAW DATA'!B6874</f>
        <v>36.33</v>
      </c>
      <c r="L6876" s="1" t="n">
        <f aca="false">'RAW DATA'!C6874</f>
        <v>240.97632</v>
      </c>
    </row>
    <row r="6877" customFormat="false" ht="12.75" hidden="false" customHeight="false" outlineLevel="0" collapsed="false">
      <c r="B6877" s="11" t="n">
        <f aca="false">K6877+$C$7</f>
        <v>36.335</v>
      </c>
      <c r="C6877" s="12" t="n">
        <f aca="false">(L6877*$C$6)-$C$8</f>
        <v>261.02393</v>
      </c>
      <c r="K6877" s="1" t="n">
        <f aca="false">'RAW DATA'!B6875</f>
        <v>36.335</v>
      </c>
      <c r="L6877" s="1" t="n">
        <f aca="false">'RAW DATA'!C6875</f>
        <v>236.02393</v>
      </c>
    </row>
    <row r="6878" customFormat="false" ht="12.75" hidden="false" customHeight="false" outlineLevel="0" collapsed="false">
      <c r="B6878" s="11" t="n">
        <f aca="false">K6878+$C$7</f>
        <v>36.34</v>
      </c>
      <c r="C6878" s="12" t="n">
        <f aca="false">(L6878*$C$6)-$C$8</f>
        <v>258.26126</v>
      </c>
      <c r="K6878" s="1" t="n">
        <f aca="false">'RAW DATA'!B6876</f>
        <v>36.34</v>
      </c>
      <c r="L6878" s="1" t="n">
        <f aca="false">'RAW DATA'!C6876</f>
        <v>233.26126</v>
      </c>
    </row>
    <row r="6879" customFormat="false" ht="12.75" hidden="false" customHeight="false" outlineLevel="0" collapsed="false">
      <c r="B6879" s="11" t="n">
        <f aca="false">K6879+$C$7</f>
        <v>36.345</v>
      </c>
      <c r="C6879" s="12" t="n">
        <f aca="false">(L6879*$C$6)-$C$8</f>
        <v>254.55795</v>
      </c>
      <c r="K6879" s="1" t="n">
        <f aca="false">'RAW DATA'!B6877</f>
        <v>36.345</v>
      </c>
      <c r="L6879" s="1" t="n">
        <f aca="false">'RAW DATA'!C6877</f>
        <v>229.55795</v>
      </c>
    </row>
    <row r="6880" customFormat="false" ht="12.75" hidden="false" customHeight="false" outlineLevel="0" collapsed="false">
      <c r="B6880" s="11" t="n">
        <f aca="false">K6880+$C$7</f>
        <v>36.35</v>
      </c>
      <c r="C6880" s="12" t="n">
        <f aca="false">(L6880*$C$6)-$C$8</f>
        <v>251.28769</v>
      </c>
      <c r="K6880" s="1" t="n">
        <f aca="false">'RAW DATA'!B6878</f>
        <v>36.35</v>
      </c>
      <c r="L6880" s="1" t="n">
        <f aca="false">'RAW DATA'!C6878</f>
        <v>226.28769</v>
      </c>
    </row>
    <row r="6881" customFormat="false" ht="12.75" hidden="false" customHeight="false" outlineLevel="0" collapsed="false">
      <c r="B6881" s="11" t="n">
        <f aca="false">K6881+$C$7</f>
        <v>36.355</v>
      </c>
      <c r="C6881" s="12" t="n">
        <f aca="false">(L6881*$C$6)-$C$8</f>
        <v>246.75174</v>
      </c>
      <c r="K6881" s="1" t="n">
        <f aca="false">'RAW DATA'!B6879</f>
        <v>36.355</v>
      </c>
      <c r="L6881" s="1" t="n">
        <f aca="false">'RAW DATA'!C6879</f>
        <v>221.75174</v>
      </c>
    </row>
    <row r="6882" customFormat="false" ht="12.75" hidden="false" customHeight="false" outlineLevel="0" collapsed="false">
      <c r="B6882" s="11" t="n">
        <f aca="false">K6882+$C$7</f>
        <v>36.36</v>
      </c>
      <c r="C6882" s="12" t="n">
        <f aca="false">(L6882*$C$6)-$C$8</f>
        <v>246.29993</v>
      </c>
      <c r="K6882" s="1" t="n">
        <f aca="false">'RAW DATA'!B6880</f>
        <v>36.36</v>
      </c>
      <c r="L6882" s="1" t="n">
        <f aca="false">'RAW DATA'!C6880</f>
        <v>221.29993</v>
      </c>
    </row>
    <row r="6883" customFormat="false" ht="12.75" hidden="false" customHeight="false" outlineLevel="0" collapsed="false">
      <c r="B6883" s="11" t="n">
        <f aca="false">K6883+$C$7</f>
        <v>36.365</v>
      </c>
      <c r="C6883" s="12" t="n">
        <f aca="false">(L6883*$C$6)-$C$8</f>
        <v>244.89282</v>
      </c>
      <c r="K6883" s="1" t="n">
        <f aca="false">'RAW DATA'!B6881</f>
        <v>36.365</v>
      </c>
      <c r="L6883" s="1" t="n">
        <f aca="false">'RAW DATA'!C6881</f>
        <v>219.89282</v>
      </c>
    </row>
    <row r="6884" customFormat="false" ht="12.75" hidden="false" customHeight="false" outlineLevel="0" collapsed="false">
      <c r="B6884" s="11" t="n">
        <f aca="false">K6884+$C$7</f>
        <v>36.37</v>
      </c>
      <c r="C6884" s="12" t="n">
        <f aca="false">(L6884*$C$6)-$C$8</f>
        <v>239.72409</v>
      </c>
      <c r="K6884" s="1" t="n">
        <f aca="false">'RAW DATA'!B6882</f>
        <v>36.37</v>
      </c>
      <c r="L6884" s="1" t="n">
        <f aca="false">'RAW DATA'!C6882</f>
        <v>214.72409</v>
      </c>
    </row>
    <row r="6885" customFormat="false" ht="12.75" hidden="false" customHeight="false" outlineLevel="0" collapsed="false">
      <c r="B6885" s="11" t="n">
        <f aca="false">K6885+$C$7</f>
        <v>36.375</v>
      </c>
      <c r="C6885" s="12" t="n">
        <f aca="false">(L6885*$C$6)-$C$8</f>
        <v>241.70389</v>
      </c>
      <c r="K6885" s="1" t="n">
        <f aca="false">'RAW DATA'!B6883</f>
        <v>36.375</v>
      </c>
      <c r="L6885" s="1" t="n">
        <f aca="false">'RAW DATA'!C6883</f>
        <v>216.70389</v>
      </c>
    </row>
    <row r="6886" customFormat="false" ht="12.75" hidden="false" customHeight="false" outlineLevel="0" collapsed="false">
      <c r="B6886" s="11" t="n">
        <f aca="false">K6886+$C$7</f>
        <v>36.38</v>
      </c>
      <c r="C6886" s="12" t="n">
        <f aca="false">(L6886*$C$6)-$C$8</f>
        <v>236.66202</v>
      </c>
      <c r="K6886" s="1" t="n">
        <f aca="false">'RAW DATA'!B6884</f>
        <v>36.38</v>
      </c>
      <c r="L6886" s="1" t="n">
        <f aca="false">'RAW DATA'!C6884</f>
        <v>211.66202</v>
      </c>
    </row>
    <row r="6887" customFormat="false" ht="12.75" hidden="false" customHeight="false" outlineLevel="0" collapsed="false">
      <c r="B6887" s="11" t="n">
        <f aca="false">K6887+$C$7</f>
        <v>36.385</v>
      </c>
      <c r="C6887" s="12" t="n">
        <f aca="false">(L6887*$C$6)-$C$8</f>
        <v>238.21475</v>
      </c>
      <c r="K6887" s="1" t="n">
        <f aca="false">'RAW DATA'!B6885</f>
        <v>36.385</v>
      </c>
      <c r="L6887" s="1" t="n">
        <f aca="false">'RAW DATA'!C6885</f>
        <v>213.21475</v>
      </c>
    </row>
    <row r="6888" customFormat="false" ht="12.75" hidden="false" customHeight="false" outlineLevel="0" collapsed="false">
      <c r="B6888" s="11" t="n">
        <f aca="false">K6888+$C$7</f>
        <v>36.39</v>
      </c>
      <c r="C6888" s="12" t="n">
        <f aca="false">(L6888*$C$6)-$C$8</f>
        <v>237.85199</v>
      </c>
      <c r="K6888" s="1" t="n">
        <f aca="false">'RAW DATA'!B6886</f>
        <v>36.39</v>
      </c>
      <c r="L6888" s="1" t="n">
        <f aca="false">'RAW DATA'!C6886</f>
        <v>212.85199</v>
      </c>
    </row>
    <row r="6889" customFormat="false" ht="12.75" hidden="false" customHeight="false" outlineLevel="0" collapsed="false">
      <c r="B6889" s="11" t="n">
        <f aca="false">K6889+$C$7</f>
        <v>36.395</v>
      </c>
      <c r="C6889" s="12" t="n">
        <f aca="false">(L6889*$C$6)-$C$8</f>
        <v>236.74969</v>
      </c>
      <c r="K6889" s="1" t="n">
        <f aca="false">'RAW DATA'!B6887</f>
        <v>36.395</v>
      </c>
      <c r="L6889" s="1" t="n">
        <f aca="false">'RAW DATA'!C6887</f>
        <v>211.74969</v>
      </c>
    </row>
    <row r="6890" customFormat="false" ht="12.75" hidden="false" customHeight="false" outlineLevel="0" collapsed="false">
      <c r="B6890" s="11" t="n">
        <f aca="false">K6890+$C$7</f>
        <v>36.4</v>
      </c>
      <c r="C6890" s="12" t="n">
        <f aca="false">(L6890*$C$6)-$C$8</f>
        <v>236.33783</v>
      </c>
      <c r="K6890" s="1" t="n">
        <f aca="false">'RAW DATA'!B6888</f>
        <v>36.4</v>
      </c>
      <c r="L6890" s="1" t="n">
        <f aca="false">'RAW DATA'!C6888</f>
        <v>211.33783</v>
      </c>
    </row>
    <row r="6891" customFormat="false" ht="12.75" hidden="false" customHeight="false" outlineLevel="0" collapsed="false">
      <c r="B6891" s="11" t="n">
        <f aca="false">K6891+$C$7</f>
        <v>36.405</v>
      </c>
      <c r="C6891" s="12" t="n">
        <f aca="false">(L6891*$C$6)-$C$8</f>
        <v>238.33322</v>
      </c>
      <c r="K6891" s="1" t="n">
        <f aca="false">'RAW DATA'!B6889</f>
        <v>36.405</v>
      </c>
      <c r="L6891" s="1" t="n">
        <f aca="false">'RAW DATA'!C6889</f>
        <v>213.33322</v>
      </c>
    </row>
    <row r="6892" customFormat="false" ht="12.75" hidden="false" customHeight="false" outlineLevel="0" collapsed="false">
      <c r="B6892" s="11" t="n">
        <f aca="false">K6892+$C$7</f>
        <v>36.41</v>
      </c>
      <c r="C6892" s="12" t="n">
        <f aca="false">(L6892*$C$6)-$C$8</f>
        <v>236.94833</v>
      </c>
      <c r="K6892" s="1" t="n">
        <f aca="false">'RAW DATA'!B6890</f>
        <v>36.41</v>
      </c>
      <c r="L6892" s="1" t="n">
        <f aca="false">'RAW DATA'!C6890</f>
        <v>211.94833</v>
      </c>
    </row>
    <row r="6893" customFormat="false" ht="12.75" hidden="false" customHeight="false" outlineLevel="0" collapsed="false">
      <c r="B6893" s="11" t="n">
        <f aca="false">K6893+$C$7</f>
        <v>36.415</v>
      </c>
      <c r="C6893" s="12" t="n">
        <f aca="false">(L6893*$C$6)-$C$8</f>
        <v>241.52771</v>
      </c>
      <c r="K6893" s="1" t="n">
        <f aca="false">'RAW DATA'!B6891</f>
        <v>36.415</v>
      </c>
      <c r="L6893" s="1" t="n">
        <f aca="false">'RAW DATA'!C6891</f>
        <v>216.52771</v>
      </c>
    </row>
    <row r="6894" customFormat="false" ht="12.75" hidden="false" customHeight="false" outlineLevel="0" collapsed="false">
      <c r="B6894" s="11" t="n">
        <f aca="false">K6894+$C$7</f>
        <v>36.42</v>
      </c>
      <c r="C6894" s="12" t="n">
        <f aca="false">(L6894*$C$6)-$C$8</f>
        <v>244.85825</v>
      </c>
      <c r="K6894" s="1" t="n">
        <f aca="false">'RAW DATA'!B6892</f>
        <v>36.42</v>
      </c>
      <c r="L6894" s="1" t="n">
        <f aca="false">'RAW DATA'!C6892</f>
        <v>219.85825</v>
      </c>
    </row>
    <row r="6895" customFormat="false" ht="12.75" hidden="false" customHeight="false" outlineLevel="0" collapsed="false">
      <c r="B6895" s="11" t="n">
        <f aca="false">K6895+$C$7</f>
        <v>36.425</v>
      </c>
      <c r="C6895" s="12" t="n">
        <f aca="false">(L6895*$C$6)-$C$8</f>
        <v>244.41104</v>
      </c>
      <c r="K6895" s="1" t="n">
        <f aca="false">'RAW DATA'!B6893</f>
        <v>36.425</v>
      </c>
      <c r="L6895" s="1" t="n">
        <f aca="false">'RAW DATA'!C6893</f>
        <v>219.41104</v>
      </c>
    </row>
    <row r="6896" customFormat="false" ht="12.75" hidden="false" customHeight="false" outlineLevel="0" collapsed="false">
      <c r="B6896" s="11" t="n">
        <f aca="false">K6896+$C$7</f>
        <v>36.43</v>
      </c>
      <c r="C6896" s="12" t="n">
        <f aca="false">(L6896*$C$6)-$C$8</f>
        <v>253.52197</v>
      </c>
      <c r="K6896" s="1" t="n">
        <f aca="false">'RAW DATA'!B6894</f>
        <v>36.43</v>
      </c>
      <c r="L6896" s="1" t="n">
        <f aca="false">'RAW DATA'!C6894</f>
        <v>228.52197</v>
      </c>
    </row>
    <row r="6897" customFormat="false" ht="12.75" hidden="false" customHeight="false" outlineLevel="0" collapsed="false">
      <c r="B6897" s="11" t="n">
        <f aca="false">K6897+$C$7</f>
        <v>36.435</v>
      </c>
      <c r="C6897" s="12" t="n">
        <f aca="false">(L6897*$C$6)-$C$8</f>
        <v>253.60999</v>
      </c>
      <c r="K6897" s="1" t="n">
        <f aca="false">'RAW DATA'!B6895</f>
        <v>36.435</v>
      </c>
      <c r="L6897" s="1" t="n">
        <f aca="false">'RAW DATA'!C6895</f>
        <v>228.60999</v>
      </c>
    </row>
    <row r="6898" customFormat="false" ht="12.75" hidden="false" customHeight="false" outlineLevel="0" collapsed="false">
      <c r="B6898" s="11" t="n">
        <f aca="false">K6898+$C$7</f>
        <v>36.44</v>
      </c>
      <c r="C6898" s="12" t="n">
        <f aca="false">(L6898*$C$6)-$C$8</f>
        <v>254.93668</v>
      </c>
      <c r="K6898" s="1" t="n">
        <f aca="false">'RAW DATA'!B6896</f>
        <v>36.44</v>
      </c>
      <c r="L6898" s="1" t="n">
        <f aca="false">'RAW DATA'!C6896</f>
        <v>229.93668</v>
      </c>
    </row>
    <row r="6899" customFormat="false" ht="12.75" hidden="false" customHeight="false" outlineLevel="0" collapsed="false">
      <c r="B6899" s="11" t="n">
        <f aca="false">K6899+$C$7</f>
        <v>36.445</v>
      </c>
      <c r="C6899" s="12" t="n">
        <f aca="false">(L6899*$C$6)-$C$8</f>
        <v>261.52124</v>
      </c>
      <c r="K6899" s="1" t="n">
        <f aca="false">'RAW DATA'!B6897</f>
        <v>36.445</v>
      </c>
      <c r="L6899" s="1" t="n">
        <f aca="false">'RAW DATA'!C6897</f>
        <v>236.52124</v>
      </c>
    </row>
    <row r="6900" customFormat="false" ht="12.75" hidden="false" customHeight="false" outlineLevel="0" collapsed="false">
      <c r="B6900" s="11" t="n">
        <f aca="false">K6900+$C$7</f>
        <v>36.45</v>
      </c>
      <c r="C6900" s="12" t="n">
        <f aca="false">(L6900*$C$6)-$C$8</f>
        <v>264.43701</v>
      </c>
      <c r="K6900" s="1" t="n">
        <f aca="false">'RAW DATA'!B6898</f>
        <v>36.45</v>
      </c>
      <c r="L6900" s="1" t="n">
        <f aca="false">'RAW DATA'!C6898</f>
        <v>239.43701</v>
      </c>
    </row>
    <row r="6901" customFormat="false" ht="12.75" hidden="false" customHeight="false" outlineLevel="0" collapsed="false">
      <c r="B6901" s="11" t="n">
        <f aca="false">K6901+$C$7</f>
        <v>36.455</v>
      </c>
      <c r="C6901" s="12" t="n">
        <f aca="false">(L6901*$C$6)-$C$8</f>
        <v>272.47086</v>
      </c>
      <c r="K6901" s="1" t="n">
        <f aca="false">'RAW DATA'!B6899</f>
        <v>36.455</v>
      </c>
      <c r="L6901" s="1" t="n">
        <f aca="false">'RAW DATA'!C6899</f>
        <v>247.47086</v>
      </c>
    </row>
    <row r="6902" customFormat="false" ht="12.75" hidden="false" customHeight="false" outlineLevel="0" collapsed="false">
      <c r="B6902" s="11" t="n">
        <f aca="false">K6902+$C$7</f>
        <v>36.46</v>
      </c>
      <c r="C6902" s="12" t="n">
        <f aca="false">(L6902*$C$6)-$C$8</f>
        <v>279.32312</v>
      </c>
      <c r="K6902" s="1" t="n">
        <f aca="false">'RAW DATA'!B6900</f>
        <v>36.46</v>
      </c>
      <c r="L6902" s="1" t="n">
        <f aca="false">'RAW DATA'!C6900</f>
        <v>254.32312</v>
      </c>
    </row>
    <row r="6903" customFormat="false" ht="12.75" hidden="false" customHeight="false" outlineLevel="0" collapsed="false">
      <c r="B6903" s="11" t="n">
        <f aca="false">K6903+$C$7</f>
        <v>36.465</v>
      </c>
      <c r="C6903" s="12" t="n">
        <f aca="false">(L6903*$C$6)-$C$8</f>
        <v>281.90253</v>
      </c>
      <c r="K6903" s="1" t="n">
        <f aca="false">'RAW DATA'!B6901</f>
        <v>36.465</v>
      </c>
      <c r="L6903" s="1" t="n">
        <f aca="false">'RAW DATA'!C6901</f>
        <v>256.90253</v>
      </c>
    </row>
    <row r="6904" customFormat="false" ht="12.75" hidden="false" customHeight="false" outlineLevel="0" collapsed="false">
      <c r="B6904" s="11" t="n">
        <f aca="false">K6904+$C$7</f>
        <v>36.47</v>
      </c>
      <c r="C6904" s="12" t="n">
        <f aca="false">(L6904*$C$6)-$C$8</f>
        <v>288.6597</v>
      </c>
      <c r="K6904" s="1" t="n">
        <f aca="false">'RAW DATA'!B6902</f>
        <v>36.47</v>
      </c>
      <c r="L6904" s="1" t="n">
        <f aca="false">'RAW DATA'!C6902</f>
        <v>263.6597</v>
      </c>
    </row>
    <row r="6905" customFormat="false" ht="12.75" hidden="false" customHeight="false" outlineLevel="0" collapsed="false">
      <c r="B6905" s="11" t="n">
        <f aca="false">K6905+$C$7</f>
        <v>36.475</v>
      </c>
      <c r="C6905" s="12" t="n">
        <f aca="false">(L6905*$C$6)-$C$8</f>
        <v>301.76776</v>
      </c>
      <c r="K6905" s="1" t="n">
        <f aca="false">'RAW DATA'!B6903</f>
        <v>36.475</v>
      </c>
      <c r="L6905" s="1" t="n">
        <f aca="false">'RAW DATA'!C6903</f>
        <v>276.76776</v>
      </c>
    </row>
    <row r="6906" customFormat="false" ht="12.75" hidden="false" customHeight="false" outlineLevel="0" collapsed="false">
      <c r="B6906" s="11" t="n">
        <f aca="false">K6906+$C$7</f>
        <v>36.48</v>
      </c>
      <c r="C6906" s="12" t="n">
        <f aca="false">(L6906*$C$6)-$C$8</f>
        <v>308.70071</v>
      </c>
      <c r="K6906" s="1" t="n">
        <f aca="false">'RAW DATA'!B6904</f>
        <v>36.48</v>
      </c>
      <c r="L6906" s="1" t="n">
        <f aca="false">'RAW DATA'!C6904</f>
        <v>283.70071</v>
      </c>
    </row>
    <row r="6907" customFormat="false" ht="12.75" hidden="false" customHeight="false" outlineLevel="0" collapsed="false">
      <c r="B6907" s="11" t="n">
        <f aca="false">K6907+$C$7</f>
        <v>36.485</v>
      </c>
      <c r="C6907" s="12" t="n">
        <f aca="false">(L6907*$C$6)-$C$8</f>
        <v>317.52829</v>
      </c>
      <c r="K6907" s="1" t="n">
        <f aca="false">'RAW DATA'!B6905</f>
        <v>36.485</v>
      </c>
      <c r="L6907" s="1" t="n">
        <f aca="false">'RAW DATA'!C6905</f>
        <v>292.52829</v>
      </c>
    </row>
    <row r="6908" customFormat="false" ht="12.75" hidden="false" customHeight="false" outlineLevel="0" collapsed="false">
      <c r="B6908" s="11" t="n">
        <f aca="false">K6908+$C$7</f>
        <v>36.49</v>
      </c>
      <c r="C6908" s="12" t="n">
        <f aca="false">(L6908*$C$6)-$C$8</f>
        <v>327.2287</v>
      </c>
      <c r="K6908" s="1" t="n">
        <f aca="false">'RAW DATA'!B6906</f>
        <v>36.49</v>
      </c>
      <c r="L6908" s="1" t="n">
        <f aca="false">'RAW DATA'!C6906</f>
        <v>302.2287</v>
      </c>
    </row>
    <row r="6909" customFormat="false" ht="12.75" hidden="false" customHeight="false" outlineLevel="0" collapsed="false">
      <c r="B6909" s="11" t="n">
        <f aca="false">K6909+$C$7</f>
        <v>36.495</v>
      </c>
      <c r="C6909" s="12" t="n">
        <f aca="false">(L6909*$C$6)-$C$8</f>
        <v>336.75021</v>
      </c>
      <c r="K6909" s="1" t="n">
        <f aca="false">'RAW DATA'!B6907</f>
        <v>36.495</v>
      </c>
      <c r="L6909" s="1" t="n">
        <f aca="false">'RAW DATA'!C6907</f>
        <v>311.75021</v>
      </c>
    </row>
    <row r="6910" customFormat="false" ht="12.75" hidden="false" customHeight="false" outlineLevel="0" collapsed="false">
      <c r="B6910" s="11" t="n">
        <f aca="false">K6910+$C$7</f>
        <v>36.5</v>
      </c>
      <c r="C6910" s="12" t="n">
        <f aca="false">(L6910*$C$6)-$C$8</f>
        <v>345.97708</v>
      </c>
      <c r="K6910" s="1" t="n">
        <f aca="false">'RAW DATA'!B6908</f>
        <v>36.5</v>
      </c>
      <c r="L6910" s="1" t="n">
        <f aca="false">'RAW DATA'!C6908</f>
        <v>320.97708</v>
      </c>
    </row>
    <row r="6911" customFormat="false" ht="12.75" hidden="false" customHeight="false" outlineLevel="0" collapsed="false">
      <c r="B6911" s="11" t="n">
        <f aca="false">K6911+$C$7</f>
        <v>36.505</v>
      </c>
      <c r="C6911" s="12" t="n">
        <f aca="false">(L6911*$C$6)-$C$8</f>
        <v>357.7077</v>
      </c>
      <c r="K6911" s="1" t="n">
        <f aca="false">'RAW DATA'!B6909</f>
        <v>36.505</v>
      </c>
      <c r="L6911" s="1" t="n">
        <f aca="false">'RAW DATA'!C6909</f>
        <v>332.7077</v>
      </c>
    </row>
    <row r="6912" customFormat="false" ht="12.75" hidden="false" customHeight="false" outlineLevel="0" collapsed="false">
      <c r="B6912" s="11" t="n">
        <f aca="false">K6912+$C$7</f>
        <v>36.51</v>
      </c>
      <c r="C6912" s="12" t="n">
        <f aca="false">(L6912*$C$6)-$C$8</f>
        <v>363.00681</v>
      </c>
      <c r="K6912" s="1" t="n">
        <f aca="false">'RAW DATA'!B6910</f>
        <v>36.51</v>
      </c>
      <c r="L6912" s="1" t="n">
        <f aca="false">'RAW DATA'!C6910</f>
        <v>338.00681</v>
      </c>
    </row>
    <row r="6913" customFormat="false" ht="12.75" hidden="false" customHeight="false" outlineLevel="0" collapsed="false">
      <c r="B6913" s="11" t="n">
        <f aca="false">K6913+$C$7</f>
        <v>36.515</v>
      </c>
      <c r="C6913" s="12" t="n">
        <f aca="false">(L6913*$C$6)-$C$8</f>
        <v>377.53232</v>
      </c>
      <c r="K6913" s="1" t="n">
        <f aca="false">'RAW DATA'!B6911</f>
        <v>36.515</v>
      </c>
      <c r="L6913" s="1" t="n">
        <f aca="false">'RAW DATA'!C6911</f>
        <v>352.53232</v>
      </c>
    </row>
    <row r="6914" customFormat="false" ht="12.75" hidden="false" customHeight="false" outlineLevel="0" collapsed="false">
      <c r="B6914" s="11" t="n">
        <f aca="false">K6914+$C$7</f>
        <v>36.52</v>
      </c>
      <c r="C6914" s="12" t="n">
        <f aca="false">(L6914*$C$6)-$C$8</f>
        <v>388.55859</v>
      </c>
      <c r="K6914" s="1" t="n">
        <f aca="false">'RAW DATA'!B6912</f>
        <v>36.52</v>
      </c>
      <c r="L6914" s="1" t="n">
        <f aca="false">'RAW DATA'!C6912</f>
        <v>363.55859</v>
      </c>
    </row>
    <row r="6915" customFormat="false" ht="12.75" hidden="false" customHeight="false" outlineLevel="0" collapsed="false">
      <c r="B6915" s="11" t="n">
        <f aca="false">K6915+$C$7</f>
        <v>36.525</v>
      </c>
      <c r="C6915" s="12" t="n">
        <f aca="false">(L6915*$C$6)-$C$8</f>
        <v>394.7522</v>
      </c>
      <c r="K6915" s="1" t="n">
        <f aca="false">'RAW DATA'!B6913</f>
        <v>36.525</v>
      </c>
      <c r="L6915" s="1" t="n">
        <f aca="false">'RAW DATA'!C6913</f>
        <v>369.7522</v>
      </c>
    </row>
    <row r="6916" customFormat="false" ht="12.75" hidden="false" customHeight="false" outlineLevel="0" collapsed="false">
      <c r="B6916" s="11" t="n">
        <f aca="false">K6916+$C$7</f>
        <v>36.53</v>
      </c>
      <c r="C6916" s="12" t="n">
        <f aca="false">(L6916*$C$6)-$C$8</f>
        <v>410.31918</v>
      </c>
      <c r="K6916" s="1" t="n">
        <f aca="false">'RAW DATA'!B6914</f>
        <v>36.53</v>
      </c>
      <c r="L6916" s="1" t="n">
        <f aca="false">'RAW DATA'!C6914</f>
        <v>385.31918</v>
      </c>
    </row>
    <row r="6917" customFormat="false" ht="12.75" hidden="false" customHeight="false" outlineLevel="0" collapsed="false">
      <c r="B6917" s="11" t="n">
        <f aca="false">K6917+$C$7</f>
        <v>36.535</v>
      </c>
      <c r="C6917" s="12" t="n">
        <f aca="false">(L6917*$C$6)-$C$8</f>
        <v>411.75369</v>
      </c>
      <c r="K6917" s="1" t="n">
        <f aca="false">'RAW DATA'!B6915</f>
        <v>36.535</v>
      </c>
      <c r="L6917" s="1" t="n">
        <f aca="false">'RAW DATA'!C6915</f>
        <v>386.75369</v>
      </c>
    </row>
    <row r="6918" customFormat="false" ht="12.75" hidden="false" customHeight="false" outlineLevel="0" collapsed="false">
      <c r="B6918" s="11" t="n">
        <f aca="false">K6918+$C$7</f>
        <v>36.54</v>
      </c>
      <c r="C6918" s="12" t="n">
        <f aca="false">(L6918*$C$6)-$C$8</f>
        <v>418.8765</v>
      </c>
      <c r="K6918" s="1" t="n">
        <f aca="false">'RAW DATA'!B6916</f>
        <v>36.54</v>
      </c>
      <c r="L6918" s="1" t="n">
        <f aca="false">'RAW DATA'!C6916</f>
        <v>393.8765</v>
      </c>
    </row>
    <row r="6919" customFormat="false" ht="12.75" hidden="false" customHeight="false" outlineLevel="0" collapsed="false">
      <c r="B6919" s="11" t="n">
        <f aca="false">K6919+$C$7</f>
        <v>36.545</v>
      </c>
      <c r="C6919" s="12" t="n">
        <f aca="false">(L6919*$C$6)-$C$8</f>
        <v>433.9682</v>
      </c>
      <c r="K6919" s="1" t="n">
        <f aca="false">'RAW DATA'!B6917</f>
        <v>36.545</v>
      </c>
      <c r="L6919" s="1" t="n">
        <f aca="false">'RAW DATA'!C6917</f>
        <v>408.9682</v>
      </c>
    </row>
    <row r="6920" customFormat="false" ht="12.75" hidden="false" customHeight="false" outlineLevel="0" collapsed="false">
      <c r="B6920" s="11" t="n">
        <f aca="false">K6920+$C$7</f>
        <v>36.55</v>
      </c>
      <c r="C6920" s="12" t="n">
        <f aca="false">(L6920*$C$6)-$C$8</f>
        <v>438.68121</v>
      </c>
      <c r="K6920" s="1" t="n">
        <f aca="false">'RAW DATA'!B6918</f>
        <v>36.55</v>
      </c>
      <c r="L6920" s="1" t="n">
        <f aca="false">'RAW DATA'!C6918</f>
        <v>413.68121</v>
      </c>
    </row>
    <row r="6921" customFormat="false" ht="12.75" hidden="false" customHeight="false" outlineLevel="0" collapsed="false">
      <c r="B6921" s="11" t="n">
        <f aca="false">K6921+$C$7</f>
        <v>36.555</v>
      </c>
      <c r="C6921" s="12" t="n">
        <f aca="false">(L6921*$C$6)-$C$8</f>
        <v>441.5191</v>
      </c>
      <c r="K6921" s="1" t="n">
        <f aca="false">'RAW DATA'!B6919</f>
        <v>36.555</v>
      </c>
      <c r="L6921" s="1" t="n">
        <f aca="false">'RAW DATA'!C6919</f>
        <v>416.5191</v>
      </c>
    </row>
    <row r="6922" customFormat="false" ht="12.75" hidden="false" customHeight="false" outlineLevel="0" collapsed="false">
      <c r="B6922" s="11" t="n">
        <f aca="false">K6922+$C$7</f>
        <v>36.56</v>
      </c>
      <c r="C6922" s="12" t="n">
        <f aca="false">(L6922*$C$6)-$C$8</f>
        <v>452.10748</v>
      </c>
      <c r="K6922" s="1" t="n">
        <f aca="false">'RAW DATA'!B6920</f>
        <v>36.56</v>
      </c>
      <c r="L6922" s="1" t="n">
        <f aca="false">'RAW DATA'!C6920</f>
        <v>427.10748</v>
      </c>
    </row>
    <row r="6923" customFormat="false" ht="12.75" hidden="false" customHeight="false" outlineLevel="0" collapsed="false">
      <c r="B6923" s="11" t="n">
        <f aca="false">K6923+$C$7</f>
        <v>36.565</v>
      </c>
      <c r="C6923" s="12" t="n">
        <f aca="false">(L6923*$C$6)-$C$8</f>
        <v>451.4675</v>
      </c>
      <c r="K6923" s="1" t="n">
        <f aca="false">'RAW DATA'!B6921</f>
        <v>36.565</v>
      </c>
      <c r="L6923" s="1" t="n">
        <f aca="false">'RAW DATA'!C6921</f>
        <v>426.4675</v>
      </c>
    </row>
    <row r="6924" customFormat="false" ht="12.75" hidden="false" customHeight="false" outlineLevel="0" collapsed="false">
      <c r="B6924" s="11" t="n">
        <f aca="false">K6924+$C$7</f>
        <v>36.57</v>
      </c>
      <c r="C6924" s="12" t="n">
        <f aca="false">(L6924*$C$6)-$C$8</f>
        <v>459.66458</v>
      </c>
      <c r="K6924" s="1" t="n">
        <f aca="false">'RAW DATA'!B6922</f>
        <v>36.57</v>
      </c>
      <c r="L6924" s="1" t="n">
        <f aca="false">'RAW DATA'!C6922</f>
        <v>434.66458</v>
      </c>
    </row>
    <row r="6925" customFormat="false" ht="12.75" hidden="false" customHeight="false" outlineLevel="0" collapsed="false">
      <c r="B6925" s="11" t="n">
        <f aca="false">K6925+$C$7</f>
        <v>36.575</v>
      </c>
      <c r="C6925" s="12" t="n">
        <f aca="false">(L6925*$C$6)-$C$8</f>
        <v>463.25443</v>
      </c>
      <c r="K6925" s="1" t="n">
        <f aca="false">'RAW DATA'!B6923</f>
        <v>36.575</v>
      </c>
      <c r="L6925" s="1" t="n">
        <f aca="false">'RAW DATA'!C6923</f>
        <v>438.25443</v>
      </c>
    </row>
    <row r="6926" customFormat="false" ht="12.75" hidden="false" customHeight="false" outlineLevel="0" collapsed="false">
      <c r="B6926" s="11" t="n">
        <f aca="false">K6926+$C$7</f>
        <v>36.58</v>
      </c>
      <c r="C6926" s="12" t="n">
        <f aca="false">(L6926*$C$6)-$C$8</f>
        <v>456.76971</v>
      </c>
      <c r="K6926" s="1" t="n">
        <f aca="false">'RAW DATA'!B6924</f>
        <v>36.58</v>
      </c>
      <c r="L6926" s="1" t="n">
        <f aca="false">'RAW DATA'!C6924</f>
        <v>431.76971</v>
      </c>
    </row>
    <row r="6927" customFormat="false" ht="12.75" hidden="false" customHeight="false" outlineLevel="0" collapsed="false">
      <c r="B6927" s="11" t="n">
        <f aca="false">K6927+$C$7</f>
        <v>36.585</v>
      </c>
      <c r="C6927" s="12" t="n">
        <f aca="false">(L6927*$C$6)-$C$8</f>
        <v>461.43423</v>
      </c>
      <c r="K6927" s="1" t="n">
        <f aca="false">'RAW DATA'!B6925</f>
        <v>36.585</v>
      </c>
      <c r="L6927" s="1" t="n">
        <f aca="false">'RAW DATA'!C6925</f>
        <v>436.43423</v>
      </c>
    </row>
    <row r="6928" customFormat="false" ht="12.75" hidden="false" customHeight="false" outlineLevel="0" collapsed="false">
      <c r="B6928" s="11" t="n">
        <f aca="false">K6928+$C$7</f>
        <v>36.59</v>
      </c>
      <c r="C6928" s="12" t="n">
        <f aca="false">(L6928*$C$6)-$C$8</f>
        <v>462.97272</v>
      </c>
      <c r="K6928" s="1" t="n">
        <f aca="false">'RAW DATA'!B6926</f>
        <v>36.59</v>
      </c>
      <c r="L6928" s="1" t="n">
        <f aca="false">'RAW DATA'!C6926</f>
        <v>437.97272</v>
      </c>
    </row>
    <row r="6929" customFormat="false" ht="12.75" hidden="false" customHeight="false" outlineLevel="0" collapsed="false">
      <c r="B6929" s="11" t="n">
        <f aca="false">K6929+$C$7</f>
        <v>36.595</v>
      </c>
      <c r="C6929" s="12" t="n">
        <f aca="false">(L6929*$C$6)-$C$8</f>
        <v>458.02075</v>
      </c>
      <c r="K6929" s="1" t="n">
        <f aca="false">'RAW DATA'!B6927</f>
        <v>36.595</v>
      </c>
      <c r="L6929" s="1" t="n">
        <f aca="false">'RAW DATA'!C6927</f>
        <v>433.02075</v>
      </c>
    </row>
    <row r="6930" customFormat="false" ht="12.75" hidden="false" customHeight="false" outlineLevel="0" collapsed="false">
      <c r="B6930" s="11" t="n">
        <f aca="false">K6930+$C$7</f>
        <v>36.6</v>
      </c>
      <c r="C6930" s="12" t="n">
        <f aca="false">(L6930*$C$6)-$C$8</f>
        <v>459.02637</v>
      </c>
      <c r="K6930" s="1" t="n">
        <f aca="false">'RAW DATA'!B6928</f>
        <v>36.6</v>
      </c>
      <c r="L6930" s="1" t="n">
        <f aca="false">'RAW DATA'!C6928</f>
        <v>434.02637</v>
      </c>
    </row>
    <row r="6931" customFormat="false" ht="12.75" hidden="false" customHeight="false" outlineLevel="0" collapsed="false">
      <c r="B6931" s="11" t="n">
        <f aca="false">K6931+$C$7</f>
        <v>36.605</v>
      </c>
      <c r="C6931" s="12" t="n">
        <f aca="false">(L6931*$C$6)-$C$8</f>
        <v>459.46414</v>
      </c>
      <c r="K6931" s="1" t="n">
        <f aca="false">'RAW DATA'!B6929</f>
        <v>36.605</v>
      </c>
      <c r="L6931" s="1" t="n">
        <f aca="false">'RAW DATA'!C6929</f>
        <v>434.46414</v>
      </c>
    </row>
    <row r="6932" customFormat="false" ht="12.75" hidden="false" customHeight="false" outlineLevel="0" collapsed="false">
      <c r="B6932" s="11" t="n">
        <f aca="false">K6932+$C$7</f>
        <v>36.61</v>
      </c>
      <c r="C6932" s="12" t="n">
        <f aca="false">(L6932*$C$6)-$C$8</f>
        <v>456.34778</v>
      </c>
      <c r="K6932" s="1" t="n">
        <f aca="false">'RAW DATA'!B6930</f>
        <v>36.61</v>
      </c>
      <c r="L6932" s="1" t="n">
        <f aca="false">'RAW DATA'!C6930</f>
        <v>431.34778</v>
      </c>
    </row>
    <row r="6933" customFormat="false" ht="12.75" hidden="false" customHeight="false" outlineLevel="0" collapsed="false">
      <c r="B6933" s="11" t="n">
        <f aca="false">K6933+$C$7</f>
        <v>36.615</v>
      </c>
      <c r="C6933" s="12" t="n">
        <f aca="false">(L6933*$C$6)-$C$8</f>
        <v>450.32178</v>
      </c>
      <c r="K6933" s="1" t="n">
        <f aca="false">'RAW DATA'!B6931</f>
        <v>36.615</v>
      </c>
      <c r="L6933" s="1" t="n">
        <f aca="false">'RAW DATA'!C6931</f>
        <v>425.32178</v>
      </c>
    </row>
    <row r="6934" customFormat="false" ht="12.75" hidden="false" customHeight="false" outlineLevel="0" collapsed="false">
      <c r="B6934" s="11" t="n">
        <f aca="false">K6934+$C$7</f>
        <v>36.62</v>
      </c>
      <c r="C6934" s="12" t="n">
        <f aca="false">(L6934*$C$6)-$C$8</f>
        <v>451.00381</v>
      </c>
      <c r="K6934" s="1" t="n">
        <f aca="false">'RAW DATA'!B6932</f>
        <v>36.62</v>
      </c>
      <c r="L6934" s="1" t="n">
        <f aca="false">'RAW DATA'!C6932</f>
        <v>426.00381</v>
      </c>
    </row>
    <row r="6935" customFormat="false" ht="12.75" hidden="false" customHeight="false" outlineLevel="0" collapsed="false">
      <c r="B6935" s="11" t="n">
        <f aca="false">K6935+$C$7</f>
        <v>36.625</v>
      </c>
      <c r="C6935" s="12" t="n">
        <f aca="false">(L6935*$C$6)-$C$8</f>
        <v>439.10699</v>
      </c>
      <c r="K6935" s="1" t="n">
        <f aca="false">'RAW DATA'!B6933</f>
        <v>36.625</v>
      </c>
      <c r="L6935" s="1" t="n">
        <f aca="false">'RAW DATA'!C6933</f>
        <v>414.10699</v>
      </c>
    </row>
    <row r="6936" customFormat="false" ht="12.75" hidden="false" customHeight="false" outlineLevel="0" collapsed="false">
      <c r="B6936" s="11" t="n">
        <f aca="false">K6936+$C$7</f>
        <v>36.63</v>
      </c>
      <c r="C6936" s="12" t="n">
        <f aca="false">(L6936*$C$6)-$C$8</f>
        <v>431.66739</v>
      </c>
      <c r="K6936" s="1" t="n">
        <f aca="false">'RAW DATA'!B6934</f>
        <v>36.63</v>
      </c>
      <c r="L6936" s="1" t="n">
        <f aca="false">'RAW DATA'!C6934</f>
        <v>406.66739</v>
      </c>
    </row>
    <row r="6937" customFormat="false" ht="12.75" hidden="false" customHeight="false" outlineLevel="0" collapsed="false">
      <c r="B6937" s="11" t="n">
        <f aca="false">K6937+$C$7</f>
        <v>36.635</v>
      </c>
      <c r="C6937" s="12" t="n">
        <f aca="false">(L6937*$C$6)-$C$8</f>
        <v>432.76459</v>
      </c>
      <c r="K6937" s="1" t="n">
        <f aca="false">'RAW DATA'!B6935</f>
        <v>36.635</v>
      </c>
      <c r="L6937" s="1" t="n">
        <f aca="false">'RAW DATA'!C6935</f>
        <v>407.76459</v>
      </c>
    </row>
    <row r="6938" customFormat="false" ht="12.75" hidden="false" customHeight="false" outlineLevel="0" collapsed="false">
      <c r="B6938" s="11" t="n">
        <f aca="false">K6938+$C$7</f>
        <v>36.64</v>
      </c>
      <c r="C6938" s="12" t="n">
        <f aca="false">(L6938*$C$6)-$C$8</f>
        <v>421.57126</v>
      </c>
      <c r="K6938" s="1" t="n">
        <f aca="false">'RAW DATA'!B6936</f>
        <v>36.64</v>
      </c>
      <c r="L6938" s="1" t="n">
        <f aca="false">'RAW DATA'!C6936</f>
        <v>396.57126</v>
      </c>
    </row>
    <row r="6939" customFormat="false" ht="12.75" hidden="false" customHeight="false" outlineLevel="0" collapsed="false">
      <c r="B6939" s="11" t="n">
        <f aca="false">K6939+$C$7</f>
        <v>36.645</v>
      </c>
      <c r="C6939" s="12" t="n">
        <f aca="false">(L6939*$C$6)-$C$8</f>
        <v>416.82617</v>
      </c>
      <c r="K6939" s="1" t="n">
        <f aca="false">'RAW DATA'!B6937</f>
        <v>36.645</v>
      </c>
      <c r="L6939" s="1" t="n">
        <f aca="false">'RAW DATA'!C6937</f>
        <v>391.82617</v>
      </c>
    </row>
    <row r="6940" customFormat="false" ht="12.75" hidden="false" customHeight="false" outlineLevel="0" collapsed="false">
      <c r="B6940" s="11" t="n">
        <f aca="false">K6940+$C$7</f>
        <v>36.65</v>
      </c>
      <c r="C6940" s="12" t="n">
        <f aca="false">(L6940*$C$6)-$C$8</f>
        <v>404.20093</v>
      </c>
      <c r="K6940" s="1" t="n">
        <f aca="false">'RAW DATA'!B6938</f>
        <v>36.65</v>
      </c>
      <c r="L6940" s="1" t="n">
        <f aca="false">'RAW DATA'!C6938</f>
        <v>379.20093</v>
      </c>
    </row>
    <row r="6941" customFormat="false" ht="12.75" hidden="false" customHeight="false" outlineLevel="0" collapsed="false">
      <c r="B6941" s="11" t="n">
        <f aca="false">K6941+$C$7</f>
        <v>36.655</v>
      </c>
      <c r="C6941" s="12" t="n">
        <f aca="false">(L6941*$C$6)-$C$8</f>
        <v>399.12497</v>
      </c>
      <c r="K6941" s="1" t="n">
        <f aca="false">'RAW DATA'!B6939</f>
        <v>36.655</v>
      </c>
      <c r="L6941" s="1" t="n">
        <f aca="false">'RAW DATA'!C6939</f>
        <v>374.12497</v>
      </c>
    </row>
    <row r="6942" customFormat="false" ht="12.75" hidden="false" customHeight="false" outlineLevel="0" collapsed="false">
      <c r="B6942" s="11" t="n">
        <f aca="false">K6942+$C$7</f>
        <v>36.66</v>
      </c>
      <c r="C6942" s="12" t="n">
        <f aca="false">(L6942*$C$6)-$C$8</f>
        <v>390.24026</v>
      </c>
      <c r="K6942" s="1" t="n">
        <f aca="false">'RAW DATA'!B6940</f>
        <v>36.66</v>
      </c>
      <c r="L6942" s="1" t="n">
        <f aca="false">'RAW DATA'!C6940</f>
        <v>365.24026</v>
      </c>
    </row>
    <row r="6943" customFormat="false" ht="12.75" hidden="false" customHeight="false" outlineLevel="0" collapsed="false">
      <c r="B6943" s="11" t="n">
        <f aca="false">K6943+$C$7</f>
        <v>36.665</v>
      </c>
      <c r="C6943" s="12" t="n">
        <f aca="false">(L6943*$C$6)-$C$8</f>
        <v>381.04495</v>
      </c>
      <c r="K6943" s="1" t="n">
        <f aca="false">'RAW DATA'!B6941</f>
        <v>36.665</v>
      </c>
      <c r="L6943" s="1" t="n">
        <f aca="false">'RAW DATA'!C6941</f>
        <v>356.04495</v>
      </c>
    </row>
    <row r="6944" customFormat="false" ht="12.75" hidden="false" customHeight="false" outlineLevel="0" collapsed="false">
      <c r="B6944" s="11" t="n">
        <f aca="false">K6944+$C$7</f>
        <v>36.67</v>
      </c>
      <c r="C6944" s="12" t="n">
        <f aca="false">(L6944*$C$6)-$C$8</f>
        <v>375.19464</v>
      </c>
      <c r="K6944" s="1" t="n">
        <f aca="false">'RAW DATA'!B6942</f>
        <v>36.67</v>
      </c>
      <c r="L6944" s="1" t="n">
        <f aca="false">'RAW DATA'!C6942</f>
        <v>350.19464</v>
      </c>
    </row>
    <row r="6945" customFormat="false" ht="12.75" hidden="false" customHeight="false" outlineLevel="0" collapsed="false">
      <c r="B6945" s="11" t="n">
        <f aca="false">K6945+$C$7</f>
        <v>36.675</v>
      </c>
      <c r="C6945" s="12" t="n">
        <f aca="false">(L6945*$C$6)-$C$8</f>
        <v>363.62811</v>
      </c>
      <c r="K6945" s="1" t="n">
        <f aca="false">'RAW DATA'!B6943</f>
        <v>36.675</v>
      </c>
      <c r="L6945" s="1" t="n">
        <f aca="false">'RAW DATA'!C6943</f>
        <v>338.62811</v>
      </c>
    </row>
    <row r="6946" customFormat="false" ht="12.75" hidden="false" customHeight="false" outlineLevel="0" collapsed="false">
      <c r="B6946" s="11" t="n">
        <f aca="false">K6946+$C$7</f>
        <v>36.68</v>
      </c>
      <c r="C6946" s="12" t="n">
        <f aca="false">(L6946*$C$6)-$C$8</f>
        <v>352.98886</v>
      </c>
      <c r="K6946" s="1" t="n">
        <f aca="false">'RAW DATA'!B6944</f>
        <v>36.68</v>
      </c>
      <c r="L6946" s="1" t="n">
        <f aca="false">'RAW DATA'!C6944</f>
        <v>327.98886</v>
      </c>
    </row>
    <row r="6947" customFormat="false" ht="12.75" hidden="false" customHeight="false" outlineLevel="0" collapsed="false">
      <c r="B6947" s="11" t="n">
        <f aca="false">K6947+$C$7</f>
        <v>36.685</v>
      </c>
      <c r="C6947" s="12" t="n">
        <f aca="false">(L6947*$C$6)-$C$8</f>
        <v>340.60489</v>
      </c>
      <c r="K6947" s="1" t="n">
        <f aca="false">'RAW DATA'!B6945</f>
        <v>36.685</v>
      </c>
      <c r="L6947" s="1" t="n">
        <f aca="false">'RAW DATA'!C6945</f>
        <v>315.60489</v>
      </c>
    </row>
    <row r="6948" customFormat="false" ht="12.75" hidden="false" customHeight="false" outlineLevel="0" collapsed="false">
      <c r="B6948" s="11" t="n">
        <f aca="false">K6948+$C$7</f>
        <v>36.69</v>
      </c>
      <c r="C6948" s="12" t="n">
        <f aca="false">(L6948*$C$6)-$C$8</f>
        <v>336.13406</v>
      </c>
      <c r="K6948" s="1" t="n">
        <f aca="false">'RAW DATA'!B6946</f>
        <v>36.69</v>
      </c>
      <c r="L6948" s="1" t="n">
        <f aca="false">'RAW DATA'!C6946</f>
        <v>311.13406</v>
      </c>
    </row>
    <row r="6949" customFormat="false" ht="12.75" hidden="false" customHeight="false" outlineLevel="0" collapsed="false">
      <c r="B6949" s="11" t="n">
        <f aca="false">K6949+$C$7</f>
        <v>36.695</v>
      </c>
      <c r="C6949" s="12" t="n">
        <f aca="false">(L6949*$C$6)-$C$8</f>
        <v>322.03564</v>
      </c>
      <c r="K6949" s="1" t="n">
        <f aca="false">'RAW DATA'!B6947</f>
        <v>36.695</v>
      </c>
      <c r="L6949" s="1" t="n">
        <f aca="false">'RAW DATA'!C6947</f>
        <v>297.03564</v>
      </c>
    </row>
    <row r="6950" customFormat="false" ht="12.75" hidden="false" customHeight="false" outlineLevel="0" collapsed="false">
      <c r="B6950" s="11" t="n">
        <f aca="false">K6950+$C$7</f>
        <v>36.7</v>
      </c>
      <c r="C6950" s="12" t="n">
        <f aca="false">(L6950*$C$6)-$C$8</f>
        <v>315.83578</v>
      </c>
      <c r="K6950" s="1" t="n">
        <f aca="false">'RAW DATA'!B6948</f>
        <v>36.7</v>
      </c>
      <c r="L6950" s="1" t="n">
        <f aca="false">'RAW DATA'!C6948</f>
        <v>290.83578</v>
      </c>
    </row>
    <row r="6951" customFormat="false" ht="12.75" hidden="false" customHeight="false" outlineLevel="0" collapsed="false">
      <c r="B6951" s="11" t="n">
        <f aca="false">K6951+$C$7</f>
        <v>36.705</v>
      </c>
      <c r="C6951" s="12" t="n">
        <f aca="false">(L6951*$C$6)-$C$8</f>
        <v>309.53784</v>
      </c>
      <c r="K6951" s="1" t="n">
        <f aca="false">'RAW DATA'!B6949</f>
        <v>36.705</v>
      </c>
      <c r="L6951" s="1" t="n">
        <f aca="false">'RAW DATA'!C6949</f>
        <v>284.53784</v>
      </c>
    </row>
    <row r="6952" customFormat="false" ht="12.75" hidden="false" customHeight="false" outlineLevel="0" collapsed="false">
      <c r="B6952" s="11" t="n">
        <f aca="false">K6952+$C$7</f>
        <v>36.71</v>
      </c>
      <c r="C6952" s="12" t="n">
        <f aca="false">(L6952*$C$6)-$C$8</f>
        <v>299.50705</v>
      </c>
      <c r="K6952" s="1" t="n">
        <f aca="false">'RAW DATA'!B6950</f>
        <v>36.71</v>
      </c>
      <c r="L6952" s="1" t="n">
        <f aca="false">'RAW DATA'!C6950</f>
        <v>274.50705</v>
      </c>
    </row>
    <row r="6953" customFormat="false" ht="12.75" hidden="false" customHeight="false" outlineLevel="0" collapsed="false">
      <c r="B6953" s="11" t="n">
        <f aca="false">K6953+$C$7</f>
        <v>36.715</v>
      </c>
      <c r="C6953" s="12" t="n">
        <f aca="false">(L6953*$C$6)-$C$8</f>
        <v>290.3736</v>
      </c>
      <c r="K6953" s="1" t="n">
        <f aca="false">'RAW DATA'!B6951</f>
        <v>36.715</v>
      </c>
      <c r="L6953" s="1" t="n">
        <f aca="false">'RAW DATA'!C6951</f>
        <v>265.3736</v>
      </c>
    </row>
    <row r="6954" customFormat="false" ht="12.75" hidden="false" customHeight="false" outlineLevel="0" collapsed="false">
      <c r="B6954" s="11" t="n">
        <f aca="false">K6954+$C$7</f>
        <v>36.72</v>
      </c>
      <c r="C6954" s="12" t="n">
        <f aca="false">(L6954*$C$6)-$C$8</f>
        <v>286.53879</v>
      </c>
      <c r="K6954" s="1" t="n">
        <f aca="false">'RAW DATA'!B6952</f>
        <v>36.72</v>
      </c>
      <c r="L6954" s="1" t="n">
        <f aca="false">'RAW DATA'!C6952</f>
        <v>261.53879</v>
      </c>
    </row>
    <row r="6955" customFormat="false" ht="12.75" hidden="false" customHeight="false" outlineLevel="0" collapsed="false">
      <c r="B6955" s="11" t="n">
        <f aca="false">K6955+$C$7</f>
        <v>36.725</v>
      </c>
      <c r="C6955" s="12" t="n">
        <f aca="false">(L6955*$C$6)-$C$8</f>
        <v>276.55966</v>
      </c>
      <c r="K6955" s="1" t="n">
        <f aca="false">'RAW DATA'!B6953</f>
        <v>36.725</v>
      </c>
      <c r="L6955" s="1" t="n">
        <f aca="false">'RAW DATA'!C6953</f>
        <v>251.55966</v>
      </c>
    </row>
    <row r="6956" customFormat="false" ht="12.75" hidden="false" customHeight="false" outlineLevel="0" collapsed="false">
      <c r="B6956" s="11" t="n">
        <f aca="false">K6956+$C$7</f>
        <v>36.73</v>
      </c>
      <c r="C6956" s="12" t="n">
        <f aca="false">(L6956*$C$6)-$C$8</f>
        <v>266.79977</v>
      </c>
      <c r="K6956" s="1" t="n">
        <f aca="false">'RAW DATA'!B6954</f>
        <v>36.73</v>
      </c>
      <c r="L6956" s="1" t="n">
        <f aca="false">'RAW DATA'!C6954</f>
        <v>241.79977</v>
      </c>
    </row>
    <row r="6957" customFormat="false" ht="12.75" hidden="false" customHeight="false" outlineLevel="0" collapsed="false">
      <c r="B6957" s="11" t="n">
        <f aca="false">K6957+$C$7</f>
        <v>36.735</v>
      </c>
      <c r="C6957" s="12" t="n">
        <f aca="false">(L6957*$C$6)-$C$8</f>
        <v>260.0769</v>
      </c>
      <c r="K6957" s="1" t="n">
        <f aca="false">'RAW DATA'!B6955</f>
        <v>36.735</v>
      </c>
      <c r="L6957" s="1" t="n">
        <f aca="false">'RAW DATA'!C6955</f>
        <v>235.0769</v>
      </c>
    </row>
    <row r="6958" customFormat="false" ht="12.75" hidden="false" customHeight="false" outlineLevel="0" collapsed="false">
      <c r="B6958" s="11" t="n">
        <f aca="false">K6958+$C$7</f>
        <v>36.74</v>
      </c>
      <c r="C6958" s="12" t="n">
        <f aca="false">(L6958*$C$6)-$C$8</f>
        <v>248.99283</v>
      </c>
      <c r="K6958" s="1" t="n">
        <f aca="false">'RAW DATA'!B6956</f>
        <v>36.74</v>
      </c>
      <c r="L6958" s="1" t="n">
        <f aca="false">'RAW DATA'!C6956</f>
        <v>223.99283</v>
      </c>
    </row>
    <row r="6959" customFormat="false" ht="12.75" hidden="false" customHeight="false" outlineLevel="0" collapsed="false">
      <c r="B6959" s="11" t="n">
        <f aca="false">K6959+$C$7</f>
        <v>36.745</v>
      </c>
      <c r="C6959" s="12" t="n">
        <f aca="false">(L6959*$C$6)-$C$8</f>
        <v>242.53799</v>
      </c>
      <c r="K6959" s="1" t="n">
        <f aca="false">'RAW DATA'!B6957</f>
        <v>36.745</v>
      </c>
      <c r="L6959" s="1" t="n">
        <f aca="false">'RAW DATA'!C6957</f>
        <v>217.53799</v>
      </c>
    </row>
    <row r="6960" customFormat="false" ht="12.75" hidden="false" customHeight="false" outlineLevel="0" collapsed="false">
      <c r="B6960" s="11" t="n">
        <f aca="false">K6960+$C$7</f>
        <v>36.75</v>
      </c>
      <c r="C6960" s="12" t="n">
        <f aca="false">(L6960*$C$6)-$C$8</f>
        <v>234.00253</v>
      </c>
      <c r="K6960" s="1" t="n">
        <f aca="false">'RAW DATA'!B6958</f>
        <v>36.75</v>
      </c>
      <c r="L6960" s="1" t="n">
        <f aca="false">'RAW DATA'!C6958</f>
        <v>209.00253</v>
      </c>
    </row>
    <row r="6961" customFormat="false" ht="12.75" hidden="false" customHeight="false" outlineLevel="0" collapsed="false">
      <c r="B6961" s="11" t="n">
        <f aca="false">K6961+$C$7</f>
        <v>36.755</v>
      </c>
      <c r="C6961" s="12" t="n">
        <f aca="false">(L6961*$C$6)-$C$8</f>
        <v>224.55945</v>
      </c>
      <c r="K6961" s="1" t="n">
        <f aca="false">'RAW DATA'!B6959</f>
        <v>36.755</v>
      </c>
      <c r="L6961" s="1" t="n">
        <f aca="false">'RAW DATA'!C6959</f>
        <v>199.55945</v>
      </c>
    </row>
    <row r="6962" customFormat="false" ht="12.75" hidden="false" customHeight="false" outlineLevel="0" collapsed="false">
      <c r="B6962" s="11" t="n">
        <f aca="false">K6962+$C$7</f>
        <v>36.76</v>
      </c>
      <c r="C6962" s="12" t="n">
        <f aca="false">(L6962*$C$6)-$C$8</f>
        <v>218.86578</v>
      </c>
      <c r="K6962" s="1" t="n">
        <f aca="false">'RAW DATA'!B6960</f>
        <v>36.76</v>
      </c>
      <c r="L6962" s="1" t="n">
        <f aca="false">'RAW DATA'!C6960</f>
        <v>193.86578</v>
      </c>
    </row>
    <row r="6963" customFormat="false" ht="12.75" hidden="false" customHeight="false" outlineLevel="0" collapsed="false">
      <c r="B6963" s="11" t="n">
        <f aca="false">K6963+$C$7</f>
        <v>36.765</v>
      </c>
      <c r="C6963" s="12" t="n">
        <f aca="false">(L6963*$C$6)-$C$8</f>
        <v>211.38193</v>
      </c>
      <c r="K6963" s="1" t="n">
        <f aca="false">'RAW DATA'!B6961</f>
        <v>36.765</v>
      </c>
      <c r="L6963" s="1" t="n">
        <f aca="false">'RAW DATA'!C6961</f>
        <v>186.38193</v>
      </c>
    </row>
    <row r="6964" customFormat="false" ht="12.75" hidden="false" customHeight="false" outlineLevel="0" collapsed="false">
      <c r="B6964" s="11" t="n">
        <f aca="false">K6964+$C$7</f>
        <v>36.77</v>
      </c>
      <c r="C6964" s="12" t="n">
        <f aca="false">(L6964*$C$6)-$C$8</f>
        <v>205.17368</v>
      </c>
      <c r="K6964" s="1" t="n">
        <f aca="false">'RAW DATA'!B6962</f>
        <v>36.77</v>
      </c>
      <c r="L6964" s="1" t="n">
        <f aca="false">'RAW DATA'!C6962</f>
        <v>180.17368</v>
      </c>
    </row>
    <row r="6965" customFormat="false" ht="12.75" hidden="false" customHeight="false" outlineLevel="0" collapsed="false">
      <c r="B6965" s="11" t="n">
        <f aca="false">K6965+$C$7</f>
        <v>36.775</v>
      </c>
      <c r="C6965" s="12" t="n">
        <f aca="false">(L6965*$C$6)-$C$8</f>
        <v>196.23077</v>
      </c>
      <c r="K6965" s="1" t="n">
        <f aca="false">'RAW DATA'!B6963</f>
        <v>36.775</v>
      </c>
      <c r="L6965" s="1" t="n">
        <f aca="false">'RAW DATA'!C6963</f>
        <v>171.23077</v>
      </c>
    </row>
    <row r="6966" customFormat="false" ht="12.75" hidden="false" customHeight="false" outlineLevel="0" collapsed="false">
      <c r="B6966" s="11" t="n">
        <f aca="false">K6966+$C$7</f>
        <v>36.78</v>
      </c>
      <c r="C6966" s="12" t="n">
        <f aca="false">(L6966*$C$6)-$C$8</f>
        <v>191.71402</v>
      </c>
      <c r="K6966" s="1" t="n">
        <f aca="false">'RAW DATA'!B6964</f>
        <v>36.78</v>
      </c>
      <c r="L6966" s="1" t="n">
        <f aca="false">'RAW DATA'!C6964</f>
        <v>166.71402</v>
      </c>
    </row>
    <row r="6967" customFormat="false" ht="12.75" hidden="false" customHeight="false" outlineLevel="0" collapsed="false">
      <c r="B6967" s="11" t="n">
        <f aca="false">K6967+$C$7</f>
        <v>36.785</v>
      </c>
      <c r="C6967" s="12" t="n">
        <f aca="false">(L6967*$C$6)-$C$8</f>
        <v>184.55478</v>
      </c>
      <c r="K6967" s="1" t="n">
        <f aca="false">'RAW DATA'!B6965</f>
        <v>36.785</v>
      </c>
      <c r="L6967" s="1" t="n">
        <f aca="false">'RAW DATA'!C6965</f>
        <v>159.55478</v>
      </c>
    </row>
    <row r="6968" customFormat="false" ht="12.75" hidden="false" customHeight="false" outlineLevel="0" collapsed="false">
      <c r="B6968" s="11" t="n">
        <f aca="false">K6968+$C$7</f>
        <v>36.79</v>
      </c>
      <c r="C6968" s="12" t="n">
        <f aca="false">(L6968*$C$6)-$C$8</f>
        <v>182.38901</v>
      </c>
      <c r="K6968" s="1" t="n">
        <f aca="false">'RAW DATA'!B6966</f>
        <v>36.79</v>
      </c>
      <c r="L6968" s="1" t="n">
        <f aca="false">'RAW DATA'!C6966</f>
        <v>157.38901</v>
      </c>
    </row>
    <row r="6969" customFormat="false" ht="12.75" hidden="false" customHeight="false" outlineLevel="0" collapsed="false">
      <c r="B6969" s="11" t="n">
        <f aca="false">K6969+$C$7</f>
        <v>36.795</v>
      </c>
      <c r="C6969" s="12" t="n">
        <f aca="false">(L6969*$C$6)-$C$8</f>
        <v>173.32224</v>
      </c>
      <c r="K6969" s="1" t="n">
        <f aca="false">'RAW DATA'!B6967</f>
        <v>36.795</v>
      </c>
      <c r="L6969" s="1" t="n">
        <f aca="false">'RAW DATA'!C6967</f>
        <v>148.32224</v>
      </c>
    </row>
    <row r="6970" customFormat="false" ht="12.75" hidden="false" customHeight="false" outlineLevel="0" collapsed="false">
      <c r="B6970" s="11" t="n">
        <f aca="false">K6970+$C$7</f>
        <v>36.8</v>
      </c>
      <c r="C6970" s="12" t="n">
        <f aca="false">(L6970*$C$6)-$C$8</f>
        <v>166.56708</v>
      </c>
      <c r="K6970" s="1" t="n">
        <f aca="false">'RAW DATA'!B6968</f>
        <v>36.8</v>
      </c>
      <c r="L6970" s="1" t="n">
        <f aca="false">'RAW DATA'!C6968</f>
        <v>141.56708</v>
      </c>
    </row>
    <row r="6971" customFormat="false" ht="12.75" hidden="false" customHeight="false" outlineLevel="0" collapsed="false">
      <c r="B6971" s="11" t="n">
        <f aca="false">K6971+$C$7</f>
        <v>36.805</v>
      </c>
      <c r="C6971" s="12" t="n">
        <f aca="false">(L6971*$C$6)-$C$8</f>
        <v>167.50287</v>
      </c>
      <c r="K6971" s="1" t="n">
        <f aca="false">'RAW DATA'!B6969</f>
        <v>36.805</v>
      </c>
      <c r="L6971" s="1" t="n">
        <f aca="false">'RAW DATA'!C6969</f>
        <v>142.50287</v>
      </c>
    </row>
    <row r="6972" customFormat="false" ht="12.75" hidden="false" customHeight="false" outlineLevel="0" collapsed="false">
      <c r="B6972" s="11" t="n">
        <f aca="false">K6972+$C$7</f>
        <v>36.81</v>
      </c>
      <c r="C6972" s="12" t="n">
        <f aca="false">(L6972*$C$6)-$C$8</f>
        <v>159.61734</v>
      </c>
      <c r="K6972" s="1" t="n">
        <f aca="false">'RAW DATA'!B6970</f>
        <v>36.81</v>
      </c>
      <c r="L6972" s="1" t="n">
        <f aca="false">'RAW DATA'!C6970</f>
        <v>134.61734</v>
      </c>
    </row>
    <row r="6973" customFormat="false" ht="12.75" hidden="false" customHeight="false" outlineLevel="0" collapsed="false">
      <c r="B6973" s="11" t="n">
        <f aca="false">K6973+$C$7</f>
        <v>36.815</v>
      </c>
      <c r="C6973" s="12" t="n">
        <f aca="false">(L6973*$C$6)-$C$8</f>
        <v>155.66467</v>
      </c>
      <c r="K6973" s="1" t="n">
        <f aca="false">'RAW DATA'!B6971</f>
        <v>36.815</v>
      </c>
      <c r="L6973" s="1" t="n">
        <f aca="false">'RAW DATA'!C6971</f>
        <v>130.66467</v>
      </c>
    </row>
    <row r="6974" customFormat="false" ht="12.75" hidden="false" customHeight="false" outlineLevel="0" collapsed="false">
      <c r="B6974" s="11" t="n">
        <f aca="false">K6974+$C$7</f>
        <v>36.82</v>
      </c>
      <c r="C6974" s="12" t="n">
        <f aca="false">(L6974*$C$6)-$C$8</f>
        <v>152.52097</v>
      </c>
      <c r="K6974" s="1" t="n">
        <f aca="false">'RAW DATA'!B6972</f>
        <v>36.82</v>
      </c>
      <c r="L6974" s="1" t="n">
        <f aca="false">'RAW DATA'!C6972</f>
        <v>127.52097</v>
      </c>
    </row>
    <row r="6975" customFormat="false" ht="12.75" hidden="false" customHeight="false" outlineLevel="0" collapsed="false">
      <c r="B6975" s="11" t="n">
        <f aca="false">K6975+$C$7</f>
        <v>36.825</v>
      </c>
      <c r="C6975" s="12" t="n">
        <f aca="false">(L6975*$C$6)-$C$8</f>
        <v>142.40872</v>
      </c>
      <c r="K6975" s="1" t="n">
        <f aca="false">'RAW DATA'!B6973</f>
        <v>36.825</v>
      </c>
      <c r="L6975" s="1" t="n">
        <f aca="false">'RAW DATA'!C6973</f>
        <v>117.40872</v>
      </c>
    </row>
    <row r="6976" customFormat="false" ht="12.75" hidden="false" customHeight="false" outlineLevel="0" collapsed="false">
      <c r="B6976" s="11" t="n">
        <f aca="false">K6976+$C$7</f>
        <v>36.83</v>
      </c>
      <c r="C6976" s="12" t="n">
        <f aca="false">(L6976*$C$6)-$C$8</f>
        <v>144.41299</v>
      </c>
      <c r="K6976" s="1" t="n">
        <f aca="false">'RAW DATA'!B6974</f>
        <v>36.83</v>
      </c>
      <c r="L6976" s="1" t="n">
        <f aca="false">'RAW DATA'!C6974</f>
        <v>119.41299</v>
      </c>
    </row>
    <row r="6977" customFormat="false" ht="12.75" hidden="false" customHeight="false" outlineLevel="0" collapsed="false">
      <c r="B6977" s="11" t="n">
        <f aca="false">K6977+$C$7</f>
        <v>36.835</v>
      </c>
      <c r="C6977" s="12" t="n">
        <f aca="false">(L6977*$C$6)-$C$8</f>
        <v>139.22769</v>
      </c>
      <c r="K6977" s="1" t="n">
        <f aca="false">'RAW DATA'!B6975</f>
        <v>36.835</v>
      </c>
      <c r="L6977" s="1" t="n">
        <f aca="false">'RAW DATA'!C6975</f>
        <v>114.22769</v>
      </c>
    </row>
    <row r="6978" customFormat="false" ht="12.75" hidden="false" customHeight="false" outlineLevel="0" collapsed="false">
      <c r="B6978" s="11" t="n">
        <f aca="false">K6978+$C$7</f>
        <v>36.84</v>
      </c>
      <c r="C6978" s="12" t="n">
        <f aca="false">(L6978*$C$6)-$C$8</f>
        <v>132.71994</v>
      </c>
      <c r="K6978" s="1" t="n">
        <f aca="false">'RAW DATA'!B6976</f>
        <v>36.84</v>
      </c>
      <c r="L6978" s="1" t="n">
        <f aca="false">'RAW DATA'!C6976</f>
        <v>107.71994</v>
      </c>
    </row>
    <row r="6979" customFormat="false" ht="12.75" hidden="false" customHeight="false" outlineLevel="0" collapsed="false">
      <c r="B6979" s="11" t="n">
        <f aca="false">K6979+$C$7</f>
        <v>36.845</v>
      </c>
      <c r="C6979" s="12" t="n">
        <f aca="false">(L6979*$C$6)-$C$8</f>
        <v>130.89664</v>
      </c>
      <c r="K6979" s="1" t="n">
        <f aca="false">'RAW DATA'!B6977</f>
        <v>36.845</v>
      </c>
      <c r="L6979" s="1" t="n">
        <f aca="false">'RAW DATA'!C6977</f>
        <v>105.89664</v>
      </c>
    </row>
    <row r="6980" customFormat="false" ht="12.75" hidden="false" customHeight="false" outlineLevel="0" collapsed="false">
      <c r="B6980" s="11" t="n">
        <f aca="false">K6980+$C$7</f>
        <v>36.85</v>
      </c>
      <c r="C6980" s="12" t="n">
        <f aca="false">(L6980*$C$6)-$C$8</f>
        <v>133.19373</v>
      </c>
      <c r="K6980" s="1" t="n">
        <f aca="false">'RAW DATA'!B6978</f>
        <v>36.85</v>
      </c>
      <c r="L6980" s="1" t="n">
        <f aca="false">'RAW DATA'!C6978</f>
        <v>108.19373</v>
      </c>
    </row>
    <row r="6981" customFormat="false" ht="12.75" hidden="false" customHeight="false" outlineLevel="0" collapsed="false">
      <c r="B6981" s="11" t="n">
        <f aca="false">K6981+$C$7</f>
        <v>36.855</v>
      </c>
      <c r="C6981" s="12" t="n">
        <f aca="false">(L6981*$C$6)-$C$8</f>
        <v>126.02151</v>
      </c>
      <c r="K6981" s="1" t="n">
        <f aca="false">'RAW DATA'!B6979</f>
        <v>36.855</v>
      </c>
      <c r="L6981" s="1" t="n">
        <f aca="false">'RAW DATA'!C6979</f>
        <v>101.02151</v>
      </c>
    </row>
    <row r="6982" customFormat="false" ht="12.75" hidden="false" customHeight="false" outlineLevel="0" collapsed="false">
      <c r="B6982" s="11" t="n">
        <f aca="false">K6982+$C$7</f>
        <v>36.86</v>
      </c>
      <c r="C6982" s="12" t="n">
        <f aca="false">(L6982*$C$6)-$C$8</f>
        <v>127.26013</v>
      </c>
      <c r="K6982" s="1" t="n">
        <f aca="false">'RAW DATA'!B6980</f>
        <v>36.86</v>
      </c>
      <c r="L6982" s="1" t="n">
        <f aca="false">'RAW DATA'!C6980</f>
        <v>102.26013</v>
      </c>
    </row>
    <row r="6983" customFormat="false" ht="12.75" hidden="false" customHeight="false" outlineLevel="0" collapsed="false">
      <c r="B6983" s="11" t="n">
        <f aca="false">K6983+$C$7</f>
        <v>36.865</v>
      </c>
      <c r="C6983" s="12" t="n">
        <f aca="false">(L6983*$C$6)-$C$8</f>
        <v>121.21051</v>
      </c>
      <c r="K6983" s="1" t="n">
        <f aca="false">'RAW DATA'!B6981</f>
        <v>36.865</v>
      </c>
      <c r="L6983" s="1" t="n">
        <f aca="false">'RAW DATA'!C6981</f>
        <v>96.21051</v>
      </c>
    </row>
    <row r="6984" customFormat="false" ht="12.75" hidden="false" customHeight="false" outlineLevel="0" collapsed="false">
      <c r="B6984" s="11" t="n">
        <f aca="false">K6984+$C$7</f>
        <v>36.87</v>
      </c>
      <c r="C6984" s="12" t="n">
        <f aca="false">(L6984*$C$6)-$C$8</f>
        <v>117.8978</v>
      </c>
      <c r="K6984" s="1" t="n">
        <f aca="false">'RAW DATA'!B6982</f>
        <v>36.87</v>
      </c>
      <c r="L6984" s="1" t="n">
        <f aca="false">'RAW DATA'!C6982</f>
        <v>92.8978</v>
      </c>
    </row>
    <row r="6985" customFormat="false" ht="12.75" hidden="false" customHeight="false" outlineLevel="0" collapsed="false">
      <c r="B6985" s="11" t="n">
        <f aca="false">K6985+$C$7</f>
        <v>36.875</v>
      </c>
      <c r="C6985" s="12" t="n">
        <f aca="false">(L6985*$C$6)-$C$8</f>
        <v>118.241</v>
      </c>
      <c r="K6985" s="1" t="n">
        <f aca="false">'RAW DATA'!B6983</f>
        <v>36.875</v>
      </c>
      <c r="L6985" s="1" t="n">
        <f aca="false">'RAW DATA'!C6983</f>
        <v>93.241</v>
      </c>
    </row>
    <row r="6986" customFormat="false" ht="12.75" hidden="false" customHeight="false" outlineLevel="0" collapsed="false">
      <c r="B6986" s="11" t="n">
        <f aca="false">K6986+$C$7</f>
        <v>36.88</v>
      </c>
      <c r="C6986" s="12" t="n">
        <f aca="false">(L6986*$C$6)-$C$8</f>
        <v>113.64563</v>
      </c>
      <c r="K6986" s="1" t="n">
        <f aca="false">'RAW DATA'!B6984</f>
        <v>36.88</v>
      </c>
      <c r="L6986" s="1" t="n">
        <f aca="false">'RAW DATA'!C6984</f>
        <v>88.64563</v>
      </c>
    </row>
    <row r="6987" customFormat="false" ht="12.75" hidden="false" customHeight="false" outlineLevel="0" collapsed="false">
      <c r="B6987" s="11" t="n">
        <f aca="false">K6987+$C$7</f>
        <v>36.885</v>
      </c>
      <c r="C6987" s="12" t="n">
        <f aca="false">(L6987*$C$6)-$C$8</f>
        <v>111.57666</v>
      </c>
      <c r="K6987" s="1" t="n">
        <f aca="false">'RAW DATA'!B6985</f>
        <v>36.885</v>
      </c>
      <c r="L6987" s="1" t="n">
        <f aca="false">'RAW DATA'!C6985</f>
        <v>86.57666</v>
      </c>
    </row>
    <row r="6988" customFormat="false" ht="12.75" hidden="false" customHeight="false" outlineLevel="0" collapsed="false">
      <c r="B6988" s="11" t="n">
        <f aca="false">K6988+$C$7</f>
        <v>36.89</v>
      </c>
      <c r="C6988" s="12" t="n">
        <f aca="false">(L6988*$C$6)-$C$8</f>
        <v>106.62106</v>
      </c>
      <c r="K6988" s="1" t="n">
        <f aca="false">'RAW DATA'!B6986</f>
        <v>36.89</v>
      </c>
      <c r="L6988" s="1" t="n">
        <f aca="false">'RAW DATA'!C6986</f>
        <v>81.62106</v>
      </c>
    </row>
    <row r="6989" customFormat="false" ht="12.75" hidden="false" customHeight="false" outlineLevel="0" collapsed="false">
      <c r="B6989" s="11" t="n">
        <f aca="false">K6989+$C$7</f>
        <v>36.895</v>
      </c>
      <c r="C6989" s="12" t="n">
        <f aca="false">(L6989*$C$6)-$C$8</f>
        <v>111.10986</v>
      </c>
      <c r="K6989" s="1" t="n">
        <f aca="false">'RAW DATA'!B6987</f>
        <v>36.895</v>
      </c>
      <c r="L6989" s="1" t="n">
        <f aca="false">'RAW DATA'!C6987</f>
        <v>86.10986</v>
      </c>
    </row>
    <row r="6990" customFormat="false" ht="12.75" hidden="false" customHeight="false" outlineLevel="0" collapsed="false">
      <c r="B6990" s="11" t="n">
        <f aca="false">K6990+$C$7</f>
        <v>36.9</v>
      </c>
      <c r="C6990" s="12" t="n">
        <f aca="false">(L6990*$C$6)-$C$8</f>
        <v>102.91544</v>
      </c>
      <c r="K6990" s="1" t="n">
        <f aca="false">'RAW DATA'!B6988</f>
        <v>36.9</v>
      </c>
      <c r="L6990" s="1" t="n">
        <f aca="false">'RAW DATA'!C6988</f>
        <v>77.91544</v>
      </c>
    </row>
    <row r="6991" customFormat="false" ht="12.75" hidden="false" customHeight="false" outlineLevel="0" collapsed="false">
      <c r="B6991" s="11" t="n">
        <f aca="false">K6991+$C$7</f>
        <v>36.905</v>
      </c>
      <c r="C6991" s="12" t="n">
        <f aca="false">(L6991*$C$6)-$C$8</f>
        <v>99.09286</v>
      </c>
      <c r="K6991" s="1" t="n">
        <f aca="false">'RAW DATA'!B6989</f>
        <v>36.905</v>
      </c>
      <c r="L6991" s="1" t="n">
        <f aca="false">'RAW DATA'!C6989</f>
        <v>74.09286</v>
      </c>
    </row>
    <row r="6992" customFormat="false" ht="12.75" hidden="false" customHeight="false" outlineLevel="0" collapsed="false">
      <c r="B6992" s="11" t="n">
        <f aca="false">K6992+$C$7</f>
        <v>36.91</v>
      </c>
      <c r="C6992" s="12" t="n">
        <f aca="false">(L6992*$C$6)-$C$8</f>
        <v>100.12057</v>
      </c>
      <c r="K6992" s="1" t="n">
        <f aca="false">'RAW DATA'!B6990</f>
        <v>36.91</v>
      </c>
      <c r="L6992" s="1" t="n">
        <f aca="false">'RAW DATA'!C6990</f>
        <v>75.12057</v>
      </c>
    </row>
    <row r="6993" customFormat="false" ht="12.75" hidden="false" customHeight="false" outlineLevel="0" collapsed="false">
      <c r="B6993" s="11" t="n">
        <f aca="false">K6993+$C$7</f>
        <v>36.915</v>
      </c>
      <c r="C6993" s="12" t="n">
        <f aca="false">(L6993*$C$6)-$C$8</f>
        <v>96.57962</v>
      </c>
      <c r="K6993" s="1" t="n">
        <f aca="false">'RAW DATA'!B6991</f>
        <v>36.915</v>
      </c>
      <c r="L6993" s="1" t="n">
        <f aca="false">'RAW DATA'!C6991</f>
        <v>71.57962</v>
      </c>
    </row>
    <row r="6994" customFormat="false" ht="12.75" hidden="false" customHeight="false" outlineLevel="0" collapsed="false">
      <c r="B6994" s="11" t="n">
        <f aca="false">K6994+$C$7</f>
        <v>36.92</v>
      </c>
      <c r="C6994" s="12" t="n">
        <f aca="false">(L6994*$C$6)-$C$8</f>
        <v>96.85049</v>
      </c>
      <c r="K6994" s="1" t="n">
        <f aca="false">'RAW DATA'!B6992</f>
        <v>36.92</v>
      </c>
      <c r="L6994" s="1" t="n">
        <f aca="false">'RAW DATA'!C6992</f>
        <v>71.85049</v>
      </c>
    </row>
    <row r="6995" customFormat="false" ht="12.75" hidden="false" customHeight="false" outlineLevel="0" collapsed="false">
      <c r="B6995" s="11" t="n">
        <f aca="false">K6995+$C$7</f>
        <v>36.925</v>
      </c>
      <c r="C6995" s="12" t="n">
        <f aca="false">(L6995*$C$6)-$C$8</f>
        <v>93.84833</v>
      </c>
      <c r="K6995" s="1" t="n">
        <f aca="false">'RAW DATA'!B6993</f>
        <v>36.925</v>
      </c>
      <c r="L6995" s="1" t="n">
        <f aca="false">'RAW DATA'!C6993</f>
        <v>68.84833</v>
      </c>
    </row>
    <row r="6996" customFormat="false" ht="12.75" hidden="false" customHeight="false" outlineLevel="0" collapsed="false">
      <c r="B6996" s="11" t="n">
        <f aca="false">K6996+$C$7</f>
        <v>36.93</v>
      </c>
      <c r="C6996" s="12" t="n">
        <f aca="false">(L6996*$C$6)-$C$8</f>
        <v>93.60831</v>
      </c>
      <c r="K6996" s="1" t="n">
        <f aca="false">'RAW DATA'!B6994</f>
        <v>36.93</v>
      </c>
      <c r="L6996" s="1" t="n">
        <f aca="false">'RAW DATA'!C6994</f>
        <v>68.60831</v>
      </c>
    </row>
    <row r="6997" customFormat="false" ht="12.75" hidden="false" customHeight="false" outlineLevel="0" collapsed="false">
      <c r="B6997" s="11" t="n">
        <f aca="false">K6997+$C$7</f>
        <v>36.935</v>
      </c>
      <c r="C6997" s="12" t="n">
        <f aca="false">(L6997*$C$6)-$C$8</f>
        <v>92.79565</v>
      </c>
      <c r="K6997" s="1" t="n">
        <f aca="false">'RAW DATA'!B6995</f>
        <v>36.935</v>
      </c>
      <c r="L6997" s="1" t="n">
        <f aca="false">'RAW DATA'!C6995</f>
        <v>67.79565</v>
      </c>
    </row>
    <row r="6998" customFormat="false" ht="12.75" hidden="false" customHeight="false" outlineLevel="0" collapsed="false">
      <c r="B6998" s="11" t="n">
        <f aca="false">K6998+$C$7</f>
        <v>36.94</v>
      </c>
      <c r="C6998" s="12" t="n">
        <f aca="false">(L6998*$C$6)-$C$8</f>
        <v>97.64014</v>
      </c>
      <c r="K6998" s="1" t="n">
        <f aca="false">'RAW DATA'!B6996</f>
        <v>36.94</v>
      </c>
      <c r="L6998" s="1" t="n">
        <f aca="false">'RAW DATA'!C6996</f>
        <v>72.64014</v>
      </c>
    </row>
    <row r="6999" customFormat="false" ht="12.75" hidden="false" customHeight="false" outlineLevel="0" collapsed="false">
      <c r="B6999" s="11" t="n">
        <f aca="false">K6999+$C$7</f>
        <v>36.945</v>
      </c>
      <c r="C6999" s="12" t="n">
        <f aca="false">(L6999*$C$6)-$C$8</f>
        <v>91.61597</v>
      </c>
      <c r="K6999" s="1" t="n">
        <f aca="false">'RAW DATA'!B6997</f>
        <v>36.945</v>
      </c>
      <c r="L6999" s="1" t="n">
        <f aca="false">'RAW DATA'!C6997</f>
        <v>66.61597</v>
      </c>
    </row>
    <row r="7000" customFormat="false" ht="12.75" hidden="false" customHeight="false" outlineLevel="0" collapsed="false">
      <c r="B7000" s="11" t="n">
        <f aca="false">K7000+$C$7</f>
        <v>36.95</v>
      </c>
      <c r="C7000" s="12" t="n">
        <f aca="false">(L7000*$C$6)-$C$8</f>
        <v>93.1908</v>
      </c>
      <c r="K7000" s="1" t="n">
        <f aca="false">'RAW DATA'!B6998</f>
        <v>36.95</v>
      </c>
      <c r="L7000" s="1" t="n">
        <f aca="false">'RAW DATA'!C6998</f>
        <v>68.1908</v>
      </c>
    </row>
    <row r="7001" customFormat="false" ht="12.75" hidden="false" customHeight="false" outlineLevel="0" collapsed="false">
      <c r="B7001" s="11" t="n">
        <f aca="false">K7001+$C$7</f>
        <v>36.955</v>
      </c>
      <c r="C7001" s="12" t="n">
        <f aca="false">(L7001*$C$6)-$C$8</f>
        <v>91.61874</v>
      </c>
      <c r="K7001" s="1" t="n">
        <f aca="false">'RAW DATA'!B6999</f>
        <v>36.955</v>
      </c>
      <c r="L7001" s="1" t="n">
        <f aca="false">'RAW DATA'!C6999</f>
        <v>66.61874</v>
      </c>
    </row>
    <row r="7002" customFormat="false" ht="12.75" hidden="false" customHeight="false" outlineLevel="0" collapsed="false">
      <c r="B7002" s="11" t="n">
        <f aca="false">K7002+$C$7</f>
        <v>36.96</v>
      </c>
      <c r="C7002" s="12" t="n">
        <f aca="false">(L7002*$C$6)-$C$8</f>
        <v>95.77521</v>
      </c>
      <c r="K7002" s="1" t="n">
        <f aca="false">'RAW DATA'!B7000</f>
        <v>36.96</v>
      </c>
      <c r="L7002" s="1" t="n">
        <f aca="false">'RAW DATA'!C7000</f>
        <v>70.77521</v>
      </c>
    </row>
    <row r="7003" customFormat="false" ht="12.75" hidden="false" customHeight="false" outlineLevel="0" collapsed="false">
      <c r="B7003" s="11" t="n">
        <f aca="false">K7003+$C$7</f>
        <v>36.965</v>
      </c>
      <c r="C7003" s="12" t="n">
        <f aca="false">(L7003*$C$6)-$C$8</f>
        <v>94.15958</v>
      </c>
      <c r="K7003" s="1" t="n">
        <f aca="false">'RAW DATA'!B7001</f>
        <v>36.965</v>
      </c>
      <c r="L7003" s="1" t="n">
        <f aca="false">'RAW DATA'!C7001</f>
        <v>69.15958</v>
      </c>
    </row>
    <row r="7004" customFormat="false" ht="12.75" hidden="false" customHeight="false" outlineLevel="0" collapsed="false">
      <c r="B7004" s="11" t="n">
        <f aca="false">K7004+$C$7</f>
        <v>36.97</v>
      </c>
      <c r="C7004" s="12" t="n">
        <f aca="false">(L7004*$C$6)-$C$8</f>
        <v>90.93796</v>
      </c>
      <c r="K7004" s="1" t="n">
        <f aca="false">'RAW DATA'!B7002</f>
        <v>36.97</v>
      </c>
      <c r="L7004" s="1" t="n">
        <f aca="false">'RAW DATA'!C7002</f>
        <v>65.93796</v>
      </c>
    </row>
    <row r="7005" customFormat="false" ht="12.75" hidden="false" customHeight="false" outlineLevel="0" collapsed="false">
      <c r="B7005" s="11" t="n">
        <f aca="false">K7005+$C$7</f>
        <v>36.975</v>
      </c>
      <c r="C7005" s="12" t="n">
        <f aca="false">(L7005*$C$6)-$C$8</f>
        <v>94.27905</v>
      </c>
      <c r="K7005" s="1" t="n">
        <f aca="false">'RAW DATA'!B7003</f>
        <v>36.975</v>
      </c>
      <c r="L7005" s="1" t="n">
        <f aca="false">'RAW DATA'!C7003</f>
        <v>69.27905</v>
      </c>
    </row>
    <row r="7006" customFormat="false" ht="12.75" hidden="false" customHeight="false" outlineLevel="0" collapsed="false">
      <c r="B7006" s="11" t="n">
        <f aca="false">K7006+$C$7</f>
        <v>36.98</v>
      </c>
      <c r="C7006" s="12" t="n">
        <f aca="false">(L7006*$C$6)-$C$8</f>
        <v>95.0451</v>
      </c>
      <c r="K7006" s="1" t="n">
        <f aca="false">'RAW DATA'!B7004</f>
        <v>36.98</v>
      </c>
      <c r="L7006" s="1" t="n">
        <f aca="false">'RAW DATA'!C7004</f>
        <v>70.0451</v>
      </c>
    </row>
    <row r="7007" customFormat="false" ht="12.75" hidden="false" customHeight="false" outlineLevel="0" collapsed="false">
      <c r="B7007" s="11" t="n">
        <f aca="false">K7007+$C$7</f>
        <v>36.985</v>
      </c>
      <c r="C7007" s="12" t="n">
        <f aca="false">(L7007*$C$6)-$C$8</f>
        <v>94.85562</v>
      </c>
      <c r="K7007" s="1" t="n">
        <f aca="false">'RAW DATA'!B7005</f>
        <v>36.985</v>
      </c>
      <c r="L7007" s="1" t="n">
        <f aca="false">'RAW DATA'!C7005</f>
        <v>69.85562</v>
      </c>
    </row>
    <row r="7008" customFormat="false" ht="12.75" hidden="false" customHeight="false" outlineLevel="0" collapsed="false">
      <c r="B7008" s="11" t="n">
        <f aca="false">K7008+$C$7</f>
        <v>36.99</v>
      </c>
      <c r="C7008" s="12" t="n">
        <f aca="false">(L7008*$C$6)-$C$8</f>
        <v>94.64526</v>
      </c>
      <c r="K7008" s="1" t="n">
        <f aca="false">'RAW DATA'!B7006</f>
        <v>36.99</v>
      </c>
      <c r="L7008" s="1" t="n">
        <f aca="false">'RAW DATA'!C7006</f>
        <v>69.64526</v>
      </c>
    </row>
    <row r="7009" customFormat="false" ht="12.75" hidden="false" customHeight="false" outlineLevel="0" collapsed="false">
      <c r="B7009" s="11" t="n">
        <f aca="false">K7009+$C$7</f>
        <v>36.995</v>
      </c>
      <c r="C7009" s="12" t="n">
        <f aca="false">(L7009*$C$6)-$C$8</f>
        <v>94.25302</v>
      </c>
      <c r="K7009" s="1" t="n">
        <f aca="false">'RAW DATA'!B7007</f>
        <v>36.995</v>
      </c>
      <c r="L7009" s="1" t="n">
        <f aca="false">'RAW DATA'!C7007</f>
        <v>69.25302</v>
      </c>
    </row>
    <row r="7010" customFormat="false" ht="12.75" hidden="false" customHeight="false" outlineLevel="0" collapsed="false">
      <c r="B7010" s="11" t="n">
        <f aca="false">K7010+$C$7</f>
        <v>37</v>
      </c>
      <c r="C7010" s="12" t="n">
        <f aca="false">(L7010*$C$6)-$C$8</f>
        <v>94.82632</v>
      </c>
      <c r="K7010" s="1" t="n">
        <f aca="false">'RAW DATA'!B7008</f>
        <v>37</v>
      </c>
      <c r="L7010" s="1" t="n">
        <f aca="false">'RAW DATA'!C7008</f>
        <v>69.82632</v>
      </c>
    </row>
    <row r="7011" customFormat="false" ht="12.75" hidden="false" customHeight="false" outlineLevel="0" collapsed="false">
      <c r="B7011" s="11" t="n">
        <f aca="false">K7011+$C$7</f>
        <v>37.005</v>
      </c>
      <c r="C7011" s="12" t="n">
        <f aca="false">(L7011*$C$6)-$C$8</f>
        <v>98.75711</v>
      </c>
      <c r="K7011" s="1" t="n">
        <f aca="false">'RAW DATA'!B7009</f>
        <v>37.005</v>
      </c>
      <c r="L7011" s="1" t="n">
        <f aca="false">'RAW DATA'!C7009</f>
        <v>73.75711</v>
      </c>
    </row>
    <row r="7012" customFormat="false" ht="12.75" hidden="false" customHeight="false" outlineLevel="0" collapsed="false">
      <c r="B7012" s="11" t="n">
        <f aca="false">K7012+$C$7</f>
        <v>37.01</v>
      </c>
      <c r="C7012" s="12" t="n">
        <f aca="false">(L7012*$C$6)-$C$8</f>
        <v>97.10922</v>
      </c>
      <c r="K7012" s="1" t="n">
        <f aca="false">'RAW DATA'!B7010</f>
        <v>37.01</v>
      </c>
      <c r="L7012" s="1" t="n">
        <f aca="false">'RAW DATA'!C7010</f>
        <v>72.10922</v>
      </c>
    </row>
    <row r="7013" customFormat="false" ht="12.75" hidden="false" customHeight="false" outlineLevel="0" collapsed="false">
      <c r="B7013" s="11" t="n">
        <f aca="false">K7013+$C$7</f>
        <v>37.015</v>
      </c>
      <c r="C7013" s="12" t="n">
        <f aca="false">(L7013*$C$6)-$C$8</f>
        <v>95.77719</v>
      </c>
      <c r="K7013" s="1" t="n">
        <f aca="false">'RAW DATA'!B7011</f>
        <v>37.015</v>
      </c>
      <c r="L7013" s="1" t="n">
        <f aca="false">'RAW DATA'!C7011</f>
        <v>70.77719</v>
      </c>
    </row>
    <row r="7014" customFormat="false" ht="12.75" hidden="false" customHeight="false" outlineLevel="0" collapsed="false">
      <c r="B7014" s="11" t="n">
        <f aca="false">K7014+$C$7</f>
        <v>37.02</v>
      </c>
      <c r="C7014" s="12" t="n">
        <f aca="false">(L7014*$C$6)-$C$8</f>
        <v>97.33673</v>
      </c>
      <c r="K7014" s="1" t="n">
        <f aca="false">'RAW DATA'!B7012</f>
        <v>37.02</v>
      </c>
      <c r="L7014" s="1" t="n">
        <f aca="false">'RAW DATA'!C7012</f>
        <v>72.33673</v>
      </c>
    </row>
    <row r="7015" customFormat="false" ht="12.75" hidden="false" customHeight="false" outlineLevel="0" collapsed="false">
      <c r="B7015" s="11" t="n">
        <f aca="false">K7015+$C$7</f>
        <v>37.025</v>
      </c>
      <c r="C7015" s="12" t="n">
        <f aca="false">(L7015*$C$6)-$C$8</f>
        <v>100.15668</v>
      </c>
      <c r="K7015" s="1" t="n">
        <f aca="false">'RAW DATA'!B7013</f>
        <v>37.025</v>
      </c>
      <c r="L7015" s="1" t="n">
        <f aca="false">'RAW DATA'!C7013</f>
        <v>75.15668</v>
      </c>
    </row>
    <row r="7016" customFormat="false" ht="12.75" hidden="false" customHeight="false" outlineLevel="0" collapsed="false">
      <c r="B7016" s="11" t="n">
        <f aca="false">K7016+$C$7</f>
        <v>37.03</v>
      </c>
      <c r="C7016" s="12" t="n">
        <f aca="false">(L7016*$C$6)-$C$8</f>
        <v>100.08109</v>
      </c>
      <c r="K7016" s="1" t="n">
        <f aca="false">'RAW DATA'!B7014</f>
        <v>37.03</v>
      </c>
      <c r="L7016" s="1" t="n">
        <f aca="false">'RAW DATA'!C7014</f>
        <v>75.08109</v>
      </c>
    </row>
    <row r="7017" customFormat="false" ht="12.75" hidden="false" customHeight="false" outlineLevel="0" collapsed="false">
      <c r="B7017" s="11" t="n">
        <f aca="false">K7017+$C$7</f>
        <v>37.035</v>
      </c>
      <c r="C7017" s="12" t="n">
        <f aca="false">(L7017*$C$6)-$C$8</f>
        <v>97.78659</v>
      </c>
      <c r="K7017" s="1" t="n">
        <f aca="false">'RAW DATA'!B7015</f>
        <v>37.035</v>
      </c>
      <c r="L7017" s="1" t="n">
        <f aca="false">'RAW DATA'!C7015</f>
        <v>72.78659</v>
      </c>
    </row>
    <row r="7018" customFormat="false" ht="12.75" hidden="false" customHeight="false" outlineLevel="0" collapsed="false">
      <c r="B7018" s="11" t="n">
        <f aca="false">K7018+$C$7</f>
        <v>37.04</v>
      </c>
      <c r="C7018" s="12" t="n">
        <f aca="false">(L7018*$C$6)-$C$8</f>
        <v>100.35205</v>
      </c>
      <c r="K7018" s="1" t="n">
        <f aca="false">'RAW DATA'!B7016</f>
        <v>37.04</v>
      </c>
      <c r="L7018" s="1" t="n">
        <f aca="false">'RAW DATA'!C7016</f>
        <v>75.35205</v>
      </c>
    </row>
    <row r="7019" customFormat="false" ht="12.75" hidden="false" customHeight="false" outlineLevel="0" collapsed="false">
      <c r="B7019" s="11" t="n">
        <f aca="false">K7019+$C$7</f>
        <v>37.045</v>
      </c>
      <c r="C7019" s="12" t="n">
        <f aca="false">(L7019*$C$6)-$C$8</f>
        <v>103.23682</v>
      </c>
      <c r="K7019" s="1" t="n">
        <f aca="false">'RAW DATA'!B7017</f>
        <v>37.045</v>
      </c>
      <c r="L7019" s="1" t="n">
        <f aca="false">'RAW DATA'!C7017</f>
        <v>78.23682</v>
      </c>
    </row>
    <row r="7020" customFormat="false" ht="12.75" hidden="false" customHeight="false" outlineLevel="0" collapsed="false">
      <c r="B7020" s="11" t="n">
        <f aca="false">K7020+$C$7</f>
        <v>37.05</v>
      </c>
      <c r="C7020" s="12" t="n">
        <f aca="false">(L7020*$C$6)-$C$8</f>
        <v>100.74249</v>
      </c>
      <c r="K7020" s="1" t="n">
        <f aca="false">'RAW DATA'!B7018</f>
        <v>37.05</v>
      </c>
      <c r="L7020" s="1" t="n">
        <f aca="false">'RAW DATA'!C7018</f>
        <v>75.74249</v>
      </c>
    </row>
    <row r="7021" customFormat="false" ht="12.75" hidden="false" customHeight="false" outlineLevel="0" collapsed="false">
      <c r="B7021" s="11" t="n">
        <f aca="false">K7021+$C$7</f>
        <v>37.055</v>
      </c>
      <c r="C7021" s="12" t="n">
        <f aca="false">(L7021*$C$6)-$C$8</f>
        <v>103.00504</v>
      </c>
      <c r="K7021" s="1" t="n">
        <f aca="false">'RAW DATA'!B7019</f>
        <v>37.055</v>
      </c>
      <c r="L7021" s="1" t="n">
        <f aca="false">'RAW DATA'!C7019</f>
        <v>78.00504</v>
      </c>
    </row>
    <row r="7022" customFormat="false" ht="12.75" hidden="false" customHeight="false" outlineLevel="0" collapsed="false">
      <c r="B7022" s="11" t="n">
        <f aca="false">K7022+$C$7</f>
        <v>37.06</v>
      </c>
      <c r="C7022" s="12" t="n">
        <f aca="false">(L7022*$C$6)-$C$8</f>
        <v>99.63132</v>
      </c>
      <c r="K7022" s="1" t="n">
        <f aca="false">'RAW DATA'!B7020</f>
        <v>37.06</v>
      </c>
      <c r="L7022" s="1" t="n">
        <f aca="false">'RAW DATA'!C7020</f>
        <v>74.63132</v>
      </c>
    </row>
    <row r="7023" customFormat="false" ht="12.75" hidden="false" customHeight="false" outlineLevel="0" collapsed="false">
      <c r="B7023" s="11" t="n">
        <f aca="false">K7023+$C$7</f>
        <v>37.065</v>
      </c>
      <c r="C7023" s="12" t="n">
        <f aca="false">(L7023*$C$6)-$C$8</f>
        <v>102.93735</v>
      </c>
      <c r="K7023" s="1" t="n">
        <f aca="false">'RAW DATA'!B7021</f>
        <v>37.065</v>
      </c>
      <c r="L7023" s="1" t="n">
        <f aca="false">'RAW DATA'!C7021</f>
        <v>77.93735</v>
      </c>
    </row>
    <row r="7024" customFormat="false" ht="12.75" hidden="false" customHeight="false" outlineLevel="0" collapsed="false">
      <c r="B7024" s="11" t="n">
        <f aca="false">K7024+$C$7</f>
        <v>37.07</v>
      </c>
      <c r="C7024" s="12" t="n">
        <f aca="false">(L7024*$C$6)-$C$8</f>
        <v>102.15863</v>
      </c>
      <c r="K7024" s="1" t="n">
        <f aca="false">'RAW DATA'!B7022</f>
        <v>37.07</v>
      </c>
      <c r="L7024" s="1" t="n">
        <f aca="false">'RAW DATA'!C7022</f>
        <v>77.15863</v>
      </c>
    </row>
    <row r="7025" customFormat="false" ht="12.75" hidden="false" customHeight="false" outlineLevel="0" collapsed="false">
      <c r="B7025" s="11" t="n">
        <f aca="false">K7025+$C$7</f>
        <v>37.075</v>
      </c>
      <c r="C7025" s="12" t="n">
        <f aca="false">(L7025*$C$6)-$C$8</f>
        <v>102.05484</v>
      </c>
      <c r="K7025" s="1" t="n">
        <f aca="false">'RAW DATA'!B7023</f>
        <v>37.075</v>
      </c>
      <c r="L7025" s="1" t="n">
        <f aca="false">'RAW DATA'!C7023</f>
        <v>77.05484</v>
      </c>
    </row>
    <row r="7026" customFormat="false" ht="12.75" hidden="false" customHeight="false" outlineLevel="0" collapsed="false">
      <c r="B7026" s="11" t="n">
        <f aca="false">K7026+$C$7</f>
        <v>37.08</v>
      </c>
      <c r="C7026" s="12" t="n">
        <f aca="false">(L7026*$C$6)-$C$8</f>
        <v>102.71701</v>
      </c>
      <c r="K7026" s="1" t="n">
        <f aca="false">'RAW DATA'!B7024</f>
        <v>37.08</v>
      </c>
      <c r="L7026" s="1" t="n">
        <f aca="false">'RAW DATA'!C7024</f>
        <v>77.71701</v>
      </c>
    </row>
    <row r="7027" customFormat="false" ht="12.75" hidden="false" customHeight="false" outlineLevel="0" collapsed="false">
      <c r="B7027" s="11" t="n">
        <f aca="false">K7027+$C$7</f>
        <v>37.085</v>
      </c>
      <c r="C7027" s="12" t="n">
        <f aca="false">(L7027*$C$6)-$C$8</f>
        <v>107.57214</v>
      </c>
      <c r="K7027" s="1" t="n">
        <f aca="false">'RAW DATA'!B7025</f>
        <v>37.085</v>
      </c>
      <c r="L7027" s="1" t="n">
        <f aca="false">'RAW DATA'!C7025</f>
        <v>82.57214</v>
      </c>
    </row>
    <row r="7028" customFormat="false" ht="12.75" hidden="false" customHeight="false" outlineLevel="0" collapsed="false">
      <c r="B7028" s="11" t="n">
        <f aca="false">K7028+$C$7</f>
        <v>37.09</v>
      </c>
      <c r="C7028" s="12" t="n">
        <f aca="false">(L7028*$C$6)-$C$8</f>
        <v>106.6019</v>
      </c>
      <c r="K7028" s="1" t="n">
        <f aca="false">'RAW DATA'!B7026</f>
        <v>37.09</v>
      </c>
      <c r="L7028" s="1" t="n">
        <f aca="false">'RAW DATA'!C7026</f>
        <v>81.6019</v>
      </c>
    </row>
    <row r="7029" customFormat="false" ht="12.75" hidden="false" customHeight="false" outlineLevel="0" collapsed="false">
      <c r="B7029" s="11" t="n">
        <f aca="false">K7029+$C$7</f>
        <v>37.095</v>
      </c>
      <c r="C7029" s="12" t="n">
        <f aca="false">(L7029*$C$6)-$C$8</f>
        <v>105.86588</v>
      </c>
      <c r="K7029" s="1" t="n">
        <f aca="false">'RAW DATA'!B7027</f>
        <v>37.095</v>
      </c>
      <c r="L7029" s="1" t="n">
        <f aca="false">'RAW DATA'!C7027</f>
        <v>80.86588</v>
      </c>
    </row>
    <row r="7030" customFormat="false" ht="12.75" hidden="false" customHeight="false" outlineLevel="0" collapsed="false">
      <c r="B7030" s="11" t="n">
        <f aca="false">K7030+$C$7</f>
        <v>37.1</v>
      </c>
      <c r="C7030" s="12" t="n">
        <f aca="false">(L7030*$C$6)-$C$8</f>
        <v>108.45453</v>
      </c>
      <c r="K7030" s="1" t="n">
        <f aca="false">'RAW DATA'!B7028</f>
        <v>37.1</v>
      </c>
      <c r="L7030" s="1" t="n">
        <f aca="false">'RAW DATA'!C7028</f>
        <v>83.45453</v>
      </c>
    </row>
    <row r="7031" customFormat="false" ht="12.75" hidden="false" customHeight="false" outlineLevel="0" collapsed="false">
      <c r="B7031" s="11" t="n">
        <f aca="false">K7031+$C$7</f>
        <v>37.105</v>
      </c>
      <c r="C7031" s="12" t="n">
        <f aca="false">(L7031*$C$6)-$C$8</f>
        <v>106.33868</v>
      </c>
      <c r="K7031" s="1" t="n">
        <f aca="false">'RAW DATA'!B7029</f>
        <v>37.105</v>
      </c>
      <c r="L7031" s="1" t="n">
        <f aca="false">'RAW DATA'!C7029</f>
        <v>81.33868</v>
      </c>
    </row>
    <row r="7032" customFormat="false" ht="12.75" hidden="false" customHeight="false" outlineLevel="0" collapsed="false">
      <c r="B7032" s="11" t="n">
        <f aca="false">K7032+$C$7</f>
        <v>37.11</v>
      </c>
      <c r="C7032" s="12" t="n">
        <f aca="false">(L7032*$C$6)-$C$8</f>
        <v>111.00275</v>
      </c>
      <c r="K7032" s="1" t="n">
        <f aca="false">'RAW DATA'!B7030</f>
        <v>37.11</v>
      </c>
      <c r="L7032" s="1" t="n">
        <f aca="false">'RAW DATA'!C7030</f>
        <v>86.00275</v>
      </c>
    </row>
    <row r="7033" customFormat="false" ht="12.75" hidden="false" customHeight="false" outlineLevel="0" collapsed="false">
      <c r="B7033" s="11" t="n">
        <f aca="false">K7033+$C$7</f>
        <v>37.115</v>
      </c>
      <c r="C7033" s="12" t="n">
        <f aca="false">(L7033*$C$6)-$C$8</f>
        <v>107.67352</v>
      </c>
      <c r="K7033" s="1" t="n">
        <f aca="false">'RAW DATA'!B7031</f>
        <v>37.115</v>
      </c>
      <c r="L7033" s="1" t="n">
        <f aca="false">'RAW DATA'!C7031</f>
        <v>82.67352</v>
      </c>
    </row>
    <row r="7034" customFormat="false" ht="12.75" hidden="false" customHeight="false" outlineLevel="0" collapsed="false">
      <c r="B7034" s="11" t="n">
        <f aca="false">K7034+$C$7</f>
        <v>37.12</v>
      </c>
      <c r="C7034" s="12" t="n">
        <f aca="false">(L7034*$C$6)-$C$8</f>
        <v>108.69583</v>
      </c>
      <c r="K7034" s="1" t="n">
        <f aca="false">'RAW DATA'!B7032</f>
        <v>37.12</v>
      </c>
      <c r="L7034" s="1" t="n">
        <f aca="false">'RAW DATA'!C7032</f>
        <v>83.69583</v>
      </c>
    </row>
    <row r="7035" customFormat="false" ht="12.75" hidden="false" customHeight="false" outlineLevel="0" collapsed="false">
      <c r="B7035" s="11" t="n">
        <f aca="false">K7035+$C$7</f>
        <v>37.125</v>
      </c>
      <c r="C7035" s="12" t="n">
        <f aca="false">(L7035*$C$6)-$C$8</f>
        <v>110.88837</v>
      </c>
      <c r="K7035" s="1" t="n">
        <f aca="false">'RAW DATA'!B7033</f>
        <v>37.125</v>
      </c>
      <c r="L7035" s="1" t="n">
        <f aca="false">'RAW DATA'!C7033</f>
        <v>85.88837</v>
      </c>
    </row>
    <row r="7036" customFormat="false" ht="12.75" hidden="false" customHeight="false" outlineLevel="0" collapsed="false">
      <c r="B7036" s="11" t="n">
        <f aca="false">K7036+$C$7</f>
        <v>37.13</v>
      </c>
      <c r="C7036" s="12" t="n">
        <f aca="false">(L7036*$C$6)-$C$8</f>
        <v>110.90735</v>
      </c>
      <c r="K7036" s="1" t="n">
        <f aca="false">'RAW DATA'!B7034</f>
        <v>37.13</v>
      </c>
      <c r="L7036" s="1" t="n">
        <f aca="false">'RAW DATA'!C7034</f>
        <v>85.90735</v>
      </c>
    </row>
    <row r="7037" customFormat="false" ht="12.75" hidden="false" customHeight="false" outlineLevel="0" collapsed="false">
      <c r="B7037" s="11" t="n">
        <f aca="false">K7037+$C$7</f>
        <v>37.135</v>
      </c>
      <c r="C7037" s="12" t="n">
        <f aca="false">(L7037*$C$6)-$C$8</f>
        <v>109.66208</v>
      </c>
      <c r="K7037" s="1" t="n">
        <f aca="false">'RAW DATA'!B7035</f>
        <v>37.135</v>
      </c>
      <c r="L7037" s="1" t="n">
        <f aca="false">'RAW DATA'!C7035</f>
        <v>84.66208</v>
      </c>
    </row>
    <row r="7038" customFormat="false" ht="12.75" hidden="false" customHeight="false" outlineLevel="0" collapsed="false">
      <c r="B7038" s="11" t="n">
        <f aca="false">K7038+$C$7</f>
        <v>37.14</v>
      </c>
      <c r="C7038" s="12" t="n">
        <f aca="false">(L7038*$C$6)-$C$8</f>
        <v>112.48859</v>
      </c>
      <c r="K7038" s="1" t="n">
        <f aca="false">'RAW DATA'!B7036</f>
        <v>37.14</v>
      </c>
      <c r="L7038" s="1" t="n">
        <f aca="false">'RAW DATA'!C7036</f>
        <v>87.48859</v>
      </c>
    </row>
    <row r="7039" customFormat="false" ht="12.75" hidden="false" customHeight="false" outlineLevel="0" collapsed="false">
      <c r="B7039" s="11" t="n">
        <f aca="false">K7039+$C$7</f>
        <v>37.145</v>
      </c>
      <c r="C7039" s="12" t="n">
        <f aca="false">(L7039*$C$6)-$C$8</f>
        <v>111.31454</v>
      </c>
      <c r="K7039" s="1" t="n">
        <f aca="false">'RAW DATA'!B7037</f>
        <v>37.145</v>
      </c>
      <c r="L7039" s="1" t="n">
        <f aca="false">'RAW DATA'!C7037</f>
        <v>86.31454</v>
      </c>
    </row>
    <row r="7040" customFormat="false" ht="12.75" hidden="false" customHeight="false" outlineLevel="0" collapsed="false">
      <c r="B7040" s="11" t="n">
        <f aca="false">K7040+$C$7</f>
        <v>37.15</v>
      </c>
      <c r="C7040" s="12" t="n">
        <f aca="false">(L7040*$C$6)-$C$8</f>
        <v>116.38501</v>
      </c>
      <c r="K7040" s="1" t="n">
        <f aca="false">'RAW DATA'!B7038</f>
        <v>37.15</v>
      </c>
      <c r="L7040" s="1" t="n">
        <f aca="false">'RAW DATA'!C7038</f>
        <v>91.38501</v>
      </c>
    </row>
    <row r="7041" customFormat="false" ht="12.75" hidden="false" customHeight="false" outlineLevel="0" collapsed="false">
      <c r="B7041" s="11" t="n">
        <f aca="false">K7041+$C$7</f>
        <v>37.155</v>
      </c>
      <c r="C7041" s="12" t="n">
        <f aca="false">(L7041*$C$6)-$C$8</f>
        <v>116.18188</v>
      </c>
      <c r="K7041" s="1" t="n">
        <f aca="false">'RAW DATA'!B7039</f>
        <v>37.155</v>
      </c>
      <c r="L7041" s="1" t="n">
        <f aca="false">'RAW DATA'!C7039</f>
        <v>91.18188</v>
      </c>
    </row>
    <row r="7042" customFormat="false" ht="12.75" hidden="false" customHeight="false" outlineLevel="0" collapsed="false">
      <c r="B7042" s="11" t="n">
        <f aca="false">K7042+$C$7</f>
        <v>37.16</v>
      </c>
      <c r="C7042" s="12" t="n">
        <f aca="false">(L7042*$C$6)-$C$8</f>
        <v>114.09369</v>
      </c>
      <c r="K7042" s="1" t="n">
        <f aca="false">'RAW DATA'!B7040</f>
        <v>37.16</v>
      </c>
      <c r="L7042" s="1" t="n">
        <f aca="false">'RAW DATA'!C7040</f>
        <v>89.09369</v>
      </c>
    </row>
    <row r="7043" customFormat="false" ht="12.75" hidden="false" customHeight="false" outlineLevel="0" collapsed="false">
      <c r="B7043" s="11" t="n">
        <f aca="false">K7043+$C$7</f>
        <v>37.165</v>
      </c>
      <c r="C7043" s="12" t="n">
        <f aca="false">(L7043*$C$6)-$C$8</f>
        <v>116.50235</v>
      </c>
      <c r="K7043" s="1" t="n">
        <f aca="false">'RAW DATA'!B7041</f>
        <v>37.165</v>
      </c>
      <c r="L7043" s="1" t="n">
        <f aca="false">'RAW DATA'!C7041</f>
        <v>91.50235</v>
      </c>
    </row>
    <row r="7044" customFormat="false" ht="12.75" hidden="false" customHeight="false" outlineLevel="0" collapsed="false">
      <c r="B7044" s="11" t="n">
        <f aca="false">K7044+$C$7</f>
        <v>37.17</v>
      </c>
      <c r="C7044" s="12" t="n">
        <f aca="false">(L7044*$C$6)-$C$8</f>
        <v>115.04022</v>
      </c>
      <c r="K7044" s="1" t="n">
        <f aca="false">'RAW DATA'!B7042</f>
        <v>37.17</v>
      </c>
      <c r="L7044" s="1" t="n">
        <f aca="false">'RAW DATA'!C7042</f>
        <v>90.04022</v>
      </c>
    </row>
    <row r="7045" customFormat="false" ht="12.75" hidden="false" customHeight="false" outlineLevel="0" collapsed="false">
      <c r="B7045" s="11" t="n">
        <f aca="false">K7045+$C$7</f>
        <v>37.175</v>
      </c>
      <c r="C7045" s="12" t="n">
        <f aca="false">(L7045*$C$6)-$C$8</f>
        <v>112.89273</v>
      </c>
      <c r="K7045" s="1" t="n">
        <f aca="false">'RAW DATA'!B7043</f>
        <v>37.175</v>
      </c>
      <c r="L7045" s="1" t="n">
        <f aca="false">'RAW DATA'!C7043</f>
        <v>87.89273</v>
      </c>
    </row>
    <row r="7046" customFormat="false" ht="12.75" hidden="false" customHeight="false" outlineLevel="0" collapsed="false">
      <c r="B7046" s="11" t="n">
        <f aca="false">K7046+$C$7</f>
        <v>37.18</v>
      </c>
      <c r="C7046" s="12" t="n">
        <f aca="false">(L7046*$C$6)-$C$8</f>
        <v>114.05133</v>
      </c>
      <c r="K7046" s="1" t="n">
        <f aca="false">'RAW DATA'!B7044</f>
        <v>37.18</v>
      </c>
      <c r="L7046" s="1" t="n">
        <f aca="false">'RAW DATA'!C7044</f>
        <v>89.05133</v>
      </c>
    </row>
    <row r="7047" customFormat="false" ht="12.75" hidden="false" customHeight="false" outlineLevel="0" collapsed="false">
      <c r="B7047" s="11" t="n">
        <f aca="false">K7047+$C$7</f>
        <v>37.185</v>
      </c>
      <c r="C7047" s="12" t="n">
        <f aca="false">(L7047*$C$6)-$C$8</f>
        <v>110.31488</v>
      </c>
      <c r="K7047" s="1" t="n">
        <f aca="false">'RAW DATA'!B7045</f>
        <v>37.185</v>
      </c>
      <c r="L7047" s="1" t="n">
        <f aca="false">'RAW DATA'!C7045</f>
        <v>85.31488</v>
      </c>
    </row>
    <row r="7048" customFormat="false" ht="12.75" hidden="false" customHeight="false" outlineLevel="0" collapsed="false">
      <c r="B7048" s="11" t="n">
        <f aca="false">K7048+$C$7</f>
        <v>37.19</v>
      </c>
      <c r="C7048" s="12" t="n">
        <f aca="false">(L7048*$C$6)-$C$8</f>
        <v>112.44858</v>
      </c>
      <c r="K7048" s="1" t="n">
        <f aca="false">'RAW DATA'!B7046</f>
        <v>37.19</v>
      </c>
      <c r="L7048" s="1" t="n">
        <f aca="false">'RAW DATA'!C7046</f>
        <v>87.44858</v>
      </c>
    </row>
    <row r="7049" customFormat="false" ht="12.75" hidden="false" customHeight="false" outlineLevel="0" collapsed="false">
      <c r="B7049" s="11" t="n">
        <f aca="false">K7049+$C$7</f>
        <v>37.195</v>
      </c>
      <c r="C7049" s="12" t="n">
        <f aca="false">(L7049*$C$6)-$C$8</f>
        <v>113.54871</v>
      </c>
      <c r="K7049" s="1" t="n">
        <f aca="false">'RAW DATA'!B7047</f>
        <v>37.195</v>
      </c>
      <c r="L7049" s="1" t="n">
        <f aca="false">'RAW DATA'!C7047</f>
        <v>88.54871</v>
      </c>
    </row>
    <row r="7050" customFormat="false" ht="12.75" hidden="false" customHeight="false" outlineLevel="0" collapsed="false">
      <c r="B7050" s="11" t="n">
        <f aca="false">K7050+$C$7</f>
        <v>37.2</v>
      </c>
      <c r="C7050" s="12" t="n">
        <f aca="false">(L7050*$C$6)-$C$8</f>
        <v>106.91913</v>
      </c>
      <c r="K7050" s="1" t="n">
        <f aca="false">'RAW DATA'!B7048</f>
        <v>37.2</v>
      </c>
      <c r="L7050" s="1" t="n">
        <f aca="false">'RAW DATA'!C7048</f>
        <v>81.91913</v>
      </c>
    </row>
    <row r="7051" customFormat="false" ht="12.75" hidden="false" customHeight="false" outlineLevel="0" collapsed="false">
      <c r="B7051" s="11" t="n">
        <f aca="false">K7051+$C$7</f>
        <v>37.205</v>
      </c>
      <c r="C7051" s="12" t="n">
        <f aca="false">(L7051*$C$6)-$C$8</f>
        <v>109.44858</v>
      </c>
      <c r="K7051" s="1" t="n">
        <f aca="false">'RAW DATA'!B7049</f>
        <v>37.205</v>
      </c>
      <c r="L7051" s="1" t="n">
        <f aca="false">'RAW DATA'!C7049</f>
        <v>84.44858</v>
      </c>
    </row>
    <row r="7052" customFormat="false" ht="12.75" hidden="false" customHeight="false" outlineLevel="0" collapsed="false">
      <c r="B7052" s="11" t="n">
        <f aca="false">K7052+$C$7</f>
        <v>37.21</v>
      </c>
      <c r="C7052" s="12" t="n">
        <f aca="false">(L7052*$C$6)-$C$8</f>
        <v>112.56729</v>
      </c>
      <c r="K7052" s="1" t="n">
        <f aca="false">'RAW DATA'!B7050</f>
        <v>37.21</v>
      </c>
      <c r="L7052" s="1" t="n">
        <f aca="false">'RAW DATA'!C7050</f>
        <v>87.56729</v>
      </c>
    </row>
    <row r="7053" customFormat="false" ht="12.75" hidden="false" customHeight="false" outlineLevel="0" collapsed="false">
      <c r="B7053" s="11" t="n">
        <f aca="false">K7053+$C$7</f>
        <v>37.215</v>
      </c>
      <c r="C7053" s="12" t="n">
        <f aca="false">(L7053*$C$6)-$C$8</f>
        <v>110.05734</v>
      </c>
      <c r="K7053" s="1" t="n">
        <f aca="false">'RAW DATA'!B7051</f>
        <v>37.215</v>
      </c>
      <c r="L7053" s="1" t="n">
        <f aca="false">'RAW DATA'!C7051</f>
        <v>85.05734</v>
      </c>
    </row>
    <row r="7054" customFormat="false" ht="12.75" hidden="false" customHeight="false" outlineLevel="0" collapsed="false">
      <c r="B7054" s="11" t="n">
        <f aca="false">K7054+$C$7</f>
        <v>37.22</v>
      </c>
      <c r="C7054" s="12" t="n">
        <f aca="false">(L7054*$C$6)-$C$8</f>
        <v>107.32132</v>
      </c>
      <c r="K7054" s="1" t="n">
        <f aca="false">'RAW DATA'!B7052</f>
        <v>37.22</v>
      </c>
      <c r="L7054" s="1" t="n">
        <f aca="false">'RAW DATA'!C7052</f>
        <v>82.32132</v>
      </c>
    </row>
    <row r="7055" customFormat="false" ht="12.75" hidden="false" customHeight="false" outlineLevel="0" collapsed="false">
      <c r="B7055" s="11" t="n">
        <f aca="false">K7055+$C$7</f>
        <v>37.225</v>
      </c>
      <c r="C7055" s="12" t="n">
        <f aca="false">(L7055*$C$6)-$C$8</f>
        <v>106.12833</v>
      </c>
      <c r="K7055" s="1" t="n">
        <f aca="false">'RAW DATA'!B7053</f>
        <v>37.225</v>
      </c>
      <c r="L7055" s="1" t="n">
        <f aca="false">'RAW DATA'!C7053</f>
        <v>81.12833</v>
      </c>
    </row>
    <row r="7056" customFormat="false" ht="12.75" hidden="false" customHeight="false" outlineLevel="0" collapsed="false">
      <c r="B7056" s="11" t="n">
        <f aca="false">K7056+$C$7</f>
        <v>37.23</v>
      </c>
      <c r="C7056" s="12" t="n">
        <f aca="false">(L7056*$C$6)-$C$8</f>
        <v>105.11902</v>
      </c>
      <c r="K7056" s="1" t="n">
        <f aca="false">'RAW DATA'!B7054</f>
        <v>37.23</v>
      </c>
      <c r="L7056" s="1" t="n">
        <f aca="false">'RAW DATA'!C7054</f>
        <v>80.11902</v>
      </c>
    </row>
    <row r="7057" customFormat="false" ht="12.75" hidden="false" customHeight="false" outlineLevel="0" collapsed="false">
      <c r="B7057" s="11" t="n">
        <f aca="false">K7057+$C$7</f>
        <v>37.235</v>
      </c>
      <c r="C7057" s="12" t="n">
        <f aca="false">(L7057*$C$6)-$C$8</f>
        <v>105.65103</v>
      </c>
      <c r="K7057" s="1" t="n">
        <f aca="false">'RAW DATA'!B7055</f>
        <v>37.235</v>
      </c>
      <c r="L7057" s="1" t="n">
        <f aca="false">'RAW DATA'!C7055</f>
        <v>80.65103</v>
      </c>
    </row>
    <row r="7058" customFormat="false" ht="12.75" hidden="false" customHeight="false" outlineLevel="0" collapsed="false">
      <c r="B7058" s="11" t="n">
        <f aca="false">K7058+$C$7</f>
        <v>37.24</v>
      </c>
      <c r="C7058" s="12" t="n">
        <f aca="false">(L7058*$C$6)-$C$8</f>
        <v>103.80179</v>
      </c>
      <c r="K7058" s="1" t="n">
        <f aca="false">'RAW DATA'!B7056</f>
        <v>37.24</v>
      </c>
      <c r="L7058" s="1" t="n">
        <f aca="false">'RAW DATA'!C7056</f>
        <v>78.80179</v>
      </c>
    </row>
    <row r="7059" customFormat="false" ht="12.75" hidden="false" customHeight="false" outlineLevel="0" collapsed="false">
      <c r="B7059" s="11" t="n">
        <f aca="false">K7059+$C$7</f>
        <v>37.245</v>
      </c>
      <c r="C7059" s="12" t="n">
        <f aca="false">(L7059*$C$6)-$C$8</f>
        <v>105.54758</v>
      </c>
      <c r="K7059" s="1" t="n">
        <f aca="false">'RAW DATA'!B7057</f>
        <v>37.245</v>
      </c>
      <c r="L7059" s="1" t="n">
        <f aca="false">'RAW DATA'!C7057</f>
        <v>80.54758</v>
      </c>
    </row>
    <row r="7060" customFormat="false" ht="12.75" hidden="false" customHeight="false" outlineLevel="0" collapsed="false">
      <c r="B7060" s="11" t="n">
        <f aca="false">K7060+$C$7</f>
        <v>37.25</v>
      </c>
      <c r="C7060" s="12" t="n">
        <f aca="false">(L7060*$C$6)-$C$8</f>
        <v>102.09906</v>
      </c>
      <c r="K7060" s="1" t="n">
        <f aca="false">'RAW DATA'!B7058</f>
        <v>37.25</v>
      </c>
      <c r="L7060" s="1" t="n">
        <f aca="false">'RAW DATA'!C7058</f>
        <v>77.09906</v>
      </c>
    </row>
    <row r="7061" customFormat="false" ht="12.75" hidden="false" customHeight="false" outlineLevel="0" collapsed="false">
      <c r="B7061" s="11" t="n">
        <f aca="false">K7061+$C$7</f>
        <v>37.255</v>
      </c>
      <c r="C7061" s="12" t="n">
        <f aca="false">(L7061*$C$6)-$C$8</f>
        <v>105.48428</v>
      </c>
      <c r="K7061" s="1" t="n">
        <f aca="false">'RAW DATA'!B7059</f>
        <v>37.255</v>
      </c>
      <c r="L7061" s="1" t="n">
        <f aca="false">'RAW DATA'!C7059</f>
        <v>80.48428</v>
      </c>
    </row>
    <row r="7062" customFormat="false" ht="12.75" hidden="false" customHeight="false" outlineLevel="0" collapsed="false">
      <c r="B7062" s="11" t="n">
        <f aca="false">K7062+$C$7</f>
        <v>37.26</v>
      </c>
      <c r="C7062" s="12" t="n">
        <f aca="false">(L7062*$C$6)-$C$8</f>
        <v>98.62125</v>
      </c>
      <c r="K7062" s="1" t="n">
        <f aca="false">'RAW DATA'!B7060</f>
        <v>37.26</v>
      </c>
      <c r="L7062" s="1" t="n">
        <f aca="false">'RAW DATA'!C7060</f>
        <v>73.62125</v>
      </c>
    </row>
    <row r="7063" customFormat="false" ht="12.75" hidden="false" customHeight="false" outlineLevel="0" collapsed="false">
      <c r="B7063" s="11" t="n">
        <f aca="false">K7063+$C$7</f>
        <v>37.265</v>
      </c>
      <c r="C7063" s="12" t="n">
        <f aca="false">(L7063*$C$6)-$C$8</f>
        <v>100.00009</v>
      </c>
      <c r="K7063" s="1" t="n">
        <f aca="false">'RAW DATA'!B7061</f>
        <v>37.265</v>
      </c>
      <c r="L7063" s="1" t="n">
        <f aca="false">'RAW DATA'!C7061</f>
        <v>75.00009</v>
      </c>
    </row>
    <row r="7064" customFormat="false" ht="12.75" hidden="false" customHeight="false" outlineLevel="0" collapsed="false">
      <c r="B7064" s="11" t="n">
        <f aca="false">K7064+$C$7</f>
        <v>37.27</v>
      </c>
      <c r="C7064" s="12" t="n">
        <f aca="false">(L7064*$C$6)-$C$8</f>
        <v>99.1925</v>
      </c>
      <c r="K7064" s="1" t="n">
        <f aca="false">'RAW DATA'!B7062</f>
        <v>37.27</v>
      </c>
      <c r="L7064" s="1" t="n">
        <f aca="false">'RAW DATA'!C7062</f>
        <v>74.1925</v>
      </c>
    </row>
    <row r="7065" customFormat="false" ht="12.75" hidden="false" customHeight="false" outlineLevel="0" collapsed="false">
      <c r="B7065" s="11" t="n">
        <f aca="false">K7065+$C$7</f>
        <v>37.275</v>
      </c>
      <c r="C7065" s="12" t="n">
        <f aca="false">(L7065*$C$6)-$C$8</f>
        <v>97.55801</v>
      </c>
      <c r="K7065" s="1" t="n">
        <f aca="false">'RAW DATA'!B7063</f>
        <v>37.275</v>
      </c>
      <c r="L7065" s="1" t="n">
        <f aca="false">'RAW DATA'!C7063</f>
        <v>72.55801</v>
      </c>
    </row>
    <row r="7066" customFormat="false" ht="12.75" hidden="false" customHeight="false" outlineLevel="0" collapsed="false">
      <c r="B7066" s="11" t="n">
        <f aca="false">K7066+$C$7</f>
        <v>37.28</v>
      </c>
      <c r="C7066" s="12" t="n">
        <f aca="false">(L7066*$C$6)-$C$8</f>
        <v>93.87222</v>
      </c>
      <c r="K7066" s="1" t="n">
        <f aca="false">'RAW DATA'!B7064</f>
        <v>37.28</v>
      </c>
      <c r="L7066" s="1" t="n">
        <f aca="false">'RAW DATA'!C7064</f>
        <v>68.87222</v>
      </c>
    </row>
    <row r="7067" customFormat="false" ht="12.75" hidden="false" customHeight="false" outlineLevel="0" collapsed="false">
      <c r="B7067" s="11" t="n">
        <f aca="false">K7067+$C$7</f>
        <v>37.285</v>
      </c>
      <c r="C7067" s="12" t="n">
        <f aca="false">(L7067*$C$6)-$C$8</f>
        <v>95.4574</v>
      </c>
      <c r="K7067" s="1" t="n">
        <f aca="false">'RAW DATA'!B7065</f>
        <v>37.285</v>
      </c>
      <c r="L7067" s="1" t="n">
        <f aca="false">'RAW DATA'!C7065</f>
        <v>70.4574</v>
      </c>
    </row>
    <row r="7068" customFormat="false" ht="12.75" hidden="false" customHeight="false" outlineLevel="0" collapsed="false">
      <c r="B7068" s="11" t="n">
        <f aca="false">K7068+$C$7</f>
        <v>37.29</v>
      </c>
      <c r="C7068" s="12" t="n">
        <f aca="false">(L7068*$C$6)-$C$8</f>
        <v>94.70804</v>
      </c>
      <c r="K7068" s="1" t="n">
        <f aca="false">'RAW DATA'!B7066</f>
        <v>37.29</v>
      </c>
      <c r="L7068" s="1" t="n">
        <f aca="false">'RAW DATA'!C7066</f>
        <v>69.70804</v>
      </c>
    </row>
    <row r="7069" customFormat="false" ht="12.75" hidden="false" customHeight="false" outlineLevel="0" collapsed="false">
      <c r="B7069" s="11" t="n">
        <f aca="false">K7069+$C$7</f>
        <v>37.295</v>
      </c>
      <c r="C7069" s="12" t="n">
        <f aca="false">(L7069*$C$6)-$C$8</f>
        <v>92.92102</v>
      </c>
      <c r="K7069" s="1" t="n">
        <f aca="false">'RAW DATA'!B7067</f>
        <v>37.295</v>
      </c>
      <c r="L7069" s="1" t="n">
        <f aca="false">'RAW DATA'!C7067</f>
        <v>67.92102</v>
      </c>
    </row>
    <row r="7070" customFormat="false" ht="12.75" hidden="false" customHeight="false" outlineLevel="0" collapsed="false">
      <c r="B7070" s="11" t="n">
        <f aca="false">K7070+$C$7</f>
        <v>37.3</v>
      </c>
      <c r="C7070" s="12" t="n">
        <f aca="false">(L7070*$C$6)-$C$8</f>
        <v>91.71783</v>
      </c>
      <c r="K7070" s="1" t="n">
        <f aca="false">'RAW DATA'!B7068</f>
        <v>37.3</v>
      </c>
      <c r="L7070" s="1" t="n">
        <f aca="false">'RAW DATA'!C7068</f>
        <v>66.71783</v>
      </c>
    </row>
    <row r="7071" customFormat="false" ht="12.75" hidden="false" customHeight="false" outlineLevel="0" collapsed="false">
      <c r="B7071" s="11" t="n">
        <f aca="false">K7071+$C$7</f>
        <v>37.305</v>
      </c>
      <c r="C7071" s="12" t="n">
        <f aca="false">(L7071*$C$6)-$C$8</f>
        <v>88.26132</v>
      </c>
      <c r="K7071" s="1" t="n">
        <f aca="false">'RAW DATA'!B7069</f>
        <v>37.305</v>
      </c>
      <c r="L7071" s="1" t="n">
        <f aca="false">'RAW DATA'!C7069</f>
        <v>63.26132</v>
      </c>
    </row>
    <row r="7072" customFormat="false" ht="12.75" hidden="false" customHeight="false" outlineLevel="0" collapsed="false">
      <c r="B7072" s="11" t="n">
        <f aca="false">K7072+$C$7</f>
        <v>37.31</v>
      </c>
      <c r="C7072" s="12" t="n">
        <f aca="false">(L7072*$C$6)-$C$8</f>
        <v>89.20239</v>
      </c>
      <c r="K7072" s="1" t="n">
        <f aca="false">'RAW DATA'!B7070</f>
        <v>37.31</v>
      </c>
      <c r="L7072" s="1" t="n">
        <f aca="false">'RAW DATA'!C7070</f>
        <v>64.20239</v>
      </c>
    </row>
    <row r="7073" customFormat="false" ht="12.75" hidden="false" customHeight="false" outlineLevel="0" collapsed="false">
      <c r="B7073" s="11" t="n">
        <f aca="false">K7073+$C$7</f>
        <v>37.315</v>
      </c>
      <c r="C7073" s="12" t="n">
        <f aca="false">(L7073*$C$6)-$C$8</f>
        <v>90.5408</v>
      </c>
      <c r="K7073" s="1" t="n">
        <f aca="false">'RAW DATA'!B7071</f>
        <v>37.315</v>
      </c>
      <c r="L7073" s="1" t="n">
        <f aca="false">'RAW DATA'!C7071</f>
        <v>65.5408</v>
      </c>
    </row>
    <row r="7074" customFormat="false" ht="12.75" hidden="false" customHeight="false" outlineLevel="0" collapsed="false">
      <c r="B7074" s="11" t="n">
        <f aca="false">K7074+$C$7</f>
        <v>37.32</v>
      </c>
      <c r="C7074" s="12" t="n">
        <f aca="false">(L7074*$C$6)-$C$8</f>
        <v>89.61105</v>
      </c>
      <c r="K7074" s="1" t="n">
        <f aca="false">'RAW DATA'!B7072</f>
        <v>37.32</v>
      </c>
      <c r="L7074" s="1" t="n">
        <f aca="false">'RAW DATA'!C7072</f>
        <v>64.61105</v>
      </c>
    </row>
    <row r="7075" customFormat="false" ht="12.75" hidden="false" customHeight="false" outlineLevel="0" collapsed="false">
      <c r="B7075" s="11" t="n">
        <f aca="false">K7075+$C$7</f>
        <v>37.325</v>
      </c>
      <c r="C7075" s="12" t="n">
        <f aca="false">(L7075*$C$6)-$C$8</f>
        <v>91.08002</v>
      </c>
      <c r="K7075" s="1" t="n">
        <f aca="false">'RAW DATA'!B7073</f>
        <v>37.325</v>
      </c>
      <c r="L7075" s="1" t="n">
        <f aca="false">'RAW DATA'!C7073</f>
        <v>66.08002</v>
      </c>
    </row>
    <row r="7076" customFormat="false" ht="12.75" hidden="false" customHeight="false" outlineLevel="0" collapsed="false">
      <c r="B7076" s="11" t="n">
        <f aca="false">K7076+$C$7</f>
        <v>37.33</v>
      </c>
      <c r="C7076" s="12" t="n">
        <f aca="false">(L7076*$C$6)-$C$8</f>
        <v>91.76349</v>
      </c>
      <c r="K7076" s="1" t="n">
        <f aca="false">'RAW DATA'!B7074</f>
        <v>37.33</v>
      </c>
      <c r="L7076" s="1" t="n">
        <f aca="false">'RAW DATA'!C7074</f>
        <v>66.76349</v>
      </c>
    </row>
    <row r="7077" customFormat="false" ht="12.75" hidden="false" customHeight="false" outlineLevel="0" collapsed="false">
      <c r="B7077" s="11" t="n">
        <f aca="false">K7077+$C$7</f>
        <v>37.335</v>
      </c>
      <c r="C7077" s="12" t="n">
        <f aca="false">(L7077*$C$6)-$C$8</f>
        <v>91.07614</v>
      </c>
      <c r="K7077" s="1" t="n">
        <f aca="false">'RAW DATA'!B7075</f>
        <v>37.335</v>
      </c>
      <c r="L7077" s="1" t="n">
        <f aca="false">'RAW DATA'!C7075</f>
        <v>66.07614</v>
      </c>
    </row>
    <row r="7078" customFormat="false" ht="12.75" hidden="false" customHeight="false" outlineLevel="0" collapsed="false">
      <c r="B7078" s="11" t="n">
        <f aca="false">K7078+$C$7</f>
        <v>37.34</v>
      </c>
      <c r="C7078" s="12" t="n">
        <f aca="false">(L7078*$C$6)-$C$8</f>
        <v>89.12701</v>
      </c>
      <c r="K7078" s="1" t="n">
        <f aca="false">'RAW DATA'!B7076</f>
        <v>37.34</v>
      </c>
      <c r="L7078" s="1" t="n">
        <f aca="false">'RAW DATA'!C7076</f>
        <v>64.12701</v>
      </c>
    </row>
    <row r="7079" customFormat="false" ht="12.75" hidden="false" customHeight="false" outlineLevel="0" collapsed="false">
      <c r="B7079" s="11" t="n">
        <f aca="false">K7079+$C$7</f>
        <v>37.345</v>
      </c>
      <c r="C7079" s="12" t="n">
        <f aca="false">(L7079*$C$6)-$C$8</f>
        <v>87.42648</v>
      </c>
      <c r="K7079" s="1" t="n">
        <f aca="false">'RAW DATA'!B7077</f>
        <v>37.345</v>
      </c>
      <c r="L7079" s="1" t="n">
        <f aca="false">'RAW DATA'!C7077</f>
        <v>62.42648</v>
      </c>
    </row>
    <row r="7080" customFormat="false" ht="12.75" hidden="false" customHeight="false" outlineLevel="0" collapsed="false">
      <c r="B7080" s="11" t="n">
        <f aca="false">K7080+$C$7</f>
        <v>37.35</v>
      </c>
      <c r="C7080" s="12" t="n">
        <f aca="false">(L7080*$C$6)-$C$8</f>
        <v>83.29962</v>
      </c>
      <c r="K7080" s="1" t="n">
        <f aca="false">'RAW DATA'!B7078</f>
        <v>37.35</v>
      </c>
      <c r="L7080" s="1" t="n">
        <f aca="false">'RAW DATA'!C7078</f>
        <v>58.29962</v>
      </c>
    </row>
    <row r="7081" customFormat="false" ht="12.75" hidden="false" customHeight="false" outlineLevel="0" collapsed="false">
      <c r="B7081" s="11" t="n">
        <f aca="false">K7081+$C$7</f>
        <v>37.355</v>
      </c>
      <c r="C7081" s="12" t="n">
        <f aca="false">(L7081*$C$6)-$C$8</f>
        <v>87.53284</v>
      </c>
      <c r="K7081" s="1" t="n">
        <f aca="false">'RAW DATA'!B7079</f>
        <v>37.355</v>
      </c>
      <c r="L7081" s="1" t="n">
        <f aca="false">'RAW DATA'!C7079</f>
        <v>62.53284</v>
      </c>
    </row>
    <row r="7082" customFormat="false" ht="12.75" hidden="false" customHeight="false" outlineLevel="0" collapsed="false">
      <c r="B7082" s="11" t="n">
        <f aca="false">K7082+$C$7</f>
        <v>37.36</v>
      </c>
      <c r="C7082" s="12" t="n">
        <f aca="false">(L7082*$C$6)-$C$8</f>
        <v>85.06277</v>
      </c>
      <c r="K7082" s="1" t="n">
        <f aca="false">'RAW DATA'!B7080</f>
        <v>37.36</v>
      </c>
      <c r="L7082" s="1" t="n">
        <f aca="false">'RAW DATA'!C7080</f>
        <v>60.06277</v>
      </c>
    </row>
    <row r="7083" customFormat="false" ht="12.75" hidden="false" customHeight="false" outlineLevel="0" collapsed="false">
      <c r="B7083" s="11" t="n">
        <f aca="false">K7083+$C$7</f>
        <v>37.365</v>
      </c>
      <c r="C7083" s="12" t="n">
        <f aca="false">(L7083*$C$6)-$C$8</f>
        <v>80.45728</v>
      </c>
      <c r="K7083" s="1" t="n">
        <f aca="false">'RAW DATA'!B7081</f>
        <v>37.365</v>
      </c>
      <c r="L7083" s="1" t="n">
        <f aca="false">'RAW DATA'!C7081</f>
        <v>55.45728</v>
      </c>
    </row>
    <row r="7084" customFormat="false" ht="12.75" hidden="false" customHeight="false" outlineLevel="0" collapsed="false">
      <c r="B7084" s="11" t="n">
        <f aca="false">K7084+$C$7</f>
        <v>37.37</v>
      </c>
      <c r="C7084" s="12" t="n">
        <f aca="false">(L7084*$C$6)-$C$8</f>
        <v>85.06427</v>
      </c>
      <c r="K7084" s="1" t="n">
        <f aca="false">'RAW DATA'!B7082</f>
        <v>37.37</v>
      </c>
      <c r="L7084" s="1" t="n">
        <f aca="false">'RAW DATA'!C7082</f>
        <v>60.06427</v>
      </c>
    </row>
    <row r="7085" customFormat="false" ht="12.75" hidden="false" customHeight="false" outlineLevel="0" collapsed="false">
      <c r="B7085" s="11" t="n">
        <f aca="false">K7085+$C$7</f>
        <v>37.375</v>
      </c>
      <c r="C7085" s="12" t="n">
        <f aca="false">(L7085*$C$6)-$C$8</f>
        <v>83.9408</v>
      </c>
      <c r="K7085" s="1" t="n">
        <f aca="false">'RAW DATA'!B7083</f>
        <v>37.375</v>
      </c>
      <c r="L7085" s="1" t="n">
        <f aca="false">'RAW DATA'!C7083</f>
        <v>58.9408</v>
      </c>
    </row>
    <row r="7086" customFormat="false" ht="12.75" hidden="false" customHeight="false" outlineLevel="0" collapsed="false">
      <c r="B7086" s="11" t="n">
        <f aca="false">K7086+$C$7</f>
        <v>37.38</v>
      </c>
      <c r="C7086" s="12" t="n">
        <f aca="false">(L7086*$C$6)-$C$8</f>
        <v>78.39337</v>
      </c>
      <c r="K7086" s="1" t="n">
        <f aca="false">'RAW DATA'!B7084</f>
        <v>37.38</v>
      </c>
      <c r="L7086" s="1" t="n">
        <f aca="false">'RAW DATA'!C7084</f>
        <v>53.39337</v>
      </c>
    </row>
    <row r="7087" customFormat="false" ht="12.75" hidden="false" customHeight="false" outlineLevel="0" collapsed="false">
      <c r="B7087" s="11" t="n">
        <f aca="false">K7087+$C$7</f>
        <v>37.385</v>
      </c>
      <c r="C7087" s="12" t="n">
        <f aca="false">(L7087*$C$6)-$C$8</f>
        <v>78.64053</v>
      </c>
      <c r="K7087" s="1" t="n">
        <f aca="false">'RAW DATA'!B7085</f>
        <v>37.385</v>
      </c>
      <c r="L7087" s="1" t="n">
        <f aca="false">'RAW DATA'!C7085</f>
        <v>53.64053</v>
      </c>
    </row>
    <row r="7088" customFormat="false" ht="12.75" hidden="false" customHeight="false" outlineLevel="0" collapsed="false">
      <c r="B7088" s="11" t="n">
        <f aca="false">K7088+$C$7</f>
        <v>37.39</v>
      </c>
      <c r="C7088" s="12" t="n">
        <f aca="false">(L7088*$C$6)-$C$8</f>
        <v>81.87381</v>
      </c>
      <c r="K7088" s="1" t="n">
        <f aca="false">'RAW DATA'!B7086</f>
        <v>37.39</v>
      </c>
      <c r="L7088" s="1" t="n">
        <f aca="false">'RAW DATA'!C7086</f>
        <v>56.87381</v>
      </c>
    </row>
    <row r="7089" customFormat="false" ht="12.75" hidden="false" customHeight="false" outlineLevel="0" collapsed="false">
      <c r="B7089" s="11" t="n">
        <f aca="false">K7089+$C$7</f>
        <v>37.395</v>
      </c>
      <c r="C7089" s="12" t="n">
        <f aca="false">(L7089*$C$6)-$C$8</f>
        <v>77.14709</v>
      </c>
      <c r="K7089" s="1" t="n">
        <f aca="false">'RAW DATA'!B7087</f>
        <v>37.395</v>
      </c>
      <c r="L7089" s="1" t="n">
        <f aca="false">'RAW DATA'!C7087</f>
        <v>52.14709</v>
      </c>
    </row>
    <row r="7090" customFormat="false" ht="12.75" hidden="false" customHeight="false" outlineLevel="0" collapsed="false">
      <c r="B7090" s="11" t="n">
        <f aca="false">K7090+$C$7</f>
        <v>37.4</v>
      </c>
      <c r="C7090" s="12" t="n">
        <f aca="false">(L7090*$C$6)-$C$8</f>
        <v>82.2323</v>
      </c>
      <c r="K7090" s="1" t="n">
        <f aca="false">'RAW DATA'!B7088</f>
        <v>37.4</v>
      </c>
      <c r="L7090" s="1" t="n">
        <f aca="false">'RAW DATA'!C7088</f>
        <v>57.2323</v>
      </c>
    </row>
    <row r="7091" customFormat="false" ht="12.75" hidden="false" customHeight="false" outlineLevel="0" collapsed="false">
      <c r="B7091" s="11" t="n">
        <f aca="false">K7091+$C$7</f>
        <v>37.405</v>
      </c>
      <c r="C7091" s="12" t="n">
        <f aca="false">(L7091*$C$6)-$C$8</f>
        <v>78.01566</v>
      </c>
      <c r="K7091" s="1" t="n">
        <f aca="false">'RAW DATA'!B7089</f>
        <v>37.405</v>
      </c>
      <c r="L7091" s="1" t="n">
        <f aca="false">'RAW DATA'!C7089</f>
        <v>53.01566</v>
      </c>
    </row>
    <row r="7092" customFormat="false" ht="12.75" hidden="false" customHeight="false" outlineLevel="0" collapsed="false">
      <c r="B7092" s="11" t="n">
        <f aca="false">K7092+$C$7</f>
        <v>37.41</v>
      </c>
      <c r="C7092" s="12" t="n">
        <f aca="false">(L7092*$C$6)-$C$8</f>
        <v>77.71014</v>
      </c>
      <c r="K7092" s="1" t="n">
        <f aca="false">'RAW DATA'!B7090</f>
        <v>37.41</v>
      </c>
      <c r="L7092" s="1" t="n">
        <f aca="false">'RAW DATA'!C7090</f>
        <v>52.71014</v>
      </c>
    </row>
    <row r="7093" customFormat="false" ht="12.75" hidden="false" customHeight="false" outlineLevel="0" collapsed="false">
      <c r="B7093" s="11" t="n">
        <f aca="false">K7093+$C$7</f>
        <v>37.415</v>
      </c>
      <c r="C7093" s="12" t="n">
        <f aca="false">(L7093*$C$6)-$C$8</f>
        <v>76.27509</v>
      </c>
      <c r="K7093" s="1" t="n">
        <f aca="false">'RAW DATA'!B7091</f>
        <v>37.415</v>
      </c>
      <c r="L7093" s="1" t="n">
        <f aca="false">'RAW DATA'!C7091</f>
        <v>51.27509</v>
      </c>
    </row>
    <row r="7094" customFormat="false" ht="12.75" hidden="false" customHeight="false" outlineLevel="0" collapsed="false">
      <c r="B7094" s="11" t="n">
        <f aca="false">K7094+$C$7</f>
        <v>37.42</v>
      </c>
      <c r="C7094" s="12" t="n">
        <f aca="false">(L7094*$C$6)-$C$8</f>
        <v>81.15933</v>
      </c>
      <c r="K7094" s="1" t="n">
        <f aca="false">'RAW DATA'!B7092</f>
        <v>37.42</v>
      </c>
      <c r="L7094" s="1" t="n">
        <f aca="false">'RAW DATA'!C7092</f>
        <v>56.15933</v>
      </c>
    </row>
    <row r="7095" customFormat="false" ht="12.75" hidden="false" customHeight="false" outlineLevel="0" collapsed="false">
      <c r="B7095" s="11" t="n">
        <f aca="false">K7095+$C$7</f>
        <v>37.425</v>
      </c>
      <c r="C7095" s="12" t="n">
        <f aca="false">(L7095*$C$6)-$C$8</f>
        <v>77.59595</v>
      </c>
      <c r="K7095" s="1" t="n">
        <f aca="false">'RAW DATA'!B7093</f>
        <v>37.425</v>
      </c>
      <c r="L7095" s="1" t="n">
        <f aca="false">'RAW DATA'!C7093</f>
        <v>52.59595</v>
      </c>
    </row>
    <row r="7096" customFormat="false" ht="12.75" hidden="false" customHeight="false" outlineLevel="0" collapsed="false">
      <c r="B7096" s="11" t="n">
        <f aca="false">K7096+$C$7</f>
        <v>37.43</v>
      </c>
      <c r="C7096" s="12" t="n">
        <f aca="false">(L7096*$C$6)-$C$8</f>
        <v>78.12936</v>
      </c>
      <c r="K7096" s="1" t="n">
        <f aca="false">'RAW DATA'!B7094</f>
        <v>37.43</v>
      </c>
      <c r="L7096" s="1" t="n">
        <f aca="false">'RAW DATA'!C7094</f>
        <v>53.12936</v>
      </c>
    </row>
    <row r="7097" customFormat="false" ht="12.75" hidden="false" customHeight="false" outlineLevel="0" collapsed="false">
      <c r="B7097" s="11" t="n">
        <f aca="false">K7097+$C$7</f>
        <v>37.435</v>
      </c>
      <c r="C7097" s="12" t="n">
        <f aca="false">(L7097*$C$6)-$C$8</f>
        <v>83.91605</v>
      </c>
      <c r="K7097" s="1" t="n">
        <f aca="false">'RAW DATA'!B7095</f>
        <v>37.435</v>
      </c>
      <c r="L7097" s="1" t="n">
        <f aca="false">'RAW DATA'!C7095</f>
        <v>58.91605</v>
      </c>
    </row>
    <row r="7098" customFormat="false" ht="12.75" hidden="false" customHeight="false" outlineLevel="0" collapsed="false">
      <c r="B7098" s="11" t="n">
        <f aca="false">K7098+$C$7</f>
        <v>37.44</v>
      </c>
      <c r="C7098" s="12" t="n">
        <f aca="false">(L7098*$C$6)-$C$8</f>
        <v>80.83694</v>
      </c>
      <c r="K7098" s="1" t="n">
        <f aca="false">'RAW DATA'!B7096</f>
        <v>37.44</v>
      </c>
      <c r="L7098" s="1" t="n">
        <f aca="false">'RAW DATA'!C7096</f>
        <v>55.83694</v>
      </c>
    </row>
    <row r="7099" customFormat="false" ht="12.75" hidden="false" customHeight="false" outlineLevel="0" collapsed="false">
      <c r="B7099" s="11" t="n">
        <f aca="false">K7099+$C$7</f>
        <v>37.445</v>
      </c>
      <c r="C7099" s="12" t="n">
        <f aca="false">(L7099*$C$6)-$C$8</f>
        <v>79.87134</v>
      </c>
      <c r="K7099" s="1" t="n">
        <f aca="false">'RAW DATA'!B7097</f>
        <v>37.445</v>
      </c>
      <c r="L7099" s="1" t="n">
        <f aca="false">'RAW DATA'!C7097</f>
        <v>54.87134</v>
      </c>
    </row>
    <row r="7100" customFormat="false" ht="12.75" hidden="false" customHeight="false" outlineLevel="0" collapsed="false">
      <c r="B7100" s="11" t="n">
        <f aca="false">K7100+$C$7</f>
        <v>37.45</v>
      </c>
      <c r="C7100" s="12" t="n">
        <f aca="false">(L7100*$C$6)-$C$8</f>
        <v>82.07614</v>
      </c>
      <c r="K7100" s="1" t="n">
        <f aca="false">'RAW DATA'!B7098</f>
        <v>37.45</v>
      </c>
      <c r="L7100" s="1" t="n">
        <f aca="false">'RAW DATA'!C7098</f>
        <v>57.07614</v>
      </c>
    </row>
    <row r="7101" customFormat="false" ht="12.75" hidden="false" customHeight="false" outlineLevel="0" collapsed="false">
      <c r="B7101" s="11" t="n">
        <f aca="false">K7101+$C$7</f>
        <v>37.455</v>
      </c>
      <c r="C7101" s="12" t="n">
        <f aca="false">(L7101*$C$6)-$C$8</f>
        <v>77.63416</v>
      </c>
      <c r="K7101" s="1" t="n">
        <f aca="false">'RAW DATA'!B7099</f>
        <v>37.455</v>
      </c>
      <c r="L7101" s="1" t="n">
        <f aca="false">'RAW DATA'!C7099</f>
        <v>52.63416</v>
      </c>
    </row>
    <row r="7102" customFormat="false" ht="12.75" hidden="false" customHeight="false" outlineLevel="0" collapsed="false">
      <c r="B7102" s="11" t="n">
        <f aca="false">K7102+$C$7</f>
        <v>37.46</v>
      </c>
      <c r="C7102" s="12" t="n">
        <f aca="false">(L7102*$C$6)-$C$8</f>
        <v>79.25519</v>
      </c>
      <c r="K7102" s="1" t="n">
        <f aca="false">'RAW DATA'!B7100</f>
        <v>37.46</v>
      </c>
      <c r="L7102" s="1" t="n">
        <f aca="false">'RAW DATA'!C7100</f>
        <v>54.25519</v>
      </c>
    </row>
    <row r="7103" customFormat="false" ht="12.75" hidden="false" customHeight="false" outlineLevel="0" collapsed="false">
      <c r="B7103" s="11" t="n">
        <f aca="false">K7103+$C$7</f>
        <v>37.465</v>
      </c>
      <c r="C7103" s="12" t="n">
        <f aca="false">(L7103*$C$6)-$C$8</f>
        <v>79.45166</v>
      </c>
      <c r="K7103" s="1" t="n">
        <f aca="false">'RAW DATA'!B7101</f>
        <v>37.465</v>
      </c>
      <c r="L7103" s="1" t="n">
        <f aca="false">'RAW DATA'!C7101</f>
        <v>54.45166</v>
      </c>
    </row>
    <row r="7104" customFormat="false" ht="12.75" hidden="false" customHeight="false" outlineLevel="0" collapsed="false">
      <c r="B7104" s="11" t="n">
        <f aca="false">K7104+$C$7</f>
        <v>37.47</v>
      </c>
      <c r="C7104" s="12" t="n">
        <f aca="false">(L7104*$C$6)-$C$8</f>
        <v>79.51825</v>
      </c>
      <c r="K7104" s="1" t="n">
        <f aca="false">'RAW DATA'!B7102</f>
        <v>37.47</v>
      </c>
      <c r="L7104" s="1" t="n">
        <f aca="false">'RAW DATA'!C7102</f>
        <v>54.51825</v>
      </c>
    </row>
    <row r="7105" customFormat="false" ht="12.75" hidden="false" customHeight="false" outlineLevel="0" collapsed="false">
      <c r="B7105" s="11" t="n">
        <f aca="false">K7105+$C$7</f>
        <v>37.475</v>
      </c>
      <c r="C7105" s="12" t="n">
        <f aca="false">(L7105*$C$6)-$C$8</f>
        <v>79.07181</v>
      </c>
      <c r="K7105" s="1" t="n">
        <f aca="false">'RAW DATA'!B7103</f>
        <v>37.475</v>
      </c>
      <c r="L7105" s="1" t="n">
        <f aca="false">'RAW DATA'!C7103</f>
        <v>54.07181</v>
      </c>
    </row>
    <row r="7106" customFormat="false" ht="12.75" hidden="false" customHeight="false" outlineLevel="0" collapsed="false">
      <c r="B7106" s="11" t="n">
        <f aca="false">K7106+$C$7</f>
        <v>37.48</v>
      </c>
      <c r="C7106" s="12" t="n">
        <f aca="false">(L7106*$C$6)-$C$8</f>
        <v>84.64709</v>
      </c>
      <c r="K7106" s="1" t="n">
        <f aca="false">'RAW DATA'!B7104</f>
        <v>37.48</v>
      </c>
      <c r="L7106" s="1" t="n">
        <f aca="false">'RAW DATA'!C7104</f>
        <v>59.64709</v>
      </c>
    </row>
    <row r="7107" customFormat="false" ht="12.75" hidden="false" customHeight="false" outlineLevel="0" collapsed="false">
      <c r="B7107" s="11" t="n">
        <f aca="false">K7107+$C$7</f>
        <v>37.485</v>
      </c>
      <c r="C7107" s="12" t="n">
        <f aca="false">(L7107*$C$6)-$C$8</f>
        <v>80.83871</v>
      </c>
      <c r="K7107" s="1" t="n">
        <f aca="false">'RAW DATA'!B7105</f>
        <v>37.485</v>
      </c>
      <c r="L7107" s="1" t="n">
        <f aca="false">'RAW DATA'!C7105</f>
        <v>55.83871</v>
      </c>
    </row>
    <row r="7108" customFormat="false" ht="12.75" hidden="false" customHeight="false" outlineLevel="0" collapsed="false">
      <c r="B7108" s="11" t="n">
        <f aca="false">K7108+$C$7</f>
        <v>37.49</v>
      </c>
      <c r="C7108" s="12" t="n">
        <f aca="false">(L7108*$C$6)-$C$8</f>
        <v>84.24594</v>
      </c>
      <c r="K7108" s="1" t="n">
        <f aca="false">'RAW DATA'!B7106</f>
        <v>37.49</v>
      </c>
      <c r="L7108" s="1" t="n">
        <f aca="false">'RAW DATA'!C7106</f>
        <v>59.24594</v>
      </c>
    </row>
    <row r="7109" customFormat="false" ht="12.75" hidden="false" customHeight="false" outlineLevel="0" collapsed="false">
      <c r="B7109" s="11" t="n">
        <f aca="false">K7109+$C$7</f>
        <v>37.495</v>
      </c>
      <c r="C7109" s="12" t="n">
        <f aca="false">(L7109*$C$6)-$C$8</f>
        <v>86.37912</v>
      </c>
      <c r="K7109" s="1" t="n">
        <f aca="false">'RAW DATA'!B7107</f>
        <v>37.495</v>
      </c>
      <c r="L7109" s="1" t="n">
        <f aca="false">'RAW DATA'!C7107</f>
        <v>61.37912</v>
      </c>
    </row>
    <row r="7110" customFormat="false" ht="12.75" hidden="false" customHeight="false" outlineLevel="0" collapsed="false">
      <c r="B7110" s="11" t="n">
        <f aca="false">K7110+$C$7</f>
        <v>37.5</v>
      </c>
      <c r="C7110" s="12" t="n">
        <f aca="false">(L7110*$C$6)-$C$8</f>
        <v>89.48172</v>
      </c>
      <c r="K7110" s="1" t="n">
        <f aca="false">'RAW DATA'!B7108</f>
        <v>37.5</v>
      </c>
      <c r="L7110" s="1" t="n">
        <f aca="false">'RAW DATA'!C7108</f>
        <v>64.48172</v>
      </c>
    </row>
    <row r="7111" customFormat="false" ht="12.75" hidden="false" customHeight="false" outlineLevel="0" collapsed="false">
      <c r="B7111" s="11" t="n">
        <f aca="false">K7111+$C$7</f>
        <v>37.505</v>
      </c>
      <c r="C7111" s="12" t="n">
        <f aca="false">(L7111*$C$6)-$C$8</f>
        <v>89.3645</v>
      </c>
      <c r="K7111" s="1" t="n">
        <f aca="false">'RAW DATA'!B7109</f>
        <v>37.505</v>
      </c>
      <c r="L7111" s="1" t="n">
        <f aca="false">'RAW DATA'!C7109</f>
        <v>64.3645</v>
      </c>
    </row>
    <row r="7112" customFormat="false" ht="12.75" hidden="false" customHeight="false" outlineLevel="0" collapsed="false">
      <c r="B7112" s="11" t="n">
        <f aca="false">K7112+$C$7</f>
        <v>37.51</v>
      </c>
      <c r="C7112" s="12" t="n">
        <f aca="false">(L7112*$C$6)-$C$8</f>
        <v>93.44662</v>
      </c>
      <c r="K7112" s="1" t="n">
        <f aca="false">'RAW DATA'!B7110</f>
        <v>37.51</v>
      </c>
      <c r="L7112" s="1" t="n">
        <f aca="false">'RAW DATA'!C7110</f>
        <v>68.44662</v>
      </c>
    </row>
    <row r="7113" customFormat="false" ht="12.75" hidden="false" customHeight="false" outlineLevel="0" collapsed="false">
      <c r="B7113" s="11" t="n">
        <f aca="false">K7113+$C$7</f>
        <v>37.515</v>
      </c>
      <c r="C7113" s="12" t="n">
        <f aca="false">(L7113*$C$6)-$C$8</f>
        <v>89.25974</v>
      </c>
      <c r="K7113" s="1" t="n">
        <f aca="false">'RAW DATA'!B7111</f>
        <v>37.515</v>
      </c>
      <c r="L7113" s="1" t="n">
        <f aca="false">'RAW DATA'!C7111</f>
        <v>64.25974</v>
      </c>
    </row>
    <row r="7114" customFormat="false" ht="12.75" hidden="false" customHeight="false" outlineLevel="0" collapsed="false">
      <c r="B7114" s="11" t="n">
        <f aca="false">K7114+$C$7</f>
        <v>37.52</v>
      </c>
      <c r="C7114" s="12" t="n">
        <f aca="false">(L7114*$C$6)-$C$8</f>
        <v>94.09314</v>
      </c>
      <c r="K7114" s="1" t="n">
        <f aca="false">'RAW DATA'!B7112</f>
        <v>37.52</v>
      </c>
      <c r="L7114" s="1" t="n">
        <f aca="false">'RAW DATA'!C7112</f>
        <v>69.09314</v>
      </c>
    </row>
    <row r="7115" customFormat="false" ht="12.75" hidden="false" customHeight="false" outlineLevel="0" collapsed="false">
      <c r="B7115" s="11" t="n">
        <f aca="false">K7115+$C$7</f>
        <v>37.525</v>
      </c>
      <c r="C7115" s="12" t="n">
        <f aca="false">(L7115*$C$6)-$C$8</f>
        <v>93.85211</v>
      </c>
      <c r="K7115" s="1" t="n">
        <f aca="false">'RAW DATA'!B7113</f>
        <v>37.525</v>
      </c>
      <c r="L7115" s="1" t="n">
        <f aca="false">'RAW DATA'!C7113</f>
        <v>68.85211</v>
      </c>
    </row>
    <row r="7116" customFormat="false" ht="12.75" hidden="false" customHeight="false" outlineLevel="0" collapsed="false">
      <c r="B7116" s="11" t="n">
        <f aca="false">K7116+$C$7</f>
        <v>37.53</v>
      </c>
      <c r="C7116" s="12" t="n">
        <f aca="false">(L7116*$C$6)-$C$8</f>
        <v>97.31595</v>
      </c>
      <c r="K7116" s="1" t="n">
        <f aca="false">'RAW DATA'!B7114</f>
        <v>37.53</v>
      </c>
      <c r="L7116" s="1" t="n">
        <f aca="false">'RAW DATA'!C7114</f>
        <v>72.31595</v>
      </c>
    </row>
    <row r="7117" customFormat="false" ht="12.75" hidden="false" customHeight="false" outlineLevel="0" collapsed="false">
      <c r="B7117" s="11" t="n">
        <f aca="false">K7117+$C$7</f>
        <v>37.535</v>
      </c>
      <c r="C7117" s="12" t="n">
        <f aca="false">(L7117*$C$6)-$C$8</f>
        <v>91.73108</v>
      </c>
      <c r="K7117" s="1" t="n">
        <f aca="false">'RAW DATA'!B7115</f>
        <v>37.535</v>
      </c>
      <c r="L7117" s="1" t="n">
        <f aca="false">'RAW DATA'!C7115</f>
        <v>66.73108</v>
      </c>
    </row>
    <row r="7118" customFormat="false" ht="12.75" hidden="false" customHeight="false" outlineLevel="0" collapsed="false">
      <c r="B7118" s="11" t="n">
        <f aca="false">K7118+$C$7</f>
        <v>37.54</v>
      </c>
      <c r="C7118" s="12" t="n">
        <f aca="false">(L7118*$C$6)-$C$8</f>
        <v>103.29486</v>
      </c>
      <c r="K7118" s="1" t="n">
        <f aca="false">'RAW DATA'!B7116</f>
        <v>37.54</v>
      </c>
      <c r="L7118" s="1" t="n">
        <f aca="false">'RAW DATA'!C7116</f>
        <v>78.29486</v>
      </c>
    </row>
    <row r="7119" customFormat="false" ht="12.75" hidden="false" customHeight="false" outlineLevel="0" collapsed="false">
      <c r="B7119" s="11" t="n">
        <f aca="false">K7119+$C$7</f>
        <v>37.545</v>
      </c>
      <c r="C7119" s="12" t="n">
        <f aca="false">(L7119*$C$6)-$C$8</f>
        <v>99.23505</v>
      </c>
      <c r="K7119" s="1" t="n">
        <f aca="false">'RAW DATA'!B7117</f>
        <v>37.545</v>
      </c>
      <c r="L7119" s="1" t="n">
        <f aca="false">'RAW DATA'!C7117</f>
        <v>74.23505</v>
      </c>
    </row>
    <row r="7120" customFormat="false" ht="12.75" hidden="false" customHeight="false" outlineLevel="0" collapsed="false">
      <c r="B7120" s="11" t="n">
        <f aca="false">K7120+$C$7</f>
        <v>37.55</v>
      </c>
      <c r="C7120" s="12" t="n">
        <f aca="false">(L7120*$C$6)-$C$8</f>
        <v>102.48984</v>
      </c>
      <c r="K7120" s="1" t="n">
        <f aca="false">'RAW DATA'!B7118</f>
        <v>37.55</v>
      </c>
      <c r="L7120" s="1" t="n">
        <f aca="false">'RAW DATA'!C7118</f>
        <v>77.48984</v>
      </c>
    </row>
    <row r="7121" customFormat="false" ht="12.75" hidden="false" customHeight="false" outlineLevel="0" collapsed="false">
      <c r="B7121" s="11" t="n">
        <f aca="false">K7121+$C$7</f>
        <v>37.555</v>
      </c>
      <c r="C7121" s="12" t="n">
        <f aca="false">(L7121*$C$6)-$C$8</f>
        <v>105.43448</v>
      </c>
      <c r="K7121" s="1" t="n">
        <f aca="false">'RAW DATA'!B7119</f>
        <v>37.555</v>
      </c>
      <c r="L7121" s="1" t="n">
        <f aca="false">'RAW DATA'!C7119</f>
        <v>80.43448</v>
      </c>
    </row>
    <row r="7122" customFormat="false" ht="12.75" hidden="false" customHeight="false" outlineLevel="0" collapsed="false">
      <c r="B7122" s="11" t="n">
        <f aca="false">K7122+$C$7</f>
        <v>37.56</v>
      </c>
      <c r="C7122" s="12" t="n">
        <f aca="false">(L7122*$C$6)-$C$8</f>
        <v>109.44424</v>
      </c>
      <c r="K7122" s="1" t="n">
        <f aca="false">'RAW DATA'!B7120</f>
        <v>37.56</v>
      </c>
      <c r="L7122" s="1" t="n">
        <f aca="false">'RAW DATA'!C7120</f>
        <v>84.44424</v>
      </c>
    </row>
    <row r="7123" customFormat="false" ht="12.75" hidden="false" customHeight="false" outlineLevel="0" collapsed="false">
      <c r="B7123" s="11" t="n">
        <f aca="false">K7123+$C$7</f>
        <v>37.565</v>
      </c>
      <c r="C7123" s="12" t="n">
        <f aca="false">(L7123*$C$6)-$C$8</f>
        <v>111.35889</v>
      </c>
      <c r="K7123" s="1" t="n">
        <f aca="false">'RAW DATA'!B7121</f>
        <v>37.565</v>
      </c>
      <c r="L7123" s="1" t="n">
        <f aca="false">'RAW DATA'!C7121</f>
        <v>86.35889</v>
      </c>
    </row>
    <row r="7124" customFormat="false" ht="12.75" hidden="false" customHeight="false" outlineLevel="0" collapsed="false">
      <c r="B7124" s="11" t="n">
        <f aca="false">K7124+$C$7</f>
        <v>37.57</v>
      </c>
      <c r="C7124" s="12" t="n">
        <f aca="false">(L7124*$C$6)-$C$8</f>
        <v>111.70441</v>
      </c>
      <c r="K7124" s="1" t="n">
        <f aca="false">'RAW DATA'!B7122</f>
        <v>37.57</v>
      </c>
      <c r="L7124" s="1" t="n">
        <f aca="false">'RAW DATA'!C7122</f>
        <v>86.70441</v>
      </c>
    </row>
    <row r="7125" customFormat="false" ht="12.75" hidden="false" customHeight="false" outlineLevel="0" collapsed="false">
      <c r="B7125" s="11" t="n">
        <f aca="false">K7125+$C$7</f>
        <v>37.575</v>
      </c>
      <c r="C7125" s="12" t="n">
        <f aca="false">(L7125*$C$6)-$C$8</f>
        <v>113.70154</v>
      </c>
      <c r="K7125" s="1" t="n">
        <f aca="false">'RAW DATA'!B7123</f>
        <v>37.575</v>
      </c>
      <c r="L7125" s="1" t="n">
        <f aca="false">'RAW DATA'!C7123</f>
        <v>88.70154</v>
      </c>
    </row>
    <row r="7126" customFormat="false" ht="12.75" hidden="false" customHeight="false" outlineLevel="0" collapsed="false">
      <c r="B7126" s="11" t="n">
        <f aca="false">K7126+$C$7</f>
        <v>37.58</v>
      </c>
      <c r="C7126" s="12" t="n">
        <f aca="false">(L7126*$C$6)-$C$8</f>
        <v>115.47406</v>
      </c>
      <c r="K7126" s="1" t="n">
        <f aca="false">'RAW DATA'!B7124</f>
        <v>37.58</v>
      </c>
      <c r="L7126" s="1" t="n">
        <f aca="false">'RAW DATA'!C7124</f>
        <v>90.47406</v>
      </c>
    </row>
    <row r="7127" customFormat="false" ht="12.75" hidden="false" customHeight="false" outlineLevel="0" collapsed="false">
      <c r="B7127" s="11" t="n">
        <f aca="false">K7127+$C$7</f>
        <v>37.585</v>
      </c>
      <c r="C7127" s="12" t="n">
        <f aca="false">(L7127*$C$6)-$C$8</f>
        <v>120.45084</v>
      </c>
      <c r="K7127" s="1" t="n">
        <f aca="false">'RAW DATA'!B7125</f>
        <v>37.585</v>
      </c>
      <c r="L7127" s="1" t="n">
        <f aca="false">'RAW DATA'!C7125</f>
        <v>95.45084</v>
      </c>
    </row>
    <row r="7128" customFormat="false" ht="12.75" hidden="false" customHeight="false" outlineLevel="0" collapsed="false">
      <c r="B7128" s="11" t="n">
        <f aca="false">K7128+$C$7</f>
        <v>37.59</v>
      </c>
      <c r="C7128" s="12" t="n">
        <f aca="false">(L7128*$C$6)-$C$8</f>
        <v>121.04803</v>
      </c>
      <c r="K7128" s="1" t="n">
        <f aca="false">'RAW DATA'!B7126</f>
        <v>37.59</v>
      </c>
      <c r="L7128" s="1" t="n">
        <f aca="false">'RAW DATA'!C7126</f>
        <v>96.04803</v>
      </c>
    </row>
    <row r="7129" customFormat="false" ht="12.75" hidden="false" customHeight="false" outlineLevel="0" collapsed="false">
      <c r="B7129" s="11" t="n">
        <f aca="false">K7129+$C$7</f>
        <v>37.595</v>
      </c>
      <c r="C7129" s="12" t="n">
        <f aca="false">(L7129*$C$6)-$C$8</f>
        <v>122.19275</v>
      </c>
      <c r="K7129" s="1" t="n">
        <f aca="false">'RAW DATA'!B7127</f>
        <v>37.595</v>
      </c>
      <c r="L7129" s="1" t="n">
        <f aca="false">'RAW DATA'!C7127</f>
        <v>97.19275</v>
      </c>
    </row>
    <row r="7130" customFormat="false" ht="12.75" hidden="false" customHeight="false" outlineLevel="0" collapsed="false">
      <c r="B7130" s="11" t="n">
        <f aca="false">K7130+$C$7</f>
        <v>37.6</v>
      </c>
      <c r="C7130" s="12" t="n">
        <f aca="false">(L7130*$C$6)-$C$8</f>
        <v>125.53732</v>
      </c>
      <c r="K7130" s="1" t="n">
        <f aca="false">'RAW DATA'!B7128</f>
        <v>37.6</v>
      </c>
      <c r="L7130" s="1" t="n">
        <f aca="false">'RAW DATA'!C7128</f>
        <v>100.53732</v>
      </c>
    </row>
    <row r="7131" customFormat="false" ht="12.75" hidden="false" customHeight="false" outlineLevel="0" collapsed="false">
      <c r="B7131" s="11" t="n">
        <f aca="false">K7131+$C$7</f>
        <v>37.605</v>
      </c>
      <c r="C7131" s="12" t="n">
        <f aca="false">(L7131*$C$6)-$C$8</f>
        <v>126.81567</v>
      </c>
      <c r="K7131" s="1" t="n">
        <f aca="false">'RAW DATA'!B7129</f>
        <v>37.605</v>
      </c>
      <c r="L7131" s="1" t="n">
        <f aca="false">'RAW DATA'!C7129</f>
        <v>101.81567</v>
      </c>
    </row>
    <row r="7132" customFormat="false" ht="12.75" hidden="false" customHeight="false" outlineLevel="0" collapsed="false">
      <c r="B7132" s="11" t="n">
        <f aca="false">K7132+$C$7</f>
        <v>37.61</v>
      </c>
      <c r="C7132" s="12" t="n">
        <f aca="false">(L7132*$C$6)-$C$8</f>
        <v>130.75415</v>
      </c>
      <c r="K7132" s="1" t="n">
        <f aca="false">'RAW DATA'!B7130</f>
        <v>37.61</v>
      </c>
      <c r="L7132" s="1" t="n">
        <f aca="false">'RAW DATA'!C7130</f>
        <v>105.75415</v>
      </c>
    </row>
    <row r="7133" customFormat="false" ht="12.75" hidden="false" customHeight="false" outlineLevel="0" collapsed="false">
      <c r="B7133" s="11" t="n">
        <f aca="false">K7133+$C$7</f>
        <v>37.615</v>
      </c>
      <c r="C7133" s="12" t="n">
        <f aca="false">(L7133*$C$6)-$C$8</f>
        <v>130.26843</v>
      </c>
      <c r="K7133" s="1" t="n">
        <f aca="false">'RAW DATA'!B7131</f>
        <v>37.615</v>
      </c>
      <c r="L7133" s="1" t="n">
        <f aca="false">'RAW DATA'!C7131</f>
        <v>105.26843</v>
      </c>
    </row>
    <row r="7134" customFormat="false" ht="12.75" hidden="false" customHeight="false" outlineLevel="0" collapsed="false">
      <c r="B7134" s="11" t="n">
        <f aca="false">K7134+$C$7</f>
        <v>37.62</v>
      </c>
      <c r="C7134" s="12" t="n">
        <f aca="false">(L7134*$C$6)-$C$8</f>
        <v>136.58676</v>
      </c>
      <c r="K7134" s="1" t="n">
        <f aca="false">'RAW DATA'!B7132</f>
        <v>37.62</v>
      </c>
      <c r="L7134" s="1" t="n">
        <f aca="false">'RAW DATA'!C7132</f>
        <v>111.58676</v>
      </c>
    </row>
    <row r="7135" customFormat="false" ht="12.75" hidden="false" customHeight="false" outlineLevel="0" collapsed="false">
      <c r="B7135" s="11" t="n">
        <f aca="false">K7135+$C$7</f>
        <v>37.625</v>
      </c>
      <c r="C7135" s="12" t="n">
        <f aca="false">(L7135*$C$6)-$C$8</f>
        <v>138.80179</v>
      </c>
      <c r="K7135" s="1" t="n">
        <f aca="false">'RAW DATA'!B7133</f>
        <v>37.625</v>
      </c>
      <c r="L7135" s="1" t="n">
        <f aca="false">'RAW DATA'!C7133</f>
        <v>113.80179</v>
      </c>
    </row>
    <row r="7136" customFormat="false" ht="12.75" hidden="false" customHeight="false" outlineLevel="0" collapsed="false">
      <c r="B7136" s="11" t="n">
        <f aca="false">K7136+$C$7</f>
        <v>37.63</v>
      </c>
      <c r="C7136" s="12" t="n">
        <f aca="false">(L7136*$C$6)-$C$8</f>
        <v>144.4256</v>
      </c>
      <c r="K7136" s="1" t="n">
        <f aca="false">'RAW DATA'!B7134</f>
        <v>37.63</v>
      </c>
      <c r="L7136" s="1" t="n">
        <f aca="false">'RAW DATA'!C7134</f>
        <v>119.4256</v>
      </c>
    </row>
    <row r="7137" customFormat="false" ht="12.75" hidden="false" customHeight="false" outlineLevel="0" collapsed="false">
      <c r="B7137" s="11" t="n">
        <f aca="false">K7137+$C$7</f>
        <v>37.635</v>
      </c>
      <c r="C7137" s="12" t="n">
        <f aca="false">(L7137*$C$6)-$C$8</f>
        <v>145.50882</v>
      </c>
      <c r="K7137" s="1" t="n">
        <f aca="false">'RAW DATA'!B7135</f>
        <v>37.635</v>
      </c>
      <c r="L7137" s="1" t="n">
        <f aca="false">'RAW DATA'!C7135</f>
        <v>120.50882</v>
      </c>
    </row>
    <row r="7138" customFormat="false" ht="12.75" hidden="false" customHeight="false" outlineLevel="0" collapsed="false">
      <c r="B7138" s="11" t="n">
        <f aca="false">K7138+$C$7</f>
        <v>37.64</v>
      </c>
      <c r="C7138" s="12" t="n">
        <f aca="false">(L7138*$C$6)-$C$8</f>
        <v>148.22726</v>
      </c>
      <c r="K7138" s="1" t="n">
        <f aca="false">'RAW DATA'!B7136</f>
        <v>37.64</v>
      </c>
      <c r="L7138" s="1" t="n">
        <f aca="false">'RAW DATA'!C7136</f>
        <v>123.22726</v>
      </c>
    </row>
    <row r="7139" customFormat="false" ht="12.75" hidden="false" customHeight="false" outlineLevel="0" collapsed="false">
      <c r="B7139" s="11" t="n">
        <f aca="false">K7139+$C$7</f>
        <v>37.645</v>
      </c>
      <c r="C7139" s="12" t="n">
        <f aca="false">(L7139*$C$6)-$C$8</f>
        <v>154.54718</v>
      </c>
      <c r="K7139" s="1" t="n">
        <f aca="false">'RAW DATA'!B7137</f>
        <v>37.645</v>
      </c>
      <c r="L7139" s="1" t="n">
        <f aca="false">'RAW DATA'!C7137</f>
        <v>129.54718</v>
      </c>
    </row>
    <row r="7140" customFormat="false" ht="12.75" hidden="false" customHeight="false" outlineLevel="0" collapsed="false">
      <c r="B7140" s="11" t="n">
        <f aca="false">K7140+$C$7</f>
        <v>37.65</v>
      </c>
      <c r="C7140" s="12" t="n">
        <f aca="false">(L7140*$C$6)-$C$8</f>
        <v>159.11035</v>
      </c>
      <c r="K7140" s="1" t="n">
        <f aca="false">'RAW DATA'!B7138</f>
        <v>37.65</v>
      </c>
      <c r="L7140" s="1" t="n">
        <f aca="false">'RAW DATA'!C7138</f>
        <v>134.11035</v>
      </c>
    </row>
    <row r="7141" customFormat="false" ht="12.75" hidden="false" customHeight="false" outlineLevel="0" collapsed="false">
      <c r="B7141" s="11" t="n">
        <f aca="false">K7141+$C$7</f>
        <v>37.655</v>
      </c>
      <c r="C7141" s="12" t="n">
        <f aca="false">(L7141*$C$6)-$C$8</f>
        <v>158.08606</v>
      </c>
      <c r="K7141" s="1" t="n">
        <f aca="false">'RAW DATA'!B7139</f>
        <v>37.655</v>
      </c>
      <c r="L7141" s="1" t="n">
        <f aca="false">'RAW DATA'!C7139</f>
        <v>133.08606</v>
      </c>
    </row>
    <row r="7142" customFormat="false" ht="12.75" hidden="false" customHeight="false" outlineLevel="0" collapsed="false">
      <c r="B7142" s="11" t="n">
        <f aca="false">K7142+$C$7</f>
        <v>37.66</v>
      </c>
      <c r="C7142" s="12" t="n">
        <f aca="false">(L7142*$C$6)-$C$8</f>
        <v>166.86313</v>
      </c>
      <c r="K7142" s="1" t="n">
        <f aca="false">'RAW DATA'!B7140</f>
        <v>37.66</v>
      </c>
      <c r="L7142" s="1" t="n">
        <f aca="false">'RAW DATA'!C7140</f>
        <v>141.86313</v>
      </c>
    </row>
    <row r="7143" customFormat="false" ht="12.75" hidden="false" customHeight="false" outlineLevel="0" collapsed="false">
      <c r="B7143" s="11" t="n">
        <f aca="false">K7143+$C$7</f>
        <v>37.665</v>
      </c>
      <c r="C7143" s="12" t="n">
        <f aca="false">(L7143*$C$6)-$C$8</f>
        <v>167.67148</v>
      </c>
      <c r="K7143" s="1" t="n">
        <f aca="false">'RAW DATA'!B7141</f>
        <v>37.665</v>
      </c>
      <c r="L7143" s="1" t="n">
        <f aca="false">'RAW DATA'!C7141</f>
        <v>142.67148</v>
      </c>
    </row>
    <row r="7144" customFormat="false" ht="12.75" hidden="false" customHeight="false" outlineLevel="0" collapsed="false">
      <c r="B7144" s="11" t="n">
        <f aca="false">K7144+$C$7</f>
        <v>37.67</v>
      </c>
      <c r="C7144" s="12" t="n">
        <f aca="false">(L7144*$C$6)-$C$8</f>
        <v>167.69131</v>
      </c>
      <c r="K7144" s="1" t="n">
        <f aca="false">'RAW DATA'!B7142</f>
        <v>37.67</v>
      </c>
      <c r="L7144" s="1" t="n">
        <f aca="false">'RAW DATA'!C7142</f>
        <v>142.69131</v>
      </c>
    </row>
    <row r="7145" customFormat="false" ht="12.75" hidden="false" customHeight="false" outlineLevel="0" collapsed="false">
      <c r="B7145" s="11" t="n">
        <f aca="false">K7145+$C$7</f>
        <v>37.675</v>
      </c>
      <c r="C7145" s="12" t="n">
        <f aca="false">(L7145*$C$6)-$C$8</f>
        <v>173.26712</v>
      </c>
      <c r="K7145" s="1" t="n">
        <f aca="false">'RAW DATA'!B7143</f>
        <v>37.675</v>
      </c>
      <c r="L7145" s="1" t="n">
        <f aca="false">'RAW DATA'!C7143</f>
        <v>148.26712</v>
      </c>
    </row>
    <row r="7146" customFormat="false" ht="12.75" hidden="false" customHeight="false" outlineLevel="0" collapsed="false">
      <c r="B7146" s="11" t="n">
        <f aca="false">K7146+$C$7</f>
        <v>37.68</v>
      </c>
      <c r="C7146" s="12" t="n">
        <f aca="false">(L7146*$C$6)-$C$8</f>
        <v>174.69778</v>
      </c>
      <c r="K7146" s="1" t="n">
        <f aca="false">'RAW DATA'!B7144</f>
        <v>37.68</v>
      </c>
      <c r="L7146" s="1" t="n">
        <f aca="false">'RAW DATA'!C7144</f>
        <v>149.69778</v>
      </c>
    </row>
    <row r="7147" customFormat="false" ht="12.75" hidden="false" customHeight="false" outlineLevel="0" collapsed="false">
      <c r="B7147" s="11" t="n">
        <f aca="false">K7147+$C$7</f>
        <v>37.685</v>
      </c>
      <c r="C7147" s="12" t="n">
        <f aca="false">(L7147*$C$6)-$C$8</f>
        <v>174.00671</v>
      </c>
      <c r="K7147" s="1" t="n">
        <f aca="false">'RAW DATA'!B7145</f>
        <v>37.685</v>
      </c>
      <c r="L7147" s="1" t="n">
        <f aca="false">'RAW DATA'!C7145</f>
        <v>149.00671</v>
      </c>
    </row>
    <row r="7148" customFormat="false" ht="12.75" hidden="false" customHeight="false" outlineLevel="0" collapsed="false">
      <c r="B7148" s="11" t="n">
        <f aca="false">K7148+$C$7</f>
        <v>37.69</v>
      </c>
      <c r="C7148" s="12" t="n">
        <f aca="false">(L7148*$C$6)-$C$8</f>
        <v>182.16345</v>
      </c>
      <c r="K7148" s="1" t="n">
        <f aca="false">'RAW DATA'!B7146</f>
        <v>37.69</v>
      </c>
      <c r="L7148" s="1" t="n">
        <f aca="false">'RAW DATA'!C7146</f>
        <v>157.16345</v>
      </c>
    </row>
    <row r="7149" customFormat="false" ht="12.75" hidden="false" customHeight="false" outlineLevel="0" collapsed="false">
      <c r="B7149" s="11" t="n">
        <f aca="false">K7149+$C$7</f>
        <v>37.695</v>
      </c>
      <c r="C7149" s="12" t="n">
        <f aca="false">(L7149*$C$6)-$C$8</f>
        <v>184.08276</v>
      </c>
      <c r="K7149" s="1" t="n">
        <f aca="false">'RAW DATA'!B7147</f>
        <v>37.695</v>
      </c>
      <c r="L7149" s="1" t="n">
        <f aca="false">'RAW DATA'!C7147</f>
        <v>159.08276</v>
      </c>
    </row>
    <row r="7150" customFormat="false" ht="12.75" hidden="false" customHeight="false" outlineLevel="0" collapsed="false">
      <c r="B7150" s="11" t="n">
        <f aca="false">K7150+$C$7</f>
        <v>37.7</v>
      </c>
      <c r="C7150" s="12" t="n">
        <f aca="false">(L7150*$C$6)-$C$8</f>
        <v>187.61237</v>
      </c>
      <c r="K7150" s="1" t="n">
        <f aca="false">'RAW DATA'!B7148</f>
        <v>37.7</v>
      </c>
      <c r="L7150" s="1" t="n">
        <f aca="false">'RAW DATA'!C7148</f>
        <v>162.61237</v>
      </c>
    </row>
    <row r="7151" customFormat="false" ht="12.75" hidden="false" customHeight="false" outlineLevel="0" collapsed="false">
      <c r="B7151" s="11" t="n">
        <f aca="false">K7151+$C$7</f>
        <v>37.705</v>
      </c>
      <c r="C7151" s="12" t="n">
        <f aca="false">(L7151*$C$6)-$C$8</f>
        <v>195.31934</v>
      </c>
      <c r="K7151" s="1" t="n">
        <f aca="false">'RAW DATA'!B7149</f>
        <v>37.705</v>
      </c>
      <c r="L7151" s="1" t="n">
        <f aca="false">'RAW DATA'!C7149</f>
        <v>170.31934</v>
      </c>
    </row>
    <row r="7152" customFormat="false" ht="12.75" hidden="false" customHeight="false" outlineLevel="0" collapsed="false">
      <c r="B7152" s="11" t="n">
        <f aca="false">K7152+$C$7</f>
        <v>37.71</v>
      </c>
      <c r="C7152" s="12" t="n">
        <f aca="false">(L7152*$C$6)-$C$8</f>
        <v>194.24307</v>
      </c>
      <c r="K7152" s="1" t="n">
        <f aca="false">'RAW DATA'!B7150</f>
        <v>37.71</v>
      </c>
      <c r="L7152" s="1" t="n">
        <f aca="false">'RAW DATA'!C7150</f>
        <v>169.24307</v>
      </c>
    </row>
    <row r="7153" customFormat="false" ht="12.75" hidden="false" customHeight="false" outlineLevel="0" collapsed="false">
      <c r="B7153" s="11" t="n">
        <f aca="false">K7153+$C$7</f>
        <v>37.715</v>
      </c>
      <c r="C7153" s="12" t="n">
        <f aca="false">(L7153*$C$6)-$C$8</f>
        <v>194.10983</v>
      </c>
      <c r="K7153" s="1" t="n">
        <f aca="false">'RAW DATA'!B7151</f>
        <v>37.715</v>
      </c>
      <c r="L7153" s="1" t="n">
        <f aca="false">'RAW DATA'!C7151</f>
        <v>169.10983</v>
      </c>
    </row>
    <row r="7154" customFormat="false" ht="12.75" hidden="false" customHeight="false" outlineLevel="0" collapsed="false">
      <c r="B7154" s="11" t="n">
        <f aca="false">K7154+$C$7</f>
        <v>37.72</v>
      </c>
      <c r="C7154" s="12" t="n">
        <f aca="false">(L7154*$C$6)-$C$8</f>
        <v>204.39417</v>
      </c>
      <c r="K7154" s="1" t="n">
        <f aca="false">'RAW DATA'!B7152</f>
        <v>37.72</v>
      </c>
      <c r="L7154" s="1" t="n">
        <f aca="false">'RAW DATA'!C7152</f>
        <v>179.39417</v>
      </c>
    </row>
    <row r="7155" customFormat="false" ht="12.75" hidden="false" customHeight="false" outlineLevel="0" collapsed="false">
      <c r="B7155" s="11" t="n">
        <f aca="false">K7155+$C$7</f>
        <v>37.725</v>
      </c>
      <c r="C7155" s="12" t="n">
        <f aca="false">(L7155*$C$6)-$C$8</f>
        <v>203.17386</v>
      </c>
      <c r="K7155" s="1" t="n">
        <f aca="false">'RAW DATA'!B7153</f>
        <v>37.725</v>
      </c>
      <c r="L7155" s="1" t="n">
        <f aca="false">'RAW DATA'!C7153</f>
        <v>178.17386</v>
      </c>
    </row>
    <row r="7156" customFormat="false" ht="12.75" hidden="false" customHeight="false" outlineLevel="0" collapsed="false">
      <c r="B7156" s="11" t="n">
        <f aca="false">K7156+$C$7</f>
        <v>37.73</v>
      </c>
      <c r="C7156" s="12" t="n">
        <f aca="false">(L7156*$C$6)-$C$8</f>
        <v>206.31906</v>
      </c>
      <c r="K7156" s="1" t="n">
        <f aca="false">'RAW DATA'!B7154</f>
        <v>37.73</v>
      </c>
      <c r="L7156" s="1" t="n">
        <f aca="false">'RAW DATA'!C7154</f>
        <v>181.31906</v>
      </c>
    </row>
    <row r="7157" customFormat="false" ht="12.75" hidden="false" customHeight="false" outlineLevel="0" collapsed="false">
      <c r="B7157" s="11" t="n">
        <f aca="false">K7157+$C$7</f>
        <v>37.735</v>
      </c>
      <c r="C7157" s="12" t="n">
        <f aca="false">(L7157*$C$6)-$C$8</f>
        <v>204.04077</v>
      </c>
      <c r="K7157" s="1" t="n">
        <f aca="false">'RAW DATA'!B7155</f>
        <v>37.735</v>
      </c>
      <c r="L7157" s="1" t="n">
        <f aca="false">'RAW DATA'!C7155</f>
        <v>179.04077</v>
      </c>
    </row>
    <row r="7158" customFormat="false" ht="12.75" hidden="false" customHeight="false" outlineLevel="0" collapsed="false">
      <c r="B7158" s="11" t="n">
        <f aca="false">K7158+$C$7</f>
        <v>37.74</v>
      </c>
      <c r="C7158" s="12" t="n">
        <f aca="false">(L7158*$C$6)-$C$8</f>
        <v>208.72302</v>
      </c>
      <c r="K7158" s="1" t="n">
        <f aca="false">'RAW DATA'!B7156</f>
        <v>37.74</v>
      </c>
      <c r="L7158" s="1" t="n">
        <f aca="false">'RAW DATA'!C7156</f>
        <v>183.72302</v>
      </c>
    </row>
    <row r="7159" customFormat="false" ht="12.75" hidden="false" customHeight="false" outlineLevel="0" collapsed="false">
      <c r="B7159" s="11" t="n">
        <f aca="false">K7159+$C$7</f>
        <v>37.745</v>
      </c>
      <c r="C7159" s="12" t="n">
        <f aca="false">(L7159*$C$6)-$C$8</f>
        <v>207.04346</v>
      </c>
      <c r="K7159" s="1" t="n">
        <f aca="false">'RAW DATA'!B7157</f>
        <v>37.745</v>
      </c>
      <c r="L7159" s="1" t="n">
        <f aca="false">'RAW DATA'!C7157</f>
        <v>182.04346</v>
      </c>
    </row>
    <row r="7160" customFormat="false" ht="12.75" hidden="false" customHeight="false" outlineLevel="0" collapsed="false">
      <c r="B7160" s="11" t="n">
        <f aca="false">K7160+$C$7</f>
        <v>37.75</v>
      </c>
      <c r="C7160" s="12" t="n">
        <f aca="false">(L7160*$C$6)-$C$8</f>
        <v>210.8797</v>
      </c>
      <c r="K7160" s="1" t="n">
        <f aca="false">'RAW DATA'!B7158</f>
        <v>37.75</v>
      </c>
      <c r="L7160" s="1" t="n">
        <f aca="false">'RAW DATA'!C7158</f>
        <v>185.8797</v>
      </c>
    </row>
    <row r="7161" customFormat="false" ht="12.75" hidden="false" customHeight="false" outlineLevel="0" collapsed="false">
      <c r="B7161" s="11" t="n">
        <f aca="false">K7161+$C$7</f>
        <v>37.755</v>
      </c>
      <c r="C7161" s="12" t="n">
        <f aca="false">(L7161*$C$6)-$C$8</f>
        <v>211.25955</v>
      </c>
      <c r="K7161" s="1" t="n">
        <f aca="false">'RAW DATA'!B7159</f>
        <v>37.755</v>
      </c>
      <c r="L7161" s="1" t="n">
        <f aca="false">'RAW DATA'!C7159</f>
        <v>186.25955</v>
      </c>
    </row>
    <row r="7162" customFormat="false" ht="12.75" hidden="false" customHeight="false" outlineLevel="0" collapsed="false">
      <c r="B7162" s="11" t="n">
        <f aca="false">K7162+$C$7</f>
        <v>37.76</v>
      </c>
      <c r="C7162" s="12" t="n">
        <f aca="false">(L7162*$C$6)-$C$8</f>
        <v>217.23184</v>
      </c>
      <c r="K7162" s="1" t="n">
        <f aca="false">'RAW DATA'!B7160</f>
        <v>37.76</v>
      </c>
      <c r="L7162" s="1" t="n">
        <f aca="false">'RAW DATA'!C7160</f>
        <v>192.23184</v>
      </c>
    </row>
    <row r="7163" customFormat="false" ht="12.75" hidden="false" customHeight="false" outlineLevel="0" collapsed="false">
      <c r="B7163" s="11" t="n">
        <f aca="false">K7163+$C$7</f>
        <v>37.765</v>
      </c>
      <c r="C7163" s="12" t="n">
        <f aca="false">(L7163*$C$6)-$C$8</f>
        <v>219.86182</v>
      </c>
      <c r="K7163" s="1" t="n">
        <f aca="false">'RAW DATA'!B7161</f>
        <v>37.765</v>
      </c>
      <c r="L7163" s="1" t="n">
        <f aca="false">'RAW DATA'!C7161</f>
        <v>194.86182</v>
      </c>
    </row>
    <row r="7164" customFormat="false" ht="12.75" hidden="false" customHeight="false" outlineLevel="0" collapsed="false">
      <c r="B7164" s="11" t="n">
        <f aca="false">K7164+$C$7</f>
        <v>37.77</v>
      </c>
      <c r="C7164" s="12" t="n">
        <f aca="false">(L7164*$C$6)-$C$8</f>
        <v>220.31192</v>
      </c>
      <c r="K7164" s="1" t="n">
        <f aca="false">'RAW DATA'!B7162</f>
        <v>37.77</v>
      </c>
      <c r="L7164" s="1" t="n">
        <f aca="false">'RAW DATA'!C7162</f>
        <v>195.31192</v>
      </c>
    </row>
    <row r="7165" customFormat="false" ht="12.75" hidden="false" customHeight="false" outlineLevel="0" collapsed="false">
      <c r="B7165" s="11" t="n">
        <f aca="false">K7165+$C$7</f>
        <v>37.775</v>
      </c>
      <c r="C7165" s="12" t="n">
        <f aca="false">(L7165*$C$6)-$C$8</f>
        <v>218.49506</v>
      </c>
      <c r="K7165" s="1" t="n">
        <f aca="false">'RAW DATA'!B7163</f>
        <v>37.775</v>
      </c>
      <c r="L7165" s="1" t="n">
        <f aca="false">'RAW DATA'!C7163</f>
        <v>193.49506</v>
      </c>
    </row>
    <row r="7166" customFormat="false" ht="12.75" hidden="false" customHeight="false" outlineLevel="0" collapsed="false">
      <c r="B7166" s="11" t="n">
        <f aca="false">K7166+$C$7</f>
        <v>37.78</v>
      </c>
      <c r="C7166" s="12" t="n">
        <f aca="false">(L7166*$C$6)-$C$8</f>
        <v>221.00076</v>
      </c>
      <c r="K7166" s="1" t="n">
        <f aca="false">'RAW DATA'!B7164</f>
        <v>37.78</v>
      </c>
      <c r="L7166" s="1" t="n">
        <f aca="false">'RAW DATA'!C7164</f>
        <v>196.00076</v>
      </c>
    </row>
    <row r="7167" customFormat="false" ht="12.75" hidden="false" customHeight="false" outlineLevel="0" collapsed="false">
      <c r="B7167" s="11" t="n">
        <f aca="false">K7167+$C$7</f>
        <v>37.785</v>
      </c>
      <c r="C7167" s="12" t="n">
        <f aca="false">(L7167*$C$6)-$C$8</f>
        <v>220.69897</v>
      </c>
      <c r="K7167" s="1" t="n">
        <f aca="false">'RAW DATA'!B7165</f>
        <v>37.785</v>
      </c>
      <c r="L7167" s="1" t="n">
        <f aca="false">'RAW DATA'!C7165</f>
        <v>195.69897</v>
      </c>
    </row>
    <row r="7168" customFormat="false" ht="12.75" hidden="false" customHeight="false" outlineLevel="0" collapsed="false">
      <c r="B7168" s="11" t="n">
        <f aca="false">K7168+$C$7</f>
        <v>37.79</v>
      </c>
      <c r="C7168" s="12" t="n">
        <f aca="false">(L7168*$C$6)-$C$8</f>
        <v>221.36572</v>
      </c>
      <c r="K7168" s="1" t="n">
        <f aca="false">'RAW DATA'!B7166</f>
        <v>37.79</v>
      </c>
      <c r="L7168" s="1" t="n">
        <f aca="false">'RAW DATA'!C7166</f>
        <v>196.36572</v>
      </c>
    </row>
    <row r="7169" customFormat="false" ht="12.75" hidden="false" customHeight="false" outlineLevel="0" collapsed="false">
      <c r="B7169" s="11" t="n">
        <f aca="false">K7169+$C$7</f>
        <v>37.795</v>
      </c>
      <c r="C7169" s="12" t="n">
        <f aca="false">(L7169*$C$6)-$C$8</f>
        <v>220.26602</v>
      </c>
      <c r="K7169" s="1" t="n">
        <f aca="false">'RAW DATA'!B7167</f>
        <v>37.795</v>
      </c>
      <c r="L7169" s="1" t="n">
        <f aca="false">'RAW DATA'!C7167</f>
        <v>195.26602</v>
      </c>
    </row>
    <row r="7170" customFormat="false" ht="12.75" hidden="false" customHeight="false" outlineLevel="0" collapsed="false">
      <c r="B7170" s="11" t="n">
        <f aca="false">K7170+$C$7</f>
        <v>37.8</v>
      </c>
      <c r="C7170" s="12" t="n">
        <f aca="false">(L7170*$C$6)-$C$8</f>
        <v>229.44876</v>
      </c>
      <c r="K7170" s="1" t="n">
        <f aca="false">'RAW DATA'!B7168</f>
        <v>37.8</v>
      </c>
      <c r="L7170" s="1" t="n">
        <f aca="false">'RAW DATA'!C7168</f>
        <v>204.44876</v>
      </c>
    </row>
    <row r="7171" customFormat="false" ht="12.75" hidden="false" customHeight="false" outlineLevel="0" collapsed="false">
      <c r="B7171" s="11" t="n">
        <f aca="false">K7171+$C$7</f>
        <v>37.805</v>
      </c>
      <c r="C7171" s="12" t="n">
        <f aca="false">(L7171*$C$6)-$C$8</f>
        <v>225.66724</v>
      </c>
      <c r="K7171" s="1" t="n">
        <f aca="false">'RAW DATA'!B7169</f>
        <v>37.805</v>
      </c>
      <c r="L7171" s="1" t="n">
        <f aca="false">'RAW DATA'!C7169</f>
        <v>200.66724</v>
      </c>
    </row>
    <row r="7172" customFormat="false" ht="12.75" hidden="false" customHeight="false" outlineLevel="0" collapsed="false">
      <c r="B7172" s="11" t="n">
        <f aca="false">K7172+$C$7</f>
        <v>37.81</v>
      </c>
      <c r="C7172" s="12" t="n">
        <f aca="false">(L7172*$C$6)-$C$8</f>
        <v>224.9491</v>
      </c>
      <c r="K7172" s="1" t="n">
        <f aca="false">'RAW DATA'!B7170</f>
        <v>37.81</v>
      </c>
      <c r="L7172" s="1" t="n">
        <f aca="false">'RAW DATA'!C7170</f>
        <v>199.9491</v>
      </c>
    </row>
    <row r="7173" customFormat="false" ht="12.75" hidden="false" customHeight="false" outlineLevel="0" collapsed="false">
      <c r="B7173" s="11" t="n">
        <f aca="false">K7173+$C$7</f>
        <v>37.815</v>
      </c>
      <c r="C7173" s="12" t="n">
        <f aca="false">(L7173*$C$6)-$C$8</f>
        <v>226.00201</v>
      </c>
      <c r="K7173" s="1" t="n">
        <f aca="false">'RAW DATA'!B7171</f>
        <v>37.815</v>
      </c>
      <c r="L7173" s="1" t="n">
        <f aca="false">'RAW DATA'!C7171</f>
        <v>201.00201</v>
      </c>
    </row>
    <row r="7174" customFormat="false" ht="12.75" hidden="false" customHeight="false" outlineLevel="0" collapsed="false">
      <c r="B7174" s="11" t="n">
        <f aca="false">K7174+$C$7</f>
        <v>37.82</v>
      </c>
      <c r="C7174" s="12" t="n">
        <f aca="false">(L7174*$C$6)-$C$8</f>
        <v>228.8316</v>
      </c>
      <c r="K7174" s="1" t="n">
        <f aca="false">'RAW DATA'!B7172</f>
        <v>37.82</v>
      </c>
      <c r="L7174" s="1" t="n">
        <f aca="false">'RAW DATA'!C7172</f>
        <v>203.8316</v>
      </c>
    </row>
    <row r="7175" customFormat="false" ht="12.75" hidden="false" customHeight="false" outlineLevel="0" collapsed="false">
      <c r="B7175" s="11" t="n">
        <f aca="false">K7175+$C$7</f>
        <v>37.825</v>
      </c>
      <c r="C7175" s="12" t="n">
        <f aca="false">(L7175*$C$6)-$C$8</f>
        <v>222.38721</v>
      </c>
      <c r="K7175" s="1" t="n">
        <f aca="false">'RAW DATA'!B7173</f>
        <v>37.825</v>
      </c>
      <c r="L7175" s="1" t="n">
        <f aca="false">'RAW DATA'!C7173</f>
        <v>197.38721</v>
      </c>
    </row>
    <row r="7176" customFormat="false" ht="12.75" hidden="false" customHeight="false" outlineLevel="0" collapsed="false">
      <c r="B7176" s="11" t="n">
        <f aca="false">K7176+$C$7</f>
        <v>37.83</v>
      </c>
      <c r="C7176" s="12" t="n">
        <f aca="false">(L7176*$C$6)-$C$8</f>
        <v>226.95868</v>
      </c>
      <c r="K7176" s="1" t="n">
        <f aca="false">'RAW DATA'!B7174</f>
        <v>37.83</v>
      </c>
      <c r="L7176" s="1" t="n">
        <f aca="false">'RAW DATA'!C7174</f>
        <v>201.95868</v>
      </c>
    </row>
    <row r="7177" customFormat="false" ht="12.75" hidden="false" customHeight="false" outlineLevel="0" collapsed="false">
      <c r="B7177" s="11" t="n">
        <f aca="false">K7177+$C$7</f>
        <v>37.835</v>
      </c>
      <c r="C7177" s="12" t="n">
        <f aca="false">(L7177*$C$6)-$C$8</f>
        <v>221.24716</v>
      </c>
      <c r="K7177" s="1" t="n">
        <f aca="false">'RAW DATA'!B7175</f>
        <v>37.835</v>
      </c>
      <c r="L7177" s="1" t="n">
        <f aca="false">'RAW DATA'!C7175</f>
        <v>196.24716</v>
      </c>
    </row>
    <row r="7178" customFormat="false" ht="12.75" hidden="false" customHeight="false" outlineLevel="0" collapsed="false">
      <c r="B7178" s="11" t="n">
        <f aca="false">K7178+$C$7</f>
        <v>37.84</v>
      </c>
      <c r="C7178" s="12" t="n">
        <f aca="false">(L7178*$C$6)-$C$8</f>
        <v>225.3584</v>
      </c>
      <c r="K7178" s="1" t="n">
        <f aca="false">'RAW DATA'!B7176</f>
        <v>37.84</v>
      </c>
      <c r="L7178" s="1" t="n">
        <f aca="false">'RAW DATA'!C7176</f>
        <v>200.3584</v>
      </c>
    </row>
    <row r="7179" customFormat="false" ht="12.75" hidden="false" customHeight="false" outlineLevel="0" collapsed="false">
      <c r="B7179" s="11" t="n">
        <f aca="false">K7179+$C$7</f>
        <v>37.845</v>
      </c>
      <c r="C7179" s="12" t="n">
        <f aca="false">(L7179*$C$6)-$C$8</f>
        <v>230.71643</v>
      </c>
      <c r="K7179" s="1" t="n">
        <f aca="false">'RAW DATA'!B7177</f>
        <v>37.845</v>
      </c>
      <c r="L7179" s="1" t="n">
        <f aca="false">'RAW DATA'!C7177</f>
        <v>205.71643</v>
      </c>
    </row>
    <row r="7180" customFormat="false" ht="12.75" hidden="false" customHeight="false" outlineLevel="0" collapsed="false">
      <c r="B7180" s="11" t="n">
        <f aca="false">K7180+$C$7</f>
        <v>37.85</v>
      </c>
      <c r="C7180" s="12" t="n">
        <f aca="false">(L7180*$C$6)-$C$8</f>
        <v>224.22421</v>
      </c>
      <c r="K7180" s="1" t="n">
        <f aca="false">'RAW DATA'!B7178</f>
        <v>37.85</v>
      </c>
      <c r="L7180" s="1" t="n">
        <f aca="false">'RAW DATA'!C7178</f>
        <v>199.22421</v>
      </c>
    </row>
    <row r="7181" customFormat="false" ht="12.75" hidden="false" customHeight="false" outlineLevel="0" collapsed="false">
      <c r="B7181" s="11" t="n">
        <f aca="false">K7181+$C$7</f>
        <v>37.855</v>
      </c>
      <c r="C7181" s="12" t="n">
        <f aca="false">(L7181*$C$6)-$C$8</f>
        <v>227.01144</v>
      </c>
      <c r="K7181" s="1" t="n">
        <f aca="false">'RAW DATA'!B7179</f>
        <v>37.855</v>
      </c>
      <c r="L7181" s="1" t="n">
        <f aca="false">'RAW DATA'!C7179</f>
        <v>202.01144</v>
      </c>
    </row>
    <row r="7182" customFormat="false" ht="12.75" hidden="false" customHeight="false" outlineLevel="0" collapsed="false">
      <c r="B7182" s="11" t="n">
        <f aca="false">K7182+$C$7</f>
        <v>37.86</v>
      </c>
      <c r="C7182" s="12" t="n">
        <f aca="false">(L7182*$C$6)-$C$8</f>
        <v>234.20004</v>
      </c>
      <c r="K7182" s="1" t="n">
        <f aca="false">'RAW DATA'!B7180</f>
        <v>37.86</v>
      </c>
      <c r="L7182" s="1" t="n">
        <f aca="false">'RAW DATA'!C7180</f>
        <v>209.20004</v>
      </c>
    </row>
    <row r="7183" customFormat="false" ht="12.75" hidden="false" customHeight="false" outlineLevel="0" collapsed="false">
      <c r="B7183" s="11" t="n">
        <f aca="false">K7183+$C$7</f>
        <v>37.865</v>
      </c>
      <c r="C7183" s="12" t="n">
        <f aca="false">(L7183*$C$6)-$C$8</f>
        <v>228.77426</v>
      </c>
      <c r="K7183" s="1" t="n">
        <f aca="false">'RAW DATA'!B7181</f>
        <v>37.865</v>
      </c>
      <c r="L7183" s="1" t="n">
        <f aca="false">'RAW DATA'!C7181</f>
        <v>203.77426</v>
      </c>
    </row>
    <row r="7184" customFormat="false" ht="12.75" hidden="false" customHeight="false" outlineLevel="0" collapsed="false">
      <c r="B7184" s="11" t="n">
        <f aca="false">K7184+$C$7</f>
        <v>37.87</v>
      </c>
      <c r="C7184" s="12" t="n">
        <f aca="false">(L7184*$C$6)-$C$8</f>
        <v>230.84567</v>
      </c>
      <c r="K7184" s="1" t="n">
        <f aca="false">'RAW DATA'!B7182</f>
        <v>37.87</v>
      </c>
      <c r="L7184" s="1" t="n">
        <f aca="false">'RAW DATA'!C7182</f>
        <v>205.84567</v>
      </c>
    </row>
    <row r="7185" customFormat="false" ht="12.75" hidden="false" customHeight="false" outlineLevel="0" collapsed="false">
      <c r="B7185" s="11" t="n">
        <f aca="false">K7185+$C$7</f>
        <v>37.875</v>
      </c>
      <c r="C7185" s="12" t="n">
        <f aca="false">(L7185*$C$6)-$C$8</f>
        <v>230.65875</v>
      </c>
      <c r="K7185" s="1" t="n">
        <f aca="false">'RAW DATA'!B7183</f>
        <v>37.875</v>
      </c>
      <c r="L7185" s="1" t="n">
        <f aca="false">'RAW DATA'!C7183</f>
        <v>205.65875</v>
      </c>
    </row>
    <row r="7186" customFormat="false" ht="12.75" hidden="false" customHeight="false" outlineLevel="0" collapsed="false">
      <c r="B7186" s="11" t="n">
        <f aca="false">K7186+$C$7</f>
        <v>37.88</v>
      </c>
      <c r="C7186" s="12" t="n">
        <f aca="false">(L7186*$C$6)-$C$8</f>
        <v>226.45346</v>
      </c>
      <c r="K7186" s="1" t="n">
        <f aca="false">'RAW DATA'!B7184</f>
        <v>37.88</v>
      </c>
      <c r="L7186" s="1" t="n">
        <f aca="false">'RAW DATA'!C7184</f>
        <v>201.45346</v>
      </c>
    </row>
    <row r="7187" customFormat="false" ht="12.75" hidden="false" customHeight="false" outlineLevel="0" collapsed="false">
      <c r="B7187" s="11" t="n">
        <f aca="false">K7187+$C$7</f>
        <v>37.885</v>
      </c>
      <c r="C7187" s="12" t="n">
        <f aca="false">(L7187*$C$6)-$C$8</f>
        <v>225.64365</v>
      </c>
      <c r="K7187" s="1" t="n">
        <f aca="false">'RAW DATA'!B7185</f>
        <v>37.885</v>
      </c>
      <c r="L7187" s="1" t="n">
        <f aca="false">'RAW DATA'!C7185</f>
        <v>200.64365</v>
      </c>
    </row>
    <row r="7188" customFormat="false" ht="12.75" hidden="false" customHeight="false" outlineLevel="0" collapsed="false">
      <c r="B7188" s="11" t="n">
        <f aca="false">K7188+$C$7</f>
        <v>37.89</v>
      </c>
      <c r="C7188" s="12" t="n">
        <f aca="false">(L7188*$C$6)-$C$8</f>
        <v>229.77609</v>
      </c>
      <c r="K7188" s="1" t="n">
        <f aca="false">'RAW DATA'!B7186</f>
        <v>37.89</v>
      </c>
      <c r="L7188" s="1" t="n">
        <f aca="false">'RAW DATA'!C7186</f>
        <v>204.77609</v>
      </c>
    </row>
    <row r="7189" customFormat="false" ht="12.75" hidden="false" customHeight="false" outlineLevel="0" collapsed="false">
      <c r="B7189" s="11" t="n">
        <f aca="false">K7189+$C$7</f>
        <v>37.895</v>
      </c>
      <c r="C7189" s="12" t="n">
        <f aca="false">(L7189*$C$6)-$C$8</f>
        <v>225.65723</v>
      </c>
      <c r="K7189" s="1" t="n">
        <f aca="false">'RAW DATA'!B7187</f>
        <v>37.895</v>
      </c>
      <c r="L7189" s="1" t="n">
        <f aca="false">'RAW DATA'!C7187</f>
        <v>200.65723</v>
      </c>
    </row>
    <row r="7190" customFormat="false" ht="12.75" hidden="false" customHeight="false" outlineLevel="0" collapsed="false">
      <c r="B7190" s="11" t="n">
        <f aca="false">K7190+$C$7</f>
        <v>37.9</v>
      </c>
      <c r="C7190" s="12" t="n">
        <f aca="false">(L7190*$C$6)-$C$8</f>
        <v>225.56512</v>
      </c>
      <c r="K7190" s="1" t="n">
        <f aca="false">'RAW DATA'!B7188</f>
        <v>37.9</v>
      </c>
      <c r="L7190" s="1" t="n">
        <f aca="false">'RAW DATA'!C7188</f>
        <v>200.56512</v>
      </c>
    </row>
    <row r="7191" customFormat="false" ht="12.75" hidden="false" customHeight="false" outlineLevel="0" collapsed="false">
      <c r="B7191" s="11" t="n">
        <f aca="false">K7191+$C$7</f>
        <v>37.905</v>
      </c>
      <c r="C7191" s="12" t="n">
        <f aca="false">(L7191*$C$6)-$C$8</f>
        <v>228.70224</v>
      </c>
      <c r="K7191" s="1" t="n">
        <f aca="false">'RAW DATA'!B7189</f>
        <v>37.905</v>
      </c>
      <c r="L7191" s="1" t="n">
        <f aca="false">'RAW DATA'!C7189</f>
        <v>203.70224</v>
      </c>
    </row>
    <row r="7192" customFormat="false" ht="12.75" hidden="false" customHeight="false" outlineLevel="0" collapsed="false">
      <c r="B7192" s="11" t="n">
        <f aca="false">K7192+$C$7</f>
        <v>37.91</v>
      </c>
      <c r="C7192" s="12" t="n">
        <f aca="false">(L7192*$C$6)-$C$8</f>
        <v>228.69022</v>
      </c>
      <c r="K7192" s="1" t="n">
        <f aca="false">'RAW DATA'!B7190</f>
        <v>37.91</v>
      </c>
      <c r="L7192" s="1" t="n">
        <f aca="false">'RAW DATA'!C7190</f>
        <v>203.69022</v>
      </c>
    </row>
    <row r="7193" customFormat="false" ht="12.75" hidden="false" customHeight="false" outlineLevel="0" collapsed="false">
      <c r="B7193" s="11" t="n">
        <f aca="false">K7193+$C$7</f>
        <v>37.915</v>
      </c>
      <c r="C7193" s="12" t="n">
        <f aca="false">(L7193*$C$6)-$C$8</f>
        <v>230.5126</v>
      </c>
      <c r="K7193" s="1" t="n">
        <f aca="false">'RAW DATA'!B7191</f>
        <v>37.915</v>
      </c>
      <c r="L7193" s="1" t="n">
        <f aca="false">'RAW DATA'!C7191</f>
        <v>205.5126</v>
      </c>
    </row>
    <row r="7194" customFormat="false" ht="12.75" hidden="false" customHeight="false" outlineLevel="0" collapsed="false">
      <c r="B7194" s="11" t="n">
        <f aca="false">K7194+$C$7</f>
        <v>37.92</v>
      </c>
      <c r="C7194" s="12" t="n">
        <f aca="false">(L7194*$C$6)-$C$8</f>
        <v>233.14304</v>
      </c>
      <c r="K7194" s="1" t="n">
        <f aca="false">'RAW DATA'!B7192</f>
        <v>37.92</v>
      </c>
      <c r="L7194" s="1" t="n">
        <f aca="false">'RAW DATA'!C7192</f>
        <v>208.14304</v>
      </c>
    </row>
    <row r="7195" customFormat="false" ht="12.75" hidden="false" customHeight="false" outlineLevel="0" collapsed="false">
      <c r="B7195" s="11" t="n">
        <f aca="false">K7195+$C$7</f>
        <v>37.925</v>
      </c>
      <c r="C7195" s="12" t="n">
        <f aca="false">(L7195*$C$6)-$C$8</f>
        <v>228.16025</v>
      </c>
      <c r="K7195" s="1" t="n">
        <f aca="false">'RAW DATA'!B7193</f>
        <v>37.925</v>
      </c>
      <c r="L7195" s="1" t="n">
        <f aca="false">'RAW DATA'!C7193</f>
        <v>203.16025</v>
      </c>
    </row>
    <row r="7196" customFormat="false" ht="12.75" hidden="false" customHeight="false" outlineLevel="0" collapsed="false">
      <c r="B7196" s="11" t="n">
        <f aca="false">K7196+$C$7</f>
        <v>37.93</v>
      </c>
      <c r="C7196" s="12" t="n">
        <f aca="false">(L7196*$C$6)-$C$8</f>
        <v>231.72147</v>
      </c>
      <c r="K7196" s="1" t="n">
        <f aca="false">'RAW DATA'!B7194</f>
        <v>37.93</v>
      </c>
      <c r="L7196" s="1" t="n">
        <f aca="false">'RAW DATA'!C7194</f>
        <v>206.72147</v>
      </c>
    </row>
    <row r="7197" customFormat="false" ht="12.75" hidden="false" customHeight="false" outlineLevel="0" collapsed="false">
      <c r="B7197" s="11" t="n">
        <f aca="false">K7197+$C$7</f>
        <v>37.935</v>
      </c>
      <c r="C7197" s="12" t="n">
        <f aca="false">(L7197*$C$6)-$C$8</f>
        <v>236.8519</v>
      </c>
      <c r="K7197" s="1" t="n">
        <f aca="false">'RAW DATA'!B7195</f>
        <v>37.935</v>
      </c>
      <c r="L7197" s="1" t="n">
        <f aca="false">'RAW DATA'!C7195</f>
        <v>211.8519</v>
      </c>
    </row>
    <row r="7198" customFormat="false" ht="12.75" hidden="false" customHeight="false" outlineLevel="0" collapsed="false">
      <c r="B7198" s="11" t="n">
        <f aca="false">K7198+$C$7</f>
        <v>37.94</v>
      </c>
      <c r="C7198" s="12" t="n">
        <f aca="false">(L7198*$C$6)-$C$8</f>
        <v>233.57776</v>
      </c>
      <c r="K7198" s="1" t="n">
        <f aca="false">'RAW DATA'!B7196</f>
        <v>37.94</v>
      </c>
      <c r="L7198" s="1" t="n">
        <f aca="false">'RAW DATA'!C7196</f>
        <v>208.57776</v>
      </c>
    </row>
    <row r="7199" customFormat="false" ht="12.75" hidden="false" customHeight="false" outlineLevel="0" collapsed="false">
      <c r="B7199" s="11" t="n">
        <f aca="false">K7199+$C$7</f>
        <v>37.945</v>
      </c>
      <c r="C7199" s="12" t="n">
        <f aca="false">(L7199*$C$6)-$C$8</f>
        <v>231.38998</v>
      </c>
      <c r="K7199" s="1" t="n">
        <f aca="false">'RAW DATA'!B7197</f>
        <v>37.945</v>
      </c>
      <c r="L7199" s="1" t="n">
        <f aca="false">'RAW DATA'!C7197</f>
        <v>206.38998</v>
      </c>
    </row>
    <row r="7200" customFormat="false" ht="12.75" hidden="false" customHeight="false" outlineLevel="0" collapsed="false">
      <c r="B7200" s="11" t="n">
        <f aca="false">K7200+$C$7</f>
        <v>37.95</v>
      </c>
      <c r="C7200" s="12" t="n">
        <f aca="false">(L7200*$C$6)-$C$8</f>
        <v>236.84387</v>
      </c>
      <c r="K7200" s="1" t="n">
        <f aca="false">'RAW DATA'!B7198</f>
        <v>37.95</v>
      </c>
      <c r="L7200" s="1" t="n">
        <f aca="false">'RAW DATA'!C7198</f>
        <v>211.84387</v>
      </c>
    </row>
    <row r="7201" customFormat="false" ht="12.75" hidden="false" customHeight="false" outlineLevel="0" collapsed="false">
      <c r="B7201" s="11" t="n">
        <f aca="false">K7201+$C$7</f>
        <v>37.955</v>
      </c>
      <c r="C7201" s="12" t="n">
        <f aca="false">(L7201*$C$6)-$C$8</f>
        <v>239.00803</v>
      </c>
      <c r="K7201" s="1" t="n">
        <f aca="false">'RAW DATA'!B7199</f>
        <v>37.955</v>
      </c>
      <c r="L7201" s="1" t="n">
        <f aca="false">'RAW DATA'!C7199</f>
        <v>214.00803</v>
      </c>
    </row>
    <row r="7202" customFormat="false" ht="12.75" hidden="false" customHeight="false" outlineLevel="0" collapsed="false">
      <c r="B7202" s="11" t="n">
        <f aca="false">K7202+$C$7</f>
        <v>37.96</v>
      </c>
      <c r="C7202" s="12" t="n">
        <f aca="false">(L7202*$C$6)-$C$8</f>
        <v>237.24716</v>
      </c>
      <c r="K7202" s="1" t="n">
        <f aca="false">'RAW DATA'!B7200</f>
        <v>37.96</v>
      </c>
      <c r="L7202" s="1" t="n">
        <f aca="false">'RAW DATA'!C7200</f>
        <v>212.24716</v>
      </c>
    </row>
    <row r="7203" customFormat="false" ht="12.75" hidden="false" customHeight="false" outlineLevel="0" collapsed="false">
      <c r="B7203" s="11" t="n">
        <f aca="false">K7203+$C$7</f>
        <v>37.965</v>
      </c>
      <c r="C7203" s="12" t="n">
        <f aca="false">(L7203*$C$6)-$C$8</f>
        <v>234.28998</v>
      </c>
      <c r="K7203" s="1" t="n">
        <f aca="false">'RAW DATA'!B7201</f>
        <v>37.965</v>
      </c>
      <c r="L7203" s="1" t="n">
        <f aca="false">'RAW DATA'!C7201</f>
        <v>209.28998</v>
      </c>
    </row>
    <row r="7204" customFormat="false" ht="12.75" hidden="false" customHeight="false" outlineLevel="0" collapsed="false">
      <c r="B7204" s="11" t="n">
        <f aca="false">K7204+$C$7</f>
        <v>37.97</v>
      </c>
      <c r="C7204" s="12" t="n">
        <f aca="false">(L7204*$C$6)-$C$8</f>
        <v>240.56137</v>
      </c>
      <c r="K7204" s="1" t="n">
        <f aca="false">'RAW DATA'!B7202</f>
        <v>37.97</v>
      </c>
      <c r="L7204" s="1" t="n">
        <f aca="false">'RAW DATA'!C7202</f>
        <v>215.56137</v>
      </c>
    </row>
    <row r="7205" customFormat="false" ht="12.75" hidden="false" customHeight="false" outlineLevel="0" collapsed="false">
      <c r="B7205" s="11" t="n">
        <f aca="false">K7205+$C$7</f>
        <v>37.975</v>
      </c>
      <c r="C7205" s="12" t="n">
        <f aca="false">(L7205*$C$6)-$C$8</f>
        <v>243.16672</v>
      </c>
      <c r="K7205" s="1" t="n">
        <f aca="false">'RAW DATA'!B7203</f>
        <v>37.975</v>
      </c>
      <c r="L7205" s="1" t="n">
        <f aca="false">'RAW DATA'!C7203</f>
        <v>218.16672</v>
      </c>
    </row>
    <row r="7206" customFormat="false" ht="12.75" hidden="false" customHeight="false" outlineLevel="0" collapsed="false">
      <c r="B7206" s="11" t="n">
        <f aca="false">K7206+$C$7</f>
        <v>37.98</v>
      </c>
      <c r="C7206" s="12" t="n">
        <f aca="false">(L7206*$C$6)-$C$8</f>
        <v>241.21997</v>
      </c>
      <c r="K7206" s="1" t="n">
        <f aca="false">'RAW DATA'!B7204</f>
        <v>37.98</v>
      </c>
      <c r="L7206" s="1" t="n">
        <f aca="false">'RAW DATA'!C7204</f>
        <v>216.21997</v>
      </c>
    </row>
    <row r="7207" customFormat="false" ht="12.75" hidden="false" customHeight="false" outlineLevel="0" collapsed="false">
      <c r="B7207" s="11" t="n">
        <f aca="false">K7207+$C$7</f>
        <v>37.985</v>
      </c>
      <c r="C7207" s="12" t="n">
        <f aca="false">(L7207*$C$6)-$C$8</f>
        <v>243.36395</v>
      </c>
      <c r="K7207" s="1" t="n">
        <f aca="false">'RAW DATA'!B7205</f>
        <v>37.985</v>
      </c>
      <c r="L7207" s="1" t="n">
        <f aca="false">'RAW DATA'!C7205</f>
        <v>218.36395</v>
      </c>
    </row>
    <row r="7208" customFormat="false" ht="12.75" hidden="false" customHeight="false" outlineLevel="0" collapsed="false">
      <c r="B7208" s="11" t="n">
        <f aca="false">K7208+$C$7</f>
        <v>37.99</v>
      </c>
      <c r="C7208" s="12" t="n">
        <f aca="false">(L7208*$C$6)-$C$8</f>
        <v>243.4614</v>
      </c>
      <c r="K7208" s="1" t="n">
        <f aca="false">'RAW DATA'!B7206</f>
        <v>37.99</v>
      </c>
      <c r="L7208" s="1" t="n">
        <f aca="false">'RAW DATA'!C7206</f>
        <v>218.4614</v>
      </c>
    </row>
    <row r="7209" customFormat="false" ht="12.75" hidden="false" customHeight="false" outlineLevel="0" collapsed="false">
      <c r="B7209" s="11" t="n">
        <f aca="false">K7209+$C$7</f>
        <v>37.995</v>
      </c>
      <c r="C7209" s="12" t="n">
        <f aca="false">(L7209*$C$6)-$C$8</f>
        <v>243.56314</v>
      </c>
      <c r="K7209" s="1" t="n">
        <f aca="false">'RAW DATA'!B7207</f>
        <v>37.995</v>
      </c>
      <c r="L7209" s="1" t="n">
        <f aca="false">'RAW DATA'!C7207</f>
        <v>218.56314</v>
      </c>
    </row>
    <row r="7210" customFormat="false" ht="12.75" hidden="false" customHeight="false" outlineLevel="0" collapsed="false">
      <c r="B7210" s="11" t="n">
        <f aca="false">K7210+$C$7</f>
        <v>38</v>
      </c>
      <c r="C7210" s="12" t="n">
        <f aca="false">(L7210*$C$6)-$C$8</f>
        <v>247.4259</v>
      </c>
      <c r="K7210" s="1" t="n">
        <f aca="false">'RAW DATA'!B7208</f>
        <v>38</v>
      </c>
      <c r="L7210" s="1" t="n">
        <f aca="false">'RAW DATA'!C7208</f>
        <v>222.4259</v>
      </c>
    </row>
    <row r="7211" customFormat="false" ht="12.75" hidden="false" customHeight="false" outlineLevel="0" collapsed="false">
      <c r="B7211" s="11" t="n">
        <f aca="false">K7211+$C$7</f>
        <v>38.005</v>
      </c>
      <c r="C7211" s="12" t="n">
        <f aca="false">(L7211*$C$6)-$C$8</f>
        <v>245.94519</v>
      </c>
      <c r="K7211" s="1" t="n">
        <f aca="false">'RAW DATA'!B7209</f>
        <v>38.005</v>
      </c>
      <c r="L7211" s="1" t="n">
        <f aca="false">'RAW DATA'!C7209</f>
        <v>220.94519</v>
      </c>
    </row>
    <row r="7212" customFormat="false" ht="12.75" hidden="false" customHeight="false" outlineLevel="0" collapsed="false">
      <c r="B7212" s="11" t="n">
        <f aca="false">K7212+$C$7</f>
        <v>38.01</v>
      </c>
      <c r="C7212" s="12" t="n">
        <f aca="false">(L7212*$C$6)-$C$8</f>
        <v>247.18338</v>
      </c>
      <c r="K7212" s="1" t="n">
        <f aca="false">'RAW DATA'!B7210</f>
        <v>38.01</v>
      </c>
      <c r="L7212" s="1" t="n">
        <f aca="false">'RAW DATA'!C7210</f>
        <v>222.18338</v>
      </c>
    </row>
    <row r="7213" customFormat="false" ht="12.75" hidden="false" customHeight="false" outlineLevel="0" collapsed="false">
      <c r="B7213" s="11" t="n">
        <f aca="false">K7213+$C$7</f>
        <v>38.015</v>
      </c>
      <c r="C7213" s="12" t="n">
        <f aca="false">(L7213*$C$6)-$C$8</f>
        <v>253.61435</v>
      </c>
      <c r="K7213" s="1" t="n">
        <f aca="false">'RAW DATA'!B7211</f>
        <v>38.015</v>
      </c>
      <c r="L7213" s="1" t="n">
        <f aca="false">'RAW DATA'!C7211</f>
        <v>228.61435</v>
      </c>
    </row>
    <row r="7214" customFormat="false" ht="12.75" hidden="false" customHeight="false" outlineLevel="0" collapsed="false">
      <c r="B7214" s="11" t="n">
        <f aca="false">K7214+$C$7</f>
        <v>38.02</v>
      </c>
      <c r="C7214" s="12" t="n">
        <f aca="false">(L7214*$C$6)-$C$8</f>
        <v>251.65582</v>
      </c>
      <c r="K7214" s="1" t="n">
        <f aca="false">'RAW DATA'!B7212</f>
        <v>38.02</v>
      </c>
      <c r="L7214" s="1" t="n">
        <f aca="false">'RAW DATA'!C7212</f>
        <v>226.65582</v>
      </c>
    </row>
    <row r="7215" customFormat="false" ht="12.75" hidden="false" customHeight="false" outlineLevel="0" collapsed="false">
      <c r="B7215" s="11" t="n">
        <f aca="false">K7215+$C$7</f>
        <v>38.025</v>
      </c>
      <c r="C7215" s="12" t="n">
        <f aca="false">(L7215*$C$6)-$C$8</f>
        <v>251.16156</v>
      </c>
      <c r="K7215" s="1" t="n">
        <f aca="false">'RAW DATA'!B7213</f>
        <v>38.025</v>
      </c>
      <c r="L7215" s="1" t="n">
        <f aca="false">'RAW DATA'!C7213</f>
        <v>226.16156</v>
      </c>
    </row>
    <row r="7216" customFormat="false" ht="12.75" hidden="false" customHeight="false" outlineLevel="0" collapsed="false">
      <c r="B7216" s="11" t="n">
        <f aca="false">K7216+$C$7</f>
        <v>38.03</v>
      </c>
      <c r="C7216" s="12" t="n">
        <f aca="false">(L7216*$C$6)-$C$8</f>
        <v>257.46628</v>
      </c>
      <c r="K7216" s="1" t="n">
        <f aca="false">'RAW DATA'!B7214</f>
        <v>38.03</v>
      </c>
      <c r="L7216" s="1" t="n">
        <f aca="false">'RAW DATA'!C7214</f>
        <v>232.46628</v>
      </c>
    </row>
    <row r="7217" customFormat="false" ht="12.75" hidden="false" customHeight="false" outlineLevel="0" collapsed="false">
      <c r="B7217" s="11" t="n">
        <f aca="false">K7217+$C$7</f>
        <v>38.035</v>
      </c>
      <c r="C7217" s="12" t="n">
        <f aca="false">(L7217*$C$6)-$C$8</f>
        <v>258.68307</v>
      </c>
      <c r="K7217" s="1" t="n">
        <f aca="false">'RAW DATA'!B7215</f>
        <v>38.035</v>
      </c>
      <c r="L7217" s="1" t="n">
        <f aca="false">'RAW DATA'!C7215</f>
        <v>233.68307</v>
      </c>
    </row>
    <row r="7218" customFormat="false" ht="12.75" hidden="false" customHeight="false" outlineLevel="0" collapsed="false">
      <c r="B7218" s="11" t="n">
        <f aca="false">K7218+$C$7</f>
        <v>38.04</v>
      </c>
      <c r="C7218" s="12" t="n">
        <f aca="false">(L7218*$C$6)-$C$8</f>
        <v>257.56317</v>
      </c>
      <c r="K7218" s="1" t="n">
        <f aca="false">'RAW DATA'!B7216</f>
        <v>38.04</v>
      </c>
      <c r="L7218" s="1" t="n">
        <f aca="false">'RAW DATA'!C7216</f>
        <v>232.56317</v>
      </c>
    </row>
    <row r="7219" customFormat="false" ht="12.75" hidden="false" customHeight="false" outlineLevel="0" collapsed="false">
      <c r="B7219" s="11" t="n">
        <f aca="false">K7219+$C$7</f>
        <v>38.045</v>
      </c>
      <c r="C7219" s="12" t="n">
        <f aca="false">(L7219*$C$6)-$C$8</f>
        <v>257.85388</v>
      </c>
      <c r="K7219" s="1" t="n">
        <f aca="false">'RAW DATA'!B7217</f>
        <v>38.045</v>
      </c>
      <c r="L7219" s="1" t="n">
        <f aca="false">'RAW DATA'!C7217</f>
        <v>232.85388</v>
      </c>
    </row>
    <row r="7220" customFormat="false" ht="12.75" hidden="false" customHeight="false" outlineLevel="0" collapsed="false">
      <c r="B7220" s="11" t="n">
        <f aca="false">K7220+$C$7</f>
        <v>38.05</v>
      </c>
      <c r="C7220" s="12" t="n">
        <f aca="false">(L7220*$C$6)-$C$8</f>
        <v>262.10135</v>
      </c>
      <c r="K7220" s="1" t="n">
        <f aca="false">'RAW DATA'!B7218</f>
        <v>38.05</v>
      </c>
      <c r="L7220" s="1" t="n">
        <f aca="false">'RAW DATA'!C7218</f>
        <v>237.10135</v>
      </c>
    </row>
    <row r="7221" customFormat="false" ht="12.75" hidden="false" customHeight="false" outlineLevel="0" collapsed="false">
      <c r="B7221" s="11" t="n">
        <f aca="false">K7221+$C$7</f>
        <v>38.055</v>
      </c>
      <c r="C7221" s="12" t="n">
        <f aca="false">(L7221*$C$6)-$C$8</f>
        <v>270.00851</v>
      </c>
      <c r="K7221" s="1" t="n">
        <f aca="false">'RAW DATA'!B7219</f>
        <v>38.055</v>
      </c>
      <c r="L7221" s="1" t="n">
        <f aca="false">'RAW DATA'!C7219</f>
        <v>245.00851</v>
      </c>
    </row>
    <row r="7222" customFormat="false" ht="12.75" hidden="false" customHeight="false" outlineLevel="0" collapsed="false">
      <c r="B7222" s="11" t="n">
        <f aca="false">K7222+$C$7</f>
        <v>38.06</v>
      </c>
      <c r="C7222" s="12" t="n">
        <f aca="false">(L7222*$C$6)-$C$8</f>
        <v>268.37729</v>
      </c>
      <c r="K7222" s="1" t="n">
        <f aca="false">'RAW DATA'!B7220</f>
        <v>38.06</v>
      </c>
      <c r="L7222" s="1" t="n">
        <f aca="false">'RAW DATA'!C7220</f>
        <v>243.37729</v>
      </c>
    </row>
    <row r="7223" customFormat="false" ht="12.75" hidden="false" customHeight="false" outlineLevel="0" collapsed="false">
      <c r="B7223" s="11" t="n">
        <f aca="false">K7223+$C$7</f>
        <v>38.065</v>
      </c>
      <c r="C7223" s="12" t="n">
        <f aca="false">(L7223*$C$6)-$C$8</f>
        <v>269.82211</v>
      </c>
      <c r="K7223" s="1" t="n">
        <f aca="false">'RAW DATA'!B7221</f>
        <v>38.065</v>
      </c>
      <c r="L7223" s="1" t="n">
        <f aca="false">'RAW DATA'!C7221</f>
        <v>244.82211</v>
      </c>
    </row>
    <row r="7224" customFormat="false" ht="12.75" hidden="false" customHeight="false" outlineLevel="0" collapsed="false">
      <c r="B7224" s="11" t="n">
        <f aca="false">K7224+$C$7</f>
        <v>38.07</v>
      </c>
      <c r="C7224" s="12" t="n">
        <f aca="false">(L7224*$C$6)-$C$8</f>
        <v>280.91522</v>
      </c>
      <c r="K7224" s="1" t="n">
        <f aca="false">'RAW DATA'!B7222</f>
        <v>38.07</v>
      </c>
      <c r="L7224" s="1" t="n">
        <f aca="false">'RAW DATA'!C7222</f>
        <v>255.91522</v>
      </c>
    </row>
    <row r="7225" customFormat="false" ht="12.75" hidden="false" customHeight="false" outlineLevel="0" collapsed="false">
      <c r="B7225" s="11" t="n">
        <f aca="false">K7225+$C$7</f>
        <v>38.075</v>
      </c>
      <c r="C7225" s="12" t="n">
        <f aca="false">(L7225*$C$6)-$C$8</f>
        <v>282.0199</v>
      </c>
      <c r="K7225" s="1" t="n">
        <f aca="false">'RAW DATA'!B7223</f>
        <v>38.075</v>
      </c>
      <c r="L7225" s="1" t="n">
        <f aca="false">'RAW DATA'!C7223</f>
        <v>257.0199</v>
      </c>
    </row>
    <row r="7226" customFormat="false" ht="12.75" hidden="false" customHeight="false" outlineLevel="0" collapsed="false">
      <c r="B7226" s="11" t="n">
        <f aca="false">K7226+$C$7</f>
        <v>38.08</v>
      </c>
      <c r="C7226" s="12" t="n">
        <f aca="false">(L7226*$C$6)-$C$8</f>
        <v>281.9245</v>
      </c>
      <c r="K7226" s="1" t="n">
        <f aca="false">'RAW DATA'!B7224</f>
        <v>38.08</v>
      </c>
      <c r="L7226" s="1" t="n">
        <f aca="false">'RAW DATA'!C7224</f>
        <v>256.9245</v>
      </c>
    </row>
    <row r="7227" customFormat="false" ht="12.75" hidden="false" customHeight="false" outlineLevel="0" collapsed="false">
      <c r="B7227" s="11" t="n">
        <f aca="false">K7227+$C$7</f>
        <v>38.085</v>
      </c>
      <c r="C7227" s="12" t="n">
        <f aca="false">(L7227*$C$6)-$C$8</f>
        <v>286.88562</v>
      </c>
      <c r="K7227" s="1" t="n">
        <f aca="false">'RAW DATA'!B7225</f>
        <v>38.085</v>
      </c>
      <c r="L7227" s="1" t="n">
        <f aca="false">'RAW DATA'!C7225</f>
        <v>261.88562</v>
      </c>
    </row>
    <row r="7228" customFormat="false" ht="12.75" hidden="false" customHeight="false" outlineLevel="0" collapsed="false">
      <c r="B7228" s="11" t="n">
        <f aca="false">K7228+$C$7</f>
        <v>38.09</v>
      </c>
      <c r="C7228" s="12" t="n">
        <f aca="false">(L7228*$C$6)-$C$8</f>
        <v>287.3898</v>
      </c>
      <c r="K7228" s="1" t="n">
        <f aca="false">'RAW DATA'!B7226</f>
        <v>38.09</v>
      </c>
      <c r="L7228" s="1" t="n">
        <f aca="false">'RAW DATA'!C7226</f>
        <v>262.3898</v>
      </c>
    </row>
    <row r="7229" customFormat="false" ht="12.75" hidden="false" customHeight="false" outlineLevel="0" collapsed="false">
      <c r="B7229" s="11" t="n">
        <f aca="false">K7229+$C$7</f>
        <v>38.095</v>
      </c>
      <c r="C7229" s="12" t="n">
        <f aca="false">(L7229*$C$6)-$C$8</f>
        <v>290.35291</v>
      </c>
      <c r="K7229" s="1" t="n">
        <f aca="false">'RAW DATA'!B7227</f>
        <v>38.095</v>
      </c>
      <c r="L7229" s="1" t="n">
        <f aca="false">'RAW DATA'!C7227</f>
        <v>265.35291</v>
      </c>
    </row>
    <row r="7230" customFormat="false" ht="12.75" hidden="false" customHeight="false" outlineLevel="0" collapsed="false">
      <c r="B7230" s="11" t="n">
        <f aca="false">K7230+$C$7</f>
        <v>38.1</v>
      </c>
      <c r="C7230" s="12" t="n">
        <f aca="false">(L7230*$C$6)-$C$8</f>
        <v>291.64267</v>
      </c>
      <c r="K7230" s="1" t="n">
        <f aca="false">'RAW DATA'!B7228</f>
        <v>38.1</v>
      </c>
      <c r="L7230" s="1" t="n">
        <f aca="false">'RAW DATA'!C7228</f>
        <v>266.64267</v>
      </c>
    </row>
    <row r="7231" customFormat="false" ht="12.75" hidden="false" customHeight="false" outlineLevel="0" collapsed="false">
      <c r="B7231" s="11" t="n">
        <f aca="false">K7231+$C$7</f>
        <v>38.105</v>
      </c>
      <c r="C7231" s="12" t="n">
        <f aca="false">(L7231*$C$6)-$C$8</f>
        <v>292.4863</v>
      </c>
      <c r="K7231" s="1" t="n">
        <f aca="false">'RAW DATA'!B7229</f>
        <v>38.105</v>
      </c>
      <c r="L7231" s="1" t="n">
        <f aca="false">'RAW DATA'!C7229</f>
        <v>267.4863</v>
      </c>
    </row>
    <row r="7232" customFormat="false" ht="12.75" hidden="false" customHeight="false" outlineLevel="0" collapsed="false">
      <c r="B7232" s="11" t="n">
        <f aca="false">K7232+$C$7</f>
        <v>38.11</v>
      </c>
      <c r="C7232" s="12" t="n">
        <f aca="false">(L7232*$C$6)-$C$8</f>
        <v>305.28476</v>
      </c>
      <c r="K7232" s="1" t="n">
        <f aca="false">'RAW DATA'!B7230</f>
        <v>38.11</v>
      </c>
      <c r="L7232" s="1" t="n">
        <f aca="false">'RAW DATA'!C7230</f>
        <v>280.28476</v>
      </c>
    </row>
    <row r="7233" customFormat="false" ht="12.75" hidden="false" customHeight="false" outlineLevel="0" collapsed="false">
      <c r="B7233" s="11" t="n">
        <f aca="false">K7233+$C$7</f>
        <v>38.115</v>
      </c>
      <c r="C7233" s="12" t="n">
        <f aca="false">(L7233*$C$6)-$C$8</f>
        <v>305.49231</v>
      </c>
      <c r="K7233" s="1" t="n">
        <f aca="false">'RAW DATA'!B7231</f>
        <v>38.115</v>
      </c>
      <c r="L7233" s="1" t="n">
        <f aca="false">'RAW DATA'!C7231</f>
        <v>280.49231</v>
      </c>
    </row>
    <row r="7234" customFormat="false" ht="12.75" hidden="false" customHeight="false" outlineLevel="0" collapsed="false">
      <c r="B7234" s="11" t="n">
        <f aca="false">K7234+$C$7</f>
        <v>38.12</v>
      </c>
      <c r="C7234" s="12" t="n">
        <f aca="false">(L7234*$C$6)-$C$8</f>
        <v>307.11588</v>
      </c>
      <c r="K7234" s="1" t="n">
        <f aca="false">'RAW DATA'!B7232</f>
        <v>38.12</v>
      </c>
      <c r="L7234" s="1" t="n">
        <f aca="false">'RAW DATA'!C7232</f>
        <v>282.11588</v>
      </c>
    </row>
    <row r="7235" customFormat="false" ht="12.75" hidden="false" customHeight="false" outlineLevel="0" collapsed="false">
      <c r="B7235" s="11" t="n">
        <f aca="false">K7235+$C$7</f>
        <v>38.125</v>
      </c>
      <c r="C7235" s="12" t="n">
        <f aca="false">(L7235*$C$6)-$C$8</f>
        <v>313.41217</v>
      </c>
      <c r="K7235" s="1" t="n">
        <f aca="false">'RAW DATA'!B7233</f>
        <v>38.125</v>
      </c>
      <c r="L7235" s="1" t="n">
        <f aca="false">'RAW DATA'!C7233</f>
        <v>288.41217</v>
      </c>
    </row>
    <row r="7236" customFormat="false" ht="12.75" hidden="false" customHeight="false" outlineLevel="0" collapsed="false">
      <c r="B7236" s="11" t="n">
        <f aca="false">K7236+$C$7</f>
        <v>38.13</v>
      </c>
      <c r="C7236" s="12" t="n">
        <f aca="false">(L7236*$C$6)-$C$8</f>
        <v>327.36017</v>
      </c>
      <c r="K7236" s="1" t="n">
        <f aca="false">'RAW DATA'!B7234</f>
        <v>38.13</v>
      </c>
      <c r="L7236" s="1" t="n">
        <f aca="false">'RAW DATA'!C7234</f>
        <v>302.36017</v>
      </c>
    </row>
    <row r="7237" customFormat="false" ht="12.75" hidden="false" customHeight="false" outlineLevel="0" collapsed="false">
      <c r="B7237" s="11" t="n">
        <f aca="false">K7237+$C$7</f>
        <v>38.135</v>
      </c>
      <c r="C7237" s="12" t="n">
        <f aca="false">(L7237*$C$6)-$C$8</f>
        <v>327.33206</v>
      </c>
      <c r="K7237" s="1" t="n">
        <f aca="false">'RAW DATA'!B7235</f>
        <v>38.135</v>
      </c>
      <c r="L7237" s="1" t="n">
        <f aca="false">'RAW DATA'!C7235</f>
        <v>302.33206</v>
      </c>
    </row>
    <row r="7238" customFormat="false" ht="12.75" hidden="false" customHeight="false" outlineLevel="0" collapsed="false">
      <c r="B7238" s="11" t="n">
        <f aca="false">K7238+$C$7</f>
        <v>38.14</v>
      </c>
      <c r="C7238" s="12" t="n">
        <f aca="false">(L7238*$C$6)-$C$8</f>
        <v>338.52841</v>
      </c>
      <c r="K7238" s="1" t="n">
        <f aca="false">'RAW DATA'!B7236</f>
        <v>38.14</v>
      </c>
      <c r="L7238" s="1" t="n">
        <f aca="false">'RAW DATA'!C7236</f>
        <v>313.52841</v>
      </c>
    </row>
    <row r="7239" customFormat="false" ht="12.75" hidden="false" customHeight="false" outlineLevel="0" collapsed="false">
      <c r="B7239" s="11" t="n">
        <f aca="false">K7239+$C$7</f>
        <v>38.145</v>
      </c>
      <c r="C7239" s="12" t="n">
        <f aca="false">(L7239*$C$6)-$C$8</f>
        <v>344.72577</v>
      </c>
      <c r="K7239" s="1" t="n">
        <f aca="false">'RAW DATA'!B7237</f>
        <v>38.145</v>
      </c>
      <c r="L7239" s="1" t="n">
        <f aca="false">'RAW DATA'!C7237</f>
        <v>319.72577</v>
      </c>
    </row>
    <row r="7240" customFormat="false" ht="12.75" hidden="false" customHeight="false" outlineLevel="0" collapsed="false">
      <c r="B7240" s="11" t="n">
        <f aca="false">K7240+$C$7</f>
        <v>38.15</v>
      </c>
      <c r="C7240" s="12" t="n">
        <f aca="false">(L7240*$C$6)-$C$8</f>
        <v>360.22665</v>
      </c>
      <c r="K7240" s="1" t="n">
        <f aca="false">'RAW DATA'!B7238</f>
        <v>38.15</v>
      </c>
      <c r="L7240" s="1" t="n">
        <f aca="false">'RAW DATA'!C7238</f>
        <v>335.22665</v>
      </c>
    </row>
    <row r="7241" customFormat="false" ht="12.75" hidden="false" customHeight="false" outlineLevel="0" collapsed="false">
      <c r="B7241" s="11" t="n">
        <f aca="false">K7241+$C$7</f>
        <v>38.155</v>
      </c>
      <c r="C7241" s="12" t="n">
        <f aca="false">(L7241*$C$6)-$C$8</f>
        <v>361.32672</v>
      </c>
      <c r="K7241" s="1" t="n">
        <f aca="false">'RAW DATA'!B7239</f>
        <v>38.155</v>
      </c>
      <c r="L7241" s="1" t="n">
        <f aca="false">'RAW DATA'!C7239</f>
        <v>336.32672</v>
      </c>
    </row>
    <row r="7242" customFormat="false" ht="12.75" hidden="false" customHeight="false" outlineLevel="0" collapsed="false">
      <c r="B7242" s="11" t="n">
        <f aca="false">K7242+$C$7</f>
        <v>38.16</v>
      </c>
      <c r="C7242" s="12" t="n">
        <f aca="false">(L7242*$C$6)-$C$8</f>
        <v>367.22473</v>
      </c>
      <c r="K7242" s="1" t="n">
        <f aca="false">'RAW DATA'!B7240</f>
        <v>38.16</v>
      </c>
      <c r="L7242" s="1" t="n">
        <f aca="false">'RAW DATA'!C7240</f>
        <v>342.22473</v>
      </c>
    </row>
    <row r="7243" customFormat="false" ht="12.75" hidden="false" customHeight="false" outlineLevel="0" collapsed="false">
      <c r="B7243" s="11" t="n">
        <f aca="false">K7243+$C$7</f>
        <v>38.165</v>
      </c>
      <c r="C7243" s="12" t="n">
        <f aca="false">(L7243*$C$6)-$C$8</f>
        <v>371.06335</v>
      </c>
      <c r="K7243" s="1" t="n">
        <f aca="false">'RAW DATA'!B7241</f>
        <v>38.165</v>
      </c>
      <c r="L7243" s="1" t="n">
        <f aca="false">'RAW DATA'!C7241</f>
        <v>346.06335</v>
      </c>
    </row>
    <row r="7244" customFormat="false" ht="12.75" hidden="false" customHeight="false" outlineLevel="0" collapsed="false">
      <c r="B7244" s="11" t="n">
        <f aca="false">K7244+$C$7</f>
        <v>38.17</v>
      </c>
      <c r="C7244" s="12" t="n">
        <f aca="false">(L7244*$C$6)-$C$8</f>
        <v>381.22247</v>
      </c>
      <c r="K7244" s="1" t="n">
        <f aca="false">'RAW DATA'!B7242</f>
        <v>38.17</v>
      </c>
      <c r="L7244" s="1" t="n">
        <f aca="false">'RAW DATA'!C7242</f>
        <v>356.22247</v>
      </c>
    </row>
    <row r="7245" customFormat="false" ht="12.75" hidden="false" customHeight="false" outlineLevel="0" collapsed="false">
      <c r="B7245" s="11" t="n">
        <f aca="false">K7245+$C$7</f>
        <v>38.175</v>
      </c>
      <c r="C7245" s="12" t="n">
        <f aca="false">(L7245*$C$6)-$C$8</f>
        <v>387.80798</v>
      </c>
      <c r="K7245" s="1" t="n">
        <f aca="false">'RAW DATA'!B7243</f>
        <v>38.175</v>
      </c>
      <c r="L7245" s="1" t="n">
        <f aca="false">'RAW DATA'!C7243</f>
        <v>362.80798</v>
      </c>
    </row>
    <row r="7246" customFormat="false" ht="12.75" hidden="false" customHeight="false" outlineLevel="0" collapsed="false">
      <c r="B7246" s="11" t="n">
        <f aca="false">K7246+$C$7</f>
        <v>38.18</v>
      </c>
      <c r="C7246" s="12" t="n">
        <f aca="false">(L7246*$C$6)-$C$8</f>
        <v>386.16916</v>
      </c>
      <c r="K7246" s="1" t="n">
        <f aca="false">'RAW DATA'!B7244</f>
        <v>38.18</v>
      </c>
      <c r="L7246" s="1" t="n">
        <f aca="false">'RAW DATA'!C7244</f>
        <v>361.16916</v>
      </c>
    </row>
    <row r="7247" customFormat="false" ht="12.75" hidden="false" customHeight="false" outlineLevel="0" collapsed="false">
      <c r="B7247" s="11" t="n">
        <f aca="false">K7247+$C$7</f>
        <v>38.185</v>
      </c>
      <c r="C7247" s="12" t="n">
        <f aca="false">(L7247*$C$6)-$C$8</f>
        <v>399.05441</v>
      </c>
      <c r="K7247" s="1" t="n">
        <f aca="false">'RAW DATA'!B7245</f>
        <v>38.185</v>
      </c>
      <c r="L7247" s="1" t="n">
        <f aca="false">'RAW DATA'!C7245</f>
        <v>374.05441</v>
      </c>
    </row>
    <row r="7248" customFormat="false" ht="12.75" hidden="false" customHeight="false" outlineLevel="0" collapsed="false">
      <c r="B7248" s="11" t="n">
        <f aca="false">K7248+$C$7</f>
        <v>38.19</v>
      </c>
      <c r="C7248" s="12" t="n">
        <f aca="false">(L7248*$C$6)-$C$8</f>
        <v>414.82639</v>
      </c>
      <c r="K7248" s="1" t="n">
        <f aca="false">'RAW DATA'!B7246</f>
        <v>38.19</v>
      </c>
      <c r="L7248" s="1" t="n">
        <f aca="false">'RAW DATA'!C7246</f>
        <v>389.82639</v>
      </c>
    </row>
    <row r="7249" customFormat="false" ht="12.75" hidden="false" customHeight="false" outlineLevel="0" collapsed="false">
      <c r="B7249" s="11" t="n">
        <f aca="false">K7249+$C$7</f>
        <v>38.195</v>
      </c>
      <c r="C7249" s="12" t="n">
        <f aca="false">(L7249*$C$6)-$C$8</f>
        <v>415.16815</v>
      </c>
      <c r="K7249" s="1" t="n">
        <f aca="false">'RAW DATA'!B7247</f>
        <v>38.195</v>
      </c>
      <c r="L7249" s="1" t="n">
        <f aca="false">'RAW DATA'!C7247</f>
        <v>390.16815</v>
      </c>
    </row>
    <row r="7250" customFormat="false" ht="12.75" hidden="false" customHeight="false" outlineLevel="0" collapsed="false">
      <c r="B7250" s="11" t="n">
        <f aca="false">K7250+$C$7</f>
        <v>38.2</v>
      </c>
      <c r="C7250" s="12" t="n">
        <f aca="false">(L7250*$C$6)-$C$8</f>
        <v>421.68973</v>
      </c>
      <c r="K7250" s="1" t="n">
        <f aca="false">'RAW DATA'!B7248</f>
        <v>38.2</v>
      </c>
      <c r="L7250" s="1" t="n">
        <f aca="false">'RAW DATA'!C7248</f>
        <v>396.68973</v>
      </c>
    </row>
    <row r="7251" customFormat="false" ht="12.75" hidden="false" customHeight="false" outlineLevel="0" collapsed="false">
      <c r="B7251" s="11" t="n">
        <f aca="false">K7251+$C$7</f>
        <v>38.205</v>
      </c>
      <c r="C7251" s="12" t="n">
        <f aca="false">(L7251*$C$6)-$C$8</f>
        <v>435.51309</v>
      </c>
      <c r="K7251" s="1" t="n">
        <f aca="false">'RAW DATA'!B7249</f>
        <v>38.205</v>
      </c>
      <c r="L7251" s="1" t="n">
        <f aca="false">'RAW DATA'!C7249</f>
        <v>410.51309</v>
      </c>
    </row>
    <row r="7252" customFormat="false" ht="12.75" hidden="false" customHeight="false" outlineLevel="0" collapsed="false">
      <c r="B7252" s="11" t="n">
        <f aca="false">K7252+$C$7</f>
        <v>38.21</v>
      </c>
      <c r="C7252" s="12" t="n">
        <f aca="false">(L7252*$C$6)-$C$8</f>
        <v>445.82233</v>
      </c>
      <c r="K7252" s="1" t="n">
        <f aca="false">'RAW DATA'!B7250</f>
        <v>38.21</v>
      </c>
      <c r="L7252" s="1" t="n">
        <f aca="false">'RAW DATA'!C7250</f>
        <v>420.82233</v>
      </c>
    </row>
    <row r="7253" customFormat="false" ht="12.75" hidden="false" customHeight="false" outlineLevel="0" collapsed="false">
      <c r="B7253" s="11" t="n">
        <f aca="false">K7253+$C$7</f>
        <v>38.215</v>
      </c>
      <c r="C7253" s="12" t="n">
        <f aca="false">(L7253*$C$6)-$C$8</f>
        <v>446.12228</v>
      </c>
      <c r="K7253" s="1" t="n">
        <f aca="false">'RAW DATA'!B7251</f>
        <v>38.215</v>
      </c>
      <c r="L7253" s="1" t="n">
        <f aca="false">'RAW DATA'!C7251</f>
        <v>421.12228</v>
      </c>
    </row>
    <row r="7254" customFormat="false" ht="12.75" hidden="false" customHeight="false" outlineLevel="0" collapsed="false">
      <c r="B7254" s="11" t="n">
        <f aca="false">K7254+$C$7</f>
        <v>38.22</v>
      </c>
      <c r="C7254" s="12" t="n">
        <f aca="false">(L7254*$C$6)-$C$8</f>
        <v>452.51804</v>
      </c>
      <c r="K7254" s="1" t="n">
        <f aca="false">'RAW DATA'!B7252</f>
        <v>38.22</v>
      </c>
      <c r="L7254" s="1" t="n">
        <f aca="false">'RAW DATA'!C7252</f>
        <v>427.51804</v>
      </c>
    </row>
    <row r="7255" customFormat="false" ht="12.75" hidden="false" customHeight="false" outlineLevel="0" collapsed="false">
      <c r="B7255" s="11" t="n">
        <f aca="false">K7255+$C$7</f>
        <v>38.225</v>
      </c>
      <c r="C7255" s="12" t="n">
        <f aca="false">(L7255*$C$6)-$C$8</f>
        <v>464.4939</v>
      </c>
      <c r="K7255" s="1" t="n">
        <f aca="false">'RAW DATA'!B7253</f>
        <v>38.225</v>
      </c>
      <c r="L7255" s="1" t="n">
        <f aca="false">'RAW DATA'!C7253</f>
        <v>439.4939</v>
      </c>
    </row>
    <row r="7256" customFormat="false" ht="12.75" hidden="false" customHeight="false" outlineLevel="0" collapsed="false">
      <c r="B7256" s="11" t="n">
        <f aca="false">K7256+$C$7</f>
        <v>38.23</v>
      </c>
      <c r="C7256" s="12" t="n">
        <f aca="false">(L7256*$C$6)-$C$8</f>
        <v>469.85822</v>
      </c>
      <c r="K7256" s="1" t="n">
        <f aca="false">'RAW DATA'!B7254</f>
        <v>38.23</v>
      </c>
      <c r="L7256" s="1" t="n">
        <f aca="false">'RAW DATA'!C7254</f>
        <v>444.85822</v>
      </c>
    </row>
    <row r="7257" customFormat="false" ht="12.75" hidden="false" customHeight="false" outlineLevel="0" collapsed="false">
      <c r="B7257" s="11" t="n">
        <f aca="false">K7257+$C$7</f>
        <v>38.235</v>
      </c>
      <c r="C7257" s="12" t="n">
        <f aca="false">(L7257*$C$6)-$C$8</f>
        <v>468.95871</v>
      </c>
      <c r="K7257" s="1" t="n">
        <f aca="false">'RAW DATA'!B7255</f>
        <v>38.235</v>
      </c>
      <c r="L7257" s="1" t="n">
        <f aca="false">'RAW DATA'!C7255</f>
        <v>443.95871</v>
      </c>
    </row>
    <row r="7258" customFormat="false" ht="12.75" hidden="false" customHeight="false" outlineLevel="0" collapsed="false">
      <c r="B7258" s="11" t="n">
        <f aca="false">K7258+$C$7</f>
        <v>38.24</v>
      </c>
      <c r="C7258" s="12" t="n">
        <f aca="false">(L7258*$C$6)-$C$8</f>
        <v>478.5448</v>
      </c>
      <c r="K7258" s="1" t="n">
        <f aca="false">'RAW DATA'!B7256</f>
        <v>38.24</v>
      </c>
      <c r="L7258" s="1" t="n">
        <f aca="false">'RAW DATA'!C7256</f>
        <v>453.5448</v>
      </c>
    </row>
    <row r="7259" customFormat="false" ht="12.75" hidden="false" customHeight="false" outlineLevel="0" collapsed="false">
      <c r="B7259" s="11" t="n">
        <f aca="false">K7259+$C$7</f>
        <v>38.245</v>
      </c>
      <c r="C7259" s="12" t="n">
        <f aca="false">(L7259*$C$6)-$C$8</f>
        <v>487.7637</v>
      </c>
      <c r="K7259" s="1" t="n">
        <f aca="false">'RAW DATA'!B7257</f>
        <v>38.245</v>
      </c>
      <c r="L7259" s="1" t="n">
        <f aca="false">'RAW DATA'!C7257</f>
        <v>462.7637</v>
      </c>
    </row>
    <row r="7260" customFormat="false" ht="12.75" hidden="false" customHeight="false" outlineLevel="0" collapsed="false">
      <c r="B7260" s="11" t="n">
        <f aca="false">K7260+$C$7</f>
        <v>38.25</v>
      </c>
      <c r="C7260" s="12" t="n">
        <f aca="false">(L7260*$C$6)-$C$8</f>
        <v>481.31631</v>
      </c>
      <c r="K7260" s="1" t="n">
        <f aca="false">'RAW DATA'!B7258</f>
        <v>38.25</v>
      </c>
      <c r="L7260" s="1" t="n">
        <f aca="false">'RAW DATA'!C7258</f>
        <v>456.31631</v>
      </c>
    </row>
    <row r="7261" customFormat="false" ht="12.75" hidden="false" customHeight="false" outlineLevel="0" collapsed="false">
      <c r="B7261" s="11" t="n">
        <f aca="false">K7261+$C$7</f>
        <v>38.255</v>
      </c>
      <c r="C7261" s="12" t="n">
        <f aca="false">(L7261*$C$6)-$C$8</f>
        <v>490.49063</v>
      </c>
      <c r="K7261" s="1" t="n">
        <f aca="false">'RAW DATA'!B7259</f>
        <v>38.255</v>
      </c>
      <c r="L7261" s="1" t="n">
        <f aca="false">'RAW DATA'!C7259</f>
        <v>465.49063</v>
      </c>
    </row>
    <row r="7262" customFormat="false" ht="12.75" hidden="false" customHeight="false" outlineLevel="0" collapsed="false">
      <c r="B7262" s="11" t="n">
        <f aca="false">K7262+$C$7</f>
        <v>38.26</v>
      </c>
      <c r="C7262" s="12" t="n">
        <f aca="false">(L7262*$C$6)-$C$8</f>
        <v>489.59564</v>
      </c>
      <c r="K7262" s="1" t="n">
        <f aca="false">'RAW DATA'!B7260</f>
        <v>38.26</v>
      </c>
      <c r="L7262" s="1" t="n">
        <f aca="false">'RAW DATA'!C7260</f>
        <v>464.59564</v>
      </c>
    </row>
    <row r="7263" customFormat="false" ht="12.75" hidden="false" customHeight="false" outlineLevel="0" collapsed="false">
      <c r="B7263" s="11" t="n">
        <f aca="false">K7263+$C$7</f>
        <v>38.265</v>
      </c>
      <c r="C7263" s="12" t="n">
        <f aca="false">(L7263*$C$6)-$C$8</f>
        <v>503.27155</v>
      </c>
      <c r="K7263" s="1" t="n">
        <f aca="false">'RAW DATA'!B7261</f>
        <v>38.265</v>
      </c>
      <c r="L7263" s="1" t="n">
        <f aca="false">'RAW DATA'!C7261</f>
        <v>478.27155</v>
      </c>
    </row>
    <row r="7264" customFormat="false" ht="12.75" hidden="false" customHeight="false" outlineLevel="0" collapsed="false">
      <c r="B7264" s="11" t="n">
        <f aca="false">K7264+$C$7</f>
        <v>38.27</v>
      </c>
      <c r="C7264" s="12" t="n">
        <f aca="false">(L7264*$C$6)-$C$8</f>
        <v>502.13144</v>
      </c>
      <c r="K7264" s="1" t="n">
        <f aca="false">'RAW DATA'!B7262</f>
        <v>38.27</v>
      </c>
      <c r="L7264" s="1" t="n">
        <f aca="false">'RAW DATA'!C7262</f>
        <v>477.13144</v>
      </c>
    </row>
    <row r="7265" customFormat="false" ht="12.75" hidden="false" customHeight="false" outlineLevel="0" collapsed="false">
      <c r="B7265" s="11" t="n">
        <f aca="false">K7265+$C$7</f>
        <v>38.275</v>
      </c>
      <c r="C7265" s="12" t="n">
        <f aca="false">(L7265*$C$6)-$C$8</f>
        <v>502.02722</v>
      </c>
      <c r="K7265" s="1" t="n">
        <f aca="false">'RAW DATA'!B7263</f>
        <v>38.275</v>
      </c>
      <c r="L7265" s="1" t="n">
        <f aca="false">'RAW DATA'!C7263</f>
        <v>477.02722</v>
      </c>
    </row>
    <row r="7266" customFormat="false" ht="12.75" hidden="false" customHeight="false" outlineLevel="0" collapsed="false">
      <c r="B7266" s="11" t="n">
        <f aca="false">K7266+$C$7</f>
        <v>38.28</v>
      </c>
      <c r="C7266" s="12" t="n">
        <f aca="false">(L7266*$C$6)-$C$8</f>
        <v>505.73624</v>
      </c>
      <c r="K7266" s="1" t="n">
        <f aca="false">'RAW DATA'!B7264</f>
        <v>38.28</v>
      </c>
      <c r="L7266" s="1" t="n">
        <f aca="false">'RAW DATA'!C7264</f>
        <v>480.73624</v>
      </c>
    </row>
    <row r="7267" customFormat="false" ht="12.75" hidden="false" customHeight="false" outlineLevel="0" collapsed="false">
      <c r="B7267" s="11" t="n">
        <f aca="false">K7267+$C$7</f>
        <v>38.285</v>
      </c>
      <c r="C7267" s="12" t="n">
        <f aca="false">(L7267*$C$6)-$C$8</f>
        <v>513.6485</v>
      </c>
      <c r="K7267" s="1" t="n">
        <f aca="false">'RAW DATA'!B7265</f>
        <v>38.285</v>
      </c>
      <c r="L7267" s="1" t="n">
        <f aca="false">'RAW DATA'!C7265</f>
        <v>488.6485</v>
      </c>
    </row>
    <row r="7268" customFormat="false" ht="12.75" hidden="false" customHeight="false" outlineLevel="0" collapsed="false">
      <c r="B7268" s="11" t="n">
        <f aca="false">K7268+$C$7</f>
        <v>38.29</v>
      </c>
      <c r="C7268" s="12" t="n">
        <f aca="false">(L7268*$C$6)-$C$8</f>
        <v>513.71338</v>
      </c>
      <c r="K7268" s="1" t="n">
        <f aca="false">'RAW DATA'!B7266</f>
        <v>38.29</v>
      </c>
      <c r="L7268" s="1" t="n">
        <f aca="false">'RAW DATA'!C7266</f>
        <v>488.71338</v>
      </c>
    </row>
    <row r="7269" customFormat="false" ht="12.75" hidden="false" customHeight="false" outlineLevel="0" collapsed="false">
      <c r="B7269" s="11" t="n">
        <f aca="false">K7269+$C$7</f>
        <v>38.295</v>
      </c>
      <c r="C7269" s="12" t="n">
        <f aca="false">(L7269*$C$6)-$C$8</f>
        <v>509.72891</v>
      </c>
      <c r="K7269" s="1" t="n">
        <f aca="false">'RAW DATA'!B7267</f>
        <v>38.295</v>
      </c>
      <c r="L7269" s="1" t="n">
        <f aca="false">'RAW DATA'!C7267</f>
        <v>484.72891</v>
      </c>
    </row>
    <row r="7270" customFormat="false" ht="12.75" hidden="false" customHeight="false" outlineLevel="0" collapsed="false">
      <c r="B7270" s="11" t="n">
        <f aca="false">K7270+$C$7</f>
        <v>38.3</v>
      </c>
      <c r="C7270" s="12" t="n">
        <f aca="false">(L7270*$C$6)-$C$8</f>
        <v>514.62766</v>
      </c>
      <c r="K7270" s="1" t="n">
        <f aca="false">'RAW DATA'!B7268</f>
        <v>38.3</v>
      </c>
      <c r="L7270" s="1" t="n">
        <f aca="false">'RAW DATA'!C7268</f>
        <v>489.62766</v>
      </c>
    </row>
    <row r="7271" customFormat="false" ht="12.75" hidden="false" customHeight="false" outlineLevel="0" collapsed="false">
      <c r="B7271" s="11" t="n">
        <f aca="false">K7271+$C$7</f>
        <v>38.305</v>
      </c>
      <c r="C7271" s="12" t="n">
        <f aca="false">(L7271*$C$6)-$C$8</f>
        <v>517.89682</v>
      </c>
      <c r="K7271" s="1" t="n">
        <f aca="false">'RAW DATA'!B7269</f>
        <v>38.305</v>
      </c>
      <c r="L7271" s="1" t="n">
        <f aca="false">'RAW DATA'!C7269</f>
        <v>492.89682</v>
      </c>
    </row>
    <row r="7272" customFormat="false" ht="12.75" hidden="false" customHeight="false" outlineLevel="0" collapsed="false">
      <c r="B7272" s="11" t="n">
        <f aca="false">K7272+$C$7</f>
        <v>38.31</v>
      </c>
      <c r="C7272" s="12" t="n">
        <f aca="false">(L7272*$C$6)-$C$8</f>
        <v>512.97687</v>
      </c>
      <c r="K7272" s="1" t="n">
        <f aca="false">'RAW DATA'!B7270</f>
        <v>38.31</v>
      </c>
      <c r="L7272" s="1" t="n">
        <f aca="false">'RAW DATA'!C7270</f>
        <v>487.97687</v>
      </c>
    </row>
    <row r="7273" customFormat="false" ht="12.75" hidden="false" customHeight="false" outlineLevel="0" collapsed="false">
      <c r="B7273" s="11" t="n">
        <f aca="false">K7273+$C$7</f>
        <v>38.315</v>
      </c>
      <c r="C7273" s="12" t="n">
        <f aca="false">(L7273*$C$6)-$C$8</f>
        <v>512.07089</v>
      </c>
      <c r="K7273" s="1" t="n">
        <f aca="false">'RAW DATA'!B7271</f>
        <v>38.315</v>
      </c>
      <c r="L7273" s="1" t="n">
        <f aca="false">'RAW DATA'!C7271</f>
        <v>487.07089</v>
      </c>
    </row>
    <row r="7274" customFormat="false" ht="12.75" hidden="false" customHeight="false" outlineLevel="0" collapsed="false">
      <c r="B7274" s="11" t="n">
        <f aca="false">K7274+$C$7</f>
        <v>38.32</v>
      </c>
      <c r="C7274" s="12" t="n">
        <f aca="false">(L7274*$C$6)-$C$8</f>
        <v>517.22021</v>
      </c>
      <c r="K7274" s="1" t="n">
        <f aca="false">'RAW DATA'!B7272</f>
        <v>38.32</v>
      </c>
      <c r="L7274" s="1" t="n">
        <f aca="false">'RAW DATA'!C7272</f>
        <v>492.22021</v>
      </c>
    </row>
    <row r="7275" customFormat="false" ht="12.75" hidden="false" customHeight="false" outlineLevel="0" collapsed="false">
      <c r="B7275" s="11" t="n">
        <f aca="false">K7275+$C$7</f>
        <v>38.325</v>
      </c>
      <c r="C7275" s="12" t="n">
        <f aca="false">(L7275*$C$6)-$C$8</f>
        <v>514.31949</v>
      </c>
      <c r="K7275" s="1" t="n">
        <f aca="false">'RAW DATA'!B7273</f>
        <v>38.325</v>
      </c>
      <c r="L7275" s="1" t="n">
        <f aca="false">'RAW DATA'!C7273</f>
        <v>489.31949</v>
      </c>
    </row>
    <row r="7276" customFormat="false" ht="12.75" hidden="false" customHeight="false" outlineLevel="0" collapsed="false">
      <c r="B7276" s="11" t="n">
        <f aca="false">K7276+$C$7</f>
        <v>38.33</v>
      </c>
      <c r="C7276" s="12" t="n">
        <f aca="false">(L7276*$C$6)-$C$8</f>
        <v>513.38953</v>
      </c>
      <c r="K7276" s="1" t="n">
        <f aca="false">'RAW DATA'!B7274</f>
        <v>38.33</v>
      </c>
      <c r="L7276" s="1" t="n">
        <f aca="false">'RAW DATA'!C7274</f>
        <v>488.38953</v>
      </c>
    </row>
    <row r="7277" customFormat="false" ht="12.75" hidden="false" customHeight="false" outlineLevel="0" collapsed="false">
      <c r="B7277" s="11" t="n">
        <f aca="false">K7277+$C$7</f>
        <v>38.335</v>
      </c>
      <c r="C7277" s="12" t="n">
        <f aca="false">(L7277*$C$6)-$C$8</f>
        <v>510.89719</v>
      </c>
      <c r="K7277" s="1" t="n">
        <f aca="false">'RAW DATA'!B7275</f>
        <v>38.335</v>
      </c>
      <c r="L7277" s="1" t="n">
        <f aca="false">'RAW DATA'!C7275</f>
        <v>485.89719</v>
      </c>
    </row>
    <row r="7278" customFormat="false" ht="12.75" hidden="false" customHeight="false" outlineLevel="0" collapsed="false">
      <c r="B7278" s="11" t="n">
        <f aca="false">K7278+$C$7</f>
        <v>38.34</v>
      </c>
      <c r="C7278" s="12" t="n">
        <f aca="false">(L7278*$C$6)-$C$8</f>
        <v>518.00815</v>
      </c>
      <c r="K7278" s="1" t="n">
        <f aca="false">'RAW DATA'!B7276</f>
        <v>38.34</v>
      </c>
      <c r="L7278" s="1" t="n">
        <f aca="false">'RAW DATA'!C7276</f>
        <v>493.00815</v>
      </c>
    </row>
    <row r="7279" customFormat="false" ht="12.75" hidden="false" customHeight="false" outlineLevel="0" collapsed="false">
      <c r="B7279" s="11" t="n">
        <f aca="false">K7279+$C$7</f>
        <v>38.345</v>
      </c>
      <c r="C7279" s="12" t="n">
        <f aca="false">(L7279*$C$6)-$C$8</f>
        <v>513.23419</v>
      </c>
      <c r="K7279" s="1" t="n">
        <f aca="false">'RAW DATA'!B7277</f>
        <v>38.345</v>
      </c>
      <c r="L7279" s="1" t="n">
        <f aca="false">'RAW DATA'!C7277</f>
        <v>488.23419</v>
      </c>
    </row>
    <row r="7280" customFormat="false" ht="12.75" hidden="false" customHeight="false" outlineLevel="0" collapsed="false">
      <c r="B7280" s="11" t="n">
        <f aca="false">K7280+$C$7</f>
        <v>38.35</v>
      </c>
      <c r="C7280" s="12" t="n">
        <f aca="false">(L7280*$C$6)-$C$8</f>
        <v>503.63922</v>
      </c>
      <c r="K7280" s="1" t="n">
        <f aca="false">'RAW DATA'!B7278</f>
        <v>38.35</v>
      </c>
      <c r="L7280" s="1" t="n">
        <f aca="false">'RAW DATA'!C7278</f>
        <v>478.63922</v>
      </c>
    </row>
    <row r="7281" customFormat="false" ht="12.75" hidden="false" customHeight="false" outlineLevel="0" collapsed="false">
      <c r="B7281" s="11" t="n">
        <f aca="false">K7281+$C$7</f>
        <v>38.355</v>
      </c>
      <c r="C7281" s="12" t="n">
        <f aca="false">(L7281*$C$6)-$C$8</f>
        <v>502.62985</v>
      </c>
      <c r="K7281" s="1" t="n">
        <f aca="false">'RAW DATA'!B7279</f>
        <v>38.355</v>
      </c>
      <c r="L7281" s="1" t="n">
        <f aca="false">'RAW DATA'!C7279</f>
        <v>477.62985</v>
      </c>
    </row>
    <row r="7282" customFormat="false" ht="12.75" hidden="false" customHeight="false" outlineLevel="0" collapsed="false">
      <c r="B7282" s="11" t="n">
        <f aca="false">K7282+$C$7</f>
        <v>38.36</v>
      </c>
      <c r="C7282" s="12" t="n">
        <f aca="false">(L7282*$C$6)-$C$8</f>
        <v>504.41998</v>
      </c>
      <c r="K7282" s="1" t="n">
        <f aca="false">'RAW DATA'!B7280</f>
        <v>38.36</v>
      </c>
      <c r="L7282" s="1" t="n">
        <f aca="false">'RAW DATA'!C7280</f>
        <v>479.41998</v>
      </c>
    </row>
    <row r="7283" customFormat="false" ht="12.75" hidden="false" customHeight="false" outlineLevel="0" collapsed="false">
      <c r="B7283" s="11" t="n">
        <f aca="false">K7283+$C$7</f>
        <v>38.365</v>
      </c>
      <c r="C7283" s="12" t="n">
        <f aca="false">(L7283*$C$6)-$C$8</f>
        <v>501.06573</v>
      </c>
      <c r="K7283" s="1" t="n">
        <f aca="false">'RAW DATA'!B7281</f>
        <v>38.365</v>
      </c>
      <c r="L7283" s="1" t="n">
        <f aca="false">'RAW DATA'!C7281</f>
        <v>476.06573</v>
      </c>
    </row>
    <row r="7284" customFormat="false" ht="12.75" hidden="false" customHeight="false" outlineLevel="0" collapsed="false">
      <c r="B7284" s="11" t="n">
        <f aca="false">K7284+$C$7</f>
        <v>38.37</v>
      </c>
      <c r="C7284" s="12" t="n">
        <f aca="false">(L7284*$C$6)-$C$8</f>
        <v>497.09921</v>
      </c>
      <c r="K7284" s="1" t="n">
        <f aca="false">'RAW DATA'!B7282</f>
        <v>38.37</v>
      </c>
      <c r="L7284" s="1" t="n">
        <f aca="false">'RAW DATA'!C7282</f>
        <v>472.09921</v>
      </c>
    </row>
    <row r="7285" customFormat="false" ht="12.75" hidden="false" customHeight="false" outlineLevel="0" collapsed="false">
      <c r="B7285" s="11" t="n">
        <f aca="false">K7285+$C$7</f>
        <v>38.375</v>
      </c>
      <c r="C7285" s="12" t="n">
        <f aca="false">(L7285*$C$6)-$C$8</f>
        <v>489.86249</v>
      </c>
      <c r="K7285" s="1" t="n">
        <f aca="false">'RAW DATA'!B7283</f>
        <v>38.375</v>
      </c>
      <c r="L7285" s="1" t="n">
        <f aca="false">'RAW DATA'!C7283</f>
        <v>464.86249</v>
      </c>
    </row>
    <row r="7286" customFormat="false" ht="12.75" hidden="false" customHeight="false" outlineLevel="0" collapsed="false">
      <c r="B7286" s="11" t="n">
        <f aca="false">K7286+$C$7</f>
        <v>38.38</v>
      </c>
      <c r="C7286" s="12" t="n">
        <f aca="false">(L7286*$C$6)-$C$8</f>
        <v>499.78821</v>
      </c>
      <c r="K7286" s="1" t="n">
        <f aca="false">'RAW DATA'!B7284</f>
        <v>38.38</v>
      </c>
      <c r="L7286" s="1" t="n">
        <f aca="false">'RAW DATA'!C7284</f>
        <v>474.78821</v>
      </c>
    </row>
    <row r="7287" customFormat="false" ht="12.75" hidden="false" customHeight="false" outlineLevel="0" collapsed="false">
      <c r="B7287" s="11" t="n">
        <f aca="false">K7287+$C$7</f>
        <v>38.385</v>
      </c>
      <c r="C7287" s="12" t="n">
        <f aca="false">(L7287*$C$6)-$C$8</f>
        <v>489.58667</v>
      </c>
      <c r="K7287" s="1" t="n">
        <f aca="false">'RAW DATA'!B7285</f>
        <v>38.385</v>
      </c>
      <c r="L7287" s="1" t="n">
        <f aca="false">'RAW DATA'!C7285</f>
        <v>464.58667</v>
      </c>
    </row>
    <row r="7288" customFormat="false" ht="12.75" hidden="false" customHeight="false" outlineLevel="0" collapsed="false">
      <c r="B7288" s="11" t="n">
        <f aca="false">K7288+$C$7</f>
        <v>38.39</v>
      </c>
      <c r="C7288" s="12" t="n">
        <f aca="false">(L7288*$C$6)-$C$8</f>
        <v>480.09558</v>
      </c>
      <c r="K7288" s="1" t="n">
        <f aca="false">'RAW DATA'!B7286</f>
        <v>38.39</v>
      </c>
      <c r="L7288" s="1" t="n">
        <f aca="false">'RAW DATA'!C7286</f>
        <v>455.09558</v>
      </c>
    </row>
    <row r="7289" customFormat="false" ht="12.75" hidden="false" customHeight="false" outlineLevel="0" collapsed="false">
      <c r="B7289" s="11" t="n">
        <f aca="false">K7289+$C$7</f>
        <v>38.395</v>
      </c>
      <c r="C7289" s="12" t="n">
        <f aca="false">(L7289*$C$6)-$C$8</f>
        <v>487.29193</v>
      </c>
      <c r="K7289" s="1" t="n">
        <f aca="false">'RAW DATA'!B7287</f>
        <v>38.395</v>
      </c>
      <c r="L7289" s="1" t="n">
        <f aca="false">'RAW DATA'!C7287</f>
        <v>462.29193</v>
      </c>
    </row>
    <row r="7290" customFormat="false" ht="12.75" hidden="false" customHeight="false" outlineLevel="0" collapsed="false">
      <c r="B7290" s="11" t="n">
        <f aca="false">K7290+$C$7</f>
        <v>38.4</v>
      </c>
      <c r="C7290" s="12" t="n">
        <f aca="false">(L7290*$C$6)-$C$8</f>
        <v>478.32083</v>
      </c>
      <c r="K7290" s="1" t="n">
        <f aca="false">'RAW DATA'!B7288</f>
        <v>38.4</v>
      </c>
      <c r="L7290" s="1" t="n">
        <f aca="false">'RAW DATA'!C7288</f>
        <v>453.32083</v>
      </c>
    </row>
    <row r="7291" customFormat="false" ht="12.75" hidden="false" customHeight="false" outlineLevel="0" collapsed="false">
      <c r="B7291" s="11" t="n">
        <f aca="false">K7291+$C$7</f>
        <v>38.405</v>
      </c>
      <c r="C7291" s="12" t="n">
        <f aca="false">(L7291*$C$6)-$C$8</f>
        <v>473.16333</v>
      </c>
      <c r="K7291" s="1" t="n">
        <f aca="false">'RAW DATA'!B7289</f>
        <v>38.405</v>
      </c>
      <c r="L7291" s="1" t="n">
        <f aca="false">'RAW DATA'!C7289</f>
        <v>448.16333</v>
      </c>
    </row>
    <row r="7292" customFormat="false" ht="12.75" hidden="false" customHeight="false" outlineLevel="0" collapsed="false">
      <c r="B7292" s="11" t="n">
        <f aca="false">K7292+$C$7</f>
        <v>38.41</v>
      </c>
      <c r="C7292" s="12" t="n">
        <f aca="false">(L7292*$C$6)-$C$8</f>
        <v>466.42099</v>
      </c>
      <c r="K7292" s="1" t="n">
        <f aca="false">'RAW DATA'!B7290</f>
        <v>38.41</v>
      </c>
      <c r="L7292" s="1" t="n">
        <f aca="false">'RAW DATA'!C7290</f>
        <v>441.42099</v>
      </c>
    </row>
    <row r="7293" customFormat="false" ht="12.75" hidden="false" customHeight="false" outlineLevel="0" collapsed="false">
      <c r="B7293" s="11" t="n">
        <f aca="false">K7293+$C$7</f>
        <v>38.415</v>
      </c>
      <c r="C7293" s="12" t="n">
        <f aca="false">(L7293*$C$6)-$C$8</f>
        <v>465.82227</v>
      </c>
      <c r="K7293" s="1" t="n">
        <f aca="false">'RAW DATA'!B7291</f>
        <v>38.415</v>
      </c>
      <c r="L7293" s="1" t="n">
        <f aca="false">'RAW DATA'!C7291</f>
        <v>440.82227</v>
      </c>
    </row>
    <row r="7294" customFormat="false" ht="12.75" hidden="false" customHeight="false" outlineLevel="0" collapsed="false">
      <c r="B7294" s="11" t="n">
        <f aca="false">K7294+$C$7</f>
        <v>38.42</v>
      </c>
      <c r="C7294" s="12" t="n">
        <f aca="false">(L7294*$C$6)-$C$8</f>
        <v>466.48416</v>
      </c>
      <c r="K7294" s="1" t="n">
        <f aca="false">'RAW DATA'!B7292</f>
        <v>38.42</v>
      </c>
      <c r="L7294" s="1" t="n">
        <f aca="false">'RAW DATA'!C7292</f>
        <v>441.48416</v>
      </c>
    </row>
    <row r="7295" customFormat="false" ht="12.75" hidden="false" customHeight="false" outlineLevel="0" collapsed="false">
      <c r="B7295" s="11" t="n">
        <f aca="false">K7295+$C$7</f>
        <v>38.425</v>
      </c>
      <c r="C7295" s="12" t="n">
        <f aca="false">(L7295*$C$6)-$C$8</f>
        <v>458.15106</v>
      </c>
      <c r="K7295" s="1" t="n">
        <f aca="false">'RAW DATA'!B7293</f>
        <v>38.425</v>
      </c>
      <c r="L7295" s="1" t="n">
        <f aca="false">'RAW DATA'!C7293</f>
        <v>433.15106</v>
      </c>
    </row>
    <row r="7296" customFormat="false" ht="12.75" hidden="false" customHeight="false" outlineLevel="0" collapsed="false">
      <c r="B7296" s="11" t="n">
        <f aca="false">K7296+$C$7</f>
        <v>38.43</v>
      </c>
      <c r="C7296" s="12" t="n">
        <f aca="false">(L7296*$C$6)-$C$8</f>
        <v>452.39029</v>
      </c>
      <c r="K7296" s="1" t="n">
        <f aca="false">'RAW DATA'!B7294</f>
        <v>38.43</v>
      </c>
      <c r="L7296" s="1" t="n">
        <f aca="false">'RAW DATA'!C7294</f>
        <v>427.39029</v>
      </c>
    </row>
    <row r="7297" customFormat="false" ht="12.75" hidden="false" customHeight="false" outlineLevel="0" collapsed="false">
      <c r="B7297" s="11" t="n">
        <f aca="false">K7297+$C$7</f>
        <v>38.435</v>
      </c>
      <c r="C7297" s="12" t="n">
        <f aca="false">(L7297*$C$6)-$C$8</f>
        <v>456.14349</v>
      </c>
      <c r="K7297" s="1" t="n">
        <f aca="false">'RAW DATA'!B7295</f>
        <v>38.435</v>
      </c>
      <c r="L7297" s="1" t="n">
        <f aca="false">'RAW DATA'!C7295</f>
        <v>431.14349</v>
      </c>
    </row>
    <row r="7298" customFormat="false" ht="12.75" hidden="false" customHeight="false" outlineLevel="0" collapsed="false">
      <c r="B7298" s="11" t="n">
        <f aca="false">K7298+$C$7</f>
        <v>38.44</v>
      </c>
      <c r="C7298" s="12" t="n">
        <f aca="false">(L7298*$C$6)-$C$8</f>
        <v>443.73715</v>
      </c>
      <c r="K7298" s="1" t="n">
        <f aca="false">'RAW DATA'!B7296</f>
        <v>38.44</v>
      </c>
      <c r="L7298" s="1" t="n">
        <f aca="false">'RAW DATA'!C7296</f>
        <v>418.73715</v>
      </c>
    </row>
    <row r="7299" customFormat="false" ht="12.75" hidden="false" customHeight="false" outlineLevel="0" collapsed="false">
      <c r="B7299" s="11" t="n">
        <f aca="false">K7299+$C$7</f>
        <v>38.445</v>
      </c>
      <c r="C7299" s="12" t="n">
        <f aca="false">(L7299*$C$6)-$C$8</f>
        <v>442.60562</v>
      </c>
      <c r="K7299" s="1" t="n">
        <f aca="false">'RAW DATA'!B7297</f>
        <v>38.445</v>
      </c>
      <c r="L7299" s="1" t="n">
        <f aca="false">'RAW DATA'!C7297</f>
        <v>417.60562</v>
      </c>
    </row>
    <row r="7300" customFormat="false" ht="12.75" hidden="false" customHeight="false" outlineLevel="0" collapsed="false">
      <c r="B7300" s="11" t="n">
        <f aca="false">K7300+$C$7</f>
        <v>38.45</v>
      </c>
      <c r="C7300" s="12" t="n">
        <f aca="false">(L7300*$C$6)-$C$8</f>
        <v>434.11395</v>
      </c>
      <c r="K7300" s="1" t="n">
        <f aca="false">'RAW DATA'!B7298</f>
        <v>38.45</v>
      </c>
      <c r="L7300" s="1" t="n">
        <f aca="false">'RAW DATA'!C7298</f>
        <v>409.11395</v>
      </c>
    </row>
    <row r="7301" customFormat="false" ht="12.75" hidden="false" customHeight="false" outlineLevel="0" collapsed="false">
      <c r="B7301" s="11" t="n">
        <f aca="false">K7301+$C$7</f>
        <v>38.455</v>
      </c>
      <c r="C7301" s="12" t="n">
        <f aca="false">(L7301*$C$6)-$C$8</f>
        <v>429.78708</v>
      </c>
      <c r="K7301" s="1" t="n">
        <f aca="false">'RAW DATA'!B7299</f>
        <v>38.455</v>
      </c>
      <c r="L7301" s="1" t="n">
        <f aca="false">'RAW DATA'!C7299</f>
        <v>404.78708</v>
      </c>
    </row>
    <row r="7302" customFormat="false" ht="12.75" hidden="false" customHeight="false" outlineLevel="0" collapsed="false">
      <c r="B7302" s="11" t="n">
        <f aca="false">K7302+$C$7</f>
        <v>38.46</v>
      </c>
      <c r="C7302" s="12" t="n">
        <f aca="false">(L7302*$C$6)-$C$8</f>
        <v>415.40161</v>
      </c>
      <c r="K7302" s="1" t="n">
        <f aca="false">'RAW DATA'!B7300</f>
        <v>38.46</v>
      </c>
      <c r="L7302" s="1" t="n">
        <f aca="false">'RAW DATA'!C7300</f>
        <v>390.40161</v>
      </c>
    </row>
    <row r="7303" customFormat="false" ht="12.75" hidden="false" customHeight="false" outlineLevel="0" collapsed="false">
      <c r="B7303" s="11" t="n">
        <f aca="false">K7303+$C$7</f>
        <v>38.465</v>
      </c>
      <c r="C7303" s="12" t="n">
        <f aca="false">(L7303*$C$6)-$C$8</f>
        <v>418.70044</v>
      </c>
      <c r="K7303" s="1" t="n">
        <f aca="false">'RAW DATA'!B7301</f>
        <v>38.465</v>
      </c>
      <c r="L7303" s="1" t="n">
        <f aca="false">'RAW DATA'!C7301</f>
        <v>393.70044</v>
      </c>
    </row>
    <row r="7304" customFormat="false" ht="12.75" hidden="false" customHeight="false" outlineLevel="0" collapsed="false">
      <c r="B7304" s="11" t="n">
        <f aca="false">K7304+$C$7</f>
        <v>38.47</v>
      </c>
      <c r="C7304" s="12" t="n">
        <f aca="false">(L7304*$C$6)-$C$8</f>
        <v>410.02173</v>
      </c>
      <c r="K7304" s="1" t="n">
        <f aca="false">'RAW DATA'!B7302</f>
        <v>38.47</v>
      </c>
      <c r="L7304" s="1" t="n">
        <f aca="false">'RAW DATA'!C7302</f>
        <v>385.02173</v>
      </c>
    </row>
    <row r="7305" customFormat="false" ht="12.75" hidden="false" customHeight="false" outlineLevel="0" collapsed="false">
      <c r="B7305" s="11" t="n">
        <f aca="false">K7305+$C$7</f>
        <v>38.475</v>
      </c>
      <c r="C7305" s="12" t="n">
        <f aca="false">(L7305*$C$6)-$C$8</f>
        <v>406.32196</v>
      </c>
      <c r="K7305" s="1" t="n">
        <f aca="false">'RAW DATA'!B7303</f>
        <v>38.475</v>
      </c>
      <c r="L7305" s="1" t="n">
        <f aca="false">'RAW DATA'!C7303</f>
        <v>381.32196</v>
      </c>
    </row>
    <row r="7306" customFormat="false" ht="12.75" hidden="false" customHeight="false" outlineLevel="0" collapsed="false">
      <c r="B7306" s="11" t="n">
        <f aca="false">K7306+$C$7</f>
        <v>38.48</v>
      </c>
      <c r="C7306" s="12" t="n">
        <f aca="false">(L7306*$C$6)-$C$8</f>
        <v>403.13077</v>
      </c>
      <c r="K7306" s="1" t="n">
        <f aca="false">'RAW DATA'!B7304</f>
        <v>38.48</v>
      </c>
      <c r="L7306" s="1" t="n">
        <f aca="false">'RAW DATA'!C7304</f>
        <v>378.13077</v>
      </c>
    </row>
    <row r="7307" customFormat="false" ht="12.75" hidden="false" customHeight="false" outlineLevel="0" collapsed="false">
      <c r="B7307" s="11" t="n">
        <f aca="false">K7307+$C$7</f>
        <v>38.485</v>
      </c>
      <c r="C7307" s="12" t="n">
        <f aca="false">(L7307*$C$6)-$C$8</f>
        <v>392.56638</v>
      </c>
      <c r="K7307" s="1" t="n">
        <f aca="false">'RAW DATA'!B7305</f>
        <v>38.485</v>
      </c>
      <c r="L7307" s="1" t="n">
        <f aca="false">'RAW DATA'!C7305</f>
        <v>367.56638</v>
      </c>
    </row>
    <row r="7308" customFormat="false" ht="12.75" hidden="false" customHeight="false" outlineLevel="0" collapsed="false">
      <c r="B7308" s="11" t="n">
        <f aca="false">K7308+$C$7</f>
        <v>38.49</v>
      </c>
      <c r="C7308" s="12" t="n">
        <f aca="false">(L7308*$C$6)-$C$8</f>
        <v>394.48318</v>
      </c>
      <c r="K7308" s="1" t="n">
        <f aca="false">'RAW DATA'!B7306</f>
        <v>38.49</v>
      </c>
      <c r="L7308" s="1" t="n">
        <f aca="false">'RAW DATA'!C7306</f>
        <v>369.48318</v>
      </c>
    </row>
    <row r="7309" customFormat="false" ht="12.75" hidden="false" customHeight="false" outlineLevel="0" collapsed="false">
      <c r="B7309" s="11" t="n">
        <f aca="false">K7309+$C$7</f>
        <v>38.495</v>
      </c>
      <c r="C7309" s="12" t="n">
        <f aca="false">(L7309*$C$6)-$C$8</f>
        <v>388.20984</v>
      </c>
      <c r="K7309" s="1" t="n">
        <f aca="false">'RAW DATA'!B7307</f>
        <v>38.495</v>
      </c>
      <c r="L7309" s="1" t="n">
        <f aca="false">'RAW DATA'!C7307</f>
        <v>363.20984</v>
      </c>
    </row>
    <row r="7310" customFormat="false" ht="12.75" hidden="false" customHeight="false" outlineLevel="0" collapsed="false">
      <c r="B7310" s="11" t="n">
        <f aca="false">K7310+$C$7</f>
        <v>38.5</v>
      </c>
      <c r="C7310" s="12" t="n">
        <f aca="false">(L7310*$C$6)-$C$8</f>
        <v>375.01813</v>
      </c>
      <c r="K7310" s="1" t="n">
        <f aca="false">'RAW DATA'!B7308</f>
        <v>38.5</v>
      </c>
      <c r="L7310" s="1" t="n">
        <f aca="false">'RAW DATA'!C7308</f>
        <v>350.01813</v>
      </c>
    </row>
    <row r="7311" customFormat="false" ht="12.75" hidden="false" customHeight="false" outlineLevel="0" collapsed="false">
      <c r="B7311" s="11" t="n">
        <f aca="false">K7311+$C$7</f>
        <v>38.505</v>
      </c>
      <c r="C7311" s="12" t="n">
        <f aca="false">(L7311*$C$6)-$C$8</f>
        <v>373.69122</v>
      </c>
      <c r="K7311" s="1" t="n">
        <f aca="false">'RAW DATA'!B7309</f>
        <v>38.505</v>
      </c>
      <c r="L7311" s="1" t="n">
        <f aca="false">'RAW DATA'!C7309</f>
        <v>348.69122</v>
      </c>
    </row>
    <row r="7312" customFormat="false" ht="12.75" hidden="false" customHeight="false" outlineLevel="0" collapsed="false">
      <c r="B7312" s="11" t="n">
        <f aca="false">K7312+$C$7</f>
        <v>38.51</v>
      </c>
      <c r="C7312" s="12" t="n">
        <f aca="false">(L7312*$C$6)-$C$8</f>
        <v>373.78406</v>
      </c>
      <c r="K7312" s="1" t="n">
        <f aca="false">'RAW DATA'!B7310</f>
        <v>38.51</v>
      </c>
      <c r="L7312" s="1" t="n">
        <f aca="false">'RAW DATA'!C7310</f>
        <v>348.78406</v>
      </c>
    </row>
    <row r="7313" customFormat="false" ht="12.75" hidden="false" customHeight="false" outlineLevel="0" collapsed="false">
      <c r="B7313" s="11" t="n">
        <f aca="false">K7313+$C$7</f>
        <v>38.515</v>
      </c>
      <c r="C7313" s="12" t="n">
        <f aca="false">(L7313*$C$6)-$C$8</f>
        <v>367.50241</v>
      </c>
      <c r="K7313" s="1" t="n">
        <f aca="false">'RAW DATA'!B7311</f>
        <v>38.515</v>
      </c>
      <c r="L7313" s="1" t="n">
        <f aca="false">'RAW DATA'!C7311</f>
        <v>342.50241</v>
      </c>
    </row>
    <row r="7314" customFormat="false" ht="12.75" hidden="false" customHeight="false" outlineLevel="0" collapsed="false">
      <c r="B7314" s="11" t="n">
        <f aca="false">K7314+$C$7</f>
        <v>38.52</v>
      </c>
      <c r="C7314" s="12" t="n">
        <f aca="false">(L7314*$C$6)-$C$8</f>
        <v>357.21222</v>
      </c>
      <c r="K7314" s="1" t="n">
        <f aca="false">'RAW DATA'!B7312</f>
        <v>38.52</v>
      </c>
      <c r="L7314" s="1" t="n">
        <f aca="false">'RAW DATA'!C7312</f>
        <v>332.21222</v>
      </c>
    </row>
    <row r="7315" customFormat="false" ht="12.75" hidden="false" customHeight="false" outlineLevel="0" collapsed="false">
      <c r="B7315" s="11" t="n">
        <f aca="false">K7315+$C$7</f>
        <v>38.525</v>
      </c>
      <c r="C7315" s="12" t="n">
        <f aca="false">(L7315*$C$6)-$C$8</f>
        <v>357.9606</v>
      </c>
      <c r="K7315" s="1" t="n">
        <f aca="false">'RAW DATA'!B7313</f>
        <v>38.525</v>
      </c>
      <c r="L7315" s="1" t="n">
        <f aca="false">'RAW DATA'!C7313</f>
        <v>332.9606</v>
      </c>
    </row>
    <row r="7316" customFormat="false" ht="12.75" hidden="false" customHeight="false" outlineLevel="0" collapsed="false">
      <c r="B7316" s="11" t="n">
        <f aca="false">K7316+$C$7</f>
        <v>38.53</v>
      </c>
      <c r="C7316" s="12" t="n">
        <f aca="false">(L7316*$C$6)-$C$8</f>
        <v>356.42368</v>
      </c>
      <c r="K7316" s="1" t="n">
        <f aca="false">'RAW DATA'!B7314</f>
        <v>38.53</v>
      </c>
      <c r="L7316" s="1" t="n">
        <f aca="false">'RAW DATA'!C7314</f>
        <v>331.42368</v>
      </c>
    </row>
    <row r="7317" customFormat="false" ht="12.75" hidden="false" customHeight="false" outlineLevel="0" collapsed="false">
      <c r="B7317" s="11" t="n">
        <f aca="false">K7317+$C$7</f>
        <v>38.535</v>
      </c>
      <c r="C7317" s="12" t="n">
        <f aca="false">(L7317*$C$6)-$C$8</f>
        <v>346.25711</v>
      </c>
      <c r="K7317" s="1" t="n">
        <f aca="false">'RAW DATA'!B7315</f>
        <v>38.535</v>
      </c>
      <c r="L7317" s="1" t="n">
        <f aca="false">'RAW DATA'!C7315</f>
        <v>321.25711</v>
      </c>
    </row>
    <row r="7318" customFormat="false" ht="12.75" hidden="false" customHeight="false" outlineLevel="0" collapsed="false">
      <c r="B7318" s="11" t="n">
        <f aca="false">K7318+$C$7</f>
        <v>38.54</v>
      </c>
      <c r="C7318" s="12" t="n">
        <f aca="false">(L7318*$C$6)-$C$8</f>
        <v>345.62225</v>
      </c>
      <c r="K7318" s="1" t="n">
        <f aca="false">'RAW DATA'!B7316</f>
        <v>38.54</v>
      </c>
      <c r="L7318" s="1" t="n">
        <f aca="false">'RAW DATA'!C7316</f>
        <v>320.62225</v>
      </c>
    </row>
    <row r="7319" customFormat="false" ht="12.75" hidden="false" customHeight="false" outlineLevel="0" collapsed="false">
      <c r="B7319" s="11" t="n">
        <f aca="false">K7319+$C$7</f>
        <v>38.545</v>
      </c>
      <c r="C7319" s="12" t="n">
        <f aca="false">(L7319*$C$6)-$C$8</f>
        <v>343.33099</v>
      </c>
      <c r="K7319" s="1" t="n">
        <f aca="false">'RAW DATA'!B7317</f>
        <v>38.545</v>
      </c>
      <c r="L7319" s="1" t="n">
        <f aca="false">'RAW DATA'!C7317</f>
        <v>318.33099</v>
      </c>
    </row>
    <row r="7320" customFormat="false" ht="12.75" hidden="false" customHeight="false" outlineLevel="0" collapsed="false">
      <c r="B7320" s="11" t="n">
        <f aca="false">K7320+$C$7</f>
        <v>38.55</v>
      </c>
      <c r="C7320" s="12" t="n">
        <f aca="false">(L7320*$C$6)-$C$8</f>
        <v>338.32016</v>
      </c>
      <c r="K7320" s="1" t="n">
        <f aca="false">'RAW DATA'!B7318</f>
        <v>38.55</v>
      </c>
      <c r="L7320" s="1" t="n">
        <f aca="false">'RAW DATA'!C7318</f>
        <v>313.32016</v>
      </c>
    </row>
    <row r="7321" customFormat="false" ht="12.75" hidden="false" customHeight="false" outlineLevel="0" collapsed="false">
      <c r="B7321" s="11" t="n">
        <f aca="false">K7321+$C$7</f>
        <v>38.555</v>
      </c>
      <c r="C7321" s="12" t="n">
        <f aca="false">(L7321*$C$6)-$C$8</f>
        <v>332.39224</v>
      </c>
      <c r="K7321" s="1" t="n">
        <f aca="false">'RAW DATA'!B7319</f>
        <v>38.555</v>
      </c>
      <c r="L7321" s="1" t="n">
        <f aca="false">'RAW DATA'!C7319</f>
        <v>307.39224</v>
      </c>
    </row>
    <row r="7322" customFormat="false" ht="12.75" hidden="false" customHeight="false" outlineLevel="0" collapsed="false">
      <c r="B7322" s="11" t="n">
        <f aca="false">K7322+$C$7</f>
        <v>38.56</v>
      </c>
      <c r="C7322" s="12" t="n">
        <f aca="false">(L7322*$C$6)-$C$8</f>
        <v>333.67026</v>
      </c>
      <c r="K7322" s="1" t="n">
        <f aca="false">'RAW DATA'!B7320</f>
        <v>38.56</v>
      </c>
      <c r="L7322" s="1" t="n">
        <f aca="false">'RAW DATA'!C7320</f>
        <v>308.67026</v>
      </c>
    </row>
    <row r="7323" customFormat="false" ht="12.75" hidden="false" customHeight="false" outlineLevel="0" collapsed="false">
      <c r="B7323" s="11" t="n">
        <f aca="false">K7323+$C$7</f>
        <v>38.565</v>
      </c>
      <c r="C7323" s="12" t="n">
        <f aca="false">(L7323*$C$6)-$C$8</f>
        <v>327.74945</v>
      </c>
      <c r="K7323" s="1" t="n">
        <f aca="false">'RAW DATA'!B7321</f>
        <v>38.565</v>
      </c>
      <c r="L7323" s="1" t="n">
        <f aca="false">'RAW DATA'!C7321</f>
        <v>302.74945</v>
      </c>
    </row>
    <row r="7324" customFormat="false" ht="12.75" hidden="false" customHeight="false" outlineLevel="0" collapsed="false">
      <c r="B7324" s="11" t="n">
        <f aca="false">K7324+$C$7</f>
        <v>38.57</v>
      </c>
      <c r="C7324" s="12" t="n">
        <f aca="false">(L7324*$C$6)-$C$8</f>
        <v>325.34219</v>
      </c>
      <c r="K7324" s="1" t="n">
        <f aca="false">'RAW DATA'!B7322</f>
        <v>38.57</v>
      </c>
      <c r="L7324" s="1" t="n">
        <f aca="false">'RAW DATA'!C7322</f>
        <v>300.34219</v>
      </c>
    </row>
    <row r="7325" customFormat="false" ht="12.75" hidden="false" customHeight="false" outlineLevel="0" collapsed="false">
      <c r="B7325" s="11" t="n">
        <f aca="false">K7325+$C$7</f>
        <v>38.575</v>
      </c>
      <c r="C7325" s="12" t="n">
        <f aca="false">(L7325*$C$6)-$C$8</f>
        <v>325.01282</v>
      </c>
      <c r="K7325" s="1" t="n">
        <f aca="false">'RAW DATA'!B7323</f>
        <v>38.575</v>
      </c>
      <c r="L7325" s="1" t="n">
        <f aca="false">'RAW DATA'!C7323</f>
        <v>300.01282</v>
      </c>
    </row>
    <row r="7326" customFormat="false" ht="12.75" hidden="false" customHeight="false" outlineLevel="0" collapsed="false">
      <c r="B7326" s="11" t="n">
        <f aca="false">K7326+$C$7</f>
        <v>38.58</v>
      </c>
      <c r="C7326" s="12" t="n">
        <f aca="false">(L7326*$C$6)-$C$8</f>
        <v>315.92828</v>
      </c>
      <c r="K7326" s="1" t="n">
        <f aca="false">'RAW DATA'!B7324</f>
        <v>38.58</v>
      </c>
      <c r="L7326" s="1" t="n">
        <f aca="false">'RAW DATA'!C7324</f>
        <v>290.92828</v>
      </c>
    </row>
    <row r="7327" customFormat="false" ht="12.75" hidden="false" customHeight="false" outlineLevel="0" collapsed="false">
      <c r="B7327" s="11" t="n">
        <f aca="false">K7327+$C$7</f>
        <v>38.585</v>
      </c>
      <c r="C7327" s="12" t="n">
        <f aca="false">(L7327*$C$6)-$C$8</f>
        <v>316.59912</v>
      </c>
      <c r="K7327" s="1" t="n">
        <f aca="false">'RAW DATA'!B7325</f>
        <v>38.585</v>
      </c>
      <c r="L7327" s="1" t="n">
        <f aca="false">'RAW DATA'!C7325</f>
        <v>291.59912</v>
      </c>
    </row>
    <row r="7328" customFormat="false" ht="12.75" hidden="false" customHeight="false" outlineLevel="0" collapsed="false">
      <c r="B7328" s="11" t="n">
        <f aca="false">K7328+$C$7</f>
        <v>38.59</v>
      </c>
      <c r="C7328" s="12" t="n">
        <f aca="false">(L7328*$C$6)-$C$8</f>
        <v>316.1727</v>
      </c>
      <c r="K7328" s="1" t="n">
        <f aca="false">'RAW DATA'!B7326</f>
        <v>38.59</v>
      </c>
      <c r="L7328" s="1" t="n">
        <f aca="false">'RAW DATA'!C7326</f>
        <v>291.1727</v>
      </c>
    </row>
    <row r="7329" customFormat="false" ht="12.75" hidden="false" customHeight="false" outlineLevel="0" collapsed="false">
      <c r="B7329" s="11" t="n">
        <f aca="false">K7329+$C$7</f>
        <v>38.595</v>
      </c>
      <c r="C7329" s="12" t="n">
        <f aca="false">(L7329*$C$6)-$C$8</f>
        <v>312.77267</v>
      </c>
      <c r="K7329" s="1" t="n">
        <f aca="false">'RAW DATA'!B7327</f>
        <v>38.595</v>
      </c>
      <c r="L7329" s="1" t="n">
        <f aca="false">'RAW DATA'!C7327</f>
        <v>287.77267</v>
      </c>
    </row>
    <row r="7330" customFormat="false" ht="12.75" hidden="false" customHeight="false" outlineLevel="0" collapsed="false">
      <c r="B7330" s="11" t="n">
        <f aca="false">K7330+$C$7</f>
        <v>38.6</v>
      </c>
      <c r="C7330" s="12" t="n">
        <f aca="false">(L7330*$C$6)-$C$8</f>
        <v>313.79559</v>
      </c>
      <c r="K7330" s="1" t="n">
        <f aca="false">'RAW DATA'!B7328</f>
        <v>38.6</v>
      </c>
      <c r="L7330" s="1" t="n">
        <f aca="false">'RAW DATA'!C7328</f>
        <v>288.79559</v>
      </c>
    </row>
    <row r="7331" customFormat="false" ht="12.75" hidden="false" customHeight="false" outlineLevel="0" collapsed="false">
      <c r="B7331" s="11" t="n">
        <f aca="false">K7331+$C$7</f>
        <v>38.605</v>
      </c>
      <c r="C7331" s="12" t="n">
        <f aca="false">(L7331*$C$6)-$C$8</f>
        <v>315.80692</v>
      </c>
      <c r="K7331" s="1" t="n">
        <f aca="false">'RAW DATA'!B7329</f>
        <v>38.605</v>
      </c>
      <c r="L7331" s="1" t="n">
        <f aca="false">'RAW DATA'!C7329</f>
        <v>290.80692</v>
      </c>
    </row>
    <row r="7332" customFormat="false" ht="12.75" hidden="false" customHeight="false" outlineLevel="0" collapsed="false">
      <c r="B7332" s="11" t="n">
        <f aca="false">K7332+$C$7</f>
        <v>38.61</v>
      </c>
      <c r="C7332" s="12" t="n">
        <f aca="false">(L7332*$C$6)-$C$8</f>
        <v>309.1998</v>
      </c>
      <c r="K7332" s="1" t="n">
        <f aca="false">'RAW DATA'!B7330</f>
        <v>38.61</v>
      </c>
      <c r="L7332" s="1" t="n">
        <f aca="false">'RAW DATA'!C7330</f>
        <v>284.1998</v>
      </c>
    </row>
    <row r="7333" customFormat="false" ht="12.75" hidden="false" customHeight="false" outlineLevel="0" collapsed="false">
      <c r="B7333" s="11" t="n">
        <f aca="false">K7333+$C$7</f>
        <v>38.615</v>
      </c>
      <c r="C7333" s="12" t="n">
        <f aca="false">(L7333*$C$6)-$C$8</f>
        <v>299.29938</v>
      </c>
      <c r="K7333" s="1" t="n">
        <f aca="false">'RAW DATA'!B7331</f>
        <v>38.615</v>
      </c>
      <c r="L7333" s="1" t="n">
        <f aca="false">'RAW DATA'!C7331</f>
        <v>274.29938</v>
      </c>
    </row>
    <row r="7334" customFormat="false" ht="12.75" hidden="false" customHeight="false" outlineLevel="0" collapsed="false">
      <c r="B7334" s="11" t="n">
        <f aca="false">K7334+$C$7</f>
        <v>38.62</v>
      </c>
      <c r="C7334" s="12" t="n">
        <f aca="false">(L7334*$C$6)-$C$8</f>
        <v>309.952</v>
      </c>
      <c r="K7334" s="1" t="n">
        <f aca="false">'RAW DATA'!B7332</f>
        <v>38.62</v>
      </c>
      <c r="L7334" s="1" t="n">
        <f aca="false">'RAW DATA'!C7332</f>
        <v>284.952</v>
      </c>
    </row>
    <row r="7335" customFormat="false" ht="12.75" hidden="false" customHeight="false" outlineLevel="0" collapsed="false">
      <c r="B7335" s="11" t="n">
        <f aca="false">K7335+$C$7</f>
        <v>38.625</v>
      </c>
      <c r="C7335" s="12" t="n">
        <f aca="false">(L7335*$C$6)-$C$8</f>
        <v>307.07999</v>
      </c>
      <c r="K7335" s="1" t="n">
        <f aca="false">'RAW DATA'!B7333</f>
        <v>38.625</v>
      </c>
      <c r="L7335" s="1" t="n">
        <f aca="false">'RAW DATA'!C7333</f>
        <v>282.07999</v>
      </c>
    </row>
    <row r="7336" customFormat="false" ht="12.75" hidden="false" customHeight="false" outlineLevel="0" collapsed="false">
      <c r="B7336" s="11" t="n">
        <f aca="false">K7336+$C$7</f>
        <v>38.63</v>
      </c>
      <c r="C7336" s="12" t="n">
        <f aca="false">(L7336*$C$6)-$C$8</f>
        <v>298.93594</v>
      </c>
      <c r="K7336" s="1" t="n">
        <f aca="false">'RAW DATA'!B7334</f>
        <v>38.63</v>
      </c>
      <c r="L7336" s="1" t="n">
        <f aca="false">'RAW DATA'!C7334</f>
        <v>273.93594</v>
      </c>
    </row>
    <row r="7337" customFormat="false" ht="12.75" hidden="false" customHeight="false" outlineLevel="0" collapsed="false">
      <c r="B7337" s="11" t="n">
        <f aca="false">K7337+$C$7</f>
        <v>38.635</v>
      </c>
      <c r="C7337" s="12" t="n">
        <f aca="false">(L7337*$C$6)-$C$8</f>
        <v>307.48123</v>
      </c>
      <c r="K7337" s="1" t="n">
        <f aca="false">'RAW DATA'!B7335</f>
        <v>38.635</v>
      </c>
      <c r="L7337" s="1" t="n">
        <f aca="false">'RAW DATA'!C7335</f>
        <v>282.48123</v>
      </c>
    </row>
    <row r="7338" customFormat="false" ht="12.75" hidden="false" customHeight="false" outlineLevel="0" collapsed="false">
      <c r="B7338" s="11" t="n">
        <f aca="false">K7338+$C$7</f>
        <v>38.64</v>
      </c>
      <c r="C7338" s="12" t="n">
        <f aca="false">(L7338*$C$6)-$C$8</f>
        <v>310.60779</v>
      </c>
      <c r="K7338" s="1" t="n">
        <f aca="false">'RAW DATA'!B7336</f>
        <v>38.64</v>
      </c>
      <c r="L7338" s="1" t="n">
        <f aca="false">'RAW DATA'!C7336</f>
        <v>285.60779</v>
      </c>
    </row>
    <row r="7339" customFormat="false" ht="12.75" hidden="false" customHeight="false" outlineLevel="0" collapsed="false">
      <c r="B7339" s="11" t="n">
        <f aca="false">K7339+$C$7</f>
        <v>38.645</v>
      </c>
      <c r="C7339" s="12" t="n">
        <f aca="false">(L7339*$C$6)-$C$8</f>
        <v>304.74051</v>
      </c>
      <c r="K7339" s="1" t="n">
        <f aca="false">'RAW DATA'!B7337</f>
        <v>38.645</v>
      </c>
      <c r="L7339" s="1" t="n">
        <f aca="false">'RAW DATA'!C7337</f>
        <v>279.74051</v>
      </c>
    </row>
    <row r="7340" customFormat="false" ht="12.75" hidden="false" customHeight="false" outlineLevel="0" collapsed="false">
      <c r="B7340" s="11" t="n">
        <f aca="false">K7340+$C$7</f>
        <v>38.65</v>
      </c>
      <c r="C7340" s="12" t="n">
        <f aca="false">(L7340*$C$6)-$C$8</f>
        <v>301.65463</v>
      </c>
      <c r="K7340" s="1" t="n">
        <f aca="false">'RAW DATA'!B7338</f>
        <v>38.65</v>
      </c>
      <c r="L7340" s="1" t="n">
        <f aca="false">'RAW DATA'!C7338</f>
        <v>276.65463</v>
      </c>
    </row>
    <row r="7341" customFormat="false" ht="12.75" hidden="false" customHeight="false" outlineLevel="0" collapsed="false">
      <c r="B7341" s="11" t="n">
        <f aca="false">K7341+$C$7</f>
        <v>38.655</v>
      </c>
      <c r="C7341" s="12" t="n">
        <f aca="false">(L7341*$C$6)-$C$8</f>
        <v>308.60269</v>
      </c>
      <c r="K7341" s="1" t="n">
        <f aca="false">'RAW DATA'!B7339</f>
        <v>38.655</v>
      </c>
      <c r="L7341" s="1" t="n">
        <f aca="false">'RAW DATA'!C7339</f>
        <v>283.60269</v>
      </c>
    </row>
    <row r="7342" customFormat="false" ht="12.75" hidden="false" customHeight="false" outlineLevel="0" collapsed="false">
      <c r="B7342" s="11" t="n">
        <f aca="false">K7342+$C$7</f>
        <v>38.66</v>
      </c>
      <c r="C7342" s="12" t="n">
        <f aca="false">(L7342*$C$6)-$C$8</f>
        <v>304.43417</v>
      </c>
      <c r="K7342" s="1" t="n">
        <f aca="false">'RAW DATA'!B7340</f>
        <v>38.66</v>
      </c>
      <c r="L7342" s="1" t="n">
        <f aca="false">'RAW DATA'!C7340</f>
        <v>279.43417</v>
      </c>
    </row>
    <row r="7343" customFormat="false" ht="12.75" hidden="false" customHeight="false" outlineLevel="0" collapsed="false">
      <c r="B7343" s="11" t="n">
        <f aca="false">K7343+$C$7</f>
        <v>38.665</v>
      </c>
      <c r="C7343" s="12" t="n">
        <f aca="false">(L7343*$C$6)-$C$8</f>
        <v>300.00302</v>
      </c>
      <c r="K7343" s="1" t="n">
        <f aca="false">'RAW DATA'!B7341</f>
        <v>38.665</v>
      </c>
      <c r="L7343" s="1" t="n">
        <f aca="false">'RAW DATA'!C7341</f>
        <v>275.00302</v>
      </c>
    </row>
    <row r="7344" customFormat="false" ht="12.75" hidden="false" customHeight="false" outlineLevel="0" collapsed="false">
      <c r="B7344" s="11" t="n">
        <f aca="false">K7344+$C$7</f>
        <v>38.67</v>
      </c>
      <c r="C7344" s="12" t="n">
        <f aca="false">(L7344*$C$6)-$C$8</f>
        <v>303.84225</v>
      </c>
      <c r="K7344" s="1" t="n">
        <f aca="false">'RAW DATA'!B7342</f>
        <v>38.67</v>
      </c>
      <c r="L7344" s="1" t="n">
        <f aca="false">'RAW DATA'!C7342</f>
        <v>278.84225</v>
      </c>
    </row>
    <row r="7345" customFormat="false" ht="12.75" hidden="false" customHeight="false" outlineLevel="0" collapsed="false">
      <c r="B7345" s="11" t="n">
        <f aca="false">K7345+$C$7</f>
        <v>38.675</v>
      </c>
      <c r="C7345" s="12" t="n">
        <f aca="false">(L7345*$C$6)-$C$8</f>
        <v>303.6633</v>
      </c>
      <c r="K7345" s="1" t="n">
        <f aca="false">'RAW DATA'!B7343</f>
        <v>38.675</v>
      </c>
      <c r="L7345" s="1" t="n">
        <f aca="false">'RAW DATA'!C7343</f>
        <v>278.6633</v>
      </c>
    </row>
    <row r="7346" customFormat="false" ht="12.75" hidden="false" customHeight="false" outlineLevel="0" collapsed="false">
      <c r="B7346" s="11" t="n">
        <f aca="false">K7346+$C$7</f>
        <v>38.68</v>
      </c>
      <c r="C7346" s="12" t="n">
        <f aca="false">(L7346*$C$6)-$C$8</f>
        <v>297.83566</v>
      </c>
      <c r="K7346" s="1" t="n">
        <f aca="false">'RAW DATA'!B7344</f>
        <v>38.68</v>
      </c>
      <c r="L7346" s="1" t="n">
        <f aca="false">'RAW DATA'!C7344</f>
        <v>272.83566</v>
      </c>
    </row>
    <row r="7347" customFormat="false" ht="12.75" hidden="false" customHeight="false" outlineLevel="0" collapsed="false">
      <c r="B7347" s="11" t="n">
        <f aca="false">K7347+$C$7</f>
        <v>38.685</v>
      </c>
      <c r="C7347" s="12" t="n">
        <f aca="false">(L7347*$C$6)-$C$8</f>
        <v>299.72195</v>
      </c>
      <c r="K7347" s="1" t="n">
        <f aca="false">'RAW DATA'!B7345</f>
        <v>38.685</v>
      </c>
      <c r="L7347" s="1" t="n">
        <f aca="false">'RAW DATA'!C7345</f>
        <v>274.72195</v>
      </c>
    </row>
    <row r="7348" customFormat="false" ht="12.75" hidden="false" customHeight="false" outlineLevel="0" collapsed="false">
      <c r="B7348" s="11" t="n">
        <f aca="false">K7348+$C$7</f>
        <v>38.69</v>
      </c>
      <c r="C7348" s="12" t="n">
        <f aca="false">(L7348*$C$6)-$C$8</f>
        <v>301.38986</v>
      </c>
      <c r="K7348" s="1" t="n">
        <f aca="false">'RAW DATA'!B7346</f>
        <v>38.69</v>
      </c>
      <c r="L7348" s="1" t="n">
        <f aca="false">'RAW DATA'!C7346</f>
        <v>276.38986</v>
      </c>
    </row>
    <row r="7349" customFormat="false" ht="12.75" hidden="false" customHeight="false" outlineLevel="0" collapsed="false">
      <c r="B7349" s="11" t="n">
        <f aca="false">K7349+$C$7</f>
        <v>38.695</v>
      </c>
      <c r="C7349" s="12" t="n">
        <f aca="false">(L7349*$C$6)-$C$8</f>
        <v>298.79404</v>
      </c>
      <c r="K7349" s="1" t="n">
        <f aca="false">'RAW DATA'!B7347</f>
        <v>38.695</v>
      </c>
      <c r="L7349" s="1" t="n">
        <f aca="false">'RAW DATA'!C7347</f>
        <v>273.79404</v>
      </c>
    </row>
    <row r="7350" customFormat="false" ht="12.75" hidden="false" customHeight="false" outlineLevel="0" collapsed="false">
      <c r="B7350" s="11" t="n">
        <f aca="false">K7350+$C$7</f>
        <v>38.7</v>
      </c>
      <c r="C7350" s="12" t="n">
        <f aca="false">(L7350*$C$6)-$C$8</f>
        <v>307.51227</v>
      </c>
      <c r="K7350" s="1" t="n">
        <f aca="false">'RAW DATA'!B7348</f>
        <v>38.7</v>
      </c>
      <c r="L7350" s="1" t="n">
        <f aca="false">'RAW DATA'!C7348</f>
        <v>282.51227</v>
      </c>
    </row>
    <row r="7351" customFormat="false" ht="12.75" hidden="false" customHeight="false" outlineLevel="0" collapsed="false">
      <c r="B7351" s="11" t="n">
        <f aca="false">K7351+$C$7</f>
        <v>38.705</v>
      </c>
      <c r="C7351" s="12" t="n">
        <f aca="false">(L7351*$C$6)-$C$8</f>
        <v>307.24445</v>
      </c>
      <c r="K7351" s="1" t="n">
        <f aca="false">'RAW DATA'!B7349</f>
        <v>38.705</v>
      </c>
      <c r="L7351" s="1" t="n">
        <f aca="false">'RAW DATA'!C7349</f>
        <v>282.24445</v>
      </c>
    </row>
    <row r="7352" customFormat="false" ht="12.75" hidden="false" customHeight="false" outlineLevel="0" collapsed="false">
      <c r="B7352" s="11" t="n">
        <f aca="false">K7352+$C$7</f>
        <v>38.71</v>
      </c>
      <c r="C7352" s="12" t="n">
        <f aca="false">(L7352*$C$6)-$C$8</f>
        <v>301.7244</v>
      </c>
      <c r="K7352" s="1" t="n">
        <f aca="false">'RAW DATA'!B7350</f>
        <v>38.71</v>
      </c>
      <c r="L7352" s="1" t="n">
        <f aca="false">'RAW DATA'!C7350</f>
        <v>276.7244</v>
      </c>
    </row>
    <row r="7353" customFormat="false" ht="12.75" hidden="false" customHeight="false" outlineLevel="0" collapsed="false">
      <c r="B7353" s="11" t="n">
        <f aca="false">K7353+$C$7</f>
        <v>38.715</v>
      </c>
      <c r="C7353" s="12" t="n">
        <f aca="false">(L7353*$C$6)-$C$8</f>
        <v>306.42239</v>
      </c>
      <c r="K7353" s="1" t="n">
        <f aca="false">'RAW DATA'!B7351</f>
        <v>38.715</v>
      </c>
      <c r="L7353" s="1" t="n">
        <f aca="false">'RAW DATA'!C7351</f>
        <v>281.42239</v>
      </c>
    </row>
    <row r="7354" customFormat="false" ht="12.75" hidden="false" customHeight="false" outlineLevel="0" collapsed="false">
      <c r="B7354" s="11" t="n">
        <f aca="false">K7354+$C$7</f>
        <v>38.72</v>
      </c>
      <c r="C7354" s="12" t="n">
        <f aca="false">(L7354*$C$6)-$C$8</f>
        <v>313.79965</v>
      </c>
      <c r="K7354" s="1" t="n">
        <f aca="false">'RAW DATA'!B7352</f>
        <v>38.72</v>
      </c>
      <c r="L7354" s="1" t="n">
        <f aca="false">'RAW DATA'!C7352</f>
        <v>288.79965</v>
      </c>
    </row>
    <row r="7355" customFormat="false" ht="12.75" hidden="false" customHeight="false" outlineLevel="0" collapsed="false">
      <c r="B7355" s="11" t="n">
        <f aca="false">K7355+$C$7</f>
        <v>38.725</v>
      </c>
      <c r="C7355" s="12" t="n">
        <f aca="false">(L7355*$C$6)-$C$8</f>
        <v>304.87369</v>
      </c>
      <c r="K7355" s="1" t="n">
        <f aca="false">'RAW DATA'!B7353</f>
        <v>38.725</v>
      </c>
      <c r="L7355" s="1" t="n">
        <f aca="false">'RAW DATA'!C7353</f>
        <v>279.87369</v>
      </c>
    </row>
    <row r="7356" customFormat="false" ht="12.75" hidden="false" customHeight="false" outlineLevel="0" collapsed="false">
      <c r="B7356" s="11" t="n">
        <f aca="false">K7356+$C$7</f>
        <v>38.73</v>
      </c>
      <c r="C7356" s="12" t="n">
        <f aca="false">(L7356*$C$6)-$C$8</f>
        <v>305.48654</v>
      </c>
      <c r="K7356" s="1" t="n">
        <f aca="false">'RAW DATA'!B7354</f>
        <v>38.73</v>
      </c>
      <c r="L7356" s="1" t="n">
        <f aca="false">'RAW DATA'!C7354</f>
        <v>280.48654</v>
      </c>
    </row>
    <row r="7357" customFormat="false" ht="12.75" hidden="false" customHeight="false" outlineLevel="0" collapsed="false">
      <c r="B7357" s="11" t="n">
        <f aca="false">K7357+$C$7</f>
        <v>38.735</v>
      </c>
      <c r="C7357" s="12" t="n">
        <f aca="false">(L7357*$C$6)-$C$8</f>
        <v>312.61307</v>
      </c>
      <c r="K7357" s="1" t="n">
        <f aca="false">'RAW DATA'!B7355</f>
        <v>38.735</v>
      </c>
      <c r="L7357" s="1" t="n">
        <f aca="false">'RAW DATA'!C7355</f>
        <v>287.61307</v>
      </c>
    </row>
    <row r="7358" customFormat="false" ht="12.75" hidden="false" customHeight="false" outlineLevel="0" collapsed="false">
      <c r="B7358" s="11" t="n">
        <f aca="false">K7358+$C$7</f>
        <v>38.74</v>
      </c>
      <c r="C7358" s="12" t="n">
        <f aca="false">(L7358*$C$6)-$C$8</f>
        <v>311.08545</v>
      </c>
      <c r="K7358" s="1" t="n">
        <f aca="false">'RAW DATA'!B7356</f>
        <v>38.74</v>
      </c>
      <c r="L7358" s="1" t="n">
        <f aca="false">'RAW DATA'!C7356</f>
        <v>286.08545</v>
      </c>
    </row>
    <row r="7359" customFormat="false" ht="12.75" hidden="false" customHeight="false" outlineLevel="0" collapsed="false">
      <c r="B7359" s="11" t="n">
        <f aca="false">K7359+$C$7</f>
        <v>38.745</v>
      </c>
      <c r="C7359" s="12" t="n">
        <f aca="false">(L7359*$C$6)-$C$8</f>
        <v>302.4953</v>
      </c>
      <c r="K7359" s="1" t="n">
        <f aca="false">'RAW DATA'!B7357</f>
        <v>38.745</v>
      </c>
      <c r="L7359" s="1" t="n">
        <f aca="false">'RAW DATA'!C7357</f>
        <v>277.4953</v>
      </c>
    </row>
    <row r="7360" customFormat="false" ht="12.75" hidden="false" customHeight="false" outlineLevel="0" collapsed="false">
      <c r="B7360" s="11" t="n">
        <f aca="false">K7360+$C$7</f>
        <v>38.75</v>
      </c>
      <c r="C7360" s="12" t="n">
        <f aca="false">(L7360*$C$6)-$C$8</f>
        <v>313.86325</v>
      </c>
      <c r="K7360" s="1" t="n">
        <f aca="false">'RAW DATA'!B7358</f>
        <v>38.75</v>
      </c>
      <c r="L7360" s="1" t="n">
        <f aca="false">'RAW DATA'!C7358</f>
        <v>288.86325</v>
      </c>
    </row>
    <row r="7361" customFormat="false" ht="12.75" hidden="false" customHeight="false" outlineLevel="0" collapsed="false">
      <c r="B7361" s="11" t="n">
        <f aca="false">K7361+$C$7</f>
        <v>38.755</v>
      </c>
      <c r="C7361" s="12" t="n">
        <f aca="false">(L7361*$C$6)-$C$8</f>
        <v>312.66998</v>
      </c>
      <c r="K7361" s="1" t="n">
        <f aca="false">'RAW DATA'!B7359</f>
        <v>38.755</v>
      </c>
      <c r="L7361" s="1" t="n">
        <f aca="false">'RAW DATA'!C7359</f>
        <v>287.66998</v>
      </c>
    </row>
    <row r="7362" customFormat="false" ht="12.75" hidden="false" customHeight="false" outlineLevel="0" collapsed="false">
      <c r="B7362" s="11" t="n">
        <f aca="false">K7362+$C$7</f>
        <v>38.76</v>
      </c>
      <c r="C7362" s="12" t="n">
        <f aca="false">(L7362*$C$6)-$C$8</f>
        <v>307.47702</v>
      </c>
      <c r="K7362" s="1" t="n">
        <f aca="false">'RAW DATA'!B7360</f>
        <v>38.76</v>
      </c>
      <c r="L7362" s="1" t="n">
        <f aca="false">'RAW DATA'!C7360</f>
        <v>282.47702</v>
      </c>
    </row>
    <row r="7363" customFormat="false" ht="12.75" hidden="false" customHeight="false" outlineLevel="0" collapsed="false">
      <c r="B7363" s="11" t="n">
        <f aca="false">K7363+$C$7</f>
        <v>38.765</v>
      </c>
      <c r="C7363" s="12" t="n">
        <f aca="false">(L7363*$C$6)-$C$8</f>
        <v>310.47772</v>
      </c>
      <c r="K7363" s="1" t="n">
        <f aca="false">'RAW DATA'!B7361</f>
        <v>38.765</v>
      </c>
      <c r="L7363" s="1" t="n">
        <f aca="false">'RAW DATA'!C7361</f>
        <v>285.47772</v>
      </c>
    </row>
    <row r="7364" customFormat="false" ht="12.75" hidden="false" customHeight="false" outlineLevel="0" collapsed="false">
      <c r="B7364" s="11" t="n">
        <f aca="false">K7364+$C$7</f>
        <v>38.77</v>
      </c>
      <c r="C7364" s="12" t="n">
        <f aca="false">(L7364*$C$6)-$C$8</f>
        <v>322.65076</v>
      </c>
      <c r="K7364" s="1" t="n">
        <f aca="false">'RAW DATA'!B7362</f>
        <v>38.77</v>
      </c>
      <c r="L7364" s="1" t="n">
        <f aca="false">'RAW DATA'!C7362</f>
        <v>297.65076</v>
      </c>
    </row>
    <row r="7365" customFormat="false" ht="12.75" hidden="false" customHeight="false" outlineLevel="0" collapsed="false">
      <c r="B7365" s="11" t="n">
        <f aca="false">K7365+$C$7</f>
        <v>38.775</v>
      </c>
      <c r="C7365" s="12" t="n">
        <f aca="false">(L7365*$C$6)-$C$8</f>
        <v>317.13559</v>
      </c>
      <c r="K7365" s="1" t="n">
        <f aca="false">'RAW DATA'!B7363</f>
        <v>38.775</v>
      </c>
      <c r="L7365" s="1" t="n">
        <f aca="false">'RAW DATA'!C7363</f>
        <v>292.13559</v>
      </c>
    </row>
    <row r="7366" customFormat="false" ht="12.75" hidden="false" customHeight="false" outlineLevel="0" collapsed="false">
      <c r="B7366" s="11" t="n">
        <f aca="false">K7366+$C$7</f>
        <v>38.78</v>
      </c>
      <c r="C7366" s="12" t="n">
        <f aca="false">(L7366*$C$6)-$C$8</f>
        <v>311.39941</v>
      </c>
      <c r="K7366" s="1" t="n">
        <f aca="false">'RAW DATA'!B7364</f>
        <v>38.78</v>
      </c>
      <c r="L7366" s="1" t="n">
        <f aca="false">'RAW DATA'!C7364</f>
        <v>286.39941</v>
      </c>
    </row>
    <row r="7367" customFormat="false" ht="12.75" hidden="false" customHeight="false" outlineLevel="0" collapsed="false">
      <c r="B7367" s="11" t="n">
        <f aca="false">K7367+$C$7</f>
        <v>38.785</v>
      </c>
      <c r="C7367" s="12" t="n">
        <f aca="false">(L7367*$C$6)-$C$8</f>
        <v>320.35925</v>
      </c>
      <c r="K7367" s="1" t="n">
        <f aca="false">'RAW DATA'!B7365</f>
        <v>38.785</v>
      </c>
      <c r="L7367" s="1" t="n">
        <f aca="false">'RAW DATA'!C7365</f>
        <v>295.35925</v>
      </c>
    </row>
    <row r="7368" customFormat="false" ht="12.75" hidden="false" customHeight="false" outlineLevel="0" collapsed="false">
      <c r="B7368" s="11" t="n">
        <f aca="false">K7368+$C$7</f>
        <v>38.79</v>
      </c>
      <c r="C7368" s="12" t="n">
        <f aca="false">(L7368*$C$6)-$C$8</f>
        <v>314.66574</v>
      </c>
      <c r="K7368" s="1" t="n">
        <f aca="false">'RAW DATA'!B7366</f>
        <v>38.79</v>
      </c>
      <c r="L7368" s="1" t="n">
        <f aca="false">'RAW DATA'!C7366</f>
        <v>289.66574</v>
      </c>
    </row>
    <row r="7369" customFormat="false" ht="12.75" hidden="false" customHeight="false" outlineLevel="0" collapsed="false">
      <c r="B7369" s="11" t="n">
        <f aca="false">K7369+$C$7</f>
        <v>38.795</v>
      </c>
      <c r="C7369" s="12" t="n">
        <f aca="false">(L7369*$C$6)-$C$8</f>
        <v>305.12576</v>
      </c>
      <c r="K7369" s="1" t="n">
        <f aca="false">'RAW DATA'!B7367</f>
        <v>38.795</v>
      </c>
      <c r="L7369" s="1" t="n">
        <f aca="false">'RAW DATA'!C7367</f>
        <v>280.12576</v>
      </c>
    </row>
    <row r="7370" customFormat="false" ht="12.75" hidden="false" customHeight="false" outlineLevel="0" collapsed="false">
      <c r="B7370" s="11" t="n">
        <f aca="false">K7370+$C$7</f>
        <v>38.8</v>
      </c>
      <c r="C7370" s="12" t="n">
        <f aca="false">(L7370*$C$6)-$C$8</f>
        <v>307.93338</v>
      </c>
      <c r="K7370" s="1" t="n">
        <f aca="false">'RAW DATA'!B7368</f>
        <v>38.8</v>
      </c>
      <c r="L7370" s="1" t="n">
        <f aca="false">'RAW DATA'!C7368</f>
        <v>282.93338</v>
      </c>
    </row>
    <row r="7371" customFormat="false" ht="12.75" hidden="false" customHeight="false" outlineLevel="0" collapsed="false">
      <c r="B7371" s="11" t="n">
        <f aca="false">K7371+$C$7</f>
        <v>38.805</v>
      </c>
      <c r="C7371" s="12" t="n">
        <f aca="false">(L7371*$C$6)-$C$8</f>
        <v>307.02939</v>
      </c>
      <c r="K7371" s="1" t="n">
        <f aca="false">'RAW DATA'!B7369</f>
        <v>38.805</v>
      </c>
      <c r="L7371" s="1" t="n">
        <f aca="false">'RAW DATA'!C7369</f>
        <v>282.02939</v>
      </c>
    </row>
    <row r="7372" customFormat="false" ht="12.75" hidden="false" customHeight="false" outlineLevel="0" collapsed="false">
      <c r="B7372" s="11" t="n">
        <f aca="false">K7372+$C$7</f>
        <v>38.81</v>
      </c>
      <c r="C7372" s="12" t="n">
        <f aca="false">(L7372*$C$6)-$C$8</f>
        <v>304.81137</v>
      </c>
      <c r="K7372" s="1" t="n">
        <f aca="false">'RAW DATA'!B7370</f>
        <v>38.81</v>
      </c>
      <c r="L7372" s="1" t="n">
        <f aca="false">'RAW DATA'!C7370</f>
        <v>279.81137</v>
      </c>
    </row>
    <row r="7373" customFormat="false" ht="12.75" hidden="false" customHeight="false" outlineLevel="0" collapsed="false">
      <c r="B7373" s="11" t="n">
        <f aca="false">K7373+$C$7</f>
        <v>38.815</v>
      </c>
      <c r="C7373" s="12" t="n">
        <f aca="false">(L7373*$C$6)-$C$8</f>
        <v>308.56195</v>
      </c>
      <c r="K7373" s="1" t="n">
        <f aca="false">'RAW DATA'!B7371</f>
        <v>38.815</v>
      </c>
      <c r="L7373" s="1" t="n">
        <f aca="false">'RAW DATA'!C7371</f>
        <v>283.56195</v>
      </c>
    </row>
    <row r="7374" customFormat="false" ht="12.75" hidden="false" customHeight="false" outlineLevel="0" collapsed="false">
      <c r="B7374" s="11" t="n">
        <f aca="false">K7374+$C$7</f>
        <v>38.82</v>
      </c>
      <c r="C7374" s="12" t="n">
        <f aca="false">(L7374*$C$6)-$C$8</f>
        <v>303.58185</v>
      </c>
      <c r="K7374" s="1" t="n">
        <f aca="false">'RAW DATA'!B7372</f>
        <v>38.82</v>
      </c>
      <c r="L7374" s="1" t="n">
        <f aca="false">'RAW DATA'!C7372</f>
        <v>278.58185</v>
      </c>
    </row>
    <row r="7375" customFormat="false" ht="12.75" hidden="false" customHeight="false" outlineLevel="0" collapsed="false">
      <c r="B7375" s="11" t="n">
        <f aca="false">K7375+$C$7</f>
        <v>38.825</v>
      </c>
      <c r="C7375" s="12" t="n">
        <f aca="false">(L7375*$C$6)-$C$8</f>
        <v>298.44812</v>
      </c>
      <c r="K7375" s="1" t="n">
        <f aca="false">'RAW DATA'!B7373</f>
        <v>38.825</v>
      </c>
      <c r="L7375" s="1" t="n">
        <f aca="false">'RAW DATA'!C7373</f>
        <v>273.44812</v>
      </c>
    </row>
    <row r="7376" customFormat="false" ht="12.75" hidden="false" customHeight="false" outlineLevel="0" collapsed="false">
      <c r="B7376" s="11" t="n">
        <f aca="false">K7376+$C$7</f>
        <v>38.83</v>
      </c>
      <c r="C7376" s="12" t="n">
        <f aca="false">(L7376*$C$6)-$C$8</f>
        <v>307.20712</v>
      </c>
      <c r="K7376" s="1" t="n">
        <f aca="false">'RAW DATA'!B7374</f>
        <v>38.83</v>
      </c>
      <c r="L7376" s="1" t="n">
        <f aca="false">'RAW DATA'!C7374</f>
        <v>282.20712</v>
      </c>
    </row>
    <row r="7377" customFormat="false" ht="12.75" hidden="false" customHeight="false" outlineLevel="0" collapsed="false">
      <c r="B7377" s="11" t="n">
        <f aca="false">K7377+$C$7</f>
        <v>38.835</v>
      </c>
      <c r="C7377" s="12" t="n">
        <f aca="false">(L7377*$C$6)-$C$8</f>
        <v>304.63031</v>
      </c>
      <c r="K7377" s="1" t="n">
        <f aca="false">'RAW DATA'!B7375</f>
        <v>38.835</v>
      </c>
      <c r="L7377" s="1" t="n">
        <f aca="false">'RAW DATA'!C7375</f>
        <v>279.63031</v>
      </c>
    </row>
    <row r="7378" customFormat="false" ht="12.75" hidden="false" customHeight="false" outlineLevel="0" collapsed="false">
      <c r="B7378" s="11" t="n">
        <f aca="false">K7378+$C$7</f>
        <v>38.84</v>
      </c>
      <c r="C7378" s="12" t="n">
        <f aca="false">(L7378*$C$6)-$C$8</f>
        <v>296.11893</v>
      </c>
      <c r="K7378" s="1" t="n">
        <f aca="false">'RAW DATA'!B7376</f>
        <v>38.84</v>
      </c>
      <c r="L7378" s="1" t="n">
        <f aca="false">'RAW DATA'!C7376</f>
        <v>271.11893</v>
      </c>
    </row>
    <row r="7379" customFormat="false" ht="12.75" hidden="false" customHeight="false" outlineLevel="0" collapsed="false">
      <c r="B7379" s="11" t="n">
        <f aca="false">K7379+$C$7</f>
        <v>38.845</v>
      </c>
      <c r="C7379" s="12" t="n">
        <f aca="false">(L7379*$C$6)-$C$8</f>
        <v>298.63873</v>
      </c>
      <c r="K7379" s="1" t="n">
        <f aca="false">'RAW DATA'!B7377</f>
        <v>38.845</v>
      </c>
      <c r="L7379" s="1" t="n">
        <f aca="false">'RAW DATA'!C7377</f>
        <v>273.63873</v>
      </c>
    </row>
    <row r="7380" customFormat="false" ht="12.75" hidden="false" customHeight="false" outlineLevel="0" collapsed="false">
      <c r="B7380" s="11" t="n">
        <f aca="false">K7380+$C$7</f>
        <v>38.85</v>
      </c>
      <c r="C7380" s="12" t="n">
        <f aca="false">(L7380*$C$6)-$C$8</f>
        <v>302.5094</v>
      </c>
      <c r="K7380" s="1" t="n">
        <f aca="false">'RAW DATA'!B7378</f>
        <v>38.85</v>
      </c>
      <c r="L7380" s="1" t="n">
        <f aca="false">'RAW DATA'!C7378</f>
        <v>277.5094</v>
      </c>
    </row>
    <row r="7381" customFormat="false" ht="12.75" hidden="false" customHeight="false" outlineLevel="0" collapsed="false">
      <c r="B7381" s="11" t="n">
        <f aca="false">K7381+$C$7</f>
        <v>38.855</v>
      </c>
      <c r="C7381" s="12" t="n">
        <f aca="false">(L7381*$C$6)-$C$8</f>
        <v>290.57526</v>
      </c>
      <c r="K7381" s="1" t="n">
        <f aca="false">'RAW DATA'!B7379</f>
        <v>38.855</v>
      </c>
      <c r="L7381" s="1" t="n">
        <f aca="false">'RAW DATA'!C7379</f>
        <v>265.57526</v>
      </c>
    </row>
    <row r="7382" customFormat="false" ht="12.75" hidden="false" customHeight="false" outlineLevel="0" collapsed="false">
      <c r="B7382" s="11" t="n">
        <f aca="false">K7382+$C$7</f>
        <v>38.86</v>
      </c>
      <c r="C7382" s="12" t="n">
        <f aca="false">(L7382*$C$6)-$C$8</f>
        <v>284.65323</v>
      </c>
      <c r="K7382" s="1" t="n">
        <f aca="false">'RAW DATA'!B7380</f>
        <v>38.86</v>
      </c>
      <c r="L7382" s="1" t="n">
        <f aca="false">'RAW DATA'!C7380</f>
        <v>259.65323</v>
      </c>
    </row>
    <row r="7383" customFormat="false" ht="12.75" hidden="false" customHeight="false" outlineLevel="0" collapsed="false">
      <c r="B7383" s="11" t="n">
        <f aca="false">K7383+$C$7</f>
        <v>38.865</v>
      </c>
      <c r="C7383" s="12" t="n">
        <f aca="false">(L7383*$C$6)-$C$8</f>
        <v>299.41962</v>
      </c>
      <c r="K7383" s="1" t="n">
        <f aca="false">'RAW DATA'!B7381</f>
        <v>38.865</v>
      </c>
      <c r="L7383" s="1" t="n">
        <f aca="false">'RAW DATA'!C7381</f>
        <v>274.41962</v>
      </c>
    </row>
    <row r="7384" customFormat="false" ht="12.75" hidden="false" customHeight="false" outlineLevel="0" collapsed="false">
      <c r="B7384" s="11" t="n">
        <f aca="false">K7384+$C$7</f>
        <v>38.87</v>
      </c>
      <c r="C7384" s="12" t="n">
        <f aca="false">(L7384*$C$6)-$C$8</f>
        <v>284.45514</v>
      </c>
      <c r="K7384" s="1" t="n">
        <f aca="false">'RAW DATA'!B7382</f>
        <v>38.87</v>
      </c>
      <c r="L7384" s="1" t="n">
        <f aca="false">'RAW DATA'!C7382</f>
        <v>259.45514</v>
      </c>
    </row>
    <row r="7385" customFormat="false" ht="12.75" hidden="false" customHeight="false" outlineLevel="0" collapsed="false">
      <c r="B7385" s="11" t="n">
        <f aca="false">K7385+$C$7</f>
        <v>38.875</v>
      </c>
      <c r="C7385" s="12" t="n">
        <f aca="false">(L7385*$C$6)-$C$8</f>
        <v>278.31763</v>
      </c>
      <c r="K7385" s="1" t="n">
        <f aca="false">'RAW DATA'!B7383</f>
        <v>38.875</v>
      </c>
      <c r="L7385" s="1" t="n">
        <f aca="false">'RAW DATA'!C7383</f>
        <v>253.31763</v>
      </c>
    </row>
    <row r="7386" customFormat="false" ht="12.75" hidden="false" customHeight="false" outlineLevel="0" collapsed="false">
      <c r="B7386" s="11" t="n">
        <f aca="false">K7386+$C$7</f>
        <v>38.88</v>
      </c>
      <c r="C7386" s="12" t="n">
        <f aca="false">(L7386*$C$6)-$C$8</f>
        <v>291.22229</v>
      </c>
      <c r="K7386" s="1" t="n">
        <f aca="false">'RAW DATA'!B7384</f>
        <v>38.88</v>
      </c>
      <c r="L7386" s="1" t="n">
        <f aca="false">'RAW DATA'!C7384</f>
        <v>266.22229</v>
      </c>
    </row>
    <row r="7387" customFormat="false" ht="12.75" hidden="false" customHeight="false" outlineLevel="0" collapsed="false">
      <c r="B7387" s="11" t="n">
        <f aca="false">K7387+$C$7</f>
        <v>38.885</v>
      </c>
      <c r="C7387" s="12" t="n">
        <f aca="false">(L7387*$C$6)-$C$8</f>
        <v>290.66058</v>
      </c>
      <c r="K7387" s="1" t="n">
        <f aca="false">'RAW DATA'!B7385</f>
        <v>38.885</v>
      </c>
      <c r="L7387" s="1" t="n">
        <f aca="false">'RAW DATA'!C7385</f>
        <v>265.66058</v>
      </c>
    </row>
    <row r="7388" customFormat="false" ht="12.75" hidden="false" customHeight="false" outlineLevel="0" collapsed="false">
      <c r="B7388" s="11" t="n">
        <f aca="false">K7388+$C$7</f>
        <v>38.89</v>
      </c>
      <c r="C7388" s="12" t="n">
        <f aca="false">(L7388*$C$6)-$C$8</f>
        <v>284.5535</v>
      </c>
      <c r="K7388" s="1" t="n">
        <f aca="false">'RAW DATA'!B7386</f>
        <v>38.89</v>
      </c>
      <c r="L7388" s="1" t="n">
        <f aca="false">'RAW DATA'!C7386</f>
        <v>259.5535</v>
      </c>
    </row>
    <row r="7389" customFormat="false" ht="12.75" hidden="false" customHeight="false" outlineLevel="0" collapsed="false">
      <c r="B7389" s="11" t="n">
        <f aca="false">K7389+$C$7</f>
        <v>38.895</v>
      </c>
      <c r="C7389" s="12" t="n">
        <f aca="false">(L7389*$C$6)-$C$8</f>
        <v>281.84698</v>
      </c>
      <c r="K7389" s="1" t="n">
        <f aca="false">'RAW DATA'!B7387</f>
        <v>38.895</v>
      </c>
      <c r="L7389" s="1" t="n">
        <f aca="false">'RAW DATA'!C7387</f>
        <v>256.84698</v>
      </c>
    </row>
    <row r="7390" customFormat="false" ht="12.75" hidden="false" customHeight="false" outlineLevel="0" collapsed="false">
      <c r="B7390" s="11" t="n">
        <f aca="false">K7390+$C$7</f>
        <v>38.9</v>
      </c>
      <c r="C7390" s="12" t="n">
        <f aca="false">(L7390*$C$6)-$C$8</f>
        <v>289.2699</v>
      </c>
      <c r="K7390" s="1" t="n">
        <f aca="false">'RAW DATA'!B7388</f>
        <v>38.9</v>
      </c>
      <c r="L7390" s="1" t="n">
        <f aca="false">'RAW DATA'!C7388</f>
        <v>264.2699</v>
      </c>
    </row>
    <row r="7391" customFormat="false" ht="12.75" hidden="false" customHeight="false" outlineLevel="0" collapsed="false">
      <c r="B7391" s="11" t="n">
        <f aca="false">K7391+$C$7</f>
        <v>38.905</v>
      </c>
      <c r="C7391" s="12" t="n">
        <f aca="false">(L7391*$C$6)-$C$8</f>
        <v>285.63153</v>
      </c>
      <c r="K7391" s="1" t="n">
        <f aca="false">'RAW DATA'!B7389</f>
        <v>38.905</v>
      </c>
      <c r="L7391" s="1" t="n">
        <f aca="false">'RAW DATA'!C7389</f>
        <v>260.63153</v>
      </c>
    </row>
    <row r="7392" customFormat="false" ht="12.75" hidden="false" customHeight="false" outlineLevel="0" collapsed="false">
      <c r="B7392" s="11" t="n">
        <f aca="false">K7392+$C$7</f>
        <v>38.91</v>
      </c>
      <c r="C7392" s="12" t="n">
        <f aca="false">(L7392*$C$6)-$C$8</f>
        <v>279.09238</v>
      </c>
      <c r="K7392" s="1" t="n">
        <f aca="false">'RAW DATA'!B7390</f>
        <v>38.91</v>
      </c>
      <c r="L7392" s="1" t="n">
        <f aca="false">'RAW DATA'!C7390</f>
        <v>254.09238</v>
      </c>
    </row>
    <row r="7393" customFormat="false" ht="12.75" hidden="false" customHeight="false" outlineLevel="0" collapsed="false">
      <c r="B7393" s="11" t="n">
        <f aca="false">K7393+$C$7</f>
        <v>38.915</v>
      </c>
      <c r="C7393" s="12" t="n">
        <f aca="false">(L7393*$C$6)-$C$8</f>
        <v>288.96179</v>
      </c>
      <c r="K7393" s="1" t="n">
        <f aca="false">'RAW DATA'!B7391</f>
        <v>38.915</v>
      </c>
      <c r="L7393" s="1" t="n">
        <f aca="false">'RAW DATA'!C7391</f>
        <v>263.96179</v>
      </c>
    </row>
    <row r="7394" customFormat="false" ht="12.75" hidden="false" customHeight="false" outlineLevel="0" collapsed="false">
      <c r="B7394" s="11" t="n">
        <f aca="false">K7394+$C$7</f>
        <v>38.92</v>
      </c>
      <c r="C7394" s="12" t="n">
        <f aca="false">(L7394*$C$6)-$C$8</f>
        <v>279.38983</v>
      </c>
      <c r="K7394" s="1" t="n">
        <f aca="false">'RAW DATA'!B7392</f>
        <v>38.92</v>
      </c>
      <c r="L7394" s="1" t="n">
        <f aca="false">'RAW DATA'!C7392</f>
        <v>254.38983</v>
      </c>
    </row>
    <row r="7395" customFormat="false" ht="12.75" hidden="false" customHeight="false" outlineLevel="0" collapsed="false">
      <c r="B7395" s="11" t="n">
        <f aca="false">K7395+$C$7</f>
        <v>38.925</v>
      </c>
      <c r="C7395" s="12" t="n">
        <f aca="false">(L7395*$C$6)-$C$8</f>
        <v>273.66705</v>
      </c>
      <c r="K7395" s="1" t="n">
        <f aca="false">'RAW DATA'!B7393</f>
        <v>38.925</v>
      </c>
      <c r="L7395" s="1" t="n">
        <f aca="false">'RAW DATA'!C7393</f>
        <v>248.66705</v>
      </c>
    </row>
    <row r="7396" customFormat="false" ht="12.75" hidden="false" customHeight="false" outlineLevel="0" collapsed="false">
      <c r="B7396" s="11" t="n">
        <f aca="false">K7396+$C$7</f>
        <v>38.93</v>
      </c>
      <c r="C7396" s="12" t="n">
        <f aca="false">(L7396*$C$6)-$C$8</f>
        <v>279.23648</v>
      </c>
      <c r="K7396" s="1" t="n">
        <f aca="false">'RAW DATA'!B7394</f>
        <v>38.93</v>
      </c>
      <c r="L7396" s="1" t="n">
        <f aca="false">'RAW DATA'!C7394</f>
        <v>254.23648</v>
      </c>
    </row>
    <row r="7397" customFormat="false" ht="12.75" hidden="false" customHeight="false" outlineLevel="0" collapsed="false">
      <c r="B7397" s="11" t="n">
        <f aca="false">K7397+$C$7</f>
        <v>38.935</v>
      </c>
      <c r="C7397" s="12" t="n">
        <f aca="false">(L7397*$C$6)-$C$8</f>
        <v>275.20374</v>
      </c>
      <c r="K7397" s="1" t="n">
        <f aca="false">'RAW DATA'!B7395</f>
        <v>38.935</v>
      </c>
      <c r="L7397" s="1" t="n">
        <f aca="false">'RAW DATA'!C7395</f>
        <v>250.20374</v>
      </c>
    </row>
    <row r="7398" customFormat="false" ht="12.75" hidden="false" customHeight="false" outlineLevel="0" collapsed="false">
      <c r="B7398" s="11" t="n">
        <f aca="false">K7398+$C$7</f>
        <v>38.94</v>
      </c>
      <c r="C7398" s="12" t="n">
        <f aca="false">(L7398*$C$6)-$C$8</f>
        <v>273.21497</v>
      </c>
      <c r="K7398" s="1" t="n">
        <f aca="false">'RAW DATA'!B7396</f>
        <v>38.94</v>
      </c>
      <c r="L7398" s="1" t="n">
        <f aca="false">'RAW DATA'!C7396</f>
        <v>248.21497</v>
      </c>
    </row>
    <row r="7399" customFormat="false" ht="12.75" hidden="false" customHeight="false" outlineLevel="0" collapsed="false">
      <c r="B7399" s="11" t="n">
        <f aca="false">K7399+$C$7</f>
        <v>38.945</v>
      </c>
      <c r="C7399" s="12" t="n">
        <f aca="false">(L7399*$C$6)-$C$8</f>
        <v>276.40918</v>
      </c>
      <c r="K7399" s="1" t="n">
        <f aca="false">'RAW DATA'!B7397</f>
        <v>38.945</v>
      </c>
      <c r="L7399" s="1" t="n">
        <f aca="false">'RAW DATA'!C7397</f>
        <v>251.40918</v>
      </c>
    </row>
    <row r="7400" customFormat="false" ht="12.75" hidden="false" customHeight="false" outlineLevel="0" collapsed="false">
      <c r="B7400" s="11" t="n">
        <f aca="false">K7400+$C$7</f>
        <v>38.95</v>
      </c>
      <c r="C7400" s="12" t="n">
        <f aca="false">(L7400*$C$6)-$C$8</f>
        <v>279.53815</v>
      </c>
      <c r="K7400" s="1" t="n">
        <f aca="false">'RAW DATA'!B7398</f>
        <v>38.95</v>
      </c>
      <c r="L7400" s="1" t="n">
        <f aca="false">'RAW DATA'!C7398</f>
        <v>254.53815</v>
      </c>
    </row>
    <row r="7401" customFormat="false" ht="12.75" hidden="false" customHeight="false" outlineLevel="0" collapsed="false">
      <c r="B7401" s="11" t="n">
        <f aca="false">K7401+$C$7</f>
        <v>38.955</v>
      </c>
      <c r="C7401" s="12" t="n">
        <f aca="false">(L7401*$C$6)-$C$8</f>
        <v>275.82507</v>
      </c>
      <c r="K7401" s="1" t="n">
        <f aca="false">'RAW DATA'!B7399</f>
        <v>38.955</v>
      </c>
      <c r="L7401" s="1" t="n">
        <f aca="false">'RAW DATA'!C7399</f>
        <v>250.82507</v>
      </c>
    </row>
    <row r="7402" customFormat="false" ht="12.75" hidden="false" customHeight="false" outlineLevel="0" collapsed="false">
      <c r="B7402" s="11" t="n">
        <f aca="false">K7402+$C$7</f>
        <v>38.96</v>
      </c>
      <c r="C7402" s="12" t="n">
        <f aca="false">(L7402*$C$6)-$C$8</f>
        <v>272.11011</v>
      </c>
      <c r="K7402" s="1" t="n">
        <f aca="false">'RAW DATA'!B7400</f>
        <v>38.96</v>
      </c>
      <c r="L7402" s="1" t="n">
        <f aca="false">'RAW DATA'!C7400</f>
        <v>247.11011</v>
      </c>
    </row>
    <row r="7403" customFormat="false" ht="12.75" hidden="false" customHeight="false" outlineLevel="0" collapsed="false">
      <c r="B7403" s="11" t="n">
        <f aca="false">K7403+$C$7</f>
        <v>38.965</v>
      </c>
      <c r="C7403" s="12" t="n">
        <f aca="false">(L7403*$C$6)-$C$8</f>
        <v>285.7316</v>
      </c>
      <c r="K7403" s="1" t="n">
        <f aca="false">'RAW DATA'!B7401</f>
        <v>38.965</v>
      </c>
      <c r="L7403" s="1" t="n">
        <f aca="false">'RAW DATA'!C7401</f>
        <v>260.7316</v>
      </c>
    </row>
    <row r="7404" customFormat="false" ht="12.75" hidden="false" customHeight="false" outlineLevel="0" collapsed="false">
      <c r="B7404" s="11" t="n">
        <f aca="false">K7404+$C$7</f>
        <v>38.97</v>
      </c>
      <c r="C7404" s="12" t="n">
        <f aca="false">(L7404*$C$6)-$C$8</f>
        <v>281.75607</v>
      </c>
      <c r="K7404" s="1" t="n">
        <f aca="false">'RAW DATA'!B7402</f>
        <v>38.97</v>
      </c>
      <c r="L7404" s="1" t="n">
        <f aca="false">'RAW DATA'!C7402</f>
        <v>256.75607</v>
      </c>
    </row>
    <row r="7405" customFormat="false" ht="12.75" hidden="false" customHeight="false" outlineLevel="0" collapsed="false">
      <c r="B7405" s="11" t="n">
        <f aca="false">K7405+$C$7</f>
        <v>38.975</v>
      </c>
      <c r="C7405" s="12" t="n">
        <f aca="false">(L7405*$C$6)-$C$8</f>
        <v>276.63391</v>
      </c>
      <c r="K7405" s="1" t="n">
        <f aca="false">'RAW DATA'!B7403</f>
        <v>38.975</v>
      </c>
      <c r="L7405" s="1" t="n">
        <f aca="false">'RAW DATA'!C7403</f>
        <v>251.63391</v>
      </c>
    </row>
    <row r="7406" customFormat="false" ht="12.75" hidden="false" customHeight="false" outlineLevel="0" collapsed="false">
      <c r="B7406" s="11" t="n">
        <f aca="false">K7406+$C$7</f>
        <v>38.98</v>
      </c>
      <c r="C7406" s="12" t="n">
        <f aca="false">(L7406*$C$6)-$C$8</f>
        <v>293.70923</v>
      </c>
      <c r="K7406" s="1" t="n">
        <f aca="false">'RAW DATA'!B7404</f>
        <v>38.98</v>
      </c>
      <c r="L7406" s="1" t="n">
        <f aca="false">'RAW DATA'!C7404</f>
        <v>268.70923</v>
      </c>
    </row>
    <row r="7407" customFormat="false" ht="12.75" hidden="false" customHeight="false" outlineLevel="0" collapsed="false">
      <c r="B7407" s="11" t="n">
        <f aca="false">K7407+$C$7</f>
        <v>38.985</v>
      </c>
      <c r="C7407" s="12" t="n">
        <f aca="false">(L7407*$C$6)-$C$8</f>
        <v>279.9686</v>
      </c>
      <c r="K7407" s="1" t="n">
        <f aca="false">'RAW DATA'!B7405</f>
        <v>38.985</v>
      </c>
      <c r="L7407" s="1" t="n">
        <f aca="false">'RAW DATA'!C7405</f>
        <v>254.9686</v>
      </c>
    </row>
    <row r="7408" customFormat="false" ht="12.75" hidden="false" customHeight="false" outlineLevel="0" collapsed="false">
      <c r="B7408" s="11" t="n">
        <f aca="false">K7408+$C$7</f>
        <v>38.99</v>
      </c>
      <c r="C7408" s="12" t="n">
        <f aca="false">(L7408*$C$6)-$C$8</f>
        <v>274.70862</v>
      </c>
      <c r="K7408" s="1" t="n">
        <f aca="false">'RAW DATA'!B7406</f>
        <v>38.99</v>
      </c>
      <c r="L7408" s="1" t="n">
        <f aca="false">'RAW DATA'!C7406</f>
        <v>249.70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407"/>
  <sheetViews>
    <sheetView showFormulas="false" showGridLines="true" showRowColHeaders="true" showZeros="true" rightToLeft="false" tabSelected="false" showOutlineSymbols="true" defaultGridColor="true" view="normal" topLeftCell="A736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14.28"/>
    <col collapsed="false" customWidth="true" hidden="false" outlineLevel="0" max="9" min="8" style="1" width="14.28"/>
  </cols>
  <sheetData>
    <row r="1" customFormat="false" ht="12.75" hidden="false" customHeight="false" outlineLevel="0" collapsed="false">
      <c r="B1" s="0"/>
      <c r="C1" s="0"/>
      <c r="H1" s="0"/>
      <c r="I1" s="0"/>
    </row>
    <row r="2" customFormat="false" ht="12.75" hidden="false" customHeight="false" outlineLevel="0" collapsed="false">
      <c r="B2" s="14" t="s">
        <v>14</v>
      </c>
      <c r="C2" s="15" t="s">
        <v>15</v>
      </c>
      <c r="H2" s="14" t="s">
        <v>14</v>
      </c>
      <c r="I2" s="15" t="s">
        <v>15</v>
      </c>
    </row>
    <row r="7" customFormat="false" ht="12.75" hidden="false" customHeight="false" outlineLevel="0" collapsed="false">
      <c r="B7" s="16" t="s">
        <v>12</v>
      </c>
      <c r="C7" s="17" t="s">
        <v>16</v>
      </c>
      <c r="H7" s="16" t="s">
        <v>12</v>
      </c>
      <c r="I7" s="17" t="s">
        <v>16</v>
      </c>
    </row>
    <row r="8" customFormat="false" ht="12.75" hidden="false" customHeight="false" outlineLevel="0" collapsed="false">
      <c r="B8" s="1" t="n">
        <v>2</v>
      </c>
      <c r="C8" s="1" t="n">
        <v>18.63373</v>
      </c>
      <c r="H8" s="1" t="n">
        <v>2</v>
      </c>
      <c r="I8" s="1" t="n">
        <v>18.63373</v>
      </c>
    </row>
    <row r="9" customFormat="false" ht="12.75" hidden="false" customHeight="false" outlineLevel="0" collapsed="false">
      <c r="B9" s="1" t="n">
        <v>2.005</v>
      </c>
      <c r="C9" s="1" t="n">
        <v>18.65347</v>
      </c>
      <c r="H9" s="1" t="n">
        <v>2.005</v>
      </c>
      <c r="I9" s="1" t="n">
        <v>18.65347</v>
      </c>
    </row>
    <row r="10" customFormat="false" ht="12.75" hidden="false" customHeight="false" outlineLevel="0" collapsed="false">
      <c r="B10" s="1" t="n">
        <v>2.01</v>
      </c>
      <c r="C10" s="1" t="n">
        <v>21.25806</v>
      </c>
      <c r="H10" s="1" t="n">
        <v>2.01</v>
      </c>
      <c r="I10" s="1" t="n">
        <v>21.25806</v>
      </c>
    </row>
    <row r="11" customFormat="false" ht="12.75" hidden="false" customHeight="false" outlineLevel="0" collapsed="false">
      <c r="B11" s="1" t="n">
        <v>2.015</v>
      </c>
      <c r="C11" s="1" t="n">
        <v>18.1105</v>
      </c>
      <c r="H11" s="1" t="n">
        <v>2.015</v>
      </c>
      <c r="I11" s="1" t="n">
        <v>18.1105</v>
      </c>
    </row>
    <row r="12" customFormat="false" ht="12.75" hidden="false" customHeight="false" outlineLevel="0" collapsed="false">
      <c r="B12" s="1" t="n">
        <v>2.02</v>
      </c>
      <c r="C12" s="1" t="n">
        <v>15.7132</v>
      </c>
      <c r="H12" s="1" t="n">
        <v>2.02</v>
      </c>
      <c r="I12" s="1" t="n">
        <v>15.7132</v>
      </c>
    </row>
    <row r="13" customFormat="false" ht="12.75" hidden="false" customHeight="false" outlineLevel="0" collapsed="false">
      <c r="B13" s="1" t="n">
        <v>2.025</v>
      </c>
      <c r="C13" s="1" t="n">
        <v>17.35339</v>
      </c>
      <c r="H13" s="1" t="n">
        <v>2.025</v>
      </c>
      <c r="I13" s="1" t="n">
        <v>17.35339</v>
      </c>
    </row>
    <row r="14" customFormat="false" ht="12.75" hidden="false" customHeight="false" outlineLevel="0" collapsed="false">
      <c r="B14" s="1" t="n">
        <v>2.03</v>
      </c>
      <c r="C14" s="1" t="n">
        <v>14.1655</v>
      </c>
      <c r="H14" s="1" t="n">
        <v>2.03</v>
      </c>
      <c r="I14" s="1" t="n">
        <v>14.1655</v>
      </c>
    </row>
    <row r="15" customFormat="false" ht="12.75" hidden="false" customHeight="false" outlineLevel="0" collapsed="false">
      <c r="B15" s="1" t="n">
        <v>2.035</v>
      </c>
      <c r="C15" s="1" t="n">
        <v>16.67706</v>
      </c>
      <c r="H15" s="1" t="n">
        <v>2.035</v>
      </c>
      <c r="I15" s="1" t="n">
        <v>16.67706</v>
      </c>
    </row>
    <row r="16" customFormat="false" ht="12.75" hidden="false" customHeight="false" outlineLevel="0" collapsed="false">
      <c r="B16" s="1" t="n">
        <v>2.04</v>
      </c>
      <c r="C16" s="1" t="n">
        <v>14.84796</v>
      </c>
      <c r="H16" s="1" t="n">
        <v>2.04</v>
      </c>
      <c r="I16" s="1" t="n">
        <v>14.84796</v>
      </c>
    </row>
    <row r="17" customFormat="false" ht="12.75" hidden="false" customHeight="false" outlineLevel="0" collapsed="false">
      <c r="B17" s="1" t="n">
        <v>2.045</v>
      </c>
      <c r="C17" s="1" t="n">
        <v>11.49628</v>
      </c>
      <c r="H17" s="1" t="n">
        <v>2.045</v>
      </c>
      <c r="I17" s="1" t="n">
        <v>11.49628</v>
      </c>
    </row>
    <row r="18" customFormat="false" ht="12.75" hidden="false" customHeight="false" outlineLevel="0" collapsed="false">
      <c r="B18" s="1" t="n">
        <v>2.05</v>
      </c>
      <c r="C18" s="1" t="n">
        <v>16.69681</v>
      </c>
      <c r="H18" s="1" t="n">
        <v>2.05</v>
      </c>
      <c r="I18" s="1" t="n">
        <v>16.69681</v>
      </c>
    </row>
    <row r="19" customFormat="false" ht="12.75" hidden="false" customHeight="false" outlineLevel="0" collapsed="false">
      <c r="B19" s="1" t="n">
        <v>2.055</v>
      </c>
      <c r="C19" s="1" t="n">
        <v>13.0874</v>
      </c>
      <c r="H19" s="1" t="n">
        <v>2.055</v>
      </c>
      <c r="I19" s="1" t="n">
        <v>13.0874</v>
      </c>
    </row>
    <row r="20" customFormat="false" ht="12.75" hidden="false" customHeight="false" outlineLevel="0" collapsed="false">
      <c r="B20" s="1" t="n">
        <v>2.06</v>
      </c>
      <c r="C20" s="1" t="n">
        <v>11.58243</v>
      </c>
      <c r="H20" s="1" t="n">
        <v>2.06</v>
      </c>
      <c r="I20" s="1" t="n">
        <v>11.58243</v>
      </c>
    </row>
    <row r="21" customFormat="false" ht="12.75" hidden="false" customHeight="false" outlineLevel="0" collapsed="false">
      <c r="B21" s="1" t="n">
        <v>2.065</v>
      </c>
      <c r="C21" s="1" t="n">
        <v>15.4169</v>
      </c>
      <c r="H21" s="1" t="n">
        <v>2.065</v>
      </c>
      <c r="I21" s="1" t="n">
        <v>15.4169</v>
      </c>
    </row>
    <row r="22" customFormat="false" ht="12.75" hidden="false" customHeight="false" outlineLevel="0" collapsed="false">
      <c r="B22" s="1" t="n">
        <v>2.07</v>
      </c>
      <c r="C22" s="1" t="n">
        <v>12.00113</v>
      </c>
      <c r="H22" s="1" t="n">
        <v>2.07</v>
      </c>
      <c r="I22" s="1" t="n">
        <v>12.00113</v>
      </c>
    </row>
    <row r="23" customFormat="false" ht="12.75" hidden="false" customHeight="false" outlineLevel="0" collapsed="false">
      <c r="B23" s="1" t="n">
        <v>2.075</v>
      </c>
      <c r="C23" s="1" t="n">
        <v>14.36273</v>
      </c>
      <c r="H23" s="1" t="n">
        <v>2.075</v>
      </c>
      <c r="I23" s="1" t="n">
        <v>14.36273</v>
      </c>
    </row>
    <row r="24" customFormat="false" ht="12.75" hidden="false" customHeight="false" outlineLevel="0" collapsed="false">
      <c r="B24" s="1" t="n">
        <v>2.08</v>
      </c>
      <c r="C24" s="1" t="n">
        <v>11.44855</v>
      </c>
      <c r="H24" s="1" t="n">
        <v>2.08</v>
      </c>
      <c r="I24" s="1" t="n">
        <v>11.44855</v>
      </c>
    </row>
    <row r="25" customFormat="false" ht="12.75" hidden="false" customHeight="false" outlineLevel="0" collapsed="false">
      <c r="B25" s="1" t="n">
        <v>2.085</v>
      </c>
      <c r="C25" s="1" t="n">
        <v>14.47113</v>
      </c>
      <c r="H25" s="1" t="n">
        <v>2.085</v>
      </c>
      <c r="I25" s="1" t="n">
        <v>14.47113</v>
      </c>
    </row>
    <row r="26" customFormat="false" ht="12.75" hidden="false" customHeight="false" outlineLevel="0" collapsed="false">
      <c r="B26" s="1" t="n">
        <v>2.09</v>
      </c>
      <c r="C26" s="1" t="n">
        <v>15.05243</v>
      </c>
      <c r="H26" s="1" t="n">
        <v>2.09</v>
      </c>
      <c r="I26" s="1" t="n">
        <v>15.05243</v>
      </c>
    </row>
    <row r="27" customFormat="false" ht="12.75" hidden="false" customHeight="false" outlineLevel="0" collapsed="false">
      <c r="B27" s="1" t="n">
        <v>2.095</v>
      </c>
      <c r="C27" s="1" t="n">
        <v>10.62708</v>
      </c>
      <c r="H27" s="1" t="n">
        <v>2.095</v>
      </c>
      <c r="I27" s="1" t="n">
        <v>10.62708</v>
      </c>
    </row>
    <row r="28" customFormat="false" ht="12.75" hidden="false" customHeight="false" outlineLevel="0" collapsed="false">
      <c r="B28" s="1" t="n">
        <v>2.1</v>
      </c>
      <c r="C28" s="1" t="n">
        <v>16.17041</v>
      </c>
      <c r="H28" s="1" t="n">
        <v>2.1</v>
      </c>
      <c r="I28" s="1" t="n">
        <v>16.17041</v>
      </c>
    </row>
    <row r="29" customFormat="false" ht="12.75" hidden="false" customHeight="false" outlineLevel="0" collapsed="false">
      <c r="B29" s="1" t="n">
        <v>2.105</v>
      </c>
      <c r="C29" s="1" t="n">
        <v>12.55823</v>
      </c>
      <c r="H29" s="1" t="n">
        <v>2.105</v>
      </c>
      <c r="I29" s="1" t="n">
        <v>12.55823</v>
      </c>
    </row>
    <row r="30" customFormat="false" ht="12.75" hidden="false" customHeight="false" outlineLevel="0" collapsed="false">
      <c r="B30" s="1" t="n">
        <v>2.11</v>
      </c>
      <c r="C30" s="1" t="n">
        <v>11.34488</v>
      </c>
      <c r="H30" s="1" t="n">
        <v>2.11</v>
      </c>
      <c r="I30" s="1" t="n">
        <v>11.34488</v>
      </c>
    </row>
    <row r="31" customFormat="false" ht="12.75" hidden="false" customHeight="false" outlineLevel="0" collapsed="false">
      <c r="B31" s="1" t="n">
        <v>2.115</v>
      </c>
      <c r="C31" s="1" t="n">
        <v>12.57349</v>
      </c>
      <c r="H31" s="1" t="n">
        <v>2.115</v>
      </c>
      <c r="I31" s="1" t="n">
        <v>12.57349</v>
      </c>
    </row>
    <row r="32" customFormat="false" ht="12.75" hidden="false" customHeight="false" outlineLevel="0" collapsed="false">
      <c r="B32" s="1" t="n">
        <v>2.12</v>
      </c>
      <c r="C32" s="1" t="n">
        <v>10.16031</v>
      </c>
      <c r="H32" s="1" t="n">
        <v>2.12</v>
      </c>
      <c r="I32" s="1" t="n">
        <v>10.16031</v>
      </c>
    </row>
    <row r="33" customFormat="false" ht="12.75" hidden="false" customHeight="false" outlineLevel="0" collapsed="false">
      <c r="B33" s="1" t="n">
        <v>2.125</v>
      </c>
      <c r="C33" s="1" t="n">
        <v>12.27432</v>
      </c>
      <c r="H33" s="1" t="n">
        <v>2.125</v>
      </c>
      <c r="I33" s="1" t="n">
        <v>12.27432</v>
      </c>
    </row>
    <row r="34" customFormat="false" ht="12.75" hidden="false" customHeight="false" outlineLevel="0" collapsed="false">
      <c r="B34" s="1" t="n">
        <v>2.13</v>
      </c>
      <c r="C34" s="1" t="n">
        <v>11.40295</v>
      </c>
      <c r="H34" s="1" t="n">
        <v>2.13</v>
      </c>
      <c r="I34" s="1" t="n">
        <v>11.40295</v>
      </c>
    </row>
    <row r="35" customFormat="false" ht="12.75" hidden="false" customHeight="false" outlineLevel="0" collapsed="false">
      <c r="B35" s="1" t="n">
        <v>2.135</v>
      </c>
      <c r="C35" s="1" t="n">
        <v>11.19745</v>
      </c>
      <c r="H35" s="1" t="n">
        <v>2.135</v>
      </c>
      <c r="I35" s="1" t="n">
        <v>11.19745</v>
      </c>
    </row>
    <row r="36" customFormat="false" ht="12.75" hidden="false" customHeight="false" outlineLevel="0" collapsed="false">
      <c r="B36" s="1" t="n">
        <v>2.14</v>
      </c>
      <c r="C36" s="1" t="n">
        <v>11.8613</v>
      </c>
      <c r="H36" s="1" t="n">
        <v>2.14</v>
      </c>
      <c r="I36" s="1" t="n">
        <v>11.8613</v>
      </c>
    </row>
    <row r="37" customFormat="false" ht="12.75" hidden="false" customHeight="false" outlineLevel="0" collapsed="false">
      <c r="B37" s="1" t="n">
        <v>2.145</v>
      </c>
      <c r="C37" s="1" t="n">
        <v>11.13046</v>
      </c>
      <c r="H37" s="1" t="n">
        <v>2.145</v>
      </c>
      <c r="I37" s="1" t="n">
        <v>11.13046</v>
      </c>
    </row>
    <row r="38" customFormat="false" ht="12.75" hidden="false" customHeight="false" outlineLevel="0" collapsed="false">
      <c r="B38" s="1" t="n">
        <v>2.15</v>
      </c>
      <c r="C38" s="1" t="n">
        <v>9.7821</v>
      </c>
      <c r="H38" s="1" t="n">
        <v>2.15</v>
      </c>
      <c r="I38" s="1" t="n">
        <v>9.7821</v>
      </c>
    </row>
    <row r="39" customFormat="false" ht="12.75" hidden="false" customHeight="false" outlineLevel="0" collapsed="false">
      <c r="B39" s="1" t="n">
        <v>2.155</v>
      </c>
      <c r="C39" s="1" t="n">
        <v>9.72406</v>
      </c>
      <c r="H39" s="1" t="n">
        <v>2.155</v>
      </c>
      <c r="I39" s="1" t="n">
        <v>9.72406</v>
      </c>
    </row>
    <row r="40" customFormat="false" ht="12.75" hidden="false" customHeight="false" outlineLevel="0" collapsed="false">
      <c r="B40" s="1" t="n">
        <v>2.16</v>
      </c>
      <c r="C40" s="1" t="n">
        <v>11.06186</v>
      </c>
      <c r="H40" s="1" t="n">
        <v>2.16</v>
      </c>
      <c r="I40" s="1" t="n">
        <v>11.06186</v>
      </c>
    </row>
    <row r="41" customFormat="false" ht="12.75" hidden="false" customHeight="false" outlineLevel="0" collapsed="false">
      <c r="B41" s="1" t="n">
        <v>2.165</v>
      </c>
      <c r="C41" s="1" t="n">
        <v>13.55588</v>
      </c>
      <c r="H41" s="1" t="n">
        <v>2.165</v>
      </c>
      <c r="I41" s="1" t="n">
        <v>13.55588</v>
      </c>
    </row>
    <row r="42" customFormat="false" ht="12.75" hidden="false" customHeight="false" outlineLevel="0" collapsed="false">
      <c r="B42" s="1" t="n">
        <v>2.17</v>
      </c>
      <c r="C42" s="1" t="n">
        <v>9.85602</v>
      </c>
      <c r="H42" s="1" t="n">
        <v>2.17</v>
      </c>
      <c r="I42" s="1" t="n">
        <v>9.85602</v>
      </c>
    </row>
    <row r="43" customFormat="false" ht="12.75" hidden="false" customHeight="false" outlineLevel="0" collapsed="false">
      <c r="B43" s="1" t="n">
        <v>2.175</v>
      </c>
      <c r="C43" s="1" t="n">
        <v>10.2767</v>
      </c>
      <c r="H43" s="1" t="n">
        <v>2.175</v>
      </c>
      <c r="I43" s="1" t="n">
        <v>10.2767</v>
      </c>
    </row>
    <row r="44" customFormat="false" ht="12.75" hidden="false" customHeight="false" outlineLevel="0" collapsed="false">
      <c r="B44" s="1" t="n">
        <v>2.18</v>
      </c>
      <c r="C44" s="1" t="n">
        <v>13.44992</v>
      </c>
      <c r="H44" s="1" t="n">
        <v>2.18</v>
      </c>
      <c r="I44" s="1" t="n">
        <v>13.44992</v>
      </c>
    </row>
    <row r="45" customFormat="false" ht="12.75" hidden="false" customHeight="false" outlineLevel="0" collapsed="false">
      <c r="B45" s="1" t="n">
        <v>2.185</v>
      </c>
      <c r="C45" s="1" t="n">
        <v>10.65143</v>
      </c>
      <c r="H45" s="1" t="n">
        <v>2.185</v>
      </c>
      <c r="I45" s="1" t="n">
        <v>10.65143</v>
      </c>
    </row>
    <row r="46" customFormat="false" ht="12.75" hidden="false" customHeight="false" outlineLevel="0" collapsed="false">
      <c r="B46" s="1" t="n">
        <v>2.19</v>
      </c>
      <c r="C46" s="1" t="n">
        <v>10.95453</v>
      </c>
      <c r="H46" s="1" t="n">
        <v>2.19</v>
      </c>
      <c r="I46" s="1" t="n">
        <v>10.95453</v>
      </c>
    </row>
    <row r="47" customFormat="false" ht="12.75" hidden="false" customHeight="false" outlineLevel="0" collapsed="false">
      <c r="B47" s="1" t="n">
        <v>2.195</v>
      </c>
      <c r="C47" s="1" t="n">
        <v>13.70703</v>
      </c>
      <c r="H47" s="1" t="n">
        <v>2.195</v>
      </c>
      <c r="I47" s="1" t="n">
        <v>13.70703</v>
      </c>
    </row>
    <row r="48" customFormat="false" ht="12.75" hidden="false" customHeight="false" outlineLevel="0" collapsed="false">
      <c r="B48" s="1" t="n">
        <v>2.2</v>
      </c>
      <c r="C48" s="1" t="n">
        <v>12.17575</v>
      </c>
      <c r="H48" s="1" t="n">
        <v>2.2</v>
      </c>
      <c r="I48" s="1" t="n">
        <v>12.17575</v>
      </c>
    </row>
    <row r="49" customFormat="false" ht="12.75" hidden="false" customHeight="false" outlineLevel="0" collapsed="false">
      <c r="B49" s="1" t="n">
        <v>2.205</v>
      </c>
      <c r="C49" s="1" t="n">
        <v>11.41315</v>
      </c>
      <c r="H49" s="1" t="n">
        <v>2.205</v>
      </c>
      <c r="I49" s="1" t="n">
        <v>11.41315</v>
      </c>
    </row>
    <row r="50" customFormat="false" ht="12.75" hidden="false" customHeight="false" outlineLevel="0" collapsed="false">
      <c r="B50" s="1" t="n">
        <v>2.21</v>
      </c>
      <c r="C50" s="1" t="n">
        <v>12.19812</v>
      </c>
      <c r="H50" s="1" t="n">
        <v>2.21</v>
      </c>
      <c r="I50" s="1" t="n">
        <v>12.19812</v>
      </c>
    </row>
    <row r="51" customFormat="false" ht="12.75" hidden="false" customHeight="false" outlineLevel="0" collapsed="false">
      <c r="B51" s="1" t="n">
        <v>2.215</v>
      </c>
      <c r="C51" s="1" t="n">
        <v>11.4921</v>
      </c>
      <c r="H51" s="1" t="n">
        <v>2.215</v>
      </c>
      <c r="I51" s="1" t="n">
        <v>11.4921</v>
      </c>
    </row>
    <row r="52" customFormat="false" ht="12.75" hidden="false" customHeight="false" outlineLevel="0" collapsed="false">
      <c r="B52" s="1" t="n">
        <v>2.22</v>
      </c>
      <c r="C52" s="1" t="n">
        <v>9.84302</v>
      </c>
      <c r="H52" s="1" t="n">
        <v>2.22</v>
      </c>
      <c r="I52" s="1" t="n">
        <v>9.84302</v>
      </c>
    </row>
    <row r="53" customFormat="false" ht="12.75" hidden="false" customHeight="false" outlineLevel="0" collapsed="false">
      <c r="B53" s="1" t="n">
        <v>2.225</v>
      </c>
      <c r="C53" s="1" t="n">
        <v>10.78439</v>
      </c>
      <c r="H53" s="1" t="n">
        <v>2.225</v>
      </c>
      <c r="I53" s="1" t="n">
        <v>10.78439</v>
      </c>
    </row>
    <row r="54" customFormat="false" ht="12.75" hidden="false" customHeight="false" outlineLevel="0" collapsed="false">
      <c r="B54" s="1" t="n">
        <v>2.23</v>
      </c>
      <c r="C54" s="1" t="n">
        <v>11.52249</v>
      </c>
      <c r="H54" s="1" t="n">
        <v>2.23</v>
      </c>
      <c r="I54" s="1" t="n">
        <v>11.52249</v>
      </c>
    </row>
    <row r="55" customFormat="false" ht="12.75" hidden="false" customHeight="false" outlineLevel="0" collapsed="false">
      <c r="B55" s="1" t="n">
        <v>2.235</v>
      </c>
      <c r="C55" s="1" t="n">
        <v>13.07776</v>
      </c>
      <c r="H55" s="1" t="n">
        <v>2.235</v>
      </c>
      <c r="I55" s="1" t="n">
        <v>13.07776</v>
      </c>
    </row>
    <row r="56" customFormat="false" ht="12.75" hidden="false" customHeight="false" outlineLevel="0" collapsed="false">
      <c r="B56" s="1" t="n">
        <v>2.24</v>
      </c>
      <c r="C56" s="1" t="n">
        <v>10.76077</v>
      </c>
      <c r="H56" s="1" t="n">
        <v>2.24</v>
      </c>
      <c r="I56" s="1" t="n">
        <v>10.76077</v>
      </c>
    </row>
    <row r="57" customFormat="false" ht="12.75" hidden="false" customHeight="false" outlineLevel="0" collapsed="false">
      <c r="B57" s="1" t="n">
        <v>2.245</v>
      </c>
      <c r="C57" s="1" t="n">
        <v>12.50476</v>
      </c>
      <c r="H57" s="1" t="n">
        <v>2.245</v>
      </c>
      <c r="I57" s="1" t="n">
        <v>12.50476</v>
      </c>
    </row>
    <row r="58" customFormat="false" ht="12.75" hidden="false" customHeight="false" outlineLevel="0" collapsed="false">
      <c r="B58" s="1" t="n">
        <v>2.25</v>
      </c>
      <c r="C58" s="1" t="n">
        <v>12.89114</v>
      </c>
      <c r="H58" s="1" t="n">
        <v>2.25</v>
      </c>
      <c r="I58" s="1" t="n">
        <v>12.89114</v>
      </c>
    </row>
    <row r="59" customFormat="false" ht="12.75" hidden="false" customHeight="false" outlineLevel="0" collapsed="false">
      <c r="B59" s="1" t="n">
        <v>2.255</v>
      </c>
      <c r="C59" s="1" t="n">
        <v>11.27023</v>
      </c>
      <c r="H59" s="1" t="n">
        <v>2.255</v>
      </c>
      <c r="I59" s="1" t="n">
        <v>11.27023</v>
      </c>
    </row>
    <row r="60" customFormat="false" ht="12.75" hidden="false" customHeight="false" outlineLevel="0" collapsed="false">
      <c r="B60" s="1" t="n">
        <v>2.26</v>
      </c>
      <c r="C60" s="1" t="n">
        <v>14.99472</v>
      </c>
      <c r="H60" s="1" t="n">
        <v>2.26</v>
      </c>
      <c r="I60" s="1" t="n">
        <v>14.99472</v>
      </c>
    </row>
    <row r="61" customFormat="false" ht="12.75" hidden="false" customHeight="false" outlineLevel="0" collapsed="false">
      <c r="B61" s="1" t="n">
        <v>2.265</v>
      </c>
      <c r="C61" s="1" t="n">
        <v>13.19757</v>
      </c>
      <c r="H61" s="1" t="n">
        <v>2.265</v>
      </c>
      <c r="I61" s="1" t="n">
        <v>13.19757</v>
      </c>
    </row>
    <row r="62" customFormat="false" ht="12.75" hidden="false" customHeight="false" outlineLevel="0" collapsed="false">
      <c r="B62" s="1" t="n">
        <v>2.27</v>
      </c>
      <c r="C62" s="1" t="n">
        <v>9.53421</v>
      </c>
      <c r="H62" s="1" t="n">
        <v>2.27</v>
      </c>
      <c r="I62" s="1" t="n">
        <v>9.53421</v>
      </c>
    </row>
    <row r="63" customFormat="false" ht="12.75" hidden="false" customHeight="false" outlineLevel="0" collapsed="false">
      <c r="B63" s="1" t="n">
        <v>2.275</v>
      </c>
      <c r="C63" s="1" t="n">
        <v>15.04309</v>
      </c>
      <c r="H63" s="1" t="n">
        <v>2.275</v>
      </c>
      <c r="I63" s="1" t="n">
        <v>15.04309</v>
      </c>
    </row>
    <row r="64" customFormat="false" ht="12.75" hidden="false" customHeight="false" outlineLevel="0" collapsed="false">
      <c r="B64" s="1" t="n">
        <v>2.28</v>
      </c>
      <c r="C64" s="1" t="n">
        <v>10.58252</v>
      </c>
      <c r="H64" s="1" t="n">
        <v>2.28</v>
      </c>
      <c r="I64" s="1" t="n">
        <v>10.58252</v>
      </c>
    </row>
    <row r="65" customFormat="false" ht="12.75" hidden="false" customHeight="false" outlineLevel="0" collapsed="false">
      <c r="B65" s="1" t="n">
        <v>2.285</v>
      </c>
      <c r="C65" s="1" t="n">
        <v>10.3949</v>
      </c>
      <c r="H65" s="1" t="n">
        <v>2.285</v>
      </c>
      <c r="I65" s="1" t="n">
        <v>10.3949</v>
      </c>
    </row>
    <row r="66" customFormat="false" ht="12.75" hidden="false" customHeight="false" outlineLevel="0" collapsed="false">
      <c r="B66" s="1" t="n">
        <v>2.29</v>
      </c>
      <c r="C66" s="1" t="n">
        <v>12.52982</v>
      </c>
      <c r="H66" s="1" t="n">
        <v>2.29</v>
      </c>
      <c r="I66" s="1" t="n">
        <v>12.52982</v>
      </c>
    </row>
    <row r="67" customFormat="false" ht="12.75" hidden="false" customHeight="false" outlineLevel="0" collapsed="false">
      <c r="B67" s="1" t="n">
        <v>2.295</v>
      </c>
      <c r="C67" s="1" t="n">
        <v>12.04892</v>
      </c>
      <c r="H67" s="1" t="n">
        <v>2.295</v>
      </c>
      <c r="I67" s="1" t="n">
        <v>12.04892</v>
      </c>
    </row>
    <row r="68" customFormat="false" ht="12.75" hidden="false" customHeight="false" outlineLevel="0" collapsed="false">
      <c r="B68" s="1" t="n">
        <v>2.3</v>
      </c>
      <c r="C68" s="1" t="n">
        <v>11.57687</v>
      </c>
      <c r="H68" s="1" t="n">
        <v>2.3</v>
      </c>
      <c r="I68" s="1" t="n">
        <v>11.57687</v>
      </c>
    </row>
    <row r="69" customFormat="false" ht="12.75" hidden="false" customHeight="false" outlineLevel="0" collapsed="false">
      <c r="B69" s="1" t="n">
        <v>2.305</v>
      </c>
      <c r="C69" s="1" t="n">
        <v>11.14032</v>
      </c>
      <c r="H69" s="1" t="n">
        <v>2.305</v>
      </c>
      <c r="I69" s="1" t="n">
        <v>11.14032</v>
      </c>
    </row>
    <row r="70" customFormat="false" ht="12.75" hidden="false" customHeight="false" outlineLevel="0" collapsed="false">
      <c r="B70" s="1" t="n">
        <v>2.31</v>
      </c>
      <c r="C70" s="1" t="n">
        <v>14.19724</v>
      </c>
      <c r="H70" s="1" t="n">
        <v>2.31</v>
      </c>
      <c r="I70" s="1" t="n">
        <v>14.19724</v>
      </c>
    </row>
    <row r="71" customFormat="false" ht="12.75" hidden="false" customHeight="false" outlineLevel="0" collapsed="false">
      <c r="B71" s="1" t="n">
        <v>2.315</v>
      </c>
      <c r="C71" s="1" t="n">
        <v>13.41562</v>
      </c>
      <c r="H71" s="1" t="n">
        <v>2.315</v>
      </c>
      <c r="I71" s="1" t="n">
        <v>13.41562</v>
      </c>
    </row>
    <row r="72" customFormat="false" ht="12.75" hidden="false" customHeight="false" outlineLevel="0" collapsed="false">
      <c r="B72" s="1" t="n">
        <v>2.32</v>
      </c>
      <c r="C72" s="1" t="n">
        <v>6.90045</v>
      </c>
      <c r="H72" s="1" t="n">
        <v>2.32</v>
      </c>
      <c r="I72" s="1" t="n">
        <v>6.90045</v>
      </c>
    </row>
    <row r="73" customFormat="false" ht="12.75" hidden="false" customHeight="false" outlineLevel="0" collapsed="false">
      <c r="B73" s="1" t="n">
        <v>2.325</v>
      </c>
      <c r="C73" s="1" t="n">
        <v>12.33878</v>
      </c>
      <c r="H73" s="1" t="n">
        <v>2.325</v>
      </c>
      <c r="I73" s="1" t="n">
        <v>12.33878</v>
      </c>
    </row>
    <row r="74" customFormat="false" ht="12.75" hidden="false" customHeight="false" outlineLevel="0" collapsed="false">
      <c r="B74" s="1" t="n">
        <v>2.33</v>
      </c>
      <c r="C74" s="1" t="n">
        <v>12.07617</v>
      </c>
      <c r="H74" s="1" t="n">
        <v>2.33</v>
      </c>
      <c r="I74" s="1" t="n">
        <v>12.07617</v>
      </c>
    </row>
    <row r="75" customFormat="false" ht="12.75" hidden="false" customHeight="false" outlineLevel="0" collapsed="false">
      <c r="B75" s="1" t="n">
        <v>2.335</v>
      </c>
      <c r="C75" s="1" t="n">
        <v>9.47662</v>
      </c>
      <c r="H75" s="1" t="n">
        <v>2.335</v>
      </c>
      <c r="I75" s="1" t="n">
        <v>9.47662</v>
      </c>
    </row>
    <row r="76" customFormat="false" ht="12.75" hidden="false" customHeight="false" outlineLevel="0" collapsed="false">
      <c r="B76" s="1" t="n">
        <v>2.34</v>
      </c>
      <c r="C76" s="1" t="n">
        <v>12.83368</v>
      </c>
      <c r="H76" s="1" t="n">
        <v>2.34</v>
      </c>
      <c r="I76" s="1" t="n">
        <v>12.83368</v>
      </c>
    </row>
    <row r="77" customFormat="false" ht="12.75" hidden="false" customHeight="false" outlineLevel="0" collapsed="false">
      <c r="B77" s="1" t="n">
        <v>2.345</v>
      </c>
      <c r="C77" s="1" t="n">
        <v>14.72815</v>
      </c>
      <c r="H77" s="1" t="n">
        <v>2.345</v>
      </c>
      <c r="I77" s="1" t="n">
        <v>14.72815</v>
      </c>
    </row>
    <row r="78" customFormat="false" ht="12.75" hidden="false" customHeight="false" outlineLevel="0" collapsed="false">
      <c r="B78" s="1" t="n">
        <v>2.35</v>
      </c>
      <c r="C78" s="1" t="n">
        <v>14.9324</v>
      </c>
      <c r="H78" s="1" t="n">
        <v>2.35</v>
      </c>
      <c r="I78" s="1" t="n">
        <v>14.9324</v>
      </c>
    </row>
    <row r="79" customFormat="false" ht="12.75" hidden="false" customHeight="false" outlineLevel="0" collapsed="false">
      <c r="B79" s="1" t="n">
        <v>2.355</v>
      </c>
      <c r="C79" s="1" t="n">
        <v>14.34814</v>
      </c>
      <c r="H79" s="1" t="n">
        <v>2.355</v>
      </c>
      <c r="I79" s="1" t="n">
        <v>14.34814</v>
      </c>
    </row>
    <row r="80" customFormat="false" ht="12.75" hidden="false" customHeight="false" outlineLevel="0" collapsed="false">
      <c r="B80" s="1" t="n">
        <v>2.36</v>
      </c>
      <c r="C80" s="1" t="n">
        <v>15.20334</v>
      </c>
      <c r="H80" s="1" t="n">
        <v>2.36</v>
      </c>
      <c r="I80" s="1" t="n">
        <v>15.20334</v>
      </c>
    </row>
    <row r="81" customFormat="false" ht="12.75" hidden="false" customHeight="false" outlineLevel="0" collapsed="false">
      <c r="B81" s="1" t="n">
        <v>2.365</v>
      </c>
      <c r="C81" s="1" t="n">
        <v>15.48706</v>
      </c>
      <c r="H81" s="1" t="n">
        <v>2.365</v>
      </c>
      <c r="I81" s="1" t="n">
        <v>15.48706</v>
      </c>
    </row>
    <row r="82" customFormat="false" ht="12.75" hidden="false" customHeight="false" outlineLevel="0" collapsed="false">
      <c r="B82" s="1" t="n">
        <v>2.37</v>
      </c>
      <c r="C82" s="1" t="n">
        <v>11.80066</v>
      </c>
      <c r="H82" s="1" t="n">
        <v>2.37</v>
      </c>
      <c r="I82" s="1" t="n">
        <v>11.80066</v>
      </c>
    </row>
    <row r="83" customFormat="false" ht="12.75" hidden="false" customHeight="false" outlineLevel="0" collapsed="false">
      <c r="B83" s="1" t="n">
        <v>2.375</v>
      </c>
      <c r="C83" s="1" t="n">
        <v>12.87183</v>
      </c>
      <c r="H83" s="1" t="n">
        <v>2.375</v>
      </c>
      <c r="I83" s="1" t="n">
        <v>12.87183</v>
      </c>
    </row>
    <row r="84" customFormat="false" ht="12.75" hidden="false" customHeight="false" outlineLevel="0" collapsed="false">
      <c r="B84" s="1" t="n">
        <v>2.38</v>
      </c>
      <c r="C84" s="1" t="n">
        <v>10.67575</v>
      </c>
      <c r="H84" s="1" t="n">
        <v>2.38</v>
      </c>
      <c r="I84" s="1" t="n">
        <v>10.67575</v>
      </c>
    </row>
    <row r="85" customFormat="false" ht="12.75" hidden="false" customHeight="false" outlineLevel="0" collapsed="false">
      <c r="B85" s="1" t="n">
        <v>2.385</v>
      </c>
      <c r="C85" s="1" t="n">
        <v>14.32108</v>
      </c>
      <c r="H85" s="1" t="n">
        <v>2.385</v>
      </c>
      <c r="I85" s="1" t="n">
        <v>14.32108</v>
      </c>
    </row>
    <row r="86" customFormat="false" ht="12.75" hidden="false" customHeight="false" outlineLevel="0" collapsed="false">
      <c r="B86" s="1" t="n">
        <v>2.39</v>
      </c>
      <c r="C86" s="1" t="n">
        <v>10.08438</v>
      </c>
      <c r="H86" s="1" t="n">
        <v>2.39</v>
      </c>
      <c r="I86" s="1" t="n">
        <v>10.08438</v>
      </c>
    </row>
    <row r="87" customFormat="false" ht="12.75" hidden="false" customHeight="false" outlineLevel="0" collapsed="false">
      <c r="B87" s="1" t="n">
        <v>2.395</v>
      </c>
      <c r="C87" s="1" t="n">
        <v>14.04993</v>
      </c>
      <c r="H87" s="1" t="n">
        <v>2.395</v>
      </c>
      <c r="I87" s="1" t="n">
        <v>14.04993</v>
      </c>
    </row>
    <row r="88" customFormat="false" ht="12.75" hidden="false" customHeight="false" outlineLevel="0" collapsed="false">
      <c r="B88" s="1" t="n">
        <v>2.4</v>
      </c>
      <c r="C88" s="1" t="n">
        <v>13.93951</v>
      </c>
      <c r="H88" s="1" t="n">
        <v>2.4</v>
      </c>
      <c r="I88" s="1" t="n">
        <v>13.93951</v>
      </c>
    </row>
    <row r="89" customFormat="false" ht="12.75" hidden="false" customHeight="false" outlineLevel="0" collapsed="false">
      <c r="B89" s="1" t="n">
        <v>2.405</v>
      </c>
      <c r="C89" s="1" t="n">
        <v>12.66211</v>
      </c>
      <c r="H89" s="1" t="n">
        <v>2.405</v>
      </c>
      <c r="I89" s="1" t="n">
        <v>12.66211</v>
      </c>
    </row>
    <row r="90" customFormat="false" ht="12.75" hidden="false" customHeight="false" outlineLevel="0" collapsed="false">
      <c r="B90" s="1" t="n">
        <v>2.41</v>
      </c>
      <c r="C90" s="1" t="n">
        <v>15.66891</v>
      </c>
      <c r="H90" s="1" t="n">
        <v>2.41</v>
      </c>
      <c r="I90" s="1" t="n">
        <v>15.66891</v>
      </c>
    </row>
    <row r="91" customFormat="false" ht="12.75" hidden="false" customHeight="false" outlineLevel="0" collapsed="false">
      <c r="B91" s="1" t="n">
        <v>2.415</v>
      </c>
      <c r="C91" s="1" t="n">
        <v>17.66681</v>
      </c>
      <c r="H91" s="1" t="n">
        <v>2.415</v>
      </c>
      <c r="I91" s="1" t="n">
        <v>17.66681</v>
      </c>
    </row>
    <row r="92" customFormat="false" ht="12.75" hidden="false" customHeight="false" outlineLevel="0" collapsed="false">
      <c r="B92" s="1" t="n">
        <v>2.42</v>
      </c>
      <c r="C92" s="1" t="n">
        <v>14.39883</v>
      </c>
      <c r="H92" s="1" t="n">
        <v>2.42</v>
      </c>
      <c r="I92" s="1" t="n">
        <v>14.39883</v>
      </c>
    </row>
    <row r="93" customFormat="false" ht="12.75" hidden="false" customHeight="false" outlineLevel="0" collapsed="false">
      <c r="B93" s="1" t="n">
        <v>2.425</v>
      </c>
      <c r="C93" s="1" t="n">
        <v>18.57962</v>
      </c>
      <c r="H93" s="1" t="n">
        <v>2.425</v>
      </c>
      <c r="I93" s="1" t="n">
        <v>18.57962</v>
      </c>
    </row>
    <row r="94" customFormat="false" ht="12.75" hidden="false" customHeight="false" outlineLevel="0" collapsed="false">
      <c r="B94" s="1" t="n">
        <v>2.43</v>
      </c>
      <c r="C94" s="1" t="n">
        <v>19.2309</v>
      </c>
      <c r="H94" s="1" t="n">
        <v>2.43</v>
      </c>
      <c r="I94" s="1" t="n">
        <v>19.2309</v>
      </c>
    </row>
    <row r="95" customFormat="false" ht="12.75" hidden="false" customHeight="false" outlineLevel="0" collapsed="false">
      <c r="B95" s="1" t="n">
        <v>2.435</v>
      </c>
      <c r="C95" s="1" t="n">
        <v>19.65564</v>
      </c>
      <c r="H95" s="1" t="n">
        <v>2.435</v>
      </c>
      <c r="I95" s="1" t="n">
        <v>19.65564</v>
      </c>
    </row>
    <row r="96" customFormat="false" ht="12.75" hidden="false" customHeight="false" outlineLevel="0" collapsed="false">
      <c r="B96" s="1" t="n">
        <v>2.44</v>
      </c>
      <c r="C96" s="1" t="n">
        <v>19.24551</v>
      </c>
      <c r="H96" s="1" t="n">
        <v>2.44</v>
      </c>
      <c r="I96" s="1" t="n">
        <v>19.24551</v>
      </c>
    </row>
    <row r="97" customFormat="false" ht="12.75" hidden="false" customHeight="false" outlineLevel="0" collapsed="false">
      <c r="B97" s="1" t="n">
        <v>2.445</v>
      </c>
      <c r="C97" s="1" t="n">
        <v>20.40604</v>
      </c>
      <c r="H97" s="1" t="n">
        <v>2.445</v>
      </c>
      <c r="I97" s="1" t="n">
        <v>20.40604</v>
      </c>
    </row>
    <row r="98" customFormat="false" ht="12.75" hidden="false" customHeight="false" outlineLevel="0" collapsed="false">
      <c r="B98" s="1" t="n">
        <v>2.45</v>
      </c>
      <c r="C98" s="1" t="n">
        <v>19.76645</v>
      </c>
      <c r="H98" s="1" t="n">
        <v>2.45</v>
      </c>
      <c r="I98" s="1" t="n">
        <v>19.76645</v>
      </c>
    </row>
    <row r="99" customFormat="false" ht="12.75" hidden="false" customHeight="false" outlineLevel="0" collapsed="false">
      <c r="B99" s="1" t="n">
        <v>2.455</v>
      </c>
      <c r="C99" s="1" t="n">
        <v>23.46445</v>
      </c>
      <c r="H99" s="1" t="n">
        <v>2.455</v>
      </c>
      <c r="I99" s="1" t="n">
        <v>23.46445</v>
      </c>
    </row>
    <row r="100" customFormat="false" ht="12.75" hidden="false" customHeight="false" outlineLevel="0" collapsed="false">
      <c r="B100" s="1" t="n">
        <v>2.46</v>
      </c>
      <c r="C100" s="1" t="n">
        <v>18.19373</v>
      </c>
      <c r="H100" s="1" t="n">
        <v>2.46</v>
      </c>
      <c r="I100" s="1" t="n">
        <v>18.19373</v>
      </c>
    </row>
    <row r="101" customFormat="false" ht="12.75" hidden="false" customHeight="false" outlineLevel="0" collapsed="false">
      <c r="B101" s="1" t="n">
        <v>2.465</v>
      </c>
      <c r="C101" s="1" t="n">
        <v>20.99622</v>
      </c>
      <c r="H101" s="1" t="n">
        <v>2.465</v>
      </c>
      <c r="I101" s="1" t="n">
        <v>20.99622</v>
      </c>
    </row>
    <row r="102" customFormat="false" ht="12.75" hidden="false" customHeight="false" outlineLevel="0" collapsed="false">
      <c r="B102" s="1" t="n">
        <v>2.47</v>
      </c>
      <c r="C102" s="1" t="n">
        <v>22.6091</v>
      </c>
      <c r="H102" s="1" t="n">
        <v>2.47</v>
      </c>
      <c r="I102" s="1" t="n">
        <v>22.6091</v>
      </c>
    </row>
    <row r="103" customFormat="false" ht="12.75" hidden="false" customHeight="false" outlineLevel="0" collapsed="false">
      <c r="B103" s="1" t="n">
        <v>2.475</v>
      </c>
      <c r="C103" s="1" t="n">
        <v>23.69135</v>
      </c>
      <c r="H103" s="1" t="n">
        <v>2.475</v>
      </c>
      <c r="I103" s="1" t="n">
        <v>23.69135</v>
      </c>
    </row>
    <row r="104" customFormat="false" ht="12.75" hidden="false" customHeight="false" outlineLevel="0" collapsed="false">
      <c r="B104" s="1" t="n">
        <v>2.48</v>
      </c>
      <c r="C104" s="1" t="n">
        <v>27.1853</v>
      </c>
      <c r="H104" s="1" t="n">
        <v>2.48</v>
      </c>
      <c r="I104" s="1" t="n">
        <v>27.1853</v>
      </c>
    </row>
    <row r="105" customFormat="false" ht="12.75" hidden="false" customHeight="false" outlineLevel="0" collapsed="false">
      <c r="B105" s="1" t="n">
        <v>2.485</v>
      </c>
      <c r="C105" s="1" t="n">
        <v>23.0643</v>
      </c>
      <c r="H105" s="1" t="n">
        <v>2.485</v>
      </c>
      <c r="I105" s="1" t="n">
        <v>23.0643</v>
      </c>
    </row>
    <row r="106" customFormat="false" ht="12.75" hidden="false" customHeight="false" outlineLevel="0" collapsed="false">
      <c r="B106" s="1" t="n">
        <v>2.49</v>
      </c>
      <c r="C106" s="1" t="n">
        <v>29.1088</v>
      </c>
      <c r="H106" s="1" t="n">
        <v>2.49</v>
      </c>
      <c r="I106" s="1" t="n">
        <v>29.1088</v>
      </c>
    </row>
    <row r="107" customFormat="false" ht="12.75" hidden="false" customHeight="false" outlineLevel="0" collapsed="false">
      <c r="B107" s="1" t="n">
        <v>2.495</v>
      </c>
      <c r="C107" s="1" t="n">
        <v>24.17703</v>
      </c>
      <c r="H107" s="1" t="n">
        <v>2.495</v>
      </c>
      <c r="I107" s="1" t="n">
        <v>24.17703</v>
      </c>
    </row>
    <row r="108" customFormat="false" ht="12.75" hidden="false" customHeight="false" outlineLevel="0" collapsed="false">
      <c r="B108" s="1" t="n">
        <v>2.5</v>
      </c>
      <c r="C108" s="1" t="n">
        <v>24.71411</v>
      </c>
      <c r="H108" s="1" t="n">
        <v>2.5</v>
      </c>
      <c r="I108" s="1" t="n">
        <v>24.71411</v>
      </c>
    </row>
    <row r="109" customFormat="false" ht="12.75" hidden="false" customHeight="false" outlineLevel="0" collapsed="false">
      <c r="B109" s="1" t="n">
        <v>2.505</v>
      </c>
      <c r="C109" s="1" t="n">
        <v>23.99536</v>
      </c>
      <c r="H109" s="1" t="n">
        <v>2.505</v>
      </c>
      <c r="I109" s="1" t="n">
        <v>23.99536</v>
      </c>
    </row>
    <row r="110" customFormat="false" ht="12.75" hidden="false" customHeight="false" outlineLevel="0" collapsed="false">
      <c r="B110" s="1" t="n">
        <v>2.51</v>
      </c>
      <c r="C110" s="1" t="n">
        <v>26.46497</v>
      </c>
      <c r="H110" s="1" t="n">
        <v>2.51</v>
      </c>
      <c r="I110" s="1" t="n">
        <v>26.46497</v>
      </c>
    </row>
    <row r="111" customFormat="false" ht="12.75" hidden="false" customHeight="false" outlineLevel="0" collapsed="false">
      <c r="B111" s="1" t="n">
        <v>2.515</v>
      </c>
      <c r="C111" s="1" t="n">
        <v>20.44815</v>
      </c>
      <c r="H111" s="1" t="n">
        <v>2.515</v>
      </c>
      <c r="I111" s="1" t="n">
        <v>20.44815</v>
      </c>
    </row>
    <row r="112" customFormat="false" ht="12.75" hidden="false" customHeight="false" outlineLevel="0" collapsed="false">
      <c r="B112" s="1" t="n">
        <v>2.52</v>
      </c>
      <c r="C112" s="1" t="n">
        <v>22.11389</v>
      </c>
      <c r="H112" s="1" t="n">
        <v>2.52</v>
      </c>
      <c r="I112" s="1" t="n">
        <v>22.11389</v>
      </c>
    </row>
    <row r="113" customFormat="false" ht="12.75" hidden="false" customHeight="false" outlineLevel="0" collapsed="false">
      <c r="B113" s="1" t="n">
        <v>2.525</v>
      </c>
      <c r="C113" s="1" t="n">
        <v>24.41702</v>
      </c>
      <c r="H113" s="1" t="n">
        <v>2.525</v>
      </c>
      <c r="I113" s="1" t="n">
        <v>24.41702</v>
      </c>
    </row>
    <row r="114" customFormat="false" ht="12.75" hidden="false" customHeight="false" outlineLevel="0" collapsed="false">
      <c r="B114" s="1" t="n">
        <v>2.53</v>
      </c>
      <c r="C114" s="1" t="n">
        <v>15.09985</v>
      </c>
      <c r="H114" s="1" t="n">
        <v>2.53</v>
      </c>
      <c r="I114" s="1" t="n">
        <v>15.09985</v>
      </c>
    </row>
    <row r="115" customFormat="false" ht="12.75" hidden="false" customHeight="false" outlineLevel="0" collapsed="false">
      <c r="B115" s="1" t="n">
        <v>2.535</v>
      </c>
      <c r="C115" s="1" t="n">
        <v>24.86438</v>
      </c>
      <c r="H115" s="1" t="n">
        <v>2.535</v>
      </c>
      <c r="I115" s="1" t="n">
        <v>24.86438</v>
      </c>
    </row>
    <row r="116" customFormat="false" ht="12.75" hidden="false" customHeight="false" outlineLevel="0" collapsed="false">
      <c r="B116" s="1" t="n">
        <v>2.54</v>
      </c>
      <c r="C116" s="1" t="n">
        <v>21.16296</v>
      </c>
      <c r="H116" s="1" t="n">
        <v>2.54</v>
      </c>
      <c r="I116" s="1" t="n">
        <v>21.16296</v>
      </c>
    </row>
    <row r="117" customFormat="false" ht="12.75" hidden="false" customHeight="false" outlineLevel="0" collapsed="false">
      <c r="B117" s="1" t="n">
        <v>2.545</v>
      </c>
      <c r="C117" s="1" t="n">
        <v>20.41623</v>
      </c>
      <c r="H117" s="1" t="n">
        <v>2.545</v>
      </c>
      <c r="I117" s="1" t="n">
        <v>20.41623</v>
      </c>
    </row>
    <row r="118" customFormat="false" ht="12.75" hidden="false" customHeight="false" outlineLevel="0" collapsed="false">
      <c r="B118" s="1" t="n">
        <v>2.55</v>
      </c>
      <c r="C118" s="1" t="n">
        <v>22.00644</v>
      </c>
      <c r="H118" s="1" t="n">
        <v>2.55</v>
      </c>
      <c r="I118" s="1" t="n">
        <v>22.00644</v>
      </c>
    </row>
    <row r="119" customFormat="false" ht="12.75" hidden="false" customHeight="false" outlineLevel="0" collapsed="false">
      <c r="B119" s="1" t="n">
        <v>2.555</v>
      </c>
      <c r="C119" s="1" t="n">
        <v>23.46866</v>
      </c>
      <c r="H119" s="1" t="n">
        <v>2.555</v>
      </c>
      <c r="I119" s="1" t="n">
        <v>23.46866</v>
      </c>
    </row>
    <row r="120" customFormat="false" ht="12.75" hidden="false" customHeight="false" outlineLevel="0" collapsed="false">
      <c r="B120" s="1" t="n">
        <v>2.56</v>
      </c>
      <c r="C120" s="1" t="n">
        <v>23.5047</v>
      </c>
      <c r="H120" s="1" t="n">
        <v>2.56</v>
      </c>
      <c r="I120" s="1" t="n">
        <v>23.5047</v>
      </c>
    </row>
    <row r="121" customFormat="false" ht="12.75" hidden="false" customHeight="false" outlineLevel="0" collapsed="false">
      <c r="B121" s="1" t="n">
        <v>2.565</v>
      </c>
      <c r="C121" s="1" t="n">
        <v>17.08258</v>
      </c>
      <c r="H121" s="1" t="n">
        <v>2.565</v>
      </c>
      <c r="I121" s="1" t="n">
        <v>17.08258</v>
      </c>
    </row>
    <row r="122" customFormat="false" ht="12.75" hidden="false" customHeight="false" outlineLevel="0" collapsed="false">
      <c r="B122" s="1" t="n">
        <v>2.57</v>
      </c>
      <c r="C122" s="1" t="n">
        <v>20.50558</v>
      </c>
      <c r="H122" s="1" t="n">
        <v>2.57</v>
      </c>
      <c r="I122" s="1" t="n">
        <v>20.50558</v>
      </c>
    </row>
    <row r="123" customFormat="false" ht="12.75" hidden="false" customHeight="false" outlineLevel="0" collapsed="false">
      <c r="B123" s="1" t="n">
        <v>2.575</v>
      </c>
      <c r="C123" s="1" t="n">
        <v>20.47678</v>
      </c>
      <c r="H123" s="1" t="n">
        <v>2.575</v>
      </c>
      <c r="I123" s="1" t="n">
        <v>20.47678</v>
      </c>
    </row>
    <row r="124" customFormat="false" ht="12.75" hidden="false" customHeight="false" outlineLevel="0" collapsed="false">
      <c r="B124" s="1" t="n">
        <v>2.58</v>
      </c>
      <c r="C124" s="1" t="n">
        <v>16.70856</v>
      </c>
      <c r="H124" s="1" t="n">
        <v>2.58</v>
      </c>
      <c r="I124" s="1" t="n">
        <v>16.70856</v>
      </c>
    </row>
    <row r="125" customFormat="false" ht="12.75" hidden="false" customHeight="false" outlineLevel="0" collapsed="false">
      <c r="B125" s="1" t="n">
        <v>2.585</v>
      </c>
      <c r="C125" s="1" t="n">
        <v>14.85034</v>
      </c>
      <c r="H125" s="1" t="n">
        <v>2.585</v>
      </c>
      <c r="I125" s="1" t="n">
        <v>14.85034</v>
      </c>
    </row>
    <row r="126" customFormat="false" ht="12.75" hidden="false" customHeight="false" outlineLevel="0" collapsed="false">
      <c r="B126" s="1" t="n">
        <v>2.59</v>
      </c>
      <c r="C126" s="1" t="n">
        <v>15.4346</v>
      </c>
      <c r="H126" s="1" t="n">
        <v>2.59</v>
      </c>
      <c r="I126" s="1" t="n">
        <v>15.4346</v>
      </c>
    </row>
    <row r="127" customFormat="false" ht="12.75" hidden="false" customHeight="false" outlineLevel="0" collapsed="false">
      <c r="B127" s="1" t="n">
        <v>2.595</v>
      </c>
      <c r="C127" s="1" t="n">
        <v>13.11905</v>
      </c>
      <c r="H127" s="1" t="n">
        <v>2.595</v>
      </c>
      <c r="I127" s="1" t="n">
        <v>13.11905</v>
      </c>
    </row>
    <row r="128" customFormat="false" ht="12.75" hidden="false" customHeight="false" outlineLevel="0" collapsed="false">
      <c r="B128" s="1" t="n">
        <v>2.6</v>
      </c>
      <c r="C128" s="1" t="n">
        <v>16.54919</v>
      </c>
      <c r="H128" s="1" t="n">
        <v>2.6</v>
      </c>
      <c r="I128" s="1" t="n">
        <v>16.54919</v>
      </c>
    </row>
    <row r="129" customFormat="false" ht="12.75" hidden="false" customHeight="false" outlineLevel="0" collapsed="false">
      <c r="B129" s="1" t="n">
        <v>2.605</v>
      </c>
      <c r="C129" s="1" t="n">
        <v>14.99994</v>
      </c>
      <c r="H129" s="1" t="n">
        <v>2.605</v>
      </c>
      <c r="I129" s="1" t="n">
        <v>14.99994</v>
      </c>
    </row>
    <row r="130" customFormat="false" ht="12.75" hidden="false" customHeight="false" outlineLevel="0" collapsed="false">
      <c r="B130" s="1" t="n">
        <v>2.61</v>
      </c>
      <c r="C130" s="1" t="n">
        <v>13.61649</v>
      </c>
      <c r="H130" s="1" t="n">
        <v>2.61</v>
      </c>
      <c r="I130" s="1" t="n">
        <v>13.61649</v>
      </c>
    </row>
    <row r="131" customFormat="false" ht="12.75" hidden="false" customHeight="false" outlineLevel="0" collapsed="false">
      <c r="B131" s="1" t="n">
        <v>2.615</v>
      </c>
      <c r="C131" s="1" t="n">
        <v>16.10397</v>
      </c>
      <c r="H131" s="1" t="n">
        <v>2.615</v>
      </c>
      <c r="I131" s="1" t="n">
        <v>16.10397</v>
      </c>
    </row>
    <row r="132" customFormat="false" ht="12.75" hidden="false" customHeight="false" outlineLevel="0" collapsed="false">
      <c r="B132" s="1" t="n">
        <v>2.62</v>
      </c>
      <c r="C132" s="1" t="n">
        <v>14.59204</v>
      </c>
      <c r="H132" s="1" t="n">
        <v>2.62</v>
      </c>
      <c r="I132" s="1" t="n">
        <v>14.59204</v>
      </c>
    </row>
    <row r="133" customFormat="false" ht="12.75" hidden="false" customHeight="false" outlineLevel="0" collapsed="false">
      <c r="B133" s="1" t="n">
        <v>2.625</v>
      </c>
      <c r="C133" s="1" t="n">
        <v>11.82104</v>
      </c>
      <c r="H133" s="1" t="n">
        <v>2.625</v>
      </c>
      <c r="I133" s="1" t="n">
        <v>11.82104</v>
      </c>
    </row>
    <row r="134" customFormat="false" ht="12.75" hidden="false" customHeight="false" outlineLevel="0" collapsed="false">
      <c r="B134" s="1" t="n">
        <v>2.63</v>
      </c>
      <c r="C134" s="1" t="n">
        <v>15.79224</v>
      </c>
      <c r="H134" s="1" t="n">
        <v>2.63</v>
      </c>
      <c r="I134" s="1" t="n">
        <v>15.79224</v>
      </c>
    </row>
    <row r="135" customFormat="false" ht="12.75" hidden="false" customHeight="false" outlineLevel="0" collapsed="false">
      <c r="B135" s="1" t="n">
        <v>2.635</v>
      </c>
      <c r="C135" s="1" t="n">
        <v>10.66812</v>
      </c>
      <c r="H135" s="1" t="n">
        <v>2.635</v>
      </c>
      <c r="I135" s="1" t="n">
        <v>10.66812</v>
      </c>
    </row>
    <row r="136" customFormat="false" ht="12.75" hidden="false" customHeight="false" outlineLevel="0" collapsed="false">
      <c r="B136" s="1" t="n">
        <v>2.64</v>
      </c>
      <c r="C136" s="1" t="n">
        <v>14.63553</v>
      </c>
      <c r="H136" s="1" t="n">
        <v>2.64</v>
      </c>
      <c r="I136" s="1" t="n">
        <v>14.63553</v>
      </c>
    </row>
    <row r="137" customFormat="false" ht="12.75" hidden="false" customHeight="false" outlineLevel="0" collapsed="false">
      <c r="B137" s="1" t="n">
        <v>2.645</v>
      </c>
      <c r="C137" s="1" t="n">
        <v>16.0452</v>
      </c>
      <c r="H137" s="1" t="n">
        <v>2.645</v>
      </c>
      <c r="I137" s="1" t="n">
        <v>16.0452</v>
      </c>
    </row>
    <row r="138" customFormat="false" ht="12.75" hidden="false" customHeight="false" outlineLevel="0" collapsed="false">
      <c r="B138" s="1" t="n">
        <v>2.65</v>
      </c>
      <c r="C138" s="1" t="n">
        <v>11.48636</v>
      </c>
      <c r="H138" s="1" t="n">
        <v>2.65</v>
      </c>
      <c r="I138" s="1" t="n">
        <v>11.48636</v>
      </c>
    </row>
    <row r="139" customFormat="false" ht="12.75" hidden="false" customHeight="false" outlineLevel="0" collapsed="false">
      <c r="B139" s="1" t="n">
        <v>2.655</v>
      </c>
      <c r="C139" s="1" t="n">
        <v>15.66266</v>
      </c>
      <c r="H139" s="1" t="n">
        <v>2.655</v>
      </c>
      <c r="I139" s="1" t="n">
        <v>15.66266</v>
      </c>
    </row>
    <row r="140" customFormat="false" ht="12.75" hidden="false" customHeight="false" outlineLevel="0" collapsed="false">
      <c r="B140" s="1" t="n">
        <v>2.66</v>
      </c>
      <c r="C140" s="1" t="n">
        <v>15.24426</v>
      </c>
      <c r="H140" s="1" t="n">
        <v>2.66</v>
      </c>
      <c r="I140" s="1" t="n">
        <v>15.24426</v>
      </c>
    </row>
    <row r="141" customFormat="false" ht="12.75" hidden="false" customHeight="false" outlineLevel="0" collapsed="false">
      <c r="B141" s="1" t="n">
        <v>2.665</v>
      </c>
      <c r="C141" s="1" t="n">
        <v>15.9559</v>
      </c>
      <c r="H141" s="1" t="n">
        <v>2.665</v>
      </c>
      <c r="I141" s="1" t="n">
        <v>15.9559</v>
      </c>
    </row>
    <row r="142" customFormat="false" ht="12.75" hidden="false" customHeight="false" outlineLevel="0" collapsed="false">
      <c r="B142" s="1" t="n">
        <v>2.67</v>
      </c>
      <c r="C142" s="1" t="n">
        <v>15.27374</v>
      </c>
      <c r="H142" s="1" t="n">
        <v>2.67</v>
      </c>
      <c r="I142" s="1" t="n">
        <v>15.27374</v>
      </c>
    </row>
    <row r="143" customFormat="false" ht="12.75" hidden="false" customHeight="false" outlineLevel="0" collapsed="false">
      <c r="B143" s="1" t="n">
        <v>2.675</v>
      </c>
      <c r="C143" s="1" t="n">
        <v>17.26917</v>
      </c>
      <c r="H143" s="1" t="n">
        <v>2.675</v>
      </c>
      <c r="I143" s="1" t="n">
        <v>17.26917</v>
      </c>
    </row>
    <row r="144" customFormat="false" ht="12.75" hidden="false" customHeight="false" outlineLevel="0" collapsed="false">
      <c r="B144" s="1" t="n">
        <v>2.68</v>
      </c>
      <c r="C144" s="1" t="n">
        <v>17.09436</v>
      </c>
      <c r="H144" s="1" t="n">
        <v>2.68</v>
      </c>
      <c r="I144" s="1" t="n">
        <v>17.09436</v>
      </c>
    </row>
    <row r="145" customFormat="false" ht="12.75" hidden="false" customHeight="false" outlineLevel="0" collapsed="false">
      <c r="B145" s="1" t="n">
        <v>2.685</v>
      </c>
      <c r="C145" s="1" t="n">
        <v>18.37735</v>
      </c>
      <c r="H145" s="1" t="n">
        <v>2.685</v>
      </c>
      <c r="I145" s="1" t="n">
        <v>18.37735</v>
      </c>
    </row>
    <row r="146" customFormat="false" ht="12.75" hidden="false" customHeight="false" outlineLevel="0" collapsed="false">
      <c r="B146" s="1" t="n">
        <v>2.69</v>
      </c>
      <c r="C146" s="1" t="n">
        <v>16.99896</v>
      </c>
      <c r="H146" s="1" t="n">
        <v>2.69</v>
      </c>
      <c r="I146" s="1" t="n">
        <v>16.99896</v>
      </c>
    </row>
    <row r="147" customFormat="false" ht="12.75" hidden="false" customHeight="false" outlineLevel="0" collapsed="false">
      <c r="B147" s="1" t="n">
        <v>2.695</v>
      </c>
      <c r="C147" s="1" t="n">
        <v>19.77383</v>
      </c>
      <c r="H147" s="1" t="n">
        <v>2.695</v>
      </c>
      <c r="I147" s="1" t="n">
        <v>19.77383</v>
      </c>
    </row>
    <row r="148" customFormat="false" ht="12.75" hidden="false" customHeight="false" outlineLevel="0" collapsed="false">
      <c r="B148" s="1" t="n">
        <v>2.7</v>
      </c>
      <c r="C148" s="1" t="n">
        <v>19.18759</v>
      </c>
      <c r="H148" s="1" t="n">
        <v>2.7</v>
      </c>
      <c r="I148" s="1" t="n">
        <v>19.18759</v>
      </c>
    </row>
    <row r="149" customFormat="false" ht="12.75" hidden="false" customHeight="false" outlineLevel="0" collapsed="false">
      <c r="B149" s="1" t="n">
        <v>2.705</v>
      </c>
      <c r="C149" s="1" t="n">
        <v>20.61581</v>
      </c>
      <c r="H149" s="1" t="n">
        <v>2.705</v>
      </c>
      <c r="I149" s="1" t="n">
        <v>20.61581</v>
      </c>
    </row>
    <row r="150" customFormat="false" ht="12.75" hidden="false" customHeight="false" outlineLevel="0" collapsed="false">
      <c r="B150" s="1" t="n">
        <v>2.71</v>
      </c>
      <c r="C150" s="1" t="n">
        <v>22.25543</v>
      </c>
      <c r="H150" s="1" t="n">
        <v>2.71</v>
      </c>
      <c r="I150" s="1" t="n">
        <v>22.25543</v>
      </c>
    </row>
    <row r="151" customFormat="false" ht="12.75" hidden="false" customHeight="false" outlineLevel="0" collapsed="false">
      <c r="B151" s="1" t="n">
        <v>2.715</v>
      </c>
      <c r="C151" s="1" t="n">
        <v>21.76242</v>
      </c>
      <c r="H151" s="1" t="n">
        <v>2.715</v>
      </c>
      <c r="I151" s="1" t="n">
        <v>21.76242</v>
      </c>
    </row>
    <row r="152" customFormat="false" ht="12.75" hidden="false" customHeight="false" outlineLevel="0" collapsed="false">
      <c r="B152" s="1" t="n">
        <v>2.72</v>
      </c>
      <c r="C152" s="1" t="n">
        <v>20.02826</v>
      </c>
      <c r="H152" s="1" t="n">
        <v>2.72</v>
      </c>
      <c r="I152" s="1" t="n">
        <v>20.02826</v>
      </c>
    </row>
    <row r="153" customFormat="false" ht="12.75" hidden="false" customHeight="false" outlineLevel="0" collapsed="false">
      <c r="B153" s="1" t="n">
        <v>2.725</v>
      </c>
      <c r="C153" s="1" t="n">
        <v>23.18655</v>
      </c>
      <c r="H153" s="1" t="n">
        <v>2.725</v>
      </c>
      <c r="I153" s="1" t="n">
        <v>23.18655</v>
      </c>
    </row>
    <row r="154" customFormat="false" ht="12.75" hidden="false" customHeight="false" outlineLevel="0" collapsed="false">
      <c r="B154" s="1" t="n">
        <v>2.73</v>
      </c>
      <c r="C154" s="1" t="n">
        <v>19.61316</v>
      </c>
      <c r="H154" s="1" t="n">
        <v>2.73</v>
      </c>
      <c r="I154" s="1" t="n">
        <v>19.61316</v>
      </c>
    </row>
    <row r="155" customFormat="false" ht="12.75" hidden="false" customHeight="false" outlineLevel="0" collapsed="false">
      <c r="B155" s="1" t="n">
        <v>2.735</v>
      </c>
      <c r="C155" s="1" t="n">
        <v>19.47998</v>
      </c>
      <c r="H155" s="1" t="n">
        <v>2.735</v>
      </c>
      <c r="I155" s="1" t="n">
        <v>19.47998</v>
      </c>
    </row>
    <row r="156" customFormat="false" ht="12.75" hidden="false" customHeight="false" outlineLevel="0" collapsed="false">
      <c r="B156" s="1" t="n">
        <v>2.74</v>
      </c>
      <c r="C156" s="1" t="n">
        <v>22.19608</v>
      </c>
      <c r="H156" s="1" t="n">
        <v>2.74</v>
      </c>
      <c r="I156" s="1" t="n">
        <v>22.19608</v>
      </c>
    </row>
    <row r="157" customFormat="false" ht="12.75" hidden="false" customHeight="false" outlineLevel="0" collapsed="false">
      <c r="B157" s="1" t="n">
        <v>2.745</v>
      </c>
      <c r="C157" s="1" t="n">
        <v>20.13406</v>
      </c>
      <c r="H157" s="1" t="n">
        <v>2.745</v>
      </c>
      <c r="I157" s="1" t="n">
        <v>20.13406</v>
      </c>
    </row>
    <row r="158" customFormat="false" ht="12.75" hidden="false" customHeight="false" outlineLevel="0" collapsed="false">
      <c r="B158" s="1" t="n">
        <v>2.75</v>
      </c>
      <c r="C158" s="1" t="n">
        <v>18.40091</v>
      </c>
      <c r="H158" s="1" t="n">
        <v>2.75</v>
      </c>
      <c r="I158" s="1" t="n">
        <v>18.40091</v>
      </c>
    </row>
    <row r="159" customFormat="false" ht="12.75" hidden="false" customHeight="false" outlineLevel="0" collapsed="false">
      <c r="B159" s="1" t="n">
        <v>2.755</v>
      </c>
      <c r="C159" s="1" t="n">
        <v>21.66464</v>
      </c>
      <c r="H159" s="1" t="n">
        <v>2.755</v>
      </c>
      <c r="I159" s="1" t="n">
        <v>21.66464</v>
      </c>
    </row>
    <row r="160" customFormat="false" ht="12.75" hidden="false" customHeight="false" outlineLevel="0" collapsed="false">
      <c r="B160" s="1" t="n">
        <v>2.76</v>
      </c>
      <c r="C160" s="1" t="n">
        <v>22.29288</v>
      </c>
      <c r="H160" s="1" t="n">
        <v>2.76</v>
      </c>
      <c r="I160" s="1" t="n">
        <v>22.29288</v>
      </c>
    </row>
    <row r="161" customFormat="false" ht="12.75" hidden="false" customHeight="false" outlineLevel="0" collapsed="false">
      <c r="B161" s="1" t="n">
        <v>2.765</v>
      </c>
      <c r="C161" s="1" t="n">
        <v>20.62555</v>
      </c>
      <c r="H161" s="1" t="n">
        <v>2.765</v>
      </c>
      <c r="I161" s="1" t="n">
        <v>20.62555</v>
      </c>
    </row>
    <row r="162" customFormat="false" ht="12.75" hidden="false" customHeight="false" outlineLevel="0" collapsed="false">
      <c r="B162" s="1" t="n">
        <v>2.77</v>
      </c>
      <c r="C162" s="1" t="n">
        <v>18.42322</v>
      </c>
      <c r="H162" s="1" t="n">
        <v>2.77</v>
      </c>
      <c r="I162" s="1" t="n">
        <v>18.42322</v>
      </c>
    </row>
    <row r="163" customFormat="false" ht="12.75" hidden="false" customHeight="false" outlineLevel="0" collapsed="false">
      <c r="B163" s="1" t="n">
        <v>2.775</v>
      </c>
      <c r="C163" s="1" t="n">
        <v>20.32941</v>
      </c>
      <c r="H163" s="1" t="n">
        <v>2.775</v>
      </c>
      <c r="I163" s="1" t="n">
        <v>20.32941</v>
      </c>
    </row>
    <row r="164" customFormat="false" ht="12.75" hidden="false" customHeight="false" outlineLevel="0" collapsed="false">
      <c r="B164" s="1" t="n">
        <v>2.78</v>
      </c>
      <c r="C164" s="1" t="n">
        <v>17.72699</v>
      </c>
      <c r="H164" s="1" t="n">
        <v>2.78</v>
      </c>
      <c r="I164" s="1" t="n">
        <v>17.72699</v>
      </c>
    </row>
    <row r="165" customFormat="false" ht="12.75" hidden="false" customHeight="false" outlineLevel="0" collapsed="false">
      <c r="B165" s="1" t="n">
        <v>2.785</v>
      </c>
      <c r="C165" s="1" t="n">
        <v>14.13229</v>
      </c>
      <c r="H165" s="1" t="n">
        <v>2.785</v>
      </c>
      <c r="I165" s="1" t="n">
        <v>14.13229</v>
      </c>
    </row>
    <row r="166" customFormat="false" ht="12.75" hidden="false" customHeight="false" outlineLevel="0" collapsed="false">
      <c r="B166" s="1" t="n">
        <v>2.79</v>
      </c>
      <c r="C166" s="1" t="n">
        <v>14.409</v>
      </c>
      <c r="H166" s="1" t="n">
        <v>2.79</v>
      </c>
      <c r="I166" s="1" t="n">
        <v>14.409</v>
      </c>
    </row>
    <row r="167" customFormat="false" ht="12.75" hidden="false" customHeight="false" outlineLevel="0" collapsed="false">
      <c r="B167" s="1" t="n">
        <v>2.795</v>
      </c>
      <c r="C167" s="1" t="n">
        <v>14.08664</v>
      </c>
      <c r="H167" s="1" t="n">
        <v>2.795</v>
      </c>
      <c r="I167" s="1" t="n">
        <v>14.08664</v>
      </c>
    </row>
    <row r="168" customFormat="false" ht="12.75" hidden="false" customHeight="false" outlineLevel="0" collapsed="false">
      <c r="B168" s="1" t="n">
        <v>2.8</v>
      </c>
      <c r="C168" s="1" t="n">
        <v>12.23715</v>
      </c>
      <c r="H168" s="1" t="n">
        <v>2.8</v>
      </c>
      <c r="I168" s="1" t="n">
        <v>12.23715</v>
      </c>
    </row>
    <row r="169" customFormat="false" ht="12.75" hidden="false" customHeight="false" outlineLevel="0" collapsed="false">
      <c r="B169" s="1" t="n">
        <v>2.805</v>
      </c>
      <c r="C169" s="1" t="n">
        <v>11.9534</v>
      </c>
      <c r="H169" s="1" t="n">
        <v>2.805</v>
      </c>
      <c r="I169" s="1" t="n">
        <v>11.9534</v>
      </c>
    </row>
    <row r="170" customFormat="false" ht="12.75" hidden="false" customHeight="false" outlineLevel="0" collapsed="false">
      <c r="B170" s="1" t="n">
        <v>2.81</v>
      </c>
      <c r="C170" s="1" t="n">
        <v>10.85013</v>
      </c>
      <c r="H170" s="1" t="n">
        <v>2.81</v>
      </c>
      <c r="I170" s="1" t="n">
        <v>10.85013</v>
      </c>
    </row>
    <row r="171" customFormat="false" ht="12.75" hidden="false" customHeight="false" outlineLevel="0" collapsed="false">
      <c r="B171" s="1" t="n">
        <v>2.815</v>
      </c>
      <c r="C171" s="1" t="n">
        <v>10.91656</v>
      </c>
      <c r="H171" s="1" t="n">
        <v>2.815</v>
      </c>
      <c r="I171" s="1" t="n">
        <v>10.91656</v>
      </c>
    </row>
    <row r="172" customFormat="false" ht="12.75" hidden="false" customHeight="false" outlineLevel="0" collapsed="false">
      <c r="B172" s="1" t="n">
        <v>2.82</v>
      </c>
      <c r="C172" s="1" t="n">
        <v>10.13693</v>
      </c>
      <c r="H172" s="1" t="n">
        <v>2.82</v>
      </c>
      <c r="I172" s="1" t="n">
        <v>10.13693</v>
      </c>
    </row>
    <row r="173" customFormat="false" ht="12.75" hidden="false" customHeight="false" outlineLevel="0" collapsed="false">
      <c r="B173" s="1" t="n">
        <v>2.825</v>
      </c>
      <c r="C173" s="1" t="n">
        <v>9.25159</v>
      </c>
      <c r="H173" s="1" t="n">
        <v>2.825</v>
      </c>
      <c r="I173" s="1" t="n">
        <v>9.25159</v>
      </c>
    </row>
    <row r="174" customFormat="false" ht="12.75" hidden="false" customHeight="false" outlineLevel="0" collapsed="false">
      <c r="B174" s="1" t="n">
        <v>2.83</v>
      </c>
      <c r="C174" s="1" t="n">
        <v>12.89084</v>
      </c>
      <c r="H174" s="1" t="n">
        <v>2.83</v>
      </c>
      <c r="I174" s="1" t="n">
        <v>12.89084</v>
      </c>
    </row>
    <row r="175" customFormat="false" ht="12.75" hidden="false" customHeight="false" outlineLevel="0" collapsed="false">
      <c r="B175" s="1" t="n">
        <v>2.835</v>
      </c>
      <c r="C175" s="1" t="n">
        <v>7.29062</v>
      </c>
      <c r="H175" s="1" t="n">
        <v>2.835</v>
      </c>
      <c r="I175" s="1" t="n">
        <v>7.29062</v>
      </c>
    </row>
    <row r="176" customFormat="false" ht="12.75" hidden="false" customHeight="false" outlineLevel="0" collapsed="false">
      <c r="B176" s="1" t="n">
        <v>2.84</v>
      </c>
      <c r="C176" s="1" t="n">
        <v>8.3866</v>
      </c>
      <c r="H176" s="1" t="n">
        <v>2.84</v>
      </c>
      <c r="I176" s="1" t="n">
        <v>8.3866</v>
      </c>
    </row>
    <row r="177" customFormat="false" ht="12.75" hidden="false" customHeight="false" outlineLevel="0" collapsed="false">
      <c r="B177" s="1" t="n">
        <v>2.845</v>
      </c>
      <c r="C177" s="1" t="n">
        <v>11.07761</v>
      </c>
      <c r="H177" s="1" t="n">
        <v>2.845</v>
      </c>
      <c r="I177" s="1" t="n">
        <v>11.07761</v>
      </c>
    </row>
    <row r="178" customFormat="false" ht="12.75" hidden="false" customHeight="false" outlineLevel="0" collapsed="false">
      <c r="B178" s="1" t="n">
        <v>2.85</v>
      </c>
      <c r="C178" s="1" t="n">
        <v>4.91913</v>
      </c>
      <c r="H178" s="1" t="n">
        <v>2.85</v>
      </c>
      <c r="I178" s="1" t="n">
        <v>4.91913</v>
      </c>
    </row>
    <row r="179" customFormat="false" ht="12.75" hidden="false" customHeight="false" outlineLevel="0" collapsed="false">
      <c r="B179" s="1" t="n">
        <v>2.855</v>
      </c>
      <c r="C179" s="1" t="n">
        <v>9.79968</v>
      </c>
      <c r="H179" s="1" t="n">
        <v>2.855</v>
      </c>
      <c r="I179" s="1" t="n">
        <v>9.79968</v>
      </c>
    </row>
    <row r="180" customFormat="false" ht="12.75" hidden="false" customHeight="false" outlineLevel="0" collapsed="false">
      <c r="B180" s="1" t="n">
        <v>2.86</v>
      </c>
      <c r="C180" s="1" t="n">
        <v>8.89758</v>
      </c>
      <c r="H180" s="1" t="n">
        <v>2.86</v>
      </c>
      <c r="I180" s="1" t="n">
        <v>8.89758</v>
      </c>
    </row>
    <row r="181" customFormat="false" ht="12.75" hidden="false" customHeight="false" outlineLevel="0" collapsed="false">
      <c r="B181" s="1" t="n">
        <v>2.865</v>
      </c>
      <c r="C181" s="1" t="n">
        <v>8.17819</v>
      </c>
      <c r="H181" s="1" t="n">
        <v>2.865</v>
      </c>
      <c r="I181" s="1" t="n">
        <v>8.17819</v>
      </c>
    </row>
    <row r="182" customFormat="false" ht="12.75" hidden="false" customHeight="false" outlineLevel="0" collapsed="false">
      <c r="B182" s="1" t="n">
        <v>2.87</v>
      </c>
      <c r="C182" s="1" t="n">
        <v>7.43423</v>
      </c>
      <c r="H182" s="1" t="n">
        <v>2.87</v>
      </c>
      <c r="I182" s="1" t="n">
        <v>7.43423</v>
      </c>
    </row>
    <row r="183" customFormat="false" ht="12.75" hidden="false" customHeight="false" outlineLevel="0" collapsed="false">
      <c r="B183" s="1" t="n">
        <v>2.875</v>
      </c>
      <c r="C183" s="1" t="n">
        <v>10.52246</v>
      </c>
      <c r="H183" s="1" t="n">
        <v>2.875</v>
      </c>
      <c r="I183" s="1" t="n">
        <v>10.52246</v>
      </c>
    </row>
    <row r="184" customFormat="false" ht="12.75" hidden="false" customHeight="false" outlineLevel="0" collapsed="false">
      <c r="B184" s="1" t="n">
        <v>2.88</v>
      </c>
      <c r="C184" s="1" t="n">
        <v>10.35718</v>
      </c>
      <c r="H184" s="1" t="n">
        <v>2.88</v>
      </c>
      <c r="I184" s="1" t="n">
        <v>10.35718</v>
      </c>
    </row>
    <row r="185" customFormat="false" ht="12.75" hidden="false" customHeight="false" outlineLevel="0" collapsed="false">
      <c r="B185" s="1" t="n">
        <v>2.885</v>
      </c>
      <c r="C185" s="1" t="n">
        <v>8.21475</v>
      </c>
      <c r="H185" s="1" t="n">
        <v>2.885</v>
      </c>
      <c r="I185" s="1" t="n">
        <v>8.21475</v>
      </c>
    </row>
    <row r="186" customFormat="false" ht="12.75" hidden="false" customHeight="false" outlineLevel="0" collapsed="false">
      <c r="B186" s="1" t="n">
        <v>2.89</v>
      </c>
      <c r="C186" s="1" t="n">
        <v>11.09778</v>
      </c>
      <c r="H186" s="1" t="n">
        <v>2.89</v>
      </c>
      <c r="I186" s="1" t="n">
        <v>11.09778</v>
      </c>
    </row>
    <row r="187" customFormat="false" ht="12.75" hidden="false" customHeight="false" outlineLevel="0" collapsed="false">
      <c r="B187" s="1" t="n">
        <v>2.895</v>
      </c>
      <c r="C187" s="1" t="n">
        <v>10.44171</v>
      </c>
      <c r="H187" s="1" t="n">
        <v>2.895</v>
      </c>
      <c r="I187" s="1" t="n">
        <v>10.44171</v>
      </c>
    </row>
    <row r="188" customFormat="false" ht="12.75" hidden="false" customHeight="false" outlineLevel="0" collapsed="false">
      <c r="B188" s="1" t="n">
        <v>2.9</v>
      </c>
      <c r="C188" s="1" t="n">
        <v>12.32727</v>
      </c>
      <c r="H188" s="1" t="n">
        <v>2.9</v>
      </c>
      <c r="I188" s="1" t="n">
        <v>12.32727</v>
      </c>
    </row>
    <row r="189" customFormat="false" ht="12.75" hidden="false" customHeight="false" outlineLevel="0" collapsed="false">
      <c r="B189" s="1" t="n">
        <v>2.905</v>
      </c>
      <c r="C189" s="1" t="n">
        <v>13.59372</v>
      </c>
      <c r="H189" s="1" t="n">
        <v>2.905</v>
      </c>
      <c r="I189" s="1" t="n">
        <v>13.59372</v>
      </c>
    </row>
    <row r="190" customFormat="false" ht="12.75" hidden="false" customHeight="false" outlineLevel="0" collapsed="false">
      <c r="B190" s="1" t="n">
        <v>2.91</v>
      </c>
      <c r="C190" s="1" t="n">
        <v>13.15656</v>
      </c>
      <c r="H190" s="1" t="n">
        <v>2.91</v>
      </c>
      <c r="I190" s="1" t="n">
        <v>13.15656</v>
      </c>
    </row>
    <row r="191" customFormat="false" ht="12.75" hidden="false" customHeight="false" outlineLevel="0" collapsed="false">
      <c r="B191" s="1" t="n">
        <v>2.915</v>
      </c>
      <c r="C191" s="1" t="n">
        <v>13.11063</v>
      </c>
      <c r="H191" s="1" t="n">
        <v>2.915</v>
      </c>
      <c r="I191" s="1" t="n">
        <v>13.11063</v>
      </c>
    </row>
    <row r="192" customFormat="false" ht="12.75" hidden="false" customHeight="false" outlineLevel="0" collapsed="false">
      <c r="B192" s="1" t="n">
        <v>2.92</v>
      </c>
      <c r="C192" s="1" t="n">
        <v>13.63559</v>
      </c>
      <c r="H192" s="1" t="n">
        <v>2.92</v>
      </c>
      <c r="I192" s="1" t="n">
        <v>13.63559</v>
      </c>
    </row>
    <row r="193" customFormat="false" ht="12.75" hidden="false" customHeight="false" outlineLevel="0" collapsed="false">
      <c r="B193" s="1" t="n">
        <v>2.925</v>
      </c>
      <c r="C193" s="1" t="n">
        <v>11.70285</v>
      </c>
      <c r="H193" s="1" t="n">
        <v>2.925</v>
      </c>
      <c r="I193" s="1" t="n">
        <v>11.70285</v>
      </c>
    </row>
    <row r="194" customFormat="false" ht="12.75" hidden="false" customHeight="false" outlineLevel="0" collapsed="false">
      <c r="B194" s="1" t="n">
        <v>2.93</v>
      </c>
      <c r="C194" s="1" t="n">
        <v>12.67957</v>
      </c>
      <c r="H194" s="1" t="n">
        <v>2.93</v>
      </c>
      <c r="I194" s="1" t="n">
        <v>12.67957</v>
      </c>
    </row>
    <row r="195" customFormat="false" ht="12.75" hidden="false" customHeight="false" outlineLevel="0" collapsed="false">
      <c r="B195" s="1" t="n">
        <v>2.935</v>
      </c>
      <c r="C195" s="1" t="n">
        <v>13.56305</v>
      </c>
      <c r="H195" s="1" t="n">
        <v>2.935</v>
      </c>
      <c r="I195" s="1" t="n">
        <v>13.56305</v>
      </c>
    </row>
    <row r="196" customFormat="false" ht="12.75" hidden="false" customHeight="false" outlineLevel="0" collapsed="false">
      <c r="B196" s="1" t="n">
        <v>2.94</v>
      </c>
      <c r="C196" s="1" t="n">
        <v>14.47891</v>
      </c>
      <c r="H196" s="1" t="n">
        <v>2.94</v>
      </c>
      <c r="I196" s="1" t="n">
        <v>14.47891</v>
      </c>
    </row>
    <row r="197" customFormat="false" ht="12.75" hidden="false" customHeight="false" outlineLevel="0" collapsed="false">
      <c r="B197" s="1" t="n">
        <v>2.945</v>
      </c>
      <c r="C197" s="1" t="n">
        <v>12.58145</v>
      </c>
      <c r="H197" s="1" t="n">
        <v>2.945</v>
      </c>
      <c r="I197" s="1" t="n">
        <v>12.58145</v>
      </c>
    </row>
    <row r="198" customFormat="false" ht="12.75" hidden="false" customHeight="false" outlineLevel="0" collapsed="false">
      <c r="B198" s="1" t="n">
        <v>2.95</v>
      </c>
      <c r="C198" s="1" t="n">
        <v>14.19449</v>
      </c>
      <c r="H198" s="1" t="n">
        <v>2.95</v>
      </c>
      <c r="I198" s="1" t="n">
        <v>14.19449</v>
      </c>
    </row>
    <row r="199" customFormat="false" ht="12.75" hidden="false" customHeight="false" outlineLevel="0" collapsed="false">
      <c r="B199" s="1" t="n">
        <v>2.955</v>
      </c>
      <c r="C199" s="1" t="n">
        <v>11.36417</v>
      </c>
      <c r="H199" s="1" t="n">
        <v>2.955</v>
      </c>
      <c r="I199" s="1" t="n">
        <v>11.36417</v>
      </c>
    </row>
    <row r="200" customFormat="false" ht="12.75" hidden="false" customHeight="false" outlineLevel="0" collapsed="false">
      <c r="B200" s="1" t="n">
        <v>2.96</v>
      </c>
      <c r="C200" s="1" t="n">
        <v>15.32843</v>
      </c>
      <c r="H200" s="1" t="n">
        <v>2.96</v>
      </c>
      <c r="I200" s="1" t="n">
        <v>15.32843</v>
      </c>
    </row>
    <row r="201" customFormat="false" ht="12.75" hidden="false" customHeight="false" outlineLevel="0" collapsed="false">
      <c r="B201" s="1" t="n">
        <v>2.965</v>
      </c>
      <c r="C201" s="1" t="n">
        <v>15.65378</v>
      </c>
      <c r="H201" s="1" t="n">
        <v>2.965</v>
      </c>
      <c r="I201" s="1" t="n">
        <v>15.65378</v>
      </c>
    </row>
    <row r="202" customFormat="false" ht="12.75" hidden="false" customHeight="false" outlineLevel="0" collapsed="false">
      <c r="B202" s="1" t="n">
        <v>2.97</v>
      </c>
      <c r="C202" s="1" t="n">
        <v>9.16367</v>
      </c>
      <c r="H202" s="1" t="n">
        <v>2.97</v>
      </c>
      <c r="I202" s="1" t="n">
        <v>9.16367</v>
      </c>
    </row>
    <row r="203" customFormat="false" ht="12.75" hidden="false" customHeight="false" outlineLevel="0" collapsed="false">
      <c r="B203" s="1" t="n">
        <v>2.975</v>
      </c>
      <c r="C203" s="1" t="n">
        <v>14.84198</v>
      </c>
      <c r="H203" s="1" t="n">
        <v>2.975</v>
      </c>
      <c r="I203" s="1" t="n">
        <v>14.84198</v>
      </c>
    </row>
    <row r="204" customFormat="false" ht="12.75" hidden="false" customHeight="false" outlineLevel="0" collapsed="false">
      <c r="B204" s="1" t="n">
        <v>2.98</v>
      </c>
      <c r="C204" s="1" t="n">
        <v>13.54654</v>
      </c>
      <c r="H204" s="1" t="n">
        <v>2.98</v>
      </c>
      <c r="I204" s="1" t="n">
        <v>13.54654</v>
      </c>
    </row>
    <row r="205" customFormat="false" ht="12.75" hidden="false" customHeight="false" outlineLevel="0" collapsed="false">
      <c r="B205" s="1" t="n">
        <v>2.985</v>
      </c>
      <c r="C205" s="1" t="n">
        <v>10.84354</v>
      </c>
      <c r="H205" s="1" t="n">
        <v>2.985</v>
      </c>
      <c r="I205" s="1" t="n">
        <v>10.84354</v>
      </c>
    </row>
    <row r="206" customFormat="false" ht="12.75" hidden="false" customHeight="false" outlineLevel="0" collapsed="false">
      <c r="B206" s="1" t="n">
        <v>2.99</v>
      </c>
      <c r="C206" s="1" t="n">
        <v>14.68311</v>
      </c>
      <c r="H206" s="1" t="n">
        <v>2.99</v>
      </c>
      <c r="I206" s="1" t="n">
        <v>14.68311</v>
      </c>
    </row>
    <row r="207" customFormat="false" ht="12.75" hidden="false" customHeight="false" outlineLevel="0" collapsed="false">
      <c r="B207" s="1" t="n">
        <v>2.995</v>
      </c>
      <c r="C207" s="1" t="n">
        <v>15.49481</v>
      </c>
      <c r="H207" s="1" t="n">
        <v>2.995</v>
      </c>
      <c r="I207" s="1" t="n">
        <v>15.49481</v>
      </c>
    </row>
    <row r="208" customFormat="false" ht="12.75" hidden="false" customHeight="false" outlineLevel="0" collapsed="false">
      <c r="B208" s="1" t="n">
        <v>3</v>
      </c>
      <c r="C208" s="1" t="n">
        <v>14.57455</v>
      </c>
      <c r="H208" s="1" t="n">
        <v>3</v>
      </c>
      <c r="I208" s="1" t="n">
        <v>14.57455</v>
      </c>
    </row>
    <row r="209" customFormat="false" ht="12.75" hidden="false" customHeight="false" outlineLevel="0" collapsed="false">
      <c r="B209" s="1" t="n">
        <v>3.005</v>
      </c>
      <c r="C209" s="1" t="n">
        <v>13.97665</v>
      </c>
      <c r="H209" s="1" t="n">
        <v>3.005</v>
      </c>
      <c r="I209" s="1" t="n">
        <v>13.97665</v>
      </c>
    </row>
    <row r="210" customFormat="false" ht="12.75" hidden="false" customHeight="false" outlineLevel="0" collapsed="false">
      <c r="B210" s="1" t="n">
        <v>3.01</v>
      </c>
      <c r="C210" s="1" t="n">
        <v>18.27441</v>
      </c>
      <c r="H210" s="1" t="n">
        <v>3.01</v>
      </c>
      <c r="I210" s="1" t="n">
        <v>18.27441</v>
      </c>
    </row>
    <row r="211" customFormat="false" ht="12.75" hidden="false" customHeight="false" outlineLevel="0" collapsed="false">
      <c r="B211" s="1" t="n">
        <v>3.015</v>
      </c>
      <c r="C211" s="1" t="n">
        <v>16.77765</v>
      </c>
      <c r="H211" s="1" t="n">
        <v>3.015</v>
      </c>
      <c r="I211" s="1" t="n">
        <v>16.77765</v>
      </c>
    </row>
    <row r="212" customFormat="false" ht="12.75" hidden="false" customHeight="false" outlineLevel="0" collapsed="false">
      <c r="B212" s="1" t="n">
        <v>3.02</v>
      </c>
      <c r="C212" s="1" t="n">
        <v>17.57767</v>
      </c>
      <c r="H212" s="1" t="n">
        <v>3.02</v>
      </c>
      <c r="I212" s="1" t="n">
        <v>17.57767</v>
      </c>
    </row>
    <row r="213" customFormat="false" ht="12.75" hidden="false" customHeight="false" outlineLevel="0" collapsed="false">
      <c r="B213" s="1" t="n">
        <v>3.025</v>
      </c>
      <c r="C213" s="1" t="n">
        <v>17.56335</v>
      </c>
      <c r="H213" s="1" t="n">
        <v>3.025</v>
      </c>
      <c r="I213" s="1" t="n">
        <v>17.56335</v>
      </c>
    </row>
    <row r="214" customFormat="false" ht="12.75" hidden="false" customHeight="false" outlineLevel="0" collapsed="false">
      <c r="B214" s="1" t="n">
        <v>3.03</v>
      </c>
      <c r="C214" s="1" t="n">
        <v>18.33487</v>
      </c>
      <c r="H214" s="1" t="n">
        <v>3.03</v>
      </c>
      <c r="I214" s="1" t="n">
        <v>18.33487</v>
      </c>
    </row>
    <row r="215" customFormat="false" ht="12.75" hidden="false" customHeight="false" outlineLevel="0" collapsed="false">
      <c r="B215" s="1" t="n">
        <v>3.035</v>
      </c>
      <c r="C215" s="1" t="n">
        <v>18.58026</v>
      </c>
      <c r="H215" s="1" t="n">
        <v>3.035</v>
      </c>
      <c r="I215" s="1" t="n">
        <v>18.58026</v>
      </c>
    </row>
    <row r="216" customFormat="false" ht="12.75" hidden="false" customHeight="false" outlineLevel="0" collapsed="false">
      <c r="B216" s="1" t="n">
        <v>3.04</v>
      </c>
      <c r="C216" s="1" t="n">
        <v>18.24759</v>
      </c>
      <c r="H216" s="1" t="n">
        <v>3.04</v>
      </c>
      <c r="I216" s="1" t="n">
        <v>18.24759</v>
      </c>
    </row>
    <row r="217" customFormat="false" ht="12.75" hidden="false" customHeight="false" outlineLevel="0" collapsed="false">
      <c r="B217" s="1" t="n">
        <v>3.045</v>
      </c>
      <c r="C217" s="1" t="n">
        <v>21.21997</v>
      </c>
      <c r="H217" s="1" t="n">
        <v>3.045</v>
      </c>
      <c r="I217" s="1" t="n">
        <v>21.21997</v>
      </c>
    </row>
    <row r="218" customFormat="false" ht="12.75" hidden="false" customHeight="false" outlineLevel="0" collapsed="false">
      <c r="B218" s="1" t="n">
        <v>3.05</v>
      </c>
      <c r="C218" s="1" t="n">
        <v>21.19418</v>
      </c>
      <c r="H218" s="1" t="n">
        <v>3.05</v>
      </c>
      <c r="I218" s="1" t="n">
        <v>21.19418</v>
      </c>
    </row>
    <row r="219" customFormat="false" ht="12.75" hidden="false" customHeight="false" outlineLevel="0" collapsed="false">
      <c r="B219" s="1" t="n">
        <v>3.055</v>
      </c>
      <c r="C219" s="1" t="n">
        <v>19.99216</v>
      </c>
      <c r="H219" s="1" t="n">
        <v>3.055</v>
      </c>
      <c r="I219" s="1" t="n">
        <v>19.99216</v>
      </c>
    </row>
    <row r="220" customFormat="false" ht="12.75" hidden="false" customHeight="false" outlineLevel="0" collapsed="false">
      <c r="B220" s="1" t="n">
        <v>3.06</v>
      </c>
      <c r="C220" s="1" t="n">
        <v>22.1398</v>
      </c>
      <c r="H220" s="1" t="n">
        <v>3.06</v>
      </c>
      <c r="I220" s="1" t="n">
        <v>22.1398</v>
      </c>
    </row>
    <row r="221" customFormat="false" ht="12.75" hidden="false" customHeight="false" outlineLevel="0" collapsed="false">
      <c r="B221" s="1" t="n">
        <v>3.065</v>
      </c>
      <c r="C221" s="1" t="n">
        <v>20.72287</v>
      </c>
      <c r="H221" s="1" t="n">
        <v>3.065</v>
      </c>
      <c r="I221" s="1" t="n">
        <v>20.72287</v>
      </c>
    </row>
    <row r="222" customFormat="false" ht="12.75" hidden="false" customHeight="false" outlineLevel="0" collapsed="false">
      <c r="B222" s="1" t="n">
        <v>3.07</v>
      </c>
      <c r="C222" s="1" t="n">
        <v>20.80206</v>
      </c>
      <c r="H222" s="1" t="n">
        <v>3.07</v>
      </c>
      <c r="I222" s="1" t="n">
        <v>20.80206</v>
      </c>
    </row>
    <row r="223" customFormat="false" ht="12.75" hidden="false" customHeight="false" outlineLevel="0" collapsed="false">
      <c r="B223" s="1" t="n">
        <v>3.075</v>
      </c>
      <c r="C223" s="1" t="n">
        <v>23.03925</v>
      </c>
      <c r="H223" s="1" t="n">
        <v>3.075</v>
      </c>
      <c r="I223" s="1" t="n">
        <v>23.03925</v>
      </c>
    </row>
    <row r="224" customFormat="false" ht="12.75" hidden="false" customHeight="false" outlineLevel="0" collapsed="false">
      <c r="B224" s="1" t="n">
        <v>3.08</v>
      </c>
      <c r="C224" s="1" t="n">
        <v>21.72278</v>
      </c>
      <c r="H224" s="1" t="n">
        <v>3.08</v>
      </c>
      <c r="I224" s="1" t="n">
        <v>21.72278</v>
      </c>
    </row>
    <row r="225" customFormat="false" ht="12.75" hidden="false" customHeight="false" outlineLevel="0" collapsed="false">
      <c r="B225" s="1" t="n">
        <v>3.085</v>
      </c>
      <c r="C225" s="1" t="n">
        <v>20.24591</v>
      </c>
      <c r="H225" s="1" t="n">
        <v>3.085</v>
      </c>
      <c r="I225" s="1" t="n">
        <v>20.24591</v>
      </c>
    </row>
    <row r="226" customFormat="false" ht="12.75" hidden="false" customHeight="false" outlineLevel="0" collapsed="false">
      <c r="B226" s="1" t="n">
        <v>3.09</v>
      </c>
      <c r="C226" s="1" t="n">
        <v>22.19885</v>
      </c>
      <c r="H226" s="1" t="n">
        <v>3.09</v>
      </c>
      <c r="I226" s="1" t="n">
        <v>22.19885</v>
      </c>
    </row>
    <row r="227" customFormat="false" ht="12.75" hidden="false" customHeight="false" outlineLevel="0" collapsed="false">
      <c r="B227" s="1" t="n">
        <v>3.095</v>
      </c>
      <c r="C227" s="1" t="n">
        <v>19.74997</v>
      </c>
      <c r="H227" s="1" t="n">
        <v>3.095</v>
      </c>
      <c r="I227" s="1" t="n">
        <v>19.74997</v>
      </c>
    </row>
    <row r="228" customFormat="false" ht="12.75" hidden="false" customHeight="false" outlineLevel="0" collapsed="false">
      <c r="B228" s="1" t="n">
        <v>3.1</v>
      </c>
      <c r="C228" s="1" t="n">
        <v>22.65225</v>
      </c>
      <c r="H228" s="1" t="n">
        <v>3.1</v>
      </c>
      <c r="I228" s="1" t="n">
        <v>22.65225</v>
      </c>
    </row>
    <row r="229" customFormat="false" ht="12.75" hidden="false" customHeight="false" outlineLevel="0" collapsed="false">
      <c r="B229" s="1" t="n">
        <v>3.105</v>
      </c>
      <c r="C229" s="1" t="n">
        <v>20.28214</v>
      </c>
      <c r="H229" s="1" t="n">
        <v>3.105</v>
      </c>
      <c r="I229" s="1" t="n">
        <v>20.28214</v>
      </c>
    </row>
    <row r="230" customFormat="false" ht="12.75" hidden="false" customHeight="false" outlineLevel="0" collapsed="false">
      <c r="B230" s="1" t="n">
        <v>3.11</v>
      </c>
      <c r="C230" s="1" t="n">
        <v>22.4025</v>
      </c>
      <c r="H230" s="1" t="n">
        <v>3.11</v>
      </c>
      <c r="I230" s="1" t="n">
        <v>22.4025</v>
      </c>
    </row>
    <row r="231" customFormat="false" ht="12.75" hidden="false" customHeight="false" outlineLevel="0" collapsed="false">
      <c r="B231" s="1" t="n">
        <v>3.115</v>
      </c>
      <c r="C231" s="1" t="n">
        <v>20.40338</v>
      </c>
      <c r="H231" s="1" t="n">
        <v>3.115</v>
      </c>
      <c r="I231" s="1" t="n">
        <v>20.40338</v>
      </c>
    </row>
    <row r="232" customFormat="false" ht="12.75" hidden="false" customHeight="false" outlineLevel="0" collapsed="false">
      <c r="B232" s="1" t="n">
        <v>3.12</v>
      </c>
      <c r="C232" s="1" t="n">
        <v>21.26773</v>
      </c>
      <c r="H232" s="1" t="n">
        <v>3.12</v>
      </c>
      <c r="I232" s="1" t="n">
        <v>21.26773</v>
      </c>
    </row>
    <row r="233" customFormat="false" ht="12.75" hidden="false" customHeight="false" outlineLevel="0" collapsed="false">
      <c r="B233" s="1" t="n">
        <v>3.125</v>
      </c>
      <c r="C233" s="1" t="n">
        <v>21.17242</v>
      </c>
      <c r="H233" s="1" t="n">
        <v>3.125</v>
      </c>
      <c r="I233" s="1" t="n">
        <v>21.17242</v>
      </c>
    </row>
    <row r="234" customFormat="false" ht="12.75" hidden="false" customHeight="false" outlineLevel="0" collapsed="false">
      <c r="B234" s="1" t="n">
        <v>3.13</v>
      </c>
      <c r="C234" s="1" t="n">
        <v>21.01923</v>
      </c>
      <c r="H234" s="1" t="n">
        <v>3.13</v>
      </c>
      <c r="I234" s="1" t="n">
        <v>21.01923</v>
      </c>
    </row>
    <row r="235" customFormat="false" ht="12.75" hidden="false" customHeight="false" outlineLevel="0" collapsed="false">
      <c r="B235" s="1" t="n">
        <v>3.135</v>
      </c>
      <c r="C235" s="1" t="n">
        <v>20.94131</v>
      </c>
      <c r="H235" s="1" t="n">
        <v>3.135</v>
      </c>
      <c r="I235" s="1" t="n">
        <v>20.94131</v>
      </c>
    </row>
    <row r="236" customFormat="false" ht="12.75" hidden="false" customHeight="false" outlineLevel="0" collapsed="false">
      <c r="B236" s="1" t="n">
        <v>3.14</v>
      </c>
      <c r="C236" s="1" t="n">
        <v>21.26279</v>
      </c>
      <c r="H236" s="1" t="n">
        <v>3.14</v>
      </c>
      <c r="I236" s="1" t="n">
        <v>21.26279</v>
      </c>
    </row>
    <row r="237" customFormat="false" ht="12.75" hidden="false" customHeight="false" outlineLevel="0" collapsed="false">
      <c r="B237" s="1" t="n">
        <v>3.145</v>
      </c>
      <c r="C237" s="1" t="n">
        <v>21.36203</v>
      </c>
      <c r="H237" s="1" t="n">
        <v>3.145</v>
      </c>
      <c r="I237" s="1" t="n">
        <v>21.36203</v>
      </c>
    </row>
    <row r="238" customFormat="false" ht="12.75" hidden="false" customHeight="false" outlineLevel="0" collapsed="false">
      <c r="B238" s="1" t="n">
        <v>3.15</v>
      </c>
      <c r="C238" s="1" t="n">
        <v>23.02164</v>
      </c>
      <c r="H238" s="1" t="n">
        <v>3.15</v>
      </c>
      <c r="I238" s="1" t="n">
        <v>23.02164</v>
      </c>
    </row>
    <row r="239" customFormat="false" ht="12.75" hidden="false" customHeight="false" outlineLevel="0" collapsed="false">
      <c r="B239" s="1" t="n">
        <v>3.155</v>
      </c>
      <c r="C239" s="1" t="n">
        <v>22.56085</v>
      </c>
      <c r="H239" s="1" t="n">
        <v>3.155</v>
      </c>
      <c r="I239" s="1" t="n">
        <v>22.56085</v>
      </c>
    </row>
    <row r="240" customFormat="false" ht="12.75" hidden="false" customHeight="false" outlineLevel="0" collapsed="false">
      <c r="B240" s="1" t="n">
        <v>3.16</v>
      </c>
      <c r="C240" s="1" t="n">
        <v>22.77365</v>
      </c>
      <c r="H240" s="1" t="n">
        <v>3.16</v>
      </c>
      <c r="I240" s="1" t="n">
        <v>22.77365</v>
      </c>
    </row>
    <row r="241" customFormat="false" ht="12.75" hidden="false" customHeight="false" outlineLevel="0" collapsed="false">
      <c r="B241" s="1" t="n">
        <v>3.165</v>
      </c>
      <c r="C241" s="1" t="n">
        <v>23.95789</v>
      </c>
      <c r="H241" s="1" t="n">
        <v>3.165</v>
      </c>
      <c r="I241" s="1" t="n">
        <v>23.95789</v>
      </c>
    </row>
    <row r="242" customFormat="false" ht="12.75" hidden="false" customHeight="false" outlineLevel="0" collapsed="false">
      <c r="B242" s="1" t="n">
        <v>3.17</v>
      </c>
      <c r="C242" s="1" t="n">
        <v>25.89841</v>
      </c>
      <c r="H242" s="1" t="n">
        <v>3.17</v>
      </c>
      <c r="I242" s="1" t="n">
        <v>25.89841</v>
      </c>
    </row>
    <row r="243" customFormat="false" ht="12.75" hidden="false" customHeight="false" outlineLevel="0" collapsed="false">
      <c r="B243" s="1" t="n">
        <v>3.175</v>
      </c>
      <c r="C243" s="1" t="n">
        <v>26.1738</v>
      </c>
      <c r="H243" s="1" t="n">
        <v>3.175</v>
      </c>
      <c r="I243" s="1" t="n">
        <v>26.1738</v>
      </c>
    </row>
    <row r="244" customFormat="false" ht="12.75" hidden="false" customHeight="false" outlineLevel="0" collapsed="false">
      <c r="B244" s="1" t="n">
        <v>3.18</v>
      </c>
      <c r="C244" s="1" t="n">
        <v>27.94226</v>
      </c>
      <c r="H244" s="1" t="n">
        <v>3.18</v>
      </c>
      <c r="I244" s="1" t="n">
        <v>27.94226</v>
      </c>
    </row>
    <row r="245" customFormat="false" ht="12.75" hidden="false" customHeight="false" outlineLevel="0" collapsed="false">
      <c r="B245" s="1" t="n">
        <v>3.185</v>
      </c>
      <c r="C245" s="1" t="n">
        <v>32.20135</v>
      </c>
      <c r="H245" s="1" t="n">
        <v>3.185</v>
      </c>
      <c r="I245" s="1" t="n">
        <v>32.20135</v>
      </c>
    </row>
    <row r="246" customFormat="false" ht="12.75" hidden="false" customHeight="false" outlineLevel="0" collapsed="false">
      <c r="B246" s="1" t="n">
        <v>3.19</v>
      </c>
      <c r="C246" s="1" t="n">
        <v>34.06693</v>
      </c>
      <c r="H246" s="1" t="n">
        <v>3.19</v>
      </c>
      <c r="I246" s="1" t="n">
        <v>34.06693</v>
      </c>
    </row>
    <row r="247" customFormat="false" ht="12.75" hidden="false" customHeight="false" outlineLevel="0" collapsed="false">
      <c r="B247" s="1" t="n">
        <v>3.195</v>
      </c>
      <c r="C247" s="1" t="n">
        <v>34.75616</v>
      </c>
      <c r="H247" s="1" t="n">
        <v>3.195</v>
      </c>
      <c r="I247" s="1" t="n">
        <v>34.75616</v>
      </c>
    </row>
    <row r="248" customFormat="false" ht="12.75" hidden="false" customHeight="false" outlineLevel="0" collapsed="false">
      <c r="B248" s="1" t="n">
        <v>3.2</v>
      </c>
      <c r="C248" s="1" t="n">
        <v>39.35803</v>
      </c>
      <c r="H248" s="1" t="n">
        <v>3.2</v>
      </c>
      <c r="I248" s="1" t="n">
        <v>39.35803</v>
      </c>
    </row>
    <row r="249" customFormat="false" ht="12.75" hidden="false" customHeight="false" outlineLevel="0" collapsed="false">
      <c r="B249" s="1" t="n">
        <v>3.205</v>
      </c>
      <c r="C249" s="1" t="n">
        <v>39.8587</v>
      </c>
      <c r="H249" s="1" t="n">
        <v>3.205</v>
      </c>
      <c r="I249" s="1" t="n">
        <v>39.8587</v>
      </c>
    </row>
    <row r="250" customFormat="false" ht="12.75" hidden="false" customHeight="false" outlineLevel="0" collapsed="false">
      <c r="B250" s="1" t="n">
        <v>3.21</v>
      </c>
      <c r="C250" s="1" t="n">
        <v>41.43958</v>
      </c>
      <c r="H250" s="1" t="n">
        <v>3.21</v>
      </c>
      <c r="I250" s="1" t="n">
        <v>41.43958</v>
      </c>
    </row>
    <row r="251" customFormat="false" ht="12.75" hidden="false" customHeight="false" outlineLevel="0" collapsed="false">
      <c r="B251" s="1" t="n">
        <v>3.215</v>
      </c>
      <c r="C251" s="1" t="n">
        <v>42.71674</v>
      </c>
      <c r="H251" s="1" t="n">
        <v>3.215</v>
      </c>
      <c r="I251" s="1" t="n">
        <v>42.71674</v>
      </c>
    </row>
    <row r="252" customFormat="false" ht="12.75" hidden="false" customHeight="false" outlineLevel="0" collapsed="false">
      <c r="B252" s="1" t="n">
        <v>3.22</v>
      </c>
      <c r="C252" s="1" t="n">
        <v>42.90665</v>
      </c>
      <c r="H252" s="1" t="n">
        <v>3.22</v>
      </c>
      <c r="I252" s="1" t="n">
        <v>42.90665</v>
      </c>
    </row>
    <row r="253" customFormat="false" ht="12.75" hidden="false" customHeight="false" outlineLevel="0" collapsed="false">
      <c r="B253" s="1" t="n">
        <v>3.225</v>
      </c>
      <c r="C253" s="1" t="n">
        <v>42.23828</v>
      </c>
      <c r="H253" s="1" t="n">
        <v>3.225</v>
      </c>
      <c r="I253" s="1" t="n">
        <v>42.23828</v>
      </c>
    </row>
    <row r="254" customFormat="false" ht="12.75" hidden="false" customHeight="false" outlineLevel="0" collapsed="false">
      <c r="B254" s="1" t="n">
        <v>3.23</v>
      </c>
      <c r="C254" s="1" t="n">
        <v>44.83899</v>
      </c>
      <c r="H254" s="1" t="n">
        <v>3.23</v>
      </c>
      <c r="I254" s="1" t="n">
        <v>44.83899</v>
      </c>
    </row>
    <row r="255" customFormat="false" ht="12.75" hidden="false" customHeight="false" outlineLevel="0" collapsed="false">
      <c r="B255" s="1" t="n">
        <v>3.235</v>
      </c>
      <c r="C255" s="1" t="n">
        <v>43.82214</v>
      </c>
      <c r="H255" s="1" t="n">
        <v>3.235</v>
      </c>
      <c r="I255" s="1" t="n">
        <v>43.82214</v>
      </c>
    </row>
    <row r="256" customFormat="false" ht="12.75" hidden="false" customHeight="false" outlineLevel="0" collapsed="false">
      <c r="B256" s="1" t="n">
        <v>3.24</v>
      </c>
      <c r="C256" s="1" t="n">
        <v>44.82138</v>
      </c>
      <c r="H256" s="1" t="n">
        <v>3.24</v>
      </c>
      <c r="I256" s="1" t="n">
        <v>44.82138</v>
      </c>
    </row>
    <row r="257" customFormat="false" ht="12.75" hidden="false" customHeight="false" outlineLevel="0" collapsed="false">
      <c r="B257" s="1" t="n">
        <v>3.245</v>
      </c>
      <c r="C257" s="1" t="n">
        <v>43.2742</v>
      </c>
      <c r="H257" s="1" t="n">
        <v>3.245</v>
      </c>
      <c r="I257" s="1" t="n">
        <v>43.2742</v>
      </c>
    </row>
    <row r="258" customFormat="false" ht="12.75" hidden="false" customHeight="false" outlineLevel="0" collapsed="false">
      <c r="B258" s="1" t="n">
        <v>3.25</v>
      </c>
      <c r="C258" s="1" t="n">
        <v>42.01575</v>
      </c>
      <c r="H258" s="1" t="n">
        <v>3.25</v>
      </c>
      <c r="I258" s="1" t="n">
        <v>42.01575</v>
      </c>
    </row>
    <row r="259" customFormat="false" ht="12.75" hidden="false" customHeight="false" outlineLevel="0" collapsed="false">
      <c r="B259" s="1" t="n">
        <v>3.255</v>
      </c>
      <c r="C259" s="1" t="n">
        <v>42.01187</v>
      </c>
      <c r="H259" s="1" t="n">
        <v>3.255</v>
      </c>
      <c r="I259" s="1" t="n">
        <v>42.01187</v>
      </c>
    </row>
    <row r="260" customFormat="false" ht="12.75" hidden="false" customHeight="false" outlineLevel="0" collapsed="false">
      <c r="B260" s="1" t="n">
        <v>3.26</v>
      </c>
      <c r="C260" s="1" t="n">
        <v>42.90451</v>
      </c>
      <c r="H260" s="1" t="n">
        <v>3.26</v>
      </c>
      <c r="I260" s="1" t="n">
        <v>42.90451</v>
      </c>
    </row>
    <row r="261" customFormat="false" ht="12.75" hidden="false" customHeight="false" outlineLevel="0" collapsed="false">
      <c r="B261" s="1" t="n">
        <v>3.265</v>
      </c>
      <c r="C261" s="1" t="n">
        <v>42.1156</v>
      </c>
      <c r="H261" s="1" t="n">
        <v>3.265</v>
      </c>
      <c r="I261" s="1" t="n">
        <v>42.1156</v>
      </c>
    </row>
    <row r="262" customFormat="false" ht="12.75" hidden="false" customHeight="false" outlineLevel="0" collapsed="false">
      <c r="B262" s="1" t="n">
        <v>3.27</v>
      </c>
      <c r="C262" s="1" t="n">
        <v>41.3356</v>
      </c>
      <c r="H262" s="1" t="n">
        <v>3.27</v>
      </c>
      <c r="I262" s="1" t="n">
        <v>41.3356</v>
      </c>
    </row>
    <row r="263" customFormat="false" ht="12.75" hidden="false" customHeight="false" outlineLevel="0" collapsed="false">
      <c r="B263" s="1" t="n">
        <v>3.275</v>
      </c>
      <c r="C263" s="1" t="n">
        <v>40.81451</v>
      </c>
      <c r="H263" s="1" t="n">
        <v>3.275</v>
      </c>
      <c r="I263" s="1" t="n">
        <v>40.81451</v>
      </c>
    </row>
    <row r="264" customFormat="false" ht="12.75" hidden="false" customHeight="false" outlineLevel="0" collapsed="false">
      <c r="B264" s="1" t="n">
        <v>3.28</v>
      </c>
      <c r="C264" s="1" t="n">
        <v>41.50201</v>
      </c>
      <c r="H264" s="1" t="n">
        <v>3.28</v>
      </c>
      <c r="I264" s="1" t="n">
        <v>41.50201</v>
      </c>
    </row>
    <row r="265" customFormat="false" ht="12.75" hidden="false" customHeight="false" outlineLevel="0" collapsed="false">
      <c r="B265" s="1" t="n">
        <v>3.285</v>
      </c>
      <c r="C265" s="1" t="n">
        <v>39.21313</v>
      </c>
      <c r="H265" s="1" t="n">
        <v>3.285</v>
      </c>
      <c r="I265" s="1" t="n">
        <v>39.21313</v>
      </c>
    </row>
    <row r="266" customFormat="false" ht="12.75" hidden="false" customHeight="false" outlineLevel="0" collapsed="false">
      <c r="B266" s="1" t="n">
        <v>3.29</v>
      </c>
      <c r="C266" s="1" t="n">
        <v>39.64844</v>
      </c>
      <c r="H266" s="1" t="n">
        <v>3.29</v>
      </c>
      <c r="I266" s="1" t="n">
        <v>39.64844</v>
      </c>
    </row>
    <row r="267" customFormat="false" ht="12.75" hidden="false" customHeight="false" outlineLevel="0" collapsed="false">
      <c r="B267" s="1" t="n">
        <v>3.295</v>
      </c>
      <c r="C267" s="1" t="n">
        <v>34.21353</v>
      </c>
      <c r="H267" s="1" t="n">
        <v>3.295</v>
      </c>
      <c r="I267" s="1" t="n">
        <v>34.21353</v>
      </c>
    </row>
    <row r="268" customFormat="false" ht="12.75" hidden="false" customHeight="false" outlineLevel="0" collapsed="false">
      <c r="B268" s="1" t="n">
        <v>3.3</v>
      </c>
      <c r="C268" s="1" t="n">
        <v>36.40915</v>
      </c>
      <c r="H268" s="1" t="n">
        <v>3.3</v>
      </c>
      <c r="I268" s="1" t="n">
        <v>36.40915</v>
      </c>
    </row>
    <row r="269" customFormat="false" ht="12.75" hidden="false" customHeight="false" outlineLevel="0" collapsed="false">
      <c r="B269" s="1" t="n">
        <v>3.305</v>
      </c>
      <c r="C269" s="1" t="n">
        <v>34.72482</v>
      </c>
      <c r="H269" s="1" t="n">
        <v>3.305</v>
      </c>
      <c r="I269" s="1" t="n">
        <v>34.72482</v>
      </c>
    </row>
    <row r="270" customFormat="false" ht="12.75" hidden="false" customHeight="false" outlineLevel="0" collapsed="false">
      <c r="B270" s="1" t="n">
        <v>3.31</v>
      </c>
      <c r="C270" s="1" t="n">
        <v>32.71188</v>
      </c>
      <c r="H270" s="1" t="n">
        <v>3.31</v>
      </c>
      <c r="I270" s="1" t="n">
        <v>32.71188</v>
      </c>
    </row>
    <row r="271" customFormat="false" ht="12.75" hidden="false" customHeight="false" outlineLevel="0" collapsed="false">
      <c r="B271" s="1" t="n">
        <v>3.315</v>
      </c>
      <c r="C271" s="1" t="n">
        <v>34.49338</v>
      </c>
      <c r="H271" s="1" t="n">
        <v>3.315</v>
      </c>
      <c r="I271" s="1" t="n">
        <v>34.49338</v>
      </c>
    </row>
    <row r="272" customFormat="false" ht="12.75" hidden="false" customHeight="false" outlineLevel="0" collapsed="false">
      <c r="B272" s="1" t="n">
        <v>3.32</v>
      </c>
      <c r="C272" s="1" t="n">
        <v>30.05209</v>
      </c>
      <c r="H272" s="1" t="n">
        <v>3.32</v>
      </c>
      <c r="I272" s="1" t="n">
        <v>30.05209</v>
      </c>
    </row>
    <row r="273" customFormat="false" ht="12.75" hidden="false" customHeight="false" outlineLevel="0" collapsed="false">
      <c r="B273" s="1" t="n">
        <v>3.325</v>
      </c>
      <c r="C273" s="1" t="n">
        <v>32.23792</v>
      </c>
      <c r="H273" s="1" t="n">
        <v>3.325</v>
      </c>
      <c r="I273" s="1" t="n">
        <v>32.23792</v>
      </c>
    </row>
    <row r="274" customFormat="false" ht="12.75" hidden="false" customHeight="false" outlineLevel="0" collapsed="false">
      <c r="B274" s="1" t="n">
        <v>3.33</v>
      </c>
      <c r="C274" s="1" t="n">
        <v>34.13104</v>
      </c>
      <c r="H274" s="1" t="n">
        <v>3.33</v>
      </c>
      <c r="I274" s="1" t="n">
        <v>34.13104</v>
      </c>
    </row>
    <row r="275" customFormat="false" ht="12.75" hidden="false" customHeight="false" outlineLevel="0" collapsed="false">
      <c r="B275" s="1" t="n">
        <v>3.335</v>
      </c>
      <c r="C275" s="1" t="n">
        <v>30.80551</v>
      </c>
      <c r="H275" s="1" t="n">
        <v>3.335</v>
      </c>
      <c r="I275" s="1" t="n">
        <v>30.80551</v>
      </c>
    </row>
    <row r="276" customFormat="false" ht="12.75" hidden="false" customHeight="false" outlineLevel="0" collapsed="false">
      <c r="B276" s="1" t="n">
        <v>3.34</v>
      </c>
      <c r="C276" s="1" t="n">
        <v>32.3139</v>
      </c>
      <c r="H276" s="1" t="n">
        <v>3.34</v>
      </c>
      <c r="I276" s="1" t="n">
        <v>32.3139</v>
      </c>
    </row>
    <row r="277" customFormat="false" ht="12.75" hidden="false" customHeight="false" outlineLevel="0" collapsed="false">
      <c r="B277" s="1" t="n">
        <v>3.345</v>
      </c>
      <c r="C277" s="1" t="n">
        <v>33.04889</v>
      </c>
      <c r="H277" s="1" t="n">
        <v>3.345</v>
      </c>
      <c r="I277" s="1" t="n">
        <v>33.04889</v>
      </c>
    </row>
    <row r="278" customFormat="false" ht="12.75" hidden="false" customHeight="false" outlineLevel="0" collapsed="false">
      <c r="B278" s="1" t="n">
        <v>3.35</v>
      </c>
      <c r="C278" s="1" t="n">
        <v>29.92938</v>
      </c>
      <c r="H278" s="1" t="n">
        <v>3.35</v>
      </c>
      <c r="I278" s="1" t="n">
        <v>29.92938</v>
      </c>
    </row>
    <row r="279" customFormat="false" ht="12.75" hidden="false" customHeight="false" outlineLevel="0" collapsed="false">
      <c r="B279" s="1" t="n">
        <v>3.355</v>
      </c>
      <c r="C279" s="1" t="n">
        <v>31.73605</v>
      </c>
      <c r="H279" s="1" t="n">
        <v>3.355</v>
      </c>
      <c r="I279" s="1" t="n">
        <v>31.73605</v>
      </c>
    </row>
    <row r="280" customFormat="false" ht="12.75" hidden="false" customHeight="false" outlineLevel="0" collapsed="false">
      <c r="B280" s="1" t="n">
        <v>3.36</v>
      </c>
      <c r="C280" s="1" t="n">
        <v>28.95605</v>
      </c>
      <c r="H280" s="1" t="n">
        <v>3.36</v>
      </c>
      <c r="I280" s="1" t="n">
        <v>28.95605</v>
      </c>
    </row>
    <row r="281" customFormat="false" ht="12.75" hidden="false" customHeight="false" outlineLevel="0" collapsed="false">
      <c r="B281" s="1" t="n">
        <v>3.365</v>
      </c>
      <c r="C281" s="1" t="n">
        <v>28.0354</v>
      </c>
      <c r="H281" s="1" t="n">
        <v>3.365</v>
      </c>
      <c r="I281" s="1" t="n">
        <v>28.0354</v>
      </c>
    </row>
    <row r="282" customFormat="false" ht="12.75" hidden="false" customHeight="false" outlineLevel="0" collapsed="false">
      <c r="B282" s="1" t="n">
        <v>3.37</v>
      </c>
      <c r="C282" s="1" t="n">
        <v>30.79239</v>
      </c>
      <c r="H282" s="1" t="n">
        <v>3.37</v>
      </c>
      <c r="I282" s="1" t="n">
        <v>30.79239</v>
      </c>
    </row>
    <row r="283" customFormat="false" ht="12.75" hidden="false" customHeight="false" outlineLevel="0" collapsed="false">
      <c r="B283" s="1" t="n">
        <v>3.375</v>
      </c>
      <c r="C283" s="1" t="n">
        <v>28.94995</v>
      </c>
      <c r="H283" s="1" t="n">
        <v>3.375</v>
      </c>
      <c r="I283" s="1" t="n">
        <v>28.94995</v>
      </c>
    </row>
    <row r="284" customFormat="false" ht="12.75" hidden="false" customHeight="false" outlineLevel="0" collapsed="false">
      <c r="B284" s="1" t="n">
        <v>3.38</v>
      </c>
      <c r="C284" s="1" t="n">
        <v>27.76721</v>
      </c>
      <c r="H284" s="1" t="n">
        <v>3.38</v>
      </c>
      <c r="I284" s="1" t="n">
        <v>27.76721</v>
      </c>
    </row>
    <row r="285" customFormat="false" ht="12.75" hidden="false" customHeight="false" outlineLevel="0" collapsed="false">
      <c r="B285" s="1" t="n">
        <v>3.385</v>
      </c>
      <c r="C285" s="1" t="n">
        <v>27.32693</v>
      </c>
      <c r="H285" s="1" t="n">
        <v>3.385</v>
      </c>
      <c r="I285" s="1" t="n">
        <v>27.32693</v>
      </c>
    </row>
    <row r="286" customFormat="false" ht="12.75" hidden="false" customHeight="false" outlineLevel="0" collapsed="false">
      <c r="B286" s="1" t="n">
        <v>3.39</v>
      </c>
      <c r="C286" s="1" t="n">
        <v>28.52499</v>
      </c>
      <c r="H286" s="1" t="n">
        <v>3.39</v>
      </c>
      <c r="I286" s="1" t="n">
        <v>28.52499</v>
      </c>
    </row>
    <row r="287" customFormat="false" ht="12.75" hidden="false" customHeight="false" outlineLevel="0" collapsed="false">
      <c r="B287" s="1" t="n">
        <v>3.395</v>
      </c>
      <c r="C287" s="1" t="n">
        <v>27.34952</v>
      </c>
      <c r="H287" s="1" t="n">
        <v>3.395</v>
      </c>
      <c r="I287" s="1" t="n">
        <v>27.34952</v>
      </c>
    </row>
    <row r="288" customFormat="false" ht="12.75" hidden="false" customHeight="false" outlineLevel="0" collapsed="false">
      <c r="B288" s="1" t="n">
        <v>3.4</v>
      </c>
      <c r="C288" s="1" t="n">
        <v>29.04919</v>
      </c>
      <c r="H288" s="1" t="n">
        <v>3.4</v>
      </c>
      <c r="I288" s="1" t="n">
        <v>29.04919</v>
      </c>
    </row>
    <row r="289" customFormat="false" ht="12.75" hidden="false" customHeight="false" outlineLevel="0" collapsed="false">
      <c r="B289" s="1" t="n">
        <v>3.405</v>
      </c>
      <c r="C289" s="1" t="n">
        <v>27.84848</v>
      </c>
      <c r="H289" s="1" t="n">
        <v>3.405</v>
      </c>
      <c r="I289" s="1" t="n">
        <v>27.84848</v>
      </c>
    </row>
    <row r="290" customFormat="false" ht="12.75" hidden="false" customHeight="false" outlineLevel="0" collapsed="false">
      <c r="B290" s="1" t="n">
        <v>3.41</v>
      </c>
      <c r="C290" s="1" t="n">
        <v>31.08987</v>
      </c>
      <c r="H290" s="1" t="n">
        <v>3.41</v>
      </c>
      <c r="I290" s="1" t="n">
        <v>31.08987</v>
      </c>
    </row>
    <row r="291" customFormat="false" ht="12.75" hidden="false" customHeight="false" outlineLevel="0" collapsed="false">
      <c r="B291" s="1" t="n">
        <v>3.415</v>
      </c>
      <c r="C291" s="1" t="n">
        <v>29.68533</v>
      </c>
      <c r="H291" s="1" t="n">
        <v>3.415</v>
      </c>
      <c r="I291" s="1" t="n">
        <v>29.68533</v>
      </c>
    </row>
    <row r="292" customFormat="false" ht="12.75" hidden="false" customHeight="false" outlineLevel="0" collapsed="false">
      <c r="B292" s="1" t="n">
        <v>3.42</v>
      </c>
      <c r="C292" s="1" t="n">
        <v>29.99329</v>
      </c>
      <c r="H292" s="1" t="n">
        <v>3.42</v>
      </c>
      <c r="I292" s="1" t="n">
        <v>29.99329</v>
      </c>
    </row>
    <row r="293" customFormat="false" ht="12.75" hidden="false" customHeight="false" outlineLevel="0" collapsed="false">
      <c r="B293" s="1" t="n">
        <v>3.425</v>
      </c>
      <c r="C293" s="1" t="n">
        <v>31.89417</v>
      </c>
      <c r="H293" s="1" t="n">
        <v>3.425</v>
      </c>
      <c r="I293" s="1" t="n">
        <v>31.89417</v>
      </c>
    </row>
    <row r="294" customFormat="false" ht="12.75" hidden="false" customHeight="false" outlineLevel="0" collapsed="false">
      <c r="B294" s="1" t="n">
        <v>3.43</v>
      </c>
      <c r="C294" s="1" t="n">
        <v>33.08353</v>
      </c>
      <c r="H294" s="1" t="n">
        <v>3.43</v>
      </c>
      <c r="I294" s="1" t="n">
        <v>33.08353</v>
      </c>
    </row>
    <row r="295" customFormat="false" ht="12.75" hidden="false" customHeight="false" outlineLevel="0" collapsed="false">
      <c r="B295" s="1" t="n">
        <v>3.435</v>
      </c>
      <c r="C295" s="1" t="n">
        <v>33.10492</v>
      </c>
      <c r="H295" s="1" t="n">
        <v>3.435</v>
      </c>
      <c r="I295" s="1" t="n">
        <v>33.10492</v>
      </c>
    </row>
    <row r="296" customFormat="false" ht="12.75" hidden="false" customHeight="false" outlineLevel="0" collapsed="false">
      <c r="B296" s="1" t="n">
        <v>3.44</v>
      </c>
      <c r="C296" s="1" t="n">
        <v>30.77078</v>
      </c>
      <c r="H296" s="1" t="n">
        <v>3.44</v>
      </c>
      <c r="I296" s="1" t="n">
        <v>30.77078</v>
      </c>
    </row>
    <row r="297" customFormat="false" ht="12.75" hidden="false" customHeight="false" outlineLevel="0" collapsed="false">
      <c r="B297" s="1" t="n">
        <v>3.445</v>
      </c>
      <c r="C297" s="1" t="n">
        <v>35.58011</v>
      </c>
      <c r="H297" s="1" t="n">
        <v>3.445</v>
      </c>
      <c r="I297" s="1" t="n">
        <v>35.58011</v>
      </c>
    </row>
    <row r="298" customFormat="false" ht="12.75" hidden="false" customHeight="false" outlineLevel="0" collapsed="false">
      <c r="B298" s="1" t="n">
        <v>3.45</v>
      </c>
      <c r="C298" s="1" t="n">
        <v>35.4649</v>
      </c>
      <c r="H298" s="1" t="n">
        <v>3.45</v>
      </c>
      <c r="I298" s="1" t="n">
        <v>35.4649</v>
      </c>
    </row>
    <row r="299" customFormat="false" ht="12.75" hidden="false" customHeight="false" outlineLevel="0" collapsed="false">
      <c r="B299" s="1" t="n">
        <v>3.455</v>
      </c>
      <c r="C299" s="1" t="n">
        <v>35.78741</v>
      </c>
      <c r="H299" s="1" t="n">
        <v>3.455</v>
      </c>
      <c r="I299" s="1" t="n">
        <v>35.78741</v>
      </c>
    </row>
    <row r="300" customFormat="false" ht="12.75" hidden="false" customHeight="false" outlineLevel="0" collapsed="false">
      <c r="B300" s="1" t="n">
        <v>3.46</v>
      </c>
      <c r="C300" s="1" t="n">
        <v>41.40103</v>
      </c>
      <c r="H300" s="1" t="n">
        <v>3.46</v>
      </c>
      <c r="I300" s="1" t="n">
        <v>41.40103</v>
      </c>
    </row>
    <row r="301" customFormat="false" ht="12.75" hidden="false" customHeight="false" outlineLevel="0" collapsed="false">
      <c r="B301" s="1" t="n">
        <v>3.465</v>
      </c>
      <c r="C301" s="1" t="n">
        <v>39.50403</v>
      </c>
      <c r="H301" s="1" t="n">
        <v>3.465</v>
      </c>
      <c r="I301" s="1" t="n">
        <v>39.50403</v>
      </c>
    </row>
    <row r="302" customFormat="false" ht="12.75" hidden="false" customHeight="false" outlineLevel="0" collapsed="false">
      <c r="B302" s="1" t="n">
        <v>3.47</v>
      </c>
      <c r="C302" s="1" t="n">
        <v>43.20248</v>
      </c>
      <c r="H302" s="1" t="n">
        <v>3.47</v>
      </c>
      <c r="I302" s="1" t="n">
        <v>43.20248</v>
      </c>
    </row>
    <row r="303" customFormat="false" ht="12.75" hidden="false" customHeight="false" outlineLevel="0" collapsed="false">
      <c r="B303" s="1" t="n">
        <v>3.475</v>
      </c>
      <c r="C303" s="1" t="n">
        <v>45.55405</v>
      </c>
      <c r="H303" s="1" t="n">
        <v>3.475</v>
      </c>
      <c r="I303" s="1" t="n">
        <v>45.55405</v>
      </c>
    </row>
    <row r="304" customFormat="false" ht="12.75" hidden="false" customHeight="false" outlineLevel="0" collapsed="false">
      <c r="B304" s="1" t="n">
        <v>3.48</v>
      </c>
      <c r="C304" s="1" t="n">
        <v>49.42365</v>
      </c>
      <c r="H304" s="1" t="n">
        <v>3.48</v>
      </c>
      <c r="I304" s="1" t="n">
        <v>49.42365</v>
      </c>
    </row>
    <row r="305" customFormat="false" ht="12.75" hidden="false" customHeight="false" outlineLevel="0" collapsed="false">
      <c r="B305" s="1" t="n">
        <v>3.485</v>
      </c>
      <c r="C305" s="1" t="n">
        <v>50.52295</v>
      </c>
      <c r="H305" s="1" t="n">
        <v>3.485</v>
      </c>
      <c r="I305" s="1" t="n">
        <v>50.52295</v>
      </c>
    </row>
    <row r="306" customFormat="false" ht="12.75" hidden="false" customHeight="false" outlineLevel="0" collapsed="false">
      <c r="B306" s="1" t="n">
        <v>3.49</v>
      </c>
      <c r="C306" s="1" t="n">
        <v>53.2627</v>
      </c>
      <c r="H306" s="1" t="n">
        <v>3.49</v>
      </c>
      <c r="I306" s="1" t="n">
        <v>53.2627</v>
      </c>
    </row>
    <row r="307" customFormat="false" ht="12.75" hidden="false" customHeight="false" outlineLevel="0" collapsed="false">
      <c r="B307" s="1" t="n">
        <v>3.495</v>
      </c>
      <c r="C307" s="1" t="n">
        <v>57.73923</v>
      </c>
      <c r="H307" s="1" t="n">
        <v>3.495</v>
      </c>
      <c r="I307" s="1" t="n">
        <v>57.73923</v>
      </c>
    </row>
    <row r="308" customFormat="false" ht="12.75" hidden="false" customHeight="false" outlineLevel="0" collapsed="false">
      <c r="B308" s="1" t="n">
        <v>3.5</v>
      </c>
      <c r="C308" s="1" t="n">
        <v>61.75345</v>
      </c>
      <c r="H308" s="1" t="n">
        <v>3.5</v>
      </c>
      <c r="I308" s="1" t="n">
        <v>61.75345</v>
      </c>
    </row>
    <row r="309" customFormat="false" ht="12.75" hidden="false" customHeight="false" outlineLevel="0" collapsed="false">
      <c r="B309" s="1" t="n">
        <v>3.505</v>
      </c>
      <c r="C309" s="1" t="n">
        <v>61.94809</v>
      </c>
      <c r="H309" s="1" t="n">
        <v>3.505</v>
      </c>
      <c r="I309" s="1" t="n">
        <v>61.94809</v>
      </c>
    </row>
    <row r="310" customFormat="false" ht="12.75" hidden="false" customHeight="false" outlineLevel="0" collapsed="false">
      <c r="B310" s="1" t="n">
        <v>3.51</v>
      </c>
      <c r="C310" s="1" t="n">
        <v>67.21542</v>
      </c>
      <c r="H310" s="1" t="n">
        <v>3.51</v>
      </c>
      <c r="I310" s="1" t="n">
        <v>67.21542</v>
      </c>
    </row>
    <row r="311" customFormat="false" ht="12.75" hidden="false" customHeight="false" outlineLevel="0" collapsed="false">
      <c r="B311" s="1" t="n">
        <v>3.515</v>
      </c>
      <c r="C311" s="1" t="n">
        <v>70.28189</v>
      </c>
      <c r="H311" s="1" t="n">
        <v>3.515</v>
      </c>
      <c r="I311" s="1" t="n">
        <v>70.28189</v>
      </c>
    </row>
    <row r="312" customFormat="false" ht="12.75" hidden="false" customHeight="false" outlineLevel="0" collapsed="false">
      <c r="B312" s="1" t="n">
        <v>3.52</v>
      </c>
      <c r="C312" s="1" t="n">
        <v>71.95206</v>
      </c>
      <c r="H312" s="1" t="n">
        <v>3.52</v>
      </c>
      <c r="I312" s="1" t="n">
        <v>71.95206</v>
      </c>
    </row>
    <row r="313" customFormat="false" ht="12.75" hidden="false" customHeight="false" outlineLevel="0" collapsed="false">
      <c r="B313" s="1" t="n">
        <v>3.525</v>
      </c>
      <c r="C313" s="1" t="n">
        <v>72.99316</v>
      </c>
      <c r="H313" s="1" t="n">
        <v>3.525</v>
      </c>
      <c r="I313" s="1" t="n">
        <v>72.99316</v>
      </c>
    </row>
    <row r="314" customFormat="false" ht="12.75" hidden="false" customHeight="false" outlineLevel="0" collapsed="false">
      <c r="B314" s="1" t="n">
        <v>3.53</v>
      </c>
      <c r="C314" s="1" t="n">
        <v>79.12872</v>
      </c>
      <c r="H314" s="1" t="n">
        <v>3.53</v>
      </c>
      <c r="I314" s="1" t="n">
        <v>79.12872</v>
      </c>
    </row>
    <row r="315" customFormat="false" ht="12.75" hidden="false" customHeight="false" outlineLevel="0" collapsed="false">
      <c r="B315" s="1" t="n">
        <v>3.535</v>
      </c>
      <c r="C315" s="1" t="n">
        <v>80.10709</v>
      </c>
      <c r="H315" s="1" t="n">
        <v>3.535</v>
      </c>
      <c r="I315" s="1" t="n">
        <v>80.10709</v>
      </c>
    </row>
    <row r="316" customFormat="false" ht="12.75" hidden="false" customHeight="false" outlineLevel="0" collapsed="false">
      <c r="B316" s="1" t="n">
        <v>3.54</v>
      </c>
      <c r="C316" s="1" t="n">
        <v>82.22192</v>
      </c>
      <c r="H316" s="1" t="n">
        <v>3.54</v>
      </c>
      <c r="I316" s="1" t="n">
        <v>82.22192</v>
      </c>
    </row>
    <row r="317" customFormat="false" ht="12.75" hidden="false" customHeight="false" outlineLevel="0" collapsed="false">
      <c r="B317" s="1" t="n">
        <v>3.545</v>
      </c>
      <c r="C317" s="1" t="n">
        <v>83.73676</v>
      </c>
      <c r="H317" s="1" t="n">
        <v>3.545</v>
      </c>
      <c r="I317" s="1" t="n">
        <v>83.73676</v>
      </c>
    </row>
    <row r="318" customFormat="false" ht="12.75" hidden="false" customHeight="false" outlineLevel="0" collapsed="false">
      <c r="B318" s="1" t="n">
        <v>3.55</v>
      </c>
      <c r="C318" s="1" t="n">
        <v>85.89478</v>
      </c>
      <c r="H318" s="1" t="n">
        <v>3.55</v>
      </c>
      <c r="I318" s="1" t="n">
        <v>85.89478</v>
      </c>
    </row>
    <row r="319" customFormat="false" ht="12.75" hidden="false" customHeight="false" outlineLevel="0" collapsed="false">
      <c r="B319" s="1" t="n">
        <v>3.555</v>
      </c>
      <c r="C319" s="1" t="n">
        <v>89.98135</v>
      </c>
      <c r="H319" s="1" t="n">
        <v>3.555</v>
      </c>
      <c r="I319" s="1" t="n">
        <v>89.98135</v>
      </c>
    </row>
    <row r="320" customFormat="false" ht="12.75" hidden="false" customHeight="false" outlineLevel="0" collapsed="false">
      <c r="B320" s="1" t="n">
        <v>3.56</v>
      </c>
      <c r="C320" s="1" t="n">
        <v>86.98795</v>
      </c>
      <c r="H320" s="1" t="n">
        <v>3.56</v>
      </c>
      <c r="I320" s="1" t="n">
        <v>86.98795</v>
      </c>
    </row>
    <row r="321" customFormat="false" ht="12.75" hidden="false" customHeight="false" outlineLevel="0" collapsed="false">
      <c r="B321" s="1" t="n">
        <v>3.565</v>
      </c>
      <c r="C321" s="1" t="n">
        <v>91.15714</v>
      </c>
      <c r="H321" s="1" t="n">
        <v>3.565</v>
      </c>
      <c r="I321" s="1" t="n">
        <v>91.15714</v>
      </c>
    </row>
    <row r="322" customFormat="false" ht="12.75" hidden="false" customHeight="false" outlineLevel="0" collapsed="false">
      <c r="B322" s="1" t="n">
        <v>3.57</v>
      </c>
      <c r="C322" s="1" t="n">
        <v>91.88684</v>
      </c>
      <c r="H322" s="1" t="n">
        <v>3.57</v>
      </c>
      <c r="I322" s="1" t="n">
        <v>91.88684</v>
      </c>
    </row>
    <row r="323" customFormat="false" ht="12.75" hidden="false" customHeight="false" outlineLevel="0" collapsed="false">
      <c r="B323" s="1" t="n">
        <v>3.575</v>
      </c>
      <c r="C323" s="1" t="n">
        <v>89.35443</v>
      </c>
      <c r="H323" s="1" t="n">
        <v>3.575</v>
      </c>
      <c r="I323" s="1" t="n">
        <v>89.35443</v>
      </c>
    </row>
    <row r="324" customFormat="false" ht="12.75" hidden="false" customHeight="false" outlineLevel="0" collapsed="false">
      <c r="B324" s="1" t="n">
        <v>3.58</v>
      </c>
      <c r="C324" s="1" t="n">
        <v>92.34622</v>
      </c>
      <c r="H324" s="1" t="n">
        <v>3.58</v>
      </c>
      <c r="I324" s="1" t="n">
        <v>92.34622</v>
      </c>
    </row>
    <row r="325" customFormat="false" ht="12.75" hidden="false" customHeight="false" outlineLevel="0" collapsed="false">
      <c r="B325" s="1" t="n">
        <v>3.585</v>
      </c>
      <c r="C325" s="1" t="n">
        <v>90.02255</v>
      </c>
      <c r="H325" s="1" t="n">
        <v>3.585</v>
      </c>
      <c r="I325" s="1" t="n">
        <v>90.02255</v>
      </c>
    </row>
    <row r="326" customFormat="false" ht="12.75" hidden="false" customHeight="false" outlineLevel="0" collapsed="false">
      <c r="B326" s="1" t="n">
        <v>3.59</v>
      </c>
      <c r="C326" s="1" t="n">
        <v>89.44925</v>
      </c>
      <c r="H326" s="1" t="n">
        <v>3.59</v>
      </c>
      <c r="I326" s="1" t="n">
        <v>89.44925</v>
      </c>
    </row>
    <row r="327" customFormat="false" ht="12.75" hidden="false" customHeight="false" outlineLevel="0" collapsed="false">
      <c r="B327" s="1" t="n">
        <v>3.595</v>
      </c>
      <c r="C327" s="1" t="n">
        <v>86.63889</v>
      </c>
      <c r="H327" s="1" t="n">
        <v>3.595</v>
      </c>
      <c r="I327" s="1" t="n">
        <v>86.63889</v>
      </c>
    </row>
    <row r="328" customFormat="false" ht="12.75" hidden="false" customHeight="false" outlineLevel="0" collapsed="false">
      <c r="B328" s="1" t="n">
        <v>3.6</v>
      </c>
      <c r="C328" s="1" t="n">
        <v>83.57703</v>
      </c>
      <c r="H328" s="1" t="n">
        <v>3.6</v>
      </c>
      <c r="I328" s="1" t="n">
        <v>83.57703</v>
      </c>
    </row>
    <row r="329" customFormat="false" ht="12.75" hidden="false" customHeight="false" outlineLevel="0" collapsed="false">
      <c r="B329" s="1" t="n">
        <v>3.605</v>
      </c>
      <c r="C329" s="1" t="n">
        <v>82.15436</v>
      </c>
      <c r="H329" s="1" t="n">
        <v>3.605</v>
      </c>
      <c r="I329" s="1" t="n">
        <v>82.15436</v>
      </c>
    </row>
    <row r="330" customFormat="false" ht="12.75" hidden="false" customHeight="false" outlineLevel="0" collapsed="false">
      <c r="B330" s="1" t="n">
        <v>3.61</v>
      </c>
      <c r="C330" s="1" t="n">
        <v>75.15244</v>
      </c>
      <c r="H330" s="1" t="n">
        <v>3.61</v>
      </c>
      <c r="I330" s="1" t="n">
        <v>75.15244</v>
      </c>
    </row>
    <row r="331" customFormat="false" ht="12.75" hidden="false" customHeight="false" outlineLevel="0" collapsed="false">
      <c r="B331" s="1" t="n">
        <v>3.615</v>
      </c>
      <c r="C331" s="1" t="n">
        <v>72.71887</v>
      </c>
      <c r="H331" s="1" t="n">
        <v>3.615</v>
      </c>
      <c r="I331" s="1" t="n">
        <v>72.71887</v>
      </c>
    </row>
    <row r="332" customFormat="false" ht="12.75" hidden="false" customHeight="false" outlineLevel="0" collapsed="false">
      <c r="B332" s="1" t="n">
        <v>3.62</v>
      </c>
      <c r="C332" s="1" t="n">
        <v>66.82159</v>
      </c>
      <c r="H332" s="1" t="n">
        <v>3.62</v>
      </c>
      <c r="I332" s="1" t="n">
        <v>66.82159</v>
      </c>
    </row>
    <row r="333" customFormat="false" ht="12.75" hidden="false" customHeight="false" outlineLevel="0" collapsed="false">
      <c r="B333" s="1" t="n">
        <v>3.625</v>
      </c>
      <c r="C333" s="1" t="n">
        <v>62.93341</v>
      </c>
      <c r="H333" s="1" t="n">
        <v>3.625</v>
      </c>
      <c r="I333" s="1" t="n">
        <v>62.93341</v>
      </c>
    </row>
    <row r="334" customFormat="false" ht="12.75" hidden="false" customHeight="false" outlineLevel="0" collapsed="false">
      <c r="B334" s="1" t="n">
        <v>3.63</v>
      </c>
      <c r="C334" s="1" t="n">
        <v>60.23495</v>
      </c>
      <c r="H334" s="1" t="n">
        <v>3.63</v>
      </c>
      <c r="I334" s="1" t="n">
        <v>60.23495</v>
      </c>
    </row>
    <row r="335" customFormat="false" ht="12.75" hidden="false" customHeight="false" outlineLevel="0" collapsed="false">
      <c r="B335" s="1" t="n">
        <v>3.635</v>
      </c>
      <c r="C335" s="1" t="n">
        <v>56.62164</v>
      </c>
      <c r="H335" s="1" t="n">
        <v>3.635</v>
      </c>
      <c r="I335" s="1" t="n">
        <v>56.62164</v>
      </c>
    </row>
    <row r="336" customFormat="false" ht="12.75" hidden="false" customHeight="false" outlineLevel="0" collapsed="false">
      <c r="B336" s="1" t="n">
        <v>3.64</v>
      </c>
      <c r="C336" s="1" t="n">
        <v>52.09018</v>
      </c>
      <c r="H336" s="1" t="n">
        <v>3.64</v>
      </c>
      <c r="I336" s="1" t="n">
        <v>52.09018</v>
      </c>
    </row>
    <row r="337" customFormat="false" ht="12.75" hidden="false" customHeight="false" outlineLevel="0" collapsed="false">
      <c r="B337" s="1" t="n">
        <v>3.645</v>
      </c>
      <c r="C337" s="1" t="n">
        <v>49.68262</v>
      </c>
      <c r="H337" s="1" t="n">
        <v>3.645</v>
      </c>
      <c r="I337" s="1" t="n">
        <v>49.68262</v>
      </c>
    </row>
    <row r="338" customFormat="false" ht="12.75" hidden="false" customHeight="false" outlineLevel="0" collapsed="false">
      <c r="B338" s="1" t="n">
        <v>3.65</v>
      </c>
      <c r="C338" s="1" t="n">
        <v>48.80222</v>
      </c>
      <c r="H338" s="1" t="n">
        <v>3.65</v>
      </c>
      <c r="I338" s="1" t="n">
        <v>48.80222</v>
      </c>
    </row>
    <row r="339" customFormat="false" ht="12.75" hidden="false" customHeight="false" outlineLevel="0" collapsed="false">
      <c r="B339" s="1" t="n">
        <v>3.655</v>
      </c>
      <c r="C339" s="1" t="n">
        <v>41.96436</v>
      </c>
      <c r="H339" s="1" t="n">
        <v>3.655</v>
      </c>
      <c r="I339" s="1" t="n">
        <v>41.96436</v>
      </c>
    </row>
    <row r="340" customFormat="false" ht="12.75" hidden="false" customHeight="false" outlineLevel="0" collapsed="false">
      <c r="B340" s="1" t="n">
        <v>3.66</v>
      </c>
      <c r="C340" s="1" t="n">
        <v>40.96344</v>
      </c>
      <c r="H340" s="1" t="n">
        <v>3.66</v>
      </c>
      <c r="I340" s="1" t="n">
        <v>40.96344</v>
      </c>
    </row>
    <row r="341" customFormat="false" ht="12.75" hidden="false" customHeight="false" outlineLevel="0" collapsed="false">
      <c r="B341" s="1" t="n">
        <v>3.665</v>
      </c>
      <c r="C341" s="1" t="n">
        <v>37.737</v>
      </c>
      <c r="H341" s="1" t="n">
        <v>3.665</v>
      </c>
      <c r="I341" s="1" t="n">
        <v>37.737</v>
      </c>
    </row>
    <row r="342" customFormat="false" ht="12.75" hidden="false" customHeight="false" outlineLevel="0" collapsed="false">
      <c r="B342" s="1" t="n">
        <v>3.67</v>
      </c>
      <c r="C342" s="1" t="n">
        <v>37.20331</v>
      </c>
      <c r="H342" s="1" t="n">
        <v>3.67</v>
      </c>
      <c r="I342" s="1" t="n">
        <v>37.20331</v>
      </c>
    </row>
    <row r="343" customFormat="false" ht="12.75" hidden="false" customHeight="false" outlineLevel="0" collapsed="false">
      <c r="B343" s="1" t="n">
        <v>3.675</v>
      </c>
      <c r="C343" s="1" t="n">
        <v>31.15796</v>
      </c>
      <c r="H343" s="1" t="n">
        <v>3.675</v>
      </c>
      <c r="I343" s="1" t="n">
        <v>31.15796</v>
      </c>
    </row>
    <row r="344" customFormat="false" ht="12.75" hidden="false" customHeight="false" outlineLevel="0" collapsed="false">
      <c r="B344" s="1" t="n">
        <v>3.68</v>
      </c>
      <c r="C344" s="1" t="n">
        <v>31.54999</v>
      </c>
      <c r="H344" s="1" t="n">
        <v>3.68</v>
      </c>
      <c r="I344" s="1" t="n">
        <v>31.54999</v>
      </c>
    </row>
    <row r="345" customFormat="false" ht="12.75" hidden="false" customHeight="false" outlineLevel="0" collapsed="false">
      <c r="B345" s="1" t="n">
        <v>3.685</v>
      </c>
      <c r="C345" s="1" t="n">
        <v>30.04749</v>
      </c>
      <c r="H345" s="1" t="n">
        <v>3.685</v>
      </c>
      <c r="I345" s="1" t="n">
        <v>30.04749</v>
      </c>
    </row>
    <row r="346" customFormat="false" ht="12.75" hidden="false" customHeight="false" outlineLevel="0" collapsed="false">
      <c r="B346" s="1" t="n">
        <v>3.69</v>
      </c>
      <c r="C346" s="1" t="n">
        <v>27.13199</v>
      </c>
      <c r="H346" s="1" t="n">
        <v>3.69</v>
      </c>
      <c r="I346" s="1" t="n">
        <v>27.13199</v>
      </c>
    </row>
    <row r="347" customFormat="false" ht="12.75" hidden="false" customHeight="false" outlineLevel="0" collapsed="false">
      <c r="B347" s="1" t="n">
        <v>3.695</v>
      </c>
      <c r="C347" s="1" t="n">
        <v>27.61899</v>
      </c>
      <c r="H347" s="1" t="n">
        <v>3.695</v>
      </c>
      <c r="I347" s="1" t="n">
        <v>27.61899</v>
      </c>
    </row>
    <row r="348" customFormat="false" ht="12.75" hidden="false" customHeight="false" outlineLevel="0" collapsed="false">
      <c r="B348" s="1" t="n">
        <v>3.7</v>
      </c>
      <c r="C348" s="1" t="n">
        <v>23.26993</v>
      </c>
      <c r="H348" s="1" t="n">
        <v>3.7</v>
      </c>
      <c r="I348" s="1" t="n">
        <v>23.26993</v>
      </c>
    </row>
    <row r="349" customFormat="false" ht="12.75" hidden="false" customHeight="false" outlineLevel="0" collapsed="false">
      <c r="B349" s="1" t="n">
        <v>3.705</v>
      </c>
      <c r="C349" s="1" t="n">
        <v>22.65646</v>
      </c>
      <c r="H349" s="1" t="n">
        <v>3.705</v>
      </c>
      <c r="I349" s="1" t="n">
        <v>22.65646</v>
      </c>
    </row>
    <row r="350" customFormat="false" ht="12.75" hidden="false" customHeight="false" outlineLevel="0" collapsed="false">
      <c r="B350" s="1" t="n">
        <v>3.71</v>
      </c>
      <c r="C350" s="1" t="n">
        <v>21.32932</v>
      </c>
      <c r="H350" s="1" t="n">
        <v>3.71</v>
      </c>
      <c r="I350" s="1" t="n">
        <v>21.32932</v>
      </c>
    </row>
    <row r="351" customFormat="false" ht="12.75" hidden="false" customHeight="false" outlineLevel="0" collapsed="false">
      <c r="B351" s="1" t="n">
        <v>3.715</v>
      </c>
      <c r="C351" s="1" t="n">
        <v>19.82809</v>
      </c>
      <c r="H351" s="1" t="n">
        <v>3.715</v>
      </c>
      <c r="I351" s="1" t="n">
        <v>19.82809</v>
      </c>
    </row>
    <row r="352" customFormat="false" ht="12.75" hidden="false" customHeight="false" outlineLevel="0" collapsed="false">
      <c r="B352" s="1" t="n">
        <v>3.72</v>
      </c>
      <c r="C352" s="1" t="n">
        <v>17.74634</v>
      </c>
      <c r="H352" s="1" t="n">
        <v>3.72</v>
      </c>
      <c r="I352" s="1" t="n">
        <v>17.74634</v>
      </c>
    </row>
    <row r="353" customFormat="false" ht="12.75" hidden="false" customHeight="false" outlineLevel="0" collapsed="false">
      <c r="B353" s="1" t="n">
        <v>3.725</v>
      </c>
      <c r="C353" s="1" t="n">
        <v>18.93759</v>
      </c>
      <c r="H353" s="1" t="n">
        <v>3.725</v>
      </c>
      <c r="I353" s="1" t="n">
        <v>18.93759</v>
      </c>
    </row>
    <row r="354" customFormat="false" ht="12.75" hidden="false" customHeight="false" outlineLevel="0" collapsed="false">
      <c r="B354" s="1" t="n">
        <v>3.73</v>
      </c>
      <c r="C354" s="1" t="n">
        <v>17.53409</v>
      </c>
      <c r="H354" s="1" t="n">
        <v>3.73</v>
      </c>
      <c r="I354" s="1" t="n">
        <v>17.53409</v>
      </c>
    </row>
    <row r="355" customFormat="false" ht="12.75" hidden="false" customHeight="false" outlineLevel="0" collapsed="false">
      <c r="B355" s="1" t="n">
        <v>3.735</v>
      </c>
      <c r="C355" s="1" t="n">
        <v>15.55518</v>
      </c>
      <c r="H355" s="1" t="n">
        <v>3.735</v>
      </c>
      <c r="I355" s="1" t="n">
        <v>15.55518</v>
      </c>
    </row>
    <row r="356" customFormat="false" ht="12.75" hidden="false" customHeight="false" outlineLevel="0" collapsed="false">
      <c r="B356" s="1" t="n">
        <v>3.74</v>
      </c>
      <c r="C356" s="1" t="n">
        <v>16.77066</v>
      </c>
      <c r="H356" s="1" t="n">
        <v>3.74</v>
      </c>
      <c r="I356" s="1" t="n">
        <v>16.77066</v>
      </c>
    </row>
    <row r="357" customFormat="false" ht="12.75" hidden="false" customHeight="false" outlineLevel="0" collapsed="false">
      <c r="B357" s="1" t="n">
        <v>3.745</v>
      </c>
      <c r="C357" s="1" t="n">
        <v>15.88272</v>
      </c>
      <c r="H357" s="1" t="n">
        <v>3.745</v>
      </c>
      <c r="I357" s="1" t="n">
        <v>15.88272</v>
      </c>
    </row>
    <row r="358" customFormat="false" ht="12.75" hidden="false" customHeight="false" outlineLevel="0" collapsed="false">
      <c r="B358" s="1" t="n">
        <v>3.75</v>
      </c>
      <c r="C358" s="1" t="n">
        <v>14.9892</v>
      </c>
      <c r="H358" s="1" t="n">
        <v>3.75</v>
      </c>
      <c r="I358" s="1" t="n">
        <v>14.9892</v>
      </c>
    </row>
    <row r="359" customFormat="false" ht="12.75" hidden="false" customHeight="false" outlineLevel="0" collapsed="false">
      <c r="B359" s="1" t="n">
        <v>3.755</v>
      </c>
      <c r="C359" s="1" t="n">
        <v>12.49542</v>
      </c>
      <c r="H359" s="1" t="n">
        <v>3.755</v>
      </c>
      <c r="I359" s="1" t="n">
        <v>12.49542</v>
      </c>
    </row>
    <row r="360" customFormat="false" ht="12.75" hidden="false" customHeight="false" outlineLevel="0" collapsed="false">
      <c r="B360" s="1" t="n">
        <v>3.76</v>
      </c>
      <c r="C360" s="1" t="n">
        <v>14.4436</v>
      </c>
      <c r="H360" s="1" t="n">
        <v>3.76</v>
      </c>
      <c r="I360" s="1" t="n">
        <v>14.4436</v>
      </c>
    </row>
    <row r="361" customFormat="false" ht="12.75" hidden="false" customHeight="false" outlineLevel="0" collapsed="false">
      <c r="B361" s="1" t="n">
        <v>3.765</v>
      </c>
      <c r="C361" s="1" t="n">
        <v>14.49695</v>
      </c>
      <c r="H361" s="1" t="n">
        <v>3.765</v>
      </c>
      <c r="I361" s="1" t="n">
        <v>14.49695</v>
      </c>
    </row>
    <row r="362" customFormat="false" ht="12.75" hidden="false" customHeight="false" outlineLevel="0" collapsed="false">
      <c r="B362" s="1" t="n">
        <v>3.77</v>
      </c>
      <c r="C362" s="1" t="n">
        <v>11.9201</v>
      </c>
      <c r="H362" s="1" t="n">
        <v>3.77</v>
      </c>
      <c r="I362" s="1" t="n">
        <v>11.9201</v>
      </c>
    </row>
    <row r="363" customFormat="false" ht="12.75" hidden="false" customHeight="false" outlineLevel="0" collapsed="false">
      <c r="B363" s="1" t="n">
        <v>3.775</v>
      </c>
      <c r="C363" s="1" t="n">
        <v>11.89398</v>
      </c>
      <c r="H363" s="1" t="n">
        <v>3.775</v>
      </c>
      <c r="I363" s="1" t="n">
        <v>11.89398</v>
      </c>
    </row>
    <row r="364" customFormat="false" ht="12.75" hidden="false" customHeight="false" outlineLevel="0" collapsed="false">
      <c r="B364" s="1" t="n">
        <v>3.78</v>
      </c>
      <c r="C364" s="1" t="n">
        <v>14.32281</v>
      </c>
      <c r="H364" s="1" t="n">
        <v>3.78</v>
      </c>
      <c r="I364" s="1" t="n">
        <v>14.32281</v>
      </c>
    </row>
    <row r="365" customFormat="false" ht="12.75" hidden="false" customHeight="false" outlineLevel="0" collapsed="false">
      <c r="B365" s="1" t="n">
        <v>3.785</v>
      </c>
      <c r="C365" s="1" t="n">
        <v>13.49649</v>
      </c>
      <c r="H365" s="1" t="n">
        <v>3.785</v>
      </c>
      <c r="I365" s="1" t="n">
        <v>13.49649</v>
      </c>
    </row>
    <row r="366" customFormat="false" ht="12.75" hidden="false" customHeight="false" outlineLevel="0" collapsed="false">
      <c r="B366" s="1" t="n">
        <v>3.79</v>
      </c>
      <c r="C366" s="1" t="n">
        <v>11.11023</v>
      </c>
      <c r="H366" s="1" t="n">
        <v>3.79</v>
      </c>
      <c r="I366" s="1" t="n">
        <v>11.11023</v>
      </c>
    </row>
    <row r="367" customFormat="false" ht="12.75" hidden="false" customHeight="false" outlineLevel="0" collapsed="false">
      <c r="B367" s="1" t="n">
        <v>3.795</v>
      </c>
      <c r="C367" s="1" t="n">
        <v>14.56409</v>
      </c>
      <c r="H367" s="1" t="n">
        <v>3.795</v>
      </c>
      <c r="I367" s="1" t="n">
        <v>14.56409</v>
      </c>
    </row>
    <row r="368" customFormat="false" ht="12.75" hidden="false" customHeight="false" outlineLevel="0" collapsed="false">
      <c r="B368" s="1" t="n">
        <v>3.8</v>
      </c>
      <c r="C368" s="1" t="n">
        <v>15.37415</v>
      </c>
      <c r="H368" s="1" t="n">
        <v>3.8</v>
      </c>
      <c r="I368" s="1" t="n">
        <v>15.37415</v>
      </c>
    </row>
    <row r="369" customFormat="false" ht="12.75" hidden="false" customHeight="false" outlineLevel="0" collapsed="false">
      <c r="B369" s="1" t="n">
        <v>3.805</v>
      </c>
      <c r="C369" s="1" t="n">
        <v>13.78616</v>
      </c>
      <c r="H369" s="1" t="n">
        <v>3.805</v>
      </c>
      <c r="I369" s="1" t="n">
        <v>13.78616</v>
      </c>
    </row>
    <row r="370" customFormat="false" ht="12.75" hidden="false" customHeight="false" outlineLevel="0" collapsed="false">
      <c r="B370" s="1" t="n">
        <v>3.81</v>
      </c>
      <c r="C370" s="1" t="n">
        <v>13.23068</v>
      </c>
      <c r="H370" s="1" t="n">
        <v>3.81</v>
      </c>
      <c r="I370" s="1" t="n">
        <v>13.23068</v>
      </c>
    </row>
    <row r="371" customFormat="false" ht="12.75" hidden="false" customHeight="false" outlineLevel="0" collapsed="false">
      <c r="B371" s="1" t="n">
        <v>3.815</v>
      </c>
      <c r="C371" s="1" t="n">
        <v>15.51712</v>
      </c>
      <c r="H371" s="1" t="n">
        <v>3.815</v>
      </c>
      <c r="I371" s="1" t="n">
        <v>15.51712</v>
      </c>
    </row>
    <row r="372" customFormat="false" ht="12.75" hidden="false" customHeight="false" outlineLevel="0" collapsed="false">
      <c r="B372" s="1" t="n">
        <v>3.82</v>
      </c>
      <c r="C372" s="1" t="n">
        <v>13.20752</v>
      </c>
      <c r="H372" s="1" t="n">
        <v>3.82</v>
      </c>
      <c r="I372" s="1" t="n">
        <v>13.20752</v>
      </c>
    </row>
    <row r="373" customFormat="false" ht="12.75" hidden="false" customHeight="false" outlineLevel="0" collapsed="false">
      <c r="B373" s="1" t="n">
        <v>3.825</v>
      </c>
      <c r="C373" s="1" t="n">
        <v>15.02597</v>
      </c>
      <c r="H373" s="1" t="n">
        <v>3.825</v>
      </c>
      <c r="I373" s="1" t="n">
        <v>15.02597</v>
      </c>
    </row>
    <row r="374" customFormat="false" ht="12.75" hidden="false" customHeight="false" outlineLevel="0" collapsed="false">
      <c r="B374" s="1" t="n">
        <v>3.83</v>
      </c>
      <c r="C374" s="1" t="n">
        <v>12.42181</v>
      </c>
      <c r="H374" s="1" t="n">
        <v>3.83</v>
      </c>
      <c r="I374" s="1" t="n">
        <v>12.42181</v>
      </c>
    </row>
    <row r="375" customFormat="false" ht="12.75" hidden="false" customHeight="false" outlineLevel="0" collapsed="false">
      <c r="B375" s="1" t="n">
        <v>3.835</v>
      </c>
      <c r="C375" s="1" t="n">
        <v>11.73343</v>
      </c>
      <c r="H375" s="1" t="n">
        <v>3.835</v>
      </c>
      <c r="I375" s="1" t="n">
        <v>11.73343</v>
      </c>
    </row>
    <row r="376" customFormat="false" ht="12.75" hidden="false" customHeight="false" outlineLevel="0" collapsed="false">
      <c r="B376" s="1" t="n">
        <v>3.84</v>
      </c>
      <c r="C376" s="1" t="n">
        <v>12.76776</v>
      </c>
      <c r="H376" s="1" t="n">
        <v>3.84</v>
      </c>
      <c r="I376" s="1" t="n">
        <v>12.76776</v>
      </c>
    </row>
    <row r="377" customFormat="false" ht="12.75" hidden="false" customHeight="false" outlineLevel="0" collapsed="false">
      <c r="B377" s="1" t="n">
        <v>3.845</v>
      </c>
      <c r="C377" s="1" t="n">
        <v>11.02591</v>
      </c>
      <c r="H377" s="1" t="n">
        <v>3.845</v>
      </c>
      <c r="I377" s="1" t="n">
        <v>11.02591</v>
      </c>
    </row>
    <row r="378" customFormat="false" ht="12.75" hidden="false" customHeight="false" outlineLevel="0" collapsed="false">
      <c r="B378" s="1" t="n">
        <v>3.85</v>
      </c>
      <c r="C378" s="1" t="n">
        <v>13.16919</v>
      </c>
      <c r="H378" s="1" t="n">
        <v>3.85</v>
      </c>
      <c r="I378" s="1" t="n">
        <v>13.16919</v>
      </c>
    </row>
    <row r="379" customFormat="false" ht="12.75" hidden="false" customHeight="false" outlineLevel="0" collapsed="false">
      <c r="B379" s="1" t="n">
        <v>3.855</v>
      </c>
      <c r="C379" s="1" t="n">
        <v>12.31754</v>
      </c>
      <c r="H379" s="1" t="n">
        <v>3.855</v>
      </c>
      <c r="I379" s="1" t="n">
        <v>12.31754</v>
      </c>
    </row>
    <row r="380" customFormat="false" ht="12.75" hidden="false" customHeight="false" outlineLevel="0" collapsed="false">
      <c r="B380" s="1" t="n">
        <v>3.86</v>
      </c>
      <c r="C380" s="1" t="n">
        <v>13.858</v>
      </c>
      <c r="H380" s="1" t="n">
        <v>3.86</v>
      </c>
      <c r="I380" s="1" t="n">
        <v>13.858</v>
      </c>
    </row>
    <row r="381" customFormat="false" ht="12.75" hidden="false" customHeight="false" outlineLevel="0" collapsed="false">
      <c r="B381" s="1" t="n">
        <v>3.865</v>
      </c>
      <c r="C381" s="1" t="n">
        <v>13.32138</v>
      </c>
      <c r="H381" s="1" t="n">
        <v>3.865</v>
      </c>
      <c r="I381" s="1" t="n">
        <v>13.32138</v>
      </c>
    </row>
    <row r="382" customFormat="false" ht="12.75" hidden="false" customHeight="false" outlineLevel="0" collapsed="false">
      <c r="B382" s="1" t="n">
        <v>3.87</v>
      </c>
      <c r="C382" s="1" t="n">
        <v>14.42374</v>
      </c>
      <c r="H382" s="1" t="n">
        <v>3.87</v>
      </c>
      <c r="I382" s="1" t="n">
        <v>14.42374</v>
      </c>
    </row>
    <row r="383" customFormat="false" ht="12.75" hidden="false" customHeight="false" outlineLevel="0" collapsed="false">
      <c r="B383" s="1" t="n">
        <v>3.875</v>
      </c>
      <c r="C383" s="1" t="n">
        <v>13.73184</v>
      </c>
      <c r="H383" s="1" t="n">
        <v>3.875</v>
      </c>
      <c r="I383" s="1" t="n">
        <v>13.73184</v>
      </c>
    </row>
    <row r="384" customFormat="false" ht="12.75" hidden="false" customHeight="false" outlineLevel="0" collapsed="false">
      <c r="B384" s="1" t="n">
        <v>3.88</v>
      </c>
      <c r="C384" s="1" t="n">
        <v>17.92615</v>
      </c>
      <c r="H384" s="1" t="n">
        <v>3.88</v>
      </c>
      <c r="I384" s="1" t="n">
        <v>17.92615</v>
      </c>
    </row>
    <row r="385" customFormat="false" ht="12.75" hidden="false" customHeight="false" outlineLevel="0" collapsed="false">
      <c r="B385" s="1" t="n">
        <v>3.885</v>
      </c>
      <c r="C385" s="1" t="n">
        <v>16.45663</v>
      </c>
      <c r="H385" s="1" t="n">
        <v>3.885</v>
      </c>
      <c r="I385" s="1" t="n">
        <v>16.45663</v>
      </c>
    </row>
    <row r="386" customFormat="false" ht="12.75" hidden="false" customHeight="false" outlineLevel="0" collapsed="false">
      <c r="B386" s="1" t="n">
        <v>3.89</v>
      </c>
      <c r="C386" s="1" t="n">
        <v>16.15753</v>
      </c>
      <c r="H386" s="1" t="n">
        <v>3.89</v>
      </c>
      <c r="I386" s="1" t="n">
        <v>16.15753</v>
      </c>
    </row>
    <row r="387" customFormat="false" ht="12.75" hidden="false" customHeight="false" outlineLevel="0" collapsed="false">
      <c r="B387" s="1" t="n">
        <v>3.895</v>
      </c>
      <c r="C387" s="1" t="n">
        <v>19.47971</v>
      </c>
      <c r="H387" s="1" t="n">
        <v>3.895</v>
      </c>
      <c r="I387" s="1" t="n">
        <v>19.47971</v>
      </c>
    </row>
    <row r="388" customFormat="false" ht="12.75" hidden="false" customHeight="false" outlineLevel="0" collapsed="false">
      <c r="B388" s="1" t="n">
        <v>3.9</v>
      </c>
      <c r="C388" s="1" t="n">
        <v>20.26239</v>
      </c>
      <c r="H388" s="1" t="n">
        <v>3.9</v>
      </c>
      <c r="I388" s="1" t="n">
        <v>20.26239</v>
      </c>
    </row>
    <row r="389" customFormat="false" ht="12.75" hidden="false" customHeight="false" outlineLevel="0" collapsed="false">
      <c r="B389" s="1" t="n">
        <v>3.905</v>
      </c>
      <c r="C389" s="1" t="n">
        <v>22.56787</v>
      </c>
      <c r="H389" s="1" t="n">
        <v>3.905</v>
      </c>
      <c r="I389" s="1" t="n">
        <v>22.56787</v>
      </c>
    </row>
    <row r="390" customFormat="false" ht="12.75" hidden="false" customHeight="false" outlineLevel="0" collapsed="false">
      <c r="B390" s="1" t="n">
        <v>3.91</v>
      </c>
      <c r="C390" s="1" t="n">
        <v>21.79868</v>
      </c>
      <c r="H390" s="1" t="n">
        <v>3.91</v>
      </c>
      <c r="I390" s="1" t="n">
        <v>21.79868</v>
      </c>
    </row>
    <row r="391" customFormat="false" ht="12.75" hidden="false" customHeight="false" outlineLevel="0" collapsed="false">
      <c r="B391" s="1" t="n">
        <v>3.915</v>
      </c>
      <c r="C391" s="1" t="n">
        <v>24.73111</v>
      </c>
      <c r="H391" s="1" t="n">
        <v>3.915</v>
      </c>
      <c r="I391" s="1" t="n">
        <v>24.73111</v>
      </c>
    </row>
    <row r="392" customFormat="false" ht="12.75" hidden="false" customHeight="false" outlineLevel="0" collapsed="false">
      <c r="B392" s="1" t="n">
        <v>3.92</v>
      </c>
      <c r="C392" s="1" t="n">
        <v>22.99487</v>
      </c>
      <c r="H392" s="1" t="n">
        <v>3.92</v>
      </c>
      <c r="I392" s="1" t="n">
        <v>22.99487</v>
      </c>
    </row>
    <row r="393" customFormat="false" ht="12.75" hidden="false" customHeight="false" outlineLevel="0" collapsed="false">
      <c r="B393" s="1" t="n">
        <v>3.925</v>
      </c>
      <c r="C393" s="1" t="n">
        <v>24.41071</v>
      </c>
      <c r="H393" s="1" t="n">
        <v>3.925</v>
      </c>
      <c r="I393" s="1" t="n">
        <v>24.41071</v>
      </c>
    </row>
    <row r="394" customFormat="false" ht="12.75" hidden="false" customHeight="false" outlineLevel="0" collapsed="false">
      <c r="B394" s="1" t="n">
        <v>3.93</v>
      </c>
      <c r="C394" s="1" t="n">
        <v>27.37115</v>
      </c>
      <c r="H394" s="1" t="n">
        <v>3.93</v>
      </c>
      <c r="I394" s="1" t="n">
        <v>27.37115</v>
      </c>
    </row>
    <row r="395" customFormat="false" ht="12.75" hidden="false" customHeight="false" outlineLevel="0" collapsed="false">
      <c r="B395" s="1" t="n">
        <v>3.935</v>
      </c>
      <c r="C395" s="1" t="n">
        <v>23.95624</v>
      </c>
      <c r="H395" s="1" t="n">
        <v>3.935</v>
      </c>
      <c r="I395" s="1" t="n">
        <v>23.95624</v>
      </c>
    </row>
    <row r="396" customFormat="false" ht="12.75" hidden="false" customHeight="false" outlineLevel="0" collapsed="false">
      <c r="B396" s="1" t="n">
        <v>3.94</v>
      </c>
      <c r="C396" s="1" t="n">
        <v>28.40402</v>
      </c>
      <c r="H396" s="1" t="n">
        <v>3.94</v>
      </c>
      <c r="I396" s="1" t="n">
        <v>28.40402</v>
      </c>
    </row>
    <row r="397" customFormat="false" ht="12.75" hidden="false" customHeight="false" outlineLevel="0" collapsed="false">
      <c r="B397" s="1" t="n">
        <v>3.945</v>
      </c>
      <c r="C397" s="1" t="n">
        <v>29.99203</v>
      </c>
      <c r="H397" s="1" t="n">
        <v>3.945</v>
      </c>
      <c r="I397" s="1" t="n">
        <v>29.99203</v>
      </c>
    </row>
    <row r="398" customFormat="false" ht="12.75" hidden="false" customHeight="false" outlineLevel="0" collapsed="false">
      <c r="B398" s="1" t="n">
        <v>3.95</v>
      </c>
      <c r="C398" s="1" t="n">
        <v>29.02078</v>
      </c>
      <c r="H398" s="1" t="n">
        <v>3.95</v>
      </c>
      <c r="I398" s="1" t="n">
        <v>29.02078</v>
      </c>
    </row>
    <row r="399" customFormat="false" ht="12.75" hidden="false" customHeight="false" outlineLevel="0" collapsed="false">
      <c r="B399" s="1" t="n">
        <v>3.955</v>
      </c>
      <c r="C399" s="1" t="n">
        <v>31.8226</v>
      </c>
      <c r="H399" s="1" t="n">
        <v>3.955</v>
      </c>
      <c r="I399" s="1" t="n">
        <v>31.8226</v>
      </c>
    </row>
    <row r="400" customFormat="false" ht="12.75" hidden="false" customHeight="false" outlineLevel="0" collapsed="false">
      <c r="B400" s="1" t="n">
        <v>3.96</v>
      </c>
      <c r="C400" s="1" t="n">
        <v>32.30835</v>
      </c>
      <c r="H400" s="1" t="n">
        <v>3.96</v>
      </c>
      <c r="I400" s="1" t="n">
        <v>32.30835</v>
      </c>
    </row>
    <row r="401" customFormat="false" ht="12.75" hidden="false" customHeight="false" outlineLevel="0" collapsed="false">
      <c r="B401" s="1" t="n">
        <v>3.965</v>
      </c>
      <c r="C401" s="1" t="n">
        <v>30.76822</v>
      </c>
      <c r="H401" s="1" t="n">
        <v>3.965</v>
      </c>
      <c r="I401" s="1" t="n">
        <v>30.76822</v>
      </c>
    </row>
    <row r="402" customFormat="false" ht="12.75" hidden="false" customHeight="false" outlineLevel="0" collapsed="false">
      <c r="B402" s="1" t="n">
        <v>3.97</v>
      </c>
      <c r="C402" s="1" t="n">
        <v>33.96301</v>
      </c>
      <c r="H402" s="1" t="n">
        <v>3.97</v>
      </c>
      <c r="I402" s="1" t="n">
        <v>33.96301</v>
      </c>
    </row>
    <row r="403" customFormat="false" ht="12.75" hidden="false" customHeight="false" outlineLevel="0" collapsed="false">
      <c r="B403" s="1" t="n">
        <v>3.975</v>
      </c>
      <c r="C403" s="1" t="n">
        <v>32.92322</v>
      </c>
      <c r="H403" s="1" t="n">
        <v>3.975</v>
      </c>
      <c r="I403" s="1" t="n">
        <v>32.92322</v>
      </c>
    </row>
    <row r="404" customFormat="false" ht="12.75" hidden="false" customHeight="false" outlineLevel="0" collapsed="false">
      <c r="B404" s="1" t="n">
        <v>3.98</v>
      </c>
      <c r="C404" s="1" t="n">
        <v>33.39026</v>
      </c>
      <c r="H404" s="1" t="n">
        <v>3.98</v>
      </c>
      <c r="I404" s="1" t="n">
        <v>33.39026</v>
      </c>
    </row>
    <row r="405" customFormat="false" ht="12.75" hidden="false" customHeight="false" outlineLevel="0" collapsed="false">
      <c r="B405" s="1" t="n">
        <v>3.985</v>
      </c>
      <c r="C405" s="1" t="n">
        <v>34.2616</v>
      </c>
      <c r="H405" s="1" t="n">
        <v>3.985</v>
      </c>
      <c r="I405" s="1" t="n">
        <v>34.2616</v>
      </c>
    </row>
    <row r="406" customFormat="false" ht="12.75" hidden="false" customHeight="false" outlineLevel="0" collapsed="false">
      <c r="B406" s="1" t="n">
        <v>3.99</v>
      </c>
      <c r="C406" s="1" t="n">
        <v>33.72708</v>
      </c>
      <c r="H406" s="1" t="n">
        <v>3.99</v>
      </c>
      <c r="I406" s="1" t="n">
        <v>33.72708</v>
      </c>
    </row>
    <row r="407" customFormat="false" ht="12.75" hidden="false" customHeight="false" outlineLevel="0" collapsed="false">
      <c r="B407" s="1" t="n">
        <v>3.995</v>
      </c>
      <c r="C407" s="1" t="n">
        <v>34.51929</v>
      </c>
      <c r="H407" s="1" t="n">
        <v>3.995</v>
      </c>
      <c r="I407" s="1" t="n">
        <v>34.51929</v>
      </c>
    </row>
    <row r="408" customFormat="false" ht="12.75" hidden="false" customHeight="false" outlineLevel="0" collapsed="false">
      <c r="B408" s="1" t="n">
        <v>4</v>
      </c>
      <c r="C408" s="1" t="n">
        <v>29.80478</v>
      </c>
      <c r="H408" s="1" t="n">
        <v>4</v>
      </c>
      <c r="I408" s="1" t="n">
        <v>29.80478</v>
      </c>
    </row>
    <row r="409" customFormat="false" ht="12.75" hidden="false" customHeight="false" outlineLevel="0" collapsed="false">
      <c r="B409" s="1" t="n">
        <v>4.005</v>
      </c>
      <c r="C409" s="1" t="n">
        <v>30.93527</v>
      </c>
      <c r="H409" s="1" t="n">
        <v>4.005</v>
      </c>
      <c r="I409" s="1" t="n">
        <v>30.93527</v>
      </c>
    </row>
    <row r="410" customFormat="false" ht="12.75" hidden="false" customHeight="false" outlineLevel="0" collapsed="false">
      <c r="B410" s="1" t="n">
        <v>4.01</v>
      </c>
      <c r="C410" s="1" t="n">
        <v>28.20959</v>
      </c>
      <c r="H410" s="1" t="n">
        <v>4.01</v>
      </c>
      <c r="I410" s="1" t="n">
        <v>28.20959</v>
      </c>
    </row>
    <row r="411" customFormat="false" ht="12.75" hidden="false" customHeight="false" outlineLevel="0" collapsed="false">
      <c r="B411" s="1" t="n">
        <v>4.015</v>
      </c>
      <c r="C411" s="1" t="n">
        <v>27.59079</v>
      </c>
      <c r="H411" s="1" t="n">
        <v>4.015</v>
      </c>
      <c r="I411" s="1" t="n">
        <v>27.59079</v>
      </c>
    </row>
    <row r="412" customFormat="false" ht="12.75" hidden="false" customHeight="false" outlineLevel="0" collapsed="false">
      <c r="B412" s="1" t="n">
        <v>4.02</v>
      </c>
      <c r="C412" s="1" t="n">
        <v>23.74921</v>
      </c>
      <c r="H412" s="1" t="n">
        <v>4.02</v>
      </c>
      <c r="I412" s="1" t="n">
        <v>23.74921</v>
      </c>
    </row>
    <row r="413" customFormat="false" ht="12.75" hidden="false" customHeight="false" outlineLevel="0" collapsed="false">
      <c r="B413" s="1" t="n">
        <v>4.025</v>
      </c>
      <c r="C413" s="1" t="n">
        <v>23.72296</v>
      </c>
      <c r="H413" s="1" t="n">
        <v>4.025</v>
      </c>
      <c r="I413" s="1" t="n">
        <v>23.72296</v>
      </c>
    </row>
    <row r="414" customFormat="false" ht="12.75" hidden="false" customHeight="false" outlineLevel="0" collapsed="false">
      <c r="B414" s="1" t="n">
        <v>4.03</v>
      </c>
      <c r="C414" s="1" t="n">
        <v>22.38513</v>
      </c>
      <c r="H414" s="1" t="n">
        <v>4.03</v>
      </c>
      <c r="I414" s="1" t="n">
        <v>22.38513</v>
      </c>
    </row>
    <row r="415" customFormat="false" ht="12.75" hidden="false" customHeight="false" outlineLevel="0" collapsed="false">
      <c r="B415" s="1" t="n">
        <v>4.035</v>
      </c>
      <c r="C415" s="1" t="n">
        <v>21.00693</v>
      </c>
      <c r="H415" s="1" t="n">
        <v>4.035</v>
      </c>
      <c r="I415" s="1" t="n">
        <v>21.00693</v>
      </c>
    </row>
    <row r="416" customFormat="false" ht="12.75" hidden="false" customHeight="false" outlineLevel="0" collapsed="false">
      <c r="B416" s="1" t="n">
        <v>4.04</v>
      </c>
      <c r="C416" s="1" t="n">
        <v>20.15604</v>
      </c>
      <c r="H416" s="1" t="n">
        <v>4.04</v>
      </c>
      <c r="I416" s="1" t="n">
        <v>20.15604</v>
      </c>
    </row>
    <row r="417" customFormat="false" ht="12.75" hidden="false" customHeight="false" outlineLevel="0" collapsed="false">
      <c r="B417" s="1" t="n">
        <v>4.045</v>
      </c>
      <c r="C417" s="1" t="n">
        <v>19.56891</v>
      </c>
      <c r="H417" s="1" t="n">
        <v>4.045</v>
      </c>
      <c r="I417" s="1" t="n">
        <v>19.56891</v>
      </c>
    </row>
    <row r="418" customFormat="false" ht="12.75" hidden="false" customHeight="false" outlineLevel="0" collapsed="false">
      <c r="B418" s="1" t="n">
        <v>4.05</v>
      </c>
      <c r="C418" s="1" t="n">
        <v>20.2749</v>
      </c>
      <c r="H418" s="1" t="n">
        <v>4.05</v>
      </c>
      <c r="I418" s="1" t="n">
        <v>20.2749</v>
      </c>
    </row>
    <row r="419" customFormat="false" ht="12.75" hidden="false" customHeight="false" outlineLevel="0" collapsed="false">
      <c r="B419" s="1" t="n">
        <v>4.055</v>
      </c>
      <c r="C419" s="1" t="n">
        <v>18.96573</v>
      </c>
      <c r="H419" s="1" t="n">
        <v>4.055</v>
      </c>
      <c r="I419" s="1" t="n">
        <v>18.96573</v>
      </c>
    </row>
    <row r="420" customFormat="false" ht="12.75" hidden="false" customHeight="false" outlineLevel="0" collapsed="false">
      <c r="B420" s="1" t="n">
        <v>4.06</v>
      </c>
      <c r="C420" s="1" t="n">
        <v>18.63846</v>
      </c>
      <c r="H420" s="1" t="n">
        <v>4.06</v>
      </c>
      <c r="I420" s="1" t="n">
        <v>18.63846</v>
      </c>
    </row>
    <row r="421" customFormat="false" ht="12.75" hidden="false" customHeight="false" outlineLevel="0" collapsed="false">
      <c r="B421" s="1" t="n">
        <v>4.065</v>
      </c>
      <c r="C421" s="1" t="n">
        <v>20.37903</v>
      </c>
      <c r="H421" s="1" t="n">
        <v>4.065</v>
      </c>
      <c r="I421" s="1" t="n">
        <v>20.37903</v>
      </c>
    </row>
    <row r="422" customFormat="false" ht="12.75" hidden="false" customHeight="false" outlineLevel="0" collapsed="false">
      <c r="B422" s="1" t="n">
        <v>4.07</v>
      </c>
      <c r="C422" s="1" t="n">
        <v>21.67871</v>
      </c>
      <c r="H422" s="1" t="n">
        <v>4.07</v>
      </c>
      <c r="I422" s="1" t="n">
        <v>21.67871</v>
      </c>
    </row>
    <row r="423" customFormat="false" ht="12.75" hidden="false" customHeight="false" outlineLevel="0" collapsed="false">
      <c r="B423" s="1" t="n">
        <v>4.075</v>
      </c>
      <c r="C423" s="1" t="n">
        <v>23.89642</v>
      </c>
      <c r="H423" s="1" t="n">
        <v>4.075</v>
      </c>
      <c r="I423" s="1" t="n">
        <v>23.89642</v>
      </c>
    </row>
    <row r="424" customFormat="false" ht="12.75" hidden="false" customHeight="false" outlineLevel="0" collapsed="false">
      <c r="B424" s="1" t="n">
        <v>4.08</v>
      </c>
      <c r="C424" s="1" t="n">
        <v>25.93491</v>
      </c>
      <c r="H424" s="1" t="n">
        <v>4.08</v>
      </c>
      <c r="I424" s="1" t="n">
        <v>25.93491</v>
      </c>
    </row>
    <row r="425" customFormat="false" ht="12.75" hidden="false" customHeight="false" outlineLevel="0" collapsed="false">
      <c r="B425" s="1" t="n">
        <v>4.085</v>
      </c>
      <c r="C425" s="1" t="n">
        <v>24.89749</v>
      </c>
      <c r="H425" s="1" t="n">
        <v>4.085</v>
      </c>
      <c r="I425" s="1" t="n">
        <v>24.89749</v>
      </c>
    </row>
    <row r="426" customFormat="false" ht="12.75" hidden="false" customHeight="false" outlineLevel="0" collapsed="false">
      <c r="B426" s="1" t="n">
        <v>4.09</v>
      </c>
      <c r="C426" s="1" t="n">
        <v>29.58847</v>
      </c>
      <c r="H426" s="1" t="n">
        <v>4.09</v>
      </c>
      <c r="I426" s="1" t="n">
        <v>29.58847</v>
      </c>
    </row>
    <row r="427" customFormat="false" ht="12.75" hidden="false" customHeight="false" outlineLevel="0" collapsed="false">
      <c r="B427" s="1" t="n">
        <v>4.095</v>
      </c>
      <c r="C427" s="1" t="n">
        <v>28.72882</v>
      </c>
      <c r="H427" s="1" t="n">
        <v>4.095</v>
      </c>
      <c r="I427" s="1" t="n">
        <v>28.72882</v>
      </c>
    </row>
    <row r="428" customFormat="false" ht="12.75" hidden="false" customHeight="false" outlineLevel="0" collapsed="false">
      <c r="B428" s="1" t="n">
        <v>4.1</v>
      </c>
      <c r="C428" s="1" t="n">
        <v>29.66113</v>
      </c>
      <c r="H428" s="1" t="n">
        <v>4.1</v>
      </c>
      <c r="I428" s="1" t="n">
        <v>29.66113</v>
      </c>
    </row>
    <row r="429" customFormat="false" ht="12.75" hidden="false" customHeight="false" outlineLevel="0" collapsed="false">
      <c r="B429" s="1" t="n">
        <v>4.105</v>
      </c>
      <c r="C429" s="1" t="n">
        <v>30.2782</v>
      </c>
      <c r="H429" s="1" t="n">
        <v>4.105</v>
      </c>
      <c r="I429" s="1" t="n">
        <v>30.2782</v>
      </c>
    </row>
    <row r="430" customFormat="false" ht="12.75" hidden="false" customHeight="false" outlineLevel="0" collapsed="false">
      <c r="B430" s="1" t="n">
        <v>4.11</v>
      </c>
      <c r="C430" s="1" t="n">
        <v>29.0495</v>
      </c>
      <c r="H430" s="1" t="n">
        <v>4.11</v>
      </c>
      <c r="I430" s="1" t="n">
        <v>29.0495</v>
      </c>
    </row>
    <row r="431" customFormat="false" ht="12.75" hidden="false" customHeight="false" outlineLevel="0" collapsed="false">
      <c r="B431" s="1" t="n">
        <v>4.115</v>
      </c>
      <c r="C431" s="1" t="n">
        <v>28.66141</v>
      </c>
      <c r="H431" s="1" t="n">
        <v>4.115</v>
      </c>
      <c r="I431" s="1" t="n">
        <v>28.66141</v>
      </c>
    </row>
    <row r="432" customFormat="false" ht="12.75" hidden="false" customHeight="false" outlineLevel="0" collapsed="false">
      <c r="B432" s="1" t="n">
        <v>4.12</v>
      </c>
      <c r="C432" s="1" t="n">
        <v>26.72388</v>
      </c>
      <c r="H432" s="1" t="n">
        <v>4.12</v>
      </c>
      <c r="I432" s="1" t="n">
        <v>26.72388</v>
      </c>
    </row>
    <row r="433" customFormat="false" ht="12.75" hidden="false" customHeight="false" outlineLevel="0" collapsed="false">
      <c r="B433" s="1" t="n">
        <v>4.125</v>
      </c>
      <c r="C433" s="1" t="n">
        <v>25.91043</v>
      </c>
      <c r="H433" s="1" t="n">
        <v>4.125</v>
      </c>
      <c r="I433" s="1" t="n">
        <v>25.91043</v>
      </c>
    </row>
    <row r="434" customFormat="false" ht="12.75" hidden="false" customHeight="false" outlineLevel="0" collapsed="false">
      <c r="B434" s="1" t="n">
        <v>4.13</v>
      </c>
      <c r="C434" s="1" t="n">
        <v>24.74518</v>
      </c>
      <c r="H434" s="1" t="n">
        <v>4.13</v>
      </c>
      <c r="I434" s="1" t="n">
        <v>24.74518</v>
      </c>
    </row>
    <row r="435" customFormat="false" ht="12.75" hidden="false" customHeight="false" outlineLevel="0" collapsed="false">
      <c r="B435" s="1" t="n">
        <v>4.135</v>
      </c>
      <c r="C435" s="1" t="n">
        <v>22.40509</v>
      </c>
      <c r="H435" s="1" t="n">
        <v>4.135</v>
      </c>
      <c r="I435" s="1" t="n">
        <v>22.40509</v>
      </c>
    </row>
    <row r="436" customFormat="false" ht="12.75" hidden="false" customHeight="false" outlineLevel="0" collapsed="false">
      <c r="B436" s="1" t="n">
        <v>4.14</v>
      </c>
      <c r="C436" s="1" t="n">
        <v>22.48593</v>
      </c>
      <c r="H436" s="1" t="n">
        <v>4.14</v>
      </c>
      <c r="I436" s="1" t="n">
        <v>22.48593</v>
      </c>
    </row>
    <row r="437" customFormat="false" ht="12.75" hidden="false" customHeight="false" outlineLevel="0" collapsed="false">
      <c r="B437" s="1" t="n">
        <v>4.145</v>
      </c>
      <c r="C437" s="1" t="n">
        <v>19.6546</v>
      </c>
      <c r="H437" s="1" t="n">
        <v>4.145</v>
      </c>
      <c r="I437" s="1" t="n">
        <v>19.6546</v>
      </c>
    </row>
    <row r="438" customFormat="false" ht="12.75" hidden="false" customHeight="false" outlineLevel="0" collapsed="false">
      <c r="B438" s="1" t="n">
        <v>4.15</v>
      </c>
      <c r="C438" s="1" t="n">
        <v>18.4382</v>
      </c>
      <c r="H438" s="1" t="n">
        <v>4.15</v>
      </c>
      <c r="I438" s="1" t="n">
        <v>18.4382</v>
      </c>
    </row>
    <row r="439" customFormat="false" ht="12.75" hidden="false" customHeight="false" outlineLevel="0" collapsed="false">
      <c r="B439" s="1" t="n">
        <v>4.155</v>
      </c>
      <c r="C439" s="1" t="n">
        <v>16.4006</v>
      </c>
      <c r="H439" s="1" t="n">
        <v>4.155</v>
      </c>
      <c r="I439" s="1" t="n">
        <v>16.4006</v>
      </c>
    </row>
    <row r="440" customFormat="false" ht="12.75" hidden="false" customHeight="false" outlineLevel="0" collapsed="false">
      <c r="B440" s="1" t="n">
        <v>4.16</v>
      </c>
      <c r="C440" s="1" t="n">
        <v>15.51169</v>
      </c>
      <c r="H440" s="1" t="n">
        <v>4.16</v>
      </c>
      <c r="I440" s="1" t="n">
        <v>15.51169</v>
      </c>
    </row>
    <row r="441" customFormat="false" ht="12.75" hidden="false" customHeight="false" outlineLevel="0" collapsed="false">
      <c r="B441" s="1" t="n">
        <v>4.165</v>
      </c>
      <c r="C441" s="1" t="n">
        <v>11.53479</v>
      </c>
      <c r="H441" s="1" t="n">
        <v>4.165</v>
      </c>
      <c r="I441" s="1" t="n">
        <v>11.53479</v>
      </c>
    </row>
    <row r="442" customFormat="false" ht="12.75" hidden="false" customHeight="false" outlineLevel="0" collapsed="false">
      <c r="B442" s="1" t="n">
        <v>4.17</v>
      </c>
      <c r="C442" s="1" t="n">
        <v>10.026</v>
      </c>
      <c r="H442" s="1" t="n">
        <v>4.17</v>
      </c>
      <c r="I442" s="1" t="n">
        <v>10.026</v>
      </c>
    </row>
    <row r="443" customFormat="false" ht="12.75" hidden="false" customHeight="false" outlineLevel="0" collapsed="false">
      <c r="B443" s="1" t="n">
        <v>4.175</v>
      </c>
      <c r="C443" s="1" t="n">
        <v>9.0773</v>
      </c>
      <c r="H443" s="1" t="n">
        <v>4.175</v>
      </c>
      <c r="I443" s="1" t="n">
        <v>9.0773</v>
      </c>
    </row>
    <row r="444" customFormat="false" ht="12.75" hidden="false" customHeight="false" outlineLevel="0" collapsed="false">
      <c r="B444" s="1" t="n">
        <v>4.18</v>
      </c>
      <c r="C444" s="1" t="n">
        <v>7.03885</v>
      </c>
      <c r="H444" s="1" t="n">
        <v>4.18</v>
      </c>
      <c r="I444" s="1" t="n">
        <v>7.03885</v>
      </c>
    </row>
    <row r="445" customFormat="false" ht="12.75" hidden="false" customHeight="false" outlineLevel="0" collapsed="false">
      <c r="B445" s="1" t="n">
        <v>4.185</v>
      </c>
      <c r="C445" s="1" t="n">
        <v>5.15186</v>
      </c>
      <c r="H445" s="1" t="n">
        <v>4.185</v>
      </c>
      <c r="I445" s="1" t="n">
        <v>5.15186</v>
      </c>
    </row>
    <row r="446" customFormat="false" ht="12.75" hidden="false" customHeight="false" outlineLevel="0" collapsed="false">
      <c r="B446" s="1" t="n">
        <v>4.19</v>
      </c>
      <c r="C446" s="1" t="n">
        <v>2.96616</v>
      </c>
      <c r="H446" s="1" t="n">
        <v>4.19</v>
      </c>
      <c r="I446" s="1" t="n">
        <v>2.96616</v>
      </c>
    </row>
    <row r="447" customFormat="false" ht="12.75" hidden="false" customHeight="false" outlineLevel="0" collapsed="false">
      <c r="B447" s="1" t="n">
        <v>4.195</v>
      </c>
      <c r="C447" s="1" t="n">
        <v>2.69385</v>
      </c>
      <c r="H447" s="1" t="n">
        <v>4.195</v>
      </c>
      <c r="I447" s="1" t="n">
        <v>2.69385</v>
      </c>
    </row>
    <row r="448" customFormat="false" ht="12.75" hidden="false" customHeight="false" outlineLevel="0" collapsed="false">
      <c r="B448" s="1" t="n">
        <v>4.2</v>
      </c>
      <c r="C448" s="1" t="n">
        <v>1.2847</v>
      </c>
      <c r="H448" s="1" t="n">
        <v>4.2</v>
      </c>
      <c r="I448" s="1" t="n">
        <v>1.2847</v>
      </c>
    </row>
    <row r="449" customFormat="false" ht="12.75" hidden="false" customHeight="false" outlineLevel="0" collapsed="false">
      <c r="B449" s="1" t="n">
        <v>4.205</v>
      </c>
      <c r="C449" s="1" t="n">
        <v>-1.4119</v>
      </c>
      <c r="H449" s="1" t="n">
        <v>4.205</v>
      </c>
      <c r="I449" s="1" t="n">
        <v>-1.4119</v>
      </c>
    </row>
    <row r="450" customFormat="false" ht="12.75" hidden="false" customHeight="false" outlineLevel="0" collapsed="false">
      <c r="B450" s="1" t="n">
        <v>4.21</v>
      </c>
      <c r="C450" s="1" t="n">
        <v>-0.07526</v>
      </c>
      <c r="H450" s="1" t="n">
        <v>4.21</v>
      </c>
      <c r="I450" s="1" t="n">
        <v>-0.07526</v>
      </c>
    </row>
    <row r="451" customFormat="false" ht="12.75" hidden="false" customHeight="false" outlineLevel="0" collapsed="false">
      <c r="B451" s="1" t="n">
        <v>4.215</v>
      </c>
      <c r="C451" s="1" t="n">
        <v>-3.01373</v>
      </c>
      <c r="H451" s="1" t="n">
        <v>4.215</v>
      </c>
      <c r="I451" s="1" t="n">
        <v>-3.01373</v>
      </c>
    </row>
    <row r="452" customFormat="false" ht="12.75" hidden="false" customHeight="false" outlineLevel="0" collapsed="false">
      <c r="B452" s="1" t="n">
        <v>4.22</v>
      </c>
      <c r="C452" s="1" t="n">
        <v>-0.45419</v>
      </c>
      <c r="H452" s="1" t="n">
        <v>4.22</v>
      </c>
      <c r="I452" s="1" t="n">
        <v>-0.45419</v>
      </c>
    </row>
    <row r="453" customFormat="false" ht="12.75" hidden="false" customHeight="false" outlineLevel="0" collapsed="false">
      <c r="B453" s="1" t="n">
        <v>4.225</v>
      </c>
      <c r="C453" s="1" t="n">
        <v>-1.75583</v>
      </c>
      <c r="H453" s="1" t="n">
        <v>4.225</v>
      </c>
      <c r="I453" s="1" t="n">
        <v>-1.75583</v>
      </c>
    </row>
    <row r="454" customFormat="false" ht="12.75" hidden="false" customHeight="false" outlineLevel="0" collapsed="false">
      <c r="B454" s="1" t="n">
        <v>4.23</v>
      </c>
      <c r="C454" s="1" t="n">
        <v>-6.52594</v>
      </c>
      <c r="H454" s="1" t="n">
        <v>4.23</v>
      </c>
      <c r="I454" s="1" t="n">
        <v>-6.52594</v>
      </c>
    </row>
    <row r="455" customFormat="false" ht="12.75" hidden="false" customHeight="false" outlineLevel="0" collapsed="false">
      <c r="B455" s="1" t="n">
        <v>4.235</v>
      </c>
      <c r="C455" s="1" t="n">
        <v>-2.73068</v>
      </c>
      <c r="H455" s="1" t="n">
        <v>4.235</v>
      </c>
      <c r="I455" s="1" t="n">
        <v>-2.73068</v>
      </c>
    </row>
    <row r="456" customFormat="false" ht="12.75" hidden="false" customHeight="false" outlineLevel="0" collapsed="false">
      <c r="B456" s="1" t="n">
        <v>4.24</v>
      </c>
      <c r="C456" s="1" t="n">
        <v>-2.48697</v>
      </c>
      <c r="H456" s="1" t="n">
        <v>4.24</v>
      </c>
      <c r="I456" s="1" t="n">
        <v>-2.48697</v>
      </c>
    </row>
    <row r="457" customFormat="false" ht="12.75" hidden="false" customHeight="false" outlineLevel="0" collapsed="false">
      <c r="B457" s="1" t="n">
        <v>4.245</v>
      </c>
      <c r="C457" s="1" t="n">
        <v>-5.32889</v>
      </c>
      <c r="H457" s="1" t="n">
        <v>4.245</v>
      </c>
      <c r="I457" s="1" t="n">
        <v>-5.32889</v>
      </c>
    </row>
    <row r="458" customFormat="false" ht="12.75" hidden="false" customHeight="false" outlineLevel="0" collapsed="false">
      <c r="B458" s="1" t="n">
        <v>4.25</v>
      </c>
      <c r="C458" s="1" t="n">
        <v>-2.40714</v>
      </c>
      <c r="H458" s="1" t="n">
        <v>4.25</v>
      </c>
      <c r="I458" s="1" t="n">
        <v>-2.40714</v>
      </c>
    </row>
    <row r="459" customFormat="false" ht="12.75" hidden="false" customHeight="false" outlineLevel="0" collapsed="false">
      <c r="B459" s="1" t="n">
        <v>4.255</v>
      </c>
      <c r="C459" s="1" t="n">
        <v>-5.85672</v>
      </c>
      <c r="H459" s="1" t="n">
        <v>4.255</v>
      </c>
      <c r="I459" s="1" t="n">
        <v>-5.85672</v>
      </c>
    </row>
    <row r="460" customFormat="false" ht="12.75" hidden="false" customHeight="false" outlineLevel="0" collapsed="false">
      <c r="B460" s="1" t="n">
        <v>4.26</v>
      </c>
      <c r="C460" s="1" t="n">
        <v>-3.16998</v>
      </c>
      <c r="H460" s="1" t="n">
        <v>4.26</v>
      </c>
      <c r="I460" s="1" t="n">
        <v>-3.16998</v>
      </c>
    </row>
    <row r="461" customFormat="false" ht="12.75" hidden="false" customHeight="false" outlineLevel="0" collapsed="false">
      <c r="B461" s="1" t="n">
        <v>4.265</v>
      </c>
      <c r="C461" s="1" t="n">
        <v>-4.09814</v>
      </c>
      <c r="H461" s="1" t="n">
        <v>4.265</v>
      </c>
      <c r="I461" s="1" t="n">
        <v>-4.09814</v>
      </c>
    </row>
    <row r="462" customFormat="false" ht="12.75" hidden="false" customHeight="false" outlineLevel="0" collapsed="false">
      <c r="B462" s="1" t="n">
        <v>4.27</v>
      </c>
      <c r="C462" s="1" t="n">
        <v>-4.02698</v>
      </c>
      <c r="H462" s="1" t="n">
        <v>4.27</v>
      </c>
      <c r="I462" s="1" t="n">
        <v>-4.02698</v>
      </c>
    </row>
    <row r="463" customFormat="false" ht="12.75" hidden="false" customHeight="false" outlineLevel="0" collapsed="false">
      <c r="B463" s="1" t="n">
        <v>4.275</v>
      </c>
      <c r="C463" s="1" t="n">
        <v>-3.87494</v>
      </c>
      <c r="H463" s="1" t="n">
        <v>4.275</v>
      </c>
      <c r="I463" s="1" t="n">
        <v>-3.87494</v>
      </c>
    </row>
    <row r="464" customFormat="false" ht="12.75" hidden="false" customHeight="false" outlineLevel="0" collapsed="false">
      <c r="B464" s="1" t="n">
        <v>4.28</v>
      </c>
      <c r="C464" s="1" t="n">
        <v>-3.36685</v>
      </c>
      <c r="H464" s="1" t="n">
        <v>4.28</v>
      </c>
      <c r="I464" s="1" t="n">
        <v>-3.36685</v>
      </c>
    </row>
    <row r="465" customFormat="false" ht="12.75" hidden="false" customHeight="false" outlineLevel="0" collapsed="false">
      <c r="B465" s="1" t="n">
        <v>4.285</v>
      </c>
      <c r="C465" s="1" t="n">
        <v>-4.92276</v>
      </c>
      <c r="H465" s="1" t="n">
        <v>4.285</v>
      </c>
      <c r="I465" s="1" t="n">
        <v>-4.92276</v>
      </c>
    </row>
    <row r="466" customFormat="false" ht="12.75" hidden="false" customHeight="false" outlineLevel="0" collapsed="false">
      <c r="B466" s="1" t="n">
        <v>4.29</v>
      </c>
      <c r="C466" s="1" t="n">
        <v>-1.77899</v>
      </c>
      <c r="H466" s="1" t="n">
        <v>4.29</v>
      </c>
      <c r="I466" s="1" t="n">
        <v>-1.77899</v>
      </c>
    </row>
    <row r="467" customFormat="false" ht="12.75" hidden="false" customHeight="false" outlineLevel="0" collapsed="false">
      <c r="B467" s="1" t="n">
        <v>4.295</v>
      </c>
      <c r="C467" s="1" t="n">
        <v>-3.34933</v>
      </c>
      <c r="H467" s="1" t="n">
        <v>4.295</v>
      </c>
      <c r="I467" s="1" t="n">
        <v>-3.34933</v>
      </c>
    </row>
    <row r="468" customFormat="false" ht="12.75" hidden="false" customHeight="false" outlineLevel="0" collapsed="false">
      <c r="B468" s="1" t="n">
        <v>4.3</v>
      </c>
      <c r="C468" s="1" t="n">
        <v>-4.99594</v>
      </c>
      <c r="H468" s="1" t="n">
        <v>4.3</v>
      </c>
      <c r="I468" s="1" t="n">
        <v>-4.99594</v>
      </c>
    </row>
    <row r="469" customFormat="false" ht="12.75" hidden="false" customHeight="false" outlineLevel="0" collapsed="false">
      <c r="B469" s="1" t="n">
        <v>4.305</v>
      </c>
      <c r="C469" s="1" t="n">
        <v>-1.96609</v>
      </c>
      <c r="H469" s="1" t="n">
        <v>4.305</v>
      </c>
      <c r="I469" s="1" t="n">
        <v>-1.96609</v>
      </c>
    </row>
    <row r="470" customFormat="false" ht="12.75" hidden="false" customHeight="false" outlineLevel="0" collapsed="false">
      <c r="B470" s="1" t="n">
        <v>4.31</v>
      </c>
      <c r="C470" s="1" t="n">
        <v>-3.22037</v>
      </c>
      <c r="H470" s="1" t="n">
        <v>4.31</v>
      </c>
      <c r="I470" s="1" t="n">
        <v>-3.22037</v>
      </c>
    </row>
    <row r="471" customFormat="false" ht="12.75" hidden="false" customHeight="false" outlineLevel="0" collapsed="false">
      <c r="B471" s="1" t="n">
        <v>4.315</v>
      </c>
      <c r="C471" s="1" t="n">
        <v>-2.16229</v>
      </c>
      <c r="H471" s="1" t="n">
        <v>4.315</v>
      </c>
      <c r="I471" s="1" t="n">
        <v>-2.16229</v>
      </c>
    </row>
    <row r="472" customFormat="false" ht="12.75" hidden="false" customHeight="false" outlineLevel="0" collapsed="false">
      <c r="B472" s="1" t="n">
        <v>4.32</v>
      </c>
      <c r="C472" s="1" t="n">
        <v>-0.10464</v>
      </c>
      <c r="H472" s="1" t="n">
        <v>4.32</v>
      </c>
      <c r="I472" s="1" t="n">
        <v>-0.10464</v>
      </c>
    </row>
    <row r="473" customFormat="false" ht="12.75" hidden="false" customHeight="false" outlineLevel="0" collapsed="false">
      <c r="B473" s="1" t="n">
        <v>4.325</v>
      </c>
      <c r="C473" s="1" t="n">
        <v>-2.64621</v>
      </c>
      <c r="H473" s="1" t="n">
        <v>4.325</v>
      </c>
      <c r="I473" s="1" t="n">
        <v>-2.64621</v>
      </c>
    </row>
    <row r="474" customFormat="false" ht="12.75" hidden="false" customHeight="false" outlineLevel="0" collapsed="false">
      <c r="B474" s="1" t="n">
        <v>4.33</v>
      </c>
      <c r="C474" s="1" t="n">
        <v>0.01855</v>
      </c>
      <c r="H474" s="1" t="n">
        <v>4.33</v>
      </c>
      <c r="I474" s="1" t="n">
        <v>0.01855</v>
      </c>
    </row>
    <row r="475" customFormat="false" ht="12.75" hidden="false" customHeight="false" outlineLevel="0" collapsed="false">
      <c r="B475" s="1" t="n">
        <v>4.335</v>
      </c>
      <c r="C475" s="1" t="n">
        <v>-0.3905</v>
      </c>
      <c r="H475" s="1" t="n">
        <v>4.335</v>
      </c>
      <c r="I475" s="1" t="n">
        <v>-0.3905</v>
      </c>
    </row>
    <row r="476" customFormat="false" ht="12.75" hidden="false" customHeight="false" outlineLevel="0" collapsed="false">
      <c r="B476" s="1" t="n">
        <v>4.34</v>
      </c>
      <c r="C476" s="1" t="n">
        <v>0.6228</v>
      </c>
      <c r="H476" s="1" t="n">
        <v>4.34</v>
      </c>
      <c r="I476" s="1" t="n">
        <v>0.6228</v>
      </c>
    </row>
    <row r="477" customFormat="false" ht="12.75" hidden="false" customHeight="false" outlineLevel="0" collapsed="false">
      <c r="B477" s="1" t="n">
        <v>4.345</v>
      </c>
      <c r="C477" s="1" t="n">
        <v>-0.94229</v>
      </c>
      <c r="H477" s="1" t="n">
        <v>4.345</v>
      </c>
      <c r="I477" s="1" t="n">
        <v>-0.94229</v>
      </c>
    </row>
    <row r="478" customFormat="false" ht="12.75" hidden="false" customHeight="false" outlineLevel="0" collapsed="false">
      <c r="B478" s="1" t="n">
        <v>4.35</v>
      </c>
      <c r="C478" s="1" t="n">
        <v>1.15561</v>
      </c>
      <c r="H478" s="1" t="n">
        <v>4.35</v>
      </c>
      <c r="I478" s="1" t="n">
        <v>1.15561</v>
      </c>
    </row>
    <row r="479" customFormat="false" ht="12.75" hidden="false" customHeight="false" outlineLevel="0" collapsed="false">
      <c r="B479" s="1" t="n">
        <v>4.355</v>
      </c>
      <c r="C479" s="1" t="n">
        <v>-2.58286</v>
      </c>
      <c r="H479" s="1" t="n">
        <v>4.355</v>
      </c>
      <c r="I479" s="1" t="n">
        <v>-2.58286</v>
      </c>
    </row>
    <row r="480" customFormat="false" ht="12.75" hidden="false" customHeight="false" outlineLevel="0" collapsed="false">
      <c r="B480" s="1" t="n">
        <v>4.36</v>
      </c>
      <c r="C480" s="1" t="n">
        <v>1.42981</v>
      </c>
      <c r="H480" s="1" t="n">
        <v>4.36</v>
      </c>
      <c r="I480" s="1" t="n">
        <v>1.42981</v>
      </c>
    </row>
    <row r="481" customFormat="false" ht="12.75" hidden="false" customHeight="false" outlineLevel="0" collapsed="false">
      <c r="B481" s="1" t="n">
        <v>4.365</v>
      </c>
      <c r="C481" s="1" t="n">
        <v>1.72855</v>
      </c>
      <c r="H481" s="1" t="n">
        <v>4.365</v>
      </c>
      <c r="I481" s="1" t="n">
        <v>1.72855</v>
      </c>
    </row>
    <row r="482" customFormat="false" ht="12.75" hidden="false" customHeight="false" outlineLevel="0" collapsed="false">
      <c r="B482" s="1" t="n">
        <v>4.37</v>
      </c>
      <c r="C482" s="1" t="n">
        <v>-2.24232</v>
      </c>
      <c r="H482" s="1" t="n">
        <v>4.37</v>
      </c>
      <c r="I482" s="1" t="n">
        <v>-2.24232</v>
      </c>
    </row>
    <row r="483" customFormat="false" ht="12.75" hidden="false" customHeight="false" outlineLevel="0" collapsed="false">
      <c r="B483" s="1" t="n">
        <v>4.375</v>
      </c>
      <c r="C483" s="1" t="n">
        <v>0.51215</v>
      </c>
      <c r="H483" s="1" t="n">
        <v>4.375</v>
      </c>
      <c r="I483" s="1" t="n">
        <v>0.51215</v>
      </c>
    </row>
    <row r="484" customFormat="false" ht="12.75" hidden="false" customHeight="false" outlineLevel="0" collapsed="false">
      <c r="B484" s="1" t="n">
        <v>4.38</v>
      </c>
      <c r="C484" s="1" t="n">
        <v>2.14307</v>
      </c>
      <c r="H484" s="1" t="n">
        <v>4.38</v>
      </c>
      <c r="I484" s="1" t="n">
        <v>2.14307</v>
      </c>
    </row>
    <row r="485" customFormat="false" ht="12.75" hidden="false" customHeight="false" outlineLevel="0" collapsed="false">
      <c r="B485" s="1" t="n">
        <v>4.385</v>
      </c>
      <c r="C485" s="1" t="n">
        <v>-0.49803</v>
      </c>
      <c r="H485" s="1" t="n">
        <v>4.385</v>
      </c>
      <c r="I485" s="1" t="n">
        <v>-0.49803</v>
      </c>
    </row>
    <row r="486" customFormat="false" ht="12.75" hidden="false" customHeight="false" outlineLevel="0" collapsed="false">
      <c r="B486" s="1" t="n">
        <v>4.39</v>
      </c>
      <c r="C486" s="1" t="n">
        <v>1.57085</v>
      </c>
      <c r="H486" s="1" t="n">
        <v>4.39</v>
      </c>
      <c r="I486" s="1" t="n">
        <v>1.57085</v>
      </c>
    </row>
    <row r="487" customFormat="false" ht="12.75" hidden="false" customHeight="false" outlineLevel="0" collapsed="false">
      <c r="B487" s="1" t="n">
        <v>4.395</v>
      </c>
      <c r="C487" s="1" t="n">
        <v>4.09401</v>
      </c>
      <c r="H487" s="1" t="n">
        <v>4.395</v>
      </c>
      <c r="I487" s="1" t="n">
        <v>4.09401</v>
      </c>
    </row>
    <row r="488" customFormat="false" ht="12.75" hidden="false" customHeight="false" outlineLevel="0" collapsed="false">
      <c r="B488" s="1" t="n">
        <v>4.4</v>
      </c>
      <c r="C488" s="1" t="n">
        <v>2.31729</v>
      </c>
      <c r="H488" s="1" t="n">
        <v>4.4</v>
      </c>
      <c r="I488" s="1" t="n">
        <v>2.31729</v>
      </c>
    </row>
    <row r="489" customFormat="false" ht="12.75" hidden="false" customHeight="false" outlineLevel="0" collapsed="false">
      <c r="B489" s="1" t="n">
        <v>4.405</v>
      </c>
      <c r="C489" s="1" t="n">
        <v>4.14375</v>
      </c>
      <c r="H489" s="1" t="n">
        <v>4.405</v>
      </c>
      <c r="I489" s="1" t="n">
        <v>4.14375</v>
      </c>
    </row>
    <row r="490" customFormat="false" ht="12.75" hidden="false" customHeight="false" outlineLevel="0" collapsed="false">
      <c r="B490" s="1" t="n">
        <v>4.41</v>
      </c>
      <c r="C490" s="1" t="n">
        <v>5.19298</v>
      </c>
      <c r="H490" s="1" t="n">
        <v>4.41</v>
      </c>
      <c r="I490" s="1" t="n">
        <v>5.19298</v>
      </c>
    </row>
    <row r="491" customFormat="false" ht="12.75" hidden="false" customHeight="false" outlineLevel="0" collapsed="false">
      <c r="B491" s="1" t="n">
        <v>4.415</v>
      </c>
      <c r="C491" s="1" t="n">
        <v>7.69296</v>
      </c>
      <c r="H491" s="1" t="n">
        <v>4.415</v>
      </c>
      <c r="I491" s="1" t="n">
        <v>7.69296</v>
      </c>
    </row>
    <row r="492" customFormat="false" ht="12.75" hidden="false" customHeight="false" outlineLevel="0" collapsed="false">
      <c r="B492" s="1" t="n">
        <v>4.42</v>
      </c>
      <c r="C492" s="1" t="n">
        <v>4.435</v>
      </c>
      <c r="H492" s="1" t="n">
        <v>4.42</v>
      </c>
      <c r="I492" s="1" t="n">
        <v>4.435</v>
      </c>
    </row>
    <row r="493" customFormat="false" ht="12.75" hidden="false" customHeight="false" outlineLevel="0" collapsed="false">
      <c r="B493" s="1" t="n">
        <v>4.425</v>
      </c>
      <c r="C493" s="1" t="n">
        <v>7.655</v>
      </c>
      <c r="H493" s="1" t="n">
        <v>4.425</v>
      </c>
      <c r="I493" s="1" t="n">
        <v>7.655</v>
      </c>
    </row>
    <row r="494" customFormat="false" ht="12.75" hidden="false" customHeight="false" outlineLevel="0" collapsed="false">
      <c r="B494" s="1" t="n">
        <v>4.43</v>
      </c>
      <c r="C494" s="1" t="n">
        <v>11.3308</v>
      </c>
      <c r="H494" s="1" t="n">
        <v>4.43</v>
      </c>
      <c r="I494" s="1" t="n">
        <v>11.3308</v>
      </c>
    </row>
    <row r="495" customFormat="false" ht="12.75" hidden="false" customHeight="false" outlineLevel="0" collapsed="false">
      <c r="B495" s="1" t="n">
        <v>4.435</v>
      </c>
      <c r="C495" s="1" t="n">
        <v>8.10597</v>
      </c>
      <c r="H495" s="1" t="n">
        <v>4.435</v>
      </c>
      <c r="I495" s="1" t="n">
        <v>8.10597</v>
      </c>
    </row>
    <row r="496" customFormat="false" ht="12.75" hidden="false" customHeight="false" outlineLevel="0" collapsed="false">
      <c r="B496" s="1" t="n">
        <v>4.44</v>
      </c>
      <c r="C496" s="1" t="n">
        <v>10.89545</v>
      </c>
      <c r="H496" s="1" t="n">
        <v>4.44</v>
      </c>
      <c r="I496" s="1" t="n">
        <v>10.89545</v>
      </c>
    </row>
    <row r="497" customFormat="false" ht="12.75" hidden="false" customHeight="false" outlineLevel="0" collapsed="false">
      <c r="B497" s="1" t="n">
        <v>4.445</v>
      </c>
      <c r="C497" s="1" t="n">
        <v>13.07275</v>
      </c>
      <c r="H497" s="1" t="n">
        <v>4.445</v>
      </c>
      <c r="I497" s="1" t="n">
        <v>13.07275</v>
      </c>
    </row>
    <row r="498" customFormat="false" ht="12.75" hidden="false" customHeight="false" outlineLevel="0" collapsed="false">
      <c r="B498" s="1" t="n">
        <v>4.45</v>
      </c>
      <c r="C498" s="1" t="n">
        <v>12.42972</v>
      </c>
      <c r="H498" s="1" t="n">
        <v>4.45</v>
      </c>
      <c r="I498" s="1" t="n">
        <v>12.42972</v>
      </c>
    </row>
    <row r="499" customFormat="false" ht="12.75" hidden="false" customHeight="false" outlineLevel="0" collapsed="false">
      <c r="B499" s="1" t="n">
        <v>4.455</v>
      </c>
      <c r="C499" s="1" t="n">
        <v>12.00383</v>
      </c>
      <c r="H499" s="1" t="n">
        <v>4.455</v>
      </c>
      <c r="I499" s="1" t="n">
        <v>12.00383</v>
      </c>
    </row>
    <row r="500" customFormat="false" ht="12.75" hidden="false" customHeight="false" outlineLevel="0" collapsed="false">
      <c r="B500" s="1" t="n">
        <v>4.46</v>
      </c>
      <c r="C500" s="1" t="n">
        <v>13.16234</v>
      </c>
      <c r="H500" s="1" t="n">
        <v>4.46</v>
      </c>
      <c r="I500" s="1" t="n">
        <v>13.16234</v>
      </c>
    </row>
    <row r="501" customFormat="false" ht="12.75" hidden="false" customHeight="false" outlineLevel="0" collapsed="false">
      <c r="B501" s="1" t="n">
        <v>4.465</v>
      </c>
      <c r="C501" s="1" t="n">
        <v>17.49255</v>
      </c>
      <c r="H501" s="1" t="n">
        <v>4.465</v>
      </c>
      <c r="I501" s="1" t="n">
        <v>17.49255</v>
      </c>
    </row>
    <row r="502" customFormat="false" ht="12.75" hidden="false" customHeight="false" outlineLevel="0" collapsed="false">
      <c r="B502" s="1" t="n">
        <v>4.47</v>
      </c>
      <c r="C502" s="1" t="n">
        <v>17.77452</v>
      </c>
      <c r="H502" s="1" t="n">
        <v>4.47</v>
      </c>
      <c r="I502" s="1" t="n">
        <v>17.77452</v>
      </c>
    </row>
    <row r="503" customFormat="false" ht="12.75" hidden="false" customHeight="false" outlineLevel="0" collapsed="false">
      <c r="B503" s="1" t="n">
        <v>4.475</v>
      </c>
      <c r="C503" s="1" t="n">
        <v>18.55421</v>
      </c>
      <c r="H503" s="1" t="n">
        <v>4.475</v>
      </c>
      <c r="I503" s="1" t="n">
        <v>18.55421</v>
      </c>
    </row>
    <row r="504" customFormat="false" ht="12.75" hidden="false" customHeight="false" outlineLevel="0" collapsed="false">
      <c r="B504" s="1" t="n">
        <v>4.48</v>
      </c>
      <c r="C504" s="1" t="n">
        <v>23.19366</v>
      </c>
      <c r="H504" s="1" t="n">
        <v>4.48</v>
      </c>
      <c r="I504" s="1" t="n">
        <v>23.19366</v>
      </c>
    </row>
    <row r="505" customFormat="false" ht="12.75" hidden="false" customHeight="false" outlineLevel="0" collapsed="false">
      <c r="B505" s="1" t="n">
        <v>4.485</v>
      </c>
      <c r="C505" s="1" t="n">
        <v>21.82831</v>
      </c>
      <c r="H505" s="1" t="n">
        <v>4.485</v>
      </c>
      <c r="I505" s="1" t="n">
        <v>21.82831</v>
      </c>
    </row>
    <row r="506" customFormat="false" ht="12.75" hidden="false" customHeight="false" outlineLevel="0" collapsed="false">
      <c r="B506" s="1" t="n">
        <v>4.49</v>
      </c>
      <c r="C506" s="1" t="n">
        <v>23.18501</v>
      </c>
      <c r="H506" s="1" t="n">
        <v>4.49</v>
      </c>
      <c r="I506" s="1" t="n">
        <v>23.18501</v>
      </c>
    </row>
    <row r="507" customFormat="false" ht="12.75" hidden="false" customHeight="false" outlineLevel="0" collapsed="false">
      <c r="B507" s="1" t="n">
        <v>4.495</v>
      </c>
      <c r="C507" s="1" t="n">
        <v>27.10341</v>
      </c>
      <c r="H507" s="1" t="n">
        <v>4.495</v>
      </c>
      <c r="I507" s="1" t="n">
        <v>27.10341</v>
      </c>
    </row>
    <row r="508" customFormat="false" ht="12.75" hidden="false" customHeight="false" outlineLevel="0" collapsed="false">
      <c r="B508" s="1" t="n">
        <v>4.5</v>
      </c>
      <c r="C508" s="1" t="n">
        <v>26.32765</v>
      </c>
      <c r="H508" s="1" t="n">
        <v>4.5</v>
      </c>
      <c r="I508" s="1" t="n">
        <v>26.32765</v>
      </c>
    </row>
    <row r="509" customFormat="false" ht="12.75" hidden="false" customHeight="false" outlineLevel="0" collapsed="false">
      <c r="B509" s="1" t="n">
        <v>4.505</v>
      </c>
      <c r="C509" s="1" t="n">
        <v>27.06648</v>
      </c>
      <c r="H509" s="1" t="n">
        <v>4.505</v>
      </c>
      <c r="I509" s="1" t="n">
        <v>27.06648</v>
      </c>
    </row>
    <row r="510" customFormat="false" ht="12.75" hidden="false" customHeight="false" outlineLevel="0" collapsed="false">
      <c r="B510" s="1" t="n">
        <v>4.51</v>
      </c>
      <c r="C510" s="1" t="n">
        <v>30.65067</v>
      </c>
      <c r="H510" s="1" t="n">
        <v>4.51</v>
      </c>
      <c r="I510" s="1" t="n">
        <v>30.65067</v>
      </c>
    </row>
    <row r="511" customFormat="false" ht="12.75" hidden="false" customHeight="false" outlineLevel="0" collapsed="false">
      <c r="B511" s="1" t="n">
        <v>4.515</v>
      </c>
      <c r="C511" s="1" t="n">
        <v>28.94804</v>
      </c>
      <c r="H511" s="1" t="n">
        <v>4.515</v>
      </c>
      <c r="I511" s="1" t="n">
        <v>28.94804</v>
      </c>
    </row>
    <row r="512" customFormat="false" ht="12.75" hidden="false" customHeight="false" outlineLevel="0" collapsed="false">
      <c r="B512" s="1" t="n">
        <v>4.52</v>
      </c>
      <c r="C512" s="1" t="n">
        <v>31.21909</v>
      </c>
      <c r="H512" s="1" t="n">
        <v>4.52</v>
      </c>
      <c r="I512" s="1" t="n">
        <v>31.21909</v>
      </c>
    </row>
    <row r="513" customFormat="false" ht="12.75" hidden="false" customHeight="false" outlineLevel="0" collapsed="false">
      <c r="B513" s="1" t="n">
        <v>4.525</v>
      </c>
      <c r="C513" s="1" t="n">
        <v>35.38318</v>
      </c>
      <c r="H513" s="1" t="n">
        <v>4.525</v>
      </c>
      <c r="I513" s="1" t="n">
        <v>35.38318</v>
      </c>
    </row>
    <row r="514" customFormat="false" ht="12.75" hidden="false" customHeight="false" outlineLevel="0" collapsed="false">
      <c r="B514" s="1" t="n">
        <v>4.53</v>
      </c>
      <c r="C514" s="1" t="n">
        <v>35.72849</v>
      </c>
      <c r="H514" s="1" t="n">
        <v>4.53</v>
      </c>
      <c r="I514" s="1" t="n">
        <v>35.72849</v>
      </c>
    </row>
    <row r="515" customFormat="false" ht="12.75" hidden="false" customHeight="false" outlineLevel="0" collapsed="false">
      <c r="B515" s="1" t="n">
        <v>4.535</v>
      </c>
      <c r="C515" s="1" t="n">
        <v>36.9763</v>
      </c>
      <c r="H515" s="1" t="n">
        <v>4.535</v>
      </c>
      <c r="I515" s="1" t="n">
        <v>36.9763</v>
      </c>
    </row>
    <row r="516" customFormat="false" ht="12.75" hidden="false" customHeight="false" outlineLevel="0" collapsed="false">
      <c r="B516" s="1" t="n">
        <v>4.54</v>
      </c>
      <c r="C516" s="1" t="n">
        <v>39.44296</v>
      </c>
      <c r="H516" s="1" t="n">
        <v>4.54</v>
      </c>
      <c r="I516" s="1" t="n">
        <v>39.44296</v>
      </c>
    </row>
    <row r="517" customFormat="false" ht="12.75" hidden="false" customHeight="false" outlineLevel="0" collapsed="false">
      <c r="B517" s="1" t="n">
        <v>4.545</v>
      </c>
      <c r="C517" s="1" t="n">
        <v>39.07468</v>
      </c>
      <c r="H517" s="1" t="n">
        <v>4.545</v>
      </c>
      <c r="I517" s="1" t="n">
        <v>39.07468</v>
      </c>
    </row>
    <row r="518" customFormat="false" ht="12.75" hidden="false" customHeight="false" outlineLevel="0" collapsed="false">
      <c r="B518" s="1" t="n">
        <v>4.55</v>
      </c>
      <c r="C518" s="1" t="n">
        <v>43.52583</v>
      </c>
      <c r="H518" s="1" t="n">
        <v>4.55</v>
      </c>
      <c r="I518" s="1" t="n">
        <v>43.52583</v>
      </c>
    </row>
    <row r="519" customFormat="false" ht="12.75" hidden="false" customHeight="false" outlineLevel="0" collapsed="false">
      <c r="B519" s="1" t="n">
        <v>4.555</v>
      </c>
      <c r="C519" s="1" t="n">
        <v>43.99863</v>
      </c>
      <c r="H519" s="1" t="n">
        <v>4.555</v>
      </c>
      <c r="I519" s="1" t="n">
        <v>43.99863</v>
      </c>
    </row>
    <row r="520" customFormat="false" ht="12.75" hidden="false" customHeight="false" outlineLevel="0" collapsed="false">
      <c r="B520" s="1" t="n">
        <v>4.56</v>
      </c>
      <c r="C520" s="1" t="n">
        <v>46.90199</v>
      </c>
      <c r="H520" s="1" t="n">
        <v>4.56</v>
      </c>
      <c r="I520" s="1" t="n">
        <v>46.90199</v>
      </c>
    </row>
    <row r="521" customFormat="false" ht="12.75" hidden="false" customHeight="false" outlineLevel="0" collapsed="false">
      <c r="B521" s="1" t="n">
        <v>4.565</v>
      </c>
      <c r="C521" s="1" t="n">
        <v>47.05704</v>
      </c>
      <c r="H521" s="1" t="n">
        <v>4.565</v>
      </c>
      <c r="I521" s="1" t="n">
        <v>47.05704</v>
      </c>
    </row>
    <row r="522" customFormat="false" ht="12.75" hidden="false" customHeight="false" outlineLevel="0" collapsed="false">
      <c r="B522" s="1" t="n">
        <v>4.57</v>
      </c>
      <c r="C522" s="1" t="n">
        <v>46.95387</v>
      </c>
      <c r="H522" s="1" t="n">
        <v>4.57</v>
      </c>
      <c r="I522" s="1" t="n">
        <v>46.95387</v>
      </c>
    </row>
    <row r="523" customFormat="false" ht="12.75" hidden="false" customHeight="false" outlineLevel="0" collapsed="false">
      <c r="B523" s="1" t="n">
        <v>4.575</v>
      </c>
      <c r="C523" s="1" t="n">
        <v>47.49324</v>
      </c>
      <c r="H523" s="1" t="n">
        <v>4.575</v>
      </c>
      <c r="I523" s="1" t="n">
        <v>47.49324</v>
      </c>
    </row>
    <row r="524" customFormat="false" ht="12.75" hidden="false" customHeight="false" outlineLevel="0" collapsed="false">
      <c r="B524" s="1" t="n">
        <v>4.58</v>
      </c>
      <c r="C524" s="1" t="n">
        <v>48.99144</v>
      </c>
      <c r="H524" s="1" t="n">
        <v>4.58</v>
      </c>
      <c r="I524" s="1" t="n">
        <v>48.99144</v>
      </c>
    </row>
    <row r="525" customFormat="false" ht="12.75" hidden="false" customHeight="false" outlineLevel="0" collapsed="false">
      <c r="B525" s="1" t="n">
        <v>4.585</v>
      </c>
      <c r="C525" s="1" t="n">
        <v>48.54413</v>
      </c>
      <c r="H525" s="1" t="n">
        <v>4.585</v>
      </c>
      <c r="I525" s="1" t="n">
        <v>48.54413</v>
      </c>
    </row>
    <row r="526" customFormat="false" ht="12.75" hidden="false" customHeight="false" outlineLevel="0" collapsed="false">
      <c r="B526" s="1" t="n">
        <v>4.59</v>
      </c>
      <c r="C526" s="1" t="n">
        <v>50.59866</v>
      </c>
      <c r="H526" s="1" t="n">
        <v>4.59</v>
      </c>
      <c r="I526" s="1" t="n">
        <v>50.59866</v>
      </c>
    </row>
    <row r="527" customFormat="false" ht="12.75" hidden="false" customHeight="false" outlineLevel="0" collapsed="false">
      <c r="B527" s="1" t="n">
        <v>4.595</v>
      </c>
      <c r="C527" s="1" t="n">
        <v>48.94405</v>
      </c>
      <c r="H527" s="1" t="n">
        <v>4.595</v>
      </c>
      <c r="I527" s="1" t="n">
        <v>48.94405</v>
      </c>
    </row>
    <row r="528" customFormat="false" ht="12.75" hidden="false" customHeight="false" outlineLevel="0" collapsed="false">
      <c r="B528" s="1" t="n">
        <v>4.6</v>
      </c>
      <c r="C528" s="1" t="n">
        <v>51.51205</v>
      </c>
      <c r="H528" s="1" t="n">
        <v>4.6</v>
      </c>
      <c r="I528" s="1" t="n">
        <v>51.51205</v>
      </c>
    </row>
    <row r="529" customFormat="false" ht="12.75" hidden="false" customHeight="false" outlineLevel="0" collapsed="false">
      <c r="B529" s="1" t="n">
        <v>4.605</v>
      </c>
      <c r="C529" s="1" t="n">
        <v>48.30043</v>
      </c>
      <c r="H529" s="1" t="n">
        <v>4.605</v>
      </c>
      <c r="I529" s="1" t="n">
        <v>48.30043</v>
      </c>
    </row>
    <row r="530" customFormat="false" ht="12.75" hidden="false" customHeight="false" outlineLevel="0" collapsed="false">
      <c r="B530" s="1" t="n">
        <v>4.61</v>
      </c>
      <c r="C530" s="1" t="n">
        <v>49.97592</v>
      </c>
      <c r="H530" s="1" t="n">
        <v>4.61</v>
      </c>
      <c r="I530" s="1" t="n">
        <v>49.97592</v>
      </c>
    </row>
    <row r="531" customFormat="false" ht="12.75" hidden="false" customHeight="false" outlineLevel="0" collapsed="false">
      <c r="B531" s="1" t="n">
        <v>4.615</v>
      </c>
      <c r="C531" s="1" t="n">
        <v>48.11264</v>
      </c>
      <c r="H531" s="1" t="n">
        <v>4.615</v>
      </c>
      <c r="I531" s="1" t="n">
        <v>48.11264</v>
      </c>
    </row>
    <row r="532" customFormat="false" ht="12.75" hidden="false" customHeight="false" outlineLevel="0" collapsed="false">
      <c r="B532" s="1" t="n">
        <v>4.62</v>
      </c>
      <c r="C532" s="1" t="n">
        <v>46.10268</v>
      </c>
      <c r="H532" s="1" t="n">
        <v>4.62</v>
      </c>
      <c r="I532" s="1" t="n">
        <v>46.10268</v>
      </c>
    </row>
    <row r="533" customFormat="false" ht="12.75" hidden="false" customHeight="false" outlineLevel="0" collapsed="false">
      <c r="B533" s="1" t="n">
        <v>4.625</v>
      </c>
      <c r="C533" s="1" t="n">
        <v>44.8734</v>
      </c>
      <c r="H533" s="1" t="n">
        <v>4.625</v>
      </c>
      <c r="I533" s="1" t="n">
        <v>44.8734</v>
      </c>
    </row>
    <row r="534" customFormat="false" ht="12.75" hidden="false" customHeight="false" outlineLevel="0" collapsed="false">
      <c r="B534" s="1" t="n">
        <v>4.63</v>
      </c>
      <c r="C534" s="1" t="n">
        <v>45.10913</v>
      </c>
      <c r="H534" s="1" t="n">
        <v>4.63</v>
      </c>
      <c r="I534" s="1" t="n">
        <v>45.10913</v>
      </c>
    </row>
    <row r="535" customFormat="false" ht="12.75" hidden="false" customHeight="false" outlineLevel="0" collapsed="false">
      <c r="B535" s="1" t="n">
        <v>4.635</v>
      </c>
      <c r="C535" s="1" t="n">
        <v>42.41208</v>
      </c>
      <c r="H535" s="1" t="n">
        <v>4.635</v>
      </c>
      <c r="I535" s="1" t="n">
        <v>42.41208</v>
      </c>
    </row>
    <row r="536" customFormat="false" ht="12.75" hidden="false" customHeight="false" outlineLevel="0" collapsed="false">
      <c r="B536" s="1" t="n">
        <v>4.64</v>
      </c>
      <c r="C536" s="1" t="n">
        <v>41.99138</v>
      </c>
      <c r="H536" s="1" t="n">
        <v>4.64</v>
      </c>
      <c r="I536" s="1" t="n">
        <v>41.99138</v>
      </c>
    </row>
    <row r="537" customFormat="false" ht="12.75" hidden="false" customHeight="false" outlineLevel="0" collapsed="false">
      <c r="B537" s="1" t="n">
        <v>4.645</v>
      </c>
      <c r="C537" s="1" t="n">
        <v>42.85141</v>
      </c>
      <c r="H537" s="1" t="n">
        <v>4.645</v>
      </c>
      <c r="I537" s="1" t="n">
        <v>42.85141</v>
      </c>
    </row>
    <row r="538" customFormat="false" ht="12.75" hidden="false" customHeight="false" outlineLevel="0" collapsed="false">
      <c r="B538" s="1" t="n">
        <v>4.65</v>
      </c>
      <c r="C538" s="1" t="n">
        <v>42.50099</v>
      </c>
      <c r="H538" s="1" t="n">
        <v>4.65</v>
      </c>
      <c r="I538" s="1" t="n">
        <v>42.50099</v>
      </c>
    </row>
    <row r="539" customFormat="false" ht="12.75" hidden="false" customHeight="false" outlineLevel="0" collapsed="false">
      <c r="B539" s="1" t="n">
        <v>4.655</v>
      </c>
      <c r="C539" s="1" t="n">
        <v>39.6586</v>
      </c>
      <c r="H539" s="1" t="n">
        <v>4.655</v>
      </c>
      <c r="I539" s="1" t="n">
        <v>39.6586</v>
      </c>
    </row>
    <row r="540" customFormat="false" ht="12.75" hidden="false" customHeight="false" outlineLevel="0" collapsed="false">
      <c r="B540" s="1" t="n">
        <v>4.66</v>
      </c>
      <c r="C540" s="1" t="n">
        <v>41.80344</v>
      </c>
      <c r="H540" s="1" t="n">
        <v>4.66</v>
      </c>
      <c r="I540" s="1" t="n">
        <v>41.80344</v>
      </c>
    </row>
    <row r="541" customFormat="false" ht="12.75" hidden="false" customHeight="false" outlineLevel="0" collapsed="false">
      <c r="B541" s="1" t="n">
        <v>4.665</v>
      </c>
      <c r="C541" s="1" t="n">
        <v>43.92789</v>
      </c>
      <c r="H541" s="1" t="n">
        <v>4.665</v>
      </c>
      <c r="I541" s="1" t="n">
        <v>43.92789</v>
      </c>
    </row>
    <row r="542" customFormat="false" ht="12.75" hidden="false" customHeight="false" outlineLevel="0" collapsed="false">
      <c r="B542" s="1" t="n">
        <v>4.67</v>
      </c>
      <c r="C542" s="1" t="n">
        <v>39.26404</v>
      </c>
      <c r="H542" s="1" t="n">
        <v>4.67</v>
      </c>
      <c r="I542" s="1" t="n">
        <v>39.26404</v>
      </c>
    </row>
    <row r="543" customFormat="false" ht="12.75" hidden="false" customHeight="false" outlineLevel="0" collapsed="false">
      <c r="B543" s="1" t="n">
        <v>4.675</v>
      </c>
      <c r="C543" s="1" t="n">
        <v>38.90263</v>
      </c>
      <c r="H543" s="1" t="n">
        <v>4.675</v>
      </c>
      <c r="I543" s="1" t="n">
        <v>38.90263</v>
      </c>
    </row>
    <row r="544" customFormat="false" ht="12.75" hidden="false" customHeight="false" outlineLevel="0" collapsed="false">
      <c r="B544" s="1" t="n">
        <v>4.68</v>
      </c>
      <c r="C544" s="1" t="n">
        <v>41.75555</v>
      </c>
      <c r="H544" s="1" t="n">
        <v>4.68</v>
      </c>
      <c r="I544" s="1" t="n">
        <v>41.75555</v>
      </c>
    </row>
    <row r="545" customFormat="false" ht="12.75" hidden="false" customHeight="false" outlineLevel="0" collapsed="false">
      <c r="B545" s="1" t="n">
        <v>4.685</v>
      </c>
      <c r="C545" s="1" t="n">
        <v>38.87163</v>
      </c>
      <c r="H545" s="1" t="n">
        <v>4.685</v>
      </c>
      <c r="I545" s="1" t="n">
        <v>38.87163</v>
      </c>
    </row>
    <row r="546" customFormat="false" ht="12.75" hidden="false" customHeight="false" outlineLevel="0" collapsed="false">
      <c r="B546" s="1" t="n">
        <v>4.69</v>
      </c>
      <c r="C546" s="1" t="n">
        <v>38.88326</v>
      </c>
      <c r="H546" s="1" t="n">
        <v>4.69</v>
      </c>
      <c r="I546" s="1" t="n">
        <v>38.88326</v>
      </c>
    </row>
    <row r="547" customFormat="false" ht="12.75" hidden="false" customHeight="false" outlineLevel="0" collapsed="false">
      <c r="B547" s="1" t="n">
        <v>4.695</v>
      </c>
      <c r="C547" s="1" t="n">
        <v>40.60899</v>
      </c>
      <c r="H547" s="1" t="n">
        <v>4.695</v>
      </c>
      <c r="I547" s="1" t="n">
        <v>40.60899</v>
      </c>
    </row>
    <row r="548" customFormat="false" ht="12.75" hidden="false" customHeight="false" outlineLevel="0" collapsed="false">
      <c r="B548" s="1" t="n">
        <v>4.7</v>
      </c>
      <c r="C548" s="1" t="n">
        <v>39.19611</v>
      </c>
      <c r="H548" s="1" t="n">
        <v>4.7</v>
      </c>
      <c r="I548" s="1" t="n">
        <v>39.19611</v>
      </c>
    </row>
    <row r="549" customFormat="false" ht="12.75" hidden="false" customHeight="false" outlineLevel="0" collapsed="false">
      <c r="B549" s="1" t="n">
        <v>4.705</v>
      </c>
      <c r="C549" s="1" t="n">
        <v>38.90022</v>
      </c>
      <c r="H549" s="1" t="n">
        <v>4.705</v>
      </c>
      <c r="I549" s="1" t="n">
        <v>38.90022</v>
      </c>
    </row>
    <row r="550" customFormat="false" ht="12.75" hidden="false" customHeight="false" outlineLevel="0" collapsed="false">
      <c r="B550" s="1" t="n">
        <v>4.71</v>
      </c>
      <c r="C550" s="1" t="n">
        <v>40.86145</v>
      </c>
      <c r="H550" s="1" t="n">
        <v>4.71</v>
      </c>
      <c r="I550" s="1" t="n">
        <v>40.86145</v>
      </c>
    </row>
    <row r="551" customFormat="false" ht="12.75" hidden="false" customHeight="false" outlineLevel="0" collapsed="false">
      <c r="B551" s="1" t="n">
        <v>4.715</v>
      </c>
      <c r="C551" s="1" t="n">
        <v>39.84369</v>
      </c>
      <c r="H551" s="1" t="n">
        <v>4.715</v>
      </c>
      <c r="I551" s="1" t="n">
        <v>39.84369</v>
      </c>
    </row>
    <row r="552" customFormat="false" ht="12.75" hidden="false" customHeight="false" outlineLevel="0" collapsed="false">
      <c r="B552" s="1" t="n">
        <v>4.72</v>
      </c>
      <c r="C552" s="1" t="n">
        <v>39.86076</v>
      </c>
      <c r="H552" s="1" t="n">
        <v>4.72</v>
      </c>
      <c r="I552" s="1" t="n">
        <v>39.86076</v>
      </c>
    </row>
    <row r="553" customFormat="false" ht="12.75" hidden="false" customHeight="false" outlineLevel="0" collapsed="false">
      <c r="B553" s="1" t="n">
        <v>4.725</v>
      </c>
      <c r="C553" s="1" t="n">
        <v>41.5677</v>
      </c>
      <c r="H553" s="1" t="n">
        <v>4.725</v>
      </c>
      <c r="I553" s="1" t="n">
        <v>41.5677</v>
      </c>
    </row>
    <row r="554" customFormat="false" ht="12.75" hidden="false" customHeight="false" outlineLevel="0" collapsed="false">
      <c r="B554" s="1" t="n">
        <v>4.73</v>
      </c>
      <c r="C554" s="1" t="n">
        <v>41.69977</v>
      </c>
      <c r="H554" s="1" t="n">
        <v>4.73</v>
      </c>
      <c r="I554" s="1" t="n">
        <v>41.69977</v>
      </c>
    </row>
    <row r="555" customFormat="false" ht="12.75" hidden="false" customHeight="false" outlineLevel="0" collapsed="false">
      <c r="B555" s="1" t="n">
        <v>4.735</v>
      </c>
      <c r="C555" s="1" t="n">
        <v>39.51353</v>
      </c>
      <c r="H555" s="1" t="n">
        <v>4.735</v>
      </c>
      <c r="I555" s="1" t="n">
        <v>39.51353</v>
      </c>
    </row>
    <row r="556" customFormat="false" ht="12.75" hidden="false" customHeight="false" outlineLevel="0" collapsed="false">
      <c r="B556" s="1" t="n">
        <v>4.74</v>
      </c>
      <c r="C556" s="1" t="n">
        <v>41.7204</v>
      </c>
      <c r="H556" s="1" t="n">
        <v>4.74</v>
      </c>
      <c r="I556" s="1" t="n">
        <v>41.7204</v>
      </c>
    </row>
    <row r="557" customFormat="false" ht="12.75" hidden="false" customHeight="false" outlineLevel="0" collapsed="false">
      <c r="B557" s="1" t="n">
        <v>4.745</v>
      </c>
      <c r="C557" s="1" t="n">
        <v>43.34042</v>
      </c>
      <c r="H557" s="1" t="n">
        <v>4.745</v>
      </c>
      <c r="I557" s="1" t="n">
        <v>43.34042</v>
      </c>
    </row>
    <row r="558" customFormat="false" ht="12.75" hidden="false" customHeight="false" outlineLevel="0" collapsed="false">
      <c r="B558" s="1" t="n">
        <v>4.75</v>
      </c>
      <c r="C558" s="1" t="n">
        <v>41.16351</v>
      </c>
      <c r="H558" s="1" t="n">
        <v>4.75</v>
      </c>
      <c r="I558" s="1" t="n">
        <v>41.16351</v>
      </c>
    </row>
    <row r="559" customFormat="false" ht="12.75" hidden="false" customHeight="false" outlineLevel="0" collapsed="false">
      <c r="B559" s="1" t="n">
        <v>4.755</v>
      </c>
      <c r="C559" s="1" t="n">
        <v>44.81273</v>
      </c>
      <c r="H559" s="1" t="n">
        <v>4.755</v>
      </c>
      <c r="I559" s="1" t="n">
        <v>44.81273</v>
      </c>
    </row>
    <row r="560" customFormat="false" ht="12.75" hidden="false" customHeight="false" outlineLevel="0" collapsed="false">
      <c r="B560" s="1" t="n">
        <v>4.76</v>
      </c>
      <c r="C560" s="1" t="n">
        <v>41.62566</v>
      </c>
      <c r="H560" s="1" t="n">
        <v>4.76</v>
      </c>
      <c r="I560" s="1" t="n">
        <v>41.62566</v>
      </c>
    </row>
    <row r="561" customFormat="false" ht="12.75" hidden="false" customHeight="false" outlineLevel="0" collapsed="false">
      <c r="B561" s="1" t="n">
        <v>4.765</v>
      </c>
      <c r="C561" s="1" t="n">
        <v>42.97989</v>
      </c>
      <c r="H561" s="1" t="n">
        <v>4.765</v>
      </c>
      <c r="I561" s="1" t="n">
        <v>42.97989</v>
      </c>
    </row>
    <row r="562" customFormat="false" ht="12.75" hidden="false" customHeight="false" outlineLevel="0" collapsed="false">
      <c r="B562" s="1" t="n">
        <v>4.77</v>
      </c>
      <c r="C562" s="1" t="n">
        <v>45.25294</v>
      </c>
      <c r="H562" s="1" t="n">
        <v>4.77</v>
      </c>
      <c r="I562" s="1" t="n">
        <v>45.25294</v>
      </c>
    </row>
    <row r="563" customFormat="false" ht="12.75" hidden="false" customHeight="false" outlineLevel="0" collapsed="false">
      <c r="B563" s="1" t="n">
        <v>4.775</v>
      </c>
      <c r="C563" s="1" t="n">
        <v>46.82979</v>
      </c>
      <c r="H563" s="1" t="n">
        <v>4.775</v>
      </c>
      <c r="I563" s="1" t="n">
        <v>46.82979</v>
      </c>
    </row>
    <row r="564" customFormat="false" ht="12.75" hidden="false" customHeight="false" outlineLevel="0" collapsed="false">
      <c r="B564" s="1" t="n">
        <v>4.78</v>
      </c>
      <c r="C564" s="1" t="n">
        <v>47.79128</v>
      </c>
      <c r="H564" s="1" t="n">
        <v>4.78</v>
      </c>
      <c r="I564" s="1" t="n">
        <v>47.79128</v>
      </c>
    </row>
    <row r="565" customFormat="false" ht="12.75" hidden="false" customHeight="false" outlineLevel="0" collapsed="false">
      <c r="B565" s="1" t="n">
        <v>4.785</v>
      </c>
      <c r="C565" s="1" t="n">
        <v>46.67554</v>
      </c>
      <c r="H565" s="1" t="n">
        <v>4.785</v>
      </c>
      <c r="I565" s="1" t="n">
        <v>46.67554</v>
      </c>
    </row>
    <row r="566" customFormat="false" ht="12.75" hidden="false" customHeight="false" outlineLevel="0" collapsed="false">
      <c r="B566" s="1" t="n">
        <v>4.79</v>
      </c>
      <c r="C566" s="1" t="n">
        <v>47.80087</v>
      </c>
      <c r="H566" s="1" t="n">
        <v>4.79</v>
      </c>
      <c r="I566" s="1" t="n">
        <v>47.80087</v>
      </c>
    </row>
    <row r="567" customFormat="false" ht="12.75" hidden="false" customHeight="false" outlineLevel="0" collapsed="false">
      <c r="B567" s="1" t="n">
        <v>4.795</v>
      </c>
      <c r="C567" s="1" t="n">
        <v>49.02357</v>
      </c>
      <c r="H567" s="1" t="n">
        <v>4.795</v>
      </c>
      <c r="I567" s="1" t="n">
        <v>49.02357</v>
      </c>
    </row>
    <row r="568" customFormat="false" ht="12.75" hidden="false" customHeight="false" outlineLevel="0" collapsed="false">
      <c r="B568" s="1" t="n">
        <v>4.8</v>
      </c>
      <c r="C568" s="1" t="n">
        <v>50.54059</v>
      </c>
      <c r="H568" s="1" t="n">
        <v>4.8</v>
      </c>
      <c r="I568" s="1" t="n">
        <v>50.54059</v>
      </c>
    </row>
    <row r="569" customFormat="false" ht="12.75" hidden="false" customHeight="false" outlineLevel="0" collapsed="false">
      <c r="B569" s="1" t="n">
        <v>4.805</v>
      </c>
      <c r="C569" s="1" t="n">
        <v>52.49077</v>
      </c>
      <c r="H569" s="1" t="n">
        <v>4.805</v>
      </c>
      <c r="I569" s="1" t="n">
        <v>52.49077</v>
      </c>
    </row>
    <row r="570" customFormat="false" ht="12.75" hidden="false" customHeight="false" outlineLevel="0" collapsed="false">
      <c r="B570" s="1" t="n">
        <v>4.81</v>
      </c>
      <c r="C570" s="1" t="n">
        <v>51.63731</v>
      </c>
      <c r="H570" s="1" t="n">
        <v>4.81</v>
      </c>
      <c r="I570" s="1" t="n">
        <v>51.63731</v>
      </c>
    </row>
    <row r="571" customFormat="false" ht="12.75" hidden="false" customHeight="false" outlineLevel="0" collapsed="false">
      <c r="B571" s="1" t="n">
        <v>4.815</v>
      </c>
      <c r="C571" s="1" t="n">
        <v>53.75246</v>
      </c>
      <c r="H571" s="1" t="n">
        <v>4.815</v>
      </c>
      <c r="I571" s="1" t="n">
        <v>53.75246</v>
      </c>
    </row>
    <row r="572" customFormat="false" ht="12.75" hidden="false" customHeight="false" outlineLevel="0" collapsed="false">
      <c r="B572" s="1" t="n">
        <v>4.82</v>
      </c>
      <c r="C572" s="1" t="n">
        <v>54.88727</v>
      </c>
      <c r="H572" s="1" t="n">
        <v>4.82</v>
      </c>
      <c r="I572" s="1" t="n">
        <v>54.88727</v>
      </c>
    </row>
    <row r="573" customFormat="false" ht="12.75" hidden="false" customHeight="false" outlineLevel="0" collapsed="false">
      <c r="B573" s="1" t="n">
        <v>4.825</v>
      </c>
      <c r="C573" s="1" t="n">
        <v>54.90509</v>
      </c>
      <c r="H573" s="1" t="n">
        <v>4.825</v>
      </c>
      <c r="I573" s="1" t="n">
        <v>54.90509</v>
      </c>
    </row>
    <row r="574" customFormat="false" ht="12.75" hidden="false" customHeight="false" outlineLevel="0" collapsed="false">
      <c r="B574" s="1" t="n">
        <v>4.83</v>
      </c>
      <c r="C574" s="1" t="n">
        <v>57.48958</v>
      </c>
      <c r="H574" s="1" t="n">
        <v>4.83</v>
      </c>
      <c r="I574" s="1" t="n">
        <v>57.48958</v>
      </c>
    </row>
    <row r="575" customFormat="false" ht="12.75" hidden="false" customHeight="false" outlineLevel="0" collapsed="false">
      <c r="B575" s="1" t="n">
        <v>4.835</v>
      </c>
      <c r="C575" s="1" t="n">
        <v>56.26201</v>
      </c>
      <c r="H575" s="1" t="n">
        <v>4.835</v>
      </c>
      <c r="I575" s="1" t="n">
        <v>56.26201</v>
      </c>
    </row>
    <row r="576" customFormat="false" ht="12.75" hidden="false" customHeight="false" outlineLevel="0" collapsed="false">
      <c r="B576" s="1" t="n">
        <v>4.84</v>
      </c>
      <c r="C576" s="1" t="n">
        <v>58.96669</v>
      </c>
      <c r="H576" s="1" t="n">
        <v>4.84</v>
      </c>
      <c r="I576" s="1" t="n">
        <v>58.96669</v>
      </c>
    </row>
    <row r="577" customFormat="false" ht="12.75" hidden="false" customHeight="false" outlineLevel="0" collapsed="false">
      <c r="B577" s="1" t="n">
        <v>4.845</v>
      </c>
      <c r="C577" s="1" t="n">
        <v>60.95598</v>
      </c>
      <c r="H577" s="1" t="n">
        <v>4.845</v>
      </c>
      <c r="I577" s="1" t="n">
        <v>60.95598</v>
      </c>
    </row>
    <row r="578" customFormat="false" ht="12.75" hidden="false" customHeight="false" outlineLevel="0" collapsed="false">
      <c r="B578" s="1" t="n">
        <v>4.85</v>
      </c>
      <c r="C578" s="1" t="n">
        <v>61.2393</v>
      </c>
      <c r="H578" s="1" t="n">
        <v>4.85</v>
      </c>
      <c r="I578" s="1" t="n">
        <v>61.2393</v>
      </c>
    </row>
    <row r="579" customFormat="false" ht="12.75" hidden="false" customHeight="false" outlineLevel="0" collapsed="false">
      <c r="B579" s="1" t="n">
        <v>4.855</v>
      </c>
      <c r="C579" s="1" t="n">
        <v>62.51917</v>
      </c>
      <c r="H579" s="1" t="n">
        <v>4.855</v>
      </c>
      <c r="I579" s="1" t="n">
        <v>62.51917</v>
      </c>
    </row>
    <row r="580" customFormat="false" ht="12.75" hidden="false" customHeight="false" outlineLevel="0" collapsed="false">
      <c r="B580" s="1" t="n">
        <v>4.86</v>
      </c>
      <c r="C580" s="1" t="n">
        <v>61.23169</v>
      </c>
      <c r="H580" s="1" t="n">
        <v>4.86</v>
      </c>
      <c r="I580" s="1" t="n">
        <v>61.23169</v>
      </c>
    </row>
    <row r="581" customFormat="false" ht="12.75" hidden="false" customHeight="false" outlineLevel="0" collapsed="false">
      <c r="B581" s="1" t="n">
        <v>4.865</v>
      </c>
      <c r="C581" s="1" t="n">
        <v>63.82431</v>
      </c>
      <c r="H581" s="1" t="n">
        <v>4.865</v>
      </c>
      <c r="I581" s="1" t="n">
        <v>63.82431</v>
      </c>
    </row>
    <row r="582" customFormat="false" ht="12.75" hidden="false" customHeight="false" outlineLevel="0" collapsed="false">
      <c r="B582" s="1" t="n">
        <v>4.87</v>
      </c>
      <c r="C582" s="1" t="n">
        <v>61.29663</v>
      </c>
      <c r="H582" s="1" t="n">
        <v>4.87</v>
      </c>
      <c r="I582" s="1" t="n">
        <v>61.29663</v>
      </c>
    </row>
    <row r="583" customFormat="false" ht="12.75" hidden="false" customHeight="false" outlineLevel="0" collapsed="false">
      <c r="B583" s="1" t="n">
        <v>4.875</v>
      </c>
      <c r="C583" s="1" t="n">
        <v>58.69769</v>
      </c>
      <c r="H583" s="1" t="n">
        <v>4.875</v>
      </c>
      <c r="I583" s="1" t="n">
        <v>58.69769</v>
      </c>
    </row>
    <row r="584" customFormat="false" ht="12.75" hidden="false" customHeight="false" outlineLevel="0" collapsed="false">
      <c r="B584" s="1" t="n">
        <v>4.88</v>
      </c>
      <c r="C584" s="1" t="n">
        <v>59.59454</v>
      </c>
      <c r="H584" s="1" t="n">
        <v>4.88</v>
      </c>
      <c r="I584" s="1" t="n">
        <v>59.59454</v>
      </c>
    </row>
    <row r="585" customFormat="false" ht="12.75" hidden="false" customHeight="false" outlineLevel="0" collapsed="false">
      <c r="B585" s="1" t="n">
        <v>4.885</v>
      </c>
      <c r="C585" s="1" t="n">
        <v>56.72844</v>
      </c>
      <c r="H585" s="1" t="n">
        <v>4.885</v>
      </c>
      <c r="I585" s="1" t="n">
        <v>56.72844</v>
      </c>
    </row>
    <row r="586" customFormat="false" ht="12.75" hidden="false" customHeight="false" outlineLevel="0" collapsed="false">
      <c r="B586" s="1" t="n">
        <v>4.89</v>
      </c>
      <c r="C586" s="1" t="n">
        <v>56.19405</v>
      </c>
      <c r="H586" s="1" t="n">
        <v>4.89</v>
      </c>
      <c r="I586" s="1" t="n">
        <v>56.19405</v>
      </c>
    </row>
    <row r="587" customFormat="false" ht="12.75" hidden="false" customHeight="false" outlineLevel="0" collapsed="false">
      <c r="B587" s="1" t="n">
        <v>4.895</v>
      </c>
      <c r="C587" s="1" t="n">
        <v>56.56296</v>
      </c>
      <c r="H587" s="1" t="n">
        <v>4.895</v>
      </c>
      <c r="I587" s="1" t="n">
        <v>56.56296</v>
      </c>
    </row>
    <row r="588" customFormat="false" ht="12.75" hidden="false" customHeight="false" outlineLevel="0" collapsed="false">
      <c r="B588" s="1" t="n">
        <v>4.9</v>
      </c>
      <c r="C588" s="1" t="n">
        <v>53.9713</v>
      </c>
      <c r="H588" s="1" t="n">
        <v>4.9</v>
      </c>
      <c r="I588" s="1" t="n">
        <v>53.9713</v>
      </c>
    </row>
    <row r="589" customFormat="false" ht="12.75" hidden="false" customHeight="false" outlineLevel="0" collapsed="false">
      <c r="B589" s="1" t="n">
        <v>4.905</v>
      </c>
      <c r="C589" s="1" t="n">
        <v>54.5535</v>
      </c>
      <c r="H589" s="1" t="n">
        <v>4.905</v>
      </c>
      <c r="I589" s="1" t="n">
        <v>54.5535</v>
      </c>
    </row>
    <row r="590" customFormat="false" ht="12.75" hidden="false" customHeight="false" outlineLevel="0" collapsed="false">
      <c r="B590" s="1" t="n">
        <v>4.91</v>
      </c>
      <c r="C590" s="1" t="n">
        <v>54.61711</v>
      </c>
      <c r="H590" s="1" t="n">
        <v>4.91</v>
      </c>
      <c r="I590" s="1" t="n">
        <v>54.61711</v>
      </c>
    </row>
    <row r="591" customFormat="false" ht="12.75" hidden="false" customHeight="false" outlineLevel="0" collapsed="false">
      <c r="B591" s="1" t="n">
        <v>4.915</v>
      </c>
      <c r="C591" s="1" t="n">
        <v>50.47525</v>
      </c>
      <c r="H591" s="1" t="n">
        <v>4.915</v>
      </c>
      <c r="I591" s="1" t="n">
        <v>50.47525</v>
      </c>
    </row>
    <row r="592" customFormat="false" ht="12.75" hidden="false" customHeight="false" outlineLevel="0" collapsed="false">
      <c r="B592" s="1" t="n">
        <v>4.92</v>
      </c>
      <c r="C592" s="1" t="n">
        <v>51.28482</v>
      </c>
      <c r="H592" s="1" t="n">
        <v>4.92</v>
      </c>
      <c r="I592" s="1" t="n">
        <v>51.28482</v>
      </c>
    </row>
    <row r="593" customFormat="false" ht="12.75" hidden="false" customHeight="false" outlineLevel="0" collapsed="false">
      <c r="B593" s="1" t="n">
        <v>4.925</v>
      </c>
      <c r="C593" s="1" t="n">
        <v>51.02864</v>
      </c>
      <c r="H593" s="1" t="n">
        <v>4.925</v>
      </c>
      <c r="I593" s="1" t="n">
        <v>51.02864</v>
      </c>
    </row>
    <row r="594" customFormat="false" ht="12.75" hidden="false" customHeight="false" outlineLevel="0" collapsed="false">
      <c r="B594" s="1" t="n">
        <v>4.93</v>
      </c>
      <c r="C594" s="1" t="n">
        <v>49.76926</v>
      </c>
      <c r="H594" s="1" t="n">
        <v>4.93</v>
      </c>
      <c r="I594" s="1" t="n">
        <v>49.76926</v>
      </c>
    </row>
    <row r="595" customFormat="false" ht="12.75" hidden="false" customHeight="false" outlineLevel="0" collapsed="false">
      <c r="B595" s="1" t="n">
        <v>4.935</v>
      </c>
      <c r="C595" s="1" t="n">
        <v>47.15631</v>
      </c>
      <c r="H595" s="1" t="n">
        <v>4.935</v>
      </c>
      <c r="I595" s="1" t="n">
        <v>47.15631</v>
      </c>
    </row>
    <row r="596" customFormat="false" ht="12.75" hidden="false" customHeight="false" outlineLevel="0" collapsed="false">
      <c r="B596" s="1" t="n">
        <v>4.94</v>
      </c>
      <c r="C596" s="1" t="n">
        <v>52.09557</v>
      </c>
      <c r="H596" s="1" t="n">
        <v>4.94</v>
      </c>
      <c r="I596" s="1" t="n">
        <v>52.09557</v>
      </c>
    </row>
    <row r="597" customFormat="false" ht="12.75" hidden="false" customHeight="false" outlineLevel="0" collapsed="false">
      <c r="B597" s="1" t="n">
        <v>4.945</v>
      </c>
      <c r="C597" s="1" t="n">
        <v>50.65932</v>
      </c>
      <c r="H597" s="1" t="n">
        <v>4.945</v>
      </c>
      <c r="I597" s="1" t="n">
        <v>50.65932</v>
      </c>
    </row>
    <row r="598" customFormat="false" ht="12.75" hidden="false" customHeight="false" outlineLevel="0" collapsed="false">
      <c r="B598" s="1" t="n">
        <v>4.95</v>
      </c>
      <c r="C598" s="1" t="n">
        <v>49.58643</v>
      </c>
      <c r="H598" s="1" t="n">
        <v>4.95</v>
      </c>
      <c r="I598" s="1" t="n">
        <v>49.58643</v>
      </c>
    </row>
    <row r="599" customFormat="false" ht="12.75" hidden="false" customHeight="false" outlineLevel="0" collapsed="false">
      <c r="B599" s="1" t="n">
        <v>4.955</v>
      </c>
      <c r="C599" s="1" t="n">
        <v>52.46428</v>
      </c>
      <c r="H599" s="1" t="n">
        <v>4.955</v>
      </c>
      <c r="I599" s="1" t="n">
        <v>52.46428</v>
      </c>
    </row>
    <row r="600" customFormat="false" ht="12.75" hidden="false" customHeight="false" outlineLevel="0" collapsed="false">
      <c r="B600" s="1" t="n">
        <v>4.96</v>
      </c>
      <c r="C600" s="1" t="n">
        <v>51.20059</v>
      </c>
      <c r="H600" s="1" t="n">
        <v>4.96</v>
      </c>
      <c r="I600" s="1" t="n">
        <v>51.20059</v>
      </c>
    </row>
    <row r="601" customFormat="false" ht="12.75" hidden="false" customHeight="false" outlineLevel="0" collapsed="false">
      <c r="B601" s="1" t="n">
        <v>4.965</v>
      </c>
      <c r="C601" s="1" t="n">
        <v>52.05806</v>
      </c>
      <c r="H601" s="1" t="n">
        <v>4.965</v>
      </c>
      <c r="I601" s="1" t="n">
        <v>52.05806</v>
      </c>
    </row>
    <row r="602" customFormat="false" ht="12.75" hidden="false" customHeight="false" outlineLevel="0" collapsed="false">
      <c r="B602" s="1" t="n">
        <v>4.97</v>
      </c>
      <c r="C602" s="1" t="n">
        <v>49.49423</v>
      </c>
      <c r="H602" s="1" t="n">
        <v>4.97</v>
      </c>
      <c r="I602" s="1" t="n">
        <v>49.49423</v>
      </c>
    </row>
    <row r="603" customFormat="false" ht="12.75" hidden="false" customHeight="false" outlineLevel="0" collapsed="false">
      <c r="B603" s="1" t="n">
        <v>4.975</v>
      </c>
      <c r="C603" s="1" t="n">
        <v>52.2926</v>
      </c>
      <c r="H603" s="1" t="n">
        <v>4.975</v>
      </c>
      <c r="I603" s="1" t="n">
        <v>52.2926</v>
      </c>
    </row>
    <row r="604" customFormat="false" ht="12.75" hidden="false" customHeight="false" outlineLevel="0" collapsed="false">
      <c r="B604" s="1" t="n">
        <v>4.98</v>
      </c>
      <c r="C604" s="1" t="n">
        <v>52.82849</v>
      </c>
      <c r="H604" s="1" t="n">
        <v>4.98</v>
      </c>
      <c r="I604" s="1" t="n">
        <v>52.82849</v>
      </c>
    </row>
    <row r="605" customFormat="false" ht="12.75" hidden="false" customHeight="false" outlineLevel="0" collapsed="false">
      <c r="B605" s="1" t="n">
        <v>4.985</v>
      </c>
      <c r="C605" s="1" t="n">
        <v>49.9657</v>
      </c>
      <c r="H605" s="1" t="n">
        <v>4.985</v>
      </c>
      <c r="I605" s="1" t="n">
        <v>49.9657</v>
      </c>
    </row>
    <row r="606" customFormat="false" ht="12.75" hidden="false" customHeight="false" outlineLevel="0" collapsed="false">
      <c r="B606" s="1" t="n">
        <v>4.99</v>
      </c>
      <c r="C606" s="1" t="n">
        <v>51.24556</v>
      </c>
      <c r="H606" s="1" t="n">
        <v>4.99</v>
      </c>
      <c r="I606" s="1" t="n">
        <v>51.24556</v>
      </c>
    </row>
    <row r="607" customFormat="false" ht="12.75" hidden="false" customHeight="false" outlineLevel="0" collapsed="false">
      <c r="B607" s="1" t="n">
        <v>4.995</v>
      </c>
      <c r="C607" s="1" t="n">
        <v>51.68765</v>
      </c>
      <c r="H607" s="1" t="n">
        <v>4.995</v>
      </c>
      <c r="I607" s="1" t="n">
        <v>51.68765</v>
      </c>
    </row>
    <row r="608" customFormat="false" ht="12.75" hidden="false" customHeight="false" outlineLevel="0" collapsed="false">
      <c r="B608" s="1" t="n">
        <v>5</v>
      </c>
      <c r="C608" s="1" t="n">
        <v>50.64189</v>
      </c>
      <c r="H608" s="1" t="n">
        <v>5</v>
      </c>
      <c r="I608" s="1" t="n">
        <v>50.64189</v>
      </c>
    </row>
    <row r="609" customFormat="false" ht="12.75" hidden="false" customHeight="false" outlineLevel="0" collapsed="false">
      <c r="B609" s="1" t="n">
        <v>5.005</v>
      </c>
      <c r="C609" s="1" t="n">
        <v>50.96013</v>
      </c>
      <c r="H609" s="1" t="n">
        <v>5.005</v>
      </c>
      <c r="I609" s="1" t="n">
        <v>50.96013</v>
      </c>
    </row>
    <row r="610" customFormat="false" ht="12.75" hidden="false" customHeight="false" outlineLevel="0" collapsed="false">
      <c r="B610" s="1" t="n">
        <v>5.01</v>
      </c>
      <c r="C610" s="1" t="n">
        <v>51.93059</v>
      </c>
      <c r="H610" s="1" t="n">
        <v>5.01</v>
      </c>
      <c r="I610" s="1" t="n">
        <v>51.93059</v>
      </c>
    </row>
    <row r="611" customFormat="false" ht="12.75" hidden="false" customHeight="false" outlineLevel="0" collapsed="false">
      <c r="B611" s="1" t="n">
        <v>5.015</v>
      </c>
      <c r="C611" s="1" t="n">
        <v>53.01416</v>
      </c>
      <c r="H611" s="1" t="n">
        <v>5.015</v>
      </c>
      <c r="I611" s="1" t="n">
        <v>53.01416</v>
      </c>
    </row>
    <row r="612" customFormat="false" ht="12.75" hidden="false" customHeight="false" outlineLevel="0" collapsed="false">
      <c r="B612" s="1" t="n">
        <v>5.02</v>
      </c>
      <c r="C612" s="1" t="n">
        <v>51.35109</v>
      </c>
      <c r="H612" s="1" t="n">
        <v>5.02</v>
      </c>
      <c r="I612" s="1" t="n">
        <v>51.35109</v>
      </c>
    </row>
    <row r="613" customFormat="false" ht="12.75" hidden="false" customHeight="false" outlineLevel="0" collapsed="false">
      <c r="B613" s="1" t="n">
        <v>5.025</v>
      </c>
      <c r="C613" s="1" t="n">
        <v>51.21152</v>
      </c>
      <c r="H613" s="1" t="n">
        <v>5.025</v>
      </c>
      <c r="I613" s="1" t="n">
        <v>51.21152</v>
      </c>
    </row>
    <row r="614" customFormat="false" ht="12.75" hidden="false" customHeight="false" outlineLevel="0" collapsed="false">
      <c r="B614" s="1" t="n">
        <v>5.03</v>
      </c>
      <c r="C614" s="1" t="n">
        <v>53.99301</v>
      </c>
      <c r="H614" s="1" t="n">
        <v>5.03</v>
      </c>
      <c r="I614" s="1" t="n">
        <v>53.99301</v>
      </c>
    </row>
    <row r="615" customFormat="false" ht="12.75" hidden="false" customHeight="false" outlineLevel="0" collapsed="false">
      <c r="B615" s="1" t="n">
        <v>5.035</v>
      </c>
      <c r="C615" s="1" t="n">
        <v>51.60724</v>
      </c>
      <c r="H615" s="1" t="n">
        <v>5.035</v>
      </c>
      <c r="I615" s="1" t="n">
        <v>51.60724</v>
      </c>
    </row>
    <row r="616" customFormat="false" ht="12.75" hidden="false" customHeight="false" outlineLevel="0" collapsed="false">
      <c r="B616" s="1" t="n">
        <v>5.04</v>
      </c>
      <c r="C616" s="1" t="n">
        <v>51.43391</v>
      </c>
      <c r="H616" s="1" t="n">
        <v>5.04</v>
      </c>
      <c r="I616" s="1" t="n">
        <v>51.43391</v>
      </c>
    </row>
    <row r="617" customFormat="false" ht="12.75" hidden="false" customHeight="false" outlineLevel="0" collapsed="false">
      <c r="B617" s="1" t="n">
        <v>5.045</v>
      </c>
      <c r="C617" s="1" t="n">
        <v>53.36847</v>
      </c>
      <c r="H617" s="1" t="n">
        <v>5.045</v>
      </c>
      <c r="I617" s="1" t="n">
        <v>53.36847</v>
      </c>
    </row>
    <row r="618" customFormat="false" ht="12.75" hidden="false" customHeight="false" outlineLevel="0" collapsed="false">
      <c r="B618" s="1" t="n">
        <v>5.05</v>
      </c>
      <c r="C618" s="1" t="n">
        <v>53.67517</v>
      </c>
      <c r="H618" s="1" t="n">
        <v>5.05</v>
      </c>
      <c r="I618" s="1" t="n">
        <v>53.67517</v>
      </c>
    </row>
    <row r="619" customFormat="false" ht="12.75" hidden="false" customHeight="false" outlineLevel="0" collapsed="false">
      <c r="B619" s="1" t="n">
        <v>5.055</v>
      </c>
      <c r="C619" s="1" t="n">
        <v>54.78372</v>
      </c>
      <c r="H619" s="1" t="n">
        <v>5.055</v>
      </c>
      <c r="I619" s="1" t="n">
        <v>54.78372</v>
      </c>
    </row>
    <row r="620" customFormat="false" ht="12.75" hidden="false" customHeight="false" outlineLevel="0" collapsed="false">
      <c r="B620" s="1" t="n">
        <v>5.06</v>
      </c>
      <c r="C620" s="1" t="n">
        <v>56.86375</v>
      </c>
      <c r="H620" s="1" t="n">
        <v>5.06</v>
      </c>
      <c r="I620" s="1" t="n">
        <v>56.86375</v>
      </c>
    </row>
    <row r="621" customFormat="false" ht="12.75" hidden="false" customHeight="false" outlineLevel="0" collapsed="false">
      <c r="B621" s="1" t="n">
        <v>5.065</v>
      </c>
      <c r="C621" s="1" t="n">
        <v>58.24344</v>
      </c>
      <c r="H621" s="1" t="n">
        <v>5.065</v>
      </c>
      <c r="I621" s="1" t="n">
        <v>58.24344</v>
      </c>
    </row>
    <row r="622" customFormat="false" ht="12.75" hidden="false" customHeight="false" outlineLevel="0" collapsed="false">
      <c r="B622" s="1" t="n">
        <v>5.07</v>
      </c>
      <c r="C622" s="1" t="n">
        <v>58.13519</v>
      </c>
      <c r="H622" s="1" t="n">
        <v>5.07</v>
      </c>
      <c r="I622" s="1" t="n">
        <v>58.13519</v>
      </c>
    </row>
    <row r="623" customFormat="false" ht="12.75" hidden="false" customHeight="false" outlineLevel="0" collapsed="false">
      <c r="B623" s="1" t="n">
        <v>5.075</v>
      </c>
      <c r="C623" s="1" t="n">
        <v>58.92815</v>
      </c>
      <c r="H623" s="1" t="n">
        <v>5.075</v>
      </c>
      <c r="I623" s="1" t="n">
        <v>58.92815</v>
      </c>
    </row>
    <row r="624" customFormat="false" ht="12.75" hidden="false" customHeight="false" outlineLevel="0" collapsed="false">
      <c r="B624" s="1" t="n">
        <v>5.08</v>
      </c>
      <c r="C624" s="1" t="n">
        <v>61.21454</v>
      </c>
      <c r="H624" s="1" t="n">
        <v>5.08</v>
      </c>
      <c r="I624" s="1" t="n">
        <v>61.21454</v>
      </c>
    </row>
    <row r="625" customFormat="false" ht="12.75" hidden="false" customHeight="false" outlineLevel="0" collapsed="false">
      <c r="B625" s="1" t="n">
        <v>5.085</v>
      </c>
      <c r="C625" s="1" t="n">
        <v>60.78925</v>
      </c>
      <c r="H625" s="1" t="n">
        <v>5.085</v>
      </c>
      <c r="I625" s="1" t="n">
        <v>60.78925</v>
      </c>
    </row>
    <row r="626" customFormat="false" ht="12.75" hidden="false" customHeight="false" outlineLevel="0" collapsed="false">
      <c r="B626" s="1" t="n">
        <v>5.09</v>
      </c>
      <c r="C626" s="1" t="n">
        <v>59.29996</v>
      </c>
      <c r="H626" s="1" t="n">
        <v>5.09</v>
      </c>
      <c r="I626" s="1" t="n">
        <v>59.29996</v>
      </c>
    </row>
    <row r="627" customFormat="false" ht="12.75" hidden="false" customHeight="false" outlineLevel="0" collapsed="false">
      <c r="B627" s="1" t="n">
        <v>5.095</v>
      </c>
      <c r="C627" s="1" t="n">
        <v>63.10529</v>
      </c>
      <c r="H627" s="1" t="n">
        <v>5.095</v>
      </c>
      <c r="I627" s="1" t="n">
        <v>63.10529</v>
      </c>
    </row>
    <row r="628" customFormat="false" ht="12.75" hidden="false" customHeight="false" outlineLevel="0" collapsed="false">
      <c r="B628" s="1" t="n">
        <v>5.1</v>
      </c>
      <c r="C628" s="1" t="n">
        <v>62.70151</v>
      </c>
      <c r="H628" s="1" t="n">
        <v>5.1</v>
      </c>
      <c r="I628" s="1" t="n">
        <v>62.70151</v>
      </c>
    </row>
    <row r="629" customFormat="false" ht="12.75" hidden="false" customHeight="false" outlineLevel="0" collapsed="false">
      <c r="B629" s="1" t="n">
        <v>5.105</v>
      </c>
      <c r="C629" s="1" t="n">
        <v>61.48395</v>
      </c>
      <c r="H629" s="1" t="n">
        <v>5.105</v>
      </c>
      <c r="I629" s="1" t="n">
        <v>61.48395</v>
      </c>
    </row>
    <row r="630" customFormat="false" ht="12.75" hidden="false" customHeight="false" outlineLevel="0" collapsed="false">
      <c r="B630" s="1" t="n">
        <v>5.11</v>
      </c>
      <c r="C630" s="1" t="n">
        <v>61.46222</v>
      </c>
      <c r="H630" s="1" t="n">
        <v>5.11</v>
      </c>
      <c r="I630" s="1" t="n">
        <v>61.46222</v>
      </c>
    </row>
    <row r="631" customFormat="false" ht="12.75" hidden="false" customHeight="false" outlineLevel="0" collapsed="false">
      <c r="B631" s="1" t="n">
        <v>5.115</v>
      </c>
      <c r="C631" s="1" t="n">
        <v>62.35518</v>
      </c>
      <c r="H631" s="1" t="n">
        <v>5.115</v>
      </c>
      <c r="I631" s="1" t="n">
        <v>62.35518</v>
      </c>
    </row>
    <row r="632" customFormat="false" ht="12.75" hidden="false" customHeight="false" outlineLevel="0" collapsed="false">
      <c r="B632" s="1" t="n">
        <v>5.12</v>
      </c>
      <c r="C632" s="1" t="n">
        <v>64.34909</v>
      </c>
      <c r="H632" s="1" t="n">
        <v>5.12</v>
      </c>
      <c r="I632" s="1" t="n">
        <v>64.34909</v>
      </c>
    </row>
    <row r="633" customFormat="false" ht="12.75" hidden="false" customHeight="false" outlineLevel="0" collapsed="false">
      <c r="B633" s="1" t="n">
        <v>5.125</v>
      </c>
      <c r="C633" s="1" t="n">
        <v>61.54581</v>
      </c>
      <c r="H633" s="1" t="n">
        <v>5.125</v>
      </c>
      <c r="I633" s="1" t="n">
        <v>61.54581</v>
      </c>
    </row>
    <row r="634" customFormat="false" ht="12.75" hidden="false" customHeight="false" outlineLevel="0" collapsed="false">
      <c r="B634" s="1" t="n">
        <v>5.13</v>
      </c>
      <c r="C634" s="1" t="n">
        <v>67.46104</v>
      </c>
      <c r="H634" s="1" t="n">
        <v>5.13</v>
      </c>
      <c r="I634" s="1" t="n">
        <v>67.46104</v>
      </c>
    </row>
    <row r="635" customFormat="false" ht="12.75" hidden="false" customHeight="false" outlineLevel="0" collapsed="false">
      <c r="B635" s="1" t="n">
        <v>5.135</v>
      </c>
      <c r="C635" s="1" t="n">
        <v>67.52454</v>
      </c>
      <c r="H635" s="1" t="n">
        <v>5.135</v>
      </c>
      <c r="I635" s="1" t="n">
        <v>67.52454</v>
      </c>
    </row>
    <row r="636" customFormat="false" ht="12.75" hidden="false" customHeight="false" outlineLevel="0" collapsed="false">
      <c r="B636" s="1" t="n">
        <v>5.14</v>
      </c>
      <c r="C636" s="1" t="n">
        <v>67.58426</v>
      </c>
      <c r="H636" s="1" t="n">
        <v>5.14</v>
      </c>
      <c r="I636" s="1" t="n">
        <v>67.58426</v>
      </c>
    </row>
    <row r="637" customFormat="false" ht="12.75" hidden="false" customHeight="false" outlineLevel="0" collapsed="false">
      <c r="B637" s="1" t="n">
        <v>5.145</v>
      </c>
      <c r="C637" s="1" t="n">
        <v>69.43805</v>
      </c>
      <c r="H637" s="1" t="n">
        <v>5.145</v>
      </c>
      <c r="I637" s="1" t="n">
        <v>69.43805</v>
      </c>
    </row>
    <row r="638" customFormat="false" ht="12.75" hidden="false" customHeight="false" outlineLevel="0" collapsed="false">
      <c r="B638" s="1" t="n">
        <v>5.15</v>
      </c>
      <c r="C638" s="1" t="n">
        <v>71.44365</v>
      </c>
      <c r="H638" s="1" t="n">
        <v>5.15</v>
      </c>
      <c r="I638" s="1" t="n">
        <v>71.44365</v>
      </c>
    </row>
    <row r="639" customFormat="false" ht="12.75" hidden="false" customHeight="false" outlineLevel="0" collapsed="false">
      <c r="B639" s="1" t="n">
        <v>5.155</v>
      </c>
      <c r="C639" s="1" t="n">
        <v>69.27124</v>
      </c>
      <c r="H639" s="1" t="n">
        <v>5.155</v>
      </c>
      <c r="I639" s="1" t="n">
        <v>69.27124</v>
      </c>
    </row>
    <row r="640" customFormat="false" ht="12.75" hidden="false" customHeight="false" outlineLevel="0" collapsed="false">
      <c r="B640" s="1" t="n">
        <v>5.16</v>
      </c>
      <c r="C640" s="1" t="n">
        <v>73.78014</v>
      </c>
      <c r="H640" s="1" t="n">
        <v>5.16</v>
      </c>
      <c r="I640" s="1" t="n">
        <v>73.78014</v>
      </c>
    </row>
    <row r="641" customFormat="false" ht="12.75" hidden="false" customHeight="false" outlineLevel="0" collapsed="false">
      <c r="B641" s="1" t="n">
        <v>5.165</v>
      </c>
      <c r="C641" s="1" t="n">
        <v>72.83168</v>
      </c>
      <c r="H641" s="1" t="n">
        <v>5.165</v>
      </c>
      <c r="I641" s="1" t="n">
        <v>72.83168</v>
      </c>
    </row>
    <row r="642" customFormat="false" ht="12.75" hidden="false" customHeight="false" outlineLevel="0" collapsed="false">
      <c r="B642" s="1" t="n">
        <v>5.17</v>
      </c>
      <c r="C642" s="1" t="n">
        <v>72.30693</v>
      </c>
      <c r="H642" s="1" t="n">
        <v>5.17</v>
      </c>
      <c r="I642" s="1" t="n">
        <v>72.30693</v>
      </c>
    </row>
    <row r="643" customFormat="false" ht="12.75" hidden="false" customHeight="false" outlineLevel="0" collapsed="false">
      <c r="B643" s="1" t="n">
        <v>5.175</v>
      </c>
      <c r="C643" s="1" t="n">
        <v>73.79256</v>
      </c>
      <c r="H643" s="1" t="n">
        <v>5.175</v>
      </c>
      <c r="I643" s="1" t="n">
        <v>73.79256</v>
      </c>
    </row>
    <row r="644" customFormat="false" ht="12.75" hidden="false" customHeight="false" outlineLevel="0" collapsed="false">
      <c r="B644" s="1" t="n">
        <v>5.18</v>
      </c>
      <c r="C644" s="1" t="n">
        <v>76.04773</v>
      </c>
      <c r="H644" s="1" t="n">
        <v>5.18</v>
      </c>
      <c r="I644" s="1" t="n">
        <v>76.04773</v>
      </c>
    </row>
    <row r="645" customFormat="false" ht="12.75" hidden="false" customHeight="false" outlineLevel="0" collapsed="false">
      <c r="B645" s="1" t="n">
        <v>5.185</v>
      </c>
      <c r="C645" s="1" t="n">
        <v>73.77238</v>
      </c>
      <c r="H645" s="1" t="n">
        <v>5.185</v>
      </c>
      <c r="I645" s="1" t="n">
        <v>73.77238</v>
      </c>
    </row>
    <row r="646" customFormat="false" ht="12.75" hidden="false" customHeight="false" outlineLevel="0" collapsed="false">
      <c r="B646" s="1" t="n">
        <v>5.19</v>
      </c>
      <c r="C646" s="1" t="n">
        <v>78.0762</v>
      </c>
      <c r="H646" s="1" t="n">
        <v>5.19</v>
      </c>
      <c r="I646" s="1" t="n">
        <v>78.0762</v>
      </c>
    </row>
    <row r="647" customFormat="false" ht="12.75" hidden="false" customHeight="false" outlineLevel="0" collapsed="false">
      <c r="B647" s="1" t="n">
        <v>5.195</v>
      </c>
      <c r="C647" s="1" t="n">
        <v>76.2032</v>
      </c>
      <c r="H647" s="1" t="n">
        <v>5.195</v>
      </c>
      <c r="I647" s="1" t="n">
        <v>76.2032</v>
      </c>
    </row>
    <row r="648" customFormat="false" ht="12.75" hidden="false" customHeight="false" outlineLevel="0" collapsed="false">
      <c r="B648" s="1" t="n">
        <v>5.2</v>
      </c>
      <c r="C648" s="1" t="n">
        <v>75.82045</v>
      </c>
      <c r="H648" s="1" t="n">
        <v>5.2</v>
      </c>
      <c r="I648" s="1" t="n">
        <v>75.82045</v>
      </c>
    </row>
    <row r="649" customFormat="false" ht="12.75" hidden="false" customHeight="false" outlineLevel="0" collapsed="false">
      <c r="B649" s="1" t="n">
        <v>5.205</v>
      </c>
      <c r="C649" s="1" t="n">
        <v>79.38593</v>
      </c>
      <c r="H649" s="1" t="n">
        <v>5.205</v>
      </c>
      <c r="I649" s="1" t="n">
        <v>79.38593</v>
      </c>
    </row>
    <row r="650" customFormat="false" ht="12.75" hidden="false" customHeight="false" outlineLevel="0" collapsed="false">
      <c r="B650" s="1" t="n">
        <v>5.21</v>
      </c>
      <c r="C650" s="1" t="n">
        <v>79.38083</v>
      </c>
      <c r="H650" s="1" t="n">
        <v>5.21</v>
      </c>
      <c r="I650" s="1" t="n">
        <v>79.38083</v>
      </c>
    </row>
    <row r="651" customFormat="false" ht="12.75" hidden="false" customHeight="false" outlineLevel="0" collapsed="false">
      <c r="B651" s="1" t="n">
        <v>5.215</v>
      </c>
      <c r="C651" s="1" t="n">
        <v>79.10983</v>
      </c>
      <c r="H651" s="1" t="n">
        <v>5.215</v>
      </c>
      <c r="I651" s="1" t="n">
        <v>79.10983</v>
      </c>
    </row>
    <row r="652" customFormat="false" ht="12.75" hidden="false" customHeight="false" outlineLevel="0" collapsed="false">
      <c r="B652" s="1" t="n">
        <v>5.22</v>
      </c>
      <c r="C652" s="1" t="n">
        <v>81.01501</v>
      </c>
      <c r="H652" s="1" t="n">
        <v>5.22</v>
      </c>
      <c r="I652" s="1" t="n">
        <v>81.01501</v>
      </c>
    </row>
    <row r="653" customFormat="false" ht="12.75" hidden="false" customHeight="false" outlineLevel="0" collapsed="false">
      <c r="B653" s="1" t="n">
        <v>5.225</v>
      </c>
      <c r="C653" s="1" t="n">
        <v>81.33737</v>
      </c>
      <c r="H653" s="1" t="n">
        <v>5.225</v>
      </c>
      <c r="I653" s="1" t="n">
        <v>81.33737</v>
      </c>
    </row>
    <row r="654" customFormat="false" ht="12.75" hidden="false" customHeight="false" outlineLevel="0" collapsed="false">
      <c r="B654" s="1" t="n">
        <v>5.23</v>
      </c>
      <c r="C654" s="1" t="n">
        <v>82.46767</v>
      </c>
      <c r="H654" s="1" t="n">
        <v>5.23</v>
      </c>
      <c r="I654" s="1" t="n">
        <v>82.46767</v>
      </c>
    </row>
    <row r="655" customFormat="false" ht="12.75" hidden="false" customHeight="false" outlineLevel="0" collapsed="false">
      <c r="B655" s="1" t="n">
        <v>5.235</v>
      </c>
      <c r="C655" s="1" t="n">
        <v>86.09879</v>
      </c>
      <c r="H655" s="1" t="n">
        <v>5.235</v>
      </c>
      <c r="I655" s="1" t="n">
        <v>86.09879</v>
      </c>
    </row>
    <row r="656" customFormat="false" ht="12.75" hidden="false" customHeight="false" outlineLevel="0" collapsed="false">
      <c r="B656" s="1" t="n">
        <v>5.24</v>
      </c>
      <c r="C656" s="1" t="n">
        <v>83.22397</v>
      </c>
      <c r="H656" s="1" t="n">
        <v>5.24</v>
      </c>
      <c r="I656" s="1" t="n">
        <v>83.22397</v>
      </c>
    </row>
    <row r="657" customFormat="false" ht="12.75" hidden="false" customHeight="false" outlineLevel="0" collapsed="false">
      <c r="B657" s="1" t="n">
        <v>5.245</v>
      </c>
      <c r="C657" s="1" t="n">
        <v>86.17484</v>
      </c>
      <c r="H657" s="1" t="n">
        <v>5.245</v>
      </c>
      <c r="I657" s="1" t="n">
        <v>86.17484</v>
      </c>
    </row>
    <row r="658" customFormat="false" ht="12.75" hidden="false" customHeight="false" outlineLevel="0" collapsed="false">
      <c r="B658" s="1" t="n">
        <v>5.25</v>
      </c>
      <c r="C658" s="1" t="n">
        <v>87.54706</v>
      </c>
      <c r="H658" s="1" t="n">
        <v>5.25</v>
      </c>
      <c r="I658" s="1" t="n">
        <v>87.54706</v>
      </c>
    </row>
    <row r="659" customFormat="false" ht="12.75" hidden="false" customHeight="false" outlineLevel="0" collapsed="false">
      <c r="B659" s="1" t="n">
        <v>5.255</v>
      </c>
      <c r="C659" s="1" t="n">
        <v>88.4455</v>
      </c>
      <c r="H659" s="1" t="n">
        <v>5.255</v>
      </c>
      <c r="I659" s="1" t="n">
        <v>88.4455</v>
      </c>
    </row>
    <row r="660" customFormat="false" ht="12.75" hidden="false" customHeight="false" outlineLevel="0" collapsed="false">
      <c r="B660" s="1" t="n">
        <v>5.26</v>
      </c>
      <c r="C660" s="1" t="n">
        <v>89.63019</v>
      </c>
      <c r="H660" s="1" t="n">
        <v>5.26</v>
      </c>
      <c r="I660" s="1" t="n">
        <v>89.63019</v>
      </c>
    </row>
    <row r="661" customFormat="false" ht="12.75" hidden="false" customHeight="false" outlineLevel="0" collapsed="false">
      <c r="B661" s="1" t="n">
        <v>5.265</v>
      </c>
      <c r="C661" s="1" t="n">
        <v>88.86046</v>
      </c>
      <c r="H661" s="1" t="n">
        <v>5.265</v>
      </c>
      <c r="I661" s="1" t="n">
        <v>88.86046</v>
      </c>
    </row>
    <row r="662" customFormat="false" ht="12.75" hidden="false" customHeight="false" outlineLevel="0" collapsed="false">
      <c r="B662" s="1" t="n">
        <v>5.27</v>
      </c>
      <c r="C662" s="1" t="n">
        <v>91.26221</v>
      </c>
      <c r="H662" s="1" t="n">
        <v>5.27</v>
      </c>
      <c r="I662" s="1" t="n">
        <v>91.26221</v>
      </c>
    </row>
    <row r="663" customFormat="false" ht="12.75" hidden="false" customHeight="false" outlineLevel="0" collapsed="false">
      <c r="B663" s="1" t="n">
        <v>5.275</v>
      </c>
      <c r="C663" s="1" t="n">
        <v>91.96272</v>
      </c>
      <c r="H663" s="1" t="n">
        <v>5.275</v>
      </c>
      <c r="I663" s="1" t="n">
        <v>91.96272</v>
      </c>
    </row>
    <row r="664" customFormat="false" ht="12.75" hidden="false" customHeight="false" outlineLevel="0" collapsed="false">
      <c r="B664" s="1" t="n">
        <v>5.28</v>
      </c>
      <c r="C664" s="1" t="n">
        <v>90.0956</v>
      </c>
      <c r="H664" s="1" t="n">
        <v>5.28</v>
      </c>
      <c r="I664" s="1" t="n">
        <v>90.0956</v>
      </c>
    </row>
    <row r="665" customFormat="false" ht="12.75" hidden="false" customHeight="false" outlineLevel="0" collapsed="false">
      <c r="B665" s="1" t="n">
        <v>5.285</v>
      </c>
      <c r="C665" s="1" t="n">
        <v>90.78931</v>
      </c>
      <c r="H665" s="1" t="n">
        <v>5.285</v>
      </c>
      <c r="I665" s="1" t="n">
        <v>90.78931</v>
      </c>
    </row>
    <row r="666" customFormat="false" ht="12.75" hidden="false" customHeight="false" outlineLevel="0" collapsed="false">
      <c r="B666" s="1" t="n">
        <v>5.29</v>
      </c>
      <c r="C666" s="1" t="n">
        <v>92.42908</v>
      </c>
      <c r="H666" s="1" t="n">
        <v>5.29</v>
      </c>
      <c r="I666" s="1" t="n">
        <v>92.42908</v>
      </c>
    </row>
    <row r="667" customFormat="false" ht="12.75" hidden="false" customHeight="false" outlineLevel="0" collapsed="false">
      <c r="B667" s="1" t="n">
        <v>5.295</v>
      </c>
      <c r="C667" s="1" t="n">
        <v>93.72964</v>
      </c>
      <c r="H667" s="1" t="n">
        <v>5.295</v>
      </c>
      <c r="I667" s="1" t="n">
        <v>93.72964</v>
      </c>
    </row>
    <row r="668" customFormat="false" ht="12.75" hidden="false" customHeight="false" outlineLevel="0" collapsed="false">
      <c r="B668" s="1" t="n">
        <v>5.3</v>
      </c>
      <c r="C668" s="1" t="n">
        <v>93.85945</v>
      </c>
      <c r="H668" s="1" t="n">
        <v>5.3</v>
      </c>
      <c r="I668" s="1" t="n">
        <v>93.85945</v>
      </c>
    </row>
    <row r="669" customFormat="false" ht="12.75" hidden="false" customHeight="false" outlineLevel="0" collapsed="false">
      <c r="B669" s="1" t="n">
        <v>5.305</v>
      </c>
      <c r="C669" s="1" t="n">
        <v>95.38574</v>
      </c>
      <c r="H669" s="1" t="n">
        <v>5.305</v>
      </c>
      <c r="I669" s="1" t="n">
        <v>95.38574</v>
      </c>
    </row>
    <row r="670" customFormat="false" ht="12.75" hidden="false" customHeight="false" outlineLevel="0" collapsed="false">
      <c r="B670" s="1" t="n">
        <v>5.31</v>
      </c>
      <c r="C670" s="1" t="n">
        <v>97.54475</v>
      </c>
      <c r="H670" s="1" t="n">
        <v>5.31</v>
      </c>
      <c r="I670" s="1" t="n">
        <v>97.54475</v>
      </c>
    </row>
    <row r="671" customFormat="false" ht="12.75" hidden="false" customHeight="false" outlineLevel="0" collapsed="false">
      <c r="B671" s="1" t="n">
        <v>5.315</v>
      </c>
      <c r="C671" s="1" t="n">
        <v>97.60355</v>
      </c>
      <c r="H671" s="1" t="n">
        <v>5.315</v>
      </c>
      <c r="I671" s="1" t="n">
        <v>97.60355</v>
      </c>
    </row>
    <row r="672" customFormat="false" ht="12.75" hidden="false" customHeight="false" outlineLevel="0" collapsed="false">
      <c r="B672" s="1" t="n">
        <v>5.32</v>
      </c>
      <c r="C672" s="1" t="n">
        <v>100.35591</v>
      </c>
      <c r="H672" s="1" t="n">
        <v>5.32</v>
      </c>
      <c r="I672" s="1" t="n">
        <v>100.35591</v>
      </c>
    </row>
    <row r="673" customFormat="false" ht="12.75" hidden="false" customHeight="false" outlineLevel="0" collapsed="false">
      <c r="B673" s="1" t="n">
        <v>5.325</v>
      </c>
      <c r="C673" s="1" t="n">
        <v>99.21922</v>
      </c>
      <c r="H673" s="1" t="n">
        <v>5.325</v>
      </c>
      <c r="I673" s="1" t="n">
        <v>99.21922</v>
      </c>
    </row>
    <row r="674" customFormat="false" ht="12.75" hidden="false" customHeight="false" outlineLevel="0" collapsed="false">
      <c r="B674" s="1" t="n">
        <v>5.33</v>
      </c>
      <c r="C674" s="1" t="n">
        <v>102.15105</v>
      </c>
      <c r="H674" s="1" t="n">
        <v>5.33</v>
      </c>
      <c r="I674" s="1" t="n">
        <v>102.15105</v>
      </c>
    </row>
    <row r="675" customFormat="false" ht="12.75" hidden="false" customHeight="false" outlineLevel="0" collapsed="false">
      <c r="B675" s="1" t="n">
        <v>5.335</v>
      </c>
      <c r="C675" s="1" t="n">
        <v>102.56995</v>
      </c>
      <c r="H675" s="1" t="n">
        <v>5.335</v>
      </c>
      <c r="I675" s="1" t="n">
        <v>102.56995</v>
      </c>
    </row>
    <row r="676" customFormat="false" ht="12.75" hidden="false" customHeight="false" outlineLevel="0" collapsed="false">
      <c r="B676" s="1" t="n">
        <v>5.34</v>
      </c>
      <c r="C676" s="1" t="n">
        <v>102.98476</v>
      </c>
      <c r="H676" s="1" t="n">
        <v>5.34</v>
      </c>
      <c r="I676" s="1" t="n">
        <v>102.98476</v>
      </c>
    </row>
    <row r="677" customFormat="false" ht="12.75" hidden="false" customHeight="false" outlineLevel="0" collapsed="false">
      <c r="B677" s="1" t="n">
        <v>5.345</v>
      </c>
      <c r="C677" s="1" t="n">
        <v>105.3152</v>
      </c>
      <c r="H677" s="1" t="n">
        <v>5.345</v>
      </c>
      <c r="I677" s="1" t="n">
        <v>105.3152</v>
      </c>
    </row>
    <row r="678" customFormat="false" ht="12.75" hidden="false" customHeight="false" outlineLevel="0" collapsed="false">
      <c r="B678" s="1" t="n">
        <v>5.35</v>
      </c>
      <c r="C678" s="1" t="n">
        <v>102.82339</v>
      </c>
      <c r="H678" s="1" t="n">
        <v>5.35</v>
      </c>
      <c r="I678" s="1" t="n">
        <v>102.82339</v>
      </c>
    </row>
    <row r="679" customFormat="false" ht="12.75" hidden="false" customHeight="false" outlineLevel="0" collapsed="false">
      <c r="B679" s="1" t="n">
        <v>5.355</v>
      </c>
      <c r="C679" s="1" t="n">
        <v>105.3414</v>
      </c>
      <c r="H679" s="1" t="n">
        <v>5.355</v>
      </c>
      <c r="I679" s="1" t="n">
        <v>105.3414</v>
      </c>
    </row>
    <row r="680" customFormat="false" ht="12.75" hidden="false" customHeight="false" outlineLevel="0" collapsed="false">
      <c r="B680" s="1" t="n">
        <v>5.36</v>
      </c>
      <c r="C680" s="1" t="n">
        <v>106.55055</v>
      </c>
      <c r="H680" s="1" t="n">
        <v>5.36</v>
      </c>
      <c r="I680" s="1" t="n">
        <v>106.55055</v>
      </c>
    </row>
    <row r="681" customFormat="false" ht="12.75" hidden="false" customHeight="false" outlineLevel="0" collapsed="false">
      <c r="B681" s="1" t="n">
        <v>5.365</v>
      </c>
      <c r="C681" s="1" t="n">
        <v>104.96655</v>
      </c>
      <c r="H681" s="1" t="n">
        <v>5.365</v>
      </c>
      <c r="I681" s="1" t="n">
        <v>104.96655</v>
      </c>
    </row>
    <row r="682" customFormat="false" ht="12.75" hidden="false" customHeight="false" outlineLevel="0" collapsed="false">
      <c r="B682" s="1" t="n">
        <v>5.37</v>
      </c>
      <c r="C682" s="1" t="n">
        <v>107.8259</v>
      </c>
      <c r="H682" s="1" t="n">
        <v>5.37</v>
      </c>
      <c r="I682" s="1" t="n">
        <v>107.8259</v>
      </c>
    </row>
    <row r="683" customFormat="false" ht="12.75" hidden="false" customHeight="false" outlineLevel="0" collapsed="false">
      <c r="B683" s="1" t="n">
        <v>5.375</v>
      </c>
      <c r="C683" s="1" t="n">
        <v>107.57236</v>
      </c>
      <c r="H683" s="1" t="n">
        <v>5.375</v>
      </c>
      <c r="I683" s="1" t="n">
        <v>107.57236</v>
      </c>
    </row>
    <row r="684" customFormat="false" ht="12.75" hidden="false" customHeight="false" outlineLevel="0" collapsed="false">
      <c r="B684" s="1" t="n">
        <v>5.38</v>
      </c>
      <c r="C684" s="1" t="n">
        <v>110.55269</v>
      </c>
      <c r="H684" s="1" t="n">
        <v>5.38</v>
      </c>
      <c r="I684" s="1" t="n">
        <v>110.55269</v>
      </c>
    </row>
    <row r="685" customFormat="false" ht="12.75" hidden="false" customHeight="false" outlineLevel="0" collapsed="false">
      <c r="B685" s="1" t="n">
        <v>5.385</v>
      </c>
      <c r="C685" s="1" t="n">
        <v>106.61134</v>
      </c>
      <c r="H685" s="1" t="n">
        <v>5.385</v>
      </c>
      <c r="I685" s="1" t="n">
        <v>106.61134</v>
      </c>
    </row>
    <row r="686" customFormat="false" ht="12.75" hidden="false" customHeight="false" outlineLevel="0" collapsed="false">
      <c r="B686" s="1" t="n">
        <v>5.39</v>
      </c>
      <c r="C686" s="1" t="n">
        <v>113.27737</v>
      </c>
      <c r="H686" s="1" t="n">
        <v>5.39</v>
      </c>
      <c r="I686" s="1" t="n">
        <v>113.27737</v>
      </c>
    </row>
    <row r="687" customFormat="false" ht="12.75" hidden="false" customHeight="false" outlineLevel="0" collapsed="false">
      <c r="B687" s="1" t="n">
        <v>5.395</v>
      </c>
      <c r="C687" s="1" t="n">
        <v>111.83255</v>
      </c>
      <c r="H687" s="1" t="n">
        <v>5.395</v>
      </c>
      <c r="I687" s="1" t="n">
        <v>111.83255</v>
      </c>
    </row>
    <row r="688" customFormat="false" ht="12.75" hidden="false" customHeight="false" outlineLevel="0" collapsed="false">
      <c r="B688" s="1" t="n">
        <v>5.4</v>
      </c>
      <c r="C688" s="1" t="n">
        <v>113.06253</v>
      </c>
      <c r="H688" s="1" t="n">
        <v>5.4</v>
      </c>
      <c r="I688" s="1" t="n">
        <v>113.06253</v>
      </c>
    </row>
    <row r="689" customFormat="false" ht="12.75" hidden="false" customHeight="false" outlineLevel="0" collapsed="false">
      <c r="B689" s="1" t="n">
        <v>5.405</v>
      </c>
      <c r="C689" s="1" t="n">
        <v>114.95364</v>
      </c>
      <c r="H689" s="1" t="n">
        <v>5.405</v>
      </c>
      <c r="I689" s="1" t="n">
        <v>114.95364</v>
      </c>
    </row>
    <row r="690" customFormat="false" ht="12.75" hidden="false" customHeight="false" outlineLevel="0" collapsed="false">
      <c r="B690" s="1" t="n">
        <v>5.41</v>
      </c>
      <c r="C690" s="1" t="n">
        <v>118.84909</v>
      </c>
      <c r="H690" s="1" t="n">
        <v>5.41</v>
      </c>
      <c r="I690" s="1" t="n">
        <v>118.84909</v>
      </c>
    </row>
    <row r="691" customFormat="false" ht="12.75" hidden="false" customHeight="false" outlineLevel="0" collapsed="false">
      <c r="B691" s="1" t="n">
        <v>5.415</v>
      </c>
      <c r="C691" s="1" t="n">
        <v>118.04897</v>
      </c>
      <c r="H691" s="1" t="n">
        <v>5.415</v>
      </c>
      <c r="I691" s="1" t="n">
        <v>118.04897</v>
      </c>
    </row>
    <row r="692" customFormat="false" ht="12.75" hidden="false" customHeight="false" outlineLevel="0" collapsed="false">
      <c r="B692" s="1" t="n">
        <v>5.42</v>
      </c>
      <c r="C692" s="1" t="n">
        <v>118.16718</v>
      </c>
      <c r="H692" s="1" t="n">
        <v>5.42</v>
      </c>
      <c r="I692" s="1" t="n">
        <v>118.16718</v>
      </c>
    </row>
    <row r="693" customFormat="false" ht="12.75" hidden="false" customHeight="false" outlineLevel="0" collapsed="false">
      <c r="B693" s="1" t="n">
        <v>5.425</v>
      </c>
      <c r="C693" s="1" t="n">
        <v>122.31276</v>
      </c>
      <c r="H693" s="1" t="n">
        <v>5.425</v>
      </c>
      <c r="I693" s="1" t="n">
        <v>122.31276</v>
      </c>
    </row>
    <row r="694" customFormat="false" ht="12.75" hidden="false" customHeight="false" outlineLevel="0" collapsed="false">
      <c r="B694" s="1" t="n">
        <v>5.43</v>
      </c>
      <c r="C694" s="1" t="n">
        <v>123.27921</v>
      </c>
      <c r="H694" s="1" t="n">
        <v>5.43</v>
      </c>
      <c r="I694" s="1" t="n">
        <v>123.27921</v>
      </c>
    </row>
    <row r="695" customFormat="false" ht="12.75" hidden="false" customHeight="false" outlineLevel="0" collapsed="false">
      <c r="B695" s="1" t="n">
        <v>5.435</v>
      </c>
      <c r="C695" s="1" t="n">
        <v>123.3752</v>
      </c>
      <c r="H695" s="1" t="n">
        <v>5.435</v>
      </c>
      <c r="I695" s="1" t="n">
        <v>123.3752</v>
      </c>
    </row>
    <row r="696" customFormat="false" ht="12.75" hidden="false" customHeight="false" outlineLevel="0" collapsed="false">
      <c r="B696" s="1" t="n">
        <v>5.44</v>
      </c>
      <c r="C696" s="1" t="n">
        <v>124.16826</v>
      </c>
      <c r="H696" s="1" t="n">
        <v>5.44</v>
      </c>
      <c r="I696" s="1" t="n">
        <v>124.16826</v>
      </c>
    </row>
    <row r="697" customFormat="false" ht="12.75" hidden="false" customHeight="false" outlineLevel="0" collapsed="false">
      <c r="B697" s="1" t="n">
        <v>5.445</v>
      </c>
      <c r="C697" s="1" t="n">
        <v>128.37733</v>
      </c>
      <c r="H697" s="1" t="n">
        <v>5.445</v>
      </c>
      <c r="I697" s="1" t="n">
        <v>128.37733</v>
      </c>
    </row>
    <row r="698" customFormat="false" ht="12.75" hidden="false" customHeight="false" outlineLevel="0" collapsed="false">
      <c r="B698" s="1" t="n">
        <v>5.45</v>
      </c>
      <c r="C698" s="1" t="n">
        <v>126.55978</v>
      </c>
      <c r="H698" s="1" t="n">
        <v>5.45</v>
      </c>
      <c r="I698" s="1" t="n">
        <v>126.55978</v>
      </c>
    </row>
    <row r="699" customFormat="false" ht="12.75" hidden="false" customHeight="false" outlineLevel="0" collapsed="false">
      <c r="B699" s="1" t="n">
        <v>5.455</v>
      </c>
      <c r="C699" s="1" t="n">
        <v>130.30516</v>
      </c>
      <c r="H699" s="1" t="n">
        <v>5.455</v>
      </c>
      <c r="I699" s="1" t="n">
        <v>130.30516</v>
      </c>
    </row>
    <row r="700" customFormat="false" ht="12.75" hidden="false" customHeight="false" outlineLevel="0" collapsed="false">
      <c r="B700" s="1" t="n">
        <v>5.46</v>
      </c>
      <c r="C700" s="1" t="n">
        <v>133.32303</v>
      </c>
      <c r="H700" s="1" t="n">
        <v>5.46</v>
      </c>
      <c r="I700" s="1" t="n">
        <v>133.32303</v>
      </c>
    </row>
    <row r="701" customFormat="false" ht="12.75" hidden="false" customHeight="false" outlineLevel="0" collapsed="false">
      <c r="B701" s="1" t="n">
        <v>5.465</v>
      </c>
      <c r="C701" s="1" t="n">
        <v>133.40862</v>
      </c>
      <c r="H701" s="1" t="n">
        <v>5.465</v>
      </c>
      <c r="I701" s="1" t="n">
        <v>133.40862</v>
      </c>
    </row>
    <row r="702" customFormat="false" ht="12.75" hidden="false" customHeight="false" outlineLevel="0" collapsed="false">
      <c r="B702" s="1" t="n">
        <v>5.47</v>
      </c>
      <c r="C702" s="1" t="n">
        <v>135.53401</v>
      </c>
      <c r="H702" s="1" t="n">
        <v>5.47</v>
      </c>
      <c r="I702" s="1" t="n">
        <v>135.53401</v>
      </c>
    </row>
    <row r="703" customFormat="false" ht="12.75" hidden="false" customHeight="false" outlineLevel="0" collapsed="false">
      <c r="B703" s="1" t="n">
        <v>5.475</v>
      </c>
      <c r="C703" s="1" t="n">
        <v>136.53253</v>
      </c>
      <c r="H703" s="1" t="n">
        <v>5.475</v>
      </c>
      <c r="I703" s="1" t="n">
        <v>136.53253</v>
      </c>
    </row>
    <row r="704" customFormat="false" ht="12.75" hidden="false" customHeight="false" outlineLevel="0" collapsed="false">
      <c r="B704" s="1" t="n">
        <v>5.48</v>
      </c>
      <c r="C704" s="1" t="n">
        <v>139.78159</v>
      </c>
      <c r="H704" s="1" t="n">
        <v>5.48</v>
      </c>
      <c r="I704" s="1" t="n">
        <v>139.78159</v>
      </c>
    </row>
    <row r="705" customFormat="false" ht="12.75" hidden="false" customHeight="false" outlineLevel="0" collapsed="false">
      <c r="B705" s="1" t="n">
        <v>5.485</v>
      </c>
      <c r="C705" s="1" t="n">
        <v>141.80432</v>
      </c>
      <c r="H705" s="1" t="n">
        <v>5.485</v>
      </c>
      <c r="I705" s="1" t="n">
        <v>141.80432</v>
      </c>
    </row>
    <row r="706" customFormat="false" ht="12.75" hidden="false" customHeight="false" outlineLevel="0" collapsed="false">
      <c r="B706" s="1" t="n">
        <v>5.49</v>
      </c>
      <c r="C706" s="1" t="n">
        <v>142.96349</v>
      </c>
      <c r="H706" s="1" t="n">
        <v>5.49</v>
      </c>
      <c r="I706" s="1" t="n">
        <v>142.96349</v>
      </c>
    </row>
    <row r="707" customFormat="false" ht="12.75" hidden="false" customHeight="false" outlineLevel="0" collapsed="false">
      <c r="B707" s="1" t="n">
        <v>5.495</v>
      </c>
      <c r="C707" s="1" t="n">
        <v>146.43434</v>
      </c>
      <c r="H707" s="1" t="n">
        <v>5.495</v>
      </c>
      <c r="I707" s="1" t="n">
        <v>146.43434</v>
      </c>
    </row>
    <row r="708" customFormat="false" ht="12.75" hidden="false" customHeight="false" outlineLevel="0" collapsed="false">
      <c r="B708" s="1" t="n">
        <v>5.5</v>
      </c>
      <c r="C708" s="1" t="n">
        <v>147.77246</v>
      </c>
      <c r="H708" s="1" t="n">
        <v>5.5</v>
      </c>
      <c r="I708" s="1" t="n">
        <v>147.77246</v>
      </c>
    </row>
    <row r="709" customFormat="false" ht="12.75" hidden="false" customHeight="false" outlineLevel="0" collapsed="false">
      <c r="B709" s="1" t="n">
        <v>5.505</v>
      </c>
      <c r="C709" s="1" t="n">
        <v>151.29588</v>
      </c>
      <c r="H709" s="1" t="n">
        <v>5.505</v>
      </c>
      <c r="I709" s="1" t="n">
        <v>151.29588</v>
      </c>
    </row>
    <row r="710" customFormat="false" ht="12.75" hidden="false" customHeight="false" outlineLevel="0" collapsed="false">
      <c r="B710" s="1" t="n">
        <v>5.51</v>
      </c>
      <c r="C710" s="1" t="n">
        <v>153.04868</v>
      </c>
      <c r="H710" s="1" t="n">
        <v>5.51</v>
      </c>
      <c r="I710" s="1" t="n">
        <v>153.04868</v>
      </c>
    </row>
    <row r="711" customFormat="false" ht="12.75" hidden="false" customHeight="false" outlineLevel="0" collapsed="false">
      <c r="B711" s="1" t="n">
        <v>5.515</v>
      </c>
      <c r="C711" s="1" t="n">
        <v>154.2733</v>
      </c>
      <c r="H711" s="1" t="n">
        <v>5.515</v>
      </c>
      <c r="I711" s="1" t="n">
        <v>154.2733</v>
      </c>
    </row>
    <row r="712" customFormat="false" ht="12.75" hidden="false" customHeight="false" outlineLevel="0" collapsed="false">
      <c r="B712" s="1" t="n">
        <v>5.52</v>
      </c>
      <c r="C712" s="1" t="n">
        <v>158.18773</v>
      </c>
      <c r="H712" s="1" t="n">
        <v>5.52</v>
      </c>
      <c r="I712" s="1" t="n">
        <v>158.18773</v>
      </c>
    </row>
    <row r="713" customFormat="false" ht="12.75" hidden="false" customHeight="false" outlineLevel="0" collapsed="false">
      <c r="B713" s="1" t="n">
        <v>5.525</v>
      </c>
      <c r="C713" s="1" t="n">
        <v>161.59082</v>
      </c>
      <c r="H713" s="1" t="n">
        <v>5.525</v>
      </c>
      <c r="I713" s="1" t="n">
        <v>161.59082</v>
      </c>
    </row>
    <row r="714" customFormat="false" ht="12.75" hidden="false" customHeight="false" outlineLevel="0" collapsed="false">
      <c r="B714" s="1" t="n">
        <v>5.53</v>
      </c>
      <c r="C714" s="1" t="n">
        <v>161.43597</v>
      </c>
      <c r="H714" s="1" t="n">
        <v>5.53</v>
      </c>
      <c r="I714" s="1" t="n">
        <v>161.43597</v>
      </c>
    </row>
    <row r="715" customFormat="false" ht="12.75" hidden="false" customHeight="false" outlineLevel="0" collapsed="false">
      <c r="B715" s="1" t="n">
        <v>5.535</v>
      </c>
      <c r="C715" s="1" t="n">
        <v>167.75888</v>
      </c>
      <c r="H715" s="1" t="n">
        <v>5.535</v>
      </c>
      <c r="I715" s="1" t="n">
        <v>167.75888</v>
      </c>
    </row>
    <row r="716" customFormat="false" ht="12.75" hidden="false" customHeight="false" outlineLevel="0" collapsed="false">
      <c r="B716" s="1" t="n">
        <v>5.54</v>
      </c>
      <c r="C716" s="1" t="n">
        <v>171.44298</v>
      </c>
      <c r="H716" s="1" t="n">
        <v>5.54</v>
      </c>
      <c r="I716" s="1" t="n">
        <v>171.44298</v>
      </c>
    </row>
    <row r="717" customFormat="false" ht="12.75" hidden="false" customHeight="false" outlineLevel="0" collapsed="false">
      <c r="B717" s="1" t="n">
        <v>5.545</v>
      </c>
      <c r="C717" s="1" t="n">
        <v>175.29936</v>
      </c>
      <c r="H717" s="1" t="n">
        <v>5.545</v>
      </c>
      <c r="I717" s="1" t="n">
        <v>175.29936</v>
      </c>
    </row>
    <row r="718" customFormat="false" ht="12.75" hidden="false" customHeight="false" outlineLevel="0" collapsed="false">
      <c r="B718" s="1" t="n">
        <v>5.55</v>
      </c>
      <c r="C718" s="1" t="n">
        <v>178.32678</v>
      </c>
      <c r="H718" s="1" t="n">
        <v>5.55</v>
      </c>
      <c r="I718" s="1" t="n">
        <v>178.32678</v>
      </c>
    </row>
    <row r="719" customFormat="false" ht="12.75" hidden="false" customHeight="false" outlineLevel="0" collapsed="false">
      <c r="B719" s="1" t="n">
        <v>5.555</v>
      </c>
      <c r="C719" s="1" t="n">
        <v>183.75706</v>
      </c>
      <c r="H719" s="1" t="n">
        <v>5.555</v>
      </c>
      <c r="I719" s="1" t="n">
        <v>183.75706</v>
      </c>
    </row>
    <row r="720" customFormat="false" ht="12.75" hidden="false" customHeight="false" outlineLevel="0" collapsed="false">
      <c r="B720" s="1" t="n">
        <v>5.56</v>
      </c>
      <c r="C720" s="1" t="n">
        <v>186.23659</v>
      </c>
      <c r="H720" s="1" t="n">
        <v>5.56</v>
      </c>
      <c r="I720" s="1" t="n">
        <v>186.23659</v>
      </c>
    </row>
    <row r="721" customFormat="false" ht="12.75" hidden="false" customHeight="false" outlineLevel="0" collapsed="false">
      <c r="B721" s="1" t="n">
        <v>5.565</v>
      </c>
      <c r="C721" s="1" t="n">
        <v>192.54269</v>
      </c>
      <c r="H721" s="1" t="n">
        <v>5.565</v>
      </c>
      <c r="I721" s="1" t="n">
        <v>192.54269</v>
      </c>
    </row>
    <row r="722" customFormat="false" ht="12.75" hidden="false" customHeight="false" outlineLevel="0" collapsed="false">
      <c r="B722" s="1" t="n">
        <v>5.57</v>
      </c>
      <c r="C722" s="1" t="n">
        <v>195.94826</v>
      </c>
      <c r="H722" s="1" t="n">
        <v>5.57</v>
      </c>
      <c r="I722" s="1" t="n">
        <v>195.94826</v>
      </c>
    </row>
    <row r="723" customFormat="false" ht="12.75" hidden="false" customHeight="false" outlineLevel="0" collapsed="false">
      <c r="B723" s="1" t="n">
        <v>5.575</v>
      </c>
      <c r="C723" s="1" t="n">
        <v>200.80054</v>
      </c>
      <c r="H723" s="1" t="n">
        <v>5.575</v>
      </c>
      <c r="I723" s="1" t="n">
        <v>200.80054</v>
      </c>
    </row>
    <row r="724" customFormat="false" ht="12.75" hidden="false" customHeight="false" outlineLevel="0" collapsed="false">
      <c r="B724" s="1" t="n">
        <v>5.58</v>
      </c>
      <c r="C724" s="1" t="n">
        <v>205.40437</v>
      </c>
      <c r="H724" s="1" t="n">
        <v>5.58</v>
      </c>
      <c r="I724" s="1" t="n">
        <v>205.40437</v>
      </c>
    </row>
    <row r="725" customFormat="false" ht="12.75" hidden="false" customHeight="false" outlineLevel="0" collapsed="false">
      <c r="B725" s="1" t="n">
        <v>5.585</v>
      </c>
      <c r="C725" s="1" t="n">
        <v>213.24867</v>
      </c>
      <c r="H725" s="1" t="n">
        <v>5.585</v>
      </c>
      <c r="I725" s="1" t="n">
        <v>213.24867</v>
      </c>
    </row>
    <row r="726" customFormat="false" ht="12.75" hidden="false" customHeight="false" outlineLevel="0" collapsed="false">
      <c r="B726" s="1" t="n">
        <v>5.59</v>
      </c>
      <c r="C726" s="1" t="n">
        <v>219.65411</v>
      </c>
      <c r="H726" s="1" t="n">
        <v>5.59</v>
      </c>
      <c r="I726" s="1" t="n">
        <v>219.65411</v>
      </c>
    </row>
    <row r="727" customFormat="false" ht="12.75" hidden="false" customHeight="false" outlineLevel="0" collapsed="false">
      <c r="B727" s="1" t="n">
        <v>5.595</v>
      </c>
      <c r="C727" s="1" t="n">
        <v>223.89014</v>
      </c>
      <c r="H727" s="1" t="n">
        <v>5.595</v>
      </c>
      <c r="I727" s="1" t="n">
        <v>223.89014</v>
      </c>
    </row>
    <row r="728" customFormat="false" ht="12.75" hidden="false" customHeight="false" outlineLevel="0" collapsed="false">
      <c r="B728" s="1" t="n">
        <v>5.6</v>
      </c>
      <c r="C728" s="1" t="n">
        <v>233.31534</v>
      </c>
      <c r="H728" s="1" t="n">
        <v>5.6</v>
      </c>
      <c r="I728" s="1" t="n">
        <v>233.31534</v>
      </c>
    </row>
    <row r="729" customFormat="false" ht="12.75" hidden="false" customHeight="false" outlineLevel="0" collapsed="false">
      <c r="B729" s="1" t="n">
        <v>5.605</v>
      </c>
      <c r="C729" s="1" t="n">
        <v>240.34718</v>
      </c>
      <c r="H729" s="1" t="n">
        <v>5.605</v>
      </c>
      <c r="I729" s="1" t="n">
        <v>240.34718</v>
      </c>
    </row>
    <row r="730" customFormat="false" ht="12.75" hidden="false" customHeight="false" outlineLevel="0" collapsed="false">
      <c r="B730" s="1" t="n">
        <v>5.61</v>
      </c>
      <c r="C730" s="1" t="n">
        <v>253.29617</v>
      </c>
      <c r="H730" s="1" t="n">
        <v>5.61</v>
      </c>
      <c r="I730" s="1" t="n">
        <v>253.29617</v>
      </c>
    </row>
    <row r="731" customFormat="false" ht="12.75" hidden="false" customHeight="false" outlineLevel="0" collapsed="false">
      <c r="B731" s="1" t="n">
        <v>5.615</v>
      </c>
      <c r="C731" s="1" t="n">
        <v>256.70267</v>
      </c>
      <c r="H731" s="1" t="n">
        <v>5.615</v>
      </c>
      <c r="I731" s="1" t="n">
        <v>256.70267</v>
      </c>
    </row>
    <row r="732" customFormat="false" ht="12.75" hidden="false" customHeight="false" outlineLevel="0" collapsed="false">
      <c r="B732" s="1" t="n">
        <v>5.62</v>
      </c>
      <c r="C732" s="1" t="n">
        <v>270.68408</v>
      </c>
      <c r="H732" s="1" t="n">
        <v>5.62</v>
      </c>
      <c r="I732" s="1" t="n">
        <v>270.68408</v>
      </c>
    </row>
    <row r="733" customFormat="false" ht="12.75" hidden="false" customHeight="false" outlineLevel="0" collapsed="false">
      <c r="B733" s="1" t="n">
        <v>5.625</v>
      </c>
      <c r="C733" s="1" t="n">
        <v>283.94885</v>
      </c>
      <c r="H733" s="1" t="n">
        <v>5.625</v>
      </c>
      <c r="I733" s="1" t="n">
        <v>283.94885</v>
      </c>
    </row>
    <row r="734" customFormat="false" ht="12.75" hidden="false" customHeight="false" outlineLevel="0" collapsed="false">
      <c r="B734" s="1" t="n">
        <v>5.63</v>
      </c>
      <c r="C734" s="1" t="n">
        <v>294.15399</v>
      </c>
      <c r="H734" s="1" t="n">
        <v>5.63</v>
      </c>
      <c r="I734" s="1" t="n">
        <v>294.15399</v>
      </c>
    </row>
    <row r="735" customFormat="false" ht="12.75" hidden="false" customHeight="false" outlineLevel="0" collapsed="false">
      <c r="B735" s="1" t="n">
        <v>5.635</v>
      </c>
      <c r="C735" s="1" t="n">
        <v>309.71689</v>
      </c>
      <c r="H735" s="1" t="n">
        <v>5.635</v>
      </c>
      <c r="I735" s="1" t="n">
        <v>309.71689</v>
      </c>
    </row>
    <row r="736" customFormat="false" ht="12.75" hidden="false" customHeight="false" outlineLevel="0" collapsed="false">
      <c r="B736" s="1" t="n">
        <v>5.64</v>
      </c>
      <c r="C736" s="1" t="n">
        <v>325.3533</v>
      </c>
      <c r="H736" s="1" t="n">
        <v>5.64</v>
      </c>
      <c r="I736" s="1" t="n">
        <v>325.3533</v>
      </c>
    </row>
    <row r="737" customFormat="false" ht="12.75" hidden="false" customHeight="false" outlineLevel="0" collapsed="false">
      <c r="B737" s="1" t="n">
        <v>5.645</v>
      </c>
      <c r="C737" s="1" t="n">
        <v>341.61835</v>
      </c>
      <c r="H737" s="1" t="n">
        <v>5.645</v>
      </c>
      <c r="I737" s="1" t="n">
        <v>341.61835</v>
      </c>
    </row>
    <row r="738" customFormat="false" ht="12.75" hidden="false" customHeight="false" outlineLevel="0" collapsed="false">
      <c r="B738" s="1" t="n">
        <v>5.65</v>
      </c>
      <c r="C738" s="1" t="n">
        <v>360.97635</v>
      </c>
      <c r="H738" s="1" t="n">
        <v>5.65</v>
      </c>
      <c r="I738" s="1" t="n">
        <v>360.97635</v>
      </c>
    </row>
    <row r="739" customFormat="false" ht="12.75" hidden="false" customHeight="false" outlineLevel="0" collapsed="false">
      <c r="B739" s="1" t="n">
        <v>5.655</v>
      </c>
      <c r="C739" s="1" t="n">
        <v>380.50403</v>
      </c>
      <c r="H739" s="1" t="n">
        <v>5.655</v>
      </c>
      <c r="I739" s="1" t="n">
        <v>380.50403</v>
      </c>
    </row>
    <row r="740" customFormat="false" ht="12.75" hidden="false" customHeight="false" outlineLevel="0" collapsed="false">
      <c r="B740" s="1" t="n">
        <v>5.66</v>
      </c>
      <c r="C740" s="1" t="n">
        <v>407.43262</v>
      </c>
      <c r="H740" s="1" t="n">
        <v>5.66</v>
      </c>
      <c r="I740" s="1" t="n">
        <v>407.43262</v>
      </c>
    </row>
    <row r="741" customFormat="false" ht="12.75" hidden="false" customHeight="false" outlineLevel="0" collapsed="false">
      <c r="B741" s="1" t="n">
        <v>5.665</v>
      </c>
      <c r="C741" s="1" t="n">
        <v>431.93011</v>
      </c>
      <c r="H741" s="1" t="n">
        <v>5.665</v>
      </c>
      <c r="I741" s="1" t="n">
        <v>431.93011</v>
      </c>
    </row>
    <row r="742" customFormat="false" ht="12.75" hidden="false" customHeight="false" outlineLevel="0" collapsed="false">
      <c r="B742" s="1" t="n">
        <v>5.67</v>
      </c>
      <c r="C742" s="1" t="n">
        <v>464.57599</v>
      </c>
      <c r="H742" s="1" t="n">
        <v>5.67</v>
      </c>
      <c r="I742" s="1" t="n">
        <v>464.57599</v>
      </c>
    </row>
    <row r="743" customFormat="false" ht="12.75" hidden="false" customHeight="false" outlineLevel="0" collapsed="false">
      <c r="B743" s="1" t="n">
        <v>5.675</v>
      </c>
      <c r="C743" s="1" t="n">
        <v>498.27802</v>
      </c>
      <c r="H743" s="1" t="n">
        <v>5.675</v>
      </c>
      <c r="I743" s="1" t="n">
        <v>498.27802</v>
      </c>
    </row>
    <row r="744" customFormat="false" ht="12.75" hidden="false" customHeight="false" outlineLevel="0" collapsed="false">
      <c r="B744" s="1" t="n">
        <v>5.68</v>
      </c>
      <c r="C744" s="1" t="n">
        <v>543.48712</v>
      </c>
      <c r="H744" s="1" t="n">
        <v>5.68</v>
      </c>
      <c r="I744" s="1" t="n">
        <v>543.48712</v>
      </c>
    </row>
    <row r="745" customFormat="false" ht="12.75" hidden="false" customHeight="false" outlineLevel="0" collapsed="false">
      <c r="B745" s="1" t="n">
        <v>5.685</v>
      </c>
      <c r="C745" s="1" t="n">
        <v>588.81</v>
      </c>
      <c r="H745" s="1" t="n">
        <v>5.685</v>
      </c>
      <c r="I745" s="1" t="n">
        <v>588.81</v>
      </c>
    </row>
    <row r="746" customFormat="false" ht="12.75" hidden="false" customHeight="false" outlineLevel="0" collapsed="false">
      <c r="B746" s="1" t="n">
        <v>5.69</v>
      </c>
      <c r="C746" s="1" t="n">
        <v>645.72809</v>
      </c>
      <c r="H746" s="1" t="n">
        <v>5.69</v>
      </c>
      <c r="I746" s="1" t="n">
        <v>645.72809</v>
      </c>
    </row>
    <row r="747" customFormat="false" ht="12.75" hidden="false" customHeight="false" outlineLevel="0" collapsed="false">
      <c r="B747" s="1" t="n">
        <v>5.695</v>
      </c>
      <c r="C747" s="1" t="n">
        <v>715.4599</v>
      </c>
      <c r="H747" s="1" t="n">
        <v>5.695</v>
      </c>
      <c r="I747" s="1" t="n">
        <v>715.4599</v>
      </c>
    </row>
    <row r="748" customFormat="false" ht="12.75" hidden="false" customHeight="false" outlineLevel="0" collapsed="false">
      <c r="B748" s="1" t="n">
        <v>5.7</v>
      </c>
      <c r="C748" s="1" t="n">
        <v>794.97913</v>
      </c>
      <c r="H748" s="1" t="n">
        <v>5.7</v>
      </c>
      <c r="I748" s="1" t="n">
        <v>794.97913</v>
      </c>
    </row>
    <row r="749" customFormat="false" ht="12.75" hidden="false" customHeight="false" outlineLevel="0" collapsed="false">
      <c r="B749" s="1" t="n">
        <v>5.705</v>
      </c>
      <c r="C749" s="1" t="n">
        <v>895.86377</v>
      </c>
      <c r="H749" s="1" t="n">
        <v>5.705</v>
      </c>
      <c r="I749" s="1" t="n">
        <v>895.86377</v>
      </c>
    </row>
    <row r="750" customFormat="false" ht="12.75" hidden="false" customHeight="false" outlineLevel="0" collapsed="false">
      <c r="B750" s="1" t="n">
        <v>5.71</v>
      </c>
      <c r="C750" s="1" t="n">
        <v>1016.15051</v>
      </c>
      <c r="H750" s="1" t="n">
        <v>5.71</v>
      </c>
      <c r="I750" s="1" t="n">
        <v>1016.15051</v>
      </c>
    </row>
    <row r="751" customFormat="false" ht="12.75" hidden="false" customHeight="false" outlineLevel="0" collapsed="false">
      <c r="B751" s="1" t="n">
        <v>5.715</v>
      </c>
      <c r="C751" s="1" t="n">
        <v>1171.5874</v>
      </c>
      <c r="H751" s="1" t="n">
        <v>5.715</v>
      </c>
      <c r="I751" s="1" t="n">
        <v>1171.5874</v>
      </c>
    </row>
    <row r="752" customFormat="false" ht="12.75" hidden="false" customHeight="false" outlineLevel="0" collapsed="false">
      <c r="B752" s="1" t="n">
        <v>5.72</v>
      </c>
      <c r="C752" s="1" t="n">
        <v>1369.28943</v>
      </c>
      <c r="H752" s="1" t="n">
        <v>5.72</v>
      </c>
      <c r="I752" s="1" t="n">
        <v>1369.28943</v>
      </c>
    </row>
    <row r="753" customFormat="false" ht="12.75" hidden="false" customHeight="false" outlineLevel="0" collapsed="false">
      <c r="B753" s="1" t="n">
        <v>5.725</v>
      </c>
      <c r="C753" s="1" t="n">
        <v>1609.96411</v>
      </c>
      <c r="H753" s="1" t="n">
        <v>5.725</v>
      </c>
      <c r="I753" s="1" t="n">
        <v>1609.96411</v>
      </c>
    </row>
    <row r="754" customFormat="false" ht="12.75" hidden="false" customHeight="false" outlineLevel="0" collapsed="false">
      <c r="B754" s="1" t="n">
        <v>5.73</v>
      </c>
      <c r="C754" s="1" t="n">
        <v>1907.56531</v>
      </c>
      <c r="H754" s="1" t="n">
        <v>5.73</v>
      </c>
      <c r="I754" s="1" t="n">
        <v>1907.56531</v>
      </c>
    </row>
    <row r="755" customFormat="false" ht="12.75" hidden="false" customHeight="false" outlineLevel="0" collapsed="false">
      <c r="B755" s="1" t="n">
        <v>5.735</v>
      </c>
      <c r="C755" s="1" t="n">
        <v>2270.15698</v>
      </c>
      <c r="H755" s="1" t="n">
        <v>5.735</v>
      </c>
      <c r="I755" s="1" t="n">
        <v>2270.15698</v>
      </c>
    </row>
    <row r="756" customFormat="false" ht="12.75" hidden="false" customHeight="false" outlineLevel="0" collapsed="false">
      <c r="B756" s="1" t="n">
        <v>5.74</v>
      </c>
      <c r="C756" s="1" t="n">
        <v>2723.03809</v>
      </c>
      <c r="H756" s="1" t="n">
        <v>5.74</v>
      </c>
      <c r="I756" s="1" t="n">
        <v>2723.03809</v>
      </c>
    </row>
    <row r="757" customFormat="false" ht="12.75" hidden="false" customHeight="false" outlineLevel="0" collapsed="false">
      <c r="B757" s="1" t="n">
        <v>5.745</v>
      </c>
      <c r="C757" s="1" t="n">
        <v>3217.23389</v>
      </c>
      <c r="H757" s="1" t="n">
        <v>5.745</v>
      </c>
      <c r="I757" s="1" t="n">
        <v>3217.23389</v>
      </c>
    </row>
    <row r="758" customFormat="false" ht="12.75" hidden="false" customHeight="false" outlineLevel="0" collapsed="false">
      <c r="B758" s="1" t="n">
        <v>5.75</v>
      </c>
      <c r="C758" s="1" t="n">
        <v>3783.22632</v>
      </c>
      <c r="H758" s="1" t="n">
        <v>5.75</v>
      </c>
      <c r="I758" s="1" t="n">
        <v>3783.22632</v>
      </c>
    </row>
    <row r="759" customFormat="false" ht="12.75" hidden="false" customHeight="false" outlineLevel="0" collapsed="false">
      <c r="B759" s="1" t="n">
        <v>5.755</v>
      </c>
      <c r="C759" s="1" t="n">
        <v>4425.46436</v>
      </c>
      <c r="H759" s="1" t="n">
        <v>5.755</v>
      </c>
      <c r="I759" s="1" t="n">
        <v>4425.46436</v>
      </c>
    </row>
    <row r="760" customFormat="false" ht="12.75" hidden="false" customHeight="false" outlineLevel="0" collapsed="false">
      <c r="B760" s="1" t="n">
        <v>5.76</v>
      </c>
      <c r="C760" s="1" t="n">
        <v>5024.19873</v>
      </c>
      <c r="H760" s="1" t="n">
        <v>5.76</v>
      </c>
      <c r="I760" s="1" t="n">
        <v>5024.19873</v>
      </c>
    </row>
    <row r="761" customFormat="false" ht="12.75" hidden="false" customHeight="false" outlineLevel="0" collapsed="false">
      <c r="B761" s="1" t="n">
        <v>5.765</v>
      </c>
      <c r="C761" s="1" t="n">
        <v>5591.35645</v>
      </c>
      <c r="H761" s="1" t="n">
        <v>5.765</v>
      </c>
      <c r="I761" s="1" t="n">
        <v>5591.35645</v>
      </c>
    </row>
    <row r="762" customFormat="false" ht="12.75" hidden="false" customHeight="false" outlineLevel="0" collapsed="false">
      <c r="B762" s="1" t="n">
        <v>5.77</v>
      </c>
      <c r="C762" s="1" t="n">
        <v>6145.854</v>
      </c>
      <c r="H762" s="1" t="n">
        <v>5.77</v>
      </c>
      <c r="I762" s="1" t="n">
        <v>6145.854</v>
      </c>
    </row>
    <row r="763" customFormat="false" ht="12.75" hidden="false" customHeight="false" outlineLevel="0" collapsed="false">
      <c r="B763" s="1" t="n">
        <v>5.775</v>
      </c>
      <c r="C763" s="1" t="n">
        <v>6603.7168</v>
      </c>
      <c r="H763" s="1" t="n">
        <v>5.775</v>
      </c>
      <c r="I763" s="1" t="n">
        <v>6603.7168</v>
      </c>
    </row>
    <row r="764" customFormat="false" ht="12.75" hidden="false" customHeight="false" outlineLevel="0" collapsed="false">
      <c r="B764" s="1" t="n">
        <v>5.78</v>
      </c>
      <c r="C764" s="1" t="n">
        <v>6881.28564</v>
      </c>
      <c r="H764" s="1" t="n">
        <v>5.78</v>
      </c>
      <c r="I764" s="1" t="n">
        <v>6881.28564</v>
      </c>
    </row>
    <row r="765" customFormat="false" ht="12.75" hidden="false" customHeight="false" outlineLevel="0" collapsed="false">
      <c r="B765" s="1" t="n">
        <v>5.785</v>
      </c>
      <c r="C765" s="1" t="n">
        <v>6990.98926</v>
      </c>
      <c r="H765" s="1" t="n">
        <v>5.785</v>
      </c>
      <c r="I765" s="1" t="n">
        <v>6990.98926</v>
      </c>
    </row>
    <row r="766" customFormat="false" ht="12.75" hidden="false" customHeight="false" outlineLevel="0" collapsed="false">
      <c r="B766" s="1" t="n">
        <v>5.79</v>
      </c>
      <c r="C766" s="1" t="n">
        <v>7003.41895</v>
      </c>
      <c r="H766" s="1" t="n">
        <v>5.79</v>
      </c>
      <c r="I766" s="1" t="n">
        <v>7003.41895</v>
      </c>
    </row>
    <row r="767" customFormat="false" ht="12.75" hidden="false" customHeight="false" outlineLevel="0" collapsed="false">
      <c r="B767" s="1" t="n">
        <v>5.795</v>
      </c>
      <c r="C767" s="1" t="n">
        <v>6848.7417</v>
      </c>
      <c r="H767" s="1" t="n">
        <v>5.795</v>
      </c>
      <c r="I767" s="1" t="n">
        <v>6848.7417</v>
      </c>
    </row>
    <row r="768" customFormat="false" ht="12.75" hidden="false" customHeight="false" outlineLevel="0" collapsed="false">
      <c r="B768" s="1" t="n">
        <v>5.8</v>
      </c>
      <c r="C768" s="1" t="n">
        <v>6465.01953</v>
      </c>
      <c r="H768" s="1" t="n">
        <v>5.8</v>
      </c>
      <c r="I768" s="1" t="n">
        <v>6465.01953</v>
      </c>
    </row>
    <row r="769" customFormat="false" ht="12.75" hidden="false" customHeight="false" outlineLevel="0" collapsed="false">
      <c r="B769" s="1" t="n">
        <v>5.805</v>
      </c>
      <c r="C769" s="1" t="n">
        <v>6010.62012</v>
      </c>
      <c r="H769" s="1" t="n">
        <v>5.805</v>
      </c>
      <c r="I769" s="1" t="n">
        <v>6010.62012</v>
      </c>
    </row>
    <row r="770" customFormat="false" ht="12.75" hidden="false" customHeight="false" outlineLevel="0" collapsed="false">
      <c r="B770" s="1" t="n">
        <v>5.81</v>
      </c>
      <c r="C770" s="1" t="n">
        <v>5444.3042</v>
      </c>
      <c r="H770" s="1" t="n">
        <v>5.81</v>
      </c>
      <c r="I770" s="1" t="n">
        <v>5444.3042</v>
      </c>
    </row>
    <row r="771" customFormat="false" ht="12.75" hidden="false" customHeight="false" outlineLevel="0" collapsed="false">
      <c r="B771" s="1" t="n">
        <v>5.815</v>
      </c>
      <c r="C771" s="1" t="n">
        <v>4863.06689</v>
      </c>
      <c r="H771" s="1" t="n">
        <v>5.815</v>
      </c>
      <c r="I771" s="1" t="n">
        <v>4863.06689</v>
      </c>
    </row>
    <row r="772" customFormat="false" ht="12.75" hidden="false" customHeight="false" outlineLevel="0" collapsed="false">
      <c r="B772" s="1" t="n">
        <v>5.82</v>
      </c>
      <c r="C772" s="1" t="n">
        <v>4206.48584</v>
      </c>
      <c r="H772" s="1" t="n">
        <v>5.82</v>
      </c>
      <c r="I772" s="1" t="n">
        <v>4206.48584</v>
      </c>
    </row>
    <row r="773" customFormat="false" ht="12.75" hidden="false" customHeight="false" outlineLevel="0" collapsed="false">
      <c r="B773" s="1" t="n">
        <v>5.825</v>
      </c>
      <c r="C773" s="1" t="n">
        <v>3604.41724</v>
      </c>
      <c r="H773" s="1" t="n">
        <v>5.825</v>
      </c>
      <c r="I773" s="1" t="n">
        <v>3604.41724</v>
      </c>
    </row>
    <row r="774" customFormat="false" ht="12.75" hidden="false" customHeight="false" outlineLevel="0" collapsed="false">
      <c r="B774" s="1" t="n">
        <v>5.83</v>
      </c>
      <c r="C774" s="1" t="n">
        <v>3082.2334</v>
      </c>
      <c r="H774" s="1" t="n">
        <v>5.83</v>
      </c>
      <c r="I774" s="1" t="n">
        <v>3082.2334</v>
      </c>
    </row>
    <row r="775" customFormat="false" ht="12.75" hidden="false" customHeight="false" outlineLevel="0" collapsed="false">
      <c r="B775" s="1" t="n">
        <v>5.835</v>
      </c>
      <c r="C775" s="1" t="n">
        <v>2565.50366</v>
      </c>
      <c r="H775" s="1" t="n">
        <v>5.835</v>
      </c>
      <c r="I775" s="1" t="n">
        <v>2565.50366</v>
      </c>
    </row>
    <row r="776" customFormat="false" ht="12.75" hidden="false" customHeight="false" outlineLevel="0" collapsed="false">
      <c r="B776" s="1" t="n">
        <v>5.84</v>
      </c>
      <c r="C776" s="1" t="n">
        <v>2124.30005</v>
      </c>
      <c r="H776" s="1" t="n">
        <v>5.84</v>
      </c>
      <c r="I776" s="1" t="n">
        <v>2124.30005</v>
      </c>
    </row>
    <row r="777" customFormat="false" ht="12.75" hidden="false" customHeight="false" outlineLevel="0" collapsed="false">
      <c r="B777" s="1" t="n">
        <v>5.845</v>
      </c>
      <c r="C777" s="1" t="n">
        <v>1789.45752</v>
      </c>
      <c r="H777" s="1" t="n">
        <v>5.845</v>
      </c>
      <c r="I777" s="1" t="n">
        <v>1789.45752</v>
      </c>
    </row>
    <row r="778" customFormat="false" ht="12.75" hidden="false" customHeight="false" outlineLevel="0" collapsed="false">
      <c r="B778" s="1" t="n">
        <v>5.85</v>
      </c>
      <c r="C778" s="1" t="n">
        <v>1520.39771</v>
      </c>
      <c r="H778" s="1" t="n">
        <v>5.85</v>
      </c>
      <c r="I778" s="1" t="n">
        <v>1520.39771</v>
      </c>
    </row>
    <row r="779" customFormat="false" ht="12.75" hidden="false" customHeight="false" outlineLevel="0" collapsed="false">
      <c r="B779" s="1" t="n">
        <v>5.855</v>
      </c>
      <c r="C779" s="1" t="n">
        <v>1268.97803</v>
      </c>
      <c r="H779" s="1" t="n">
        <v>5.855</v>
      </c>
      <c r="I779" s="1" t="n">
        <v>1268.97803</v>
      </c>
    </row>
    <row r="780" customFormat="false" ht="12.75" hidden="false" customHeight="false" outlineLevel="0" collapsed="false">
      <c r="B780" s="1" t="n">
        <v>5.86</v>
      </c>
      <c r="C780" s="1" t="n">
        <v>1078.89233</v>
      </c>
      <c r="H780" s="1" t="n">
        <v>5.86</v>
      </c>
      <c r="I780" s="1" t="n">
        <v>1078.89233</v>
      </c>
    </row>
    <row r="781" customFormat="false" ht="12.75" hidden="false" customHeight="false" outlineLevel="0" collapsed="false">
      <c r="B781" s="1" t="n">
        <v>5.865</v>
      </c>
      <c r="C781" s="1" t="n">
        <v>948.65637</v>
      </c>
      <c r="H781" s="1" t="n">
        <v>5.865</v>
      </c>
      <c r="I781" s="1" t="n">
        <v>948.65637</v>
      </c>
    </row>
    <row r="782" customFormat="false" ht="12.75" hidden="false" customHeight="false" outlineLevel="0" collapsed="false">
      <c r="B782" s="1" t="n">
        <v>5.87</v>
      </c>
      <c r="C782" s="1" t="n">
        <v>816.79456</v>
      </c>
      <c r="H782" s="1" t="n">
        <v>5.87</v>
      </c>
      <c r="I782" s="1" t="n">
        <v>816.79456</v>
      </c>
    </row>
    <row r="783" customFormat="false" ht="12.75" hidden="false" customHeight="false" outlineLevel="0" collapsed="false">
      <c r="B783" s="1" t="n">
        <v>5.875</v>
      </c>
      <c r="C783" s="1" t="n">
        <v>720.90515</v>
      </c>
      <c r="H783" s="1" t="n">
        <v>5.875</v>
      </c>
      <c r="I783" s="1" t="n">
        <v>720.90515</v>
      </c>
    </row>
    <row r="784" customFormat="false" ht="12.75" hidden="false" customHeight="false" outlineLevel="0" collapsed="false">
      <c r="B784" s="1" t="n">
        <v>5.88</v>
      </c>
      <c r="C784" s="1" t="n">
        <v>653.45422</v>
      </c>
      <c r="H784" s="1" t="n">
        <v>5.88</v>
      </c>
      <c r="I784" s="1" t="n">
        <v>653.45422</v>
      </c>
    </row>
    <row r="785" customFormat="false" ht="12.75" hidden="false" customHeight="false" outlineLevel="0" collapsed="false">
      <c r="B785" s="1" t="n">
        <v>5.885</v>
      </c>
      <c r="C785" s="1" t="n">
        <v>580.58575</v>
      </c>
      <c r="H785" s="1" t="n">
        <v>5.885</v>
      </c>
      <c r="I785" s="1" t="n">
        <v>580.58575</v>
      </c>
    </row>
    <row r="786" customFormat="false" ht="12.75" hidden="false" customHeight="false" outlineLevel="0" collapsed="false">
      <c r="B786" s="1" t="n">
        <v>5.89</v>
      </c>
      <c r="C786" s="1" t="n">
        <v>530.59143</v>
      </c>
      <c r="H786" s="1" t="n">
        <v>5.89</v>
      </c>
      <c r="I786" s="1" t="n">
        <v>530.59143</v>
      </c>
    </row>
    <row r="787" customFormat="false" ht="12.75" hidden="false" customHeight="false" outlineLevel="0" collapsed="false">
      <c r="B787" s="1" t="n">
        <v>5.895</v>
      </c>
      <c r="C787" s="1" t="n">
        <v>486.63388</v>
      </c>
      <c r="H787" s="1" t="n">
        <v>5.895</v>
      </c>
      <c r="I787" s="1" t="n">
        <v>486.63388</v>
      </c>
    </row>
    <row r="788" customFormat="false" ht="12.75" hidden="false" customHeight="false" outlineLevel="0" collapsed="false">
      <c r="B788" s="1" t="n">
        <v>5.9</v>
      </c>
      <c r="C788" s="1" t="n">
        <v>456.89764</v>
      </c>
      <c r="H788" s="1" t="n">
        <v>5.9</v>
      </c>
      <c r="I788" s="1" t="n">
        <v>456.89764</v>
      </c>
    </row>
    <row r="789" customFormat="false" ht="12.75" hidden="false" customHeight="false" outlineLevel="0" collapsed="false">
      <c r="B789" s="1" t="n">
        <v>5.905</v>
      </c>
      <c r="C789" s="1" t="n">
        <v>416.36533</v>
      </c>
      <c r="H789" s="1" t="n">
        <v>5.905</v>
      </c>
      <c r="I789" s="1" t="n">
        <v>416.36533</v>
      </c>
    </row>
    <row r="790" customFormat="false" ht="12.75" hidden="false" customHeight="false" outlineLevel="0" collapsed="false">
      <c r="B790" s="1" t="n">
        <v>5.91</v>
      </c>
      <c r="C790" s="1" t="n">
        <v>392.30609</v>
      </c>
      <c r="H790" s="1" t="n">
        <v>5.91</v>
      </c>
      <c r="I790" s="1" t="n">
        <v>392.30609</v>
      </c>
    </row>
    <row r="791" customFormat="false" ht="12.75" hidden="false" customHeight="false" outlineLevel="0" collapsed="false">
      <c r="B791" s="1" t="n">
        <v>5.915</v>
      </c>
      <c r="C791" s="1" t="n">
        <v>372.25427</v>
      </c>
      <c r="H791" s="1" t="n">
        <v>5.915</v>
      </c>
      <c r="I791" s="1" t="n">
        <v>372.25427</v>
      </c>
    </row>
    <row r="792" customFormat="false" ht="12.75" hidden="false" customHeight="false" outlineLevel="0" collapsed="false">
      <c r="B792" s="1" t="n">
        <v>5.92</v>
      </c>
      <c r="C792" s="1" t="n">
        <v>348.21234</v>
      </c>
      <c r="H792" s="1" t="n">
        <v>5.92</v>
      </c>
      <c r="I792" s="1" t="n">
        <v>348.21234</v>
      </c>
    </row>
    <row r="793" customFormat="false" ht="12.75" hidden="false" customHeight="false" outlineLevel="0" collapsed="false">
      <c r="B793" s="1" t="n">
        <v>5.925</v>
      </c>
      <c r="C793" s="1" t="n">
        <v>334.74622</v>
      </c>
      <c r="H793" s="1" t="n">
        <v>5.925</v>
      </c>
      <c r="I793" s="1" t="n">
        <v>334.74622</v>
      </c>
    </row>
    <row r="794" customFormat="false" ht="12.75" hidden="false" customHeight="false" outlineLevel="0" collapsed="false">
      <c r="B794" s="1" t="n">
        <v>5.93</v>
      </c>
      <c r="C794" s="1" t="n">
        <v>317.26575</v>
      </c>
      <c r="H794" s="1" t="n">
        <v>5.93</v>
      </c>
      <c r="I794" s="1" t="n">
        <v>317.26575</v>
      </c>
    </row>
    <row r="795" customFormat="false" ht="12.75" hidden="false" customHeight="false" outlineLevel="0" collapsed="false">
      <c r="B795" s="1" t="n">
        <v>5.935</v>
      </c>
      <c r="C795" s="1" t="n">
        <v>302.49243</v>
      </c>
      <c r="H795" s="1" t="n">
        <v>5.935</v>
      </c>
      <c r="I795" s="1" t="n">
        <v>302.49243</v>
      </c>
    </row>
    <row r="796" customFormat="false" ht="12.75" hidden="false" customHeight="false" outlineLevel="0" collapsed="false">
      <c r="B796" s="1" t="n">
        <v>5.94</v>
      </c>
      <c r="C796" s="1" t="n">
        <v>287.58063</v>
      </c>
      <c r="H796" s="1" t="n">
        <v>5.94</v>
      </c>
      <c r="I796" s="1" t="n">
        <v>287.58063</v>
      </c>
    </row>
    <row r="797" customFormat="false" ht="12.75" hidden="false" customHeight="false" outlineLevel="0" collapsed="false">
      <c r="B797" s="1" t="n">
        <v>5.945</v>
      </c>
      <c r="C797" s="1" t="n">
        <v>282.58673</v>
      </c>
      <c r="H797" s="1" t="n">
        <v>5.945</v>
      </c>
      <c r="I797" s="1" t="n">
        <v>282.58673</v>
      </c>
    </row>
    <row r="798" customFormat="false" ht="12.75" hidden="false" customHeight="false" outlineLevel="0" collapsed="false">
      <c r="B798" s="1" t="n">
        <v>5.95</v>
      </c>
      <c r="C798" s="1" t="n">
        <v>269.89789</v>
      </c>
      <c r="H798" s="1" t="n">
        <v>5.95</v>
      </c>
      <c r="I798" s="1" t="n">
        <v>269.89789</v>
      </c>
    </row>
    <row r="799" customFormat="false" ht="12.75" hidden="false" customHeight="false" outlineLevel="0" collapsed="false">
      <c r="B799" s="1" t="n">
        <v>5.955</v>
      </c>
      <c r="C799" s="1" t="n">
        <v>262.40521</v>
      </c>
      <c r="H799" s="1" t="n">
        <v>5.955</v>
      </c>
      <c r="I799" s="1" t="n">
        <v>262.40521</v>
      </c>
    </row>
    <row r="800" customFormat="false" ht="12.75" hidden="false" customHeight="false" outlineLevel="0" collapsed="false">
      <c r="B800" s="1" t="n">
        <v>5.96</v>
      </c>
      <c r="C800" s="1" t="n">
        <v>258.31519</v>
      </c>
      <c r="H800" s="1" t="n">
        <v>5.96</v>
      </c>
      <c r="I800" s="1" t="n">
        <v>258.31519</v>
      </c>
    </row>
    <row r="801" customFormat="false" ht="12.75" hidden="false" customHeight="false" outlineLevel="0" collapsed="false">
      <c r="B801" s="1" t="n">
        <v>5.965</v>
      </c>
      <c r="C801" s="1" t="n">
        <v>247.86046</v>
      </c>
      <c r="H801" s="1" t="n">
        <v>5.965</v>
      </c>
      <c r="I801" s="1" t="n">
        <v>247.86046</v>
      </c>
    </row>
    <row r="802" customFormat="false" ht="12.75" hidden="false" customHeight="false" outlineLevel="0" collapsed="false">
      <c r="B802" s="1" t="n">
        <v>5.97</v>
      </c>
      <c r="C802" s="1" t="n">
        <v>241.95213</v>
      </c>
      <c r="H802" s="1" t="n">
        <v>5.97</v>
      </c>
      <c r="I802" s="1" t="n">
        <v>241.95213</v>
      </c>
    </row>
    <row r="803" customFormat="false" ht="12.75" hidden="false" customHeight="false" outlineLevel="0" collapsed="false">
      <c r="B803" s="1" t="n">
        <v>5.975</v>
      </c>
      <c r="C803" s="1" t="n">
        <v>240.90268</v>
      </c>
      <c r="H803" s="1" t="n">
        <v>5.975</v>
      </c>
      <c r="I803" s="1" t="n">
        <v>240.90268</v>
      </c>
    </row>
    <row r="804" customFormat="false" ht="12.75" hidden="false" customHeight="false" outlineLevel="0" collapsed="false">
      <c r="B804" s="1" t="n">
        <v>5.98</v>
      </c>
      <c r="C804" s="1" t="n">
        <v>231.9958</v>
      </c>
      <c r="H804" s="1" t="n">
        <v>5.98</v>
      </c>
      <c r="I804" s="1" t="n">
        <v>231.9958</v>
      </c>
    </row>
    <row r="805" customFormat="false" ht="12.75" hidden="false" customHeight="false" outlineLevel="0" collapsed="false">
      <c r="B805" s="1" t="n">
        <v>5.985</v>
      </c>
      <c r="C805" s="1" t="n">
        <v>229.06421</v>
      </c>
      <c r="H805" s="1" t="n">
        <v>5.985</v>
      </c>
      <c r="I805" s="1" t="n">
        <v>229.06421</v>
      </c>
    </row>
    <row r="806" customFormat="false" ht="12.75" hidden="false" customHeight="false" outlineLevel="0" collapsed="false">
      <c r="B806" s="1" t="n">
        <v>5.99</v>
      </c>
      <c r="C806" s="1" t="n">
        <v>225.22134</v>
      </c>
      <c r="H806" s="1" t="n">
        <v>5.99</v>
      </c>
      <c r="I806" s="1" t="n">
        <v>225.22134</v>
      </c>
    </row>
    <row r="807" customFormat="false" ht="12.75" hidden="false" customHeight="false" outlineLevel="0" collapsed="false">
      <c r="B807" s="1" t="n">
        <v>5.995</v>
      </c>
      <c r="C807" s="1" t="n">
        <v>222.38657</v>
      </c>
      <c r="H807" s="1" t="n">
        <v>5.995</v>
      </c>
      <c r="I807" s="1" t="n">
        <v>222.38657</v>
      </c>
    </row>
    <row r="808" customFormat="false" ht="12.75" hidden="false" customHeight="false" outlineLevel="0" collapsed="false">
      <c r="B808" s="1" t="n">
        <v>6</v>
      </c>
      <c r="C808" s="1" t="n">
        <v>220.55385</v>
      </c>
      <c r="H808" s="1" t="n">
        <v>6</v>
      </c>
      <c r="I808" s="1" t="n">
        <v>220.55385</v>
      </c>
    </row>
    <row r="809" customFormat="false" ht="12.75" hidden="false" customHeight="false" outlineLevel="0" collapsed="false">
      <c r="B809" s="1" t="n">
        <v>6.005</v>
      </c>
      <c r="C809" s="1" t="n">
        <v>216.62985</v>
      </c>
      <c r="H809" s="1" t="n">
        <v>6.005</v>
      </c>
      <c r="I809" s="1" t="n">
        <v>216.62985</v>
      </c>
    </row>
    <row r="810" customFormat="false" ht="12.75" hidden="false" customHeight="false" outlineLevel="0" collapsed="false">
      <c r="B810" s="1" t="n">
        <v>6.01</v>
      </c>
      <c r="C810" s="1" t="n">
        <v>215.22528</v>
      </c>
      <c r="H810" s="1" t="n">
        <v>6.01</v>
      </c>
      <c r="I810" s="1" t="n">
        <v>215.22528</v>
      </c>
    </row>
    <row r="811" customFormat="false" ht="12.75" hidden="false" customHeight="false" outlineLevel="0" collapsed="false">
      <c r="B811" s="1" t="n">
        <v>6.015</v>
      </c>
      <c r="C811" s="1" t="n">
        <v>211.21246</v>
      </c>
      <c r="H811" s="1" t="n">
        <v>6.015</v>
      </c>
      <c r="I811" s="1" t="n">
        <v>211.21246</v>
      </c>
    </row>
    <row r="812" customFormat="false" ht="12.75" hidden="false" customHeight="false" outlineLevel="0" collapsed="false">
      <c r="B812" s="1" t="n">
        <v>6.02</v>
      </c>
      <c r="C812" s="1" t="n">
        <v>212.28542</v>
      </c>
      <c r="H812" s="1" t="n">
        <v>6.02</v>
      </c>
      <c r="I812" s="1" t="n">
        <v>212.28542</v>
      </c>
    </row>
    <row r="813" customFormat="false" ht="12.75" hidden="false" customHeight="false" outlineLevel="0" collapsed="false">
      <c r="B813" s="1" t="n">
        <v>6.025</v>
      </c>
      <c r="C813" s="1" t="n">
        <v>209.88162</v>
      </c>
      <c r="H813" s="1" t="n">
        <v>6.025</v>
      </c>
      <c r="I813" s="1" t="n">
        <v>209.88162</v>
      </c>
    </row>
    <row r="814" customFormat="false" ht="12.75" hidden="false" customHeight="false" outlineLevel="0" collapsed="false">
      <c r="B814" s="1" t="n">
        <v>6.03</v>
      </c>
      <c r="C814" s="1" t="n">
        <v>208.67679</v>
      </c>
      <c r="H814" s="1" t="n">
        <v>6.03</v>
      </c>
      <c r="I814" s="1" t="n">
        <v>208.67679</v>
      </c>
    </row>
    <row r="815" customFormat="false" ht="12.75" hidden="false" customHeight="false" outlineLevel="0" collapsed="false">
      <c r="B815" s="1" t="n">
        <v>6.035</v>
      </c>
      <c r="C815" s="1" t="n">
        <v>207.38829</v>
      </c>
      <c r="H815" s="1" t="n">
        <v>6.035</v>
      </c>
      <c r="I815" s="1" t="n">
        <v>207.38829</v>
      </c>
    </row>
    <row r="816" customFormat="false" ht="12.75" hidden="false" customHeight="false" outlineLevel="0" collapsed="false">
      <c r="B816" s="1" t="n">
        <v>6.04</v>
      </c>
      <c r="C816" s="1" t="n">
        <v>207.20895</v>
      </c>
      <c r="H816" s="1" t="n">
        <v>6.04</v>
      </c>
      <c r="I816" s="1" t="n">
        <v>207.20895</v>
      </c>
    </row>
    <row r="817" customFormat="false" ht="12.75" hidden="false" customHeight="false" outlineLevel="0" collapsed="false">
      <c r="B817" s="1" t="n">
        <v>6.045</v>
      </c>
      <c r="C817" s="1" t="n">
        <v>208.48433</v>
      </c>
      <c r="H817" s="1" t="n">
        <v>6.045</v>
      </c>
      <c r="I817" s="1" t="n">
        <v>208.48433</v>
      </c>
    </row>
    <row r="818" customFormat="false" ht="12.75" hidden="false" customHeight="false" outlineLevel="0" collapsed="false">
      <c r="B818" s="1" t="n">
        <v>6.05</v>
      </c>
      <c r="C818" s="1" t="n">
        <v>206.18643</v>
      </c>
      <c r="H818" s="1" t="n">
        <v>6.05</v>
      </c>
      <c r="I818" s="1" t="n">
        <v>206.18643</v>
      </c>
    </row>
    <row r="819" customFormat="false" ht="12.75" hidden="false" customHeight="false" outlineLevel="0" collapsed="false">
      <c r="B819" s="1" t="n">
        <v>6.055</v>
      </c>
      <c r="C819" s="1" t="n">
        <v>208.11673</v>
      </c>
      <c r="H819" s="1" t="n">
        <v>6.055</v>
      </c>
      <c r="I819" s="1" t="n">
        <v>208.11673</v>
      </c>
    </row>
    <row r="820" customFormat="false" ht="12.75" hidden="false" customHeight="false" outlineLevel="0" collapsed="false">
      <c r="B820" s="1" t="n">
        <v>6.06</v>
      </c>
      <c r="C820" s="1" t="n">
        <v>206.24878</v>
      </c>
      <c r="H820" s="1" t="n">
        <v>6.06</v>
      </c>
      <c r="I820" s="1" t="n">
        <v>206.24878</v>
      </c>
    </row>
    <row r="821" customFormat="false" ht="12.75" hidden="false" customHeight="false" outlineLevel="0" collapsed="false">
      <c r="B821" s="1" t="n">
        <v>6.065</v>
      </c>
      <c r="C821" s="1" t="n">
        <v>207.88892</v>
      </c>
      <c r="H821" s="1" t="n">
        <v>6.065</v>
      </c>
      <c r="I821" s="1" t="n">
        <v>207.88892</v>
      </c>
    </row>
    <row r="822" customFormat="false" ht="12.75" hidden="false" customHeight="false" outlineLevel="0" collapsed="false">
      <c r="B822" s="1" t="n">
        <v>6.07</v>
      </c>
      <c r="C822" s="1" t="n">
        <v>210.60907</v>
      </c>
      <c r="H822" s="1" t="n">
        <v>6.07</v>
      </c>
      <c r="I822" s="1" t="n">
        <v>210.60907</v>
      </c>
    </row>
    <row r="823" customFormat="false" ht="12.75" hidden="false" customHeight="false" outlineLevel="0" collapsed="false">
      <c r="B823" s="1" t="n">
        <v>6.075</v>
      </c>
      <c r="C823" s="1" t="n">
        <v>209.33749</v>
      </c>
      <c r="H823" s="1" t="n">
        <v>6.075</v>
      </c>
      <c r="I823" s="1" t="n">
        <v>209.33749</v>
      </c>
    </row>
    <row r="824" customFormat="false" ht="12.75" hidden="false" customHeight="false" outlineLevel="0" collapsed="false">
      <c r="B824" s="1" t="n">
        <v>6.08</v>
      </c>
      <c r="C824" s="1" t="n">
        <v>209.63406</v>
      </c>
      <c r="H824" s="1" t="n">
        <v>6.08</v>
      </c>
      <c r="I824" s="1" t="n">
        <v>209.63406</v>
      </c>
    </row>
    <row r="825" customFormat="false" ht="12.75" hidden="false" customHeight="false" outlineLevel="0" collapsed="false">
      <c r="B825" s="1" t="n">
        <v>6.085</v>
      </c>
      <c r="C825" s="1" t="n">
        <v>211.67656</v>
      </c>
      <c r="H825" s="1" t="n">
        <v>6.085</v>
      </c>
      <c r="I825" s="1" t="n">
        <v>211.67656</v>
      </c>
    </row>
    <row r="826" customFormat="false" ht="12.75" hidden="false" customHeight="false" outlineLevel="0" collapsed="false">
      <c r="B826" s="1" t="n">
        <v>6.09</v>
      </c>
      <c r="C826" s="1" t="n">
        <v>212.66083</v>
      </c>
      <c r="H826" s="1" t="n">
        <v>6.09</v>
      </c>
      <c r="I826" s="1" t="n">
        <v>212.66083</v>
      </c>
    </row>
    <row r="827" customFormat="false" ht="12.75" hidden="false" customHeight="false" outlineLevel="0" collapsed="false">
      <c r="B827" s="1" t="n">
        <v>6.095</v>
      </c>
      <c r="C827" s="1" t="n">
        <v>212.05113</v>
      </c>
      <c r="H827" s="1" t="n">
        <v>6.095</v>
      </c>
      <c r="I827" s="1" t="n">
        <v>212.05113</v>
      </c>
    </row>
    <row r="828" customFormat="false" ht="12.75" hidden="false" customHeight="false" outlineLevel="0" collapsed="false">
      <c r="B828" s="1" t="n">
        <v>6.1</v>
      </c>
      <c r="C828" s="1" t="n">
        <v>213.4969</v>
      </c>
      <c r="H828" s="1" t="n">
        <v>6.1</v>
      </c>
      <c r="I828" s="1" t="n">
        <v>213.4969</v>
      </c>
    </row>
    <row r="829" customFormat="false" ht="12.75" hidden="false" customHeight="false" outlineLevel="0" collapsed="false">
      <c r="B829" s="1" t="n">
        <v>6.105</v>
      </c>
      <c r="C829" s="1" t="n">
        <v>216.49045</v>
      </c>
      <c r="H829" s="1" t="n">
        <v>6.105</v>
      </c>
      <c r="I829" s="1" t="n">
        <v>216.49045</v>
      </c>
    </row>
    <row r="830" customFormat="false" ht="12.75" hidden="false" customHeight="false" outlineLevel="0" collapsed="false">
      <c r="B830" s="1" t="n">
        <v>6.11</v>
      </c>
      <c r="C830" s="1" t="n">
        <v>215.47502</v>
      </c>
      <c r="H830" s="1" t="n">
        <v>6.11</v>
      </c>
      <c r="I830" s="1" t="n">
        <v>215.47502</v>
      </c>
    </row>
    <row r="831" customFormat="false" ht="12.75" hidden="false" customHeight="false" outlineLevel="0" collapsed="false">
      <c r="B831" s="1" t="n">
        <v>6.115</v>
      </c>
      <c r="C831" s="1" t="n">
        <v>215.85286</v>
      </c>
      <c r="H831" s="1" t="n">
        <v>6.115</v>
      </c>
      <c r="I831" s="1" t="n">
        <v>215.85286</v>
      </c>
    </row>
    <row r="832" customFormat="false" ht="12.75" hidden="false" customHeight="false" outlineLevel="0" collapsed="false">
      <c r="B832" s="1" t="n">
        <v>6.12</v>
      </c>
      <c r="C832" s="1" t="n">
        <v>215.49432</v>
      </c>
      <c r="H832" s="1" t="n">
        <v>6.12</v>
      </c>
      <c r="I832" s="1" t="n">
        <v>215.49432</v>
      </c>
    </row>
    <row r="833" customFormat="false" ht="12.75" hidden="false" customHeight="false" outlineLevel="0" collapsed="false">
      <c r="B833" s="1" t="n">
        <v>6.125</v>
      </c>
      <c r="C833" s="1" t="n">
        <v>219.3517</v>
      </c>
      <c r="H833" s="1" t="n">
        <v>6.125</v>
      </c>
      <c r="I833" s="1" t="n">
        <v>219.3517</v>
      </c>
    </row>
    <row r="834" customFormat="false" ht="12.75" hidden="false" customHeight="false" outlineLevel="0" collapsed="false">
      <c r="B834" s="1" t="n">
        <v>6.13</v>
      </c>
      <c r="C834" s="1" t="n">
        <v>221.18375</v>
      </c>
      <c r="H834" s="1" t="n">
        <v>6.13</v>
      </c>
      <c r="I834" s="1" t="n">
        <v>221.18375</v>
      </c>
    </row>
    <row r="835" customFormat="false" ht="12.75" hidden="false" customHeight="false" outlineLevel="0" collapsed="false">
      <c r="B835" s="1" t="n">
        <v>6.135</v>
      </c>
      <c r="C835" s="1" t="n">
        <v>221.81702</v>
      </c>
      <c r="H835" s="1" t="n">
        <v>6.135</v>
      </c>
      <c r="I835" s="1" t="n">
        <v>221.81702</v>
      </c>
    </row>
    <row r="836" customFormat="false" ht="12.75" hidden="false" customHeight="false" outlineLevel="0" collapsed="false">
      <c r="B836" s="1" t="n">
        <v>6.14</v>
      </c>
      <c r="C836" s="1" t="n">
        <v>225.78387</v>
      </c>
      <c r="H836" s="1" t="n">
        <v>6.14</v>
      </c>
      <c r="I836" s="1" t="n">
        <v>225.78387</v>
      </c>
    </row>
    <row r="837" customFormat="false" ht="12.75" hidden="false" customHeight="false" outlineLevel="0" collapsed="false">
      <c r="B837" s="1" t="n">
        <v>6.145</v>
      </c>
      <c r="C837" s="1" t="n">
        <v>223.83449</v>
      </c>
      <c r="H837" s="1" t="n">
        <v>6.145</v>
      </c>
      <c r="I837" s="1" t="n">
        <v>223.83449</v>
      </c>
    </row>
    <row r="838" customFormat="false" ht="12.75" hidden="false" customHeight="false" outlineLevel="0" collapsed="false">
      <c r="B838" s="1" t="n">
        <v>6.15</v>
      </c>
      <c r="C838" s="1" t="n">
        <v>230.37347</v>
      </c>
      <c r="H838" s="1" t="n">
        <v>6.15</v>
      </c>
      <c r="I838" s="1" t="n">
        <v>230.37347</v>
      </c>
    </row>
    <row r="839" customFormat="false" ht="12.75" hidden="false" customHeight="false" outlineLevel="0" collapsed="false">
      <c r="B839" s="1" t="n">
        <v>6.155</v>
      </c>
      <c r="C839" s="1" t="n">
        <v>231.52393</v>
      </c>
      <c r="H839" s="1" t="n">
        <v>6.155</v>
      </c>
      <c r="I839" s="1" t="n">
        <v>231.52393</v>
      </c>
    </row>
    <row r="840" customFormat="false" ht="12.75" hidden="false" customHeight="false" outlineLevel="0" collapsed="false">
      <c r="B840" s="1" t="n">
        <v>6.16</v>
      </c>
      <c r="C840" s="1" t="n">
        <v>234.50099</v>
      </c>
      <c r="H840" s="1" t="n">
        <v>6.16</v>
      </c>
      <c r="I840" s="1" t="n">
        <v>234.50099</v>
      </c>
    </row>
    <row r="841" customFormat="false" ht="12.75" hidden="false" customHeight="false" outlineLevel="0" collapsed="false">
      <c r="B841" s="1" t="n">
        <v>6.165</v>
      </c>
      <c r="C841" s="1" t="n">
        <v>235.01262</v>
      </c>
      <c r="H841" s="1" t="n">
        <v>6.165</v>
      </c>
      <c r="I841" s="1" t="n">
        <v>235.01262</v>
      </c>
    </row>
    <row r="842" customFormat="false" ht="12.75" hidden="false" customHeight="false" outlineLevel="0" collapsed="false">
      <c r="B842" s="1" t="n">
        <v>6.17</v>
      </c>
      <c r="C842" s="1" t="n">
        <v>237.54544</v>
      </c>
      <c r="H842" s="1" t="n">
        <v>6.17</v>
      </c>
      <c r="I842" s="1" t="n">
        <v>237.54544</v>
      </c>
    </row>
    <row r="843" customFormat="false" ht="12.75" hidden="false" customHeight="false" outlineLevel="0" collapsed="false">
      <c r="B843" s="1" t="n">
        <v>6.175</v>
      </c>
      <c r="C843" s="1" t="n">
        <v>242.8342</v>
      </c>
      <c r="H843" s="1" t="n">
        <v>6.175</v>
      </c>
      <c r="I843" s="1" t="n">
        <v>242.8342</v>
      </c>
    </row>
    <row r="844" customFormat="false" ht="12.75" hidden="false" customHeight="false" outlineLevel="0" collapsed="false">
      <c r="B844" s="1" t="n">
        <v>6.18</v>
      </c>
      <c r="C844" s="1" t="n">
        <v>240.39418</v>
      </c>
      <c r="H844" s="1" t="n">
        <v>6.18</v>
      </c>
      <c r="I844" s="1" t="n">
        <v>240.39418</v>
      </c>
    </row>
    <row r="845" customFormat="false" ht="12.75" hidden="false" customHeight="false" outlineLevel="0" collapsed="false">
      <c r="B845" s="1" t="n">
        <v>6.185</v>
      </c>
      <c r="C845" s="1" t="n">
        <v>244.15016</v>
      </c>
      <c r="H845" s="1" t="n">
        <v>6.185</v>
      </c>
      <c r="I845" s="1" t="n">
        <v>244.15016</v>
      </c>
    </row>
    <row r="846" customFormat="false" ht="12.75" hidden="false" customHeight="false" outlineLevel="0" collapsed="false">
      <c r="B846" s="1" t="n">
        <v>6.19</v>
      </c>
      <c r="C846" s="1" t="n">
        <v>249.44867</v>
      </c>
      <c r="H846" s="1" t="n">
        <v>6.19</v>
      </c>
      <c r="I846" s="1" t="n">
        <v>249.44867</v>
      </c>
    </row>
    <row r="847" customFormat="false" ht="12.75" hidden="false" customHeight="false" outlineLevel="0" collapsed="false">
      <c r="B847" s="1" t="n">
        <v>6.195</v>
      </c>
      <c r="C847" s="1" t="n">
        <v>249.34001</v>
      </c>
      <c r="H847" s="1" t="n">
        <v>6.195</v>
      </c>
      <c r="I847" s="1" t="n">
        <v>249.34001</v>
      </c>
    </row>
    <row r="848" customFormat="false" ht="12.75" hidden="false" customHeight="false" outlineLevel="0" collapsed="false">
      <c r="B848" s="1" t="n">
        <v>6.2</v>
      </c>
      <c r="C848" s="1" t="n">
        <v>254.09103</v>
      </c>
      <c r="H848" s="1" t="n">
        <v>6.2</v>
      </c>
      <c r="I848" s="1" t="n">
        <v>254.09103</v>
      </c>
    </row>
    <row r="849" customFormat="false" ht="12.75" hidden="false" customHeight="false" outlineLevel="0" collapsed="false">
      <c r="B849" s="1" t="n">
        <v>6.205</v>
      </c>
      <c r="C849" s="1" t="n">
        <v>256.50635</v>
      </c>
      <c r="H849" s="1" t="n">
        <v>6.205</v>
      </c>
      <c r="I849" s="1" t="n">
        <v>256.50635</v>
      </c>
    </row>
    <row r="850" customFormat="false" ht="12.75" hidden="false" customHeight="false" outlineLevel="0" collapsed="false">
      <c r="B850" s="1" t="n">
        <v>6.21</v>
      </c>
      <c r="C850" s="1" t="n">
        <v>258.71265</v>
      </c>
      <c r="H850" s="1" t="n">
        <v>6.21</v>
      </c>
      <c r="I850" s="1" t="n">
        <v>258.71265</v>
      </c>
    </row>
    <row r="851" customFormat="false" ht="12.75" hidden="false" customHeight="false" outlineLevel="0" collapsed="false">
      <c r="B851" s="1" t="n">
        <v>6.215</v>
      </c>
      <c r="C851" s="1" t="n">
        <v>260.02539</v>
      </c>
      <c r="H851" s="1" t="n">
        <v>6.215</v>
      </c>
      <c r="I851" s="1" t="n">
        <v>260.02539</v>
      </c>
    </row>
    <row r="852" customFormat="false" ht="12.75" hidden="false" customHeight="false" outlineLevel="0" collapsed="false">
      <c r="B852" s="1" t="n">
        <v>6.22</v>
      </c>
      <c r="C852" s="1" t="n">
        <v>267.72485</v>
      </c>
      <c r="H852" s="1" t="n">
        <v>6.22</v>
      </c>
      <c r="I852" s="1" t="n">
        <v>267.72485</v>
      </c>
    </row>
    <row r="853" customFormat="false" ht="12.75" hidden="false" customHeight="false" outlineLevel="0" collapsed="false">
      <c r="B853" s="1" t="n">
        <v>6.225</v>
      </c>
      <c r="C853" s="1" t="n">
        <v>268.45862</v>
      </c>
      <c r="H853" s="1" t="n">
        <v>6.225</v>
      </c>
      <c r="I853" s="1" t="n">
        <v>268.45862</v>
      </c>
    </row>
    <row r="854" customFormat="false" ht="12.75" hidden="false" customHeight="false" outlineLevel="0" collapsed="false">
      <c r="B854" s="1" t="n">
        <v>6.23</v>
      </c>
      <c r="C854" s="1" t="n">
        <v>269.34283</v>
      </c>
      <c r="H854" s="1" t="n">
        <v>6.23</v>
      </c>
      <c r="I854" s="1" t="n">
        <v>269.34283</v>
      </c>
    </row>
    <row r="855" customFormat="false" ht="12.75" hidden="false" customHeight="false" outlineLevel="0" collapsed="false">
      <c r="B855" s="1" t="n">
        <v>6.235</v>
      </c>
      <c r="C855" s="1" t="n">
        <v>275.4455</v>
      </c>
      <c r="H855" s="1" t="n">
        <v>6.235</v>
      </c>
      <c r="I855" s="1" t="n">
        <v>275.4455</v>
      </c>
    </row>
    <row r="856" customFormat="false" ht="12.75" hidden="false" customHeight="false" outlineLevel="0" collapsed="false">
      <c r="B856" s="1" t="n">
        <v>6.24</v>
      </c>
      <c r="C856" s="1" t="n">
        <v>280.47369</v>
      </c>
      <c r="H856" s="1" t="n">
        <v>6.24</v>
      </c>
      <c r="I856" s="1" t="n">
        <v>280.47369</v>
      </c>
    </row>
    <row r="857" customFormat="false" ht="12.75" hidden="false" customHeight="false" outlineLevel="0" collapsed="false">
      <c r="B857" s="1" t="n">
        <v>6.245</v>
      </c>
      <c r="C857" s="1" t="n">
        <v>283.12927</v>
      </c>
      <c r="H857" s="1" t="n">
        <v>6.245</v>
      </c>
      <c r="I857" s="1" t="n">
        <v>283.12927</v>
      </c>
    </row>
    <row r="858" customFormat="false" ht="12.75" hidden="false" customHeight="false" outlineLevel="0" collapsed="false">
      <c r="B858" s="1" t="n">
        <v>6.25</v>
      </c>
      <c r="C858" s="1" t="n">
        <v>286.73688</v>
      </c>
      <c r="H858" s="1" t="n">
        <v>6.25</v>
      </c>
      <c r="I858" s="1" t="n">
        <v>286.73688</v>
      </c>
    </row>
    <row r="859" customFormat="false" ht="12.75" hidden="false" customHeight="false" outlineLevel="0" collapsed="false">
      <c r="B859" s="1" t="n">
        <v>6.255</v>
      </c>
      <c r="C859" s="1" t="n">
        <v>293.98517</v>
      </c>
      <c r="H859" s="1" t="n">
        <v>6.255</v>
      </c>
      <c r="I859" s="1" t="n">
        <v>293.98517</v>
      </c>
    </row>
    <row r="860" customFormat="false" ht="12.75" hidden="false" customHeight="false" outlineLevel="0" collapsed="false">
      <c r="B860" s="1" t="n">
        <v>6.26</v>
      </c>
      <c r="C860" s="1" t="n">
        <v>296.01593</v>
      </c>
      <c r="H860" s="1" t="n">
        <v>6.26</v>
      </c>
      <c r="I860" s="1" t="n">
        <v>296.01593</v>
      </c>
    </row>
    <row r="861" customFormat="false" ht="12.75" hidden="false" customHeight="false" outlineLevel="0" collapsed="false">
      <c r="B861" s="1" t="n">
        <v>6.265</v>
      </c>
      <c r="C861" s="1" t="n">
        <v>296.97437</v>
      </c>
      <c r="H861" s="1" t="n">
        <v>6.265</v>
      </c>
      <c r="I861" s="1" t="n">
        <v>296.97437</v>
      </c>
    </row>
    <row r="862" customFormat="false" ht="12.75" hidden="false" customHeight="false" outlineLevel="0" collapsed="false">
      <c r="B862" s="1" t="n">
        <v>6.27</v>
      </c>
      <c r="C862" s="1" t="n">
        <v>305.47061</v>
      </c>
      <c r="H862" s="1" t="n">
        <v>6.27</v>
      </c>
      <c r="I862" s="1" t="n">
        <v>305.47061</v>
      </c>
    </row>
    <row r="863" customFormat="false" ht="12.75" hidden="false" customHeight="false" outlineLevel="0" collapsed="false">
      <c r="B863" s="1" t="n">
        <v>6.275</v>
      </c>
      <c r="C863" s="1" t="n">
        <v>306.70319</v>
      </c>
      <c r="H863" s="1" t="n">
        <v>6.275</v>
      </c>
      <c r="I863" s="1" t="n">
        <v>306.70319</v>
      </c>
    </row>
    <row r="864" customFormat="false" ht="12.75" hidden="false" customHeight="false" outlineLevel="0" collapsed="false">
      <c r="B864" s="1" t="n">
        <v>6.28</v>
      </c>
      <c r="C864" s="1" t="n">
        <v>311.1731</v>
      </c>
      <c r="H864" s="1" t="n">
        <v>6.28</v>
      </c>
      <c r="I864" s="1" t="n">
        <v>311.1731</v>
      </c>
    </row>
    <row r="865" customFormat="false" ht="12.75" hidden="false" customHeight="false" outlineLevel="0" collapsed="false">
      <c r="B865" s="1" t="n">
        <v>6.285</v>
      </c>
      <c r="C865" s="1" t="n">
        <v>319.07733</v>
      </c>
      <c r="H865" s="1" t="n">
        <v>6.285</v>
      </c>
      <c r="I865" s="1" t="n">
        <v>319.07733</v>
      </c>
    </row>
    <row r="866" customFormat="false" ht="12.75" hidden="false" customHeight="false" outlineLevel="0" collapsed="false">
      <c r="B866" s="1" t="n">
        <v>6.29</v>
      </c>
      <c r="C866" s="1" t="n">
        <v>324.30127</v>
      </c>
      <c r="H866" s="1" t="n">
        <v>6.29</v>
      </c>
      <c r="I866" s="1" t="n">
        <v>324.30127</v>
      </c>
    </row>
    <row r="867" customFormat="false" ht="12.75" hidden="false" customHeight="false" outlineLevel="0" collapsed="false">
      <c r="B867" s="1" t="n">
        <v>6.295</v>
      </c>
      <c r="C867" s="1" t="n">
        <v>325.18854</v>
      </c>
      <c r="H867" s="1" t="n">
        <v>6.295</v>
      </c>
      <c r="I867" s="1" t="n">
        <v>325.18854</v>
      </c>
    </row>
    <row r="868" customFormat="false" ht="12.75" hidden="false" customHeight="false" outlineLevel="0" collapsed="false">
      <c r="B868" s="1" t="n">
        <v>6.3</v>
      </c>
      <c r="C868" s="1" t="n">
        <v>335.57574</v>
      </c>
      <c r="H868" s="1" t="n">
        <v>6.3</v>
      </c>
      <c r="I868" s="1" t="n">
        <v>335.57574</v>
      </c>
    </row>
    <row r="869" customFormat="false" ht="12.75" hidden="false" customHeight="false" outlineLevel="0" collapsed="false">
      <c r="B869" s="1" t="n">
        <v>6.305</v>
      </c>
      <c r="C869" s="1" t="n">
        <v>342.0217</v>
      </c>
      <c r="H869" s="1" t="n">
        <v>6.305</v>
      </c>
      <c r="I869" s="1" t="n">
        <v>342.0217</v>
      </c>
    </row>
    <row r="870" customFormat="false" ht="12.75" hidden="false" customHeight="false" outlineLevel="0" collapsed="false">
      <c r="B870" s="1" t="n">
        <v>6.31</v>
      </c>
      <c r="C870" s="1" t="n">
        <v>342.23621</v>
      </c>
      <c r="H870" s="1" t="n">
        <v>6.31</v>
      </c>
      <c r="I870" s="1" t="n">
        <v>342.23621</v>
      </c>
    </row>
    <row r="871" customFormat="false" ht="12.75" hidden="false" customHeight="false" outlineLevel="0" collapsed="false">
      <c r="B871" s="1" t="n">
        <v>6.315</v>
      </c>
      <c r="C871" s="1" t="n">
        <v>353.26859</v>
      </c>
      <c r="H871" s="1" t="n">
        <v>6.315</v>
      </c>
      <c r="I871" s="1" t="n">
        <v>353.26859</v>
      </c>
    </row>
    <row r="872" customFormat="false" ht="12.75" hidden="false" customHeight="false" outlineLevel="0" collapsed="false">
      <c r="B872" s="1" t="n">
        <v>6.32</v>
      </c>
      <c r="C872" s="1" t="n">
        <v>362.09686</v>
      </c>
      <c r="H872" s="1" t="n">
        <v>6.32</v>
      </c>
      <c r="I872" s="1" t="n">
        <v>362.09686</v>
      </c>
    </row>
    <row r="873" customFormat="false" ht="12.75" hidden="false" customHeight="false" outlineLevel="0" collapsed="false">
      <c r="B873" s="1" t="n">
        <v>6.325</v>
      </c>
      <c r="C873" s="1" t="n">
        <v>367.83398</v>
      </c>
      <c r="H873" s="1" t="n">
        <v>6.325</v>
      </c>
      <c r="I873" s="1" t="n">
        <v>367.83398</v>
      </c>
    </row>
    <row r="874" customFormat="false" ht="12.75" hidden="false" customHeight="false" outlineLevel="0" collapsed="false">
      <c r="B874" s="1" t="n">
        <v>6.33</v>
      </c>
      <c r="C874" s="1" t="n">
        <v>373.47717</v>
      </c>
      <c r="H874" s="1" t="n">
        <v>6.33</v>
      </c>
      <c r="I874" s="1" t="n">
        <v>373.47717</v>
      </c>
    </row>
    <row r="875" customFormat="false" ht="12.75" hidden="false" customHeight="false" outlineLevel="0" collapsed="false">
      <c r="B875" s="1" t="n">
        <v>6.335</v>
      </c>
      <c r="C875" s="1" t="n">
        <v>382.66217</v>
      </c>
      <c r="H875" s="1" t="n">
        <v>6.335</v>
      </c>
      <c r="I875" s="1" t="n">
        <v>382.66217</v>
      </c>
    </row>
    <row r="876" customFormat="false" ht="12.75" hidden="false" customHeight="false" outlineLevel="0" collapsed="false">
      <c r="B876" s="1" t="n">
        <v>6.34</v>
      </c>
      <c r="C876" s="1" t="n">
        <v>389.74075</v>
      </c>
      <c r="H876" s="1" t="n">
        <v>6.34</v>
      </c>
      <c r="I876" s="1" t="n">
        <v>389.74075</v>
      </c>
    </row>
    <row r="877" customFormat="false" ht="12.75" hidden="false" customHeight="false" outlineLevel="0" collapsed="false">
      <c r="B877" s="1" t="n">
        <v>6.345</v>
      </c>
      <c r="C877" s="1" t="n">
        <v>397.08511</v>
      </c>
      <c r="H877" s="1" t="n">
        <v>6.345</v>
      </c>
      <c r="I877" s="1" t="n">
        <v>397.08511</v>
      </c>
    </row>
    <row r="878" customFormat="false" ht="12.75" hidden="false" customHeight="false" outlineLevel="0" collapsed="false">
      <c r="B878" s="1" t="n">
        <v>6.35</v>
      </c>
      <c r="C878" s="1" t="n">
        <v>407.46909</v>
      </c>
      <c r="H878" s="1" t="n">
        <v>6.35</v>
      </c>
      <c r="I878" s="1" t="n">
        <v>407.46909</v>
      </c>
    </row>
    <row r="879" customFormat="false" ht="12.75" hidden="false" customHeight="false" outlineLevel="0" collapsed="false">
      <c r="B879" s="1" t="n">
        <v>6.355</v>
      </c>
      <c r="C879" s="1" t="n">
        <v>415.34995</v>
      </c>
      <c r="H879" s="1" t="n">
        <v>6.355</v>
      </c>
      <c r="I879" s="1" t="n">
        <v>415.34995</v>
      </c>
    </row>
    <row r="880" customFormat="false" ht="12.75" hidden="false" customHeight="false" outlineLevel="0" collapsed="false">
      <c r="B880" s="1" t="n">
        <v>6.36</v>
      </c>
      <c r="C880" s="1" t="n">
        <v>418.35233</v>
      </c>
      <c r="H880" s="1" t="n">
        <v>6.36</v>
      </c>
      <c r="I880" s="1" t="n">
        <v>418.35233</v>
      </c>
    </row>
    <row r="881" customFormat="false" ht="12.75" hidden="false" customHeight="false" outlineLevel="0" collapsed="false">
      <c r="B881" s="1" t="n">
        <v>6.365</v>
      </c>
      <c r="C881" s="1" t="n">
        <v>428.42798</v>
      </c>
      <c r="H881" s="1" t="n">
        <v>6.365</v>
      </c>
      <c r="I881" s="1" t="n">
        <v>428.42798</v>
      </c>
    </row>
    <row r="882" customFormat="false" ht="12.75" hidden="false" customHeight="false" outlineLevel="0" collapsed="false">
      <c r="B882" s="1" t="n">
        <v>6.37</v>
      </c>
      <c r="C882" s="1" t="n">
        <v>434.71283</v>
      </c>
      <c r="H882" s="1" t="n">
        <v>6.37</v>
      </c>
      <c r="I882" s="1" t="n">
        <v>434.71283</v>
      </c>
    </row>
    <row r="883" customFormat="false" ht="12.75" hidden="false" customHeight="false" outlineLevel="0" collapsed="false">
      <c r="B883" s="1" t="n">
        <v>6.375</v>
      </c>
      <c r="C883" s="1" t="n">
        <v>441.20682</v>
      </c>
      <c r="H883" s="1" t="n">
        <v>6.375</v>
      </c>
      <c r="I883" s="1" t="n">
        <v>441.20682</v>
      </c>
    </row>
    <row r="884" customFormat="false" ht="12.75" hidden="false" customHeight="false" outlineLevel="0" collapsed="false">
      <c r="B884" s="1" t="n">
        <v>6.38</v>
      </c>
      <c r="C884" s="1" t="n">
        <v>447.09625</v>
      </c>
      <c r="H884" s="1" t="n">
        <v>6.38</v>
      </c>
      <c r="I884" s="1" t="n">
        <v>447.09625</v>
      </c>
    </row>
    <row r="885" customFormat="false" ht="12.75" hidden="false" customHeight="false" outlineLevel="0" collapsed="false">
      <c r="B885" s="1" t="n">
        <v>6.385</v>
      </c>
      <c r="C885" s="1" t="n">
        <v>456.6651</v>
      </c>
      <c r="H885" s="1" t="n">
        <v>6.385</v>
      </c>
      <c r="I885" s="1" t="n">
        <v>456.6651</v>
      </c>
    </row>
    <row r="886" customFormat="false" ht="12.75" hidden="false" customHeight="false" outlineLevel="0" collapsed="false">
      <c r="B886" s="1" t="n">
        <v>6.39</v>
      </c>
      <c r="C886" s="1" t="n">
        <v>462.7016</v>
      </c>
      <c r="H886" s="1" t="n">
        <v>6.39</v>
      </c>
      <c r="I886" s="1" t="n">
        <v>462.7016</v>
      </c>
    </row>
    <row r="887" customFormat="false" ht="12.75" hidden="false" customHeight="false" outlineLevel="0" collapsed="false">
      <c r="B887" s="1" t="n">
        <v>6.395</v>
      </c>
      <c r="C887" s="1" t="n">
        <v>469.22363</v>
      </c>
      <c r="H887" s="1" t="n">
        <v>6.395</v>
      </c>
      <c r="I887" s="1" t="n">
        <v>469.22363</v>
      </c>
    </row>
    <row r="888" customFormat="false" ht="12.75" hidden="false" customHeight="false" outlineLevel="0" collapsed="false">
      <c r="B888" s="1" t="n">
        <v>6.4</v>
      </c>
      <c r="C888" s="1" t="n">
        <v>477.31265</v>
      </c>
      <c r="H888" s="1" t="n">
        <v>6.4</v>
      </c>
      <c r="I888" s="1" t="n">
        <v>477.31265</v>
      </c>
    </row>
    <row r="889" customFormat="false" ht="12.75" hidden="false" customHeight="false" outlineLevel="0" collapsed="false">
      <c r="B889" s="1" t="n">
        <v>6.405</v>
      </c>
      <c r="C889" s="1" t="n">
        <v>484.08896</v>
      </c>
      <c r="H889" s="1" t="n">
        <v>6.405</v>
      </c>
      <c r="I889" s="1" t="n">
        <v>484.08896</v>
      </c>
    </row>
    <row r="890" customFormat="false" ht="12.75" hidden="false" customHeight="false" outlineLevel="0" collapsed="false">
      <c r="B890" s="1" t="n">
        <v>6.41</v>
      </c>
      <c r="C890" s="1" t="n">
        <v>490.81323</v>
      </c>
      <c r="H890" s="1" t="n">
        <v>6.41</v>
      </c>
      <c r="I890" s="1" t="n">
        <v>490.81323</v>
      </c>
    </row>
    <row r="891" customFormat="false" ht="12.75" hidden="false" customHeight="false" outlineLevel="0" collapsed="false">
      <c r="B891" s="1" t="n">
        <v>6.415</v>
      </c>
      <c r="C891" s="1" t="n">
        <v>498.71414</v>
      </c>
      <c r="H891" s="1" t="n">
        <v>6.415</v>
      </c>
      <c r="I891" s="1" t="n">
        <v>498.71414</v>
      </c>
    </row>
    <row r="892" customFormat="false" ht="12.75" hidden="false" customHeight="false" outlineLevel="0" collapsed="false">
      <c r="B892" s="1" t="n">
        <v>6.42</v>
      </c>
      <c r="C892" s="1" t="n">
        <v>506.2663</v>
      </c>
      <c r="H892" s="1" t="n">
        <v>6.42</v>
      </c>
      <c r="I892" s="1" t="n">
        <v>506.2663</v>
      </c>
    </row>
    <row r="893" customFormat="false" ht="12.75" hidden="false" customHeight="false" outlineLevel="0" collapsed="false">
      <c r="B893" s="1" t="n">
        <v>6.425</v>
      </c>
      <c r="C893" s="1" t="n">
        <v>513.19971</v>
      </c>
      <c r="H893" s="1" t="n">
        <v>6.425</v>
      </c>
      <c r="I893" s="1" t="n">
        <v>513.19971</v>
      </c>
    </row>
    <row r="894" customFormat="false" ht="12.75" hidden="false" customHeight="false" outlineLevel="0" collapsed="false">
      <c r="B894" s="1" t="n">
        <v>6.43</v>
      </c>
      <c r="C894" s="1" t="n">
        <v>518.97705</v>
      </c>
      <c r="H894" s="1" t="n">
        <v>6.43</v>
      </c>
      <c r="I894" s="1" t="n">
        <v>518.97705</v>
      </c>
    </row>
    <row r="895" customFormat="false" ht="12.75" hidden="false" customHeight="false" outlineLevel="0" collapsed="false">
      <c r="B895" s="1" t="n">
        <v>6.435</v>
      </c>
      <c r="C895" s="1" t="n">
        <v>529.73724</v>
      </c>
      <c r="H895" s="1" t="n">
        <v>6.435</v>
      </c>
      <c r="I895" s="1" t="n">
        <v>529.73724</v>
      </c>
    </row>
    <row r="896" customFormat="false" ht="12.75" hidden="false" customHeight="false" outlineLevel="0" collapsed="false">
      <c r="B896" s="1" t="n">
        <v>6.44</v>
      </c>
      <c r="C896" s="1" t="n">
        <v>536.99323</v>
      </c>
      <c r="H896" s="1" t="n">
        <v>6.44</v>
      </c>
      <c r="I896" s="1" t="n">
        <v>536.99323</v>
      </c>
    </row>
    <row r="897" customFormat="false" ht="12.75" hidden="false" customHeight="false" outlineLevel="0" collapsed="false">
      <c r="B897" s="1" t="n">
        <v>6.445</v>
      </c>
      <c r="C897" s="1" t="n">
        <v>550.47546</v>
      </c>
      <c r="H897" s="1" t="n">
        <v>6.445</v>
      </c>
      <c r="I897" s="1" t="n">
        <v>550.47546</v>
      </c>
    </row>
    <row r="898" customFormat="false" ht="12.75" hidden="false" customHeight="false" outlineLevel="0" collapsed="false">
      <c r="B898" s="1" t="n">
        <v>6.45</v>
      </c>
      <c r="C898" s="1" t="n">
        <v>559.38727</v>
      </c>
      <c r="H898" s="1" t="n">
        <v>6.45</v>
      </c>
      <c r="I898" s="1" t="n">
        <v>559.38727</v>
      </c>
    </row>
    <row r="899" customFormat="false" ht="12.75" hidden="false" customHeight="false" outlineLevel="0" collapsed="false">
      <c r="B899" s="1" t="n">
        <v>6.455</v>
      </c>
      <c r="C899" s="1" t="n">
        <v>570.75372</v>
      </c>
      <c r="H899" s="1" t="n">
        <v>6.455</v>
      </c>
      <c r="I899" s="1" t="n">
        <v>570.75372</v>
      </c>
    </row>
    <row r="900" customFormat="false" ht="12.75" hidden="false" customHeight="false" outlineLevel="0" collapsed="false">
      <c r="B900" s="1" t="n">
        <v>6.46</v>
      </c>
      <c r="C900" s="1" t="n">
        <v>580.30847</v>
      </c>
      <c r="H900" s="1" t="n">
        <v>6.46</v>
      </c>
      <c r="I900" s="1" t="n">
        <v>580.30847</v>
      </c>
    </row>
    <row r="901" customFormat="false" ht="12.75" hidden="false" customHeight="false" outlineLevel="0" collapsed="false">
      <c r="B901" s="1" t="n">
        <v>6.465</v>
      </c>
      <c r="C901" s="1" t="n">
        <v>595.93079</v>
      </c>
      <c r="H901" s="1" t="n">
        <v>6.465</v>
      </c>
      <c r="I901" s="1" t="n">
        <v>595.93079</v>
      </c>
    </row>
    <row r="902" customFormat="false" ht="12.75" hidden="false" customHeight="false" outlineLevel="0" collapsed="false">
      <c r="B902" s="1" t="n">
        <v>6.47</v>
      </c>
      <c r="C902" s="1" t="n">
        <v>604.63196</v>
      </c>
      <c r="H902" s="1" t="n">
        <v>6.47</v>
      </c>
      <c r="I902" s="1" t="n">
        <v>604.63196</v>
      </c>
    </row>
    <row r="903" customFormat="false" ht="12.75" hidden="false" customHeight="false" outlineLevel="0" collapsed="false">
      <c r="B903" s="1" t="n">
        <v>6.475</v>
      </c>
      <c r="C903" s="1" t="n">
        <v>623.17493</v>
      </c>
      <c r="H903" s="1" t="n">
        <v>6.475</v>
      </c>
      <c r="I903" s="1" t="n">
        <v>623.17493</v>
      </c>
    </row>
    <row r="904" customFormat="false" ht="12.75" hidden="false" customHeight="false" outlineLevel="0" collapsed="false">
      <c r="B904" s="1" t="n">
        <v>6.48</v>
      </c>
      <c r="C904" s="1" t="n">
        <v>636.81</v>
      </c>
      <c r="H904" s="1" t="n">
        <v>6.48</v>
      </c>
      <c r="I904" s="1" t="n">
        <v>636.81</v>
      </c>
    </row>
    <row r="905" customFormat="false" ht="12.75" hidden="false" customHeight="false" outlineLevel="0" collapsed="false">
      <c r="B905" s="1" t="n">
        <v>6.485</v>
      </c>
      <c r="C905" s="1" t="n">
        <v>656.15503</v>
      </c>
      <c r="H905" s="1" t="n">
        <v>6.485</v>
      </c>
      <c r="I905" s="1" t="n">
        <v>656.15503</v>
      </c>
    </row>
    <row r="906" customFormat="false" ht="12.75" hidden="false" customHeight="false" outlineLevel="0" collapsed="false">
      <c r="B906" s="1" t="n">
        <v>6.49</v>
      </c>
      <c r="C906" s="1" t="n">
        <v>671.08868</v>
      </c>
      <c r="H906" s="1" t="n">
        <v>6.49</v>
      </c>
      <c r="I906" s="1" t="n">
        <v>671.08868</v>
      </c>
    </row>
    <row r="907" customFormat="false" ht="12.75" hidden="false" customHeight="false" outlineLevel="0" collapsed="false">
      <c r="B907" s="1" t="n">
        <v>6.495</v>
      </c>
      <c r="C907" s="1" t="n">
        <v>690.39172</v>
      </c>
      <c r="H907" s="1" t="n">
        <v>6.495</v>
      </c>
      <c r="I907" s="1" t="n">
        <v>690.39172</v>
      </c>
    </row>
    <row r="908" customFormat="false" ht="12.75" hidden="false" customHeight="false" outlineLevel="0" collapsed="false">
      <c r="B908" s="1" t="n">
        <v>6.5</v>
      </c>
      <c r="C908" s="1" t="n">
        <v>714.24249</v>
      </c>
      <c r="H908" s="1" t="n">
        <v>6.5</v>
      </c>
      <c r="I908" s="1" t="n">
        <v>714.24249</v>
      </c>
    </row>
    <row r="909" customFormat="false" ht="12.75" hidden="false" customHeight="false" outlineLevel="0" collapsed="false">
      <c r="B909" s="1" t="n">
        <v>6.505</v>
      </c>
      <c r="C909" s="1" t="n">
        <v>733.94537</v>
      </c>
      <c r="H909" s="1" t="n">
        <v>6.505</v>
      </c>
      <c r="I909" s="1" t="n">
        <v>733.94537</v>
      </c>
    </row>
    <row r="910" customFormat="false" ht="12.75" hidden="false" customHeight="false" outlineLevel="0" collapsed="false">
      <c r="B910" s="1" t="n">
        <v>6.51</v>
      </c>
      <c r="C910" s="1" t="n">
        <v>765.50995</v>
      </c>
      <c r="H910" s="1" t="n">
        <v>6.51</v>
      </c>
      <c r="I910" s="1" t="n">
        <v>765.50995</v>
      </c>
    </row>
    <row r="911" customFormat="false" ht="12.75" hidden="false" customHeight="false" outlineLevel="0" collapsed="false">
      <c r="B911" s="1" t="n">
        <v>6.515</v>
      </c>
      <c r="C911" s="1" t="n">
        <v>794.06055</v>
      </c>
      <c r="H911" s="1" t="n">
        <v>6.515</v>
      </c>
      <c r="I911" s="1" t="n">
        <v>794.06055</v>
      </c>
    </row>
    <row r="912" customFormat="false" ht="12.75" hidden="false" customHeight="false" outlineLevel="0" collapsed="false">
      <c r="B912" s="1" t="n">
        <v>6.52</v>
      </c>
      <c r="C912" s="1" t="n">
        <v>824.58191</v>
      </c>
      <c r="H912" s="1" t="n">
        <v>6.52</v>
      </c>
      <c r="I912" s="1" t="n">
        <v>824.58191</v>
      </c>
    </row>
    <row r="913" customFormat="false" ht="12.75" hidden="false" customHeight="false" outlineLevel="0" collapsed="false">
      <c r="B913" s="1" t="n">
        <v>6.525</v>
      </c>
      <c r="C913" s="1" t="n">
        <v>856.54218</v>
      </c>
      <c r="H913" s="1" t="n">
        <v>6.525</v>
      </c>
      <c r="I913" s="1" t="n">
        <v>856.54218</v>
      </c>
    </row>
    <row r="914" customFormat="false" ht="12.75" hidden="false" customHeight="false" outlineLevel="0" collapsed="false">
      <c r="B914" s="1" t="n">
        <v>6.53</v>
      </c>
      <c r="C914" s="1" t="n">
        <v>903.90338</v>
      </c>
      <c r="H914" s="1" t="n">
        <v>6.53</v>
      </c>
      <c r="I914" s="1" t="n">
        <v>903.90338</v>
      </c>
    </row>
    <row r="915" customFormat="false" ht="12.75" hidden="false" customHeight="false" outlineLevel="0" collapsed="false">
      <c r="B915" s="1" t="n">
        <v>6.535</v>
      </c>
      <c r="C915" s="1" t="n">
        <v>936.58752</v>
      </c>
      <c r="H915" s="1" t="n">
        <v>6.535</v>
      </c>
      <c r="I915" s="1" t="n">
        <v>936.58752</v>
      </c>
    </row>
    <row r="916" customFormat="false" ht="12.75" hidden="false" customHeight="false" outlineLevel="0" collapsed="false">
      <c r="B916" s="1" t="n">
        <v>6.54</v>
      </c>
      <c r="C916" s="1" t="n">
        <v>983.44098</v>
      </c>
      <c r="H916" s="1" t="n">
        <v>6.54</v>
      </c>
      <c r="I916" s="1" t="n">
        <v>983.44098</v>
      </c>
    </row>
    <row r="917" customFormat="false" ht="12.75" hidden="false" customHeight="false" outlineLevel="0" collapsed="false">
      <c r="B917" s="1" t="n">
        <v>6.545</v>
      </c>
      <c r="C917" s="1" t="n">
        <v>1042.81433</v>
      </c>
      <c r="H917" s="1" t="n">
        <v>6.545</v>
      </c>
      <c r="I917" s="1" t="n">
        <v>1042.81433</v>
      </c>
    </row>
    <row r="918" customFormat="false" ht="12.75" hidden="false" customHeight="false" outlineLevel="0" collapsed="false">
      <c r="B918" s="1" t="n">
        <v>6.55</v>
      </c>
      <c r="C918" s="1" t="n">
        <v>1098.26978</v>
      </c>
      <c r="H918" s="1" t="n">
        <v>6.55</v>
      </c>
      <c r="I918" s="1" t="n">
        <v>1098.26978</v>
      </c>
    </row>
    <row r="919" customFormat="false" ht="12.75" hidden="false" customHeight="false" outlineLevel="0" collapsed="false">
      <c r="B919" s="1" t="n">
        <v>6.555</v>
      </c>
      <c r="C919" s="1" t="n">
        <v>1162.00366</v>
      </c>
      <c r="H919" s="1" t="n">
        <v>6.555</v>
      </c>
      <c r="I919" s="1" t="n">
        <v>1162.00366</v>
      </c>
    </row>
    <row r="920" customFormat="false" ht="12.75" hidden="false" customHeight="false" outlineLevel="0" collapsed="false">
      <c r="B920" s="1" t="n">
        <v>6.56</v>
      </c>
      <c r="C920" s="1" t="n">
        <v>1237.05957</v>
      </c>
      <c r="H920" s="1" t="n">
        <v>6.56</v>
      </c>
      <c r="I920" s="1" t="n">
        <v>1237.05957</v>
      </c>
    </row>
    <row r="921" customFormat="false" ht="12.75" hidden="false" customHeight="false" outlineLevel="0" collapsed="false">
      <c r="B921" s="1" t="n">
        <v>6.565</v>
      </c>
      <c r="C921" s="1" t="n">
        <v>1321.22986</v>
      </c>
      <c r="H921" s="1" t="n">
        <v>6.565</v>
      </c>
      <c r="I921" s="1" t="n">
        <v>1321.22986</v>
      </c>
    </row>
    <row r="922" customFormat="false" ht="12.75" hidden="false" customHeight="false" outlineLevel="0" collapsed="false">
      <c r="B922" s="1" t="n">
        <v>6.57</v>
      </c>
      <c r="C922" s="1" t="n">
        <v>1416.57336</v>
      </c>
      <c r="H922" s="1" t="n">
        <v>6.57</v>
      </c>
      <c r="I922" s="1" t="n">
        <v>1416.57336</v>
      </c>
    </row>
    <row r="923" customFormat="false" ht="12.75" hidden="false" customHeight="false" outlineLevel="0" collapsed="false">
      <c r="B923" s="1" t="n">
        <v>6.575</v>
      </c>
      <c r="C923" s="1" t="n">
        <v>1522.58069</v>
      </c>
      <c r="H923" s="1" t="n">
        <v>6.575</v>
      </c>
      <c r="I923" s="1" t="n">
        <v>1522.58069</v>
      </c>
    </row>
    <row r="924" customFormat="false" ht="12.75" hidden="false" customHeight="false" outlineLevel="0" collapsed="false">
      <c r="B924" s="1" t="n">
        <v>6.58</v>
      </c>
      <c r="C924" s="1" t="n">
        <v>1660.76038</v>
      </c>
      <c r="H924" s="1" t="n">
        <v>6.58</v>
      </c>
      <c r="I924" s="1" t="n">
        <v>1660.76038</v>
      </c>
    </row>
    <row r="925" customFormat="false" ht="12.75" hidden="false" customHeight="false" outlineLevel="0" collapsed="false">
      <c r="B925" s="1" t="n">
        <v>6.585</v>
      </c>
      <c r="C925" s="1" t="n">
        <v>1805.26575</v>
      </c>
      <c r="H925" s="1" t="n">
        <v>6.585</v>
      </c>
      <c r="I925" s="1" t="n">
        <v>1805.26575</v>
      </c>
    </row>
    <row r="926" customFormat="false" ht="12.75" hidden="false" customHeight="false" outlineLevel="0" collapsed="false">
      <c r="B926" s="1" t="n">
        <v>6.59</v>
      </c>
      <c r="C926" s="1" t="n">
        <v>1971.87085</v>
      </c>
      <c r="H926" s="1" t="n">
        <v>6.59</v>
      </c>
      <c r="I926" s="1" t="n">
        <v>1971.87085</v>
      </c>
    </row>
    <row r="927" customFormat="false" ht="12.75" hidden="false" customHeight="false" outlineLevel="0" collapsed="false">
      <c r="B927" s="1" t="n">
        <v>6.595</v>
      </c>
      <c r="C927" s="1" t="n">
        <v>2198.3125</v>
      </c>
      <c r="H927" s="1" t="n">
        <v>6.595</v>
      </c>
      <c r="I927" s="1" t="n">
        <v>2198.3125</v>
      </c>
    </row>
    <row r="928" customFormat="false" ht="12.75" hidden="false" customHeight="false" outlineLevel="0" collapsed="false">
      <c r="B928" s="1" t="n">
        <v>6.6</v>
      </c>
      <c r="C928" s="1" t="n">
        <v>2427.77222</v>
      </c>
      <c r="H928" s="1" t="n">
        <v>6.6</v>
      </c>
      <c r="I928" s="1" t="n">
        <v>2427.77222</v>
      </c>
    </row>
    <row r="929" customFormat="false" ht="12.75" hidden="false" customHeight="false" outlineLevel="0" collapsed="false">
      <c r="B929" s="1" t="n">
        <v>6.605</v>
      </c>
      <c r="C929" s="1" t="n">
        <v>2726.49561</v>
      </c>
      <c r="H929" s="1" t="n">
        <v>6.605</v>
      </c>
      <c r="I929" s="1" t="n">
        <v>2726.49561</v>
      </c>
    </row>
    <row r="930" customFormat="false" ht="12.75" hidden="false" customHeight="false" outlineLevel="0" collapsed="false">
      <c r="B930" s="1" t="n">
        <v>6.61</v>
      </c>
      <c r="C930" s="1" t="n">
        <v>3058.48389</v>
      </c>
      <c r="H930" s="1" t="n">
        <v>6.61</v>
      </c>
      <c r="I930" s="1" t="n">
        <v>3058.48389</v>
      </c>
    </row>
    <row r="931" customFormat="false" ht="12.75" hidden="false" customHeight="false" outlineLevel="0" collapsed="false">
      <c r="B931" s="1" t="n">
        <v>6.615</v>
      </c>
      <c r="C931" s="1" t="n">
        <v>3495.02051</v>
      </c>
      <c r="H931" s="1" t="n">
        <v>6.615</v>
      </c>
      <c r="I931" s="1" t="n">
        <v>3495.02051</v>
      </c>
    </row>
    <row r="932" customFormat="false" ht="12.75" hidden="false" customHeight="false" outlineLevel="0" collapsed="false">
      <c r="B932" s="1" t="n">
        <v>6.62</v>
      </c>
      <c r="C932" s="1" t="n">
        <v>3975.61743</v>
      </c>
      <c r="H932" s="1" t="n">
        <v>6.62</v>
      </c>
      <c r="I932" s="1" t="n">
        <v>3975.61743</v>
      </c>
    </row>
    <row r="933" customFormat="false" ht="12.75" hidden="false" customHeight="false" outlineLevel="0" collapsed="false">
      <c r="B933" s="1" t="n">
        <v>6.625</v>
      </c>
      <c r="C933" s="1" t="n">
        <v>4520.18213</v>
      </c>
      <c r="H933" s="1" t="n">
        <v>6.625</v>
      </c>
      <c r="I933" s="1" t="n">
        <v>4520.18213</v>
      </c>
    </row>
    <row r="934" customFormat="false" ht="12.75" hidden="false" customHeight="false" outlineLevel="0" collapsed="false">
      <c r="B934" s="1" t="n">
        <v>6.63</v>
      </c>
      <c r="C934" s="1" t="n">
        <v>5273.99756</v>
      </c>
      <c r="H934" s="1" t="n">
        <v>6.63</v>
      </c>
      <c r="I934" s="1" t="n">
        <v>5273.99756</v>
      </c>
    </row>
    <row r="935" customFormat="false" ht="12.75" hidden="false" customHeight="false" outlineLevel="0" collapsed="false">
      <c r="B935" s="1" t="n">
        <v>6.635</v>
      </c>
      <c r="C935" s="1" t="n">
        <v>6084.17969</v>
      </c>
      <c r="H935" s="1" t="n">
        <v>6.635</v>
      </c>
      <c r="I935" s="1" t="n">
        <v>6084.17969</v>
      </c>
    </row>
    <row r="936" customFormat="false" ht="12.75" hidden="false" customHeight="false" outlineLevel="0" collapsed="false">
      <c r="B936" s="1" t="n">
        <v>6.64</v>
      </c>
      <c r="C936" s="1" t="n">
        <v>6942.61963</v>
      </c>
      <c r="H936" s="1" t="n">
        <v>6.64</v>
      </c>
      <c r="I936" s="1" t="n">
        <v>6942.61963</v>
      </c>
    </row>
    <row r="937" customFormat="false" ht="12.75" hidden="false" customHeight="false" outlineLevel="0" collapsed="false">
      <c r="B937" s="1" t="n">
        <v>6.645</v>
      </c>
      <c r="C937" s="1" t="n">
        <v>8067.24561</v>
      </c>
      <c r="H937" s="1" t="n">
        <v>6.645</v>
      </c>
      <c r="I937" s="1" t="n">
        <v>8067.24561</v>
      </c>
    </row>
    <row r="938" customFormat="false" ht="12.75" hidden="false" customHeight="false" outlineLevel="0" collapsed="false">
      <c r="B938" s="1" t="n">
        <v>6.65</v>
      </c>
      <c r="C938" s="1" t="n">
        <v>9270.47266</v>
      </c>
      <c r="H938" s="1" t="n">
        <v>6.65</v>
      </c>
      <c r="I938" s="1" t="n">
        <v>9270.47266</v>
      </c>
    </row>
    <row r="939" customFormat="false" ht="12.75" hidden="false" customHeight="false" outlineLevel="0" collapsed="false">
      <c r="B939" s="1" t="n">
        <v>6.655</v>
      </c>
      <c r="C939" s="1" t="n">
        <v>10514.8486</v>
      </c>
      <c r="H939" s="1" t="n">
        <v>6.655</v>
      </c>
      <c r="I939" s="1" t="n">
        <v>10514.8486</v>
      </c>
    </row>
    <row r="940" customFormat="false" ht="12.75" hidden="false" customHeight="false" outlineLevel="0" collapsed="false">
      <c r="B940" s="1" t="n">
        <v>6.66</v>
      </c>
      <c r="C940" s="1" t="n">
        <v>11888.1221</v>
      </c>
      <c r="H940" s="1" t="n">
        <v>6.66</v>
      </c>
      <c r="I940" s="1" t="n">
        <v>11888.1221</v>
      </c>
    </row>
    <row r="941" customFormat="false" ht="12.75" hidden="false" customHeight="false" outlineLevel="0" collapsed="false">
      <c r="B941" s="1" t="n">
        <v>6.665</v>
      </c>
      <c r="C941" s="1" t="n">
        <v>13352.9404</v>
      </c>
      <c r="H941" s="1" t="n">
        <v>6.665</v>
      </c>
      <c r="I941" s="1" t="n">
        <v>13352.9404</v>
      </c>
    </row>
    <row r="942" customFormat="false" ht="12.75" hidden="false" customHeight="false" outlineLevel="0" collapsed="false">
      <c r="B942" s="1" t="n">
        <v>6.67</v>
      </c>
      <c r="C942" s="1" t="n">
        <v>14726.5459</v>
      </c>
      <c r="H942" s="1" t="n">
        <v>6.67</v>
      </c>
      <c r="I942" s="1" t="n">
        <v>14726.5459</v>
      </c>
    </row>
    <row r="943" customFormat="false" ht="12.75" hidden="false" customHeight="false" outlineLevel="0" collapsed="false">
      <c r="B943" s="1" t="n">
        <v>6.675</v>
      </c>
      <c r="C943" s="1" t="n">
        <v>16010.0488</v>
      </c>
      <c r="H943" s="1" t="n">
        <v>6.675</v>
      </c>
      <c r="I943" s="1" t="n">
        <v>16010.0488</v>
      </c>
    </row>
    <row r="944" customFormat="false" ht="12.75" hidden="false" customHeight="false" outlineLevel="0" collapsed="false">
      <c r="B944" s="1" t="n">
        <v>6.68</v>
      </c>
      <c r="C944" s="1" t="n">
        <v>17231.0391</v>
      </c>
      <c r="H944" s="1" t="n">
        <v>6.68</v>
      </c>
      <c r="I944" s="1" t="n">
        <v>17231.0391</v>
      </c>
    </row>
    <row r="945" customFormat="false" ht="12.75" hidden="false" customHeight="false" outlineLevel="0" collapsed="false">
      <c r="B945" s="1" t="n">
        <v>6.685</v>
      </c>
      <c r="C945" s="1" t="n">
        <v>18329.5605</v>
      </c>
      <c r="H945" s="1" t="n">
        <v>6.685</v>
      </c>
      <c r="I945" s="1" t="n">
        <v>18329.5605</v>
      </c>
    </row>
    <row r="946" customFormat="false" ht="12.75" hidden="false" customHeight="false" outlineLevel="0" collapsed="false">
      <c r="B946" s="1" t="n">
        <v>6.69</v>
      </c>
      <c r="C946" s="1" t="n">
        <v>19077.6426</v>
      </c>
      <c r="H946" s="1" t="n">
        <v>6.69</v>
      </c>
      <c r="I946" s="1" t="n">
        <v>19077.6426</v>
      </c>
    </row>
    <row r="947" customFormat="false" ht="12.75" hidden="false" customHeight="false" outlineLevel="0" collapsed="false">
      <c r="B947" s="1" t="n">
        <v>6.695</v>
      </c>
      <c r="C947" s="1" t="n">
        <v>19539.6094</v>
      </c>
      <c r="H947" s="1" t="n">
        <v>6.695</v>
      </c>
      <c r="I947" s="1" t="n">
        <v>19539.6094</v>
      </c>
    </row>
    <row r="948" customFormat="false" ht="12.75" hidden="false" customHeight="false" outlineLevel="0" collapsed="false">
      <c r="B948" s="1" t="n">
        <v>6.7</v>
      </c>
      <c r="C948" s="1" t="n">
        <v>19779.8906</v>
      </c>
      <c r="H948" s="1" t="n">
        <v>6.7</v>
      </c>
      <c r="I948" s="1" t="n">
        <v>19779.8906</v>
      </c>
    </row>
    <row r="949" customFormat="false" ht="12.75" hidden="false" customHeight="false" outlineLevel="0" collapsed="false">
      <c r="B949" s="1" t="n">
        <v>6.705</v>
      </c>
      <c r="C949" s="1" t="n">
        <v>19686.9199</v>
      </c>
      <c r="H949" s="1" t="n">
        <v>6.705</v>
      </c>
      <c r="I949" s="1" t="n">
        <v>19686.9199</v>
      </c>
    </row>
    <row r="950" customFormat="false" ht="12.75" hidden="false" customHeight="false" outlineLevel="0" collapsed="false">
      <c r="B950" s="1" t="n">
        <v>6.71</v>
      </c>
      <c r="C950" s="1" t="n">
        <v>19144.3145</v>
      </c>
      <c r="H950" s="1" t="n">
        <v>6.71</v>
      </c>
      <c r="I950" s="1" t="n">
        <v>19144.3145</v>
      </c>
    </row>
    <row r="951" customFormat="false" ht="12.75" hidden="false" customHeight="false" outlineLevel="0" collapsed="false">
      <c r="B951" s="1" t="n">
        <v>6.715</v>
      </c>
      <c r="C951" s="1" t="n">
        <v>18443.2773</v>
      </c>
      <c r="H951" s="1" t="n">
        <v>6.715</v>
      </c>
      <c r="I951" s="1" t="n">
        <v>18443.2773</v>
      </c>
    </row>
    <row r="952" customFormat="false" ht="12.75" hidden="false" customHeight="false" outlineLevel="0" collapsed="false">
      <c r="B952" s="1" t="n">
        <v>6.72</v>
      </c>
      <c r="C952" s="1" t="n">
        <v>17448.3926</v>
      </c>
      <c r="H952" s="1" t="n">
        <v>6.72</v>
      </c>
      <c r="I952" s="1" t="n">
        <v>17448.3926</v>
      </c>
    </row>
    <row r="953" customFormat="false" ht="12.75" hidden="false" customHeight="false" outlineLevel="0" collapsed="false">
      <c r="B953" s="1" t="n">
        <v>6.725</v>
      </c>
      <c r="C953" s="1" t="n">
        <v>16348.5781</v>
      </c>
      <c r="H953" s="1" t="n">
        <v>6.725</v>
      </c>
      <c r="I953" s="1" t="n">
        <v>16348.5781</v>
      </c>
    </row>
    <row r="954" customFormat="false" ht="12.75" hidden="false" customHeight="false" outlineLevel="0" collapsed="false">
      <c r="B954" s="1" t="n">
        <v>6.73</v>
      </c>
      <c r="C954" s="1" t="n">
        <v>15000.7715</v>
      </c>
      <c r="H954" s="1" t="n">
        <v>6.73</v>
      </c>
      <c r="I954" s="1" t="n">
        <v>15000.7715</v>
      </c>
    </row>
    <row r="955" customFormat="false" ht="12.75" hidden="false" customHeight="false" outlineLevel="0" collapsed="false">
      <c r="B955" s="1" t="n">
        <v>6.735</v>
      </c>
      <c r="C955" s="1" t="n">
        <v>13633.3887</v>
      </c>
      <c r="H955" s="1" t="n">
        <v>6.735</v>
      </c>
      <c r="I955" s="1" t="n">
        <v>13633.3887</v>
      </c>
    </row>
    <row r="956" customFormat="false" ht="12.75" hidden="false" customHeight="false" outlineLevel="0" collapsed="false">
      <c r="B956" s="1" t="n">
        <v>6.74</v>
      </c>
      <c r="C956" s="1" t="n">
        <v>12376.7148</v>
      </c>
      <c r="H956" s="1" t="n">
        <v>6.74</v>
      </c>
      <c r="I956" s="1" t="n">
        <v>12376.7148</v>
      </c>
    </row>
    <row r="957" customFormat="false" ht="12.75" hidden="false" customHeight="false" outlineLevel="0" collapsed="false">
      <c r="B957" s="1" t="n">
        <v>6.745</v>
      </c>
      <c r="C957" s="1" t="n">
        <v>11012.5469</v>
      </c>
      <c r="H957" s="1" t="n">
        <v>6.745</v>
      </c>
      <c r="I957" s="1" t="n">
        <v>11012.5469</v>
      </c>
    </row>
    <row r="958" customFormat="false" ht="12.75" hidden="false" customHeight="false" outlineLevel="0" collapsed="false">
      <c r="B958" s="1" t="n">
        <v>6.75</v>
      </c>
      <c r="C958" s="1" t="n">
        <v>9768.97949</v>
      </c>
      <c r="H958" s="1" t="n">
        <v>6.75</v>
      </c>
      <c r="I958" s="1" t="n">
        <v>9768.97949</v>
      </c>
    </row>
    <row r="959" customFormat="false" ht="12.75" hidden="false" customHeight="false" outlineLevel="0" collapsed="false">
      <c r="B959" s="1" t="n">
        <v>6.755</v>
      </c>
      <c r="C959" s="1" t="n">
        <v>8634.99707</v>
      </c>
      <c r="H959" s="1" t="n">
        <v>6.755</v>
      </c>
      <c r="I959" s="1" t="n">
        <v>8634.99707</v>
      </c>
    </row>
    <row r="960" customFormat="false" ht="12.75" hidden="false" customHeight="false" outlineLevel="0" collapsed="false">
      <c r="B960" s="1" t="n">
        <v>6.76</v>
      </c>
      <c r="C960" s="1" t="n">
        <v>7640.63477</v>
      </c>
      <c r="H960" s="1" t="n">
        <v>6.76</v>
      </c>
      <c r="I960" s="1" t="n">
        <v>7640.63477</v>
      </c>
    </row>
    <row r="961" customFormat="false" ht="12.75" hidden="false" customHeight="false" outlineLevel="0" collapsed="false">
      <c r="B961" s="1" t="n">
        <v>6.765</v>
      </c>
      <c r="C961" s="1" t="n">
        <v>6717.43945</v>
      </c>
      <c r="H961" s="1" t="n">
        <v>6.765</v>
      </c>
      <c r="I961" s="1" t="n">
        <v>6717.43945</v>
      </c>
    </row>
    <row r="962" customFormat="false" ht="12.75" hidden="false" customHeight="false" outlineLevel="0" collapsed="false">
      <c r="B962" s="1" t="n">
        <v>6.77</v>
      </c>
      <c r="C962" s="1" t="n">
        <v>5938.94385</v>
      </c>
      <c r="H962" s="1" t="n">
        <v>6.77</v>
      </c>
      <c r="I962" s="1" t="n">
        <v>5938.94385</v>
      </c>
    </row>
    <row r="963" customFormat="false" ht="12.75" hidden="false" customHeight="false" outlineLevel="0" collapsed="false">
      <c r="B963" s="1" t="n">
        <v>6.775</v>
      </c>
      <c r="C963" s="1" t="n">
        <v>5298.13818</v>
      </c>
      <c r="H963" s="1" t="n">
        <v>6.775</v>
      </c>
      <c r="I963" s="1" t="n">
        <v>5298.13818</v>
      </c>
    </row>
    <row r="964" customFormat="false" ht="12.75" hidden="false" customHeight="false" outlineLevel="0" collapsed="false">
      <c r="B964" s="1" t="n">
        <v>6.78</v>
      </c>
      <c r="C964" s="1" t="n">
        <v>4722.49316</v>
      </c>
      <c r="H964" s="1" t="n">
        <v>6.78</v>
      </c>
      <c r="I964" s="1" t="n">
        <v>4722.49316</v>
      </c>
    </row>
    <row r="965" customFormat="false" ht="12.75" hidden="false" customHeight="false" outlineLevel="0" collapsed="false">
      <c r="B965" s="1" t="n">
        <v>6.785</v>
      </c>
      <c r="C965" s="1" t="n">
        <v>4245.08594</v>
      </c>
      <c r="H965" s="1" t="n">
        <v>6.785</v>
      </c>
      <c r="I965" s="1" t="n">
        <v>4245.08594</v>
      </c>
    </row>
    <row r="966" customFormat="false" ht="12.75" hidden="false" customHeight="false" outlineLevel="0" collapsed="false">
      <c r="B966" s="1" t="n">
        <v>6.79</v>
      </c>
      <c r="C966" s="1" t="n">
        <v>3871.47217</v>
      </c>
      <c r="H966" s="1" t="n">
        <v>6.79</v>
      </c>
      <c r="I966" s="1" t="n">
        <v>3871.47217</v>
      </c>
    </row>
    <row r="967" customFormat="false" ht="12.75" hidden="false" customHeight="false" outlineLevel="0" collapsed="false">
      <c r="B967" s="1" t="n">
        <v>6.795</v>
      </c>
      <c r="C967" s="1" t="n">
        <v>3575.19434</v>
      </c>
      <c r="H967" s="1" t="n">
        <v>6.795</v>
      </c>
      <c r="I967" s="1" t="n">
        <v>3575.19434</v>
      </c>
    </row>
    <row r="968" customFormat="false" ht="12.75" hidden="false" customHeight="false" outlineLevel="0" collapsed="false">
      <c r="B968" s="1" t="n">
        <v>6.8</v>
      </c>
      <c r="C968" s="1" t="n">
        <v>3290.06909</v>
      </c>
      <c r="H968" s="1" t="n">
        <v>6.8</v>
      </c>
      <c r="I968" s="1" t="n">
        <v>3290.06909</v>
      </c>
    </row>
    <row r="969" customFormat="false" ht="12.75" hidden="false" customHeight="false" outlineLevel="0" collapsed="false">
      <c r="B969" s="1" t="n">
        <v>6.805</v>
      </c>
      <c r="C969" s="1" t="n">
        <v>3086.06567</v>
      </c>
      <c r="H969" s="1" t="n">
        <v>6.805</v>
      </c>
      <c r="I969" s="1" t="n">
        <v>3086.06567</v>
      </c>
    </row>
    <row r="970" customFormat="false" ht="12.75" hidden="false" customHeight="false" outlineLevel="0" collapsed="false">
      <c r="B970" s="1" t="n">
        <v>6.81</v>
      </c>
      <c r="C970" s="1" t="n">
        <v>2954.36328</v>
      </c>
      <c r="H970" s="1" t="n">
        <v>6.81</v>
      </c>
      <c r="I970" s="1" t="n">
        <v>2954.36328</v>
      </c>
    </row>
    <row r="971" customFormat="false" ht="12.75" hidden="false" customHeight="false" outlineLevel="0" collapsed="false">
      <c r="B971" s="1" t="n">
        <v>6.815</v>
      </c>
      <c r="C971" s="1" t="n">
        <v>2812.52222</v>
      </c>
      <c r="H971" s="1" t="n">
        <v>6.815</v>
      </c>
      <c r="I971" s="1" t="n">
        <v>2812.52222</v>
      </c>
    </row>
    <row r="972" customFormat="false" ht="12.75" hidden="false" customHeight="false" outlineLevel="0" collapsed="false">
      <c r="B972" s="1" t="n">
        <v>6.82</v>
      </c>
      <c r="C972" s="1" t="n">
        <v>2725.05981</v>
      </c>
      <c r="H972" s="1" t="n">
        <v>6.82</v>
      </c>
      <c r="I972" s="1" t="n">
        <v>2725.05981</v>
      </c>
    </row>
    <row r="973" customFormat="false" ht="12.75" hidden="false" customHeight="false" outlineLevel="0" collapsed="false">
      <c r="B973" s="1" t="n">
        <v>6.825</v>
      </c>
      <c r="C973" s="1" t="n">
        <v>2709.26196</v>
      </c>
      <c r="H973" s="1" t="n">
        <v>6.825</v>
      </c>
      <c r="I973" s="1" t="n">
        <v>2709.26196</v>
      </c>
    </row>
    <row r="974" customFormat="false" ht="12.75" hidden="false" customHeight="false" outlineLevel="0" collapsed="false">
      <c r="B974" s="1" t="n">
        <v>6.83</v>
      </c>
      <c r="C974" s="1" t="n">
        <v>2670.38623</v>
      </c>
      <c r="H974" s="1" t="n">
        <v>6.83</v>
      </c>
      <c r="I974" s="1" t="n">
        <v>2670.38623</v>
      </c>
    </row>
    <row r="975" customFormat="false" ht="12.75" hidden="false" customHeight="false" outlineLevel="0" collapsed="false">
      <c r="B975" s="1" t="n">
        <v>6.835</v>
      </c>
      <c r="C975" s="1" t="n">
        <v>2682.51855</v>
      </c>
      <c r="H975" s="1" t="n">
        <v>6.835</v>
      </c>
      <c r="I975" s="1" t="n">
        <v>2682.51855</v>
      </c>
    </row>
    <row r="976" customFormat="false" ht="12.75" hidden="false" customHeight="false" outlineLevel="0" collapsed="false">
      <c r="B976" s="1" t="n">
        <v>6.84</v>
      </c>
      <c r="C976" s="1" t="n">
        <v>2729.75195</v>
      </c>
      <c r="H976" s="1" t="n">
        <v>6.84</v>
      </c>
      <c r="I976" s="1" t="n">
        <v>2729.75195</v>
      </c>
    </row>
    <row r="977" customFormat="false" ht="12.75" hidden="false" customHeight="false" outlineLevel="0" collapsed="false">
      <c r="B977" s="1" t="n">
        <v>6.845</v>
      </c>
      <c r="C977" s="1" t="n">
        <v>2801.19434</v>
      </c>
      <c r="H977" s="1" t="n">
        <v>6.845</v>
      </c>
      <c r="I977" s="1" t="n">
        <v>2801.19434</v>
      </c>
    </row>
    <row r="978" customFormat="false" ht="12.75" hidden="false" customHeight="false" outlineLevel="0" collapsed="false">
      <c r="B978" s="1" t="n">
        <v>6.85</v>
      </c>
      <c r="C978" s="1" t="n">
        <v>2902.37451</v>
      </c>
      <c r="H978" s="1" t="n">
        <v>6.85</v>
      </c>
      <c r="I978" s="1" t="n">
        <v>2902.37451</v>
      </c>
    </row>
    <row r="979" customFormat="false" ht="12.75" hidden="false" customHeight="false" outlineLevel="0" collapsed="false">
      <c r="B979" s="1" t="n">
        <v>6.855</v>
      </c>
      <c r="C979" s="1" t="n">
        <v>3031.43677</v>
      </c>
      <c r="H979" s="1" t="n">
        <v>6.855</v>
      </c>
      <c r="I979" s="1" t="n">
        <v>3031.43677</v>
      </c>
    </row>
    <row r="980" customFormat="false" ht="12.75" hidden="false" customHeight="false" outlineLevel="0" collapsed="false">
      <c r="B980" s="1" t="n">
        <v>6.86</v>
      </c>
      <c r="C980" s="1" t="n">
        <v>3233.85229</v>
      </c>
      <c r="H980" s="1" t="n">
        <v>6.86</v>
      </c>
      <c r="I980" s="1" t="n">
        <v>3233.85229</v>
      </c>
    </row>
    <row r="981" customFormat="false" ht="12.75" hidden="false" customHeight="false" outlineLevel="0" collapsed="false">
      <c r="B981" s="1" t="n">
        <v>6.865</v>
      </c>
      <c r="C981" s="1" t="n">
        <v>3458.37549</v>
      </c>
      <c r="H981" s="1" t="n">
        <v>6.865</v>
      </c>
      <c r="I981" s="1" t="n">
        <v>3458.37549</v>
      </c>
    </row>
    <row r="982" customFormat="false" ht="12.75" hidden="false" customHeight="false" outlineLevel="0" collapsed="false">
      <c r="B982" s="1" t="n">
        <v>6.87</v>
      </c>
      <c r="C982" s="1" t="n">
        <v>3723.63574</v>
      </c>
      <c r="H982" s="1" t="n">
        <v>6.87</v>
      </c>
      <c r="I982" s="1" t="n">
        <v>3723.63574</v>
      </c>
    </row>
    <row r="983" customFormat="false" ht="12.75" hidden="false" customHeight="false" outlineLevel="0" collapsed="false">
      <c r="B983" s="1" t="n">
        <v>6.875</v>
      </c>
      <c r="C983" s="1" t="n">
        <v>4102.84521</v>
      </c>
      <c r="H983" s="1" t="n">
        <v>6.875</v>
      </c>
      <c r="I983" s="1" t="n">
        <v>4102.84521</v>
      </c>
    </row>
    <row r="984" customFormat="false" ht="12.75" hidden="false" customHeight="false" outlineLevel="0" collapsed="false">
      <c r="B984" s="1" t="n">
        <v>6.88</v>
      </c>
      <c r="C984" s="1" t="n">
        <v>4500.5752</v>
      </c>
      <c r="H984" s="1" t="n">
        <v>6.88</v>
      </c>
      <c r="I984" s="1" t="n">
        <v>4500.5752</v>
      </c>
    </row>
    <row r="985" customFormat="false" ht="12.75" hidden="false" customHeight="false" outlineLevel="0" collapsed="false">
      <c r="B985" s="1" t="n">
        <v>6.885</v>
      </c>
      <c r="C985" s="1" t="n">
        <v>5027.20117</v>
      </c>
      <c r="H985" s="1" t="n">
        <v>6.885</v>
      </c>
      <c r="I985" s="1" t="n">
        <v>5027.20117</v>
      </c>
    </row>
    <row r="986" customFormat="false" ht="12.75" hidden="false" customHeight="false" outlineLevel="0" collapsed="false">
      <c r="B986" s="1" t="n">
        <v>6.89</v>
      </c>
      <c r="C986" s="1" t="n">
        <v>5639.85498</v>
      </c>
      <c r="H986" s="1" t="n">
        <v>6.89</v>
      </c>
      <c r="I986" s="1" t="n">
        <v>5639.85498</v>
      </c>
    </row>
    <row r="987" customFormat="false" ht="12.75" hidden="false" customHeight="false" outlineLevel="0" collapsed="false">
      <c r="B987" s="1" t="n">
        <v>6.895</v>
      </c>
      <c r="C987" s="1" t="n">
        <v>6394.24316</v>
      </c>
      <c r="H987" s="1" t="n">
        <v>6.895</v>
      </c>
      <c r="I987" s="1" t="n">
        <v>6394.24316</v>
      </c>
    </row>
    <row r="988" customFormat="false" ht="12.75" hidden="false" customHeight="false" outlineLevel="0" collapsed="false">
      <c r="B988" s="1" t="n">
        <v>6.9</v>
      </c>
      <c r="C988" s="1" t="n">
        <v>7276.19092</v>
      </c>
      <c r="H988" s="1" t="n">
        <v>6.9</v>
      </c>
      <c r="I988" s="1" t="n">
        <v>7276.19092</v>
      </c>
    </row>
    <row r="989" customFormat="false" ht="12.75" hidden="false" customHeight="false" outlineLevel="0" collapsed="false">
      <c r="B989" s="1" t="n">
        <v>6.905</v>
      </c>
      <c r="C989" s="1" t="n">
        <v>8232.61621</v>
      </c>
      <c r="H989" s="1" t="n">
        <v>6.905</v>
      </c>
      <c r="I989" s="1" t="n">
        <v>8232.61621</v>
      </c>
    </row>
    <row r="990" customFormat="false" ht="12.75" hidden="false" customHeight="false" outlineLevel="0" collapsed="false">
      <c r="B990" s="1" t="n">
        <v>6.91</v>
      </c>
      <c r="C990" s="1" t="n">
        <v>9550.62109</v>
      </c>
      <c r="H990" s="1" t="n">
        <v>6.91</v>
      </c>
      <c r="I990" s="1" t="n">
        <v>9550.62109</v>
      </c>
    </row>
    <row r="991" customFormat="false" ht="12.75" hidden="false" customHeight="false" outlineLevel="0" collapsed="false">
      <c r="B991" s="1" t="n">
        <v>6.915</v>
      </c>
      <c r="C991" s="1" t="n">
        <v>10888.6875</v>
      </c>
      <c r="H991" s="1" t="n">
        <v>6.915</v>
      </c>
      <c r="I991" s="1" t="n">
        <v>10888.6875</v>
      </c>
    </row>
    <row r="992" customFormat="false" ht="12.75" hidden="false" customHeight="false" outlineLevel="0" collapsed="false">
      <c r="B992" s="1" t="n">
        <v>6.92</v>
      </c>
      <c r="C992" s="1" t="n">
        <v>12512.0225</v>
      </c>
      <c r="H992" s="1" t="n">
        <v>6.92</v>
      </c>
      <c r="I992" s="1" t="n">
        <v>12512.0225</v>
      </c>
    </row>
    <row r="993" customFormat="false" ht="12.75" hidden="false" customHeight="false" outlineLevel="0" collapsed="false">
      <c r="B993" s="1" t="n">
        <v>6.925</v>
      </c>
      <c r="C993" s="1" t="n">
        <v>14257.5938</v>
      </c>
      <c r="H993" s="1" t="n">
        <v>6.925</v>
      </c>
      <c r="I993" s="1" t="n">
        <v>14257.5938</v>
      </c>
    </row>
    <row r="994" customFormat="false" ht="12.75" hidden="false" customHeight="false" outlineLevel="0" collapsed="false">
      <c r="B994" s="1" t="n">
        <v>6.93</v>
      </c>
      <c r="C994" s="1" t="n">
        <v>16258.4189</v>
      </c>
      <c r="H994" s="1" t="n">
        <v>6.93</v>
      </c>
      <c r="I994" s="1" t="n">
        <v>16258.4189</v>
      </c>
    </row>
    <row r="995" customFormat="false" ht="12.75" hidden="false" customHeight="false" outlineLevel="0" collapsed="false">
      <c r="B995" s="1" t="n">
        <v>6.935</v>
      </c>
      <c r="C995" s="1" t="n">
        <v>18223.4785</v>
      </c>
      <c r="H995" s="1" t="n">
        <v>6.935</v>
      </c>
      <c r="I995" s="1" t="n">
        <v>18223.4785</v>
      </c>
    </row>
    <row r="996" customFormat="false" ht="12.75" hidden="false" customHeight="false" outlineLevel="0" collapsed="false">
      <c r="B996" s="1" t="n">
        <v>6.94</v>
      </c>
      <c r="C996" s="1" t="n">
        <v>20247.8242</v>
      </c>
      <c r="H996" s="1" t="n">
        <v>6.94</v>
      </c>
      <c r="I996" s="1" t="n">
        <v>20247.8242</v>
      </c>
    </row>
    <row r="997" customFormat="false" ht="12.75" hidden="false" customHeight="false" outlineLevel="0" collapsed="false">
      <c r="B997" s="1" t="n">
        <v>6.945</v>
      </c>
      <c r="C997" s="1" t="n">
        <v>22383.584</v>
      </c>
      <c r="H997" s="1" t="n">
        <v>6.945</v>
      </c>
      <c r="I997" s="1" t="n">
        <v>22383.584</v>
      </c>
    </row>
    <row r="998" customFormat="false" ht="12.75" hidden="false" customHeight="false" outlineLevel="0" collapsed="false">
      <c r="B998" s="1" t="n">
        <v>6.95</v>
      </c>
      <c r="C998" s="1" t="n">
        <v>24193.1621</v>
      </c>
      <c r="H998" s="1" t="n">
        <v>6.95</v>
      </c>
      <c r="I998" s="1" t="n">
        <v>24193.1621</v>
      </c>
    </row>
    <row r="999" customFormat="false" ht="12.75" hidden="false" customHeight="false" outlineLevel="0" collapsed="false">
      <c r="B999" s="1" t="n">
        <v>6.955</v>
      </c>
      <c r="C999" s="1" t="n">
        <v>25870.9805</v>
      </c>
      <c r="H999" s="1" t="n">
        <v>6.955</v>
      </c>
      <c r="I999" s="1" t="n">
        <v>25870.9805</v>
      </c>
    </row>
    <row r="1000" customFormat="false" ht="12.75" hidden="false" customHeight="false" outlineLevel="0" collapsed="false">
      <c r="B1000" s="1" t="n">
        <v>6.96</v>
      </c>
      <c r="C1000" s="1" t="n">
        <v>27262.8262</v>
      </c>
      <c r="H1000" s="1" t="n">
        <v>6.96</v>
      </c>
      <c r="I1000" s="1" t="n">
        <v>27262.8262</v>
      </c>
    </row>
    <row r="1001" customFormat="false" ht="12.75" hidden="false" customHeight="false" outlineLevel="0" collapsed="false">
      <c r="B1001" s="1" t="n">
        <v>6.965</v>
      </c>
      <c r="C1001" s="1" t="n">
        <v>28300.2168</v>
      </c>
      <c r="H1001" s="1" t="n">
        <v>6.965</v>
      </c>
      <c r="I1001" s="1" t="n">
        <v>28300.2168</v>
      </c>
    </row>
    <row r="1002" customFormat="false" ht="12.75" hidden="false" customHeight="false" outlineLevel="0" collapsed="false">
      <c r="B1002" s="1" t="n">
        <v>6.97</v>
      </c>
      <c r="C1002" s="1" t="n">
        <v>28914.8809</v>
      </c>
      <c r="H1002" s="1" t="n">
        <v>6.97</v>
      </c>
      <c r="I1002" s="1" t="n">
        <v>28914.8809</v>
      </c>
    </row>
    <row r="1003" customFormat="false" ht="12.75" hidden="false" customHeight="false" outlineLevel="0" collapsed="false">
      <c r="B1003" s="1" t="n">
        <v>6.975</v>
      </c>
      <c r="C1003" s="1" t="n">
        <v>28918.6484</v>
      </c>
      <c r="H1003" s="1" t="n">
        <v>6.975</v>
      </c>
      <c r="I1003" s="1" t="n">
        <v>28918.6484</v>
      </c>
    </row>
    <row r="1004" customFormat="false" ht="12.75" hidden="false" customHeight="false" outlineLevel="0" collapsed="false">
      <c r="B1004" s="1" t="n">
        <v>6.98</v>
      </c>
      <c r="C1004" s="1" t="n">
        <v>28571.3438</v>
      </c>
      <c r="H1004" s="1" t="n">
        <v>6.98</v>
      </c>
      <c r="I1004" s="1" t="n">
        <v>28571.3438</v>
      </c>
    </row>
    <row r="1005" customFormat="false" ht="12.75" hidden="false" customHeight="false" outlineLevel="0" collapsed="false">
      <c r="B1005" s="1" t="n">
        <v>6.985</v>
      </c>
      <c r="C1005" s="1" t="n">
        <v>27760.8184</v>
      </c>
      <c r="H1005" s="1" t="n">
        <v>6.985</v>
      </c>
      <c r="I1005" s="1" t="n">
        <v>27760.8184</v>
      </c>
    </row>
    <row r="1006" customFormat="false" ht="12.75" hidden="false" customHeight="false" outlineLevel="0" collapsed="false">
      <c r="B1006" s="1" t="n">
        <v>6.99</v>
      </c>
      <c r="C1006" s="1" t="n">
        <v>26544.6582</v>
      </c>
      <c r="H1006" s="1" t="n">
        <v>6.99</v>
      </c>
      <c r="I1006" s="1" t="n">
        <v>26544.6582</v>
      </c>
    </row>
    <row r="1007" customFormat="false" ht="12.75" hidden="false" customHeight="false" outlineLevel="0" collapsed="false">
      <c r="B1007" s="1" t="n">
        <v>6.995</v>
      </c>
      <c r="C1007" s="1" t="n">
        <v>24925.2129</v>
      </c>
      <c r="H1007" s="1" t="n">
        <v>6.995</v>
      </c>
      <c r="I1007" s="1" t="n">
        <v>24925.2129</v>
      </c>
    </row>
    <row r="1008" customFormat="false" ht="12.75" hidden="false" customHeight="false" outlineLevel="0" collapsed="false">
      <c r="B1008" s="1" t="n">
        <v>7</v>
      </c>
      <c r="C1008" s="1" t="n">
        <v>23078.3281</v>
      </c>
      <c r="H1008" s="1" t="n">
        <v>7</v>
      </c>
      <c r="I1008" s="1" t="n">
        <v>23078.3281</v>
      </c>
    </row>
    <row r="1009" customFormat="false" ht="12.75" hidden="false" customHeight="false" outlineLevel="0" collapsed="false">
      <c r="B1009" s="1" t="n">
        <v>7.005</v>
      </c>
      <c r="C1009" s="1" t="n">
        <v>21209.6484</v>
      </c>
      <c r="H1009" s="1" t="n">
        <v>7.005</v>
      </c>
      <c r="I1009" s="1" t="n">
        <v>21209.6484</v>
      </c>
    </row>
    <row r="1010" customFormat="false" ht="12.75" hidden="false" customHeight="false" outlineLevel="0" collapsed="false">
      <c r="B1010" s="1" t="n">
        <v>7.01</v>
      </c>
      <c r="C1010" s="1" t="n">
        <v>19129.9844</v>
      </c>
      <c r="H1010" s="1" t="n">
        <v>7.01</v>
      </c>
      <c r="I1010" s="1" t="n">
        <v>19129.9844</v>
      </c>
    </row>
    <row r="1011" customFormat="false" ht="12.75" hidden="false" customHeight="false" outlineLevel="0" collapsed="false">
      <c r="B1011" s="1" t="n">
        <v>7.015</v>
      </c>
      <c r="C1011" s="1" t="n">
        <v>17033.2363</v>
      </c>
      <c r="H1011" s="1" t="n">
        <v>7.015</v>
      </c>
      <c r="I1011" s="1" t="n">
        <v>17033.2363</v>
      </c>
    </row>
    <row r="1012" customFormat="false" ht="12.75" hidden="false" customHeight="false" outlineLevel="0" collapsed="false">
      <c r="B1012" s="1" t="n">
        <v>7.02</v>
      </c>
      <c r="C1012" s="1" t="n">
        <v>15125.9434</v>
      </c>
      <c r="H1012" s="1" t="n">
        <v>7.02</v>
      </c>
      <c r="I1012" s="1" t="n">
        <v>15125.9434</v>
      </c>
    </row>
    <row r="1013" customFormat="false" ht="12.75" hidden="false" customHeight="false" outlineLevel="0" collapsed="false">
      <c r="B1013" s="1" t="n">
        <v>7.025</v>
      </c>
      <c r="C1013" s="1" t="n">
        <v>13292.6328</v>
      </c>
      <c r="H1013" s="1" t="n">
        <v>7.025</v>
      </c>
      <c r="I1013" s="1" t="n">
        <v>13292.6328</v>
      </c>
    </row>
    <row r="1014" customFormat="false" ht="12.75" hidden="false" customHeight="false" outlineLevel="0" collapsed="false">
      <c r="B1014" s="1" t="n">
        <v>7.03</v>
      </c>
      <c r="C1014" s="1" t="n">
        <v>11574.9424</v>
      </c>
      <c r="H1014" s="1" t="n">
        <v>7.03</v>
      </c>
      <c r="I1014" s="1" t="n">
        <v>11574.9424</v>
      </c>
    </row>
    <row r="1015" customFormat="false" ht="12.75" hidden="false" customHeight="false" outlineLevel="0" collapsed="false">
      <c r="B1015" s="1" t="n">
        <v>7.035</v>
      </c>
      <c r="C1015" s="1" t="n">
        <v>10062.5313</v>
      </c>
      <c r="H1015" s="1" t="n">
        <v>7.035</v>
      </c>
      <c r="I1015" s="1" t="n">
        <v>10062.5313</v>
      </c>
    </row>
    <row r="1016" customFormat="false" ht="12.75" hidden="false" customHeight="false" outlineLevel="0" collapsed="false">
      <c r="B1016" s="1" t="n">
        <v>7.04</v>
      </c>
      <c r="C1016" s="1" t="n">
        <v>8753.09473</v>
      </c>
      <c r="H1016" s="1" t="n">
        <v>7.04</v>
      </c>
      <c r="I1016" s="1" t="n">
        <v>8753.09473</v>
      </c>
    </row>
    <row r="1017" customFormat="false" ht="12.75" hidden="false" customHeight="false" outlineLevel="0" collapsed="false">
      <c r="B1017" s="1" t="n">
        <v>7.045</v>
      </c>
      <c r="C1017" s="1" t="n">
        <v>7582.2915</v>
      </c>
      <c r="H1017" s="1" t="n">
        <v>7.045</v>
      </c>
      <c r="I1017" s="1" t="n">
        <v>7582.2915</v>
      </c>
    </row>
    <row r="1018" customFormat="false" ht="12.75" hidden="false" customHeight="false" outlineLevel="0" collapsed="false">
      <c r="B1018" s="1" t="n">
        <v>7.05</v>
      </c>
      <c r="C1018" s="1" t="n">
        <v>6562.73975</v>
      </c>
      <c r="H1018" s="1" t="n">
        <v>7.05</v>
      </c>
      <c r="I1018" s="1" t="n">
        <v>6562.73975</v>
      </c>
    </row>
    <row r="1019" customFormat="false" ht="12.75" hidden="false" customHeight="false" outlineLevel="0" collapsed="false">
      <c r="B1019" s="1" t="n">
        <v>7.055</v>
      </c>
      <c r="C1019" s="1" t="n">
        <v>5736.8335</v>
      </c>
      <c r="H1019" s="1" t="n">
        <v>7.055</v>
      </c>
      <c r="I1019" s="1" t="n">
        <v>5736.8335</v>
      </c>
    </row>
    <row r="1020" customFormat="false" ht="12.75" hidden="false" customHeight="false" outlineLevel="0" collapsed="false">
      <c r="B1020" s="1" t="n">
        <v>7.06</v>
      </c>
      <c r="C1020" s="1" t="n">
        <v>5010.02637</v>
      </c>
      <c r="H1020" s="1" t="n">
        <v>7.06</v>
      </c>
      <c r="I1020" s="1" t="n">
        <v>5010.02637</v>
      </c>
    </row>
    <row r="1021" customFormat="false" ht="12.75" hidden="false" customHeight="false" outlineLevel="0" collapsed="false">
      <c r="B1021" s="1" t="n">
        <v>7.065</v>
      </c>
      <c r="C1021" s="1" t="n">
        <v>4363.18311</v>
      </c>
      <c r="H1021" s="1" t="n">
        <v>7.065</v>
      </c>
      <c r="I1021" s="1" t="n">
        <v>4363.18311</v>
      </c>
    </row>
    <row r="1022" customFormat="false" ht="12.75" hidden="false" customHeight="false" outlineLevel="0" collapsed="false">
      <c r="B1022" s="1" t="n">
        <v>7.07</v>
      </c>
      <c r="C1022" s="1" t="n">
        <v>3832.75415</v>
      </c>
      <c r="H1022" s="1" t="n">
        <v>7.07</v>
      </c>
      <c r="I1022" s="1" t="n">
        <v>3832.75415</v>
      </c>
    </row>
    <row r="1023" customFormat="false" ht="12.75" hidden="false" customHeight="false" outlineLevel="0" collapsed="false">
      <c r="B1023" s="1" t="n">
        <v>7.075</v>
      </c>
      <c r="C1023" s="1" t="n">
        <v>3425.14087</v>
      </c>
      <c r="H1023" s="1" t="n">
        <v>7.075</v>
      </c>
      <c r="I1023" s="1" t="n">
        <v>3425.14087</v>
      </c>
    </row>
    <row r="1024" customFormat="false" ht="12.75" hidden="false" customHeight="false" outlineLevel="0" collapsed="false">
      <c r="B1024" s="1" t="n">
        <v>7.08</v>
      </c>
      <c r="C1024" s="1" t="n">
        <v>3006.36328</v>
      </c>
      <c r="H1024" s="1" t="n">
        <v>7.08</v>
      </c>
      <c r="I1024" s="1" t="n">
        <v>3006.36328</v>
      </c>
    </row>
    <row r="1025" customFormat="false" ht="12.75" hidden="false" customHeight="false" outlineLevel="0" collapsed="false">
      <c r="B1025" s="1" t="n">
        <v>7.085</v>
      </c>
      <c r="C1025" s="1" t="n">
        <v>2683.04272</v>
      </c>
      <c r="H1025" s="1" t="n">
        <v>7.085</v>
      </c>
      <c r="I1025" s="1" t="n">
        <v>2683.04272</v>
      </c>
    </row>
    <row r="1026" customFormat="false" ht="12.75" hidden="false" customHeight="false" outlineLevel="0" collapsed="false">
      <c r="B1026" s="1" t="n">
        <v>7.09</v>
      </c>
      <c r="C1026" s="1" t="n">
        <v>2431.72217</v>
      </c>
      <c r="H1026" s="1" t="n">
        <v>7.09</v>
      </c>
      <c r="I1026" s="1" t="n">
        <v>2431.72217</v>
      </c>
    </row>
    <row r="1027" customFormat="false" ht="12.75" hidden="false" customHeight="false" outlineLevel="0" collapsed="false">
      <c r="B1027" s="1" t="n">
        <v>7.095</v>
      </c>
      <c r="C1027" s="1" t="n">
        <v>2179.2915</v>
      </c>
      <c r="H1027" s="1" t="n">
        <v>7.095</v>
      </c>
      <c r="I1027" s="1" t="n">
        <v>2179.2915</v>
      </c>
    </row>
    <row r="1028" customFormat="false" ht="12.75" hidden="false" customHeight="false" outlineLevel="0" collapsed="false">
      <c r="B1028" s="1" t="n">
        <v>7.1</v>
      </c>
      <c r="C1028" s="1" t="n">
        <v>1970.36035</v>
      </c>
      <c r="H1028" s="1" t="n">
        <v>7.1</v>
      </c>
      <c r="I1028" s="1" t="n">
        <v>1970.36035</v>
      </c>
    </row>
    <row r="1029" customFormat="false" ht="12.75" hidden="false" customHeight="false" outlineLevel="0" collapsed="false">
      <c r="B1029" s="1" t="n">
        <v>7.105</v>
      </c>
      <c r="C1029" s="1" t="n">
        <v>1807.56616</v>
      </c>
      <c r="H1029" s="1" t="n">
        <v>7.105</v>
      </c>
      <c r="I1029" s="1" t="n">
        <v>1807.56616</v>
      </c>
    </row>
    <row r="1030" customFormat="false" ht="12.75" hidden="false" customHeight="false" outlineLevel="0" collapsed="false">
      <c r="B1030" s="1" t="n">
        <v>7.11</v>
      </c>
      <c r="C1030" s="1" t="n">
        <v>1654.42529</v>
      </c>
      <c r="H1030" s="1" t="n">
        <v>7.11</v>
      </c>
      <c r="I1030" s="1" t="n">
        <v>1654.42529</v>
      </c>
    </row>
    <row r="1031" customFormat="false" ht="12.75" hidden="false" customHeight="false" outlineLevel="0" collapsed="false">
      <c r="B1031" s="1" t="n">
        <v>7.115</v>
      </c>
      <c r="C1031" s="1" t="n">
        <v>1512.12988</v>
      </c>
      <c r="H1031" s="1" t="n">
        <v>7.115</v>
      </c>
      <c r="I1031" s="1" t="n">
        <v>1512.12988</v>
      </c>
    </row>
    <row r="1032" customFormat="false" ht="12.75" hidden="false" customHeight="false" outlineLevel="0" collapsed="false">
      <c r="B1032" s="1" t="n">
        <v>7.12</v>
      </c>
      <c r="C1032" s="1" t="n">
        <v>1408.31726</v>
      </c>
      <c r="H1032" s="1" t="n">
        <v>7.12</v>
      </c>
      <c r="I1032" s="1" t="n">
        <v>1408.31726</v>
      </c>
    </row>
    <row r="1033" customFormat="false" ht="12.75" hidden="false" customHeight="false" outlineLevel="0" collapsed="false">
      <c r="B1033" s="1" t="n">
        <v>7.125</v>
      </c>
      <c r="C1033" s="1" t="n">
        <v>1306.63013</v>
      </c>
      <c r="H1033" s="1" t="n">
        <v>7.125</v>
      </c>
      <c r="I1033" s="1" t="n">
        <v>1306.63013</v>
      </c>
    </row>
    <row r="1034" customFormat="false" ht="12.75" hidden="false" customHeight="false" outlineLevel="0" collapsed="false">
      <c r="B1034" s="1" t="n">
        <v>7.13</v>
      </c>
      <c r="C1034" s="1" t="n">
        <v>1204.54199</v>
      </c>
      <c r="H1034" s="1" t="n">
        <v>7.13</v>
      </c>
      <c r="I1034" s="1" t="n">
        <v>1204.54199</v>
      </c>
    </row>
    <row r="1035" customFormat="false" ht="12.75" hidden="false" customHeight="false" outlineLevel="0" collapsed="false">
      <c r="B1035" s="1" t="n">
        <v>7.135</v>
      </c>
      <c r="C1035" s="1" t="n">
        <v>1127.7168</v>
      </c>
      <c r="H1035" s="1" t="n">
        <v>7.135</v>
      </c>
      <c r="I1035" s="1" t="n">
        <v>1127.7168</v>
      </c>
    </row>
    <row r="1036" customFormat="false" ht="12.75" hidden="false" customHeight="false" outlineLevel="0" collapsed="false">
      <c r="B1036" s="1" t="n">
        <v>7.14</v>
      </c>
      <c r="C1036" s="1" t="n">
        <v>1059.02881</v>
      </c>
      <c r="H1036" s="1" t="n">
        <v>7.14</v>
      </c>
      <c r="I1036" s="1" t="n">
        <v>1059.02881</v>
      </c>
    </row>
    <row r="1037" customFormat="false" ht="12.75" hidden="false" customHeight="false" outlineLevel="0" collapsed="false">
      <c r="B1037" s="1" t="n">
        <v>7.145</v>
      </c>
      <c r="C1037" s="1" t="n">
        <v>988.625</v>
      </c>
      <c r="H1037" s="1" t="n">
        <v>7.145</v>
      </c>
      <c r="I1037" s="1" t="n">
        <v>988.625</v>
      </c>
    </row>
    <row r="1038" customFormat="false" ht="12.75" hidden="false" customHeight="false" outlineLevel="0" collapsed="false">
      <c r="B1038" s="1" t="n">
        <v>7.15</v>
      </c>
      <c r="C1038" s="1" t="n">
        <v>927.14587</v>
      </c>
      <c r="H1038" s="1" t="n">
        <v>7.15</v>
      </c>
      <c r="I1038" s="1" t="n">
        <v>927.14587</v>
      </c>
    </row>
    <row r="1039" customFormat="false" ht="12.75" hidden="false" customHeight="false" outlineLevel="0" collapsed="false">
      <c r="B1039" s="1" t="n">
        <v>7.155</v>
      </c>
      <c r="C1039" s="1" t="n">
        <v>884.2644</v>
      </c>
      <c r="H1039" s="1" t="n">
        <v>7.155</v>
      </c>
      <c r="I1039" s="1" t="n">
        <v>884.2644</v>
      </c>
    </row>
    <row r="1040" customFormat="false" ht="12.75" hidden="false" customHeight="false" outlineLevel="0" collapsed="false">
      <c r="B1040" s="1" t="n">
        <v>7.16</v>
      </c>
      <c r="C1040" s="1" t="n">
        <v>831.7066</v>
      </c>
      <c r="H1040" s="1" t="n">
        <v>7.16</v>
      </c>
      <c r="I1040" s="1" t="n">
        <v>831.7066</v>
      </c>
    </row>
    <row r="1041" customFormat="false" ht="12.75" hidden="false" customHeight="false" outlineLevel="0" collapsed="false">
      <c r="B1041" s="1" t="n">
        <v>7.165</v>
      </c>
      <c r="C1041" s="1" t="n">
        <v>786.74854</v>
      </c>
      <c r="H1041" s="1" t="n">
        <v>7.165</v>
      </c>
      <c r="I1041" s="1" t="n">
        <v>786.74854</v>
      </c>
    </row>
    <row r="1042" customFormat="false" ht="12.75" hidden="false" customHeight="false" outlineLevel="0" collapsed="false">
      <c r="B1042" s="1" t="n">
        <v>7.17</v>
      </c>
      <c r="C1042" s="1" t="n">
        <v>749.2843</v>
      </c>
      <c r="H1042" s="1" t="n">
        <v>7.17</v>
      </c>
      <c r="I1042" s="1" t="n">
        <v>749.2843</v>
      </c>
    </row>
    <row r="1043" customFormat="false" ht="12.75" hidden="false" customHeight="false" outlineLevel="0" collapsed="false">
      <c r="B1043" s="1" t="n">
        <v>7.175</v>
      </c>
      <c r="C1043" s="1" t="n">
        <v>721.46509</v>
      </c>
      <c r="H1043" s="1" t="n">
        <v>7.175</v>
      </c>
      <c r="I1043" s="1" t="n">
        <v>721.46509</v>
      </c>
    </row>
    <row r="1044" customFormat="false" ht="12.75" hidden="false" customHeight="false" outlineLevel="0" collapsed="false">
      <c r="B1044" s="1" t="n">
        <v>7.18</v>
      </c>
      <c r="C1044" s="1" t="n">
        <v>677.4057</v>
      </c>
      <c r="H1044" s="1" t="n">
        <v>7.18</v>
      </c>
      <c r="I1044" s="1" t="n">
        <v>677.4057</v>
      </c>
    </row>
    <row r="1045" customFormat="false" ht="12.75" hidden="false" customHeight="false" outlineLevel="0" collapsed="false">
      <c r="B1045" s="1" t="n">
        <v>7.185</v>
      </c>
      <c r="C1045" s="1" t="n">
        <v>652.97699</v>
      </c>
      <c r="H1045" s="1" t="n">
        <v>7.185</v>
      </c>
      <c r="I1045" s="1" t="n">
        <v>652.97699</v>
      </c>
    </row>
    <row r="1046" customFormat="false" ht="12.75" hidden="false" customHeight="false" outlineLevel="0" collapsed="false">
      <c r="B1046" s="1" t="n">
        <v>7.19</v>
      </c>
      <c r="C1046" s="1" t="n">
        <v>627.48779</v>
      </c>
      <c r="H1046" s="1" t="n">
        <v>7.19</v>
      </c>
      <c r="I1046" s="1" t="n">
        <v>627.48779</v>
      </c>
    </row>
    <row r="1047" customFormat="false" ht="12.75" hidden="false" customHeight="false" outlineLevel="0" collapsed="false">
      <c r="B1047" s="1" t="n">
        <v>7.195</v>
      </c>
      <c r="C1047" s="1" t="n">
        <v>599.51587</v>
      </c>
      <c r="H1047" s="1" t="n">
        <v>7.195</v>
      </c>
      <c r="I1047" s="1" t="n">
        <v>599.51587</v>
      </c>
    </row>
    <row r="1048" customFormat="false" ht="12.75" hidden="false" customHeight="false" outlineLevel="0" collapsed="false">
      <c r="B1048" s="1" t="n">
        <v>7.2</v>
      </c>
      <c r="C1048" s="1" t="n">
        <v>575.92267</v>
      </c>
      <c r="H1048" s="1" t="n">
        <v>7.2</v>
      </c>
      <c r="I1048" s="1" t="n">
        <v>575.92267</v>
      </c>
    </row>
    <row r="1049" customFormat="false" ht="12.75" hidden="false" customHeight="false" outlineLevel="0" collapsed="false">
      <c r="B1049" s="1" t="n">
        <v>7.205</v>
      </c>
      <c r="C1049" s="1" t="n">
        <v>556.12402</v>
      </c>
      <c r="H1049" s="1" t="n">
        <v>7.205</v>
      </c>
      <c r="I1049" s="1" t="n">
        <v>556.12402</v>
      </c>
    </row>
    <row r="1050" customFormat="false" ht="12.75" hidden="false" customHeight="false" outlineLevel="0" collapsed="false">
      <c r="B1050" s="1" t="n">
        <v>7.21</v>
      </c>
      <c r="C1050" s="1" t="n">
        <v>537.7832</v>
      </c>
      <c r="H1050" s="1" t="n">
        <v>7.21</v>
      </c>
      <c r="I1050" s="1" t="n">
        <v>537.7832</v>
      </c>
    </row>
    <row r="1051" customFormat="false" ht="12.75" hidden="false" customHeight="false" outlineLevel="0" collapsed="false">
      <c r="B1051" s="1" t="n">
        <v>7.215</v>
      </c>
      <c r="C1051" s="1" t="n">
        <v>515.54108</v>
      </c>
      <c r="H1051" s="1" t="n">
        <v>7.215</v>
      </c>
      <c r="I1051" s="1" t="n">
        <v>515.54108</v>
      </c>
    </row>
    <row r="1052" customFormat="false" ht="12.75" hidden="false" customHeight="false" outlineLevel="0" collapsed="false">
      <c r="B1052" s="1" t="n">
        <v>7.22</v>
      </c>
      <c r="C1052" s="1" t="n">
        <v>500.98669</v>
      </c>
      <c r="H1052" s="1" t="n">
        <v>7.22</v>
      </c>
      <c r="I1052" s="1" t="n">
        <v>500.98669</v>
      </c>
    </row>
    <row r="1053" customFormat="false" ht="12.75" hidden="false" customHeight="false" outlineLevel="0" collapsed="false">
      <c r="B1053" s="1" t="n">
        <v>7.225</v>
      </c>
      <c r="C1053" s="1" t="n">
        <v>482.52997</v>
      </c>
      <c r="H1053" s="1" t="n">
        <v>7.225</v>
      </c>
      <c r="I1053" s="1" t="n">
        <v>482.52997</v>
      </c>
    </row>
    <row r="1054" customFormat="false" ht="12.75" hidden="false" customHeight="false" outlineLevel="0" collapsed="false">
      <c r="B1054" s="1" t="n">
        <v>7.23</v>
      </c>
      <c r="C1054" s="1" t="n">
        <v>469.6832</v>
      </c>
      <c r="H1054" s="1" t="n">
        <v>7.23</v>
      </c>
      <c r="I1054" s="1" t="n">
        <v>469.6832</v>
      </c>
    </row>
    <row r="1055" customFormat="false" ht="12.75" hidden="false" customHeight="false" outlineLevel="0" collapsed="false">
      <c r="B1055" s="1" t="n">
        <v>7.235</v>
      </c>
      <c r="C1055" s="1" t="n">
        <v>450.04343</v>
      </c>
      <c r="H1055" s="1" t="n">
        <v>7.235</v>
      </c>
      <c r="I1055" s="1" t="n">
        <v>450.04343</v>
      </c>
    </row>
    <row r="1056" customFormat="false" ht="12.75" hidden="false" customHeight="false" outlineLevel="0" collapsed="false">
      <c r="B1056" s="1" t="n">
        <v>7.24</v>
      </c>
      <c r="C1056" s="1" t="n">
        <v>436.17358</v>
      </c>
      <c r="H1056" s="1" t="n">
        <v>7.24</v>
      </c>
      <c r="I1056" s="1" t="n">
        <v>436.17358</v>
      </c>
    </row>
    <row r="1057" customFormat="false" ht="12.75" hidden="false" customHeight="false" outlineLevel="0" collapsed="false">
      <c r="B1057" s="1" t="n">
        <v>7.245</v>
      </c>
      <c r="C1057" s="1" t="n">
        <v>421.96783</v>
      </c>
      <c r="H1057" s="1" t="n">
        <v>7.245</v>
      </c>
      <c r="I1057" s="1" t="n">
        <v>421.96783</v>
      </c>
    </row>
    <row r="1058" customFormat="false" ht="12.75" hidden="false" customHeight="false" outlineLevel="0" collapsed="false">
      <c r="B1058" s="1" t="n">
        <v>7.25</v>
      </c>
      <c r="C1058" s="1" t="n">
        <v>411.11609</v>
      </c>
      <c r="H1058" s="1" t="n">
        <v>7.25</v>
      </c>
      <c r="I1058" s="1" t="n">
        <v>411.11609</v>
      </c>
    </row>
    <row r="1059" customFormat="false" ht="12.75" hidden="false" customHeight="false" outlineLevel="0" collapsed="false">
      <c r="B1059" s="1" t="n">
        <v>7.255</v>
      </c>
      <c r="C1059" s="1" t="n">
        <v>397.65411</v>
      </c>
      <c r="H1059" s="1" t="n">
        <v>7.255</v>
      </c>
      <c r="I1059" s="1" t="n">
        <v>397.65411</v>
      </c>
    </row>
    <row r="1060" customFormat="false" ht="12.75" hidden="false" customHeight="false" outlineLevel="0" collapsed="false">
      <c r="B1060" s="1" t="n">
        <v>7.26</v>
      </c>
      <c r="C1060" s="1" t="n">
        <v>386.76422</v>
      </c>
      <c r="H1060" s="1" t="n">
        <v>7.26</v>
      </c>
      <c r="I1060" s="1" t="n">
        <v>386.76422</v>
      </c>
    </row>
    <row r="1061" customFormat="false" ht="12.75" hidden="false" customHeight="false" outlineLevel="0" collapsed="false">
      <c r="B1061" s="1" t="n">
        <v>7.265</v>
      </c>
      <c r="C1061" s="1" t="n">
        <v>379.26086</v>
      </c>
      <c r="H1061" s="1" t="n">
        <v>7.265</v>
      </c>
      <c r="I1061" s="1" t="n">
        <v>379.26086</v>
      </c>
    </row>
    <row r="1062" customFormat="false" ht="12.75" hidden="false" customHeight="false" outlineLevel="0" collapsed="false">
      <c r="B1062" s="1" t="n">
        <v>7.27</v>
      </c>
      <c r="C1062" s="1" t="n">
        <v>366.95352</v>
      </c>
      <c r="H1062" s="1" t="n">
        <v>7.27</v>
      </c>
      <c r="I1062" s="1" t="n">
        <v>366.95352</v>
      </c>
    </row>
    <row r="1063" customFormat="false" ht="12.75" hidden="false" customHeight="false" outlineLevel="0" collapsed="false">
      <c r="B1063" s="1" t="n">
        <v>7.275</v>
      </c>
      <c r="C1063" s="1" t="n">
        <v>360.22687</v>
      </c>
      <c r="H1063" s="1" t="n">
        <v>7.275</v>
      </c>
      <c r="I1063" s="1" t="n">
        <v>360.22687</v>
      </c>
    </row>
    <row r="1064" customFormat="false" ht="12.75" hidden="false" customHeight="false" outlineLevel="0" collapsed="false">
      <c r="B1064" s="1" t="n">
        <v>7.28</v>
      </c>
      <c r="C1064" s="1" t="n">
        <v>351.53839</v>
      </c>
      <c r="H1064" s="1" t="n">
        <v>7.28</v>
      </c>
      <c r="I1064" s="1" t="n">
        <v>351.53839</v>
      </c>
    </row>
    <row r="1065" customFormat="false" ht="12.75" hidden="false" customHeight="false" outlineLevel="0" collapsed="false">
      <c r="B1065" s="1" t="n">
        <v>7.285</v>
      </c>
      <c r="C1065" s="1" t="n">
        <v>342.40585</v>
      </c>
      <c r="H1065" s="1" t="n">
        <v>7.285</v>
      </c>
      <c r="I1065" s="1" t="n">
        <v>342.40585</v>
      </c>
    </row>
    <row r="1066" customFormat="false" ht="12.75" hidden="false" customHeight="false" outlineLevel="0" collapsed="false">
      <c r="B1066" s="1" t="n">
        <v>7.29</v>
      </c>
      <c r="C1066" s="1" t="n">
        <v>333.50586</v>
      </c>
      <c r="H1066" s="1" t="n">
        <v>7.29</v>
      </c>
      <c r="I1066" s="1" t="n">
        <v>333.50586</v>
      </c>
    </row>
    <row r="1067" customFormat="false" ht="12.75" hidden="false" customHeight="false" outlineLevel="0" collapsed="false">
      <c r="B1067" s="1" t="n">
        <v>7.295</v>
      </c>
      <c r="C1067" s="1" t="n">
        <v>328.34622</v>
      </c>
      <c r="H1067" s="1" t="n">
        <v>7.295</v>
      </c>
      <c r="I1067" s="1" t="n">
        <v>328.34622</v>
      </c>
    </row>
    <row r="1068" customFormat="false" ht="12.75" hidden="false" customHeight="false" outlineLevel="0" collapsed="false">
      <c r="B1068" s="1" t="n">
        <v>7.3</v>
      </c>
      <c r="C1068" s="1" t="n">
        <v>315.36053</v>
      </c>
      <c r="H1068" s="1" t="n">
        <v>7.3</v>
      </c>
      <c r="I1068" s="1" t="n">
        <v>315.36053</v>
      </c>
    </row>
    <row r="1069" customFormat="false" ht="12.75" hidden="false" customHeight="false" outlineLevel="0" collapsed="false">
      <c r="B1069" s="1" t="n">
        <v>7.305</v>
      </c>
      <c r="C1069" s="1" t="n">
        <v>312.6405</v>
      </c>
      <c r="H1069" s="1" t="n">
        <v>7.305</v>
      </c>
      <c r="I1069" s="1" t="n">
        <v>312.6405</v>
      </c>
    </row>
    <row r="1070" customFormat="false" ht="12.75" hidden="false" customHeight="false" outlineLevel="0" collapsed="false">
      <c r="B1070" s="1" t="n">
        <v>7.31</v>
      </c>
      <c r="C1070" s="1" t="n">
        <v>305.27942</v>
      </c>
      <c r="H1070" s="1" t="n">
        <v>7.31</v>
      </c>
      <c r="I1070" s="1" t="n">
        <v>305.27942</v>
      </c>
    </row>
    <row r="1071" customFormat="false" ht="12.75" hidden="false" customHeight="false" outlineLevel="0" collapsed="false">
      <c r="B1071" s="1" t="n">
        <v>7.315</v>
      </c>
      <c r="C1071" s="1" t="n">
        <v>298.24579</v>
      </c>
      <c r="H1071" s="1" t="n">
        <v>7.315</v>
      </c>
      <c r="I1071" s="1" t="n">
        <v>298.24579</v>
      </c>
    </row>
    <row r="1072" customFormat="false" ht="12.75" hidden="false" customHeight="false" outlineLevel="0" collapsed="false">
      <c r="B1072" s="1" t="n">
        <v>7.32</v>
      </c>
      <c r="C1072" s="1" t="n">
        <v>291.90582</v>
      </c>
      <c r="H1072" s="1" t="n">
        <v>7.32</v>
      </c>
      <c r="I1072" s="1" t="n">
        <v>291.90582</v>
      </c>
    </row>
    <row r="1073" customFormat="false" ht="12.75" hidden="false" customHeight="false" outlineLevel="0" collapsed="false">
      <c r="B1073" s="1" t="n">
        <v>7.325</v>
      </c>
      <c r="C1073" s="1" t="n">
        <v>285.21924</v>
      </c>
      <c r="H1073" s="1" t="n">
        <v>7.325</v>
      </c>
      <c r="I1073" s="1" t="n">
        <v>285.21924</v>
      </c>
    </row>
    <row r="1074" customFormat="false" ht="12.75" hidden="false" customHeight="false" outlineLevel="0" collapsed="false">
      <c r="B1074" s="1" t="n">
        <v>7.33</v>
      </c>
      <c r="C1074" s="1" t="n">
        <v>280.38837</v>
      </c>
      <c r="H1074" s="1" t="n">
        <v>7.33</v>
      </c>
      <c r="I1074" s="1" t="n">
        <v>280.38837</v>
      </c>
    </row>
    <row r="1075" customFormat="false" ht="12.75" hidden="false" customHeight="false" outlineLevel="0" collapsed="false">
      <c r="B1075" s="1" t="n">
        <v>7.335</v>
      </c>
      <c r="C1075" s="1" t="n">
        <v>273.16592</v>
      </c>
      <c r="H1075" s="1" t="n">
        <v>7.335</v>
      </c>
      <c r="I1075" s="1" t="n">
        <v>273.16592</v>
      </c>
    </row>
    <row r="1076" customFormat="false" ht="12.75" hidden="false" customHeight="false" outlineLevel="0" collapsed="false">
      <c r="B1076" s="1" t="n">
        <v>7.34</v>
      </c>
      <c r="C1076" s="1" t="n">
        <v>269.96219</v>
      </c>
      <c r="H1076" s="1" t="n">
        <v>7.34</v>
      </c>
      <c r="I1076" s="1" t="n">
        <v>269.96219</v>
      </c>
    </row>
    <row r="1077" customFormat="false" ht="12.75" hidden="false" customHeight="false" outlineLevel="0" collapsed="false">
      <c r="B1077" s="1" t="n">
        <v>7.345</v>
      </c>
      <c r="C1077" s="1" t="n">
        <v>266.39502</v>
      </c>
      <c r="H1077" s="1" t="n">
        <v>7.345</v>
      </c>
      <c r="I1077" s="1" t="n">
        <v>266.39502</v>
      </c>
    </row>
    <row r="1078" customFormat="false" ht="12.75" hidden="false" customHeight="false" outlineLevel="0" collapsed="false">
      <c r="B1078" s="1" t="n">
        <v>7.35</v>
      </c>
      <c r="C1078" s="1" t="n">
        <v>257.03534</v>
      </c>
      <c r="H1078" s="1" t="n">
        <v>7.35</v>
      </c>
      <c r="I1078" s="1" t="n">
        <v>257.03534</v>
      </c>
    </row>
    <row r="1079" customFormat="false" ht="12.75" hidden="false" customHeight="false" outlineLevel="0" collapsed="false">
      <c r="B1079" s="1" t="n">
        <v>7.355</v>
      </c>
      <c r="C1079" s="1" t="n">
        <v>254.69366</v>
      </c>
      <c r="H1079" s="1" t="n">
        <v>7.355</v>
      </c>
      <c r="I1079" s="1" t="n">
        <v>254.69366</v>
      </c>
    </row>
    <row r="1080" customFormat="false" ht="12.75" hidden="false" customHeight="false" outlineLevel="0" collapsed="false">
      <c r="B1080" s="1" t="n">
        <v>7.36</v>
      </c>
      <c r="C1080" s="1" t="n">
        <v>251.0601</v>
      </c>
      <c r="H1080" s="1" t="n">
        <v>7.36</v>
      </c>
      <c r="I1080" s="1" t="n">
        <v>251.0601</v>
      </c>
    </row>
    <row r="1081" customFormat="false" ht="12.75" hidden="false" customHeight="false" outlineLevel="0" collapsed="false">
      <c r="B1081" s="1" t="n">
        <v>7.365</v>
      </c>
      <c r="C1081" s="1" t="n">
        <v>242.74564</v>
      </c>
      <c r="H1081" s="1" t="n">
        <v>7.365</v>
      </c>
      <c r="I1081" s="1" t="n">
        <v>242.74564</v>
      </c>
    </row>
    <row r="1082" customFormat="false" ht="12.75" hidden="false" customHeight="false" outlineLevel="0" collapsed="false">
      <c r="B1082" s="1" t="n">
        <v>7.37</v>
      </c>
      <c r="C1082" s="1" t="n">
        <v>239.69331</v>
      </c>
      <c r="H1082" s="1" t="n">
        <v>7.37</v>
      </c>
      <c r="I1082" s="1" t="n">
        <v>239.69331</v>
      </c>
    </row>
    <row r="1083" customFormat="false" ht="12.75" hidden="false" customHeight="false" outlineLevel="0" collapsed="false">
      <c r="B1083" s="1" t="n">
        <v>7.375</v>
      </c>
      <c r="C1083" s="1" t="n">
        <v>234.21986</v>
      </c>
      <c r="H1083" s="1" t="n">
        <v>7.375</v>
      </c>
      <c r="I1083" s="1" t="n">
        <v>234.21986</v>
      </c>
    </row>
    <row r="1084" customFormat="false" ht="12.75" hidden="false" customHeight="false" outlineLevel="0" collapsed="false">
      <c r="B1084" s="1" t="n">
        <v>7.38</v>
      </c>
      <c r="C1084" s="1" t="n">
        <v>231.59827</v>
      </c>
      <c r="H1084" s="1" t="n">
        <v>7.38</v>
      </c>
      <c r="I1084" s="1" t="n">
        <v>231.59827</v>
      </c>
    </row>
    <row r="1085" customFormat="false" ht="12.75" hidden="false" customHeight="false" outlineLevel="0" collapsed="false">
      <c r="B1085" s="1" t="n">
        <v>7.385</v>
      </c>
      <c r="C1085" s="1" t="n">
        <v>225.0706</v>
      </c>
      <c r="H1085" s="1" t="n">
        <v>7.385</v>
      </c>
      <c r="I1085" s="1" t="n">
        <v>225.0706</v>
      </c>
    </row>
    <row r="1086" customFormat="false" ht="12.75" hidden="false" customHeight="false" outlineLevel="0" collapsed="false">
      <c r="B1086" s="1" t="n">
        <v>7.39</v>
      </c>
      <c r="C1086" s="1" t="n">
        <v>220.28951</v>
      </c>
      <c r="H1086" s="1" t="n">
        <v>7.39</v>
      </c>
      <c r="I1086" s="1" t="n">
        <v>220.28951</v>
      </c>
    </row>
    <row r="1087" customFormat="false" ht="12.75" hidden="false" customHeight="false" outlineLevel="0" collapsed="false">
      <c r="B1087" s="1" t="n">
        <v>7.395</v>
      </c>
      <c r="C1087" s="1" t="n">
        <v>218.44429</v>
      </c>
      <c r="H1087" s="1" t="n">
        <v>7.395</v>
      </c>
      <c r="I1087" s="1" t="n">
        <v>218.44429</v>
      </c>
    </row>
    <row r="1088" customFormat="false" ht="12.75" hidden="false" customHeight="false" outlineLevel="0" collapsed="false">
      <c r="B1088" s="1" t="n">
        <v>7.4</v>
      </c>
      <c r="C1088" s="1" t="n">
        <v>214.03888</v>
      </c>
      <c r="H1088" s="1" t="n">
        <v>7.4</v>
      </c>
      <c r="I1088" s="1" t="n">
        <v>214.03888</v>
      </c>
    </row>
    <row r="1089" customFormat="false" ht="12.75" hidden="false" customHeight="false" outlineLevel="0" collapsed="false">
      <c r="B1089" s="1" t="n">
        <v>7.405</v>
      </c>
      <c r="C1089" s="1" t="n">
        <v>209.42378</v>
      </c>
      <c r="H1089" s="1" t="n">
        <v>7.405</v>
      </c>
      <c r="I1089" s="1" t="n">
        <v>209.42378</v>
      </c>
    </row>
    <row r="1090" customFormat="false" ht="12.75" hidden="false" customHeight="false" outlineLevel="0" collapsed="false">
      <c r="B1090" s="1" t="n">
        <v>7.41</v>
      </c>
      <c r="C1090" s="1" t="n">
        <v>207.89439</v>
      </c>
      <c r="H1090" s="1" t="n">
        <v>7.41</v>
      </c>
      <c r="I1090" s="1" t="n">
        <v>207.89439</v>
      </c>
    </row>
    <row r="1091" customFormat="false" ht="12.75" hidden="false" customHeight="false" outlineLevel="0" collapsed="false">
      <c r="B1091" s="1" t="n">
        <v>7.415</v>
      </c>
      <c r="C1091" s="1" t="n">
        <v>205.2334</v>
      </c>
      <c r="H1091" s="1" t="n">
        <v>7.415</v>
      </c>
      <c r="I1091" s="1" t="n">
        <v>205.2334</v>
      </c>
    </row>
    <row r="1092" customFormat="false" ht="12.75" hidden="false" customHeight="false" outlineLevel="0" collapsed="false">
      <c r="B1092" s="1" t="n">
        <v>7.42</v>
      </c>
      <c r="C1092" s="1" t="n">
        <v>199.8847</v>
      </c>
      <c r="H1092" s="1" t="n">
        <v>7.42</v>
      </c>
      <c r="I1092" s="1" t="n">
        <v>199.8847</v>
      </c>
    </row>
    <row r="1093" customFormat="false" ht="12.75" hidden="false" customHeight="false" outlineLevel="0" collapsed="false">
      <c r="B1093" s="1" t="n">
        <v>7.425</v>
      </c>
      <c r="C1093" s="1" t="n">
        <v>198.01636</v>
      </c>
      <c r="H1093" s="1" t="n">
        <v>7.425</v>
      </c>
      <c r="I1093" s="1" t="n">
        <v>198.01636</v>
      </c>
    </row>
    <row r="1094" customFormat="false" ht="12.75" hidden="false" customHeight="false" outlineLevel="0" collapsed="false">
      <c r="B1094" s="1" t="n">
        <v>7.43</v>
      </c>
      <c r="C1094" s="1" t="n">
        <v>193.74388</v>
      </c>
      <c r="H1094" s="1" t="n">
        <v>7.43</v>
      </c>
      <c r="I1094" s="1" t="n">
        <v>193.74388</v>
      </c>
    </row>
    <row r="1095" customFormat="false" ht="12.75" hidden="false" customHeight="false" outlineLevel="0" collapsed="false">
      <c r="B1095" s="1" t="n">
        <v>7.435</v>
      </c>
      <c r="C1095" s="1" t="n">
        <v>191.37564</v>
      </c>
      <c r="H1095" s="1" t="n">
        <v>7.435</v>
      </c>
      <c r="I1095" s="1" t="n">
        <v>191.37564</v>
      </c>
    </row>
    <row r="1096" customFormat="false" ht="12.75" hidden="false" customHeight="false" outlineLevel="0" collapsed="false">
      <c r="B1096" s="1" t="n">
        <v>7.44</v>
      </c>
      <c r="C1096" s="1" t="n">
        <v>185.96727</v>
      </c>
      <c r="H1096" s="1" t="n">
        <v>7.44</v>
      </c>
      <c r="I1096" s="1" t="n">
        <v>185.96727</v>
      </c>
    </row>
    <row r="1097" customFormat="false" ht="12.75" hidden="false" customHeight="false" outlineLevel="0" collapsed="false">
      <c r="B1097" s="1" t="n">
        <v>7.445</v>
      </c>
      <c r="C1097" s="1" t="n">
        <v>184.34509</v>
      </c>
      <c r="H1097" s="1" t="n">
        <v>7.445</v>
      </c>
      <c r="I1097" s="1" t="n">
        <v>184.34509</v>
      </c>
    </row>
    <row r="1098" customFormat="false" ht="12.75" hidden="false" customHeight="false" outlineLevel="0" collapsed="false">
      <c r="B1098" s="1" t="n">
        <v>7.45</v>
      </c>
      <c r="C1098" s="1" t="n">
        <v>181.99573</v>
      </c>
      <c r="H1098" s="1" t="n">
        <v>7.45</v>
      </c>
      <c r="I1098" s="1" t="n">
        <v>181.99573</v>
      </c>
    </row>
    <row r="1099" customFormat="false" ht="12.75" hidden="false" customHeight="false" outlineLevel="0" collapsed="false">
      <c r="B1099" s="1" t="n">
        <v>7.455</v>
      </c>
      <c r="C1099" s="1" t="n">
        <v>176.62828</v>
      </c>
      <c r="H1099" s="1" t="n">
        <v>7.455</v>
      </c>
      <c r="I1099" s="1" t="n">
        <v>176.62828</v>
      </c>
    </row>
    <row r="1100" customFormat="false" ht="12.75" hidden="false" customHeight="false" outlineLevel="0" collapsed="false">
      <c r="B1100" s="1" t="n">
        <v>7.46</v>
      </c>
      <c r="C1100" s="1" t="n">
        <v>176.00572</v>
      </c>
      <c r="H1100" s="1" t="n">
        <v>7.46</v>
      </c>
      <c r="I1100" s="1" t="n">
        <v>176.00572</v>
      </c>
    </row>
    <row r="1101" customFormat="false" ht="12.75" hidden="false" customHeight="false" outlineLevel="0" collapsed="false">
      <c r="B1101" s="1" t="n">
        <v>7.465</v>
      </c>
      <c r="C1101" s="1" t="n">
        <v>172.21484</v>
      </c>
      <c r="H1101" s="1" t="n">
        <v>7.465</v>
      </c>
      <c r="I1101" s="1" t="n">
        <v>172.21484</v>
      </c>
    </row>
    <row r="1102" customFormat="false" ht="12.75" hidden="false" customHeight="false" outlineLevel="0" collapsed="false">
      <c r="B1102" s="1" t="n">
        <v>7.47</v>
      </c>
      <c r="C1102" s="1" t="n">
        <v>168.92262</v>
      </c>
      <c r="H1102" s="1" t="n">
        <v>7.47</v>
      </c>
      <c r="I1102" s="1" t="n">
        <v>168.92262</v>
      </c>
    </row>
    <row r="1103" customFormat="false" ht="12.75" hidden="false" customHeight="false" outlineLevel="0" collapsed="false">
      <c r="B1103" s="1" t="n">
        <v>7.475</v>
      </c>
      <c r="C1103" s="1" t="n">
        <v>168.69501</v>
      </c>
      <c r="H1103" s="1" t="n">
        <v>7.475</v>
      </c>
      <c r="I1103" s="1" t="n">
        <v>168.69501</v>
      </c>
    </row>
    <row r="1104" customFormat="false" ht="12.75" hidden="false" customHeight="false" outlineLevel="0" collapsed="false">
      <c r="B1104" s="1" t="n">
        <v>7.48</v>
      </c>
      <c r="C1104" s="1" t="n">
        <v>165.94131</v>
      </c>
      <c r="H1104" s="1" t="n">
        <v>7.48</v>
      </c>
      <c r="I1104" s="1" t="n">
        <v>165.94131</v>
      </c>
    </row>
    <row r="1105" customFormat="false" ht="12.75" hidden="false" customHeight="false" outlineLevel="0" collapsed="false">
      <c r="B1105" s="1" t="n">
        <v>7.485</v>
      </c>
      <c r="C1105" s="1" t="n">
        <v>162.80804</v>
      </c>
      <c r="H1105" s="1" t="n">
        <v>7.485</v>
      </c>
      <c r="I1105" s="1" t="n">
        <v>162.80804</v>
      </c>
    </row>
    <row r="1106" customFormat="false" ht="12.75" hidden="false" customHeight="false" outlineLevel="0" collapsed="false">
      <c r="B1106" s="1" t="n">
        <v>7.49</v>
      </c>
      <c r="C1106" s="1" t="n">
        <v>160.83392</v>
      </c>
      <c r="H1106" s="1" t="n">
        <v>7.49</v>
      </c>
      <c r="I1106" s="1" t="n">
        <v>160.83392</v>
      </c>
    </row>
    <row r="1107" customFormat="false" ht="12.75" hidden="false" customHeight="false" outlineLevel="0" collapsed="false">
      <c r="B1107" s="1" t="n">
        <v>7.495</v>
      </c>
      <c r="C1107" s="1" t="n">
        <v>161.75099</v>
      </c>
      <c r="H1107" s="1" t="n">
        <v>7.495</v>
      </c>
      <c r="I1107" s="1" t="n">
        <v>161.75099</v>
      </c>
    </row>
    <row r="1108" customFormat="false" ht="12.75" hidden="false" customHeight="false" outlineLevel="0" collapsed="false">
      <c r="B1108" s="1" t="n">
        <v>7.5</v>
      </c>
      <c r="C1108" s="1" t="n">
        <v>155.9108</v>
      </c>
      <c r="H1108" s="1" t="n">
        <v>7.5</v>
      </c>
      <c r="I1108" s="1" t="n">
        <v>155.9108</v>
      </c>
    </row>
    <row r="1109" customFormat="false" ht="12.75" hidden="false" customHeight="false" outlineLevel="0" collapsed="false">
      <c r="B1109" s="1" t="n">
        <v>7.505</v>
      </c>
      <c r="C1109" s="1" t="n">
        <v>151.57721</v>
      </c>
      <c r="H1109" s="1" t="n">
        <v>7.505</v>
      </c>
      <c r="I1109" s="1" t="n">
        <v>151.57721</v>
      </c>
    </row>
    <row r="1110" customFormat="false" ht="12.75" hidden="false" customHeight="false" outlineLevel="0" collapsed="false">
      <c r="B1110" s="1" t="n">
        <v>7.51</v>
      </c>
      <c r="C1110" s="1" t="n">
        <v>152.19948</v>
      </c>
      <c r="H1110" s="1" t="n">
        <v>7.51</v>
      </c>
      <c r="I1110" s="1" t="n">
        <v>152.19948</v>
      </c>
    </row>
    <row r="1111" customFormat="false" ht="12.75" hidden="false" customHeight="false" outlineLevel="0" collapsed="false">
      <c r="B1111" s="1" t="n">
        <v>7.515</v>
      </c>
      <c r="C1111" s="1" t="n">
        <v>151.09277</v>
      </c>
      <c r="H1111" s="1" t="n">
        <v>7.515</v>
      </c>
      <c r="I1111" s="1" t="n">
        <v>151.09277</v>
      </c>
    </row>
    <row r="1112" customFormat="false" ht="12.75" hidden="false" customHeight="false" outlineLevel="0" collapsed="false">
      <c r="B1112" s="1" t="n">
        <v>7.52</v>
      </c>
      <c r="C1112" s="1" t="n">
        <v>145.12724</v>
      </c>
      <c r="H1112" s="1" t="n">
        <v>7.52</v>
      </c>
      <c r="I1112" s="1" t="n">
        <v>145.12724</v>
      </c>
    </row>
    <row r="1113" customFormat="false" ht="12.75" hidden="false" customHeight="false" outlineLevel="0" collapsed="false">
      <c r="B1113" s="1" t="n">
        <v>7.525</v>
      </c>
      <c r="C1113" s="1" t="n">
        <v>145.435</v>
      </c>
      <c r="H1113" s="1" t="n">
        <v>7.525</v>
      </c>
      <c r="I1113" s="1" t="n">
        <v>145.435</v>
      </c>
    </row>
    <row r="1114" customFormat="false" ht="12.75" hidden="false" customHeight="false" outlineLevel="0" collapsed="false">
      <c r="B1114" s="1" t="n">
        <v>7.53</v>
      </c>
      <c r="C1114" s="1" t="n">
        <v>142.82083</v>
      </c>
      <c r="H1114" s="1" t="n">
        <v>7.53</v>
      </c>
      <c r="I1114" s="1" t="n">
        <v>142.82083</v>
      </c>
    </row>
    <row r="1115" customFormat="false" ht="12.75" hidden="false" customHeight="false" outlineLevel="0" collapsed="false">
      <c r="B1115" s="1" t="n">
        <v>7.535</v>
      </c>
      <c r="C1115" s="1" t="n">
        <v>140.30403</v>
      </c>
      <c r="H1115" s="1" t="n">
        <v>7.535</v>
      </c>
      <c r="I1115" s="1" t="n">
        <v>140.30403</v>
      </c>
    </row>
    <row r="1116" customFormat="false" ht="12.75" hidden="false" customHeight="false" outlineLevel="0" collapsed="false">
      <c r="B1116" s="1" t="n">
        <v>7.54</v>
      </c>
      <c r="C1116" s="1" t="n">
        <v>139.61987</v>
      </c>
      <c r="H1116" s="1" t="n">
        <v>7.54</v>
      </c>
      <c r="I1116" s="1" t="n">
        <v>139.61987</v>
      </c>
    </row>
    <row r="1117" customFormat="false" ht="12.75" hidden="false" customHeight="false" outlineLevel="0" collapsed="false">
      <c r="B1117" s="1" t="n">
        <v>7.545</v>
      </c>
      <c r="C1117" s="1" t="n">
        <v>138.76367</v>
      </c>
      <c r="H1117" s="1" t="n">
        <v>7.545</v>
      </c>
      <c r="I1117" s="1" t="n">
        <v>138.76367</v>
      </c>
    </row>
    <row r="1118" customFormat="false" ht="12.75" hidden="false" customHeight="false" outlineLevel="0" collapsed="false">
      <c r="B1118" s="1" t="n">
        <v>7.55</v>
      </c>
      <c r="C1118" s="1" t="n">
        <v>135.98898</v>
      </c>
      <c r="H1118" s="1" t="n">
        <v>7.55</v>
      </c>
      <c r="I1118" s="1" t="n">
        <v>135.98898</v>
      </c>
    </row>
    <row r="1119" customFormat="false" ht="12.75" hidden="false" customHeight="false" outlineLevel="0" collapsed="false">
      <c r="B1119" s="1" t="n">
        <v>7.555</v>
      </c>
      <c r="C1119" s="1" t="n">
        <v>135.25017</v>
      </c>
      <c r="H1119" s="1" t="n">
        <v>7.555</v>
      </c>
      <c r="I1119" s="1" t="n">
        <v>135.25017</v>
      </c>
    </row>
    <row r="1120" customFormat="false" ht="12.75" hidden="false" customHeight="false" outlineLevel="0" collapsed="false">
      <c r="B1120" s="1" t="n">
        <v>7.56</v>
      </c>
      <c r="C1120" s="1" t="n">
        <v>133.33682</v>
      </c>
      <c r="H1120" s="1" t="n">
        <v>7.56</v>
      </c>
      <c r="I1120" s="1" t="n">
        <v>133.33682</v>
      </c>
    </row>
    <row r="1121" customFormat="false" ht="12.75" hidden="false" customHeight="false" outlineLevel="0" collapsed="false">
      <c r="B1121" s="1" t="n">
        <v>7.565</v>
      </c>
      <c r="C1121" s="1" t="n">
        <v>130.87534</v>
      </c>
      <c r="H1121" s="1" t="n">
        <v>7.565</v>
      </c>
      <c r="I1121" s="1" t="n">
        <v>130.87534</v>
      </c>
    </row>
    <row r="1122" customFormat="false" ht="12.75" hidden="false" customHeight="false" outlineLevel="0" collapsed="false">
      <c r="B1122" s="1" t="n">
        <v>7.57</v>
      </c>
      <c r="C1122" s="1" t="n">
        <v>126.8681</v>
      </c>
      <c r="H1122" s="1" t="n">
        <v>7.57</v>
      </c>
      <c r="I1122" s="1" t="n">
        <v>126.8681</v>
      </c>
    </row>
    <row r="1123" customFormat="false" ht="12.75" hidden="false" customHeight="false" outlineLevel="0" collapsed="false">
      <c r="B1123" s="1" t="n">
        <v>7.575</v>
      </c>
      <c r="C1123" s="1" t="n">
        <v>127.09081</v>
      </c>
      <c r="H1123" s="1" t="n">
        <v>7.575</v>
      </c>
      <c r="I1123" s="1" t="n">
        <v>127.09081</v>
      </c>
    </row>
    <row r="1124" customFormat="false" ht="12.75" hidden="false" customHeight="false" outlineLevel="0" collapsed="false">
      <c r="B1124" s="1" t="n">
        <v>7.58</v>
      </c>
      <c r="C1124" s="1" t="n">
        <v>125.73654</v>
      </c>
      <c r="H1124" s="1" t="n">
        <v>7.58</v>
      </c>
      <c r="I1124" s="1" t="n">
        <v>125.73654</v>
      </c>
    </row>
    <row r="1125" customFormat="false" ht="12.75" hidden="false" customHeight="false" outlineLevel="0" collapsed="false">
      <c r="B1125" s="1" t="n">
        <v>7.585</v>
      </c>
      <c r="C1125" s="1" t="n">
        <v>121.49327</v>
      </c>
      <c r="H1125" s="1" t="n">
        <v>7.585</v>
      </c>
      <c r="I1125" s="1" t="n">
        <v>121.49327</v>
      </c>
    </row>
    <row r="1126" customFormat="false" ht="12.75" hidden="false" customHeight="false" outlineLevel="0" collapsed="false">
      <c r="B1126" s="1" t="n">
        <v>7.59</v>
      </c>
      <c r="C1126" s="1" t="n">
        <v>121.26334</v>
      </c>
      <c r="H1126" s="1" t="n">
        <v>7.59</v>
      </c>
      <c r="I1126" s="1" t="n">
        <v>121.26334</v>
      </c>
    </row>
    <row r="1127" customFormat="false" ht="12.75" hidden="false" customHeight="false" outlineLevel="0" collapsed="false">
      <c r="B1127" s="1" t="n">
        <v>7.595</v>
      </c>
      <c r="C1127" s="1" t="n">
        <v>122.83614</v>
      </c>
      <c r="H1127" s="1" t="n">
        <v>7.595</v>
      </c>
      <c r="I1127" s="1" t="n">
        <v>122.83614</v>
      </c>
    </row>
    <row r="1128" customFormat="false" ht="12.75" hidden="false" customHeight="false" outlineLevel="0" collapsed="false">
      <c r="B1128" s="1" t="n">
        <v>7.6</v>
      </c>
      <c r="C1128" s="1" t="n">
        <v>117.54271</v>
      </c>
      <c r="H1128" s="1" t="n">
        <v>7.6</v>
      </c>
      <c r="I1128" s="1" t="n">
        <v>117.54271</v>
      </c>
    </row>
    <row r="1129" customFormat="false" ht="12.75" hidden="false" customHeight="false" outlineLevel="0" collapsed="false">
      <c r="B1129" s="1" t="n">
        <v>7.605</v>
      </c>
      <c r="C1129" s="1" t="n">
        <v>118.30614</v>
      </c>
      <c r="H1129" s="1" t="n">
        <v>7.605</v>
      </c>
      <c r="I1129" s="1" t="n">
        <v>118.30614</v>
      </c>
    </row>
    <row r="1130" customFormat="false" ht="12.75" hidden="false" customHeight="false" outlineLevel="0" collapsed="false">
      <c r="B1130" s="1" t="n">
        <v>7.61</v>
      </c>
      <c r="C1130" s="1" t="n">
        <v>117.86002</v>
      </c>
      <c r="H1130" s="1" t="n">
        <v>7.61</v>
      </c>
      <c r="I1130" s="1" t="n">
        <v>117.86002</v>
      </c>
    </row>
    <row r="1131" customFormat="false" ht="12.75" hidden="false" customHeight="false" outlineLevel="0" collapsed="false">
      <c r="B1131" s="1" t="n">
        <v>7.615</v>
      </c>
      <c r="C1131" s="1" t="n">
        <v>115.99333</v>
      </c>
      <c r="H1131" s="1" t="n">
        <v>7.615</v>
      </c>
      <c r="I1131" s="1" t="n">
        <v>115.99333</v>
      </c>
    </row>
    <row r="1132" customFormat="false" ht="12.75" hidden="false" customHeight="false" outlineLevel="0" collapsed="false">
      <c r="B1132" s="1" t="n">
        <v>7.62</v>
      </c>
      <c r="C1132" s="1" t="n">
        <v>111.38507</v>
      </c>
      <c r="H1132" s="1" t="n">
        <v>7.62</v>
      </c>
      <c r="I1132" s="1" t="n">
        <v>111.38507</v>
      </c>
    </row>
    <row r="1133" customFormat="false" ht="12.75" hidden="false" customHeight="false" outlineLevel="0" collapsed="false">
      <c r="B1133" s="1" t="n">
        <v>7.625</v>
      </c>
      <c r="C1133" s="1" t="n">
        <v>114.48485</v>
      </c>
      <c r="H1133" s="1" t="n">
        <v>7.625</v>
      </c>
      <c r="I1133" s="1" t="n">
        <v>114.48485</v>
      </c>
    </row>
    <row r="1134" customFormat="false" ht="12.75" hidden="false" customHeight="false" outlineLevel="0" collapsed="false">
      <c r="B1134" s="1" t="n">
        <v>7.63</v>
      </c>
      <c r="C1134" s="1" t="n">
        <v>111.07805</v>
      </c>
      <c r="H1134" s="1" t="n">
        <v>7.63</v>
      </c>
      <c r="I1134" s="1" t="n">
        <v>111.07805</v>
      </c>
    </row>
    <row r="1135" customFormat="false" ht="12.75" hidden="false" customHeight="false" outlineLevel="0" collapsed="false">
      <c r="B1135" s="1" t="n">
        <v>7.635</v>
      </c>
      <c r="C1135" s="1" t="n">
        <v>109.14116</v>
      </c>
      <c r="H1135" s="1" t="n">
        <v>7.635</v>
      </c>
      <c r="I1135" s="1" t="n">
        <v>109.14116</v>
      </c>
    </row>
    <row r="1136" customFormat="false" ht="12.75" hidden="false" customHeight="false" outlineLevel="0" collapsed="false">
      <c r="B1136" s="1" t="n">
        <v>7.64</v>
      </c>
      <c r="C1136" s="1" t="n">
        <v>109.4631</v>
      </c>
      <c r="H1136" s="1" t="n">
        <v>7.64</v>
      </c>
      <c r="I1136" s="1" t="n">
        <v>109.4631</v>
      </c>
    </row>
    <row r="1137" customFormat="false" ht="12.75" hidden="false" customHeight="false" outlineLevel="0" collapsed="false">
      <c r="B1137" s="1" t="n">
        <v>7.645</v>
      </c>
      <c r="C1137" s="1" t="n">
        <v>105.91751</v>
      </c>
      <c r="H1137" s="1" t="n">
        <v>7.645</v>
      </c>
      <c r="I1137" s="1" t="n">
        <v>105.91751</v>
      </c>
    </row>
    <row r="1138" customFormat="false" ht="12.75" hidden="false" customHeight="false" outlineLevel="0" collapsed="false">
      <c r="B1138" s="1" t="n">
        <v>7.65</v>
      </c>
      <c r="C1138" s="1" t="n">
        <v>108.63062</v>
      </c>
      <c r="H1138" s="1" t="n">
        <v>7.65</v>
      </c>
      <c r="I1138" s="1" t="n">
        <v>108.63062</v>
      </c>
    </row>
    <row r="1139" customFormat="false" ht="12.75" hidden="false" customHeight="false" outlineLevel="0" collapsed="false">
      <c r="B1139" s="1" t="n">
        <v>7.655</v>
      </c>
      <c r="C1139" s="1" t="n">
        <v>103.18961</v>
      </c>
      <c r="H1139" s="1" t="n">
        <v>7.655</v>
      </c>
      <c r="I1139" s="1" t="n">
        <v>103.18961</v>
      </c>
    </row>
    <row r="1140" customFormat="false" ht="12.75" hidden="false" customHeight="false" outlineLevel="0" collapsed="false">
      <c r="B1140" s="1" t="n">
        <v>7.66</v>
      </c>
      <c r="C1140" s="1" t="n">
        <v>104.66905</v>
      </c>
      <c r="H1140" s="1" t="n">
        <v>7.66</v>
      </c>
      <c r="I1140" s="1" t="n">
        <v>104.66905</v>
      </c>
    </row>
    <row r="1141" customFormat="false" ht="12.75" hidden="false" customHeight="false" outlineLevel="0" collapsed="false">
      <c r="B1141" s="1" t="n">
        <v>7.665</v>
      </c>
      <c r="C1141" s="1" t="n">
        <v>106.02397</v>
      </c>
      <c r="H1141" s="1" t="n">
        <v>7.665</v>
      </c>
      <c r="I1141" s="1" t="n">
        <v>106.02397</v>
      </c>
    </row>
    <row r="1142" customFormat="false" ht="12.75" hidden="false" customHeight="false" outlineLevel="0" collapsed="false">
      <c r="B1142" s="1" t="n">
        <v>7.67</v>
      </c>
      <c r="C1142" s="1" t="n">
        <v>98.5551</v>
      </c>
      <c r="H1142" s="1" t="n">
        <v>7.67</v>
      </c>
      <c r="I1142" s="1" t="n">
        <v>98.5551</v>
      </c>
    </row>
    <row r="1143" customFormat="false" ht="12.75" hidden="false" customHeight="false" outlineLevel="0" collapsed="false">
      <c r="B1143" s="1" t="n">
        <v>7.675</v>
      </c>
      <c r="C1143" s="1" t="n">
        <v>100.82787</v>
      </c>
      <c r="H1143" s="1" t="n">
        <v>7.675</v>
      </c>
      <c r="I1143" s="1" t="n">
        <v>100.82787</v>
      </c>
    </row>
    <row r="1144" customFormat="false" ht="12.75" hidden="false" customHeight="false" outlineLevel="0" collapsed="false">
      <c r="B1144" s="1" t="n">
        <v>7.68</v>
      </c>
      <c r="C1144" s="1" t="n">
        <v>99.20486</v>
      </c>
      <c r="H1144" s="1" t="n">
        <v>7.68</v>
      </c>
      <c r="I1144" s="1" t="n">
        <v>99.20486</v>
      </c>
    </row>
    <row r="1145" customFormat="false" ht="12.75" hidden="false" customHeight="false" outlineLevel="0" collapsed="false">
      <c r="B1145" s="1" t="n">
        <v>7.685</v>
      </c>
      <c r="C1145" s="1" t="n">
        <v>97.55099</v>
      </c>
      <c r="H1145" s="1" t="n">
        <v>7.685</v>
      </c>
      <c r="I1145" s="1" t="n">
        <v>97.55099</v>
      </c>
    </row>
    <row r="1146" customFormat="false" ht="12.75" hidden="false" customHeight="false" outlineLevel="0" collapsed="false">
      <c r="B1146" s="1" t="n">
        <v>7.69</v>
      </c>
      <c r="C1146" s="1" t="n">
        <v>93.18996</v>
      </c>
      <c r="H1146" s="1" t="n">
        <v>7.69</v>
      </c>
      <c r="I1146" s="1" t="n">
        <v>93.18996</v>
      </c>
    </row>
    <row r="1147" customFormat="false" ht="12.75" hidden="false" customHeight="false" outlineLevel="0" collapsed="false">
      <c r="B1147" s="1" t="n">
        <v>7.695</v>
      </c>
      <c r="C1147" s="1" t="n">
        <v>94.82396</v>
      </c>
      <c r="H1147" s="1" t="n">
        <v>7.695</v>
      </c>
      <c r="I1147" s="1" t="n">
        <v>94.82396</v>
      </c>
    </row>
    <row r="1148" customFormat="false" ht="12.75" hidden="false" customHeight="false" outlineLevel="0" collapsed="false">
      <c r="B1148" s="1" t="n">
        <v>7.7</v>
      </c>
      <c r="C1148" s="1" t="n">
        <v>92.98068</v>
      </c>
      <c r="H1148" s="1" t="n">
        <v>7.7</v>
      </c>
      <c r="I1148" s="1" t="n">
        <v>92.98068</v>
      </c>
    </row>
    <row r="1149" customFormat="false" ht="12.75" hidden="false" customHeight="false" outlineLevel="0" collapsed="false">
      <c r="B1149" s="1" t="n">
        <v>7.705</v>
      </c>
      <c r="C1149" s="1" t="n">
        <v>91.28687</v>
      </c>
      <c r="H1149" s="1" t="n">
        <v>7.705</v>
      </c>
      <c r="I1149" s="1" t="n">
        <v>91.28687</v>
      </c>
    </row>
    <row r="1150" customFormat="false" ht="12.75" hidden="false" customHeight="false" outlineLevel="0" collapsed="false">
      <c r="B1150" s="1" t="n">
        <v>7.71</v>
      </c>
      <c r="C1150" s="1" t="n">
        <v>89.21431</v>
      </c>
      <c r="H1150" s="1" t="n">
        <v>7.71</v>
      </c>
      <c r="I1150" s="1" t="n">
        <v>89.21431</v>
      </c>
    </row>
    <row r="1151" customFormat="false" ht="12.75" hidden="false" customHeight="false" outlineLevel="0" collapsed="false">
      <c r="B1151" s="1" t="n">
        <v>7.715</v>
      </c>
      <c r="C1151" s="1" t="n">
        <v>89.31277</v>
      </c>
      <c r="H1151" s="1" t="n">
        <v>7.715</v>
      </c>
      <c r="I1151" s="1" t="n">
        <v>89.31277</v>
      </c>
    </row>
    <row r="1152" customFormat="false" ht="12.75" hidden="false" customHeight="false" outlineLevel="0" collapsed="false">
      <c r="B1152" s="1" t="n">
        <v>7.72</v>
      </c>
      <c r="C1152" s="1" t="n">
        <v>88.75237</v>
      </c>
      <c r="H1152" s="1" t="n">
        <v>7.72</v>
      </c>
      <c r="I1152" s="1" t="n">
        <v>88.75237</v>
      </c>
    </row>
    <row r="1153" customFormat="false" ht="12.75" hidden="false" customHeight="false" outlineLevel="0" collapsed="false">
      <c r="B1153" s="1" t="n">
        <v>7.725</v>
      </c>
      <c r="C1153" s="1" t="n">
        <v>87.74422</v>
      </c>
      <c r="H1153" s="1" t="n">
        <v>7.725</v>
      </c>
      <c r="I1153" s="1" t="n">
        <v>87.74422</v>
      </c>
    </row>
    <row r="1154" customFormat="false" ht="12.75" hidden="false" customHeight="false" outlineLevel="0" collapsed="false">
      <c r="B1154" s="1" t="n">
        <v>7.73</v>
      </c>
      <c r="C1154" s="1" t="n">
        <v>87.22342</v>
      </c>
      <c r="H1154" s="1" t="n">
        <v>7.73</v>
      </c>
      <c r="I1154" s="1" t="n">
        <v>87.22342</v>
      </c>
    </row>
    <row r="1155" customFormat="false" ht="12.75" hidden="false" customHeight="false" outlineLevel="0" collapsed="false">
      <c r="B1155" s="1" t="n">
        <v>7.735</v>
      </c>
      <c r="C1155" s="1" t="n">
        <v>85.45367</v>
      </c>
      <c r="H1155" s="1" t="n">
        <v>7.735</v>
      </c>
      <c r="I1155" s="1" t="n">
        <v>85.45367</v>
      </c>
    </row>
    <row r="1156" customFormat="false" ht="12.75" hidden="false" customHeight="false" outlineLevel="0" collapsed="false">
      <c r="B1156" s="1" t="n">
        <v>7.74</v>
      </c>
      <c r="C1156" s="1" t="n">
        <v>84.47372</v>
      </c>
      <c r="H1156" s="1" t="n">
        <v>7.74</v>
      </c>
      <c r="I1156" s="1" t="n">
        <v>84.47372</v>
      </c>
    </row>
    <row r="1157" customFormat="false" ht="12.75" hidden="false" customHeight="false" outlineLevel="0" collapsed="false">
      <c r="B1157" s="1" t="n">
        <v>7.745</v>
      </c>
      <c r="C1157" s="1" t="n">
        <v>85.00113</v>
      </c>
      <c r="H1157" s="1" t="n">
        <v>7.745</v>
      </c>
      <c r="I1157" s="1" t="n">
        <v>85.00113</v>
      </c>
    </row>
    <row r="1158" customFormat="false" ht="12.75" hidden="false" customHeight="false" outlineLevel="0" collapsed="false">
      <c r="B1158" s="1" t="n">
        <v>7.75</v>
      </c>
      <c r="C1158" s="1" t="n">
        <v>83.36845</v>
      </c>
      <c r="H1158" s="1" t="n">
        <v>7.75</v>
      </c>
      <c r="I1158" s="1" t="n">
        <v>83.36845</v>
      </c>
    </row>
    <row r="1159" customFormat="false" ht="12.75" hidden="false" customHeight="false" outlineLevel="0" collapsed="false">
      <c r="B1159" s="1" t="n">
        <v>7.755</v>
      </c>
      <c r="C1159" s="1" t="n">
        <v>80.68658</v>
      </c>
      <c r="H1159" s="1" t="n">
        <v>7.755</v>
      </c>
      <c r="I1159" s="1" t="n">
        <v>80.68658</v>
      </c>
    </row>
    <row r="1160" customFormat="false" ht="12.75" hidden="false" customHeight="false" outlineLevel="0" collapsed="false">
      <c r="B1160" s="1" t="n">
        <v>7.76</v>
      </c>
      <c r="C1160" s="1" t="n">
        <v>82.56017</v>
      </c>
      <c r="H1160" s="1" t="n">
        <v>7.76</v>
      </c>
      <c r="I1160" s="1" t="n">
        <v>82.56017</v>
      </c>
    </row>
    <row r="1161" customFormat="false" ht="12.75" hidden="false" customHeight="false" outlineLevel="0" collapsed="false">
      <c r="B1161" s="1" t="n">
        <v>7.765</v>
      </c>
      <c r="C1161" s="1" t="n">
        <v>80.79907</v>
      </c>
      <c r="H1161" s="1" t="n">
        <v>7.765</v>
      </c>
      <c r="I1161" s="1" t="n">
        <v>80.79907</v>
      </c>
    </row>
    <row r="1162" customFormat="false" ht="12.75" hidden="false" customHeight="false" outlineLevel="0" collapsed="false">
      <c r="B1162" s="1" t="n">
        <v>7.77</v>
      </c>
      <c r="C1162" s="1" t="n">
        <v>80.29855</v>
      </c>
      <c r="H1162" s="1" t="n">
        <v>7.77</v>
      </c>
      <c r="I1162" s="1" t="n">
        <v>80.29855</v>
      </c>
    </row>
    <row r="1163" customFormat="false" ht="12.75" hidden="false" customHeight="false" outlineLevel="0" collapsed="false">
      <c r="B1163" s="1" t="n">
        <v>7.775</v>
      </c>
      <c r="C1163" s="1" t="n">
        <v>80.98741</v>
      </c>
      <c r="H1163" s="1" t="n">
        <v>7.775</v>
      </c>
      <c r="I1163" s="1" t="n">
        <v>80.98741</v>
      </c>
    </row>
    <row r="1164" customFormat="false" ht="12.75" hidden="false" customHeight="false" outlineLevel="0" collapsed="false">
      <c r="B1164" s="1" t="n">
        <v>7.78</v>
      </c>
      <c r="C1164" s="1" t="n">
        <v>79.7083</v>
      </c>
      <c r="H1164" s="1" t="n">
        <v>7.78</v>
      </c>
      <c r="I1164" s="1" t="n">
        <v>79.7083</v>
      </c>
    </row>
    <row r="1165" customFormat="false" ht="12.75" hidden="false" customHeight="false" outlineLevel="0" collapsed="false">
      <c r="B1165" s="1" t="n">
        <v>7.785</v>
      </c>
      <c r="C1165" s="1" t="n">
        <v>78.49608</v>
      </c>
      <c r="H1165" s="1" t="n">
        <v>7.785</v>
      </c>
      <c r="I1165" s="1" t="n">
        <v>78.49608</v>
      </c>
    </row>
    <row r="1166" customFormat="false" ht="12.75" hidden="false" customHeight="false" outlineLevel="0" collapsed="false">
      <c r="B1166" s="1" t="n">
        <v>7.79</v>
      </c>
      <c r="C1166" s="1" t="n">
        <v>77.63385</v>
      </c>
      <c r="H1166" s="1" t="n">
        <v>7.79</v>
      </c>
      <c r="I1166" s="1" t="n">
        <v>77.63385</v>
      </c>
    </row>
    <row r="1167" customFormat="false" ht="12.75" hidden="false" customHeight="false" outlineLevel="0" collapsed="false">
      <c r="B1167" s="1" t="n">
        <v>7.795</v>
      </c>
      <c r="C1167" s="1" t="n">
        <v>76.95291</v>
      </c>
      <c r="H1167" s="1" t="n">
        <v>7.795</v>
      </c>
      <c r="I1167" s="1" t="n">
        <v>76.95291</v>
      </c>
    </row>
    <row r="1168" customFormat="false" ht="12.75" hidden="false" customHeight="false" outlineLevel="0" collapsed="false">
      <c r="B1168" s="1" t="n">
        <v>7.8</v>
      </c>
      <c r="C1168" s="1" t="n">
        <v>76.08939</v>
      </c>
      <c r="H1168" s="1" t="n">
        <v>7.8</v>
      </c>
      <c r="I1168" s="1" t="n">
        <v>76.08939</v>
      </c>
    </row>
    <row r="1169" customFormat="false" ht="12.75" hidden="false" customHeight="false" outlineLevel="0" collapsed="false">
      <c r="B1169" s="1" t="n">
        <v>7.805</v>
      </c>
      <c r="C1169" s="1" t="n">
        <v>75.20201</v>
      </c>
      <c r="H1169" s="1" t="n">
        <v>7.805</v>
      </c>
      <c r="I1169" s="1" t="n">
        <v>75.20201</v>
      </c>
    </row>
    <row r="1170" customFormat="false" ht="12.75" hidden="false" customHeight="false" outlineLevel="0" collapsed="false">
      <c r="B1170" s="1" t="n">
        <v>7.81</v>
      </c>
      <c r="C1170" s="1" t="n">
        <v>74.13892</v>
      </c>
      <c r="H1170" s="1" t="n">
        <v>7.81</v>
      </c>
      <c r="I1170" s="1" t="n">
        <v>74.13892</v>
      </c>
    </row>
    <row r="1171" customFormat="false" ht="12.75" hidden="false" customHeight="false" outlineLevel="0" collapsed="false">
      <c r="B1171" s="1" t="n">
        <v>7.815</v>
      </c>
      <c r="C1171" s="1" t="n">
        <v>73.25572</v>
      </c>
      <c r="H1171" s="1" t="n">
        <v>7.815</v>
      </c>
      <c r="I1171" s="1" t="n">
        <v>73.25572</v>
      </c>
    </row>
    <row r="1172" customFormat="false" ht="12.75" hidden="false" customHeight="false" outlineLevel="0" collapsed="false">
      <c r="B1172" s="1" t="n">
        <v>7.82</v>
      </c>
      <c r="C1172" s="1" t="n">
        <v>71.1459</v>
      </c>
      <c r="H1172" s="1" t="n">
        <v>7.82</v>
      </c>
      <c r="I1172" s="1" t="n">
        <v>71.1459</v>
      </c>
    </row>
    <row r="1173" customFormat="false" ht="12.75" hidden="false" customHeight="false" outlineLevel="0" collapsed="false">
      <c r="B1173" s="1" t="n">
        <v>7.825</v>
      </c>
      <c r="C1173" s="1" t="n">
        <v>71.50159</v>
      </c>
      <c r="H1173" s="1" t="n">
        <v>7.825</v>
      </c>
      <c r="I1173" s="1" t="n">
        <v>71.50159</v>
      </c>
    </row>
    <row r="1174" customFormat="false" ht="12.75" hidden="false" customHeight="false" outlineLevel="0" collapsed="false">
      <c r="B1174" s="1" t="n">
        <v>7.83</v>
      </c>
      <c r="C1174" s="1" t="n">
        <v>69.92313</v>
      </c>
      <c r="H1174" s="1" t="n">
        <v>7.83</v>
      </c>
      <c r="I1174" s="1" t="n">
        <v>69.92313</v>
      </c>
    </row>
    <row r="1175" customFormat="false" ht="12.75" hidden="false" customHeight="false" outlineLevel="0" collapsed="false">
      <c r="B1175" s="1" t="n">
        <v>7.835</v>
      </c>
      <c r="C1175" s="1" t="n">
        <v>67.93716</v>
      </c>
      <c r="H1175" s="1" t="n">
        <v>7.835</v>
      </c>
      <c r="I1175" s="1" t="n">
        <v>67.93716</v>
      </c>
    </row>
    <row r="1176" customFormat="false" ht="12.75" hidden="false" customHeight="false" outlineLevel="0" collapsed="false">
      <c r="B1176" s="1" t="n">
        <v>7.84</v>
      </c>
      <c r="C1176" s="1" t="n">
        <v>68.52518</v>
      </c>
      <c r="H1176" s="1" t="n">
        <v>7.84</v>
      </c>
      <c r="I1176" s="1" t="n">
        <v>68.52518</v>
      </c>
    </row>
    <row r="1177" customFormat="false" ht="12.75" hidden="false" customHeight="false" outlineLevel="0" collapsed="false">
      <c r="B1177" s="1" t="n">
        <v>7.845</v>
      </c>
      <c r="C1177" s="1" t="n">
        <v>69.52463</v>
      </c>
      <c r="H1177" s="1" t="n">
        <v>7.845</v>
      </c>
      <c r="I1177" s="1" t="n">
        <v>69.52463</v>
      </c>
    </row>
    <row r="1178" customFormat="false" ht="12.75" hidden="false" customHeight="false" outlineLevel="0" collapsed="false">
      <c r="B1178" s="1" t="n">
        <v>7.85</v>
      </c>
      <c r="C1178" s="1" t="n">
        <v>66.85109</v>
      </c>
      <c r="H1178" s="1" t="n">
        <v>7.85</v>
      </c>
      <c r="I1178" s="1" t="n">
        <v>66.85109</v>
      </c>
    </row>
    <row r="1179" customFormat="false" ht="12.75" hidden="false" customHeight="false" outlineLevel="0" collapsed="false">
      <c r="B1179" s="1" t="n">
        <v>7.855</v>
      </c>
      <c r="C1179" s="1" t="n">
        <v>66.85797</v>
      </c>
      <c r="H1179" s="1" t="n">
        <v>7.855</v>
      </c>
      <c r="I1179" s="1" t="n">
        <v>66.85797</v>
      </c>
    </row>
    <row r="1180" customFormat="false" ht="12.75" hidden="false" customHeight="false" outlineLevel="0" collapsed="false">
      <c r="B1180" s="1" t="n">
        <v>7.86</v>
      </c>
      <c r="C1180" s="1" t="n">
        <v>65.89308</v>
      </c>
      <c r="H1180" s="1" t="n">
        <v>7.86</v>
      </c>
      <c r="I1180" s="1" t="n">
        <v>65.89308</v>
      </c>
    </row>
    <row r="1181" customFormat="false" ht="12.75" hidden="false" customHeight="false" outlineLevel="0" collapsed="false">
      <c r="B1181" s="1" t="n">
        <v>7.865</v>
      </c>
      <c r="C1181" s="1" t="n">
        <v>62.49615</v>
      </c>
      <c r="H1181" s="1" t="n">
        <v>7.865</v>
      </c>
      <c r="I1181" s="1" t="n">
        <v>62.49615</v>
      </c>
    </row>
    <row r="1182" customFormat="false" ht="12.75" hidden="false" customHeight="false" outlineLevel="0" collapsed="false">
      <c r="B1182" s="1" t="n">
        <v>7.87</v>
      </c>
      <c r="C1182" s="1" t="n">
        <v>66.35901</v>
      </c>
      <c r="H1182" s="1" t="n">
        <v>7.87</v>
      </c>
      <c r="I1182" s="1" t="n">
        <v>66.35901</v>
      </c>
    </row>
    <row r="1183" customFormat="false" ht="12.75" hidden="false" customHeight="false" outlineLevel="0" collapsed="false">
      <c r="B1183" s="1" t="n">
        <v>7.875</v>
      </c>
      <c r="C1183" s="1" t="n">
        <v>62.76201</v>
      </c>
      <c r="H1183" s="1" t="n">
        <v>7.875</v>
      </c>
      <c r="I1183" s="1" t="n">
        <v>62.76201</v>
      </c>
    </row>
    <row r="1184" customFormat="false" ht="12.75" hidden="false" customHeight="false" outlineLevel="0" collapsed="false">
      <c r="B1184" s="1" t="n">
        <v>7.88</v>
      </c>
      <c r="C1184" s="1" t="n">
        <v>62.73021</v>
      </c>
      <c r="H1184" s="1" t="n">
        <v>7.88</v>
      </c>
      <c r="I1184" s="1" t="n">
        <v>62.73021</v>
      </c>
    </row>
    <row r="1185" customFormat="false" ht="12.75" hidden="false" customHeight="false" outlineLevel="0" collapsed="false">
      <c r="B1185" s="1" t="n">
        <v>7.885</v>
      </c>
      <c r="C1185" s="1" t="n">
        <v>62.34225</v>
      </c>
      <c r="H1185" s="1" t="n">
        <v>7.885</v>
      </c>
      <c r="I1185" s="1" t="n">
        <v>62.34225</v>
      </c>
    </row>
    <row r="1186" customFormat="false" ht="12.75" hidden="false" customHeight="false" outlineLevel="0" collapsed="false">
      <c r="B1186" s="1" t="n">
        <v>7.89</v>
      </c>
      <c r="C1186" s="1" t="n">
        <v>62.32159</v>
      </c>
      <c r="H1186" s="1" t="n">
        <v>7.89</v>
      </c>
      <c r="I1186" s="1" t="n">
        <v>62.32159</v>
      </c>
    </row>
    <row r="1187" customFormat="false" ht="12.75" hidden="false" customHeight="false" outlineLevel="0" collapsed="false">
      <c r="B1187" s="1" t="n">
        <v>7.895</v>
      </c>
      <c r="C1187" s="1" t="n">
        <v>61.32254</v>
      </c>
      <c r="H1187" s="1" t="n">
        <v>7.895</v>
      </c>
      <c r="I1187" s="1" t="n">
        <v>61.32254</v>
      </c>
    </row>
    <row r="1188" customFormat="false" ht="12.75" hidden="false" customHeight="false" outlineLevel="0" collapsed="false">
      <c r="B1188" s="1" t="n">
        <v>7.9</v>
      </c>
      <c r="C1188" s="1" t="n">
        <v>61.0546</v>
      </c>
      <c r="H1188" s="1" t="n">
        <v>7.9</v>
      </c>
      <c r="I1188" s="1" t="n">
        <v>61.0546</v>
      </c>
    </row>
    <row r="1189" customFormat="false" ht="12.75" hidden="false" customHeight="false" outlineLevel="0" collapsed="false">
      <c r="B1189" s="1" t="n">
        <v>7.905</v>
      </c>
      <c r="C1189" s="1" t="n">
        <v>60.12273</v>
      </c>
      <c r="H1189" s="1" t="n">
        <v>7.905</v>
      </c>
      <c r="I1189" s="1" t="n">
        <v>60.12273</v>
      </c>
    </row>
    <row r="1190" customFormat="false" ht="12.75" hidden="false" customHeight="false" outlineLevel="0" collapsed="false">
      <c r="B1190" s="1" t="n">
        <v>7.91</v>
      </c>
      <c r="C1190" s="1" t="n">
        <v>58.31747</v>
      </c>
      <c r="H1190" s="1" t="n">
        <v>7.91</v>
      </c>
      <c r="I1190" s="1" t="n">
        <v>58.31747</v>
      </c>
    </row>
    <row r="1191" customFormat="false" ht="12.75" hidden="false" customHeight="false" outlineLevel="0" collapsed="false">
      <c r="B1191" s="1" t="n">
        <v>7.915</v>
      </c>
      <c r="C1191" s="1" t="n">
        <v>60.42296</v>
      </c>
      <c r="H1191" s="1" t="n">
        <v>7.915</v>
      </c>
      <c r="I1191" s="1" t="n">
        <v>60.42296</v>
      </c>
    </row>
    <row r="1192" customFormat="false" ht="12.75" hidden="false" customHeight="false" outlineLevel="0" collapsed="false">
      <c r="B1192" s="1" t="n">
        <v>7.92</v>
      </c>
      <c r="C1192" s="1" t="n">
        <v>59.97566</v>
      </c>
      <c r="H1192" s="1" t="n">
        <v>7.92</v>
      </c>
      <c r="I1192" s="1" t="n">
        <v>59.97566</v>
      </c>
    </row>
    <row r="1193" customFormat="false" ht="12.75" hidden="false" customHeight="false" outlineLevel="0" collapsed="false">
      <c r="B1193" s="1" t="n">
        <v>7.925</v>
      </c>
      <c r="C1193" s="1" t="n">
        <v>56.16679</v>
      </c>
      <c r="H1193" s="1" t="n">
        <v>7.925</v>
      </c>
      <c r="I1193" s="1" t="n">
        <v>56.16679</v>
      </c>
    </row>
    <row r="1194" customFormat="false" ht="12.75" hidden="false" customHeight="false" outlineLevel="0" collapsed="false">
      <c r="B1194" s="1" t="n">
        <v>7.93</v>
      </c>
      <c r="C1194" s="1" t="n">
        <v>58.84558</v>
      </c>
      <c r="H1194" s="1" t="n">
        <v>7.93</v>
      </c>
      <c r="I1194" s="1" t="n">
        <v>58.84558</v>
      </c>
    </row>
    <row r="1195" customFormat="false" ht="12.75" hidden="false" customHeight="false" outlineLevel="0" collapsed="false">
      <c r="B1195" s="1" t="n">
        <v>7.935</v>
      </c>
      <c r="C1195" s="1" t="n">
        <v>56.53242</v>
      </c>
      <c r="H1195" s="1" t="n">
        <v>7.935</v>
      </c>
      <c r="I1195" s="1" t="n">
        <v>56.53242</v>
      </c>
    </row>
    <row r="1196" customFormat="false" ht="12.75" hidden="false" customHeight="false" outlineLevel="0" collapsed="false">
      <c r="B1196" s="1" t="n">
        <v>7.94</v>
      </c>
      <c r="C1196" s="1" t="n">
        <v>56.91298</v>
      </c>
      <c r="H1196" s="1" t="n">
        <v>7.94</v>
      </c>
      <c r="I1196" s="1" t="n">
        <v>56.91298</v>
      </c>
    </row>
    <row r="1197" customFormat="false" ht="12.75" hidden="false" customHeight="false" outlineLevel="0" collapsed="false">
      <c r="B1197" s="1" t="n">
        <v>7.945</v>
      </c>
      <c r="C1197" s="1" t="n">
        <v>56.41786</v>
      </c>
      <c r="H1197" s="1" t="n">
        <v>7.945</v>
      </c>
      <c r="I1197" s="1" t="n">
        <v>56.41786</v>
      </c>
    </row>
    <row r="1198" customFormat="false" ht="12.75" hidden="false" customHeight="false" outlineLevel="0" collapsed="false">
      <c r="B1198" s="1" t="n">
        <v>7.95</v>
      </c>
      <c r="C1198" s="1" t="n">
        <v>54.4068</v>
      </c>
      <c r="H1198" s="1" t="n">
        <v>7.95</v>
      </c>
      <c r="I1198" s="1" t="n">
        <v>54.4068</v>
      </c>
    </row>
    <row r="1199" customFormat="false" ht="12.75" hidden="false" customHeight="false" outlineLevel="0" collapsed="false">
      <c r="B1199" s="1" t="n">
        <v>7.955</v>
      </c>
      <c r="C1199" s="1" t="n">
        <v>56.01418</v>
      </c>
      <c r="H1199" s="1" t="n">
        <v>7.955</v>
      </c>
      <c r="I1199" s="1" t="n">
        <v>56.01418</v>
      </c>
    </row>
    <row r="1200" customFormat="false" ht="12.75" hidden="false" customHeight="false" outlineLevel="0" collapsed="false">
      <c r="B1200" s="1" t="n">
        <v>7.96</v>
      </c>
      <c r="C1200" s="1" t="n">
        <v>54.05833</v>
      </c>
      <c r="H1200" s="1" t="n">
        <v>7.96</v>
      </c>
      <c r="I1200" s="1" t="n">
        <v>54.05833</v>
      </c>
    </row>
    <row r="1201" customFormat="false" ht="12.75" hidden="false" customHeight="false" outlineLevel="0" collapsed="false">
      <c r="B1201" s="1" t="n">
        <v>7.965</v>
      </c>
      <c r="C1201" s="1" t="n">
        <v>55.53482</v>
      </c>
      <c r="H1201" s="1" t="n">
        <v>7.965</v>
      </c>
      <c r="I1201" s="1" t="n">
        <v>55.53482</v>
      </c>
    </row>
    <row r="1202" customFormat="false" ht="12.75" hidden="false" customHeight="false" outlineLevel="0" collapsed="false">
      <c r="B1202" s="1" t="n">
        <v>7.97</v>
      </c>
      <c r="C1202" s="1" t="n">
        <v>55.26215</v>
      </c>
      <c r="H1202" s="1" t="n">
        <v>7.97</v>
      </c>
      <c r="I1202" s="1" t="n">
        <v>55.26215</v>
      </c>
    </row>
    <row r="1203" customFormat="false" ht="12.75" hidden="false" customHeight="false" outlineLevel="0" collapsed="false">
      <c r="B1203" s="1" t="n">
        <v>7.975</v>
      </c>
      <c r="C1203" s="1" t="n">
        <v>54.15039</v>
      </c>
      <c r="H1203" s="1" t="n">
        <v>7.975</v>
      </c>
      <c r="I1203" s="1" t="n">
        <v>54.15039</v>
      </c>
    </row>
    <row r="1204" customFormat="false" ht="12.75" hidden="false" customHeight="false" outlineLevel="0" collapsed="false">
      <c r="B1204" s="1" t="n">
        <v>7.98</v>
      </c>
      <c r="C1204" s="1" t="n">
        <v>52.54457</v>
      </c>
      <c r="H1204" s="1" t="n">
        <v>7.98</v>
      </c>
      <c r="I1204" s="1" t="n">
        <v>52.54457</v>
      </c>
    </row>
    <row r="1205" customFormat="false" ht="12.75" hidden="false" customHeight="false" outlineLevel="0" collapsed="false">
      <c r="B1205" s="1" t="n">
        <v>7.985</v>
      </c>
      <c r="C1205" s="1" t="n">
        <v>55.31552</v>
      </c>
      <c r="H1205" s="1" t="n">
        <v>7.985</v>
      </c>
      <c r="I1205" s="1" t="n">
        <v>55.31552</v>
      </c>
    </row>
    <row r="1206" customFormat="false" ht="12.75" hidden="false" customHeight="false" outlineLevel="0" collapsed="false">
      <c r="B1206" s="1" t="n">
        <v>7.99</v>
      </c>
      <c r="C1206" s="1" t="n">
        <v>52.4556</v>
      </c>
      <c r="H1206" s="1" t="n">
        <v>7.99</v>
      </c>
      <c r="I1206" s="1" t="n">
        <v>52.4556</v>
      </c>
    </row>
    <row r="1207" customFormat="false" ht="12.75" hidden="false" customHeight="false" outlineLevel="0" collapsed="false">
      <c r="B1207" s="1" t="n">
        <v>7.995</v>
      </c>
      <c r="C1207" s="1" t="n">
        <v>51.38631</v>
      </c>
      <c r="H1207" s="1" t="n">
        <v>7.995</v>
      </c>
      <c r="I1207" s="1" t="n">
        <v>51.38631</v>
      </c>
    </row>
    <row r="1208" customFormat="false" ht="12.75" hidden="false" customHeight="false" outlineLevel="0" collapsed="false">
      <c r="B1208" s="1" t="n">
        <v>8</v>
      </c>
      <c r="C1208" s="1" t="n">
        <v>53.36902</v>
      </c>
      <c r="H1208" s="1" t="n">
        <v>8</v>
      </c>
      <c r="I1208" s="1" t="n">
        <v>53.36902</v>
      </c>
    </row>
    <row r="1209" customFormat="false" ht="12.75" hidden="false" customHeight="false" outlineLevel="0" collapsed="false">
      <c r="B1209" s="1" t="n">
        <v>8.005</v>
      </c>
      <c r="C1209" s="1" t="n">
        <v>51.9173</v>
      </c>
      <c r="H1209" s="1" t="n">
        <v>8.005</v>
      </c>
      <c r="I1209" s="1" t="n">
        <v>51.9173</v>
      </c>
    </row>
    <row r="1210" customFormat="false" ht="12.75" hidden="false" customHeight="false" outlineLevel="0" collapsed="false">
      <c r="B1210" s="1" t="n">
        <v>8.01</v>
      </c>
      <c r="C1210" s="1" t="n">
        <v>50.03856</v>
      </c>
      <c r="H1210" s="1" t="n">
        <v>8.01</v>
      </c>
      <c r="I1210" s="1" t="n">
        <v>50.03856</v>
      </c>
    </row>
    <row r="1211" customFormat="false" ht="12.75" hidden="false" customHeight="false" outlineLevel="0" collapsed="false">
      <c r="B1211" s="1" t="n">
        <v>8.015</v>
      </c>
      <c r="C1211" s="1" t="n">
        <v>50.41747</v>
      </c>
      <c r="H1211" s="1" t="n">
        <v>8.015</v>
      </c>
      <c r="I1211" s="1" t="n">
        <v>50.41747</v>
      </c>
    </row>
    <row r="1212" customFormat="false" ht="12.75" hidden="false" customHeight="false" outlineLevel="0" collapsed="false">
      <c r="B1212" s="1" t="n">
        <v>8.02</v>
      </c>
      <c r="C1212" s="1" t="n">
        <v>48.98943</v>
      </c>
      <c r="H1212" s="1" t="n">
        <v>8.02</v>
      </c>
      <c r="I1212" s="1" t="n">
        <v>48.98943</v>
      </c>
    </row>
    <row r="1213" customFormat="false" ht="12.75" hidden="false" customHeight="false" outlineLevel="0" collapsed="false">
      <c r="B1213" s="1" t="n">
        <v>8.025</v>
      </c>
      <c r="C1213" s="1" t="n">
        <v>47.95094</v>
      </c>
      <c r="H1213" s="1" t="n">
        <v>8.025</v>
      </c>
      <c r="I1213" s="1" t="n">
        <v>47.95094</v>
      </c>
    </row>
    <row r="1214" customFormat="false" ht="12.75" hidden="false" customHeight="false" outlineLevel="0" collapsed="false">
      <c r="B1214" s="1" t="n">
        <v>8.03</v>
      </c>
      <c r="C1214" s="1" t="n">
        <v>47.9075</v>
      </c>
      <c r="H1214" s="1" t="n">
        <v>8.03</v>
      </c>
      <c r="I1214" s="1" t="n">
        <v>47.9075</v>
      </c>
    </row>
    <row r="1215" customFormat="false" ht="12.75" hidden="false" customHeight="false" outlineLevel="0" collapsed="false">
      <c r="B1215" s="1" t="n">
        <v>8.035</v>
      </c>
      <c r="C1215" s="1" t="n">
        <v>48.68416</v>
      </c>
      <c r="H1215" s="1" t="n">
        <v>8.035</v>
      </c>
      <c r="I1215" s="1" t="n">
        <v>48.68416</v>
      </c>
    </row>
    <row r="1216" customFormat="false" ht="12.75" hidden="false" customHeight="false" outlineLevel="0" collapsed="false">
      <c r="B1216" s="1" t="n">
        <v>8.04</v>
      </c>
      <c r="C1216" s="1" t="n">
        <v>46.87244</v>
      </c>
      <c r="H1216" s="1" t="n">
        <v>8.04</v>
      </c>
      <c r="I1216" s="1" t="n">
        <v>46.87244</v>
      </c>
    </row>
    <row r="1217" customFormat="false" ht="12.75" hidden="false" customHeight="false" outlineLevel="0" collapsed="false">
      <c r="B1217" s="1" t="n">
        <v>8.045</v>
      </c>
      <c r="C1217" s="1" t="n">
        <v>45.14839</v>
      </c>
      <c r="H1217" s="1" t="n">
        <v>8.045</v>
      </c>
      <c r="I1217" s="1" t="n">
        <v>45.14839</v>
      </c>
    </row>
    <row r="1218" customFormat="false" ht="12.75" hidden="false" customHeight="false" outlineLevel="0" collapsed="false">
      <c r="B1218" s="1" t="n">
        <v>8.05</v>
      </c>
      <c r="C1218" s="1" t="n">
        <v>44.0029</v>
      </c>
      <c r="H1218" s="1" t="n">
        <v>8.05</v>
      </c>
      <c r="I1218" s="1" t="n">
        <v>44.0029</v>
      </c>
    </row>
    <row r="1219" customFormat="false" ht="12.75" hidden="false" customHeight="false" outlineLevel="0" collapsed="false">
      <c r="B1219" s="1" t="n">
        <v>8.055</v>
      </c>
      <c r="C1219" s="1" t="n">
        <v>46.84225</v>
      </c>
      <c r="H1219" s="1" t="n">
        <v>8.055</v>
      </c>
      <c r="I1219" s="1" t="n">
        <v>46.84225</v>
      </c>
    </row>
    <row r="1220" customFormat="false" ht="12.75" hidden="false" customHeight="false" outlineLevel="0" collapsed="false">
      <c r="B1220" s="1" t="n">
        <v>8.06</v>
      </c>
      <c r="C1220" s="1" t="n">
        <v>45.25822</v>
      </c>
      <c r="H1220" s="1" t="n">
        <v>8.06</v>
      </c>
      <c r="I1220" s="1" t="n">
        <v>45.25822</v>
      </c>
    </row>
    <row r="1221" customFormat="false" ht="12.75" hidden="false" customHeight="false" outlineLevel="0" collapsed="false">
      <c r="B1221" s="1" t="n">
        <v>8.065</v>
      </c>
      <c r="C1221" s="1" t="n">
        <v>41.75435</v>
      </c>
      <c r="H1221" s="1" t="n">
        <v>8.065</v>
      </c>
      <c r="I1221" s="1" t="n">
        <v>41.75435</v>
      </c>
    </row>
    <row r="1222" customFormat="false" ht="12.75" hidden="false" customHeight="false" outlineLevel="0" collapsed="false">
      <c r="B1222" s="1" t="n">
        <v>8.07</v>
      </c>
      <c r="C1222" s="1" t="n">
        <v>43.9131</v>
      </c>
      <c r="H1222" s="1" t="n">
        <v>8.07</v>
      </c>
      <c r="I1222" s="1" t="n">
        <v>43.9131</v>
      </c>
    </row>
    <row r="1223" customFormat="false" ht="12.75" hidden="false" customHeight="false" outlineLevel="0" collapsed="false">
      <c r="B1223" s="1" t="n">
        <v>8.075</v>
      </c>
      <c r="C1223" s="1" t="n">
        <v>41.99026</v>
      </c>
      <c r="H1223" s="1" t="n">
        <v>8.075</v>
      </c>
      <c r="I1223" s="1" t="n">
        <v>41.99026</v>
      </c>
    </row>
    <row r="1224" customFormat="false" ht="12.75" hidden="false" customHeight="false" outlineLevel="0" collapsed="false">
      <c r="B1224" s="1" t="n">
        <v>8.08</v>
      </c>
      <c r="C1224" s="1" t="n">
        <v>41.00496</v>
      </c>
      <c r="H1224" s="1" t="n">
        <v>8.08</v>
      </c>
      <c r="I1224" s="1" t="n">
        <v>41.00496</v>
      </c>
    </row>
    <row r="1225" customFormat="false" ht="12.75" hidden="false" customHeight="false" outlineLevel="0" collapsed="false">
      <c r="B1225" s="1" t="n">
        <v>8.085</v>
      </c>
      <c r="C1225" s="1" t="n">
        <v>41.86269</v>
      </c>
      <c r="H1225" s="1" t="n">
        <v>8.085</v>
      </c>
      <c r="I1225" s="1" t="n">
        <v>41.86269</v>
      </c>
    </row>
    <row r="1226" customFormat="false" ht="12.75" hidden="false" customHeight="false" outlineLevel="0" collapsed="false">
      <c r="B1226" s="1" t="n">
        <v>8.09</v>
      </c>
      <c r="C1226" s="1" t="n">
        <v>41.92073</v>
      </c>
      <c r="H1226" s="1" t="n">
        <v>8.09</v>
      </c>
      <c r="I1226" s="1" t="n">
        <v>41.92073</v>
      </c>
    </row>
    <row r="1227" customFormat="false" ht="12.75" hidden="false" customHeight="false" outlineLevel="0" collapsed="false">
      <c r="B1227" s="1" t="n">
        <v>8.095</v>
      </c>
      <c r="C1227" s="1" t="n">
        <v>40.3719</v>
      </c>
      <c r="H1227" s="1" t="n">
        <v>8.095</v>
      </c>
      <c r="I1227" s="1" t="n">
        <v>40.3719</v>
      </c>
    </row>
    <row r="1228" customFormat="false" ht="12.75" hidden="false" customHeight="false" outlineLevel="0" collapsed="false">
      <c r="B1228" s="1" t="n">
        <v>8.1</v>
      </c>
      <c r="C1228" s="1" t="n">
        <v>40.97714</v>
      </c>
      <c r="H1228" s="1" t="n">
        <v>8.1</v>
      </c>
      <c r="I1228" s="1" t="n">
        <v>40.97714</v>
      </c>
    </row>
    <row r="1229" customFormat="false" ht="12.75" hidden="false" customHeight="false" outlineLevel="0" collapsed="false">
      <c r="B1229" s="1" t="n">
        <v>8.105</v>
      </c>
      <c r="C1229" s="1" t="n">
        <v>42.46259</v>
      </c>
      <c r="H1229" s="1" t="n">
        <v>8.105</v>
      </c>
      <c r="I1229" s="1" t="n">
        <v>42.46259</v>
      </c>
    </row>
    <row r="1230" customFormat="false" ht="12.75" hidden="false" customHeight="false" outlineLevel="0" collapsed="false">
      <c r="B1230" s="1" t="n">
        <v>8.11</v>
      </c>
      <c r="C1230" s="1" t="n">
        <v>39.43523</v>
      </c>
      <c r="H1230" s="1" t="n">
        <v>8.11</v>
      </c>
      <c r="I1230" s="1" t="n">
        <v>39.43523</v>
      </c>
    </row>
    <row r="1231" customFormat="false" ht="12.75" hidden="false" customHeight="false" outlineLevel="0" collapsed="false">
      <c r="B1231" s="1" t="n">
        <v>8.115</v>
      </c>
      <c r="C1231" s="1" t="n">
        <v>39.93172</v>
      </c>
      <c r="H1231" s="1" t="n">
        <v>8.115</v>
      </c>
      <c r="I1231" s="1" t="n">
        <v>39.93172</v>
      </c>
    </row>
    <row r="1232" customFormat="false" ht="12.75" hidden="false" customHeight="false" outlineLevel="0" collapsed="false">
      <c r="B1232" s="1" t="n">
        <v>8.12</v>
      </c>
      <c r="C1232" s="1" t="n">
        <v>41.16997</v>
      </c>
      <c r="H1232" s="1" t="n">
        <v>8.12</v>
      </c>
      <c r="I1232" s="1" t="n">
        <v>41.16997</v>
      </c>
    </row>
    <row r="1233" customFormat="false" ht="12.75" hidden="false" customHeight="false" outlineLevel="0" collapsed="false">
      <c r="B1233" s="1" t="n">
        <v>8.125</v>
      </c>
      <c r="C1233" s="1" t="n">
        <v>40.83688</v>
      </c>
      <c r="H1233" s="1" t="n">
        <v>8.125</v>
      </c>
      <c r="I1233" s="1" t="n">
        <v>40.83688</v>
      </c>
    </row>
    <row r="1234" customFormat="false" ht="12.75" hidden="false" customHeight="false" outlineLevel="0" collapsed="false">
      <c r="B1234" s="1" t="n">
        <v>8.13</v>
      </c>
      <c r="C1234" s="1" t="n">
        <v>38.02722</v>
      </c>
      <c r="H1234" s="1" t="n">
        <v>8.13</v>
      </c>
      <c r="I1234" s="1" t="n">
        <v>38.02722</v>
      </c>
    </row>
    <row r="1235" customFormat="false" ht="12.75" hidden="false" customHeight="false" outlineLevel="0" collapsed="false">
      <c r="B1235" s="1" t="n">
        <v>8.135</v>
      </c>
      <c r="C1235" s="1" t="n">
        <v>39.3826</v>
      </c>
      <c r="H1235" s="1" t="n">
        <v>8.135</v>
      </c>
      <c r="I1235" s="1" t="n">
        <v>39.3826</v>
      </c>
    </row>
    <row r="1236" customFormat="false" ht="12.75" hidden="false" customHeight="false" outlineLevel="0" collapsed="false">
      <c r="B1236" s="1" t="n">
        <v>8.14</v>
      </c>
      <c r="C1236" s="1" t="n">
        <v>39.50774</v>
      </c>
      <c r="H1236" s="1" t="n">
        <v>8.14</v>
      </c>
      <c r="I1236" s="1" t="n">
        <v>39.50774</v>
      </c>
    </row>
    <row r="1237" customFormat="false" ht="12.75" hidden="false" customHeight="false" outlineLevel="0" collapsed="false">
      <c r="B1237" s="1" t="n">
        <v>8.145</v>
      </c>
      <c r="C1237" s="1" t="n">
        <v>38.90778</v>
      </c>
      <c r="H1237" s="1" t="n">
        <v>8.145</v>
      </c>
      <c r="I1237" s="1" t="n">
        <v>38.90778</v>
      </c>
    </row>
    <row r="1238" customFormat="false" ht="12.75" hidden="false" customHeight="false" outlineLevel="0" collapsed="false">
      <c r="B1238" s="1" t="n">
        <v>8.15</v>
      </c>
      <c r="C1238" s="1" t="n">
        <v>36.75632</v>
      </c>
      <c r="H1238" s="1" t="n">
        <v>8.15</v>
      </c>
      <c r="I1238" s="1" t="n">
        <v>36.75632</v>
      </c>
    </row>
    <row r="1239" customFormat="false" ht="12.75" hidden="false" customHeight="false" outlineLevel="0" collapsed="false">
      <c r="B1239" s="1" t="n">
        <v>8.155</v>
      </c>
      <c r="C1239" s="1" t="n">
        <v>40.52277</v>
      </c>
      <c r="H1239" s="1" t="n">
        <v>8.155</v>
      </c>
      <c r="I1239" s="1" t="n">
        <v>40.52277</v>
      </c>
    </row>
    <row r="1240" customFormat="false" ht="12.75" hidden="false" customHeight="false" outlineLevel="0" collapsed="false">
      <c r="B1240" s="1" t="n">
        <v>8.16</v>
      </c>
      <c r="C1240" s="1" t="n">
        <v>36.85327</v>
      </c>
      <c r="H1240" s="1" t="n">
        <v>8.16</v>
      </c>
      <c r="I1240" s="1" t="n">
        <v>36.85327</v>
      </c>
    </row>
    <row r="1241" customFormat="false" ht="12.75" hidden="false" customHeight="false" outlineLevel="0" collapsed="false">
      <c r="B1241" s="1" t="n">
        <v>8.165</v>
      </c>
      <c r="C1241" s="1" t="n">
        <v>37.05952</v>
      </c>
      <c r="H1241" s="1" t="n">
        <v>8.165</v>
      </c>
      <c r="I1241" s="1" t="n">
        <v>37.05952</v>
      </c>
    </row>
    <row r="1242" customFormat="false" ht="12.75" hidden="false" customHeight="false" outlineLevel="0" collapsed="false">
      <c r="B1242" s="1" t="n">
        <v>8.17</v>
      </c>
      <c r="C1242" s="1" t="n">
        <v>38.99007</v>
      </c>
      <c r="H1242" s="1" t="n">
        <v>8.17</v>
      </c>
      <c r="I1242" s="1" t="n">
        <v>38.99007</v>
      </c>
    </row>
    <row r="1243" customFormat="false" ht="12.75" hidden="false" customHeight="false" outlineLevel="0" collapsed="false">
      <c r="B1243" s="1" t="n">
        <v>8.175</v>
      </c>
      <c r="C1243" s="1" t="n">
        <v>39.35826</v>
      </c>
      <c r="H1243" s="1" t="n">
        <v>8.175</v>
      </c>
      <c r="I1243" s="1" t="n">
        <v>39.35826</v>
      </c>
    </row>
    <row r="1244" customFormat="false" ht="12.75" hidden="false" customHeight="false" outlineLevel="0" collapsed="false">
      <c r="B1244" s="1" t="n">
        <v>8.18</v>
      </c>
      <c r="C1244" s="1" t="n">
        <v>38.89781</v>
      </c>
      <c r="H1244" s="1" t="n">
        <v>8.18</v>
      </c>
      <c r="I1244" s="1" t="n">
        <v>38.89781</v>
      </c>
    </row>
    <row r="1245" customFormat="false" ht="12.75" hidden="false" customHeight="false" outlineLevel="0" collapsed="false">
      <c r="B1245" s="1" t="n">
        <v>8.185</v>
      </c>
      <c r="C1245" s="1" t="n">
        <v>39.71417</v>
      </c>
      <c r="H1245" s="1" t="n">
        <v>8.185</v>
      </c>
      <c r="I1245" s="1" t="n">
        <v>39.71417</v>
      </c>
    </row>
    <row r="1246" customFormat="false" ht="12.75" hidden="false" customHeight="false" outlineLevel="0" collapsed="false">
      <c r="B1246" s="1" t="n">
        <v>8.19</v>
      </c>
      <c r="C1246" s="1" t="n">
        <v>42.26276</v>
      </c>
      <c r="H1246" s="1" t="n">
        <v>8.19</v>
      </c>
      <c r="I1246" s="1" t="n">
        <v>42.26276</v>
      </c>
    </row>
    <row r="1247" customFormat="false" ht="12.75" hidden="false" customHeight="false" outlineLevel="0" collapsed="false">
      <c r="B1247" s="1" t="n">
        <v>8.195</v>
      </c>
      <c r="C1247" s="1" t="n">
        <v>38.72597</v>
      </c>
      <c r="H1247" s="1" t="n">
        <v>8.195</v>
      </c>
      <c r="I1247" s="1" t="n">
        <v>38.72597</v>
      </c>
    </row>
    <row r="1248" customFormat="false" ht="12.75" hidden="false" customHeight="false" outlineLevel="0" collapsed="false">
      <c r="B1248" s="1" t="n">
        <v>8.2</v>
      </c>
      <c r="C1248" s="1" t="n">
        <v>40.74277</v>
      </c>
      <c r="H1248" s="1" t="n">
        <v>8.2</v>
      </c>
      <c r="I1248" s="1" t="n">
        <v>40.74277</v>
      </c>
    </row>
    <row r="1249" customFormat="false" ht="12.75" hidden="false" customHeight="false" outlineLevel="0" collapsed="false">
      <c r="B1249" s="1" t="n">
        <v>8.205</v>
      </c>
      <c r="C1249" s="1" t="n">
        <v>41.73875</v>
      </c>
      <c r="H1249" s="1" t="n">
        <v>8.205</v>
      </c>
      <c r="I1249" s="1" t="n">
        <v>41.73875</v>
      </c>
    </row>
    <row r="1250" customFormat="false" ht="12.75" hidden="false" customHeight="false" outlineLevel="0" collapsed="false">
      <c r="B1250" s="1" t="n">
        <v>8.21</v>
      </c>
      <c r="C1250" s="1" t="n">
        <v>39.47688</v>
      </c>
      <c r="H1250" s="1" t="n">
        <v>8.21</v>
      </c>
      <c r="I1250" s="1" t="n">
        <v>39.47688</v>
      </c>
    </row>
    <row r="1251" customFormat="false" ht="12.75" hidden="false" customHeight="false" outlineLevel="0" collapsed="false">
      <c r="B1251" s="1" t="n">
        <v>8.215</v>
      </c>
      <c r="C1251" s="1" t="n">
        <v>41.73763</v>
      </c>
      <c r="H1251" s="1" t="n">
        <v>8.215</v>
      </c>
      <c r="I1251" s="1" t="n">
        <v>41.73763</v>
      </c>
    </row>
    <row r="1252" customFormat="false" ht="12.75" hidden="false" customHeight="false" outlineLevel="0" collapsed="false">
      <c r="B1252" s="1" t="n">
        <v>8.22</v>
      </c>
      <c r="C1252" s="1" t="n">
        <v>39.68884</v>
      </c>
      <c r="H1252" s="1" t="n">
        <v>8.22</v>
      </c>
      <c r="I1252" s="1" t="n">
        <v>39.68884</v>
      </c>
    </row>
    <row r="1253" customFormat="false" ht="12.75" hidden="false" customHeight="false" outlineLevel="0" collapsed="false">
      <c r="B1253" s="1" t="n">
        <v>8.225</v>
      </c>
      <c r="C1253" s="1" t="n">
        <v>37.60709</v>
      </c>
      <c r="H1253" s="1" t="n">
        <v>8.225</v>
      </c>
      <c r="I1253" s="1" t="n">
        <v>37.60709</v>
      </c>
    </row>
    <row r="1254" customFormat="false" ht="12.75" hidden="false" customHeight="false" outlineLevel="0" collapsed="false">
      <c r="B1254" s="1" t="n">
        <v>8.23</v>
      </c>
      <c r="C1254" s="1" t="n">
        <v>38.07666</v>
      </c>
      <c r="H1254" s="1" t="n">
        <v>8.23</v>
      </c>
      <c r="I1254" s="1" t="n">
        <v>38.07666</v>
      </c>
    </row>
    <row r="1255" customFormat="false" ht="12.75" hidden="false" customHeight="false" outlineLevel="0" collapsed="false">
      <c r="B1255" s="1" t="n">
        <v>8.235</v>
      </c>
      <c r="C1255" s="1" t="n">
        <v>36.5524</v>
      </c>
      <c r="H1255" s="1" t="n">
        <v>8.235</v>
      </c>
      <c r="I1255" s="1" t="n">
        <v>36.5524</v>
      </c>
    </row>
    <row r="1256" customFormat="false" ht="12.75" hidden="false" customHeight="false" outlineLevel="0" collapsed="false">
      <c r="B1256" s="1" t="n">
        <v>8.24</v>
      </c>
      <c r="C1256" s="1" t="n">
        <v>36.63132</v>
      </c>
      <c r="H1256" s="1" t="n">
        <v>8.24</v>
      </c>
      <c r="I1256" s="1" t="n">
        <v>36.63132</v>
      </c>
    </row>
    <row r="1257" customFormat="false" ht="12.75" hidden="false" customHeight="false" outlineLevel="0" collapsed="false">
      <c r="B1257" s="1" t="n">
        <v>8.245</v>
      </c>
      <c r="C1257" s="1" t="n">
        <v>34.48781</v>
      </c>
      <c r="H1257" s="1" t="n">
        <v>8.245</v>
      </c>
      <c r="I1257" s="1" t="n">
        <v>34.48781</v>
      </c>
    </row>
    <row r="1258" customFormat="false" ht="12.75" hidden="false" customHeight="false" outlineLevel="0" collapsed="false">
      <c r="B1258" s="1" t="n">
        <v>8.25</v>
      </c>
      <c r="C1258" s="1" t="n">
        <v>35.97357</v>
      </c>
      <c r="H1258" s="1" t="n">
        <v>8.25</v>
      </c>
      <c r="I1258" s="1" t="n">
        <v>35.97357</v>
      </c>
    </row>
    <row r="1259" customFormat="false" ht="12.75" hidden="false" customHeight="false" outlineLevel="0" collapsed="false">
      <c r="B1259" s="1" t="n">
        <v>8.255</v>
      </c>
      <c r="C1259" s="1" t="n">
        <v>35.32515</v>
      </c>
      <c r="H1259" s="1" t="n">
        <v>8.255</v>
      </c>
      <c r="I1259" s="1" t="n">
        <v>35.32515</v>
      </c>
    </row>
    <row r="1260" customFormat="false" ht="12.75" hidden="false" customHeight="false" outlineLevel="0" collapsed="false">
      <c r="B1260" s="1" t="n">
        <v>8.26</v>
      </c>
      <c r="C1260" s="1" t="n">
        <v>34.80429</v>
      </c>
      <c r="H1260" s="1" t="n">
        <v>8.26</v>
      </c>
      <c r="I1260" s="1" t="n">
        <v>34.80429</v>
      </c>
    </row>
    <row r="1261" customFormat="false" ht="12.75" hidden="false" customHeight="false" outlineLevel="0" collapsed="false">
      <c r="B1261" s="1" t="n">
        <v>8.265</v>
      </c>
      <c r="C1261" s="1" t="n">
        <v>32.32898</v>
      </c>
      <c r="H1261" s="1" t="n">
        <v>8.265</v>
      </c>
      <c r="I1261" s="1" t="n">
        <v>32.32898</v>
      </c>
    </row>
    <row r="1262" customFormat="false" ht="12.75" hidden="false" customHeight="false" outlineLevel="0" collapsed="false">
      <c r="B1262" s="1" t="n">
        <v>8.27</v>
      </c>
      <c r="C1262" s="1" t="n">
        <v>33.90884</v>
      </c>
      <c r="H1262" s="1" t="n">
        <v>8.27</v>
      </c>
      <c r="I1262" s="1" t="n">
        <v>33.90884</v>
      </c>
    </row>
    <row r="1263" customFormat="false" ht="12.75" hidden="false" customHeight="false" outlineLevel="0" collapsed="false">
      <c r="B1263" s="1" t="n">
        <v>8.275</v>
      </c>
      <c r="C1263" s="1" t="n">
        <v>35.1519</v>
      </c>
      <c r="H1263" s="1" t="n">
        <v>8.275</v>
      </c>
      <c r="I1263" s="1" t="n">
        <v>35.1519</v>
      </c>
    </row>
    <row r="1264" customFormat="false" ht="12.75" hidden="false" customHeight="false" outlineLevel="0" collapsed="false">
      <c r="B1264" s="1" t="n">
        <v>8.28</v>
      </c>
      <c r="C1264" s="1" t="n">
        <v>32.49304</v>
      </c>
      <c r="H1264" s="1" t="n">
        <v>8.28</v>
      </c>
      <c r="I1264" s="1" t="n">
        <v>32.49304</v>
      </c>
    </row>
    <row r="1265" customFormat="false" ht="12.75" hidden="false" customHeight="false" outlineLevel="0" collapsed="false">
      <c r="B1265" s="1" t="n">
        <v>8.285</v>
      </c>
      <c r="C1265" s="1" t="n">
        <v>33.96965</v>
      </c>
      <c r="H1265" s="1" t="n">
        <v>8.285</v>
      </c>
      <c r="I1265" s="1" t="n">
        <v>33.96965</v>
      </c>
    </row>
    <row r="1266" customFormat="false" ht="12.75" hidden="false" customHeight="false" outlineLevel="0" collapsed="false">
      <c r="B1266" s="1" t="n">
        <v>8.29</v>
      </c>
      <c r="C1266" s="1" t="n">
        <v>33.33762</v>
      </c>
      <c r="H1266" s="1" t="n">
        <v>8.29</v>
      </c>
      <c r="I1266" s="1" t="n">
        <v>33.33762</v>
      </c>
    </row>
    <row r="1267" customFormat="false" ht="12.75" hidden="false" customHeight="false" outlineLevel="0" collapsed="false">
      <c r="B1267" s="1" t="n">
        <v>8.295</v>
      </c>
      <c r="C1267" s="1" t="n">
        <v>31.94186</v>
      </c>
      <c r="H1267" s="1" t="n">
        <v>8.295</v>
      </c>
      <c r="I1267" s="1" t="n">
        <v>31.94186</v>
      </c>
    </row>
    <row r="1268" customFormat="false" ht="12.75" hidden="false" customHeight="false" outlineLevel="0" collapsed="false">
      <c r="B1268" s="1" t="n">
        <v>8.3</v>
      </c>
      <c r="C1268" s="1" t="n">
        <v>33.54799</v>
      </c>
      <c r="H1268" s="1" t="n">
        <v>8.3</v>
      </c>
      <c r="I1268" s="1" t="n">
        <v>33.54799</v>
      </c>
    </row>
    <row r="1269" customFormat="false" ht="12.75" hidden="false" customHeight="false" outlineLevel="0" collapsed="false">
      <c r="B1269" s="1" t="n">
        <v>8.305</v>
      </c>
      <c r="C1269" s="1" t="n">
        <v>30.36496</v>
      </c>
      <c r="H1269" s="1" t="n">
        <v>8.305</v>
      </c>
      <c r="I1269" s="1" t="n">
        <v>30.36496</v>
      </c>
    </row>
    <row r="1270" customFormat="false" ht="12.75" hidden="false" customHeight="false" outlineLevel="0" collapsed="false">
      <c r="B1270" s="1" t="n">
        <v>8.31</v>
      </c>
      <c r="C1270" s="1" t="n">
        <v>30.76682</v>
      </c>
      <c r="H1270" s="1" t="n">
        <v>8.31</v>
      </c>
      <c r="I1270" s="1" t="n">
        <v>30.76682</v>
      </c>
    </row>
    <row r="1271" customFormat="false" ht="12.75" hidden="false" customHeight="false" outlineLevel="0" collapsed="false">
      <c r="B1271" s="1" t="n">
        <v>8.315</v>
      </c>
      <c r="C1271" s="1" t="n">
        <v>30.03545</v>
      </c>
      <c r="H1271" s="1" t="n">
        <v>8.315</v>
      </c>
      <c r="I1271" s="1" t="n">
        <v>30.03545</v>
      </c>
    </row>
    <row r="1272" customFormat="false" ht="12.75" hidden="false" customHeight="false" outlineLevel="0" collapsed="false">
      <c r="B1272" s="1" t="n">
        <v>8.32</v>
      </c>
      <c r="C1272" s="1" t="n">
        <v>29.38229</v>
      </c>
      <c r="H1272" s="1" t="n">
        <v>8.32</v>
      </c>
      <c r="I1272" s="1" t="n">
        <v>29.38229</v>
      </c>
    </row>
    <row r="1273" customFormat="false" ht="12.75" hidden="false" customHeight="false" outlineLevel="0" collapsed="false">
      <c r="B1273" s="1" t="n">
        <v>8.325</v>
      </c>
      <c r="C1273" s="1" t="n">
        <v>29.21324</v>
      </c>
      <c r="H1273" s="1" t="n">
        <v>8.325</v>
      </c>
      <c r="I1273" s="1" t="n">
        <v>29.21324</v>
      </c>
    </row>
    <row r="1274" customFormat="false" ht="12.75" hidden="false" customHeight="false" outlineLevel="0" collapsed="false">
      <c r="B1274" s="1" t="n">
        <v>8.33</v>
      </c>
      <c r="C1274" s="1" t="n">
        <v>27.35913</v>
      </c>
      <c r="H1274" s="1" t="n">
        <v>8.33</v>
      </c>
      <c r="I1274" s="1" t="n">
        <v>27.35913</v>
      </c>
    </row>
    <row r="1275" customFormat="false" ht="12.75" hidden="false" customHeight="false" outlineLevel="0" collapsed="false">
      <c r="B1275" s="1" t="n">
        <v>8.335</v>
      </c>
      <c r="C1275" s="1" t="n">
        <v>29.25725</v>
      </c>
      <c r="H1275" s="1" t="n">
        <v>8.335</v>
      </c>
      <c r="I1275" s="1" t="n">
        <v>29.25725</v>
      </c>
    </row>
    <row r="1276" customFormat="false" ht="12.75" hidden="false" customHeight="false" outlineLevel="0" collapsed="false">
      <c r="B1276" s="1" t="n">
        <v>8.34</v>
      </c>
      <c r="C1276" s="1" t="n">
        <v>28.7972</v>
      </c>
      <c r="H1276" s="1" t="n">
        <v>8.34</v>
      </c>
      <c r="I1276" s="1" t="n">
        <v>28.7972</v>
      </c>
    </row>
    <row r="1277" customFormat="false" ht="12.75" hidden="false" customHeight="false" outlineLevel="0" collapsed="false">
      <c r="B1277" s="1" t="n">
        <v>8.345</v>
      </c>
      <c r="C1277" s="1" t="n">
        <v>26.35674</v>
      </c>
      <c r="H1277" s="1" t="n">
        <v>8.345</v>
      </c>
      <c r="I1277" s="1" t="n">
        <v>26.35674</v>
      </c>
    </row>
    <row r="1278" customFormat="false" ht="12.75" hidden="false" customHeight="false" outlineLevel="0" collapsed="false">
      <c r="B1278" s="1" t="n">
        <v>8.35</v>
      </c>
      <c r="C1278" s="1" t="n">
        <v>26.71042</v>
      </c>
      <c r="H1278" s="1" t="n">
        <v>8.35</v>
      </c>
      <c r="I1278" s="1" t="n">
        <v>26.71042</v>
      </c>
    </row>
    <row r="1279" customFormat="false" ht="12.75" hidden="false" customHeight="false" outlineLevel="0" collapsed="false">
      <c r="B1279" s="1" t="n">
        <v>8.355</v>
      </c>
      <c r="C1279" s="1" t="n">
        <v>26.20451</v>
      </c>
      <c r="H1279" s="1" t="n">
        <v>8.355</v>
      </c>
      <c r="I1279" s="1" t="n">
        <v>26.20451</v>
      </c>
    </row>
    <row r="1280" customFormat="false" ht="12.75" hidden="false" customHeight="false" outlineLevel="0" collapsed="false">
      <c r="B1280" s="1" t="n">
        <v>8.36</v>
      </c>
      <c r="C1280" s="1" t="n">
        <v>25.59752</v>
      </c>
      <c r="H1280" s="1" t="n">
        <v>8.36</v>
      </c>
      <c r="I1280" s="1" t="n">
        <v>25.59752</v>
      </c>
    </row>
    <row r="1281" customFormat="false" ht="12.75" hidden="false" customHeight="false" outlineLevel="0" collapsed="false">
      <c r="B1281" s="1" t="n">
        <v>8.365</v>
      </c>
      <c r="C1281" s="1" t="n">
        <v>24.28818</v>
      </c>
      <c r="H1281" s="1" t="n">
        <v>8.365</v>
      </c>
      <c r="I1281" s="1" t="n">
        <v>24.28818</v>
      </c>
    </row>
    <row r="1282" customFormat="false" ht="12.75" hidden="false" customHeight="false" outlineLevel="0" collapsed="false">
      <c r="B1282" s="1" t="n">
        <v>8.37</v>
      </c>
      <c r="C1282" s="1" t="n">
        <v>24.61183</v>
      </c>
      <c r="H1282" s="1" t="n">
        <v>8.37</v>
      </c>
      <c r="I1282" s="1" t="n">
        <v>24.61183</v>
      </c>
    </row>
    <row r="1283" customFormat="false" ht="12.75" hidden="false" customHeight="false" outlineLevel="0" collapsed="false">
      <c r="B1283" s="1" t="n">
        <v>8.375</v>
      </c>
      <c r="C1283" s="1" t="n">
        <v>24.37248</v>
      </c>
      <c r="H1283" s="1" t="n">
        <v>8.375</v>
      </c>
      <c r="I1283" s="1" t="n">
        <v>24.37248</v>
      </c>
    </row>
    <row r="1284" customFormat="false" ht="12.75" hidden="false" customHeight="false" outlineLevel="0" collapsed="false">
      <c r="B1284" s="1" t="n">
        <v>8.38</v>
      </c>
      <c r="C1284" s="1" t="n">
        <v>24.44299</v>
      </c>
      <c r="H1284" s="1" t="n">
        <v>8.38</v>
      </c>
      <c r="I1284" s="1" t="n">
        <v>24.44299</v>
      </c>
    </row>
    <row r="1285" customFormat="false" ht="12.75" hidden="false" customHeight="false" outlineLevel="0" collapsed="false">
      <c r="B1285" s="1" t="n">
        <v>8.385</v>
      </c>
      <c r="C1285" s="1" t="n">
        <v>23.50705</v>
      </c>
      <c r="H1285" s="1" t="n">
        <v>8.385</v>
      </c>
      <c r="I1285" s="1" t="n">
        <v>23.50705</v>
      </c>
    </row>
    <row r="1286" customFormat="false" ht="12.75" hidden="false" customHeight="false" outlineLevel="0" collapsed="false">
      <c r="B1286" s="1" t="n">
        <v>8.39</v>
      </c>
      <c r="C1286" s="1" t="n">
        <v>23.65671</v>
      </c>
      <c r="H1286" s="1" t="n">
        <v>8.39</v>
      </c>
      <c r="I1286" s="1" t="n">
        <v>23.65671</v>
      </c>
    </row>
    <row r="1287" customFormat="false" ht="12.75" hidden="false" customHeight="false" outlineLevel="0" collapsed="false">
      <c r="B1287" s="1" t="n">
        <v>8.395</v>
      </c>
      <c r="C1287" s="1" t="n">
        <v>24.35388</v>
      </c>
      <c r="H1287" s="1" t="n">
        <v>8.395</v>
      </c>
      <c r="I1287" s="1" t="n">
        <v>24.35388</v>
      </c>
    </row>
    <row r="1288" customFormat="false" ht="12.75" hidden="false" customHeight="false" outlineLevel="0" collapsed="false">
      <c r="B1288" s="1" t="n">
        <v>8.4</v>
      </c>
      <c r="C1288" s="1" t="n">
        <v>22.96036</v>
      </c>
      <c r="H1288" s="1" t="n">
        <v>8.4</v>
      </c>
      <c r="I1288" s="1" t="n">
        <v>22.96036</v>
      </c>
    </row>
    <row r="1289" customFormat="false" ht="12.75" hidden="false" customHeight="false" outlineLevel="0" collapsed="false">
      <c r="B1289" s="1" t="n">
        <v>8.405</v>
      </c>
      <c r="C1289" s="1" t="n">
        <v>23.29268</v>
      </c>
      <c r="H1289" s="1" t="n">
        <v>8.405</v>
      </c>
      <c r="I1289" s="1" t="n">
        <v>23.29268</v>
      </c>
    </row>
    <row r="1290" customFormat="false" ht="12.75" hidden="false" customHeight="false" outlineLevel="0" collapsed="false">
      <c r="B1290" s="1" t="n">
        <v>8.41</v>
      </c>
      <c r="C1290" s="1" t="n">
        <v>20.1942</v>
      </c>
      <c r="H1290" s="1" t="n">
        <v>8.41</v>
      </c>
      <c r="I1290" s="1" t="n">
        <v>20.1942</v>
      </c>
    </row>
    <row r="1291" customFormat="false" ht="12.75" hidden="false" customHeight="false" outlineLevel="0" collapsed="false">
      <c r="B1291" s="1" t="n">
        <v>8.415</v>
      </c>
      <c r="C1291" s="1" t="n">
        <v>23.0647</v>
      </c>
      <c r="H1291" s="1" t="n">
        <v>8.415</v>
      </c>
      <c r="I1291" s="1" t="n">
        <v>23.0647</v>
      </c>
    </row>
    <row r="1292" customFormat="false" ht="12.75" hidden="false" customHeight="false" outlineLevel="0" collapsed="false">
      <c r="B1292" s="1" t="n">
        <v>8.42</v>
      </c>
      <c r="C1292" s="1" t="n">
        <v>22.15663</v>
      </c>
      <c r="H1292" s="1" t="n">
        <v>8.42</v>
      </c>
      <c r="I1292" s="1" t="n">
        <v>22.15663</v>
      </c>
    </row>
    <row r="1293" customFormat="false" ht="12.75" hidden="false" customHeight="false" outlineLevel="0" collapsed="false">
      <c r="B1293" s="1" t="n">
        <v>8.425</v>
      </c>
      <c r="C1293" s="1" t="n">
        <v>20.38805</v>
      </c>
      <c r="H1293" s="1" t="n">
        <v>8.425</v>
      </c>
      <c r="I1293" s="1" t="n">
        <v>20.38805</v>
      </c>
    </row>
    <row r="1294" customFormat="false" ht="12.75" hidden="false" customHeight="false" outlineLevel="0" collapsed="false">
      <c r="B1294" s="1" t="n">
        <v>8.43</v>
      </c>
      <c r="C1294" s="1" t="n">
        <v>23.0031</v>
      </c>
      <c r="H1294" s="1" t="n">
        <v>8.43</v>
      </c>
      <c r="I1294" s="1" t="n">
        <v>23.0031</v>
      </c>
    </row>
    <row r="1295" customFormat="false" ht="12.75" hidden="false" customHeight="false" outlineLevel="0" collapsed="false">
      <c r="B1295" s="1" t="n">
        <v>8.435</v>
      </c>
      <c r="C1295" s="1" t="n">
        <v>22.00438</v>
      </c>
      <c r="H1295" s="1" t="n">
        <v>8.435</v>
      </c>
      <c r="I1295" s="1" t="n">
        <v>22.00438</v>
      </c>
    </row>
    <row r="1296" customFormat="false" ht="12.75" hidden="false" customHeight="false" outlineLevel="0" collapsed="false">
      <c r="B1296" s="1" t="n">
        <v>8.44</v>
      </c>
      <c r="C1296" s="1" t="n">
        <v>19.69044</v>
      </c>
      <c r="H1296" s="1" t="n">
        <v>8.44</v>
      </c>
      <c r="I1296" s="1" t="n">
        <v>19.69044</v>
      </c>
    </row>
    <row r="1297" customFormat="false" ht="12.75" hidden="false" customHeight="false" outlineLevel="0" collapsed="false">
      <c r="B1297" s="1" t="n">
        <v>8.445</v>
      </c>
      <c r="C1297" s="1" t="n">
        <v>20.8996</v>
      </c>
      <c r="H1297" s="1" t="n">
        <v>8.445</v>
      </c>
      <c r="I1297" s="1" t="n">
        <v>20.8996</v>
      </c>
    </row>
    <row r="1298" customFormat="false" ht="12.75" hidden="false" customHeight="false" outlineLevel="0" collapsed="false">
      <c r="B1298" s="1" t="n">
        <v>8.45</v>
      </c>
      <c r="C1298" s="1" t="n">
        <v>20.07147</v>
      </c>
      <c r="H1298" s="1" t="n">
        <v>8.45</v>
      </c>
      <c r="I1298" s="1" t="n">
        <v>20.07147</v>
      </c>
    </row>
    <row r="1299" customFormat="false" ht="12.75" hidden="false" customHeight="false" outlineLevel="0" collapsed="false">
      <c r="B1299" s="1" t="n">
        <v>8.455</v>
      </c>
      <c r="C1299" s="1" t="n">
        <v>19.51968</v>
      </c>
      <c r="H1299" s="1" t="n">
        <v>8.455</v>
      </c>
      <c r="I1299" s="1" t="n">
        <v>19.51968</v>
      </c>
    </row>
    <row r="1300" customFormat="false" ht="12.75" hidden="false" customHeight="false" outlineLevel="0" collapsed="false">
      <c r="B1300" s="1" t="n">
        <v>8.46</v>
      </c>
      <c r="C1300" s="1" t="n">
        <v>19.40311</v>
      </c>
      <c r="H1300" s="1" t="n">
        <v>8.46</v>
      </c>
      <c r="I1300" s="1" t="n">
        <v>19.40311</v>
      </c>
    </row>
    <row r="1301" customFormat="false" ht="12.75" hidden="false" customHeight="false" outlineLevel="0" collapsed="false">
      <c r="B1301" s="1" t="n">
        <v>8.465</v>
      </c>
      <c r="C1301" s="1" t="n">
        <v>19.89343</v>
      </c>
      <c r="H1301" s="1" t="n">
        <v>8.465</v>
      </c>
      <c r="I1301" s="1" t="n">
        <v>19.89343</v>
      </c>
    </row>
    <row r="1302" customFormat="false" ht="12.75" hidden="false" customHeight="false" outlineLevel="0" collapsed="false">
      <c r="B1302" s="1" t="n">
        <v>8.47</v>
      </c>
      <c r="C1302" s="1" t="n">
        <v>19.66621</v>
      </c>
      <c r="H1302" s="1" t="n">
        <v>8.47</v>
      </c>
      <c r="I1302" s="1" t="n">
        <v>19.66621</v>
      </c>
    </row>
    <row r="1303" customFormat="false" ht="12.75" hidden="false" customHeight="false" outlineLevel="0" collapsed="false">
      <c r="B1303" s="1" t="n">
        <v>8.475</v>
      </c>
      <c r="C1303" s="1" t="n">
        <v>19.87068</v>
      </c>
      <c r="H1303" s="1" t="n">
        <v>8.475</v>
      </c>
      <c r="I1303" s="1" t="n">
        <v>19.87068</v>
      </c>
    </row>
    <row r="1304" customFormat="false" ht="12.75" hidden="false" customHeight="false" outlineLevel="0" collapsed="false">
      <c r="B1304" s="1" t="n">
        <v>8.48</v>
      </c>
      <c r="C1304" s="1" t="n">
        <v>20.13358</v>
      </c>
      <c r="H1304" s="1" t="n">
        <v>8.48</v>
      </c>
      <c r="I1304" s="1" t="n">
        <v>20.13358</v>
      </c>
    </row>
    <row r="1305" customFormat="false" ht="12.75" hidden="false" customHeight="false" outlineLevel="0" collapsed="false">
      <c r="B1305" s="1" t="n">
        <v>8.485</v>
      </c>
      <c r="C1305" s="1" t="n">
        <v>20.8902</v>
      </c>
      <c r="H1305" s="1" t="n">
        <v>8.485</v>
      </c>
      <c r="I1305" s="1" t="n">
        <v>20.8902</v>
      </c>
    </row>
    <row r="1306" customFormat="false" ht="12.75" hidden="false" customHeight="false" outlineLevel="0" collapsed="false">
      <c r="B1306" s="1" t="n">
        <v>8.49</v>
      </c>
      <c r="C1306" s="1" t="n">
        <v>21.04593</v>
      </c>
      <c r="H1306" s="1" t="n">
        <v>8.49</v>
      </c>
      <c r="I1306" s="1" t="n">
        <v>21.04593</v>
      </c>
    </row>
    <row r="1307" customFormat="false" ht="12.75" hidden="false" customHeight="false" outlineLevel="0" collapsed="false">
      <c r="B1307" s="1" t="n">
        <v>8.495</v>
      </c>
      <c r="C1307" s="1" t="n">
        <v>20.84306</v>
      </c>
      <c r="H1307" s="1" t="n">
        <v>8.495</v>
      </c>
      <c r="I1307" s="1" t="n">
        <v>20.84306</v>
      </c>
    </row>
    <row r="1308" customFormat="false" ht="12.75" hidden="false" customHeight="false" outlineLevel="0" collapsed="false">
      <c r="B1308" s="1" t="n">
        <v>8.5</v>
      </c>
      <c r="C1308" s="1" t="n">
        <v>21.27925</v>
      </c>
      <c r="H1308" s="1" t="n">
        <v>8.5</v>
      </c>
      <c r="I1308" s="1" t="n">
        <v>21.27925</v>
      </c>
    </row>
    <row r="1309" customFormat="false" ht="12.75" hidden="false" customHeight="false" outlineLevel="0" collapsed="false">
      <c r="B1309" s="1" t="n">
        <v>8.505</v>
      </c>
      <c r="C1309" s="1" t="n">
        <v>22.63753</v>
      </c>
      <c r="H1309" s="1" t="n">
        <v>8.505</v>
      </c>
      <c r="I1309" s="1" t="n">
        <v>22.63753</v>
      </c>
    </row>
    <row r="1310" customFormat="false" ht="12.75" hidden="false" customHeight="false" outlineLevel="0" collapsed="false">
      <c r="B1310" s="1" t="n">
        <v>8.51</v>
      </c>
      <c r="C1310" s="1" t="n">
        <v>19.40317</v>
      </c>
      <c r="H1310" s="1" t="n">
        <v>8.51</v>
      </c>
      <c r="I1310" s="1" t="n">
        <v>19.40317</v>
      </c>
    </row>
    <row r="1311" customFormat="false" ht="12.75" hidden="false" customHeight="false" outlineLevel="0" collapsed="false">
      <c r="B1311" s="1" t="n">
        <v>8.515</v>
      </c>
      <c r="C1311" s="1" t="n">
        <v>22.63361</v>
      </c>
      <c r="H1311" s="1" t="n">
        <v>8.515</v>
      </c>
      <c r="I1311" s="1" t="n">
        <v>22.63361</v>
      </c>
    </row>
    <row r="1312" customFormat="false" ht="12.75" hidden="false" customHeight="false" outlineLevel="0" collapsed="false">
      <c r="B1312" s="1" t="n">
        <v>8.52</v>
      </c>
      <c r="C1312" s="1" t="n">
        <v>20.06136</v>
      </c>
      <c r="H1312" s="1" t="n">
        <v>8.52</v>
      </c>
      <c r="I1312" s="1" t="n">
        <v>20.06136</v>
      </c>
    </row>
    <row r="1313" customFormat="false" ht="12.75" hidden="false" customHeight="false" outlineLevel="0" collapsed="false">
      <c r="B1313" s="1" t="n">
        <v>8.525</v>
      </c>
      <c r="C1313" s="1" t="n">
        <v>17.93103</v>
      </c>
      <c r="H1313" s="1" t="n">
        <v>8.525</v>
      </c>
      <c r="I1313" s="1" t="n">
        <v>17.93103</v>
      </c>
    </row>
    <row r="1314" customFormat="false" ht="12.75" hidden="false" customHeight="false" outlineLevel="0" collapsed="false">
      <c r="B1314" s="1" t="n">
        <v>8.53</v>
      </c>
      <c r="C1314" s="1" t="n">
        <v>19.71547</v>
      </c>
      <c r="H1314" s="1" t="n">
        <v>8.53</v>
      </c>
      <c r="I1314" s="1" t="n">
        <v>19.71547</v>
      </c>
    </row>
    <row r="1315" customFormat="false" ht="12.75" hidden="false" customHeight="false" outlineLevel="0" collapsed="false">
      <c r="B1315" s="1" t="n">
        <v>8.535</v>
      </c>
      <c r="C1315" s="1" t="n">
        <v>18.68895</v>
      </c>
      <c r="H1315" s="1" t="n">
        <v>8.535</v>
      </c>
      <c r="I1315" s="1" t="n">
        <v>18.68895</v>
      </c>
    </row>
    <row r="1316" customFormat="false" ht="12.75" hidden="false" customHeight="false" outlineLevel="0" collapsed="false">
      <c r="B1316" s="1" t="n">
        <v>8.54</v>
      </c>
      <c r="C1316" s="1" t="n">
        <v>15.15668</v>
      </c>
      <c r="H1316" s="1" t="n">
        <v>8.54</v>
      </c>
      <c r="I1316" s="1" t="n">
        <v>15.15668</v>
      </c>
    </row>
    <row r="1317" customFormat="false" ht="12.75" hidden="false" customHeight="false" outlineLevel="0" collapsed="false">
      <c r="B1317" s="1" t="n">
        <v>8.545</v>
      </c>
      <c r="C1317" s="1" t="n">
        <v>17.43629</v>
      </c>
      <c r="H1317" s="1" t="n">
        <v>8.545</v>
      </c>
      <c r="I1317" s="1" t="n">
        <v>17.43629</v>
      </c>
    </row>
    <row r="1318" customFormat="false" ht="12.75" hidden="false" customHeight="false" outlineLevel="0" collapsed="false">
      <c r="B1318" s="1" t="n">
        <v>8.55</v>
      </c>
      <c r="C1318" s="1" t="n">
        <v>16.03055</v>
      </c>
      <c r="H1318" s="1" t="n">
        <v>8.55</v>
      </c>
      <c r="I1318" s="1" t="n">
        <v>16.03055</v>
      </c>
    </row>
    <row r="1319" customFormat="false" ht="12.75" hidden="false" customHeight="false" outlineLevel="0" collapsed="false">
      <c r="B1319" s="1" t="n">
        <v>8.555</v>
      </c>
      <c r="C1319" s="1" t="n">
        <v>14.20993</v>
      </c>
      <c r="H1319" s="1" t="n">
        <v>8.555</v>
      </c>
      <c r="I1319" s="1" t="n">
        <v>14.20993</v>
      </c>
    </row>
    <row r="1320" customFormat="false" ht="12.75" hidden="false" customHeight="false" outlineLevel="0" collapsed="false">
      <c r="B1320" s="1" t="n">
        <v>8.56</v>
      </c>
      <c r="C1320" s="1" t="n">
        <v>16.10406</v>
      </c>
      <c r="H1320" s="1" t="n">
        <v>8.56</v>
      </c>
      <c r="I1320" s="1" t="n">
        <v>16.10406</v>
      </c>
    </row>
    <row r="1321" customFormat="false" ht="12.75" hidden="false" customHeight="false" outlineLevel="0" collapsed="false">
      <c r="B1321" s="1" t="n">
        <v>8.565</v>
      </c>
      <c r="C1321" s="1" t="n">
        <v>15.86237</v>
      </c>
      <c r="H1321" s="1" t="n">
        <v>8.565</v>
      </c>
      <c r="I1321" s="1" t="n">
        <v>15.86237</v>
      </c>
    </row>
    <row r="1322" customFormat="false" ht="12.75" hidden="false" customHeight="false" outlineLevel="0" collapsed="false">
      <c r="B1322" s="1" t="n">
        <v>8.57</v>
      </c>
      <c r="C1322" s="1" t="n">
        <v>15.76506</v>
      </c>
      <c r="H1322" s="1" t="n">
        <v>8.57</v>
      </c>
      <c r="I1322" s="1" t="n">
        <v>15.76506</v>
      </c>
    </row>
    <row r="1323" customFormat="false" ht="12.75" hidden="false" customHeight="false" outlineLevel="0" collapsed="false">
      <c r="B1323" s="1" t="n">
        <v>8.575</v>
      </c>
      <c r="C1323" s="1" t="n">
        <v>14.36073</v>
      </c>
      <c r="H1323" s="1" t="n">
        <v>8.575</v>
      </c>
      <c r="I1323" s="1" t="n">
        <v>14.36073</v>
      </c>
    </row>
    <row r="1324" customFormat="false" ht="12.75" hidden="false" customHeight="false" outlineLevel="0" collapsed="false">
      <c r="B1324" s="1" t="n">
        <v>8.58</v>
      </c>
      <c r="C1324" s="1" t="n">
        <v>14.60121</v>
      </c>
      <c r="H1324" s="1" t="n">
        <v>8.58</v>
      </c>
      <c r="I1324" s="1" t="n">
        <v>14.60121</v>
      </c>
    </row>
    <row r="1325" customFormat="false" ht="12.75" hidden="false" customHeight="false" outlineLevel="0" collapsed="false">
      <c r="B1325" s="1" t="n">
        <v>8.585</v>
      </c>
      <c r="C1325" s="1" t="n">
        <v>14.32341</v>
      </c>
      <c r="H1325" s="1" t="n">
        <v>8.585</v>
      </c>
      <c r="I1325" s="1" t="n">
        <v>14.32341</v>
      </c>
    </row>
    <row r="1326" customFormat="false" ht="12.75" hidden="false" customHeight="false" outlineLevel="0" collapsed="false">
      <c r="B1326" s="1" t="n">
        <v>8.59</v>
      </c>
      <c r="C1326" s="1" t="n">
        <v>15.41612</v>
      </c>
      <c r="H1326" s="1" t="n">
        <v>8.59</v>
      </c>
      <c r="I1326" s="1" t="n">
        <v>15.41612</v>
      </c>
    </row>
    <row r="1327" customFormat="false" ht="12.75" hidden="false" customHeight="false" outlineLevel="0" collapsed="false">
      <c r="B1327" s="1" t="n">
        <v>8.595</v>
      </c>
      <c r="C1327" s="1" t="n">
        <v>15.04523</v>
      </c>
      <c r="H1327" s="1" t="n">
        <v>8.595</v>
      </c>
      <c r="I1327" s="1" t="n">
        <v>15.04523</v>
      </c>
    </row>
    <row r="1328" customFormat="false" ht="12.75" hidden="false" customHeight="false" outlineLevel="0" collapsed="false">
      <c r="B1328" s="1" t="n">
        <v>8.6</v>
      </c>
      <c r="C1328" s="1" t="n">
        <v>13.81575</v>
      </c>
      <c r="H1328" s="1" t="n">
        <v>8.6</v>
      </c>
      <c r="I1328" s="1" t="n">
        <v>13.81575</v>
      </c>
    </row>
    <row r="1329" customFormat="false" ht="12.75" hidden="false" customHeight="false" outlineLevel="0" collapsed="false">
      <c r="B1329" s="1" t="n">
        <v>8.605</v>
      </c>
      <c r="C1329" s="1" t="n">
        <v>14.60193</v>
      </c>
      <c r="H1329" s="1" t="n">
        <v>8.605</v>
      </c>
      <c r="I1329" s="1" t="n">
        <v>14.60193</v>
      </c>
    </row>
    <row r="1330" customFormat="false" ht="12.75" hidden="false" customHeight="false" outlineLevel="0" collapsed="false">
      <c r="B1330" s="1" t="n">
        <v>8.61</v>
      </c>
      <c r="C1330" s="1" t="n">
        <v>16.05573</v>
      </c>
      <c r="H1330" s="1" t="n">
        <v>8.61</v>
      </c>
      <c r="I1330" s="1" t="n">
        <v>16.05573</v>
      </c>
    </row>
    <row r="1331" customFormat="false" ht="12.75" hidden="false" customHeight="false" outlineLevel="0" collapsed="false">
      <c r="B1331" s="1" t="n">
        <v>8.615</v>
      </c>
      <c r="C1331" s="1" t="n">
        <v>13.75494</v>
      </c>
      <c r="H1331" s="1" t="n">
        <v>8.615</v>
      </c>
      <c r="I1331" s="1" t="n">
        <v>13.75494</v>
      </c>
    </row>
    <row r="1332" customFormat="false" ht="12.75" hidden="false" customHeight="false" outlineLevel="0" collapsed="false">
      <c r="B1332" s="1" t="n">
        <v>8.62</v>
      </c>
      <c r="C1332" s="1" t="n">
        <v>13.22282</v>
      </c>
      <c r="H1332" s="1" t="n">
        <v>8.62</v>
      </c>
      <c r="I1332" s="1" t="n">
        <v>13.22282</v>
      </c>
    </row>
    <row r="1333" customFormat="false" ht="12.75" hidden="false" customHeight="false" outlineLevel="0" collapsed="false">
      <c r="B1333" s="1" t="n">
        <v>8.625</v>
      </c>
      <c r="C1333" s="1" t="n">
        <v>14.75958</v>
      </c>
      <c r="H1333" s="1" t="n">
        <v>8.625</v>
      </c>
      <c r="I1333" s="1" t="n">
        <v>14.75958</v>
      </c>
    </row>
    <row r="1334" customFormat="false" ht="12.75" hidden="false" customHeight="false" outlineLevel="0" collapsed="false">
      <c r="B1334" s="1" t="n">
        <v>8.63</v>
      </c>
      <c r="C1334" s="1" t="n">
        <v>13.17854</v>
      </c>
      <c r="H1334" s="1" t="n">
        <v>8.63</v>
      </c>
      <c r="I1334" s="1" t="n">
        <v>13.17854</v>
      </c>
    </row>
    <row r="1335" customFormat="false" ht="12.75" hidden="false" customHeight="false" outlineLevel="0" collapsed="false">
      <c r="B1335" s="1" t="n">
        <v>8.635</v>
      </c>
      <c r="C1335" s="1" t="n">
        <v>13.06581</v>
      </c>
      <c r="H1335" s="1" t="n">
        <v>8.635</v>
      </c>
      <c r="I1335" s="1" t="n">
        <v>13.06581</v>
      </c>
    </row>
    <row r="1336" customFormat="false" ht="12.75" hidden="false" customHeight="false" outlineLevel="0" collapsed="false">
      <c r="B1336" s="1" t="n">
        <v>8.64</v>
      </c>
      <c r="C1336" s="1" t="n">
        <v>11.93564</v>
      </c>
      <c r="H1336" s="1" t="n">
        <v>8.64</v>
      </c>
      <c r="I1336" s="1" t="n">
        <v>11.93564</v>
      </c>
    </row>
    <row r="1337" customFormat="false" ht="12.75" hidden="false" customHeight="false" outlineLevel="0" collapsed="false">
      <c r="B1337" s="1" t="n">
        <v>8.645</v>
      </c>
      <c r="C1337" s="1" t="n">
        <v>13.01004</v>
      </c>
      <c r="H1337" s="1" t="n">
        <v>8.645</v>
      </c>
      <c r="I1337" s="1" t="n">
        <v>13.01004</v>
      </c>
    </row>
    <row r="1338" customFormat="false" ht="12.75" hidden="false" customHeight="false" outlineLevel="0" collapsed="false">
      <c r="B1338" s="1" t="n">
        <v>8.65</v>
      </c>
      <c r="C1338" s="1" t="n">
        <v>11.54918</v>
      </c>
      <c r="H1338" s="1" t="n">
        <v>8.65</v>
      </c>
      <c r="I1338" s="1" t="n">
        <v>11.54918</v>
      </c>
    </row>
    <row r="1339" customFormat="false" ht="12.75" hidden="false" customHeight="false" outlineLevel="0" collapsed="false">
      <c r="B1339" s="1" t="n">
        <v>8.655</v>
      </c>
      <c r="C1339" s="1" t="n">
        <v>11.90367</v>
      </c>
      <c r="H1339" s="1" t="n">
        <v>8.655</v>
      </c>
      <c r="I1339" s="1" t="n">
        <v>11.90367</v>
      </c>
    </row>
    <row r="1340" customFormat="false" ht="12.75" hidden="false" customHeight="false" outlineLevel="0" collapsed="false">
      <c r="B1340" s="1" t="n">
        <v>8.66</v>
      </c>
      <c r="C1340" s="1" t="n">
        <v>12.05084</v>
      </c>
      <c r="H1340" s="1" t="n">
        <v>8.66</v>
      </c>
      <c r="I1340" s="1" t="n">
        <v>12.05084</v>
      </c>
    </row>
    <row r="1341" customFormat="false" ht="12.75" hidden="false" customHeight="false" outlineLevel="0" collapsed="false">
      <c r="B1341" s="1" t="n">
        <v>8.665</v>
      </c>
      <c r="C1341" s="1" t="n">
        <v>13.48514</v>
      </c>
      <c r="H1341" s="1" t="n">
        <v>8.665</v>
      </c>
      <c r="I1341" s="1" t="n">
        <v>13.48514</v>
      </c>
    </row>
    <row r="1342" customFormat="false" ht="12.75" hidden="false" customHeight="false" outlineLevel="0" collapsed="false">
      <c r="B1342" s="1" t="n">
        <v>8.67</v>
      </c>
      <c r="C1342" s="1" t="n">
        <v>13.60515</v>
      </c>
      <c r="H1342" s="1" t="n">
        <v>8.67</v>
      </c>
      <c r="I1342" s="1" t="n">
        <v>13.60515</v>
      </c>
    </row>
    <row r="1343" customFormat="false" ht="12.75" hidden="false" customHeight="false" outlineLevel="0" collapsed="false">
      <c r="B1343" s="1" t="n">
        <v>8.675</v>
      </c>
      <c r="C1343" s="1" t="n">
        <v>14.18359</v>
      </c>
      <c r="H1343" s="1" t="n">
        <v>8.675</v>
      </c>
      <c r="I1343" s="1" t="n">
        <v>14.18359</v>
      </c>
    </row>
    <row r="1344" customFormat="false" ht="12.75" hidden="false" customHeight="false" outlineLevel="0" collapsed="false">
      <c r="B1344" s="1" t="n">
        <v>8.68</v>
      </c>
      <c r="C1344" s="1" t="n">
        <v>12.11101</v>
      </c>
      <c r="H1344" s="1" t="n">
        <v>8.68</v>
      </c>
      <c r="I1344" s="1" t="n">
        <v>12.11101</v>
      </c>
    </row>
    <row r="1345" customFormat="false" ht="12.75" hidden="false" customHeight="false" outlineLevel="0" collapsed="false">
      <c r="B1345" s="1" t="n">
        <v>8.685</v>
      </c>
      <c r="C1345" s="1" t="n">
        <v>12.43913</v>
      </c>
      <c r="H1345" s="1" t="n">
        <v>8.685</v>
      </c>
      <c r="I1345" s="1" t="n">
        <v>12.43913</v>
      </c>
    </row>
    <row r="1346" customFormat="false" ht="12.75" hidden="false" customHeight="false" outlineLevel="0" collapsed="false">
      <c r="B1346" s="1" t="n">
        <v>8.69</v>
      </c>
      <c r="C1346" s="1" t="n">
        <v>14.96457</v>
      </c>
      <c r="H1346" s="1" t="n">
        <v>8.69</v>
      </c>
      <c r="I1346" s="1" t="n">
        <v>14.96457</v>
      </c>
    </row>
    <row r="1347" customFormat="false" ht="12.75" hidden="false" customHeight="false" outlineLevel="0" collapsed="false">
      <c r="B1347" s="1" t="n">
        <v>8.695</v>
      </c>
      <c r="C1347" s="1" t="n">
        <v>11.38104</v>
      </c>
      <c r="H1347" s="1" t="n">
        <v>8.695</v>
      </c>
      <c r="I1347" s="1" t="n">
        <v>11.38104</v>
      </c>
    </row>
    <row r="1348" customFormat="false" ht="12.75" hidden="false" customHeight="false" outlineLevel="0" collapsed="false">
      <c r="B1348" s="1" t="n">
        <v>8.7</v>
      </c>
      <c r="C1348" s="1" t="n">
        <v>10.92139</v>
      </c>
      <c r="H1348" s="1" t="n">
        <v>8.7</v>
      </c>
      <c r="I1348" s="1" t="n">
        <v>10.92139</v>
      </c>
    </row>
    <row r="1349" customFormat="false" ht="12.75" hidden="false" customHeight="false" outlineLevel="0" collapsed="false">
      <c r="B1349" s="1" t="n">
        <v>8.705</v>
      </c>
      <c r="C1349" s="1" t="n">
        <v>11.76318</v>
      </c>
      <c r="H1349" s="1" t="n">
        <v>8.705</v>
      </c>
      <c r="I1349" s="1" t="n">
        <v>11.76318</v>
      </c>
    </row>
    <row r="1350" customFormat="false" ht="12.75" hidden="false" customHeight="false" outlineLevel="0" collapsed="false">
      <c r="B1350" s="1" t="n">
        <v>8.71</v>
      </c>
      <c r="C1350" s="1" t="n">
        <v>13.80048</v>
      </c>
      <c r="H1350" s="1" t="n">
        <v>8.71</v>
      </c>
      <c r="I1350" s="1" t="n">
        <v>13.80048</v>
      </c>
    </row>
    <row r="1351" customFormat="false" ht="12.75" hidden="false" customHeight="false" outlineLevel="0" collapsed="false">
      <c r="B1351" s="1" t="n">
        <v>8.715</v>
      </c>
      <c r="C1351" s="1" t="n">
        <v>7.97726</v>
      </c>
      <c r="H1351" s="1" t="n">
        <v>8.715</v>
      </c>
      <c r="I1351" s="1" t="n">
        <v>7.97726</v>
      </c>
    </row>
    <row r="1352" customFormat="false" ht="12.75" hidden="false" customHeight="false" outlineLevel="0" collapsed="false">
      <c r="B1352" s="1" t="n">
        <v>8.72</v>
      </c>
      <c r="C1352" s="1" t="n">
        <v>11.68968</v>
      </c>
      <c r="H1352" s="1" t="n">
        <v>8.72</v>
      </c>
      <c r="I1352" s="1" t="n">
        <v>11.68968</v>
      </c>
    </row>
    <row r="1353" customFormat="false" ht="12.75" hidden="false" customHeight="false" outlineLevel="0" collapsed="false">
      <c r="B1353" s="1" t="n">
        <v>8.725</v>
      </c>
      <c r="C1353" s="1" t="n">
        <v>8.6801</v>
      </c>
      <c r="H1353" s="1" t="n">
        <v>8.725</v>
      </c>
      <c r="I1353" s="1" t="n">
        <v>8.6801</v>
      </c>
    </row>
    <row r="1354" customFormat="false" ht="12.75" hidden="false" customHeight="false" outlineLevel="0" collapsed="false">
      <c r="B1354" s="1" t="n">
        <v>8.73</v>
      </c>
      <c r="C1354" s="1" t="n">
        <v>9.50383</v>
      </c>
      <c r="H1354" s="1" t="n">
        <v>8.73</v>
      </c>
      <c r="I1354" s="1" t="n">
        <v>9.50383</v>
      </c>
    </row>
    <row r="1355" customFormat="false" ht="12.75" hidden="false" customHeight="false" outlineLevel="0" collapsed="false">
      <c r="B1355" s="1" t="n">
        <v>8.735</v>
      </c>
      <c r="C1355" s="1" t="n">
        <v>8.80455</v>
      </c>
      <c r="H1355" s="1" t="n">
        <v>8.735</v>
      </c>
      <c r="I1355" s="1" t="n">
        <v>8.80455</v>
      </c>
    </row>
    <row r="1356" customFormat="false" ht="12.75" hidden="false" customHeight="false" outlineLevel="0" collapsed="false">
      <c r="B1356" s="1" t="n">
        <v>8.74</v>
      </c>
      <c r="C1356" s="1" t="n">
        <v>10.29208</v>
      </c>
      <c r="H1356" s="1" t="n">
        <v>8.74</v>
      </c>
      <c r="I1356" s="1" t="n">
        <v>10.29208</v>
      </c>
    </row>
    <row r="1357" customFormat="false" ht="12.75" hidden="false" customHeight="false" outlineLevel="0" collapsed="false">
      <c r="B1357" s="1" t="n">
        <v>8.745</v>
      </c>
      <c r="C1357" s="1" t="n">
        <v>10.45567</v>
      </c>
      <c r="H1357" s="1" t="n">
        <v>8.745</v>
      </c>
      <c r="I1357" s="1" t="n">
        <v>10.45567</v>
      </c>
    </row>
    <row r="1358" customFormat="false" ht="12.75" hidden="false" customHeight="false" outlineLevel="0" collapsed="false">
      <c r="B1358" s="1" t="n">
        <v>8.75</v>
      </c>
      <c r="C1358" s="1" t="n">
        <v>8.32903</v>
      </c>
      <c r="H1358" s="1" t="n">
        <v>8.75</v>
      </c>
      <c r="I1358" s="1" t="n">
        <v>8.32903</v>
      </c>
    </row>
    <row r="1359" customFormat="false" ht="12.75" hidden="false" customHeight="false" outlineLevel="0" collapsed="false">
      <c r="B1359" s="1" t="n">
        <v>8.755</v>
      </c>
      <c r="C1359" s="1" t="n">
        <v>9.84341</v>
      </c>
      <c r="H1359" s="1" t="n">
        <v>8.755</v>
      </c>
      <c r="I1359" s="1" t="n">
        <v>9.84341</v>
      </c>
    </row>
    <row r="1360" customFormat="false" ht="12.75" hidden="false" customHeight="false" outlineLevel="0" collapsed="false">
      <c r="B1360" s="1" t="n">
        <v>8.76</v>
      </c>
      <c r="C1360" s="1" t="n">
        <v>9.76323</v>
      </c>
      <c r="H1360" s="1" t="n">
        <v>8.76</v>
      </c>
      <c r="I1360" s="1" t="n">
        <v>9.76323</v>
      </c>
    </row>
    <row r="1361" customFormat="false" ht="12.75" hidden="false" customHeight="false" outlineLevel="0" collapsed="false">
      <c r="B1361" s="1" t="n">
        <v>8.765</v>
      </c>
      <c r="C1361" s="1" t="n">
        <v>10.21098</v>
      </c>
      <c r="H1361" s="1" t="n">
        <v>8.765</v>
      </c>
      <c r="I1361" s="1" t="n">
        <v>10.21098</v>
      </c>
    </row>
    <row r="1362" customFormat="false" ht="12.75" hidden="false" customHeight="false" outlineLevel="0" collapsed="false">
      <c r="B1362" s="1" t="n">
        <v>8.77</v>
      </c>
      <c r="C1362" s="1" t="n">
        <v>9.58868</v>
      </c>
      <c r="H1362" s="1" t="n">
        <v>8.77</v>
      </c>
      <c r="I1362" s="1" t="n">
        <v>9.58868</v>
      </c>
    </row>
    <row r="1363" customFormat="false" ht="12.75" hidden="false" customHeight="false" outlineLevel="0" collapsed="false">
      <c r="B1363" s="1" t="n">
        <v>8.775</v>
      </c>
      <c r="C1363" s="1" t="n">
        <v>7.97322</v>
      </c>
      <c r="H1363" s="1" t="n">
        <v>8.775</v>
      </c>
      <c r="I1363" s="1" t="n">
        <v>7.97322</v>
      </c>
    </row>
    <row r="1364" customFormat="false" ht="12.75" hidden="false" customHeight="false" outlineLevel="0" collapsed="false">
      <c r="B1364" s="1" t="n">
        <v>8.78</v>
      </c>
      <c r="C1364" s="1" t="n">
        <v>9.36371</v>
      </c>
      <c r="H1364" s="1" t="n">
        <v>8.78</v>
      </c>
      <c r="I1364" s="1" t="n">
        <v>9.36371</v>
      </c>
    </row>
    <row r="1365" customFormat="false" ht="12.75" hidden="false" customHeight="false" outlineLevel="0" collapsed="false">
      <c r="B1365" s="1" t="n">
        <v>8.785</v>
      </c>
      <c r="C1365" s="1" t="n">
        <v>6.3705</v>
      </c>
      <c r="H1365" s="1" t="n">
        <v>8.785</v>
      </c>
      <c r="I1365" s="1" t="n">
        <v>6.3705</v>
      </c>
    </row>
    <row r="1366" customFormat="false" ht="12.75" hidden="false" customHeight="false" outlineLevel="0" collapsed="false">
      <c r="B1366" s="1" t="n">
        <v>8.79</v>
      </c>
      <c r="C1366" s="1" t="n">
        <v>8.91945</v>
      </c>
      <c r="H1366" s="1" t="n">
        <v>8.79</v>
      </c>
      <c r="I1366" s="1" t="n">
        <v>8.91945</v>
      </c>
    </row>
    <row r="1367" customFormat="false" ht="12.75" hidden="false" customHeight="false" outlineLevel="0" collapsed="false">
      <c r="B1367" s="1" t="n">
        <v>8.795</v>
      </c>
      <c r="C1367" s="1" t="n">
        <v>8.8091</v>
      </c>
      <c r="H1367" s="1" t="n">
        <v>8.795</v>
      </c>
      <c r="I1367" s="1" t="n">
        <v>8.8091</v>
      </c>
    </row>
    <row r="1368" customFormat="false" ht="12.75" hidden="false" customHeight="false" outlineLevel="0" collapsed="false">
      <c r="B1368" s="1" t="n">
        <v>8.8</v>
      </c>
      <c r="C1368" s="1" t="n">
        <v>8.19194</v>
      </c>
      <c r="H1368" s="1" t="n">
        <v>8.8</v>
      </c>
      <c r="I1368" s="1" t="n">
        <v>8.19194</v>
      </c>
    </row>
    <row r="1369" customFormat="false" ht="12.75" hidden="false" customHeight="false" outlineLevel="0" collapsed="false">
      <c r="B1369" s="1" t="n">
        <v>8.805</v>
      </c>
      <c r="C1369" s="1" t="n">
        <v>7.12849</v>
      </c>
      <c r="H1369" s="1" t="n">
        <v>8.805</v>
      </c>
      <c r="I1369" s="1" t="n">
        <v>7.12849</v>
      </c>
    </row>
    <row r="1370" customFormat="false" ht="12.75" hidden="false" customHeight="false" outlineLevel="0" collapsed="false">
      <c r="B1370" s="1" t="n">
        <v>8.81</v>
      </c>
      <c r="C1370" s="1" t="n">
        <v>9.45686</v>
      </c>
      <c r="H1370" s="1" t="n">
        <v>8.81</v>
      </c>
      <c r="I1370" s="1" t="n">
        <v>9.45686</v>
      </c>
    </row>
    <row r="1371" customFormat="false" ht="12.75" hidden="false" customHeight="false" outlineLevel="0" collapsed="false">
      <c r="B1371" s="1" t="n">
        <v>8.815</v>
      </c>
      <c r="C1371" s="1" t="n">
        <v>7.48962</v>
      </c>
      <c r="H1371" s="1" t="n">
        <v>8.815</v>
      </c>
      <c r="I1371" s="1" t="n">
        <v>7.48962</v>
      </c>
    </row>
    <row r="1372" customFormat="false" ht="12.75" hidden="false" customHeight="false" outlineLevel="0" collapsed="false">
      <c r="B1372" s="1" t="n">
        <v>8.82</v>
      </c>
      <c r="C1372" s="1" t="n">
        <v>7.71637</v>
      </c>
      <c r="H1372" s="1" t="n">
        <v>8.82</v>
      </c>
      <c r="I1372" s="1" t="n">
        <v>7.71637</v>
      </c>
    </row>
    <row r="1373" customFormat="false" ht="12.75" hidden="false" customHeight="false" outlineLevel="0" collapsed="false">
      <c r="B1373" s="1" t="n">
        <v>8.825</v>
      </c>
      <c r="C1373" s="1" t="n">
        <v>9.83727</v>
      </c>
      <c r="H1373" s="1" t="n">
        <v>8.825</v>
      </c>
      <c r="I1373" s="1" t="n">
        <v>9.83727</v>
      </c>
    </row>
    <row r="1374" customFormat="false" ht="12.75" hidden="false" customHeight="false" outlineLevel="0" collapsed="false">
      <c r="B1374" s="1" t="n">
        <v>8.83</v>
      </c>
      <c r="C1374" s="1" t="n">
        <v>10.22986</v>
      </c>
      <c r="H1374" s="1" t="n">
        <v>8.83</v>
      </c>
      <c r="I1374" s="1" t="n">
        <v>10.22986</v>
      </c>
    </row>
    <row r="1375" customFormat="false" ht="12.75" hidden="false" customHeight="false" outlineLevel="0" collapsed="false">
      <c r="B1375" s="1" t="n">
        <v>8.835</v>
      </c>
      <c r="C1375" s="1" t="n">
        <v>8.51836</v>
      </c>
      <c r="H1375" s="1" t="n">
        <v>8.835</v>
      </c>
      <c r="I1375" s="1" t="n">
        <v>8.51836</v>
      </c>
    </row>
    <row r="1376" customFormat="false" ht="12.75" hidden="false" customHeight="false" outlineLevel="0" collapsed="false">
      <c r="B1376" s="1" t="n">
        <v>8.84</v>
      </c>
      <c r="C1376" s="1" t="n">
        <v>8.86287</v>
      </c>
      <c r="H1376" s="1" t="n">
        <v>8.84</v>
      </c>
      <c r="I1376" s="1" t="n">
        <v>8.86287</v>
      </c>
    </row>
    <row r="1377" customFormat="false" ht="12.75" hidden="false" customHeight="false" outlineLevel="0" collapsed="false">
      <c r="B1377" s="1" t="n">
        <v>8.845</v>
      </c>
      <c r="C1377" s="1" t="n">
        <v>7.78343</v>
      </c>
      <c r="H1377" s="1" t="n">
        <v>8.845</v>
      </c>
      <c r="I1377" s="1" t="n">
        <v>7.78343</v>
      </c>
    </row>
    <row r="1378" customFormat="false" ht="12.75" hidden="false" customHeight="false" outlineLevel="0" collapsed="false">
      <c r="B1378" s="1" t="n">
        <v>8.85</v>
      </c>
      <c r="C1378" s="1" t="n">
        <v>8.71729</v>
      </c>
      <c r="H1378" s="1" t="n">
        <v>8.85</v>
      </c>
      <c r="I1378" s="1" t="n">
        <v>8.71729</v>
      </c>
    </row>
    <row r="1379" customFormat="false" ht="12.75" hidden="false" customHeight="false" outlineLevel="0" collapsed="false">
      <c r="B1379" s="1" t="n">
        <v>8.855</v>
      </c>
      <c r="C1379" s="1" t="n">
        <v>7.99506</v>
      </c>
      <c r="H1379" s="1" t="n">
        <v>8.855</v>
      </c>
      <c r="I1379" s="1" t="n">
        <v>7.99506</v>
      </c>
    </row>
    <row r="1380" customFormat="false" ht="12.75" hidden="false" customHeight="false" outlineLevel="0" collapsed="false">
      <c r="B1380" s="1" t="n">
        <v>8.86</v>
      </c>
      <c r="C1380" s="1" t="n">
        <v>7.07887</v>
      </c>
      <c r="H1380" s="1" t="n">
        <v>8.86</v>
      </c>
      <c r="I1380" s="1" t="n">
        <v>7.07887</v>
      </c>
    </row>
    <row r="1381" customFormat="false" ht="12.75" hidden="false" customHeight="false" outlineLevel="0" collapsed="false">
      <c r="B1381" s="1" t="n">
        <v>8.865</v>
      </c>
      <c r="C1381" s="1" t="n">
        <v>7.63103</v>
      </c>
      <c r="H1381" s="1" t="n">
        <v>8.865</v>
      </c>
      <c r="I1381" s="1" t="n">
        <v>7.63103</v>
      </c>
    </row>
    <row r="1382" customFormat="false" ht="12.75" hidden="false" customHeight="false" outlineLevel="0" collapsed="false">
      <c r="B1382" s="1" t="n">
        <v>8.87</v>
      </c>
      <c r="C1382" s="1" t="n">
        <v>9.06448</v>
      </c>
      <c r="H1382" s="1" t="n">
        <v>8.87</v>
      </c>
      <c r="I1382" s="1" t="n">
        <v>9.06448</v>
      </c>
    </row>
    <row r="1383" customFormat="false" ht="12.75" hidden="false" customHeight="false" outlineLevel="0" collapsed="false">
      <c r="B1383" s="1" t="n">
        <v>8.875</v>
      </c>
      <c r="C1383" s="1" t="n">
        <v>8.52875</v>
      </c>
      <c r="H1383" s="1" t="n">
        <v>8.875</v>
      </c>
      <c r="I1383" s="1" t="n">
        <v>8.52875</v>
      </c>
    </row>
    <row r="1384" customFormat="false" ht="12.75" hidden="false" customHeight="false" outlineLevel="0" collapsed="false">
      <c r="B1384" s="1" t="n">
        <v>8.88</v>
      </c>
      <c r="C1384" s="1" t="n">
        <v>9.45587</v>
      </c>
      <c r="H1384" s="1" t="n">
        <v>8.88</v>
      </c>
      <c r="I1384" s="1" t="n">
        <v>9.45587</v>
      </c>
    </row>
    <row r="1385" customFormat="false" ht="12.75" hidden="false" customHeight="false" outlineLevel="0" collapsed="false">
      <c r="B1385" s="1" t="n">
        <v>8.885</v>
      </c>
      <c r="C1385" s="1" t="n">
        <v>9.78493</v>
      </c>
      <c r="H1385" s="1" t="n">
        <v>8.885</v>
      </c>
      <c r="I1385" s="1" t="n">
        <v>9.78493</v>
      </c>
    </row>
    <row r="1386" customFormat="false" ht="12.75" hidden="false" customHeight="false" outlineLevel="0" collapsed="false">
      <c r="B1386" s="1" t="n">
        <v>8.89</v>
      </c>
      <c r="C1386" s="1" t="n">
        <v>9.5746</v>
      </c>
      <c r="H1386" s="1" t="n">
        <v>8.89</v>
      </c>
      <c r="I1386" s="1" t="n">
        <v>9.5746</v>
      </c>
    </row>
    <row r="1387" customFormat="false" ht="12.75" hidden="false" customHeight="false" outlineLevel="0" collapsed="false">
      <c r="B1387" s="1" t="n">
        <v>8.895</v>
      </c>
      <c r="C1387" s="1" t="n">
        <v>10.09682</v>
      </c>
      <c r="H1387" s="1" t="n">
        <v>8.895</v>
      </c>
      <c r="I1387" s="1" t="n">
        <v>10.09682</v>
      </c>
    </row>
    <row r="1388" customFormat="false" ht="12.75" hidden="false" customHeight="false" outlineLevel="0" collapsed="false">
      <c r="B1388" s="1" t="n">
        <v>8.9</v>
      </c>
      <c r="C1388" s="1" t="n">
        <v>10.92113</v>
      </c>
      <c r="H1388" s="1" t="n">
        <v>8.9</v>
      </c>
      <c r="I1388" s="1" t="n">
        <v>10.92113</v>
      </c>
    </row>
    <row r="1389" customFormat="false" ht="12.75" hidden="false" customHeight="false" outlineLevel="0" collapsed="false">
      <c r="B1389" s="1" t="n">
        <v>8.905</v>
      </c>
      <c r="C1389" s="1" t="n">
        <v>10.72893</v>
      </c>
      <c r="H1389" s="1" t="n">
        <v>8.905</v>
      </c>
      <c r="I1389" s="1" t="n">
        <v>10.72893</v>
      </c>
    </row>
    <row r="1390" customFormat="false" ht="12.75" hidden="false" customHeight="false" outlineLevel="0" collapsed="false">
      <c r="B1390" s="1" t="n">
        <v>8.91</v>
      </c>
      <c r="C1390" s="1" t="n">
        <v>11.24684</v>
      </c>
      <c r="H1390" s="1" t="n">
        <v>8.91</v>
      </c>
      <c r="I1390" s="1" t="n">
        <v>11.24684</v>
      </c>
    </row>
    <row r="1391" customFormat="false" ht="12.75" hidden="false" customHeight="false" outlineLevel="0" collapsed="false">
      <c r="B1391" s="1" t="n">
        <v>8.915</v>
      </c>
      <c r="C1391" s="1" t="n">
        <v>10.88126</v>
      </c>
      <c r="H1391" s="1" t="n">
        <v>8.915</v>
      </c>
      <c r="I1391" s="1" t="n">
        <v>10.88126</v>
      </c>
    </row>
    <row r="1392" customFormat="false" ht="12.75" hidden="false" customHeight="false" outlineLevel="0" collapsed="false">
      <c r="B1392" s="1" t="n">
        <v>8.92</v>
      </c>
      <c r="C1392" s="1" t="n">
        <v>12.03508</v>
      </c>
      <c r="H1392" s="1" t="n">
        <v>8.92</v>
      </c>
      <c r="I1392" s="1" t="n">
        <v>12.03508</v>
      </c>
    </row>
    <row r="1393" customFormat="false" ht="12.75" hidden="false" customHeight="false" outlineLevel="0" collapsed="false">
      <c r="B1393" s="1" t="n">
        <v>8.925</v>
      </c>
      <c r="C1393" s="1" t="n">
        <v>10.45033</v>
      </c>
      <c r="H1393" s="1" t="n">
        <v>8.925</v>
      </c>
      <c r="I1393" s="1" t="n">
        <v>10.45033</v>
      </c>
    </row>
    <row r="1394" customFormat="false" ht="12.75" hidden="false" customHeight="false" outlineLevel="0" collapsed="false">
      <c r="B1394" s="1" t="n">
        <v>8.93</v>
      </c>
      <c r="C1394" s="1" t="n">
        <v>11.91115</v>
      </c>
      <c r="H1394" s="1" t="n">
        <v>8.93</v>
      </c>
      <c r="I1394" s="1" t="n">
        <v>11.91115</v>
      </c>
    </row>
    <row r="1395" customFormat="false" ht="12.75" hidden="false" customHeight="false" outlineLevel="0" collapsed="false">
      <c r="B1395" s="1" t="n">
        <v>8.935</v>
      </c>
      <c r="C1395" s="1" t="n">
        <v>10.8022</v>
      </c>
      <c r="H1395" s="1" t="n">
        <v>8.935</v>
      </c>
      <c r="I1395" s="1" t="n">
        <v>10.8022</v>
      </c>
    </row>
    <row r="1396" customFormat="false" ht="12.75" hidden="false" customHeight="false" outlineLevel="0" collapsed="false">
      <c r="B1396" s="1" t="n">
        <v>8.94</v>
      </c>
      <c r="C1396" s="1" t="n">
        <v>10.40898</v>
      </c>
      <c r="H1396" s="1" t="n">
        <v>8.94</v>
      </c>
      <c r="I1396" s="1" t="n">
        <v>10.40898</v>
      </c>
    </row>
    <row r="1397" customFormat="false" ht="12.75" hidden="false" customHeight="false" outlineLevel="0" collapsed="false">
      <c r="B1397" s="1" t="n">
        <v>8.945</v>
      </c>
      <c r="C1397" s="1" t="n">
        <v>11.03233</v>
      </c>
      <c r="H1397" s="1" t="n">
        <v>8.945</v>
      </c>
      <c r="I1397" s="1" t="n">
        <v>11.03233</v>
      </c>
    </row>
    <row r="1398" customFormat="false" ht="12.75" hidden="false" customHeight="false" outlineLevel="0" collapsed="false">
      <c r="B1398" s="1" t="n">
        <v>8.95</v>
      </c>
      <c r="C1398" s="1" t="n">
        <v>13.24289</v>
      </c>
      <c r="H1398" s="1" t="n">
        <v>8.95</v>
      </c>
      <c r="I1398" s="1" t="n">
        <v>13.24289</v>
      </c>
    </row>
    <row r="1399" customFormat="false" ht="12.75" hidden="false" customHeight="false" outlineLevel="0" collapsed="false">
      <c r="B1399" s="1" t="n">
        <v>8.955</v>
      </c>
      <c r="C1399" s="1" t="n">
        <v>12.28534</v>
      </c>
      <c r="H1399" s="1" t="n">
        <v>8.955</v>
      </c>
      <c r="I1399" s="1" t="n">
        <v>12.28534</v>
      </c>
    </row>
    <row r="1400" customFormat="false" ht="12.75" hidden="false" customHeight="false" outlineLevel="0" collapsed="false">
      <c r="B1400" s="1" t="n">
        <v>8.96</v>
      </c>
      <c r="C1400" s="1" t="n">
        <v>13.03049</v>
      </c>
      <c r="H1400" s="1" t="n">
        <v>8.96</v>
      </c>
      <c r="I1400" s="1" t="n">
        <v>13.03049</v>
      </c>
    </row>
    <row r="1401" customFormat="false" ht="12.75" hidden="false" customHeight="false" outlineLevel="0" collapsed="false">
      <c r="B1401" s="1" t="n">
        <v>8.965</v>
      </c>
      <c r="C1401" s="1" t="n">
        <v>14.62158</v>
      </c>
      <c r="H1401" s="1" t="n">
        <v>8.965</v>
      </c>
      <c r="I1401" s="1" t="n">
        <v>14.62158</v>
      </c>
    </row>
    <row r="1402" customFormat="false" ht="12.75" hidden="false" customHeight="false" outlineLevel="0" collapsed="false">
      <c r="B1402" s="1" t="n">
        <v>8.97</v>
      </c>
      <c r="C1402" s="1" t="n">
        <v>16.40749</v>
      </c>
      <c r="H1402" s="1" t="n">
        <v>8.97</v>
      </c>
      <c r="I1402" s="1" t="n">
        <v>16.40749</v>
      </c>
    </row>
    <row r="1403" customFormat="false" ht="12.75" hidden="false" customHeight="false" outlineLevel="0" collapsed="false">
      <c r="B1403" s="1" t="n">
        <v>8.975</v>
      </c>
      <c r="C1403" s="1" t="n">
        <v>13.90424</v>
      </c>
      <c r="H1403" s="1" t="n">
        <v>8.975</v>
      </c>
      <c r="I1403" s="1" t="n">
        <v>13.90424</v>
      </c>
    </row>
    <row r="1404" customFormat="false" ht="12.75" hidden="false" customHeight="false" outlineLevel="0" collapsed="false">
      <c r="B1404" s="1" t="n">
        <v>8.98</v>
      </c>
      <c r="C1404" s="1" t="n">
        <v>13.90102</v>
      </c>
      <c r="H1404" s="1" t="n">
        <v>8.98</v>
      </c>
      <c r="I1404" s="1" t="n">
        <v>13.90102</v>
      </c>
    </row>
    <row r="1405" customFormat="false" ht="12.75" hidden="false" customHeight="false" outlineLevel="0" collapsed="false">
      <c r="B1405" s="1" t="n">
        <v>8.985</v>
      </c>
      <c r="C1405" s="1" t="n">
        <v>16.18674</v>
      </c>
      <c r="H1405" s="1" t="n">
        <v>8.985</v>
      </c>
      <c r="I1405" s="1" t="n">
        <v>16.18674</v>
      </c>
    </row>
    <row r="1406" customFormat="false" ht="12.75" hidden="false" customHeight="false" outlineLevel="0" collapsed="false">
      <c r="B1406" s="1" t="n">
        <v>8.99</v>
      </c>
      <c r="C1406" s="1" t="n">
        <v>15.97809</v>
      </c>
      <c r="H1406" s="1" t="n">
        <v>8.99</v>
      </c>
      <c r="I1406" s="1" t="n">
        <v>15.97809</v>
      </c>
    </row>
    <row r="1407" customFormat="false" ht="12.75" hidden="false" customHeight="false" outlineLevel="0" collapsed="false">
      <c r="B1407" s="1" t="n">
        <v>8.995</v>
      </c>
      <c r="C1407" s="1" t="n">
        <v>16.52765</v>
      </c>
      <c r="H1407" s="1" t="n">
        <v>8.995</v>
      </c>
      <c r="I1407" s="1" t="n">
        <v>16.52765</v>
      </c>
    </row>
    <row r="1408" customFormat="false" ht="12.75" hidden="false" customHeight="false" outlineLevel="0" collapsed="false">
      <c r="B1408" s="1" t="n">
        <v>9</v>
      </c>
      <c r="C1408" s="1" t="n">
        <v>16.98604</v>
      </c>
      <c r="H1408" s="1" t="n">
        <v>9</v>
      </c>
      <c r="I1408" s="1" t="n">
        <v>16.98604</v>
      </c>
    </row>
    <row r="1409" customFormat="false" ht="12.75" hidden="false" customHeight="false" outlineLevel="0" collapsed="false">
      <c r="B1409" s="1" t="n">
        <v>9.005</v>
      </c>
      <c r="C1409" s="1" t="n">
        <v>19.31783</v>
      </c>
      <c r="H1409" s="1" t="n">
        <v>9.005</v>
      </c>
      <c r="I1409" s="1" t="n">
        <v>19.31783</v>
      </c>
    </row>
    <row r="1410" customFormat="false" ht="12.75" hidden="false" customHeight="false" outlineLevel="0" collapsed="false">
      <c r="B1410" s="1" t="n">
        <v>9.01</v>
      </c>
      <c r="C1410" s="1" t="n">
        <v>18.05833</v>
      </c>
      <c r="H1410" s="1" t="n">
        <v>9.01</v>
      </c>
      <c r="I1410" s="1" t="n">
        <v>18.05833</v>
      </c>
    </row>
    <row r="1411" customFormat="false" ht="12.75" hidden="false" customHeight="false" outlineLevel="0" collapsed="false">
      <c r="B1411" s="1" t="n">
        <v>9.015</v>
      </c>
      <c r="C1411" s="1" t="n">
        <v>19.11371</v>
      </c>
      <c r="H1411" s="1" t="n">
        <v>9.015</v>
      </c>
      <c r="I1411" s="1" t="n">
        <v>19.11371</v>
      </c>
    </row>
    <row r="1412" customFormat="false" ht="12.75" hidden="false" customHeight="false" outlineLevel="0" collapsed="false">
      <c r="B1412" s="1" t="n">
        <v>9.02</v>
      </c>
      <c r="C1412" s="1" t="n">
        <v>19.62114</v>
      </c>
      <c r="H1412" s="1" t="n">
        <v>9.02</v>
      </c>
      <c r="I1412" s="1" t="n">
        <v>19.62114</v>
      </c>
    </row>
    <row r="1413" customFormat="false" ht="12.75" hidden="false" customHeight="false" outlineLevel="0" collapsed="false">
      <c r="B1413" s="1" t="n">
        <v>9.025</v>
      </c>
      <c r="C1413" s="1" t="n">
        <v>20.71913</v>
      </c>
      <c r="H1413" s="1" t="n">
        <v>9.025</v>
      </c>
      <c r="I1413" s="1" t="n">
        <v>20.71913</v>
      </c>
    </row>
    <row r="1414" customFormat="false" ht="12.75" hidden="false" customHeight="false" outlineLevel="0" collapsed="false">
      <c r="B1414" s="1" t="n">
        <v>9.03</v>
      </c>
      <c r="C1414" s="1" t="n">
        <v>20.26105</v>
      </c>
      <c r="H1414" s="1" t="n">
        <v>9.03</v>
      </c>
      <c r="I1414" s="1" t="n">
        <v>20.26105</v>
      </c>
    </row>
    <row r="1415" customFormat="false" ht="12.75" hidden="false" customHeight="false" outlineLevel="0" collapsed="false">
      <c r="B1415" s="1" t="n">
        <v>9.035</v>
      </c>
      <c r="C1415" s="1" t="n">
        <v>19.73602</v>
      </c>
      <c r="H1415" s="1" t="n">
        <v>9.035</v>
      </c>
      <c r="I1415" s="1" t="n">
        <v>19.73602</v>
      </c>
    </row>
    <row r="1416" customFormat="false" ht="12.75" hidden="false" customHeight="false" outlineLevel="0" collapsed="false">
      <c r="B1416" s="1" t="n">
        <v>9.04</v>
      </c>
      <c r="C1416" s="1" t="n">
        <v>21.4734</v>
      </c>
      <c r="H1416" s="1" t="n">
        <v>9.04</v>
      </c>
      <c r="I1416" s="1" t="n">
        <v>21.4734</v>
      </c>
    </row>
    <row r="1417" customFormat="false" ht="12.75" hidden="false" customHeight="false" outlineLevel="0" collapsed="false">
      <c r="B1417" s="1" t="n">
        <v>9.045</v>
      </c>
      <c r="C1417" s="1" t="n">
        <v>22.60571</v>
      </c>
      <c r="H1417" s="1" t="n">
        <v>9.045</v>
      </c>
      <c r="I1417" s="1" t="n">
        <v>22.60571</v>
      </c>
    </row>
    <row r="1418" customFormat="false" ht="12.75" hidden="false" customHeight="false" outlineLevel="0" collapsed="false">
      <c r="B1418" s="1" t="n">
        <v>9.05</v>
      </c>
      <c r="C1418" s="1" t="n">
        <v>21.52728</v>
      </c>
      <c r="H1418" s="1" t="n">
        <v>9.05</v>
      </c>
      <c r="I1418" s="1" t="n">
        <v>21.52728</v>
      </c>
    </row>
    <row r="1419" customFormat="false" ht="12.75" hidden="false" customHeight="false" outlineLevel="0" collapsed="false">
      <c r="B1419" s="1" t="n">
        <v>9.055</v>
      </c>
      <c r="C1419" s="1" t="n">
        <v>23.90652</v>
      </c>
      <c r="H1419" s="1" t="n">
        <v>9.055</v>
      </c>
      <c r="I1419" s="1" t="n">
        <v>23.90652</v>
      </c>
    </row>
    <row r="1420" customFormat="false" ht="12.75" hidden="false" customHeight="false" outlineLevel="0" collapsed="false">
      <c r="B1420" s="1" t="n">
        <v>9.06</v>
      </c>
      <c r="C1420" s="1" t="n">
        <v>25.27345</v>
      </c>
      <c r="H1420" s="1" t="n">
        <v>9.06</v>
      </c>
      <c r="I1420" s="1" t="n">
        <v>25.27345</v>
      </c>
    </row>
    <row r="1421" customFormat="false" ht="12.75" hidden="false" customHeight="false" outlineLevel="0" collapsed="false">
      <c r="B1421" s="1" t="n">
        <v>9.065</v>
      </c>
      <c r="C1421" s="1" t="n">
        <v>22.95108</v>
      </c>
      <c r="H1421" s="1" t="n">
        <v>9.065</v>
      </c>
      <c r="I1421" s="1" t="n">
        <v>22.95108</v>
      </c>
    </row>
    <row r="1422" customFormat="false" ht="12.75" hidden="false" customHeight="false" outlineLevel="0" collapsed="false">
      <c r="B1422" s="1" t="n">
        <v>9.07</v>
      </c>
      <c r="C1422" s="1" t="n">
        <v>24.73528</v>
      </c>
      <c r="H1422" s="1" t="n">
        <v>9.07</v>
      </c>
      <c r="I1422" s="1" t="n">
        <v>24.73528</v>
      </c>
    </row>
    <row r="1423" customFormat="false" ht="12.75" hidden="false" customHeight="false" outlineLevel="0" collapsed="false">
      <c r="B1423" s="1" t="n">
        <v>9.075</v>
      </c>
      <c r="C1423" s="1" t="n">
        <v>23.25691</v>
      </c>
      <c r="H1423" s="1" t="n">
        <v>9.075</v>
      </c>
      <c r="I1423" s="1" t="n">
        <v>23.25691</v>
      </c>
    </row>
    <row r="1424" customFormat="false" ht="12.75" hidden="false" customHeight="false" outlineLevel="0" collapsed="false">
      <c r="B1424" s="1" t="n">
        <v>9.08</v>
      </c>
      <c r="C1424" s="1" t="n">
        <v>26.1218</v>
      </c>
      <c r="H1424" s="1" t="n">
        <v>9.08</v>
      </c>
      <c r="I1424" s="1" t="n">
        <v>26.1218</v>
      </c>
    </row>
    <row r="1425" customFormat="false" ht="12.75" hidden="false" customHeight="false" outlineLevel="0" collapsed="false">
      <c r="B1425" s="1" t="n">
        <v>9.085</v>
      </c>
      <c r="C1425" s="1" t="n">
        <v>22.65352</v>
      </c>
      <c r="H1425" s="1" t="n">
        <v>9.085</v>
      </c>
      <c r="I1425" s="1" t="n">
        <v>22.65352</v>
      </c>
    </row>
    <row r="1426" customFormat="false" ht="12.75" hidden="false" customHeight="false" outlineLevel="0" collapsed="false">
      <c r="B1426" s="1" t="n">
        <v>9.09</v>
      </c>
      <c r="C1426" s="1" t="n">
        <v>25.19835</v>
      </c>
      <c r="H1426" s="1" t="n">
        <v>9.09</v>
      </c>
      <c r="I1426" s="1" t="n">
        <v>25.19835</v>
      </c>
    </row>
    <row r="1427" customFormat="false" ht="12.75" hidden="false" customHeight="false" outlineLevel="0" collapsed="false">
      <c r="B1427" s="1" t="n">
        <v>9.095</v>
      </c>
      <c r="C1427" s="1" t="n">
        <v>25.97523</v>
      </c>
      <c r="H1427" s="1" t="n">
        <v>9.095</v>
      </c>
      <c r="I1427" s="1" t="n">
        <v>25.97523</v>
      </c>
    </row>
    <row r="1428" customFormat="false" ht="12.75" hidden="false" customHeight="false" outlineLevel="0" collapsed="false">
      <c r="B1428" s="1" t="n">
        <v>9.1</v>
      </c>
      <c r="C1428" s="1" t="n">
        <v>25.18039</v>
      </c>
      <c r="H1428" s="1" t="n">
        <v>9.1</v>
      </c>
      <c r="I1428" s="1" t="n">
        <v>25.18039</v>
      </c>
    </row>
    <row r="1429" customFormat="false" ht="12.75" hidden="false" customHeight="false" outlineLevel="0" collapsed="false">
      <c r="B1429" s="1" t="n">
        <v>9.105</v>
      </c>
      <c r="C1429" s="1" t="n">
        <v>26.22179</v>
      </c>
      <c r="H1429" s="1" t="n">
        <v>9.105</v>
      </c>
      <c r="I1429" s="1" t="n">
        <v>26.22179</v>
      </c>
    </row>
    <row r="1430" customFormat="false" ht="12.75" hidden="false" customHeight="false" outlineLevel="0" collapsed="false">
      <c r="B1430" s="1" t="n">
        <v>9.11</v>
      </c>
      <c r="C1430" s="1" t="n">
        <v>28.50351</v>
      </c>
      <c r="H1430" s="1" t="n">
        <v>9.11</v>
      </c>
      <c r="I1430" s="1" t="n">
        <v>28.50351</v>
      </c>
    </row>
    <row r="1431" customFormat="false" ht="12.75" hidden="false" customHeight="false" outlineLevel="0" collapsed="false">
      <c r="B1431" s="1" t="n">
        <v>9.115</v>
      </c>
      <c r="C1431" s="1" t="n">
        <v>26.45007</v>
      </c>
      <c r="H1431" s="1" t="n">
        <v>9.115</v>
      </c>
      <c r="I1431" s="1" t="n">
        <v>26.45007</v>
      </c>
    </row>
    <row r="1432" customFormat="false" ht="12.75" hidden="false" customHeight="false" outlineLevel="0" collapsed="false">
      <c r="B1432" s="1" t="n">
        <v>9.12</v>
      </c>
      <c r="C1432" s="1" t="n">
        <v>28.39157</v>
      </c>
      <c r="H1432" s="1" t="n">
        <v>9.12</v>
      </c>
      <c r="I1432" s="1" t="n">
        <v>28.39157</v>
      </c>
    </row>
    <row r="1433" customFormat="false" ht="12.75" hidden="false" customHeight="false" outlineLevel="0" collapsed="false">
      <c r="B1433" s="1" t="n">
        <v>9.125</v>
      </c>
      <c r="C1433" s="1" t="n">
        <v>27.62308</v>
      </c>
      <c r="H1433" s="1" t="n">
        <v>9.125</v>
      </c>
      <c r="I1433" s="1" t="n">
        <v>27.62308</v>
      </c>
    </row>
    <row r="1434" customFormat="false" ht="12.75" hidden="false" customHeight="false" outlineLevel="0" collapsed="false">
      <c r="B1434" s="1" t="n">
        <v>9.13</v>
      </c>
      <c r="C1434" s="1" t="n">
        <v>26.54866</v>
      </c>
      <c r="H1434" s="1" t="n">
        <v>9.13</v>
      </c>
      <c r="I1434" s="1" t="n">
        <v>26.54866</v>
      </c>
    </row>
    <row r="1435" customFormat="false" ht="12.75" hidden="false" customHeight="false" outlineLevel="0" collapsed="false">
      <c r="B1435" s="1" t="n">
        <v>9.135</v>
      </c>
      <c r="C1435" s="1" t="n">
        <v>27.97551</v>
      </c>
      <c r="H1435" s="1" t="n">
        <v>9.135</v>
      </c>
      <c r="I1435" s="1" t="n">
        <v>27.97551</v>
      </c>
    </row>
    <row r="1436" customFormat="false" ht="12.75" hidden="false" customHeight="false" outlineLevel="0" collapsed="false">
      <c r="B1436" s="1" t="n">
        <v>9.14</v>
      </c>
      <c r="C1436" s="1" t="n">
        <v>26.45708</v>
      </c>
      <c r="H1436" s="1" t="n">
        <v>9.14</v>
      </c>
      <c r="I1436" s="1" t="n">
        <v>26.45708</v>
      </c>
    </row>
    <row r="1437" customFormat="false" ht="12.75" hidden="false" customHeight="false" outlineLevel="0" collapsed="false">
      <c r="B1437" s="1" t="n">
        <v>9.145</v>
      </c>
      <c r="C1437" s="1" t="n">
        <v>28.29045</v>
      </c>
      <c r="H1437" s="1" t="n">
        <v>9.145</v>
      </c>
      <c r="I1437" s="1" t="n">
        <v>28.29045</v>
      </c>
    </row>
    <row r="1438" customFormat="false" ht="12.75" hidden="false" customHeight="false" outlineLevel="0" collapsed="false">
      <c r="B1438" s="1" t="n">
        <v>9.15</v>
      </c>
      <c r="C1438" s="1" t="n">
        <v>27.12982</v>
      </c>
      <c r="H1438" s="1" t="n">
        <v>9.15</v>
      </c>
      <c r="I1438" s="1" t="n">
        <v>27.12982</v>
      </c>
    </row>
    <row r="1439" customFormat="false" ht="12.75" hidden="false" customHeight="false" outlineLevel="0" collapsed="false">
      <c r="B1439" s="1" t="n">
        <v>9.155</v>
      </c>
      <c r="C1439" s="1" t="n">
        <v>27.79407</v>
      </c>
      <c r="H1439" s="1" t="n">
        <v>9.155</v>
      </c>
      <c r="I1439" s="1" t="n">
        <v>27.79407</v>
      </c>
    </row>
    <row r="1440" customFormat="false" ht="12.75" hidden="false" customHeight="false" outlineLevel="0" collapsed="false">
      <c r="B1440" s="1" t="n">
        <v>9.16</v>
      </c>
      <c r="C1440" s="1" t="n">
        <v>28.797</v>
      </c>
      <c r="H1440" s="1" t="n">
        <v>9.16</v>
      </c>
      <c r="I1440" s="1" t="n">
        <v>28.797</v>
      </c>
    </row>
    <row r="1441" customFormat="false" ht="12.75" hidden="false" customHeight="false" outlineLevel="0" collapsed="false">
      <c r="B1441" s="1" t="n">
        <v>9.165</v>
      </c>
      <c r="C1441" s="1" t="n">
        <v>30.24313</v>
      </c>
      <c r="H1441" s="1" t="n">
        <v>9.165</v>
      </c>
      <c r="I1441" s="1" t="n">
        <v>30.24313</v>
      </c>
    </row>
    <row r="1442" customFormat="false" ht="12.75" hidden="false" customHeight="false" outlineLevel="0" collapsed="false">
      <c r="B1442" s="1" t="n">
        <v>9.17</v>
      </c>
      <c r="C1442" s="1" t="n">
        <v>31.89491</v>
      </c>
      <c r="H1442" s="1" t="n">
        <v>9.17</v>
      </c>
      <c r="I1442" s="1" t="n">
        <v>31.89491</v>
      </c>
    </row>
    <row r="1443" customFormat="false" ht="12.75" hidden="false" customHeight="false" outlineLevel="0" collapsed="false">
      <c r="B1443" s="1" t="n">
        <v>9.175</v>
      </c>
      <c r="C1443" s="1" t="n">
        <v>30.40042</v>
      </c>
      <c r="H1443" s="1" t="n">
        <v>9.175</v>
      </c>
      <c r="I1443" s="1" t="n">
        <v>30.40042</v>
      </c>
    </row>
    <row r="1444" customFormat="false" ht="12.75" hidden="false" customHeight="false" outlineLevel="0" collapsed="false">
      <c r="B1444" s="1" t="n">
        <v>9.18</v>
      </c>
      <c r="C1444" s="1" t="n">
        <v>33.58078</v>
      </c>
      <c r="H1444" s="1" t="n">
        <v>9.18</v>
      </c>
      <c r="I1444" s="1" t="n">
        <v>33.58078</v>
      </c>
    </row>
    <row r="1445" customFormat="false" ht="12.75" hidden="false" customHeight="false" outlineLevel="0" collapsed="false">
      <c r="B1445" s="1" t="n">
        <v>9.185</v>
      </c>
      <c r="C1445" s="1" t="n">
        <v>33.12415</v>
      </c>
      <c r="H1445" s="1" t="n">
        <v>9.185</v>
      </c>
      <c r="I1445" s="1" t="n">
        <v>33.12415</v>
      </c>
    </row>
    <row r="1446" customFormat="false" ht="12.75" hidden="false" customHeight="false" outlineLevel="0" collapsed="false">
      <c r="B1446" s="1" t="n">
        <v>9.19</v>
      </c>
      <c r="C1446" s="1" t="n">
        <v>31.71207</v>
      </c>
      <c r="H1446" s="1" t="n">
        <v>9.19</v>
      </c>
      <c r="I1446" s="1" t="n">
        <v>31.71207</v>
      </c>
    </row>
    <row r="1447" customFormat="false" ht="12.75" hidden="false" customHeight="false" outlineLevel="0" collapsed="false">
      <c r="B1447" s="1" t="n">
        <v>9.195</v>
      </c>
      <c r="C1447" s="1" t="n">
        <v>35.11551</v>
      </c>
      <c r="H1447" s="1" t="n">
        <v>9.195</v>
      </c>
      <c r="I1447" s="1" t="n">
        <v>35.11551</v>
      </c>
    </row>
    <row r="1448" customFormat="false" ht="12.75" hidden="false" customHeight="false" outlineLevel="0" collapsed="false">
      <c r="B1448" s="1" t="n">
        <v>9.2</v>
      </c>
      <c r="C1448" s="1" t="n">
        <v>33.7355</v>
      </c>
      <c r="H1448" s="1" t="n">
        <v>9.2</v>
      </c>
      <c r="I1448" s="1" t="n">
        <v>33.7355</v>
      </c>
    </row>
    <row r="1449" customFormat="false" ht="12.75" hidden="false" customHeight="false" outlineLevel="0" collapsed="false">
      <c r="B1449" s="1" t="n">
        <v>9.205</v>
      </c>
      <c r="C1449" s="1" t="n">
        <v>35.14064</v>
      </c>
      <c r="H1449" s="1" t="n">
        <v>9.205</v>
      </c>
      <c r="I1449" s="1" t="n">
        <v>35.14064</v>
      </c>
    </row>
    <row r="1450" customFormat="false" ht="12.75" hidden="false" customHeight="false" outlineLevel="0" collapsed="false">
      <c r="B1450" s="1" t="n">
        <v>9.21</v>
      </c>
      <c r="C1450" s="1" t="n">
        <v>33.66708</v>
      </c>
      <c r="H1450" s="1" t="n">
        <v>9.21</v>
      </c>
      <c r="I1450" s="1" t="n">
        <v>33.66708</v>
      </c>
    </row>
    <row r="1451" customFormat="false" ht="12.75" hidden="false" customHeight="false" outlineLevel="0" collapsed="false">
      <c r="B1451" s="1" t="n">
        <v>9.215</v>
      </c>
      <c r="C1451" s="1" t="n">
        <v>34.68089</v>
      </c>
      <c r="H1451" s="1" t="n">
        <v>9.215</v>
      </c>
      <c r="I1451" s="1" t="n">
        <v>34.68089</v>
      </c>
    </row>
    <row r="1452" customFormat="false" ht="12.75" hidden="false" customHeight="false" outlineLevel="0" collapsed="false">
      <c r="B1452" s="1" t="n">
        <v>9.22</v>
      </c>
      <c r="C1452" s="1" t="n">
        <v>36.81555</v>
      </c>
      <c r="H1452" s="1" t="n">
        <v>9.22</v>
      </c>
      <c r="I1452" s="1" t="n">
        <v>36.81555</v>
      </c>
    </row>
    <row r="1453" customFormat="false" ht="12.75" hidden="false" customHeight="false" outlineLevel="0" collapsed="false">
      <c r="B1453" s="1" t="n">
        <v>9.225</v>
      </c>
      <c r="C1453" s="1" t="n">
        <v>33.56789</v>
      </c>
      <c r="H1453" s="1" t="n">
        <v>9.225</v>
      </c>
      <c r="I1453" s="1" t="n">
        <v>33.56789</v>
      </c>
    </row>
    <row r="1454" customFormat="false" ht="12.75" hidden="false" customHeight="false" outlineLevel="0" collapsed="false">
      <c r="B1454" s="1" t="n">
        <v>9.23</v>
      </c>
      <c r="C1454" s="1" t="n">
        <v>32.51949</v>
      </c>
      <c r="H1454" s="1" t="n">
        <v>9.23</v>
      </c>
      <c r="I1454" s="1" t="n">
        <v>32.51949</v>
      </c>
    </row>
    <row r="1455" customFormat="false" ht="12.75" hidden="false" customHeight="false" outlineLevel="0" collapsed="false">
      <c r="B1455" s="1" t="n">
        <v>9.235</v>
      </c>
      <c r="C1455" s="1" t="n">
        <v>35.80441</v>
      </c>
      <c r="H1455" s="1" t="n">
        <v>9.235</v>
      </c>
      <c r="I1455" s="1" t="n">
        <v>35.80441</v>
      </c>
    </row>
    <row r="1456" customFormat="false" ht="12.75" hidden="false" customHeight="false" outlineLevel="0" collapsed="false">
      <c r="B1456" s="1" t="n">
        <v>9.24</v>
      </c>
      <c r="C1456" s="1" t="n">
        <v>35.1277</v>
      </c>
      <c r="H1456" s="1" t="n">
        <v>9.24</v>
      </c>
      <c r="I1456" s="1" t="n">
        <v>35.1277</v>
      </c>
    </row>
    <row r="1457" customFormat="false" ht="12.75" hidden="false" customHeight="false" outlineLevel="0" collapsed="false">
      <c r="B1457" s="1" t="n">
        <v>9.245</v>
      </c>
      <c r="C1457" s="1" t="n">
        <v>31.73857</v>
      </c>
      <c r="H1457" s="1" t="n">
        <v>9.245</v>
      </c>
      <c r="I1457" s="1" t="n">
        <v>31.73857</v>
      </c>
    </row>
    <row r="1458" customFormat="false" ht="12.75" hidden="false" customHeight="false" outlineLevel="0" collapsed="false">
      <c r="B1458" s="1" t="n">
        <v>9.25</v>
      </c>
      <c r="C1458" s="1" t="n">
        <v>33.16653</v>
      </c>
      <c r="H1458" s="1" t="n">
        <v>9.25</v>
      </c>
      <c r="I1458" s="1" t="n">
        <v>33.16653</v>
      </c>
    </row>
    <row r="1459" customFormat="false" ht="12.75" hidden="false" customHeight="false" outlineLevel="0" collapsed="false">
      <c r="B1459" s="1" t="n">
        <v>9.255</v>
      </c>
      <c r="C1459" s="1" t="n">
        <v>32.42348</v>
      </c>
      <c r="H1459" s="1" t="n">
        <v>9.255</v>
      </c>
      <c r="I1459" s="1" t="n">
        <v>32.42348</v>
      </c>
    </row>
    <row r="1460" customFormat="false" ht="12.75" hidden="false" customHeight="false" outlineLevel="0" collapsed="false">
      <c r="B1460" s="1" t="n">
        <v>9.26</v>
      </c>
      <c r="C1460" s="1" t="n">
        <v>30.28918</v>
      </c>
      <c r="H1460" s="1" t="n">
        <v>9.26</v>
      </c>
      <c r="I1460" s="1" t="n">
        <v>30.28918</v>
      </c>
    </row>
    <row r="1461" customFormat="false" ht="12.75" hidden="false" customHeight="false" outlineLevel="0" collapsed="false">
      <c r="B1461" s="1" t="n">
        <v>9.265</v>
      </c>
      <c r="C1461" s="1" t="n">
        <v>29.87015</v>
      </c>
      <c r="H1461" s="1" t="n">
        <v>9.265</v>
      </c>
      <c r="I1461" s="1" t="n">
        <v>29.87015</v>
      </c>
    </row>
    <row r="1462" customFormat="false" ht="12.75" hidden="false" customHeight="false" outlineLevel="0" collapsed="false">
      <c r="B1462" s="1" t="n">
        <v>9.27</v>
      </c>
      <c r="C1462" s="1" t="n">
        <v>28.99712</v>
      </c>
      <c r="H1462" s="1" t="n">
        <v>9.27</v>
      </c>
      <c r="I1462" s="1" t="n">
        <v>28.99712</v>
      </c>
    </row>
    <row r="1463" customFormat="false" ht="12.75" hidden="false" customHeight="false" outlineLevel="0" collapsed="false">
      <c r="B1463" s="1" t="n">
        <v>9.275</v>
      </c>
      <c r="C1463" s="1" t="n">
        <v>28.44324</v>
      </c>
      <c r="H1463" s="1" t="n">
        <v>9.275</v>
      </c>
      <c r="I1463" s="1" t="n">
        <v>28.44324</v>
      </c>
    </row>
    <row r="1464" customFormat="false" ht="12.75" hidden="false" customHeight="false" outlineLevel="0" collapsed="false">
      <c r="B1464" s="1" t="n">
        <v>9.28</v>
      </c>
      <c r="C1464" s="1" t="n">
        <v>27.96379</v>
      </c>
      <c r="H1464" s="1" t="n">
        <v>9.28</v>
      </c>
      <c r="I1464" s="1" t="n">
        <v>27.96379</v>
      </c>
    </row>
    <row r="1465" customFormat="false" ht="12.75" hidden="false" customHeight="false" outlineLevel="0" collapsed="false">
      <c r="B1465" s="1" t="n">
        <v>9.285</v>
      </c>
      <c r="C1465" s="1" t="n">
        <v>25.4353</v>
      </c>
      <c r="H1465" s="1" t="n">
        <v>9.285</v>
      </c>
      <c r="I1465" s="1" t="n">
        <v>25.4353</v>
      </c>
    </row>
    <row r="1466" customFormat="false" ht="12.75" hidden="false" customHeight="false" outlineLevel="0" collapsed="false">
      <c r="B1466" s="1" t="n">
        <v>9.29</v>
      </c>
      <c r="C1466" s="1" t="n">
        <v>26.97375</v>
      </c>
      <c r="H1466" s="1" t="n">
        <v>9.29</v>
      </c>
      <c r="I1466" s="1" t="n">
        <v>26.97375</v>
      </c>
    </row>
    <row r="1467" customFormat="false" ht="12.75" hidden="false" customHeight="false" outlineLevel="0" collapsed="false">
      <c r="B1467" s="1" t="n">
        <v>9.295</v>
      </c>
      <c r="C1467" s="1" t="n">
        <v>24.56816</v>
      </c>
      <c r="H1467" s="1" t="n">
        <v>9.295</v>
      </c>
      <c r="I1467" s="1" t="n">
        <v>24.56816</v>
      </c>
    </row>
    <row r="1468" customFormat="false" ht="12.75" hidden="false" customHeight="false" outlineLevel="0" collapsed="false">
      <c r="B1468" s="1" t="n">
        <v>9.3</v>
      </c>
      <c r="C1468" s="1" t="n">
        <v>23.3398</v>
      </c>
      <c r="H1468" s="1" t="n">
        <v>9.3</v>
      </c>
      <c r="I1468" s="1" t="n">
        <v>23.3398</v>
      </c>
    </row>
    <row r="1469" customFormat="false" ht="12.75" hidden="false" customHeight="false" outlineLevel="0" collapsed="false">
      <c r="B1469" s="1" t="n">
        <v>9.305</v>
      </c>
      <c r="C1469" s="1" t="n">
        <v>21.50279</v>
      </c>
      <c r="H1469" s="1" t="n">
        <v>9.305</v>
      </c>
      <c r="I1469" s="1" t="n">
        <v>21.50279</v>
      </c>
    </row>
    <row r="1470" customFormat="false" ht="12.75" hidden="false" customHeight="false" outlineLevel="0" collapsed="false">
      <c r="B1470" s="1" t="n">
        <v>9.31</v>
      </c>
      <c r="C1470" s="1" t="n">
        <v>20.72301</v>
      </c>
      <c r="H1470" s="1" t="n">
        <v>9.31</v>
      </c>
      <c r="I1470" s="1" t="n">
        <v>20.72301</v>
      </c>
    </row>
    <row r="1471" customFormat="false" ht="12.75" hidden="false" customHeight="false" outlineLevel="0" collapsed="false">
      <c r="B1471" s="1" t="n">
        <v>9.315</v>
      </c>
      <c r="C1471" s="1" t="n">
        <v>20.96603</v>
      </c>
      <c r="H1471" s="1" t="n">
        <v>9.315</v>
      </c>
      <c r="I1471" s="1" t="n">
        <v>20.96603</v>
      </c>
    </row>
    <row r="1472" customFormat="false" ht="12.75" hidden="false" customHeight="false" outlineLevel="0" collapsed="false">
      <c r="B1472" s="1" t="n">
        <v>9.32</v>
      </c>
      <c r="C1472" s="1" t="n">
        <v>17.34871</v>
      </c>
      <c r="H1472" s="1" t="n">
        <v>9.32</v>
      </c>
      <c r="I1472" s="1" t="n">
        <v>17.34871</v>
      </c>
    </row>
    <row r="1473" customFormat="false" ht="12.75" hidden="false" customHeight="false" outlineLevel="0" collapsed="false">
      <c r="B1473" s="1" t="n">
        <v>9.325</v>
      </c>
      <c r="C1473" s="1" t="n">
        <v>17.67053</v>
      </c>
      <c r="H1473" s="1" t="n">
        <v>9.325</v>
      </c>
      <c r="I1473" s="1" t="n">
        <v>17.67053</v>
      </c>
    </row>
    <row r="1474" customFormat="false" ht="12.75" hidden="false" customHeight="false" outlineLevel="0" collapsed="false">
      <c r="B1474" s="1" t="n">
        <v>9.33</v>
      </c>
      <c r="C1474" s="1" t="n">
        <v>15.05739</v>
      </c>
      <c r="H1474" s="1" t="n">
        <v>9.33</v>
      </c>
      <c r="I1474" s="1" t="n">
        <v>15.05739</v>
      </c>
    </row>
    <row r="1475" customFormat="false" ht="12.75" hidden="false" customHeight="false" outlineLevel="0" collapsed="false">
      <c r="B1475" s="1" t="n">
        <v>9.335</v>
      </c>
      <c r="C1475" s="1" t="n">
        <v>15.28238</v>
      </c>
      <c r="H1475" s="1" t="n">
        <v>9.335</v>
      </c>
      <c r="I1475" s="1" t="n">
        <v>15.28238</v>
      </c>
    </row>
    <row r="1476" customFormat="false" ht="12.75" hidden="false" customHeight="false" outlineLevel="0" collapsed="false">
      <c r="B1476" s="1" t="n">
        <v>9.34</v>
      </c>
      <c r="C1476" s="1" t="n">
        <v>16.19168</v>
      </c>
      <c r="H1476" s="1" t="n">
        <v>9.34</v>
      </c>
      <c r="I1476" s="1" t="n">
        <v>16.19168</v>
      </c>
    </row>
    <row r="1477" customFormat="false" ht="12.75" hidden="false" customHeight="false" outlineLevel="0" collapsed="false">
      <c r="B1477" s="1" t="n">
        <v>9.345</v>
      </c>
      <c r="C1477" s="1" t="n">
        <v>13.69946</v>
      </c>
      <c r="H1477" s="1" t="n">
        <v>9.345</v>
      </c>
      <c r="I1477" s="1" t="n">
        <v>13.69946</v>
      </c>
    </row>
    <row r="1478" customFormat="false" ht="12.75" hidden="false" customHeight="false" outlineLevel="0" collapsed="false">
      <c r="B1478" s="1" t="n">
        <v>9.35</v>
      </c>
      <c r="C1478" s="1" t="n">
        <v>13.28917</v>
      </c>
      <c r="H1478" s="1" t="n">
        <v>9.35</v>
      </c>
      <c r="I1478" s="1" t="n">
        <v>13.28917</v>
      </c>
    </row>
    <row r="1479" customFormat="false" ht="12.75" hidden="false" customHeight="false" outlineLevel="0" collapsed="false">
      <c r="B1479" s="1" t="n">
        <v>9.355</v>
      </c>
      <c r="C1479" s="1" t="n">
        <v>12.27827</v>
      </c>
      <c r="H1479" s="1" t="n">
        <v>9.355</v>
      </c>
      <c r="I1479" s="1" t="n">
        <v>12.27827</v>
      </c>
    </row>
    <row r="1480" customFormat="false" ht="12.75" hidden="false" customHeight="false" outlineLevel="0" collapsed="false">
      <c r="B1480" s="1" t="n">
        <v>9.36</v>
      </c>
      <c r="C1480" s="1" t="n">
        <v>13.36354</v>
      </c>
      <c r="H1480" s="1" t="n">
        <v>9.36</v>
      </c>
      <c r="I1480" s="1" t="n">
        <v>13.36354</v>
      </c>
    </row>
    <row r="1481" customFormat="false" ht="12.75" hidden="false" customHeight="false" outlineLevel="0" collapsed="false">
      <c r="B1481" s="1" t="n">
        <v>9.365</v>
      </c>
      <c r="C1481" s="1" t="n">
        <v>10.68439</v>
      </c>
      <c r="H1481" s="1" t="n">
        <v>9.365</v>
      </c>
      <c r="I1481" s="1" t="n">
        <v>10.68439</v>
      </c>
    </row>
    <row r="1482" customFormat="false" ht="12.75" hidden="false" customHeight="false" outlineLevel="0" collapsed="false">
      <c r="B1482" s="1" t="n">
        <v>9.37</v>
      </c>
      <c r="C1482" s="1" t="n">
        <v>11.15157</v>
      </c>
      <c r="H1482" s="1" t="n">
        <v>9.37</v>
      </c>
      <c r="I1482" s="1" t="n">
        <v>11.15157</v>
      </c>
    </row>
    <row r="1483" customFormat="false" ht="12.75" hidden="false" customHeight="false" outlineLevel="0" collapsed="false">
      <c r="B1483" s="1" t="n">
        <v>9.375</v>
      </c>
      <c r="C1483" s="1" t="n">
        <v>12.07399</v>
      </c>
      <c r="H1483" s="1" t="n">
        <v>9.375</v>
      </c>
      <c r="I1483" s="1" t="n">
        <v>12.07399</v>
      </c>
    </row>
    <row r="1484" customFormat="false" ht="12.75" hidden="false" customHeight="false" outlineLevel="0" collapsed="false">
      <c r="B1484" s="1" t="n">
        <v>9.38</v>
      </c>
      <c r="C1484" s="1" t="n">
        <v>10.56612</v>
      </c>
      <c r="H1484" s="1" t="n">
        <v>9.38</v>
      </c>
      <c r="I1484" s="1" t="n">
        <v>10.56612</v>
      </c>
    </row>
    <row r="1485" customFormat="false" ht="12.75" hidden="false" customHeight="false" outlineLevel="0" collapsed="false">
      <c r="B1485" s="1" t="n">
        <v>9.385</v>
      </c>
      <c r="C1485" s="1" t="n">
        <v>9.53525</v>
      </c>
      <c r="H1485" s="1" t="n">
        <v>9.385</v>
      </c>
      <c r="I1485" s="1" t="n">
        <v>9.53525</v>
      </c>
    </row>
    <row r="1486" customFormat="false" ht="12.75" hidden="false" customHeight="false" outlineLevel="0" collapsed="false">
      <c r="B1486" s="1" t="n">
        <v>9.39</v>
      </c>
      <c r="C1486" s="1" t="n">
        <v>8.85179</v>
      </c>
      <c r="H1486" s="1" t="n">
        <v>9.39</v>
      </c>
      <c r="I1486" s="1" t="n">
        <v>8.85179</v>
      </c>
    </row>
    <row r="1487" customFormat="false" ht="12.75" hidden="false" customHeight="false" outlineLevel="0" collapsed="false">
      <c r="B1487" s="1" t="n">
        <v>9.395</v>
      </c>
      <c r="C1487" s="1" t="n">
        <v>10.1545</v>
      </c>
      <c r="H1487" s="1" t="n">
        <v>9.395</v>
      </c>
      <c r="I1487" s="1" t="n">
        <v>10.1545</v>
      </c>
    </row>
    <row r="1488" customFormat="false" ht="12.75" hidden="false" customHeight="false" outlineLevel="0" collapsed="false">
      <c r="B1488" s="1" t="n">
        <v>9.4</v>
      </c>
      <c r="C1488" s="1" t="n">
        <v>8.27115</v>
      </c>
      <c r="H1488" s="1" t="n">
        <v>9.4</v>
      </c>
      <c r="I1488" s="1" t="n">
        <v>8.27115</v>
      </c>
    </row>
    <row r="1489" customFormat="false" ht="12.75" hidden="false" customHeight="false" outlineLevel="0" collapsed="false">
      <c r="B1489" s="1" t="n">
        <v>9.405</v>
      </c>
      <c r="C1489" s="1" t="n">
        <v>9.3461</v>
      </c>
      <c r="H1489" s="1" t="n">
        <v>9.405</v>
      </c>
      <c r="I1489" s="1" t="n">
        <v>9.3461</v>
      </c>
    </row>
    <row r="1490" customFormat="false" ht="12.75" hidden="false" customHeight="false" outlineLevel="0" collapsed="false">
      <c r="B1490" s="1" t="n">
        <v>9.41</v>
      </c>
      <c r="C1490" s="1" t="n">
        <v>7.83302</v>
      </c>
      <c r="H1490" s="1" t="n">
        <v>9.41</v>
      </c>
      <c r="I1490" s="1" t="n">
        <v>7.83302</v>
      </c>
    </row>
    <row r="1491" customFormat="false" ht="12.75" hidden="false" customHeight="false" outlineLevel="0" collapsed="false">
      <c r="B1491" s="1" t="n">
        <v>9.415</v>
      </c>
      <c r="C1491" s="1" t="n">
        <v>8.59164</v>
      </c>
      <c r="H1491" s="1" t="n">
        <v>9.415</v>
      </c>
      <c r="I1491" s="1" t="n">
        <v>8.59164</v>
      </c>
    </row>
    <row r="1492" customFormat="false" ht="12.75" hidden="false" customHeight="false" outlineLevel="0" collapsed="false">
      <c r="B1492" s="1" t="n">
        <v>9.42</v>
      </c>
      <c r="C1492" s="1" t="n">
        <v>8.13651</v>
      </c>
      <c r="H1492" s="1" t="n">
        <v>9.42</v>
      </c>
      <c r="I1492" s="1" t="n">
        <v>8.13651</v>
      </c>
    </row>
    <row r="1493" customFormat="false" ht="12.75" hidden="false" customHeight="false" outlineLevel="0" collapsed="false">
      <c r="B1493" s="1" t="n">
        <v>9.425</v>
      </c>
      <c r="C1493" s="1" t="n">
        <v>7.09515</v>
      </c>
      <c r="H1493" s="1" t="n">
        <v>9.425</v>
      </c>
      <c r="I1493" s="1" t="n">
        <v>7.09515</v>
      </c>
    </row>
    <row r="1494" customFormat="false" ht="12.75" hidden="false" customHeight="false" outlineLevel="0" collapsed="false">
      <c r="B1494" s="1" t="n">
        <v>9.43</v>
      </c>
      <c r="C1494" s="1" t="n">
        <v>7.71466</v>
      </c>
      <c r="H1494" s="1" t="n">
        <v>9.43</v>
      </c>
      <c r="I1494" s="1" t="n">
        <v>7.71466</v>
      </c>
    </row>
    <row r="1495" customFormat="false" ht="12.75" hidden="false" customHeight="false" outlineLevel="0" collapsed="false">
      <c r="B1495" s="1" t="n">
        <v>9.435</v>
      </c>
      <c r="C1495" s="1" t="n">
        <v>9.34834</v>
      </c>
      <c r="H1495" s="1" t="n">
        <v>9.435</v>
      </c>
      <c r="I1495" s="1" t="n">
        <v>9.34834</v>
      </c>
    </row>
    <row r="1496" customFormat="false" ht="12.75" hidden="false" customHeight="false" outlineLevel="0" collapsed="false">
      <c r="B1496" s="1" t="n">
        <v>9.44</v>
      </c>
      <c r="C1496" s="1" t="n">
        <v>8.72563</v>
      </c>
      <c r="H1496" s="1" t="n">
        <v>9.44</v>
      </c>
      <c r="I1496" s="1" t="n">
        <v>8.72563</v>
      </c>
    </row>
    <row r="1497" customFormat="false" ht="12.75" hidden="false" customHeight="false" outlineLevel="0" collapsed="false">
      <c r="B1497" s="1" t="n">
        <v>9.445</v>
      </c>
      <c r="C1497" s="1" t="n">
        <v>9.9912</v>
      </c>
      <c r="H1497" s="1" t="n">
        <v>9.445</v>
      </c>
      <c r="I1497" s="1" t="n">
        <v>9.9912</v>
      </c>
    </row>
    <row r="1498" customFormat="false" ht="12.75" hidden="false" customHeight="false" outlineLevel="0" collapsed="false">
      <c r="B1498" s="1" t="n">
        <v>9.45</v>
      </c>
      <c r="C1498" s="1" t="n">
        <v>8.63583</v>
      </c>
      <c r="H1498" s="1" t="n">
        <v>9.45</v>
      </c>
      <c r="I1498" s="1" t="n">
        <v>8.63583</v>
      </c>
    </row>
    <row r="1499" customFormat="false" ht="12.75" hidden="false" customHeight="false" outlineLevel="0" collapsed="false">
      <c r="B1499" s="1" t="n">
        <v>9.455</v>
      </c>
      <c r="C1499" s="1" t="n">
        <v>9.92445</v>
      </c>
      <c r="H1499" s="1" t="n">
        <v>9.455</v>
      </c>
      <c r="I1499" s="1" t="n">
        <v>9.92445</v>
      </c>
    </row>
    <row r="1500" customFormat="false" ht="12.75" hidden="false" customHeight="false" outlineLevel="0" collapsed="false">
      <c r="B1500" s="1" t="n">
        <v>9.46</v>
      </c>
      <c r="C1500" s="1" t="n">
        <v>8.38426</v>
      </c>
      <c r="H1500" s="1" t="n">
        <v>9.46</v>
      </c>
      <c r="I1500" s="1" t="n">
        <v>8.38426</v>
      </c>
    </row>
    <row r="1501" customFormat="false" ht="12.75" hidden="false" customHeight="false" outlineLevel="0" collapsed="false">
      <c r="B1501" s="1" t="n">
        <v>9.465</v>
      </c>
      <c r="C1501" s="1" t="n">
        <v>7.9742</v>
      </c>
      <c r="H1501" s="1" t="n">
        <v>9.465</v>
      </c>
      <c r="I1501" s="1" t="n">
        <v>7.9742</v>
      </c>
    </row>
    <row r="1502" customFormat="false" ht="12.75" hidden="false" customHeight="false" outlineLevel="0" collapsed="false">
      <c r="B1502" s="1" t="n">
        <v>9.47</v>
      </c>
      <c r="C1502" s="1" t="n">
        <v>10.03249</v>
      </c>
      <c r="H1502" s="1" t="n">
        <v>9.47</v>
      </c>
      <c r="I1502" s="1" t="n">
        <v>10.03249</v>
      </c>
    </row>
    <row r="1503" customFormat="false" ht="12.75" hidden="false" customHeight="false" outlineLevel="0" collapsed="false">
      <c r="B1503" s="1" t="n">
        <v>9.475</v>
      </c>
      <c r="C1503" s="1" t="n">
        <v>8.62383</v>
      </c>
      <c r="H1503" s="1" t="n">
        <v>9.475</v>
      </c>
      <c r="I1503" s="1" t="n">
        <v>8.62383</v>
      </c>
    </row>
    <row r="1504" customFormat="false" ht="12.75" hidden="false" customHeight="false" outlineLevel="0" collapsed="false">
      <c r="B1504" s="1" t="n">
        <v>9.48</v>
      </c>
      <c r="C1504" s="1" t="n">
        <v>9.28407</v>
      </c>
      <c r="H1504" s="1" t="n">
        <v>9.48</v>
      </c>
      <c r="I1504" s="1" t="n">
        <v>9.28407</v>
      </c>
    </row>
    <row r="1505" customFormat="false" ht="12.75" hidden="false" customHeight="false" outlineLevel="0" collapsed="false">
      <c r="B1505" s="1" t="n">
        <v>9.485</v>
      </c>
      <c r="C1505" s="1" t="n">
        <v>10.5661</v>
      </c>
      <c r="H1505" s="1" t="n">
        <v>9.485</v>
      </c>
      <c r="I1505" s="1" t="n">
        <v>10.5661</v>
      </c>
    </row>
    <row r="1506" customFormat="false" ht="12.75" hidden="false" customHeight="false" outlineLevel="0" collapsed="false">
      <c r="B1506" s="1" t="n">
        <v>9.49</v>
      </c>
      <c r="C1506" s="1" t="n">
        <v>9.3183</v>
      </c>
      <c r="H1506" s="1" t="n">
        <v>9.49</v>
      </c>
      <c r="I1506" s="1" t="n">
        <v>9.3183</v>
      </c>
    </row>
    <row r="1507" customFormat="false" ht="12.75" hidden="false" customHeight="false" outlineLevel="0" collapsed="false">
      <c r="B1507" s="1" t="n">
        <v>9.495</v>
      </c>
      <c r="C1507" s="1" t="n">
        <v>11.37857</v>
      </c>
      <c r="H1507" s="1" t="n">
        <v>9.495</v>
      </c>
      <c r="I1507" s="1" t="n">
        <v>11.37857</v>
      </c>
    </row>
    <row r="1508" customFormat="false" ht="12.75" hidden="false" customHeight="false" outlineLevel="0" collapsed="false">
      <c r="B1508" s="1" t="n">
        <v>9.5</v>
      </c>
      <c r="C1508" s="1" t="n">
        <v>11.67422</v>
      </c>
      <c r="H1508" s="1" t="n">
        <v>9.5</v>
      </c>
      <c r="I1508" s="1" t="n">
        <v>11.67422</v>
      </c>
    </row>
    <row r="1509" customFormat="false" ht="12.75" hidden="false" customHeight="false" outlineLevel="0" collapsed="false">
      <c r="B1509" s="1" t="n">
        <v>9.505</v>
      </c>
      <c r="C1509" s="1" t="n">
        <v>11.18831</v>
      </c>
      <c r="H1509" s="1" t="n">
        <v>9.505</v>
      </c>
      <c r="I1509" s="1" t="n">
        <v>11.18831</v>
      </c>
    </row>
    <row r="1510" customFormat="false" ht="12.75" hidden="false" customHeight="false" outlineLevel="0" collapsed="false">
      <c r="B1510" s="1" t="n">
        <v>9.51</v>
      </c>
      <c r="C1510" s="1" t="n">
        <v>12.13855</v>
      </c>
      <c r="H1510" s="1" t="n">
        <v>9.51</v>
      </c>
      <c r="I1510" s="1" t="n">
        <v>12.13855</v>
      </c>
    </row>
    <row r="1511" customFormat="false" ht="12.75" hidden="false" customHeight="false" outlineLevel="0" collapsed="false">
      <c r="B1511" s="1" t="n">
        <v>9.515</v>
      </c>
      <c r="C1511" s="1" t="n">
        <v>12.15578</v>
      </c>
      <c r="H1511" s="1" t="n">
        <v>9.515</v>
      </c>
      <c r="I1511" s="1" t="n">
        <v>12.15578</v>
      </c>
    </row>
    <row r="1512" customFormat="false" ht="12.75" hidden="false" customHeight="false" outlineLevel="0" collapsed="false">
      <c r="B1512" s="1" t="n">
        <v>9.52</v>
      </c>
      <c r="C1512" s="1" t="n">
        <v>11.80656</v>
      </c>
      <c r="H1512" s="1" t="n">
        <v>9.52</v>
      </c>
      <c r="I1512" s="1" t="n">
        <v>11.80656</v>
      </c>
    </row>
    <row r="1513" customFormat="false" ht="12.75" hidden="false" customHeight="false" outlineLevel="0" collapsed="false">
      <c r="B1513" s="1" t="n">
        <v>9.525</v>
      </c>
      <c r="C1513" s="1" t="n">
        <v>12.12982</v>
      </c>
      <c r="H1513" s="1" t="n">
        <v>9.525</v>
      </c>
      <c r="I1513" s="1" t="n">
        <v>12.12982</v>
      </c>
    </row>
    <row r="1514" customFormat="false" ht="12.75" hidden="false" customHeight="false" outlineLevel="0" collapsed="false">
      <c r="B1514" s="1" t="n">
        <v>9.53</v>
      </c>
      <c r="C1514" s="1" t="n">
        <v>14.10458</v>
      </c>
      <c r="H1514" s="1" t="n">
        <v>9.53</v>
      </c>
      <c r="I1514" s="1" t="n">
        <v>14.10458</v>
      </c>
    </row>
    <row r="1515" customFormat="false" ht="12.75" hidden="false" customHeight="false" outlineLevel="0" collapsed="false">
      <c r="B1515" s="1" t="n">
        <v>9.535</v>
      </c>
      <c r="C1515" s="1" t="n">
        <v>12.72247</v>
      </c>
      <c r="H1515" s="1" t="n">
        <v>9.535</v>
      </c>
      <c r="I1515" s="1" t="n">
        <v>12.72247</v>
      </c>
    </row>
    <row r="1516" customFormat="false" ht="12.75" hidden="false" customHeight="false" outlineLevel="0" collapsed="false">
      <c r="B1516" s="1" t="n">
        <v>9.54</v>
      </c>
      <c r="C1516" s="1" t="n">
        <v>13.99622</v>
      </c>
      <c r="H1516" s="1" t="n">
        <v>9.54</v>
      </c>
      <c r="I1516" s="1" t="n">
        <v>13.99622</v>
      </c>
    </row>
    <row r="1517" customFormat="false" ht="12.75" hidden="false" customHeight="false" outlineLevel="0" collapsed="false">
      <c r="B1517" s="1" t="n">
        <v>9.545</v>
      </c>
      <c r="C1517" s="1" t="n">
        <v>14.91933</v>
      </c>
      <c r="H1517" s="1" t="n">
        <v>9.545</v>
      </c>
      <c r="I1517" s="1" t="n">
        <v>14.91933</v>
      </c>
    </row>
    <row r="1518" customFormat="false" ht="12.75" hidden="false" customHeight="false" outlineLevel="0" collapsed="false">
      <c r="B1518" s="1" t="n">
        <v>9.55</v>
      </c>
      <c r="C1518" s="1" t="n">
        <v>15.81853</v>
      </c>
      <c r="H1518" s="1" t="n">
        <v>9.55</v>
      </c>
      <c r="I1518" s="1" t="n">
        <v>15.81853</v>
      </c>
    </row>
    <row r="1519" customFormat="false" ht="12.75" hidden="false" customHeight="false" outlineLevel="0" collapsed="false">
      <c r="B1519" s="1" t="n">
        <v>9.555</v>
      </c>
      <c r="C1519" s="1" t="n">
        <v>15.39082</v>
      </c>
      <c r="H1519" s="1" t="n">
        <v>9.555</v>
      </c>
      <c r="I1519" s="1" t="n">
        <v>15.39082</v>
      </c>
    </row>
    <row r="1520" customFormat="false" ht="12.75" hidden="false" customHeight="false" outlineLevel="0" collapsed="false">
      <c r="B1520" s="1" t="n">
        <v>9.56</v>
      </c>
      <c r="C1520" s="1" t="n">
        <v>16.80829</v>
      </c>
      <c r="H1520" s="1" t="n">
        <v>9.56</v>
      </c>
      <c r="I1520" s="1" t="n">
        <v>16.80829</v>
      </c>
    </row>
    <row r="1521" customFormat="false" ht="12.75" hidden="false" customHeight="false" outlineLevel="0" collapsed="false">
      <c r="B1521" s="1" t="n">
        <v>9.565</v>
      </c>
      <c r="C1521" s="1" t="n">
        <v>19.65062</v>
      </c>
      <c r="H1521" s="1" t="n">
        <v>9.565</v>
      </c>
      <c r="I1521" s="1" t="n">
        <v>19.65062</v>
      </c>
    </row>
    <row r="1522" customFormat="false" ht="12.75" hidden="false" customHeight="false" outlineLevel="0" collapsed="false">
      <c r="B1522" s="1" t="n">
        <v>9.57</v>
      </c>
      <c r="C1522" s="1" t="n">
        <v>16.82005</v>
      </c>
      <c r="H1522" s="1" t="n">
        <v>9.57</v>
      </c>
      <c r="I1522" s="1" t="n">
        <v>16.82005</v>
      </c>
    </row>
    <row r="1523" customFormat="false" ht="12.75" hidden="false" customHeight="false" outlineLevel="0" collapsed="false">
      <c r="B1523" s="1" t="n">
        <v>9.575</v>
      </c>
      <c r="C1523" s="1" t="n">
        <v>18.14688</v>
      </c>
      <c r="H1523" s="1" t="n">
        <v>9.575</v>
      </c>
      <c r="I1523" s="1" t="n">
        <v>18.14688</v>
      </c>
    </row>
    <row r="1524" customFormat="false" ht="12.75" hidden="false" customHeight="false" outlineLevel="0" collapsed="false">
      <c r="B1524" s="1" t="n">
        <v>9.58</v>
      </c>
      <c r="C1524" s="1" t="n">
        <v>17.89847</v>
      </c>
      <c r="H1524" s="1" t="n">
        <v>9.58</v>
      </c>
      <c r="I1524" s="1" t="n">
        <v>17.89847</v>
      </c>
    </row>
    <row r="1525" customFormat="false" ht="12.75" hidden="false" customHeight="false" outlineLevel="0" collapsed="false">
      <c r="B1525" s="1" t="n">
        <v>9.585</v>
      </c>
      <c r="C1525" s="1" t="n">
        <v>16.56898</v>
      </c>
      <c r="H1525" s="1" t="n">
        <v>9.585</v>
      </c>
      <c r="I1525" s="1" t="n">
        <v>16.56898</v>
      </c>
    </row>
    <row r="1526" customFormat="false" ht="12.75" hidden="false" customHeight="false" outlineLevel="0" collapsed="false">
      <c r="B1526" s="1" t="n">
        <v>9.59</v>
      </c>
      <c r="C1526" s="1" t="n">
        <v>15.38293</v>
      </c>
      <c r="H1526" s="1" t="n">
        <v>9.59</v>
      </c>
      <c r="I1526" s="1" t="n">
        <v>15.38293</v>
      </c>
    </row>
    <row r="1527" customFormat="false" ht="12.75" hidden="false" customHeight="false" outlineLevel="0" collapsed="false">
      <c r="B1527" s="1" t="n">
        <v>9.595</v>
      </c>
      <c r="C1527" s="1" t="n">
        <v>16.36615</v>
      </c>
      <c r="H1527" s="1" t="n">
        <v>9.595</v>
      </c>
      <c r="I1527" s="1" t="n">
        <v>16.36615</v>
      </c>
    </row>
    <row r="1528" customFormat="false" ht="12.75" hidden="false" customHeight="false" outlineLevel="0" collapsed="false">
      <c r="B1528" s="1" t="n">
        <v>9.6</v>
      </c>
      <c r="C1528" s="1" t="n">
        <v>16.3448</v>
      </c>
      <c r="H1528" s="1" t="n">
        <v>9.6</v>
      </c>
      <c r="I1528" s="1" t="n">
        <v>16.3448</v>
      </c>
    </row>
    <row r="1529" customFormat="false" ht="12.75" hidden="false" customHeight="false" outlineLevel="0" collapsed="false">
      <c r="B1529" s="1" t="n">
        <v>9.605</v>
      </c>
      <c r="C1529" s="1" t="n">
        <v>15.92824</v>
      </c>
      <c r="H1529" s="1" t="n">
        <v>9.605</v>
      </c>
      <c r="I1529" s="1" t="n">
        <v>15.92824</v>
      </c>
    </row>
    <row r="1530" customFormat="false" ht="12.75" hidden="false" customHeight="false" outlineLevel="0" collapsed="false">
      <c r="B1530" s="1" t="n">
        <v>9.61</v>
      </c>
      <c r="C1530" s="1" t="n">
        <v>16.14211</v>
      </c>
      <c r="H1530" s="1" t="n">
        <v>9.61</v>
      </c>
      <c r="I1530" s="1" t="n">
        <v>16.14211</v>
      </c>
    </row>
    <row r="1531" customFormat="false" ht="12.75" hidden="false" customHeight="false" outlineLevel="0" collapsed="false">
      <c r="B1531" s="1" t="n">
        <v>9.615</v>
      </c>
      <c r="C1531" s="1" t="n">
        <v>16.91643</v>
      </c>
      <c r="H1531" s="1" t="n">
        <v>9.615</v>
      </c>
      <c r="I1531" s="1" t="n">
        <v>16.91643</v>
      </c>
    </row>
    <row r="1532" customFormat="false" ht="12.75" hidden="false" customHeight="false" outlineLevel="0" collapsed="false">
      <c r="B1532" s="1" t="n">
        <v>9.62</v>
      </c>
      <c r="C1532" s="1" t="n">
        <v>15.84081</v>
      </c>
      <c r="H1532" s="1" t="n">
        <v>9.62</v>
      </c>
      <c r="I1532" s="1" t="n">
        <v>15.84081</v>
      </c>
    </row>
    <row r="1533" customFormat="false" ht="12.75" hidden="false" customHeight="false" outlineLevel="0" collapsed="false">
      <c r="B1533" s="1" t="n">
        <v>9.625</v>
      </c>
      <c r="C1533" s="1" t="n">
        <v>16.2655</v>
      </c>
      <c r="H1533" s="1" t="n">
        <v>9.625</v>
      </c>
      <c r="I1533" s="1" t="n">
        <v>16.2655</v>
      </c>
    </row>
    <row r="1534" customFormat="false" ht="12.75" hidden="false" customHeight="false" outlineLevel="0" collapsed="false">
      <c r="B1534" s="1" t="n">
        <v>9.63</v>
      </c>
      <c r="C1534" s="1" t="n">
        <v>16.67087</v>
      </c>
      <c r="H1534" s="1" t="n">
        <v>9.63</v>
      </c>
      <c r="I1534" s="1" t="n">
        <v>16.67087</v>
      </c>
    </row>
    <row r="1535" customFormat="false" ht="12.75" hidden="false" customHeight="false" outlineLevel="0" collapsed="false">
      <c r="B1535" s="1" t="n">
        <v>9.635</v>
      </c>
      <c r="C1535" s="1" t="n">
        <v>16.44952</v>
      </c>
      <c r="H1535" s="1" t="n">
        <v>9.635</v>
      </c>
      <c r="I1535" s="1" t="n">
        <v>16.44952</v>
      </c>
    </row>
    <row r="1536" customFormat="false" ht="12.75" hidden="false" customHeight="false" outlineLevel="0" collapsed="false">
      <c r="B1536" s="1" t="n">
        <v>9.64</v>
      </c>
      <c r="C1536" s="1" t="n">
        <v>16.30333</v>
      </c>
      <c r="H1536" s="1" t="n">
        <v>9.64</v>
      </c>
      <c r="I1536" s="1" t="n">
        <v>16.30333</v>
      </c>
    </row>
    <row r="1537" customFormat="false" ht="12.75" hidden="false" customHeight="false" outlineLevel="0" collapsed="false">
      <c r="B1537" s="1" t="n">
        <v>9.645</v>
      </c>
      <c r="C1537" s="1" t="n">
        <v>17.48335</v>
      </c>
      <c r="H1537" s="1" t="n">
        <v>9.645</v>
      </c>
      <c r="I1537" s="1" t="n">
        <v>17.48335</v>
      </c>
    </row>
    <row r="1538" customFormat="false" ht="12.75" hidden="false" customHeight="false" outlineLevel="0" collapsed="false">
      <c r="B1538" s="1" t="n">
        <v>9.65</v>
      </c>
      <c r="C1538" s="1" t="n">
        <v>15.4702</v>
      </c>
      <c r="H1538" s="1" t="n">
        <v>9.65</v>
      </c>
      <c r="I1538" s="1" t="n">
        <v>15.4702</v>
      </c>
    </row>
    <row r="1539" customFormat="false" ht="12.75" hidden="false" customHeight="false" outlineLevel="0" collapsed="false">
      <c r="B1539" s="1" t="n">
        <v>9.655</v>
      </c>
      <c r="C1539" s="1" t="n">
        <v>18.63849</v>
      </c>
      <c r="H1539" s="1" t="n">
        <v>9.655</v>
      </c>
      <c r="I1539" s="1" t="n">
        <v>18.63849</v>
      </c>
    </row>
    <row r="1540" customFormat="false" ht="12.75" hidden="false" customHeight="false" outlineLevel="0" collapsed="false">
      <c r="B1540" s="1" t="n">
        <v>9.66</v>
      </c>
      <c r="C1540" s="1" t="n">
        <v>18.56952</v>
      </c>
      <c r="H1540" s="1" t="n">
        <v>9.66</v>
      </c>
      <c r="I1540" s="1" t="n">
        <v>18.56952</v>
      </c>
    </row>
    <row r="1541" customFormat="false" ht="12.75" hidden="false" customHeight="false" outlineLevel="0" collapsed="false">
      <c r="B1541" s="1" t="n">
        <v>9.665</v>
      </c>
      <c r="C1541" s="1" t="n">
        <v>15.14244</v>
      </c>
      <c r="H1541" s="1" t="n">
        <v>9.665</v>
      </c>
      <c r="I1541" s="1" t="n">
        <v>15.14244</v>
      </c>
    </row>
    <row r="1542" customFormat="false" ht="12.75" hidden="false" customHeight="false" outlineLevel="0" collapsed="false">
      <c r="B1542" s="1" t="n">
        <v>9.67</v>
      </c>
      <c r="C1542" s="1" t="n">
        <v>18.22006</v>
      </c>
      <c r="H1542" s="1" t="n">
        <v>9.67</v>
      </c>
      <c r="I1542" s="1" t="n">
        <v>18.22006</v>
      </c>
    </row>
    <row r="1543" customFormat="false" ht="12.75" hidden="false" customHeight="false" outlineLevel="0" collapsed="false">
      <c r="B1543" s="1" t="n">
        <v>9.675</v>
      </c>
      <c r="C1543" s="1" t="n">
        <v>18.05289</v>
      </c>
      <c r="H1543" s="1" t="n">
        <v>9.675</v>
      </c>
      <c r="I1543" s="1" t="n">
        <v>18.05289</v>
      </c>
    </row>
    <row r="1544" customFormat="false" ht="12.75" hidden="false" customHeight="false" outlineLevel="0" collapsed="false">
      <c r="B1544" s="1" t="n">
        <v>9.68</v>
      </c>
      <c r="C1544" s="1" t="n">
        <v>18.06476</v>
      </c>
      <c r="H1544" s="1" t="n">
        <v>9.68</v>
      </c>
      <c r="I1544" s="1" t="n">
        <v>18.06476</v>
      </c>
    </row>
    <row r="1545" customFormat="false" ht="12.75" hidden="false" customHeight="false" outlineLevel="0" collapsed="false">
      <c r="B1545" s="1" t="n">
        <v>9.685</v>
      </c>
      <c r="C1545" s="1" t="n">
        <v>18.27168</v>
      </c>
      <c r="H1545" s="1" t="n">
        <v>9.685</v>
      </c>
      <c r="I1545" s="1" t="n">
        <v>18.27168</v>
      </c>
    </row>
    <row r="1546" customFormat="false" ht="12.75" hidden="false" customHeight="false" outlineLevel="0" collapsed="false">
      <c r="B1546" s="1" t="n">
        <v>9.69</v>
      </c>
      <c r="C1546" s="1" t="n">
        <v>19.31798</v>
      </c>
      <c r="H1546" s="1" t="n">
        <v>9.69</v>
      </c>
      <c r="I1546" s="1" t="n">
        <v>19.31798</v>
      </c>
    </row>
    <row r="1547" customFormat="false" ht="12.75" hidden="false" customHeight="false" outlineLevel="0" collapsed="false">
      <c r="B1547" s="1" t="n">
        <v>9.695</v>
      </c>
      <c r="C1547" s="1" t="n">
        <v>18.91106</v>
      </c>
      <c r="H1547" s="1" t="n">
        <v>9.695</v>
      </c>
      <c r="I1547" s="1" t="n">
        <v>18.91106</v>
      </c>
    </row>
    <row r="1548" customFormat="false" ht="12.75" hidden="false" customHeight="false" outlineLevel="0" collapsed="false">
      <c r="B1548" s="1" t="n">
        <v>9.7</v>
      </c>
      <c r="C1548" s="1" t="n">
        <v>20.01387</v>
      </c>
      <c r="H1548" s="1" t="n">
        <v>9.7</v>
      </c>
      <c r="I1548" s="1" t="n">
        <v>20.01387</v>
      </c>
    </row>
    <row r="1549" customFormat="false" ht="12.75" hidden="false" customHeight="false" outlineLevel="0" collapsed="false">
      <c r="B1549" s="1" t="n">
        <v>9.705</v>
      </c>
      <c r="C1549" s="1" t="n">
        <v>21.10817</v>
      </c>
      <c r="H1549" s="1" t="n">
        <v>9.705</v>
      </c>
      <c r="I1549" s="1" t="n">
        <v>21.10817</v>
      </c>
    </row>
    <row r="1550" customFormat="false" ht="12.75" hidden="false" customHeight="false" outlineLevel="0" collapsed="false">
      <c r="B1550" s="1" t="n">
        <v>9.71</v>
      </c>
      <c r="C1550" s="1" t="n">
        <v>20.20262</v>
      </c>
      <c r="H1550" s="1" t="n">
        <v>9.71</v>
      </c>
      <c r="I1550" s="1" t="n">
        <v>20.20262</v>
      </c>
    </row>
    <row r="1551" customFormat="false" ht="12.75" hidden="false" customHeight="false" outlineLevel="0" collapsed="false">
      <c r="B1551" s="1" t="n">
        <v>9.715</v>
      </c>
      <c r="C1551" s="1" t="n">
        <v>20.67349</v>
      </c>
      <c r="H1551" s="1" t="n">
        <v>9.715</v>
      </c>
      <c r="I1551" s="1" t="n">
        <v>20.67349</v>
      </c>
    </row>
    <row r="1552" customFormat="false" ht="12.75" hidden="false" customHeight="false" outlineLevel="0" collapsed="false">
      <c r="B1552" s="1" t="n">
        <v>9.72</v>
      </c>
      <c r="C1552" s="1" t="n">
        <v>21.60977</v>
      </c>
      <c r="H1552" s="1" t="n">
        <v>9.72</v>
      </c>
      <c r="I1552" s="1" t="n">
        <v>21.60977</v>
      </c>
    </row>
    <row r="1553" customFormat="false" ht="12.75" hidden="false" customHeight="false" outlineLevel="0" collapsed="false">
      <c r="B1553" s="1" t="n">
        <v>9.725</v>
      </c>
      <c r="C1553" s="1" t="n">
        <v>22.68886</v>
      </c>
      <c r="H1553" s="1" t="n">
        <v>9.725</v>
      </c>
      <c r="I1553" s="1" t="n">
        <v>22.68886</v>
      </c>
    </row>
    <row r="1554" customFormat="false" ht="12.75" hidden="false" customHeight="false" outlineLevel="0" collapsed="false">
      <c r="B1554" s="1" t="n">
        <v>9.73</v>
      </c>
      <c r="C1554" s="1" t="n">
        <v>20.19214</v>
      </c>
      <c r="H1554" s="1" t="n">
        <v>9.73</v>
      </c>
      <c r="I1554" s="1" t="n">
        <v>20.19214</v>
      </c>
    </row>
    <row r="1555" customFormat="false" ht="12.75" hidden="false" customHeight="false" outlineLevel="0" collapsed="false">
      <c r="B1555" s="1" t="n">
        <v>9.735</v>
      </c>
      <c r="C1555" s="1" t="n">
        <v>21.53091</v>
      </c>
      <c r="H1555" s="1" t="n">
        <v>9.735</v>
      </c>
      <c r="I1555" s="1" t="n">
        <v>21.53091</v>
      </c>
    </row>
    <row r="1556" customFormat="false" ht="12.75" hidden="false" customHeight="false" outlineLevel="0" collapsed="false">
      <c r="B1556" s="1" t="n">
        <v>9.74</v>
      </c>
      <c r="C1556" s="1" t="n">
        <v>23.754</v>
      </c>
      <c r="H1556" s="1" t="n">
        <v>9.74</v>
      </c>
      <c r="I1556" s="1" t="n">
        <v>23.754</v>
      </c>
    </row>
    <row r="1557" customFormat="false" ht="12.75" hidden="false" customHeight="false" outlineLevel="0" collapsed="false">
      <c r="B1557" s="1" t="n">
        <v>9.745</v>
      </c>
      <c r="C1557" s="1" t="n">
        <v>21.03581</v>
      </c>
      <c r="H1557" s="1" t="n">
        <v>9.745</v>
      </c>
      <c r="I1557" s="1" t="n">
        <v>21.03581</v>
      </c>
    </row>
    <row r="1558" customFormat="false" ht="12.75" hidden="false" customHeight="false" outlineLevel="0" collapsed="false">
      <c r="B1558" s="1" t="n">
        <v>9.75</v>
      </c>
      <c r="C1558" s="1" t="n">
        <v>22.39818</v>
      </c>
      <c r="H1558" s="1" t="n">
        <v>9.75</v>
      </c>
      <c r="I1558" s="1" t="n">
        <v>22.39818</v>
      </c>
    </row>
    <row r="1559" customFormat="false" ht="12.75" hidden="false" customHeight="false" outlineLevel="0" collapsed="false">
      <c r="B1559" s="1" t="n">
        <v>9.755</v>
      </c>
      <c r="C1559" s="1" t="n">
        <v>23.245</v>
      </c>
      <c r="H1559" s="1" t="n">
        <v>9.755</v>
      </c>
      <c r="I1559" s="1" t="n">
        <v>23.245</v>
      </c>
    </row>
    <row r="1560" customFormat="false" ht="12.75" hidden="false" customHeight="false" outlineLevel="0" collapsed="false">
      <c r="B1560" s="1" t="n">
        <v>9.76</v>
      </c>
      <c r="C1560" s="1" t="n">
        <v>22.09961</v>
      </c>
      <c r="H1560" s="1" t="n">
        <v>9.76</v>
      </c>
      <c r="I1560" s="1" t="n">
        <v>22.09961</v>
      </c>
    </row>
    <row r="1561" customFormat="false" ht="12.75" hidden="false" customHeight="false" outlineLevel="0" collapsed="false">
      <c r="B1561" s="1" t="n">
        <v>9.765</v>
      </c>
      <c r="C1561" s="1" t="n">
        <v>23.2939</v>
      </c>
      <c r="H1561" s="1" t="n">
        <v>9.765</v>
      </c>
      <c r="I1561" s="1" t="n">
        <v>23.2939</v>
      </c>
    </row>
    <row r="1562" customFormat="false" ht="12.75" hidden="false" customHeight="false" outlineLevel="0" collapsed="false">
      <c r="B1562" s="1" t="n">
        <v>9.77</v>
      </c>
      <c r="C1562" s="1" t="n">
        <v>22.70151</v>
      </c>
      <c r="H1562" s="1" t="n">
        <v>9.77</v>
      </c>
      <c r="I1562" s="1" t="n">
        <v>22.70151</v>
      </c>
    </row>
    <row r="1563" customFormat="false" ht="12.75" hidden="false" customHeight="false" outlineLevel="0" collapsed="false">
      <c r="B1563" s="1" t="n">
        <v>9.775</v>
      </c>
      <c r="C1563" s="1" t="n">
        <v>23.40837</v>
      </c>
      <c r="H1563" s="1" t="n">
        <v>9.775</v>
      </c>
      <c r="I1563" s="1" t="n">
        <v>23.40837</v>
      </c>
    </row>
    <row r="1564" customFormat="false" ht="12.75" hidden="false" customHeight="false" outlineLevel="0" collapsed="false">
      <c r="B1564" s="1" t="n">
        <v>9.78</v>
      </c>
      <c r="C1564" s="1" t="n">
        <v>22.45107</v>
      </c>
      <c r="H1564" s="1" t="n">
        <v>9.78</v>
      </c>
      <c r="I1564" s="1" t="n">
        <v>22.45107</v>
      </c>
    </row>
    <row r="1565" customFormat="false" ht="12.75" hidden="false" customHeight="false" outlineLevel="0" collapsed="false">
      <c r="B1565" s="1" t="n">
        <v>9.785</v>
      </c>
      <c r="C1565" s="1" t="n">
        <v>23.45313</v>
      </c>
      <c r="H1565" s="1" t="n">
        <v>9.785</v>
      </c>
      <c r="I1565" s="1" t="n">
        <v>23.45313</v>
      </c>
    </row>
    <row r="1566" customFormat="false" ht="12.75" hidden="false" customHeight="false" outlineLevel="0" collapsed="false">
      <c r="B1566" s="1" t="n">
        <v>9.79</v>
      </c>
      <c r="C1566" s="1" t="n">
        <v>23.21379</v>
      </c>
      <c r="H1566" s="1" t="n">
        <v>9.79</v>
      </c>
      <c r="I1566" s="1" t="n">
        <v>23.21379</v>
      </c>
    </row>
    <row r="1567" customFormat="false" ht="12.75" hidden="false" customHeight="false" outlineLevel="0" collapsed="false">
      <c r="B1567" s="1" t="n">
        <v>9.795</v>
      </c>
      <c r="C1567" s="1" t="n">
        <v>25.08902</v>
      </c>
      <c r="H1567" s="1" t="n">
        <v>9.795</v>
      </c>
      <c r="I1567" s="1" t="n">
        <v>25.08902</v>
      </c>
    </row>
    <row r="1568" customFormat="false" ht="12.75" hidden="false" customHeight="false" outlineLevel="0" collapsed="false">
      <c r="B1568" s="1" t="n">
        <v>9.8</v>
      </c>
      <c r="C1568" s="1" t="n">
        <v>23.24605</v>
      </c>
      <c r="H1568" s="1" t="n">
        <v>9.8</v>
      </c>
      <c r="I1568" s="1" t="n">
        <v>23.24605</v>
      </c>
    </row>
    <row r="1569" customFormat="false" ht="12.75" hidden="false" customHeight="false" outlineLevel="0" collapsed="false">
      <c r="B1569" s="1" t="n">
        <v>9.805</v>
      </c>
      <c r="C1569" s="1" t="n">
        <v>24.74591</v>
      </c>
      <c r="H1569" s="1" t="n">
        <v>9.805</v>
      </c>
      <c r="I1569" s="1" t="n">
        <v>24.74591</v>
      </c>
    </row>
    <row r="1570" customFormat="false" ht="12.75" hidden="false" customHeight="false" outlineLevel="0" collapsed="false">
      <c r="B1570" s="1" t="n">
        <v>9.81</v>
      </c>
      <c r="C1570" s="1" t="n">
        <v>25.83112</v>
      </c>
      <c r="H1570" s="1" t="n">
        <v>9.81</v>
      </c>
      <c r="I1570" s="1" t="n">
        <v>25.83112</v>
      </c>
    </row>
    <row r="1571" customFormat="false" ht="12.75" hidden="false" customHeight="false" outlineLevel="0" collapsed="false">
      <c r="B1571" s="1" t="n">
        <v>9.815</v>
      </c>
      <c r="C1571" s="1" t="n">
        <v>24.56361</v>
      </c>
      <c r="H1571" s="1" t="n">
        <v>9.815</v>
      </c>
      <c r="I1571" s="1" t="n">
        <v>24.56361</v>
      </c>
    </row>
    <row r="1572" customFormat="false" ht="12.75" hidden="false" customHeight="false" outlineLevel="0" collapsed="false">
      <c r="B1572" s="1" t="n">
        <v>9.82</v>
      </c>
      <c r="C1572" s="1" t="n">
        <v>25.53766</v>
      </c>
      <c r="H1572" s="1" t="n">
        <v>9.82</v>
      </c>
      <c r="I1572" s="1" t="n">
        <v>25.53766</v>
      </c>
    </row>
    <row r="1573" customFormat="false" ht="12.75" hidden="false" customHeight="false" outlineLevel="0" collapsed="false">
      <c r="B1573" s="1" t="n">
        <v>9.825</v>
      </c>
      <c r="C1573" s="1" t="n">
        <v>26.71774</v>
      </c>
      <c r="H1573" s="1" t="n">
        <v>9.825</v>
      </c>
      <c r="I1573" s="1" t="n">
        <v>26.71774</v>
      </c>
    </row>
    <row r="1574" customFormat="false" ht="12.75" hidden="false" customHeight="false" outlineLevel="0" collapsed="false">
      <c r="B1574" s="1" t="n">
        <v>9.83</v>
      </c>
      <c r="C1574" s="1" t="n">
        <v>26.61734</v>
      </c>
      <c r="H1574" s="1" t="n">
        <v>9.83</v>
      </c>
      <c r="I1574" s="1" t="n">
        <v>26.61734</v>
      </c>
    </row>
    <row r="1575" customFormat="false" ht="12.75" hidden="false" customHeight="false" outlineLevel="0" collapsed="false">
      <c r="B1575" s="1" t="n">
        <v>9.835</v>
      </c>
      <c r="C1575" s="1" t="n">
        <v>25.85672</v>
      </c>
      <c r="H1575" s="1" t="n">
        <v>9.835</v>
      </c>
      <c r="I1575" s="1" t="n">
        <v>25.85672</v>
      </c>
    </row>
    <row r="1576" customFormat="false" ht="12.75" hidden="false" customHeight="false" outlineLevel="0" collapsed="false">
      <c r="B1576" s="1" t="n">
        <v>9.84</v>
      </c>
      <c r="C1576" s="1" t="n">
        <v>28.50467</v>
      </c>
      <c r="H1576" s="1" t="n">
        <v>9.84</v>
      </c>
      <c r="I1576" s="1" t="n">
        <v>28.50467</v>
      </c>
    </row>
    <row r="1577" customFormat="false" ht="12.75" hidden="false" customHeight="false" outlineLevel="0" collapsed="false">
      <c r="B1577" s="1" t="n">
        <v>9.845</v>
      </c>
      <c r="C1577" s="1" t="n">
        <v>27.86967</v>
      </c>
      <c r="H1577" s="1" t="n">
        <v>9.845</v>
      </c>
      <c r="I1577" s="1" t="n">
        <v>27.86967</v>
      </c>
    </row>
    <row r="1578" customFormat="false" ht="12.75" hidden="false" customHeight="false" outlineLevel="0" collapsed="false">
      <c r="B1578" s="1" t="n">
        <v>9.85</v>
      </c>
      <c r="C1578" s="1" t="n">
        <v>28.32579</v>
      </c>
      <c r="H1578" s="1" t="n">
        <v>9.85</v>
      </c>
      <c r="I1578" s="1" t="n">
        <v>28.32579</v>
      </c>
    </row>
    <row r="1579" customFormat="false" ht="12.75" hidden="false" customHeight="false" outlineLevel="0" collapsed="false">
      <c r="B1579" s="1" t="n">
        <v>9.855</v>
      </c>
      <c r="C1579" s="1" t="n">
        <v>26.64658</v>
      </c>
      <c r="H1579" s="1" t="n">
        <v>9.855</v>
      </c>
      <c r="I1579" s="1" t="n">
        <v>26.64658</v>
      </c>
    </row>
    <row r="1580" customFormat="false" ht="12.75" hidden="false" customHeight="false" outlineLevel="0" collapsed="false">
      <c r="B1580" s="1" t="n">
        <v>9.86</v>
      </c>
      <c r="C1580" s="1" t="n">
        <v>30.24344</v>
      </c>
      <c r="H1580" s="1" t="n">
        <v>9.86</v>
      </c>
      <c r="I1580" s="1" t="n">
        <v>30.24344</v>
      </c>
    </row>
    <row r="1581" customFormat="false" ht="12.75" hidden="false" customHeight="false" outlineLevel="0" collapsed="false">
      <c r="B1581" s="1" t="n">
        <v>9.865</v>
      </c>
      <c r="C1581" s="1" t="n">
        <v>28.54732</v>
      </c>
      <c r="H1581" s="1" t="n">
        <v>9.865</v>
      </c>
      <c r="I1581" s="1" t="n">
        <v>28.54732</v>
      </c>
    </row>
    <row r="1582" customFormat="false" ht="12.75" hidden="false" customHeight="false" outlineLevel="0" collapsed="false">
      <c r="B1582" s="1" t="n">
        <v>9.87</v>
      </c>
      <c r="C1582" s="1" t="n">
        <v>27.97125</v>
      </c>
      <c r="H1582" s="1" t="n">
        <v>9.87</v>
      </c>
      <c r="I1582" s="1" t="n">
        <v>27.97125</v>
      </c>
    </row>
    <row r="1583" customFormat="false" ht="12.75" hidden="false" customHeight="false" outlineLevel="0" collapsed="false">
      <c r="B1583" s="1" t="n">
        <v>9.875</v>
      </c>
      <c r="C1583" s="1" t="n">
        <v>30.77988</v>
      </c>
      <c r="H1583" s="1" t="n">
        <v>9.875</v>
      </c>
      <c r="I1583" s="1" t="n">
        <v>30.77988</v>
      </c>
    </row>
    <row r="1584" customFormat="false" ht="12.75" hidden="false" customHeight="false" outlineLevel="0" collapsed="false">
      <c r="B1584" s="1" t="n">
        <v>9.88</v>
      </c>
      <c r="C1584" s="1" t="n">
        <v>28.24954</v>
      </c>
      <c r="H1584" s="1" t="n">
        <v>9.88</v>
      </c>
      <c r="I1584" s="1" t="n">
        <v>28.24954</v>
      </c>
    </row>
    <row r="1585" customFormat="false" ht="12.75" hidden="false" customHeight="false" outlineLevel="0" collapsed="false">
      <c r="B1585" s="1" t="n">
        <v>9.885</v>
      </c>
      <c r="C1585" s="1" t="n">
        <v>30.23903</v>
      </c>
      <c r="H1585" s="1" t="n">
        <v>9.885</v>
      </c>
      <c r="I1585" s="1" t="n">
        <v>30.23903</v>
      </c>
    </row>
    <row r="1586" customFormat="false" ht="12.75" hidden="false" customHeight="false" outlineLevel="0" collapsed="false">
      <c r="B1586" s="1" t="n">
        <v>9.89</v>
      </c>
      <c r="C1586" s="1" t="n">
        <v>30.29437</v>
      </c>
      <c r="H1586" s="1" t="n">
        <v>9.89</v>
      </c>
      <c r="I1586" s="1" t="n">
        <v>30.29437</v>
      </c>
    </row>
    <row r="1587" customFormat="false" ht="12.75" hidden="false" customHeight="false" outlineLevel="0" collapsed="false">
      <c r="B1587" s="1" t="n">
        <v>9.895</v>
      </c>
      <c r="C1587" s="1" t="n">
        <v>29.43387</v>
      </c>
      <c r="H1587" s="1" t="n">
        <v>9.895</v>
      </c>
      <c r="I1587" s="1" t="n">
        <v>29.43387</v>
      </c>
    </row>
    <row r="1588" customFormat="false" ht="12.75" hidden="false" customHeight="false" outlineLevel="0" collapsed="false">
      <c r="B1588" s="1" t="n">
        <v>9.9</v>
      </c>
      <c r="C1588" s="1" t="n">
        <v>30.89914</v>
      </c>
      <c r="H1588" s="1" t="n">
        <v>9.9</v>
      </c>
      <c r="I1588" s="1" t="n">
        <v>30.89914</v>
      </c>
    </row>
    <row r="1589" customFormat="false" ht="12.75" hidden="false" customHeight="false" outlineLevel="0" collapsed="false">
      <c r="B1589" s="1" t="n">
        <v>9.905</v>
      </c>
      <c r="C1589" s="1" t="n">
        <v>31.08693</v>
      </c>
      <c r="H1589" s="1" t="n">
        <v>9.905</v>
      </c>
      <c r="I1589" s="1" t="n">
        <v>31.08693</v>
      </c>
    </row>
    <row r="1590" customFormat="false" ht="12.75" hidden="false" customHeight="false" outlineLevel="0" collapsed="false">
      <c r="B1590" s="1" t="n">
        <v>9.91</v>
      </c>
      <c r="C1590" s="1" t="n">
        <v>31.26372</v>
      </c>
      <c r="H1590" s="1" t="n">
        <v>9.91</v>
      </c>
      <c r="I1590" s="1" t="n">
        <v>31.26372</v>
      </c>
    </row>
    <row r="1591" customFormat="false" ht="12.75" hidden="false" customHeight="false" outlineLevel="0" collapsed="false">
      <c r="B1591" s="1" t="n">
        <v>9.915</v>
      </c>
      <c r="C1591" s="1" t="n">
        <v>30.53412</v>
      </c>
      <c r="H1591" s="1" t="n">
        <v>9.915</v>
      </c>
      <c r="I1591" s="1" t="n">
        <v>30.53412</v>
      </c>
    </row>
    <row r="1592" customFormat="false" ht="12.75" hidden="false" customHeight="false" outlineLevel="0" collapsed="false">
      <c r="B1592" s="1" t="n">
        <v>9.92</v>
      </c>
      <c r="C1592" s="1" t="n">
        <v>32.18283</v>
      </c>
      <c r="H1592" s="1" t="n">
        <v>9.92</v>
      </c>
      <c r="I1592" s="1" t="n">
        <v>32.18283</v>
      </c>
    </row>
    <row r="1593" customFormat="false" ht="12.75" hidden="false" customHeight="false" outlineLevel="0" collapsed="false">
      <c r="B1593" s="1" t="n">
        <v>9.925</v>
      </c>
      <c r="C1593" s="1" t="n">
        <v>31.10483</v>
      </c>
      <c r="H1593" s="1" t="n">
        <v>9.925</v>
      </c>
      <c r="I1593" s="1" t="n">
        <v>31.10483</v>
      </c>
    </row>
    <row r="1594" customFormat="false" ht="12.75" hidden="false" customHeight="false" outlineLevel="0" collapsed="false">
      <c r="B1594" s="1" t="n">
        <v>9.93</v>
      </c>
      <c r="C1594" s="1" t="n">
        <v>32.5777</v>
      </c>
      <c r="H1594" s="1" t="n">
        <v>9.93</v>
      </c>
      <c r="I1594" s="1" t="n">
        <v>32.5777</v>
      </c>
    </row>
    <row r="1595" customFormat="false" ht="12.75" hidden="false" customHeight="false" outlineLevel="0" collapsed="false">
      <c r="B1595" s="1" t="n">
        <v>9.935</v>
      </c>
      <c r="C1595" s="1" t="n">
        <v>32.19627</v>
      </c>
      <c r="H1595" s="1" t="n">
        <v>9.935</v>
      </c>
      <c r="I1595" s="1" t="n">
        <v>32.19627</v>
      </c>
    </row>
    <row r="1596" customFormat="false" ht="12.75" hidden="false" customHeight="false" outlineLevel="0" collapsed="false">
      <c r="B1596" s="1" t="n">
        <v>9.94</v>
      </c>
      <c r="C1596" s="1" t="n">
        <v>30.85434</v>
      </c>
      <c r="H1596" s="1" t="n">
        <v>9.94</v>
      </c>
      <c r="I1596" s="1" t="n">
        <v>30.85434</v>
      </c>
    </row>
    <row r="1597" customFormat="false" ht="12.75" hidden="false" customHeight="false" outlineLevel="0" collapsed="false">
      <c r="B1597" s="1" t="n">
        <v>9.945</v>
      </c>
      <c r="C1597" s="1" t="n">
        <v>33.68913</v>
      </c>
      <c r="H1597" s="1" t="n">
        <v>9.945</v>
      </c>
      <c r="I1597" s="1" t="n">
        <v>33.68913</v>
      </c>
    </row>
    <row r="1598" customFormat="false" ht="12.75" hidden="false" customHeight="false" outlineLevel="0" collapsed="false">
      <c r="B1598" s="1" t="n">
        <v>9.95</v>
      </c>
      <c r="C1598" s="1" t="n">
        <v>32.80156</v>
      </c>
      <c r="H1598" s="1" t="n">
        <v>9.95</v>
      </c>
      <c r="I1598" s="1" t="n">
        <v>32.80156</v>
      </c>
    </row>
    <row r="1599" customFormat="false" ht="12.75" hidden="false" customHeight="false" outlineLevel="0" collapsed="false">
      <c r="B1599" s="1" t="n">
        <v>9.955</v>
      </c>
      <c r="C1599" s="1" t="n">
        <v>33.5934</v>
      </c>
      <c r="H1599" s="1" t="n">
        <v>9.955</v>
      </c>
      <c r="I1599" s="1" t="n">
        <v>33.5934</v>
      </c>
    </row>
    <row r="1600" customFormat="false" ht="12.75" hidden="false" customHeight="false" outlineLevel="0" collapsed="false">
      <c r="B1600" s="1" t="n">
        <v>9.96</v>
      </c>
      <c r="C1600" s="1" t="n">
        <v>31.77826</v>
      </c>
      <c r="H1600" s="1" t="n">
        <v>9.96</v>
      </c>
      <c r="I1600" s="1" t="n">
        <v>31.77826</v>
      </c>
    </row>
    <row r="1601" customFormat="false" ht="12.75" hidden="false" customHeight="false" outlineLevel="0" collapsed="false">
      <c r="B1601" s="1" t="n">
        <v>9.965</v>
      </c>
      <c r="C1601" s="1" t="n">
        <v>35.77446</v>
      </c>
      <c r="H1601" s="1" t="n">
        <v>9.965</v>
      </c>
      <c r="I1601" s="1" t="n">
        <v>35.77446</v>
      </c>
    </row>
    <row r="1602" customFormat="false" ht="12.75" hidden="false" customHeight="false" outlineLevel="0" collapsed="false">
      <c r="B1602" s="1" t="n">
        <v>9.97</v>
      </c>
      <c r="C1602" s="1" t="n">
        <v>34.93005</v>
      </c>
      <c r="H1602" s="1" t="n">
        <v>9.97</v>
      </c>
      <c r="I1602" s="1" t="n">
        <v>34.93005</v>
      </c>
    </row>
    <row r="1603" customFormat="false" ht="12.75" hidden="false" customHeight="false" outlineLevel="0" collapsed="false">
      <c r="B1603" s="1" t="n">
        <v>9.975</v>
      </c>
      <c r="C1603" s="1" t="n">
        <v>36.04462</v>
      </c>
      <c r="H1603" s="1" t="n">
        <v>9.975</v>
      </c>
      <c r="I1603" s="1" t="n">
        <v>36.04462</v>
      </c>
    </row>
    <row r="1604" customFormat="false" ht="12.75" hidden="false" customHeight="false" outlineLevel="0" collapsed="false">
      <c r="B1604" s="1" t="n">
        <v>9.98</v>
      </c>
      <c r="C1604" s="1" t="n">
        <v>35.80302</v>
      </c>
      <c r="H1604" s="1" t="n">
        <v>9.98</v>
      </c>
      <c r="I1604" s="1" t="n">
        <v>35.80302</v>
      </c>
    </row>
    <row r="1605" customFormat="false" ht="12.75" hidden="false" customHeight="false" outlineLevel="0" collapsed="false">
      <c r="B1605" s="1" t="n">
        <v>9.985</v>
      </c>
      <c r="C1605" s="1" t="n">
        <v>35.88626</v>
      </c>
      <c r="H1605" s="1" t="n">
        <v>9.985</v>
      </c>
      <c r="I1605" s="1" t="n">
        <v>35.88626</v>
      </c>
    </row>
    <row r="1606" customFormat="false" ht="12.75" hidden="false" customHeight="false" outlineLevel="0" collapsed="false">
      <c r="B1606" s="1" t="n">
        <v>9.99</v>
      </c>
      <c r="C1606" s="1" t="n">
        <v>39.20895</v>
      </c>
      <c r="H1606" s="1" t="n">
        <v>9.99</v>
      </c>
      <c r="I1606" s="1" t="n">
        <v>39.20895</v>
      </c>
    </row>
    <row r="1607" customFormat="false" ht="12.75" hidden="false" customHeight="false" outlineLevel="0" collapsed="false">
      <c r="B1607" s="1" t="n">
        <v>9.995</v>
      </c>
      <c r="C1607" s="1" t="n">
        <v>37.8119</v>
      </c>
      <c r="H1607" s="1" t="n">
        <v>9.995</v>
      </c>
      <c r="I1607" s="1" t="n">
        <v>37.8119</v>
      </c>
    </row>
    <row r="1608" customFormat="false" ht="12.75" hidden="false" customHeight="false" outlineLevel="0" collapsed="false">
      <c r="B1608" s="1" t="n">
        <v>10</v>
      </c>
      <c r="C1608" s="1" t="n">
        <v>41.15054</v>
      </c>
      <c r="H1608" s="1" t="n">
        <v>10</v>
      </c>
      <c r="I1608" s="1" t="n">
        <v>41.15054</v>
      </c>
    </row>
    <row r="1609" customFormat="false" ht="12.75" hidden="false" customHeight="false" outlineLevel="0" collapsed="false">
      <c r="B1609" s="1" t="n">
        <v>10.005</v>
      </c>
      <c r="C1609" s="1" t="n">
        <v>39.03188</v>
      </c>
      <c r="H1609" s="1" t="n">
        <v>10.005</v>
      </c>
      <c r="I1609" s="1" t="n">
        <v>39.03188</v>
      </c>
    </row>
    <row r="1610" customFormat="false" ht="12.75" hidden="false" customHeight="false" outlineLevel="0" collapsed="false">
      <c r="B1610" s="1" t="n">
        <v>10.01</v>
      </c>
      <c r="C1610" s="1" t="n">
        <v>41.71935</v>
      </c>
      <c r="H1610" s="1" t="n">
        <v>10.01</v>
      </c>
      <c r="I1610" s="1" t="n">
        <v>41.71935</v>
      </c>
    </row>
    <row r="1611" customFormat="false" ht="12.75" hidden="false" customHeight="false" outlineLevel="0" collapsed="false">
      <c r="B1611" s="1" t="n">
        <v>10.015</v>
      </c>
      <c r="C1611" s="1" t="n">
        <v>42.31053</v>
      </c>
      <c r="H1611" s="1" t="n">
        <v>10.015</v>
      </c>
      <c r="I1611" s="1" t="n">
        <v>42.31053</v>
      </c>
    </row>
    <row r="1612" customFormat="false" ht="12.75" hidden="false" customHeight="false" outlineLevel="0" collapsed="false">
      <c r="B1612" s="1" t="n">
        <v>10.02</v>
      </c>
      <c r="C1612" s="1" t="n">
        <v>41.99911</v>
      </c>
      <c r="H1612" s="1" t="n">
        <v>10.02</v>
      </c>
      <c r="I1612" s="1" t="n">
        <v>41.99911</v>
      </c>
    </row>
    <row r="1613" customFormat="false" ht="12.75" hidden="false" customHeight="false" outlineLevel="0" collapsed="false">
      <c r="B1613" s="1" t="n">
        <v>10.025</v>
      </c>
      <c r="C1613" s="1" t="n">
        <v>43.62013</v>
      </c>
      <c r="H1613" s="1" t="n">
        <v>10.025</v>
      </c>
      <c r="I1613" s="1" t="n">
        <v>43.62013</v>
      </c>
    </row>
    <row r="1614" customFormat="false" ht="12.75" hidden="false" customHeight="false" outlineLevel="0" collapsed="false">
      <c r="B1614" s="1" t="n">
        <v>10.03</v>
      </c>
      <c r="C1614" s="1" t="n">
        <v>42.46089</v>
      </c>
      <c r="H1614" s="1" t="n">
        <v>10.03</v>
      </c>
      <c r="I1614" s="1" t="n">
        <v>42.46089</v>
      </c>
    </row>
    <row r="1615" customFormat="false" ht="12.75" hidden="false" customHeight="false" outlineLevel="0" collapsed="false">
      <c r="B1615" s="1" t="n">
        <v>10.035</v>
      </c>
      <c r="C1615" s="1" t="n">
        <v>45.07489</v>
      </c>
      <c r="H1615" s="1" t="n">
        <v>10.035</v>
      </c>
      <c r="I1615" s="1" t="n">
        <v>45.07489</v>
      </c>
    </row>
    <row r="1616" customFormat="false" ht="12.75" hidden="false" customHeight="false" outlineLevel="0" collapsed="false">
      <c r="B1616" s="1" t="n">
        <v>10.04</v>
      </c>
      <c r="C1616" s="1" t="n">
        <v>44.36336</v>
      </c>
      <c r="H1616" s="1" t="n">
        <v>10.04</v>
      </c>
      <c r="I1616" s="1" t="n">
        <v>44.36336</v>
      </c>
    </row>
    <row r="1617" customFormat="false" ht="12.75" hidden="false" customHeight="false" outlineLevel="0" collapsed="false">
      <c r="B1617" s="1" t="n">
        <v>10.045</v>
      </c>
      <c r="C1617" s="1" t="n">
        <v>44.96844</v>
      </c>
      <c r="H1617" s="1" t="n">
        <v>10.045</v>
      </c>
      <c r="I1617" s="1" t="n">
        <v>44.96844</v>
      </c>
    </row>
    <row r="1618" customFormat="false" ht="12.75" hidden="false" customHeight="false" outlineLevel="0" collapsed="false">
      <c r="B1618" s="1" t="n">
        <v>10.05</v>
      </c>
      <c r="C1618" s="1" t="n">
        <v>46.93723</v>
      </c>
      <c r="H1618" s="1" t="n">
        <v>10.05</v>
      </c>
      <c r="I1618" s="1" t="n">
        <v>46.93723</v>
      </c>
    </row>
    <row r="1619" customFormat="false" ht="12.75" hidden="false" customHeight="false" outlineLevel="0" collapsed="false">
      <c r="B1619" s="1" t="n">
        <v>10.055</v>
      </c>
      <c r="C1619" s="1" t="n">
        <v>48.27596</v>
      </c>
      <c r="H1619" s="1" t="n">
        <v>10.055</v>
      </c>
      <c r="I1619" s="1" t="n">
        <v>48.27596</v>
      </c>
    </row>
    <row r="1620" customFormat="false" ht="12.75" hidden="false" customHeight="false" outlineLevel="0" collapsed="false">
      <c r="B1620" s="1" t="n">
        <v>10.06</v>
      </c>
      <c r="C1620" s="1" t="n">
        <v>46.78477</v>
      </c>
      <c r="H1620" s="1" t="n">
        <v>10.06</v>
      </c>
      <c r="I1620" s="1" t="n">
        <v>46.78477</v>
      </c>
    </row>
    <row r="1621" customFormat="false" ht="12.75" hidden="false" customHeight="false" outlineLevel="0" collapsed="false">
      <c r="B1621" s="1" t="n">
        <v>10.065</v>
      </c>
      <c r="C1621" s="1" t="n">
        <v>49.15263</v>
      </c>
      <c r="H1621" s="1" t="n">
        <v>10.065</v>
      </c>
      <c r="I1621" s="1" t="n">
        <v>49.15263</v>
      </c>
    </row>
    <row r="1622" customFormat="false" ht="12.75" hidden="false" customHeight="false" outlineLevel="0" collapsed="false">
      <c r="B1622" s="1" t="n">
        <v>10.07</v>
      </c>
      <c r="C1622" s="1" t="n">
        <v>48.3802</v>
      </c>
      <c r="H1622" s="1" t="n">
        <v>10.07</v>
      </c>
      <c r="I1622" s="1" t="n">
        <v>48.3802</v>
      </c>
    </row>
    <row r="1623" customFormat="false" ht="12.75" hidden="false" customHeight="false" outlineLevel="0" collapsed="false">
      <c r="B1623" s="1" t="n">
        <v>10.075</v>
      </c>
      <c r="C1623" s="1" t="n">
        <v>50.32242</v>
      </c>
      <c r="H1623" s="1" t="n">
        <v>10.075</v>
      </c>
      <c r="I1623" s="1" t="n">
        <v>50.32242</v>
      </c>
    </row>
    <row r="1624" customFormat="false" ht="12.75" hidden="false" customHeight="false" outlineLevel="0" collapsed="false">
      <c r="B1624" s="1" t="n">
        <v>10.08</v>
      </c>
      <c r="C1624" s="1" t="n">
        <v>51.05978</v>
      </c>
      <c r="H1624" s="1" t="n">
        <v>10.08</v>
      </c>
      <c r="I1624" s="1" t="n">
        <v>51.05978</v>
      </c>
    </row>
    <row r="1625" customFormat="false" ht="12.75" hidden="false" customHeight="false" outlineLevel="0" collapsed="false">
      <c r="B1625" s="1" t="n">
        <v>10.085</v>
      </c>
      <c r="C1625" s="1" t="n">
        <v>51.44118</v>
      </c>
      <c r="H1625" s="1" t="n">
        <v>10.085</v>
      </c>
      <c r="I1625" s="1" t="n">
        <v>51.44118</v>
      </c>
    </row>
    <row r="1626" customFormat="false" ht="12.75" hidden="false" customHeight="false" outlineLevel="0" collapsed="false">
      <c r="B1626" s="1" t="n">
        <v>10.09</v>
      </c>
      <c r="C1626" s="1" t="n">
        <v>51.58138</v>
      </c>
      <c r="H1626" s="1" t="n">
        <v>10.09</v>
      </c>
      <c r="I1626" s="1" t="n">
        <v>51.58138</v>
      </c>
    </row>
    <row r="1627" customFormat="false" ht="12.75" hidden="false" customHeight="false" outlineLevel="0" collapsed="false">
      <c r="B1627" s="1" t="n">
        <v>10.095</v>
      </c>
      <c r="C1627" s="1" t="n">
        <v>53.32306</v>
      </c>
      <c r="H1627" s="1" t="n">
        <v>10.095</v>
      </c>
      <c r="I1627" s="1" t="n">
        <v>53.32306</v>
      </c>
    </row>
    <row r="1628" customFormat="false" ht="12.75" hidden="false" customHeight="false" outlineLevel="0" collapsed="false">
      <c r="B1628" s="1" t="n">
        <v>10.1</v>
      </c>
      <c r="C1628" s="1" t="n">
        <v>55.63113</v>
      </c>
      <c r="H1628" s="1" t="n">
        <v>10.1</v>
      </c>
      <c r="I1628" s="1" t="n">
        <v>55.63113</v>
      </c>
    </row>
    <row r="1629" customFormat="false" ht="12.75" hidden="false" customHeight="false" outlineLevel="0" collapsed="false">
      <c r="B1629" s="1" t="n">
        <v>10.105</v>
      </c>
      <c r="C1629" s="1" t="n">
        <v>54.65871</v>
      </c>
      <c r="H1629" s="1" t="n">
        <v>10.105</v>
      </c>
      <c r="I1629" s="1" t="n">
        <v>54.65871</v>
      </c>
    </row>
    <row r="1630" customFormat="false" ht="12.75" hidden="false" customHeight="false" outlineLevel="0" collapsed="false">
      <c r="B1630" s="1" t="n">
        <v>10.11</v>
      </c>
      <c r="C1630" s="1" t="n">
        <v>56.56805</v>
      </c>
      <c r="H1630" s="1" t="n">
        <v>10.11</v>
      </c>
      <c r="I1630" s="1" t="n">
        <v>56.56805</v>
      </c>
    </row>
    <row r="1631" customFormat="false" ht="12.75" hidden="false" customHeight="false" outlineLevel="0" collapsed="false">
      <c r="B1631" s="1" t="n">
        <v>10.115</v>
      </c>
      <c r="C1631" s="1" t="n">
        <v>59.69872</v>
      </c>
      <c r="H1631" s="1" t="n">
        <v>10.115</v>
      </c>
      <c r="I1631" s="1" t="n">
        <v>59.69872</v>
      </c>
    </row>
    <row r="1632" customFormat="false" ht="12.75" hidden="false" customHeight="false" outlineLevel="0" collapsed="false">
      <c r="B1632" s="1" t="n">
        <v>10.12</v>
      </c>
      <c r="C1632" s="1" t="n">
        <v>57.77858</v>
      </c>
      <c r="H1632" s="1" t="n">
        <v>10.12</v>
      </c>
      <c r="I1632" s="1" t="n">
        <v>57.77858</v>
      </c>
    </row>
    <row r="1633" customFormat="false" ht="12.75" hidden="false" customHeight="false" outlineLevel="0" collapsed="false">
      <c r="B1633" s="1" t="n">
        <v>10.125</v>
      </c>
      <c r="C1633" s="1" t="n">
        <v>60.87709</v>
      </c>
      <c r="H1633" s="1" t="n">
        <v>10.125</v>
      </c>
      <c r="I1633" s="1" t="n">
        <v>60.87709</v>
      </c>
    </row>
    <row r="1634" customFormat="false" ht="12.75" hidden="false" customHeight="false" outlineLevel="0" collapsed="false">
      <c r="B1634" s="1" t="n">
        <v>10.13</v>
      </c>
      <c r="C1634" s="1" t="n">
        <v>63.07494</v>
      </c>
      <c r="H1634" s="1" t="n">
        <v>10.13</v>
      </c>
      <c r="I1634" s="1" t="n">
        <v>63.07494</v>
      </c>
    </row>
    <row r="1635" customFormat="false" ht="12.75" hidden="false" customHeight="false" outlineLevel="0" collapsed="false">
      <c r="B1635" s="1" t="n">
        <v>10.135</v>
      </c>
      <c r="C1635" s="1" t="n">
        <v>64.69943</v>
      </c>
      <c r="H1635" s="1" t="n">
        <v>10.135</v>
      </c>
      <c r="I1635" s="1" t="n">
        <v>64.69943</v>
      </c>
    </row>
    <row r="1636" customFormat="false" ht="12.75" hidden="false" customHeight="false" outlineLevel="0" collapsed="false">
      <c r="B1636" s="1" t="n">
        <v>10.14</v>
      </c>
      <c r="C1636" s="1" t="n">
        <v>64.23445</v>
      </c>
      <c r="H1636" s="1" t="n">
        <v>10.14</v>
      </c>
      <c r="I1636" s="1" t="n">
        <v>64.23445</v>
      </c>
    </row>
    <row r="1637" customFormat="false" ht="12.75" hidden="false" customHeight="false" outlineLevel="0" collapsed="false">
      <c r="B1637" s="1" t="n">
        <v>10.145</v>
      </c>
      <c r="C1637" s="1" t="n">
        <v>67.36708</v>
      </c>
      <c r="H1637" s="1" t="n">
        <v>10.145</v>
      </c>
      <c r="I1637" s="1" t="n">
        <v>67.36708</v>
      </c>
    </row>
    <row r="1638" customFormat="false" ht="12.75" hidden="false" customHeight="false" outlineLevel="0" collapsed="false">
      <c r="B1638" s="1" t="n">
        <v>10.15</v>
      </c>
      <c r="C1638" s="1" t="n">
        <v>67.96178</v>
      </c>
      <c r="H1638" s="1" t="n">
        <v>10.15</v>
      </c>
      <c r="I1638" s="1" t="n">
        <v>67.96178</v>
      </c>
    </row>
    <row r="1639" customFormat="false" ht="12.75" hidden="false" customHeight="false" outlineLevel="0" collapsed="false">
      <c r="B1639" s="1" t="n">
        <v>10.155</v>
      </c>
      <c r="C1639" s="1" t="n">
        <v>68.29056</v>
      </c>
      <c r="H1639" s="1" t="n">
        <v>10.155</v>
      </c>
      <c r="I1639" s="1" t="n">
        <v>68.29056</v>
      </c>
    </row>
    <row r="1640" customFormat="false" ht="12.75" hidden="false" customHeight="false" outlineLevel="0" collapsed="false">
      <c r="B1640" s="1" t="n">
        <v>10.16</v>
      </c>
      <c r="C1640" s="1" t="n">
        <v>69.75464</v>
      </c>
      <c r="H1640" s="1" t="n">
        <v>10.16</v>
      </c>
      <c r="I1640" s="1" t="n">
        <v>69.75464</v>
      </c>
    </row>
    <row r="1641" customFormat="false" ht="12.75" hidden="false" customHeight="false" outlineLevel="0" collapsed="false">
      <c r="B1641" s="1" t="n">
        <v>10.165</v>
      </c>
      <c r="C1641" s="1" t="n">
        <v>72.46754</v>
      </c>
      <c r="H1641" s="1" t="n">
        <v>10.165</v>
      </c>
      <c r="I1641" s="1" t="n">
        <v>72.46754</v>
      </c>
    </row>
    <row r="1642" customFormat="false" ht="12.75" hidden="false" customHeight="false" outlineLevel="0" collapsed="false">
      <c r="B1642" s="1" t="n">
        <v>10.17</v>
      </c>
      <c r="C1642" s="1" t="n">
        <v>74.64001</v>
      </c>
      <c r="H1642" s="1" t="n">
        <v>10.17</v>
      </c>
      <c r="I1642" s="1" t="n">
        <v>74.64001</v>
      </c>
    </row>
    <row r="1643" customFormat="false" ht="12.75" hidden="false" customHeight="false" outlineLevel="0" collapsed="false">
      <c r="B1643" s="1" t="n">
        <v>10.175</v>
      </c>
      <c r="C1643" s="1" t="n">
        <v>76.37505</v>
      </c>
      <c r="H1643" s="1" t="n">
        <v>10.175</v>
      </c>
      <c r="I1643" s="1" t="n">
        <v>76.37505</v>
      </c>
    </row>
    <row r="1644" customFormat="false" ht="12.75" hidden="false" customHeight="false" outlineLevel="0" collapsed="false">
      <c r="B1644" s="1" t="n">
        <v>10.18</v>
      </c>
      <c r="C1644" s="1" t="n">
        <v>79.87263</v>
      </c>
      <c r="H1644" s="1" t="n">
        <v>10.18</v>
      </c>
      <c r="I1644" s="1" t="n">
        <v>79.87263</v>
      </c>
    </row>
    <row r="1645" customFormat="false" ht="12.75" hidden="false" customHeight="false" outlineLevel="0" collapsed="false">
      <c r="B1645" s="1" t="n">
        <v>10.185</v>
      </c>
      <c r="C1645" s="1" t="n">
        <v>82.46181</v>
      </c>
      <c r="H1645" s="1" t="n">
        <v>10.185</v>
      </c>
      <c r="I1645" s="1" t="n">
        <v>82.46181</v>
      </c>
    </row>
    <row r="1646" customFormat="false" ht="12.75" hidden="false" customHeight="false" outlineLevel="0" collapsed="false">
      <c r="B1646" s="1" t="n">
        <v>10.19</v>
      </c>
      <c r="C1646" s="1" t="n">
        <v>82.91565</v>
      </c>
      <c r="H1646" s="1" t="n">
        <v>10.19</v>
      </c>
      <c r="I1646" s="1" t="n">
        <v>82.91565</v>
      </c>
    </row>
    <row r="1647" customFormat="false" ht="12.75" hidden="false" customHeight="false" outlineLevel="0" collapsed="false">
      <c r="B1647" s="1" t="n">
        <v>10.195</v>
      </c>
      <c r="C1647" s="1" t="n">
        <v>88.68044</v>
      </c>
      <c r="H1647" s="1" t="n">
        <v>10.195</v>
      </c>
      <c r="I1647" s="1" t="n">
        <v>88.68044</v>
      </c>
    </row>
    <row r="1648" customFormat="false" ht="12.75" hidden="false" customHeight="false" outlineLevel="0" collapsed="false">
      <c r="B1648" s="1" t="n">
        <v>10.2</v>
      </c>
      <c r="C1648" s="1" t="n">
        <v>89.92755</v>
      </c>
      <c r="H1648" s="1" t="n">
        <v>10.2</v>
      </c>
      <c r="I1648" s="1" t="n">
        <v>89.92755</v>
      </c>
    </row>
    <row r="1649" customFormat="false" ht="12.75" hidden="false" customHeight="false" outlineLevel="0" collapsed="false">
      <c r="B1649" s="1" t="n">
        <v>10.205</v>
      </c>
      <c r="C1649" s="1" t="n">
        <v>94.20251</v>
      </c>
      <c r="H1649" s="1" t="n">
        <v>10.205</v>
      </c>
      <c r="I1649" s="1" t="n">
        <v>94.20251</v>
      </c>
    </row>
    <row r="1650" customFormat="false" ht="12.75" hidden="false" customHeight="false" outlineLevel="0" collapsed="false">
      <c r="B1650" s="1" t="n">
        <v>10.21</v>
      </c>
      <c r="C1650" s="1" t="n">
        <v>99.51566</v>
      </c>
      <c r="H1650" s="1" t="n">
        <v>10.21</v>
      </c>
      <c r="I1650" s="1" t="n">
        <v>99.51566</v>
      </c>
    </row>
    <row r="1651" customFormat="false" ht="12.75" hidden="false" customHeight="false" outlineLevel="0" collapsed="false">
      <c r="B1651" s="1" t="n">
        <v>10.215</v>
      </c>
      <c r="C1651" s="1" t="n">
        <v>102.25623</v>
      </c>
      <c r="H1651" s="1" t="n">
        <v>10.215</v>
      </c>
      <c r="I1651" s="1" t="n">
        <v>102.25623</v>
      </c>
    </row>
    <row r="1652" customFormat="false" ht="12.75" hidden="false" customHeight="false" outlineLevel="0" collapsed="false">
      <c r="B1652" s="1" t="n">
        <v>10.22</v>
      </c>
      <c r="C1652" s="1" t="n">
        <v>107.00719</v>
      </c>
      <c r="H1652" s="1" t="n">
        <v>10.22</v>
      </c>
      <c r="I1652" s="1" t="n">
        <v>107.00719</v>
      </c>
    </row>
    <row r="1653" customFormat="false" ht="12.75" hidden="false" customHeight="false" outlineLevel="0" collapsed="false">
      <c r="B1653" s="1" t="n">
        <v>10.225</v>
      </c>
      <c r="C1653" s="1" t="n">
        <v>111.00636</v>
      </c>
      <c r="H1653" s="1" t="n">
        <v>10.225</v>
      </c>
      <c r="I1653" s="1" t="n">
        <v>111.00636</v>
      </c>
    </row>
    <row r="1654" customFormat="false" ht="12.75" hidden="false" customHeight="false" outlineLevel="0" collapsed="false">
      <c r="B1654" s="1" t="n">
        <v>10.23</v>
      </c>
      <c r="C1654" s="1" t="n">
        <v>116.33524</v>
      </c>
      <c r="H1654" s="1" t="n">
        <v>10.23</v>
      </c>
      <c r="I1654" s="1" t="n">
        <v>116.33524</v>
      </c>
    </row>
    <row r="1655" customFormat="false" ht="12.75" hidden="false" customHeight="false" outlineLevel="0" collapsed="false">
      <c r="B1655" s="1" t="n">
        <v>10.235</v>
      </c>
      <c r="C1655" s="1" t="n">
        <v>122.53609</v>
      </c>
      <c r="H1655" s="1" t="n">
        <v>10.235</v>
      </c>
      <c r="I1655" s="1" t="n">
        <v>122.53609</v>
      </c>
    </row>
    <row r="1656" customFormat="false" ht="12.75" hidden="false" customHeight="false" outlineLevel="0" collapsed="false">
      <c r="B1656" s="1" t="n">
        <v>10.24</v>
      </c>
      <c r="C1656" s="1" t="n">
        <v>128.58339</v>
      </c>
      <c r="H1656" s="1" t="n">
        <v>10.24</v>
      </c>
      <c r="I1656" s="1" t="n">
        <v>128.58339</v>
      </c>
    </row>
    <row r="1657" customFormat="false" ht="12.75" hidden="false" customHeight="false" outlineLevel="0" collapsed="false">
      <c r="B1657" s="1" t="n">
        <v>10.245</v>
      </c>
      <c r="C1657" s="1" t="n">
        <v>131.68677</v>
      </c>
      <c r="H1657" s="1" t="n">
        <v>10.245</v>
      </c>
      <c r="I1657" s="1" t="n">
        <v>131.68677</v>
      </c>
    </row>
    <row r="1658" customFormat="false" ht="12.75" hidden="false" customHeight="false" outlineLevel="0" collapsed="false">
      <c r="B1658" s="1" t="n">
        <v>10.25</v>
      </c>
      <c r="C1658" s="1" t="n">
        <v>143.65239</v>
      </c>
      <c r="H1658" s="1" t="n">
        <v>10.25</v>
      </c>
      <c r="I1658" s="1" t="n">
        <v>143.65239</v>
      </c>
    </row>
    <row r="1659" customFormat="false" ht="12.75" hidden="false" customHeight="false" outlineLevel="0" collapsed="false">
      <c r="B1659" s="1" t="n">
        <v>10.255</v>
      </c>
      <c r="C1659" s="1" t="n">
        <v>148.87097</v>
      </c>
      <c r="H1659" s="1" t="n">
        <v>10.255</v>
      </c>
      <c r="I1659" s="1" t="n">
        <v>148.87097</v>
      </c>
    </row>
    <row r="1660" customFormat="false" ht="12.75" hidden="false" customHeight="false" outlineLevel="0" collapsed="false">
      <c r="B1660" s="1" t="n">
        <v>10.26</v>
      </c>
      <c r="C1660" s="1" t="n">
        <v>156.43584</v>
      </c>
      <c r="H1660" s="1" t="n">
        <v>10.26</v>
      </c>
      <c r="I1660" s="1" t="n">
        <v>156.43584</v>
      </c>
    </row>
    <row r="1661" customFormat="false" ht="12.75" hidden="false" customHeight="false" outlineLevel="0" collapsed="false">
      <c r="B1661" s="1" t="n">
        <v>10.265</v>
      </c>
      <c r="C1661" s="1" t="n">
        <v>169.68056</v>
      </c>
      <c r="H1661" s="1" t="n">
        <v>10.265</v>
      </c>
      <c r="I1661" s="1" t="n">
        <v>169.68056</v>
      </c>
    </row>
    <row r="1662" customFormat="false" ht="12.75" hidden="false" customHeight="false" outlineLevel="0" collapsed="false">
      <c r="B1662" s="1" t="n">
        <v>10.27</v>
      </c>
      <c r="C1662" s="1" t="n">
        <v>177.77664</v>
      </c>
      <c r="H1662" s="1" t="n">
        <v>10.27</v>
      </c>
      <c r="I1662" s="1" t="n">
        <v>177.77664</v>
      </c>
    </row>
    <row r="1663" customFormat="false" ht="12.75" hidden="false" customHeight="false" outlineLevel="0" collapsed="false">
      <c r="B1663" s="1" t="n">
        <v>10.275</v>
      </c>
      <c r="C1663" s="1" t="n">
        <v>190.29218</v>
      </c>
      <c r="H1663" s="1" t="n">
        <v>10.275</v>
      </c>
      <c r="I1663" s="1" t="n">
        <v>190.29218</v>
      </c>
    </row>
    <row r="1664" customFormat="false" ht="12.75" hidden="false" customHeight="false" outlineLevel="0" collapsed="false">
      <c r="B1664" s="1" t="n">
        <v>10.28</v>
      </c>
      <c r="C1664" s="1" t="n">
        <v>205.36095</v>
      </c>
      <c r="H1664" s="1" t="n">
        <v>10.28</v>
      </c>
      <c r="I1664" s="1" t="n">
        <v>205.36095</v>
      </c>
    </row>
    <row r="1665" customFormat="false" ht="12.75" hidden="false" customHeight="false" outlineLevel="0" collapsed="false">
      <c r="B1665" s="1" t="n">
        <v>10.285</v>
      </c>
      <c r="C1665" s="1" t="n">
        <v>222.02092</v>
      </c>
      <c r="H1665" s="1" t="n">
        <v>10.285</v>
      </c>
      <c r="I1665" s="1" t="n">
        <v>222.02092</v>
      </c>
    </row>
    <row r="1666" customFormat="false" ht="12.75" hidden="false" customHeight="false" outlineLevel="0" collapsed="false">
      <c r="B1666" s="1" t="n">
        <v>10.29</v>
      </c>
      <c r="C1666" s="1" t="n">
        <v>237.57767</v>
      </c>
      <c r="H1666" s="1" t="n">
        <v>10.29</v>
      </c>
      <c r="I1666" s="1" t="n">
        <v>237.57767</v>
      </c>
    </row>
    <row r="1667" customFormat="false" ht="12.75" hidden="false" customHeight="false" outlineLevel="0" collapsed="false">
      <c r="B1667" s="1" t="n">
        <v>10.295</v>
      </c>
      <c r="C1667" s="1" t="n">
        <v>262.05838</v>
      </c>
      <c r="H1667" s="1" t="n">
        <v>10.295</v>
      </c>
      <c r="I1667" s="1" t="n">
        <v>262.05838</v>
      </c>
    </row>
    <row r="1668" customFormat="false" ht="12.75" hidden="false" customHeight="false" outlineLevel="0" collapsed="false">
      <c r="B1668" s="1" t="n">
        <v>10.3</v>
      </c>
      <c r="C1668" s="1" t="n">
        <v>285.15619</v>
      </c>
      <c r="H1668" s="1" t="n">
        <v>10.3</v>
      </c>
      <c r="I1668" s="1" t="n">
        <v>285.15619</v>
      </c>
    </row>
    <row r="1669" customFormat="false" ht="12.75" hidden="false" customHeight="false" outlineLevel="0" collapsed="false">
      <c r="B1669" s="1" t="n">
        <v>10.305</v>
      </c>
      <c r="C1669" s="1" t="n">
        <v>317.47958</v>
      </c>
      <c r="H1669" s="1" t="n">
        <v>10.305</v>
      </c>
      <c r="I1669" s="1" t="n">
        <v>317.47958</v>
      </c>
    </row>
    <row r="1670" customFormat="false" ht="12.75" hidden="false" customHeight="false" outlineLevel="0" collapsed="false">
      <c r="B1670" s="1" t="n">
        <v>10.31</v>
      </c>
      <c r="C1670" s="1" t="n">
        <v>347.64838</v>
      </c>
      <c r="H1670" s="1" t="n">
        <v>10.31</v>
      </c>
      <c r="I1670" s="1" t="n">
        <v>347.64838</v>
      </c>
    </row>
    <row r="1671" customFormat="false" ht="12.75" hidden="false" customHeight="false" outlineLevel="0" collapsed="false">
      <c r="B1671" s="1" t="n">
        <v>10.315</v>
      </c>
      <c r="C1671" s="1" t="n">
        <v>388.49231</v>
      </c>
      <c r="H1671" s="1" t="n">
        <v>10.315</v>
      </c>
      <c r="I1671" s="1" t="n">
        <v>388.49231</v>
      </c>
    </row>
    <row r="1672" customFormat="false" ht="12.75" hidden="false" customHeight="false" outlineLevel="0" collapsed="false">
      <c r="B1672" s="1" t="n">
        <v>10.32</v>
      </c>
      <c r="C1672" s="1" t="n">
        <v>433.17035</v>
      </c>
      <c r="H1672" s="1" t="n">
        <v>10.32</v>
      </c>
      <c r="I1672" s="1" t="n">
        <v>433.17035</v>
      </c>
    </row>
    <row r="1673" customFormat="false" ht="12.75" hidden="false" customHeight="false" outlineLevel="0" collapsed="false">
      <c r="B1673" s="1" t="n">
        <v>10.325</v>
      </c>
      <c r="C1673" s="1" t="n">
        <v>486.12012</v>
      </c>
      <c r="H1673" s="1" t="n">
        <v>10.325</v>
      </c>
      <c r="I1673" s="1" t="n">
        <v>486.12012</v>
      </c>
    </row>
    <row r="1674" customFormat="false" ht="12.75" hidden="false" customHeight="false" outlineLevel="0" collapsed="false">
      <c r="B1674" s="1" t="n">
        <v>10.33</v>
      </c>
      <c r="C1674" s="1" t="n">
        <v>549.78186</v>
      </c>
      <c r="H1674" s="1" t="n">
        <v>10.33</v>
      </c>
      <c r="I1674" s="1" t="n">
        <v>549.78186</v>
      </c>
    </row>
    <row r="1675" customFormat="false" ht="12.75" hidden="false" customHeight="false" outlineLevel="0" collapsed="false">
      <c r="B1675" s="1" t="n">
        <v>10.335</v>
      </c>
      <c r="C1675" s="1" t="n">
        <v>616.72327</v>
      </c>
      <c r="H1675" s="1" t="n">
        <v>10.335</v>
      </c>
      <c r="I1675" s="1" t="n">
        <v>616.72327</v>
      </c>
    </row>
    <row r="1676" customFormat="false" ht="12.75" hidden="false" customHeight="false" outlineLevel="0" collapsed="false">
      <c r="B1676" s="1" t="n">
        <v>10.34</v>
      </c>
      <c r="C1676" s="1" t="n">
        <v>702.54956</v>
      </c>
      <c r="H1676" s="1" t="n">
        <v>10.34</v>
      </c>
      <c r="I1676" s="1" t="n">
        <v>702.54956</v>
      </c>
    </row>
    <row r="1677" customFormat="false" ht="12.75" hidden="false" customHeight="false" outlineLevel="0" collapsed="false">
      <c r="B1677" s="1" t="n">
        <v>10.345</v>
      </c>
      <c r="C1677" s="1" t="n">
        <v>791.85968</v>
      </c>
      <c r="H1677" s="1" t="n">
        <v>10.345</v>
      </c>
      <c r="I1677" s="1" t="n">
        <v>791.85968</v>
      </c>
    </row>
    <row r="1678" customFormat="false" ht="12.75" hidden="false" customHeight="false" outlineLevel="0" collapsed="false">
      <c r="B1678" s="1" t="n">
        <v>10.35</v>
      </c>
      <c r="C1678" s="1" t="n">
        <v>895.42078</v>
      </c>
      <c r="H1678" s="1" t="n">
        <v>10.35</v>
      </c>
      <c r="I1678" s="1" t="n">
        <v>895.42078</v>
      </c>
    </row>
    <row r="1679" customFormat="false" ht="12.75" hidden="false" customHeight="false" outlineLevel="0" collapsed="false">
      <c r="B1679" s="1" t="n">
        <v>10.355</v>
      </c>
      <c r="C1679" s="1" t="n">
        <v>1014.58209</v>
      </c>
      <c r="H1679" s="1" t="n">
        <v>10.355</v>
      </c>
      <c r="I1679" s="1" t="n">
        <v>1014.58209</v>
      </c>
    </row>
    <row r="1680" customFormat="false" ht="12.75" hidden="false" customHeight="false" outlineLevel="0" collapsed="false">
      <c r="B1680" s="1" t="n">
        <v>10.36</v>
      </c>
      <c r="C1680" s="1" t="n">
        <v>1133.80627</v>
      </c>
      <c r="H1680" s="1" t="n">
        <v>10.36</v>
      </c>
      <c r="I1680" s="1" t="n">
        <v>1133.80627</v>
      </c>
    </row>
    <row r="1681" customFormat="false" ht="12.75" hidden="false" customHeight="false" outlineLevel="0" collapsed="false">
      <c r="B1681" s="1" t="n">
        <v>10.365</v>
      </c>
      <c r="C1681" s="1" t="n">
        <v>1267.54736</v>
      </c>
      <c r="H1681" s="1" t="n">
        <v>10.365</v>
      </c>
      <c r="I1681" s="1" t="n">
        <v>1267.54736</v>
      </c>
    </row>
    <row r="1682" customFormat="false" ht="12.75" hidden="false" customHeight="false" outlineLevel="0" collapsed="false">
      <c r="B1682" s="1" t="n">
        <v>10.37</v>
      </c>
      <c r="C1682" s="1" t="n">
        <v>1403.35095</v>
      </c>
      <c r="H1682" s="1" t="n">
        <v>10.37</v>
      </c>
      <c r="I1682" s="1" t="n">
        <v>1403.35095</v>
      </c>
    </row>
    <row r="1683" customFormat="false" ht="12.75" hidden="false" customHeight="false" outlineLevel="0" collapsed="false">
      <c r="B1683" s="1" t="n">
        <v>10.375</v>
      </c>
      <c r="C1683" s="1" t="n">
        <v>1554.15503</v>
      </c>
      <c r="H1683" s="1" t="n">
        <v>10.375</v>
      </c>
      <c r="I1683" s="1" t="n">
        <v>1554.15503</v>
      </c>
    </row>
    <row r="1684" customFormat="false" ht="12.75" hidden="false" customHeight="false" outlineLevel="0" collapsed="false">
      <c r="B1684" s="1" t="n">
        <v>10.38</v>
      </c>
      <c r="C1684" s="1" t="n">
        <v>1683.70862</v>
      </c>
      <c r="H1684" s="1" t="n">
        <v>10.38</v>
      </c>
      <c r="I1684" s="1" t="n">
        <v>1683.70862</v>
      </c>
    </row>
    <row r="1685" customFormat="false" ht="12.75" hidden="false" customHeight="false" outlineLevel="0" collapsed="false">
      <c r="B1685" s="1" t="n">
        <v>10.385</v>
      </c>
      <c r="C1685" s="1" t="n">
        <v>1818.90833</v>
      </c>
      <c r="H1685" s="1" t="n">
        <v>10.385</v>
      </c>
      <c r="I1685" s="1" t="n">
        <v>1818.90833</v>
      </c>
    </row>
    <row r="1686" customFormat="false" ht="12.75" hidden="false" customHeight="false" outlineLevel="0" collapsed="false">
      <c r="B1686" s="1" t="n">
        <v>10.39</v>
      </c>
      <c r="C1686" s="1" t="n">
        <v>1951.09607</v>
      </c>
      <c r="H1686" s="1" t="n">
        <v>10.39</v>
      </c>
      <c r="I1686" s="1" t="n">
        <v>1951.09607</v>
      </c>
    </row>
    <row r="1687" customFormat="false" ht="12.75" hidden="false" customHeight="false" outlineLevel="0" collapsed="false">
      <c r="B1687" s="1" t="n">
        <v>10.395</v>
      </c>
      <c r="C1687" s="1" t="n">
        <v>2047.44946</v>
      </c>
      <c r="H1687" s="1" t="n">
        <v>10.395</v>
      </c>
      <c r="I1687" s="1" t="n">
        <v>2047.44946</v>
      </c>
    </row>
    <row r="1688" customFormat="false" ht="12.75" hidden="false" customHeight="false" outlineLevel="0" collapsed="false">
      <c r="B1688" s="1" t="n">
        <v>10.4</v>
      </c>
      <c r="C1688" s="1" t="n">
        <v>2138.33057</v>
      </c>
      <c r="H1688" s="1" t="n">
        <v>10.4</v>
      </c>
      <c r="I1688" s="1" t="n">
        <v>2138.33057</v>
      </c>
    </row>
    <row r="1689" customFormat="false" ht="12.75" hidden="false" customHeight="false" outlineLevel="0" collapsed="false">
      <c r="B1689" s="1" t="n">
        <v>10.405</v>
      </c>
      <c r="C1689" s="1" t="n">
        <v>2199.82642</v>
      </c>
      <c r="H1689" s="1" t="n">
        <v>10.405</v>
      </c>
      <c r="I1689" s="1" t="n">
        <v>2199.82642</v>
      </c>
    </row>
    <row r="1690" customFormat="false" ht="12.75" hidden="false" customHeight="false" outlineLevel="0" collapsed="false">
      <c r="B1690" s="1" t="n">
        <v>10.41</v>
      </c>
      <c r="C1690" s="1" t="n">
        <v>2237.72949</v>
      </c>
      <c r="H1690" s="1" t="n">
        <v>10.41</v>
      </c>
      <c r="I1690" s="1" t="n">
        <v>2237.72949</v>
      </c>
    </row>
    <row r="1691" customFormat="false" ht="12.75" hidden="false" customHeight="false" outlineLevel="0" collapsed="false">
      <c r="B1691" s="1" t="n">
        <v>10.415</v>
      </c>
      <c r="C1691" s="1" t="n">
        <v>2239.52344</v>
      </c>
      <c r="H1691" s="1" t="n">
        <v>10.415</v>
      </c>
      <c r="I1691" s="1" t="n">
        <v>2239.52344</v>
      </c>
    </row>
    <row r="1692" customFormat="false" ht="12.75" hidden="false" customHeight="false" outlineLevel="0" collapsed="false">
      <c r="B1692" s="1" t="n">
        <v>10.42</v>
      </c>
      <c r="C1692" s="1" t="n">
        <v>2213.95483</v>
      </c>
      <c r="H1692" s="1" t="n">
        <v>10.42</v>
      </c>
      <c r="I1692" s="1" t="n">
        <v>2213.95483</v>
      </c>
    </row>
    <row r="1693" customFormat="false" ht="12.75" hidden="false" customHeight="false" outlineLevel="0" collapsed="false">
      <c r="B1693" s="1" t="n">
        <v>10.425</v>
      </c>
      <c r="C1693" s="1" t="n">
        <v>2174.11768</v>
      </c>
      <c r="H1693" s="1" t="n">
        <v>10.425</v>
      </c>
      <c r="I1693" s="1" t="n">
        <v>2174.11768</v>
      </c>
    </row>
    <row r="1694" customFormat="false" ht="12.75" hidden="false" customHeight="false" outlineLevel="0" collapsed="false">
      <c r="B1694" s="1" t="n">
        <v>10.43</v>
      </c>
      <c r="C1694" s="1" t="n">
        <v>2097.27783</v>
      </c>
      <c r="H1694" s="1" t="n">
        <v>10.43</v>
      </c>
      <c r="I1694" s="1" t="n">
        <v>2097.27783</v>
      </c>
    </row>
    <row r="1695" customFormat="false" ht="12.75" hidden="false" customHeight="false" outlineLevel="0" collapsed="false">
      <c r="B1695" s="1" t="n">
        <v>10.435</v>
      </c>
      <c r="C1695" s="1" t="n">
        <v>1991.44238</v>
      </c>
      <c r="H1695" s="1" t="n">
        <v>10.435</v>
      </c>
      <c r="I1695" s="1" t="n">
        <v>1991.44238</v>
      </c>
    </row>
    <row r="1696" customFormat="false" ht="12.75" hidden="false" customHeight="false" outlineLevel="0" collapsed="false">
      <c r="B1696" s="1" t="n">
        <v>10.44</v>
      </c>
      <c r="C1696" s="1" t="n">
        <v>1886.14441</v>
      </c>
      <c r="H1696" s="1" t="n">
        <v>10.44</v>
      </c>
      <c r="I1696" s="1" t="n">
        <v>1886.14441</v>
      </c>
    </row>
    <row r="1697" customFormat="false" ht="12.75" hidden="false" customHeight="false" outlineLevel="0" collapsed="false">
      <c r="B1697" s="1" t="n">
        <v>10.445</v>
      </c>
      <c r="C1697" s="1" t="n">
        <v>1762.07593</v>
      </c>
      <c r="H1697" s="1" t="n">
        <v>10.445</v>
      </c>
      <c r="I1697" s="1" t="n">
        <v>1762.07593</v>
      </c>
    </row>
    <row r="1698" customFormat="false" ht="12.75" hidden="false" customHeight="false" outlineLevel="0" collapsed="false">
      <c r="B1698" s="1" t="n">
        <v>10.45</v>
      </c>
      <c r="C1698" s="1" t="n">
        <v>1626.67029</v>
      </c>
      <c r="H1698" s="1" t="n">
        <v>10.45</v>
      </c>
      <c r="I1698" s="1" t="n">
        <v>1626.67029</v>
      </c>
    </row>
    <row r="1699" customFormat="false" ht="12.75" hidden="false" customHeight="false" outlineLevel="0" collapsed="false">
      <c r="B1699" s="1" t="n">
        <v>10.455</v>
      </c>
      <c r="C1699" s="1" t="n">
        <v>1490.6698</v>
      </c>
      <c r="H1699" s="1" t="n">
        <v>10.455</v>
      </c>
      <c r="I1699" s="1" t="n">
        <v>1490.6698</v>
      </c>
    </row>
    <row r="1700" customFormat="false" ht="12.75" hidden="false" customHeight="false" outlineLevel="0" collapsed="false">
      <c r="B1700" s="1" t="n">
        <v>10.46</v>
      </c>
      <c r="C1700" s="1" t="n">
        <v>1361.00696</v>
      </c>
      <c r="H1700" s="1" t="n">
        <v>10.46</v>
      </c>
      <c r="I1700" s="1" t="n">
        <v>1361.00696</v>
      </c>
    </row>
    <row r="1701" customFormat="false" ht="12.75" hidden="false" customHeight="false" outlineLevel="0" collapsed="false">
      <c r="B1701" s="1" t="n">
        <v>10.465</v>
      </c>
      <c r="C1701" s="1" t="n">
        <v>1231.56116</v>
      </c>
      <c r="H1701" s="1" t="n">
        <v>10.465</v>
      </c>
      <c r="I1701" s="1" t="n">
        <v>1231.56116</v>
      </c>
    </row>
    <row r="1702" customFormat="false" ht="12.75" hidden="false" customHeight="false" outlineLevel="0" collapsed="false">
      <c r="B1702" s="1" t="n">
        <v>10.47</v>
      </c>
      <c r="C1702" s="1" t="n">
        <v>1106.8501</v>
      </c>
      <c r="H1702" s="1" t="n">
        <v>10.47</v>
      </c>
      <c r="I1702" s="1" t="n">
        <v>1106.8501</v>
      </c>
    </row>
    <row r="1703" customFormat="false" ht="12.75" hidden="false" customHeight="false" outlineLevel="0" collapsed="false">
      <c r="B1703" s="1" t="n">
        <v>10.475</v>
      </c>
      <c r="C1703" s="1" t="n">
        <v>1003.33783</v>
      </c>
      <c r="H1703" s="1" t="n">
        <v>10.475</v>
      </c>
      <c r="I1703" s="1" t="n">
        <v>1003.33783</v>
      </c>
    </row>
    <row r="1704" customFormat="false" ht="12.75" hidden="false" customHeight="false" outlineLevel="0" collapsed="false">
      <c r="B1704" s="1" t="n">
        <v>10.48</v>
      </c>
      <c r="C1704" s="1" t="n">
        <v>895.99902</v>
      </c>
      <c r="H1704" s="1" t="n">
        <v>10.48</v>
      </c>
      <c r="I1704" s="1" t="n">
        <v>895.99902</v>
      </c>
    </row>
    <row r="1705" customFormat="false" ht="12.75" hidden="false" customHeight="false" outlineLevel="0" collapsed="false">
      <c r="B1705" s="1" t="n">
        <v>10.485</v>
      </c>
      <c r="C1705" s="1" t="n">
        <v>807.10535</v>
      </c>
      <c r="H1705" s="1" t="n">
        <v>10.485</v>
      </c>
      <c r="I1705" s="1" t="n">
        <v>807.10535</v>
      </c>
    </row>
    <row r="1706" customFormat="false" ht="12.75" hidden="false" customHeight="false" outlineLevel="0" collapsed="false">
      <c r="B1706" s="1" t="n">
        <v>10.49</v>
      </c>
      <c r="C1706" s="1" t="n">
        <v>723.71106</v>
      </c>
      <c r="H1706" s="1" t="n">
        <v>10.49</v>
      </c>
      <c r="I1706" s="1" t="n">
        <v>723.71106</v>
      </c>
    </row>
    <row r="1707" customFormat="false" ht="12.75" hidden="false" customHeight="false" outlineLevel="0" collapsed="false">
      <c r="B1707" s="1" t="n">
        <v>10.495</v>
      </c>
      <c r="C1707" s="1" t="n">
        <v>657.49976</v>
      </c>
      <c r="H1707" s="1" t="n">
        <v>10.495</v>
      </c>
      <c r="I1707" s="1" t="n">
        <v>657.49976</v>
      </c>
    </row>
    <row r="1708" customFormat="false" ht="12.75" hidden="false" customHeight="false" outlineLevel="0" collapsed="false">
      <c r="B1708" s="1" t="n">
        <v>10.5</v>
      </c>
      <c r="C1708" s="1" t="n">
        <v>592.67365</v>
      </c>
      <c r="H1708" s="1" t="n">
        <v>10.5</v>
      </c>
      <c r="I1708" s="1" t="n">
        <v>592.67365</v>
      </c>
    </row>
    <row r="1709" customFormat="false" ht="12.75" hidden="false" customHeight="false" outlineLevel="0" collapsed="false">
      <c r="B1709" s="1" t="n">
        <v>10.505</v>
      </c>
      <c r="C1709" s="1" t="n">
        <v>539.39355</v>
      </c>
      <c r="H1709" s="1" t="n">
        <v>10.505</v>
      </c>
      <c r="I1709" s="1" t="n">
        <v>539.39355</v>
      </c>
    </row>
    <row r="1710" customFormat="false" ht="12.75" hidden="false" customHeight="false" outlineLevel="0" collapsed="false">
      <c r="B1710" s="1" t="n">
        <v>10.51</v>
      </c>
      <c r="C1710" s="1" t="n">
        <v>493.39883</v>
      </c>
      <c r="H1710" s="1" t="n">
        <v>10.51</v>
      </c>
      <c r="I1710" s="1" t="n">
        <v>493.39883</v>
      </c>
    </row>
    <row r="1711" customFormat="false" ht="12.75" hidden="false" customHeight="false" outlineLevel="0" collapsed="false">
      <c r="B1711" s="1" t="n">
        <v>10.515</v>
      </c>
      <c r="C1711" s="1" t="n">
        <v>453.57391</v>
      </c>
      <c r="H1711" s="1" t="n">
        <v>10.515</v>
      </c>
      <c r="I1711" s="1" t="n">
        <v>453.57391</v>
      </c>
    </row>
    <row r="1712" customFormat="false" ht="12.75" hidden="false" customHeight="false" outlineLevel="0" collapsed="false">
      <c r="B1712" s="1" t="n">
        <v>10.52</v>
      </c>
      <c r="C1712" s="1" t="n">
        <v>418.2916</v>
      </c>
      <c r="H1712" s="1" t="n">
        <v>10.52</v>
      </c>
      <c r="I1712" s="1" t="n">
        <v>418.2916</v>
      </c>
    </row>
    <row r="1713" customFormat="false" ht="12.75" hidden="false" customHeight="false" outlineLevel="0" collapsed="false">
      <c r="B1713" s="1" t="n">
        <v>10.525</v>
      </c>
      <c r="C1713" s="1" t="n">
        <v>393.21222</v>
      </c>
      <c r="H1713" s="1" t="n">
        <v>10.525</v>
      </c>
      <c r="I1713" s="1" t="n">
        <v>393.21222</v>
      </c>
    </row>
    <row r="1714" customFormat="false" ht="12.75" hidden="false" customHeight="false" outlineLevel="0" collapsed="false">
      <c r="B1714" s="1" t="n">
        <v>10.53</v>
      </c>
      <c r="C1714" s="1" t="n">
        <v>367.34326</v>
      </c>
      <c r="H1714" s="1" t="n">
        <v>10.53</v>
      </c>
      <c r="I1714" s="1" t="n">
        <v>367.34326</v>
      </c>
    </row>
    <row r="1715" customFormat="false" ht="12.75" hidden="false" customHeight="false" outlineLevel="0" collapsed="false">
      <c r="B1715" s="1" t="n">
        <v>10.535</v>
      </c>
      <c r="C1715" s="1" t="n">
        <v>348.5899</v>
      </c>
      <c r="H1715" s="1" t="n">
        <v>10.535</v>
      </c>
      <c r="I1715" s="1" t="n">
        <v>348.5899</v>
      </c>
    </row>
    <row r="1716" customFormat="false" ht="12.75" hidden="false" customHeight="false" outlineLevel="0" collapsed="false">
      <c r="B1716" s="1" t="n">
        <v>10.54</v>
      </c>
      <c r="C1716" s="1" t="n">
        <v>329.7359</v>
      </c>
      <c r="H1716" s="1" t="n">
        <v>10.54</v>
      </c>
      <c r="I1716" s="1" t="n">
        <v>329.7359</v>
      </c>
    </row>
    <row r="1717" customFormat="false" ht="12.75" hidden="false" customHeight="false" outlineLevel="0" collapsed="false">
      <c r="B1717" s="1" t="n">
        <v>10.545</v>
      </c>
      <c r="C1717" s="1" t="n">
        <v>317.65662</v>
      </c>
      <c r="H1717" s="1" t="n">
        <v>10.545</v>
      </c>
      <c r="I1717" s="1" t="n">
        <v>317.65662</v>
      </c>
    </row>
    <row r="1718" customFormat="false" ht="12.75" hidden="false" customHeight="false" outlineLevel="0" collapsed="false">
      <c r="B1718" s="1" t="n">
        <v>10.55</v>
      </c>
      <c r="C1718" s="1" t="n">
        <v>305.90442</v>
      </c>
      <c r="H1718" s="1" t="n">
        <v>10.55</v>
      </c>
      <c r="I1718" s="1" t="n">
        <v>305.90442</v>
      </c>
    </row>
    <row r="1719" customFormat="false" ht="12.75" hidden="false" customHeight="false" outlineLevel="0" collapsed="false">
      <c r="B1719" s="1" t="n">
        <v>10.555</v>
      </c>
      <c r="C1719" s="1" t="n">
        <v>296.46024</v>
      </c>
      <c r="H1719" s="1" t="n">
        <v>10.555</v>
      </c>
      <c r="I1719" s="1" t="n">
        <v>296.46024</v>
      </c>
    </row>
    <row r="1720" customFormat="false" ht="12.75" hidden="false" customHeight="false" outlineLevel="0" collapsed="false">
      <c r="B1720" s="1" t="n">
        <v>10.56</v>
      </c>
      <c r="C1720" s="1" t="n">
        <v>290.25775</v>
      </c>
      <c r="H1720" s="1" t="n">
        <v>10.56</v>
      </c>
      <c r="I1720" s="1" t="n">
        <v>290.25775</v>
      </c>
    </row>
    <row r="1721" customFormat="false" ht="12.75" hidden="false" customHeight="false" outlineLevel="0" collapsed="false">
      <c r="B1721" s="1" t="n">
        <v>10.565</v>
      </c>
      <c r="C1721" s="1" t="n">
        <v>286.00854</v>
      </c>
      <c r="H1721" s="1" t="n">
        <v>10.565</v>
      </c>
      <c r="I1721" s="1" t="n">
        <v>286.00854</v>
      </c>
    </row>
    <row r="1722" customFormat="false" ht="12.75" hidden="false" customHeight="false" outlineLevel="0" collapsed="false">
      <c r="B1722" s="1" t="n">
        <v>10.57</v>
      </c>
      <c r="C1722" s="1" t="n">
        <v>279.40738</v>
      </c>
      <c r="H1722" s="1" t="n">
        <v>10.57</v>
      </c>
      <c r="I1722" s="1" t="n">
        <v>279.40738</v>
      </c>
    </row>
    <row r="1723" customFormat="false" ht="12.75" hidden="false" customHeight="false" outlineLevel="0" collapsed="false">
      <c r="B1723" s="1" t="n">
        <v>10.575</v>
      </c>
      <c r="C1723" s="1" t="n">
        <v>279.58606</v>
      </c>
      <c r="H1723" s="1" t="n">
        <v>10.575</v>
      </c>
      <c r="I1723" s="1" t="n">
        <v>279.58606</v>
      </c>
    </row>
    <row r="1724" customFormat="false" ht="12.75" hidden="false" customHeight="false" outlineLevel="0" collapsed="false">
      <c r="B1724" s="1" t="n">
        <v>10.58</v>
      </c>
      <c r="C1724" s="1" t="n">
        <v>282.86136</v>
      </c>
      <c r="H1724" s="1" t="n">
        <v>10.58</v>
      </c>
      <c r="I1724" s="1" t="n">
        <v>282.86136</v>
      </c>
    </row>
    <row r="1725" customFormat="false" ht="12.75" hidden="false" customHeight="false" outlineLevel="0" collapsed="false">
      <c r="B1725" s="1" t="n">
        <v>10.585</v>
      </c>
      <c r="C1725" s="1" t="n">
        <v>283.84113</v>
      </c>
      <c r="H1725" s="1" t="n">
        <v>10.585</v>
      </c>
      <c r="I1725" s="1" t="n">
        <v>283.84113</v>
      </c>
    </row>
    <row r="1726" customFormat="false" ht="12.75" hidden="false" customHeight="false" outlineLevel="0" collapsed="false">
      <c r="B1726" s="1" t="n">
        <v>10.59</v>
      </c>
      <c r="C1726" s="1" t="n">
        <v>286.09363</v>
      </c>
      <c r="H1726" s="1" t="n">
        <v>10.59</v>
      </c>
      <c r="I1726" s="1" t="n">
        <v>286.09363</v>
      </c>
    </row>
    <row r="1727" customFormat="false" ht="12.75" hidden="false" customHeight="false" outlineLevel="0" collapsed="false">
      <c r="B1727" s="1" t="n">
        <v>10.595</v>
      </c>
      <c r="C1727" s="1" t="n">
        <v>294.64771</v>
      </c>
      <c r="H1727" s="1" t="n">
        <v>10.595</v>
      </c>
      <c r="I1727" s="1" t="n">
        <v>294.64771</v>
      </c>
    </row>
    <row r="1728" customFormat="false" ht="12.75" hidden="false" customHeight="false" outlineLevel="0" collapsed="false">
      <c r="B1728" s="1" t="n">
        <v>10.6</v>
      </c>
      <c r="C1728" s="1" t="n">
        <v>303.54254</v>
      </c>
      <c r="H1728" s="1" t="n">
        <v>10.6</v>
      </c>
      <c r="I1728" s="1" t="n">
        <v>303.54254</v>
      </c>
    </row>
    <row r="1729" customFormat="false" ht="12.75" hidden="false" customHeight="false" outlineLevel="0" collapsed="false">
      <c r="B1729" s="1" t="n">
        <v>10.605</v>
      </c>
      <c r="C1729" s="1" t="n">
        <v>311.47803</v>
      </c>
      <c r="H1729" s="1" t="n">
        <v>10.605</v>
      </c>
      <c r="I1729" s="1" t="n">
        <v>311.47803</v>
      </c>
    </row>
    <row r="1730" customFormat="false" ht="12.75" hidden="false" customHeight="false" outlineLevel="0" collapsed="false">
      <c r="B1730" s="1" t="n">
        <v>10.61</v>
      </c>
      <c r="C1730" s="1" t="n">
        <v>327.62402</v>
      </c>
      <c r="H1730" s="1" t="n">
        <v>10.61</v>
      </c>
      <c r="I1730" s="1" t="n">
        <v>327.62402</v>
      </c>
    </row>
    <row r="1731" customFormat="false" ht="12.75" hidden="false" customHeight="false" outlineLevel="0" collapsed="false">
      <c r="B1731" s="1" t="n">
        <v>10.615</v>
      </c>
      <c r="C1731" s="1" t="n">
        <v>342.05093</v>
      </c>
      <c r="H1731" s="1" t="n">
        <v>10.615</v>
      </c>
      <c r="I1731" s="1" t="n">
        <v>342.05093</v>
      </c>
    </row>
    <row r="1732" customFormat="false" ht="12.75" hidden="false" customHeight="false" outlineLevel="0" collapsed="false">
      <c r="B1732" s="1" t="n">
        <v>10.62</v>
      </c>
      <c r="C1732" s="1" t="n">
        <v>360.20099</v>
      </c>
      <c r="H1732" s="1" t="n">
        <v>10.62</v>
      </c>
      <c r="I1732" s="1" t="n">
        <v>360.20099</v>
      </c>
    </row>
    <row r="1733" customFormat="false" ht="12.75" hidden="false" customHeight="false" outlineLevel="0" collapsed="false">
      <c r="B1733" s="1" t="n">
        <v>10.625</v>
      </c>
      <c r="C1733" s="1" t="n">
        <v>387.45612</v>
      </c>
      <c r="H1733" s="1" t="n">
        <v>10.625</v>
      </c>
      <c r="I1733" s="1" t="n">
        <v>387.45612</v>
      </c>
    </row>
    <row r="1734" customFormat="false" ht="12.75" hidden="false" customHeight="false" outlineLevel="0" collapsed="false">
      <c r="B1734" s="1" t="n">
        <v>10.63</v>
      </c>
      <c r="C1734" s="1" t="n">
        <v>417.4364</v>
      </c>
      <c r="H1734" s="1" t="n">
        <v>10.63</v>
      </c>
      <c r="I1734" s="1" t="n">
        <v>417.4364</v>
      </c>
    </row>
    <row r="1735" customFormat="false" ht="12.75" hidden="false" customHeight="false" outlineLevel="0" collapsed="false">
      <c r="B1735" s="1" t="n">
        <v>10.635</v>
      </c>
      <c r="C1735" s="1" t="n">
        <v>449.88391</v>
      </c>
      <c r="H1735" s="1" t="n">
        <v>10.635</v>
      </c>
      <c r="I1735" s="1" t="n">
        <v>449.88391</v>
      </c>
    </row>
    <row r="1736" customFormat="false" ht="12.75" hidden="false" customHeight="false" outlineLevel="0" collapsed="false">
      <c r="B1736" s="1" t="n">
        <v>10.64</v>
      </c>
      <c r="C1736" s="1" t="n">
        <v>495.15979</v>
      </c>
      <c r="H1736" s="1" t="n">
        <v>10.64</v>
      </c>
      <c r="I1736" s="1" t="n">
        <v>495.15979</v>
      </c>
    </row>
    <row r="1737" customFormat="false" ht="12.75" hidden="false" customHeight="false" outlineLevel="0" collapsed="false">
      <c r="B1737" s="1" t="n">
        <v>10.645</v>
      </c>
      <c r="C1737" s="1" t="n">
        <v>552.04272</v>
      </c>
      <c r="H1737" s="1" t="n">
        <v>10.645</v>
      </c>
      <c r="I1737" s="1" t="n">
        <v>552.04272</v>
      </c>
    </row>
    <row r="1738" customFormat="false" ht="12.75" hidden="false" customHeight="false" outlineLevel="0" collapsed="false">
      <c r="B1738" s="1" t="n">
        <v>10.65</v>
      </c>
      <c r="C1738" s="1" t="n">
        <v>617.67627</v>
      </c>
      <c r="H1738" s="1" t="n">
        <v>10.65</v>
      </c>
      <c r="I1738" s="1" t="n">
        <v>617.67627</v>
      </c>
    </row>
    <row r="1739" customFormat="false" ht="12.75" hidden="false" customHeight="false" outlineLevel="0" collapsed="false">
      <c r="B1739" s="1" t="n">
        <v>10.655</v>
      </c>
      <c r="C1739" s="1" t="n">
        <v>697.77753</v>
      </c>
      <c r="H1739" s="1" t="n">
        <v>10.655</v>
      </c>
      <c r="I1739" s="1" t="n">
        <v>697.77753</v>
      </c>
    </row>
    <row r="1740" customFormat="false" ht="12.75" hidden="false" customHeight="false" outlineLevel="0" collapsed="false">
      <c r="B1740" s="1" t="n">
        <v>10.66</v>
      </c>
      <c r="C1740" s="1" t="n">
        <v>805.13684</v>
      </c>
      <c r="H1740" s="1" t="n">
        <v>10.66</v>
      </c>
      <c r="I1740" s="1" t="n">
        <v>805.13684</v>
      </c>
    </row>
    <row r="1741" customFormat="false" ht="12.75" hidden="false" customHeight="false" outlineLevel="0" collapsed="false">
      <c r="B1741" s="1" t="n">
        <v>10.665</v>
      </c>
      <c r="C1741" s="1" t="n">
        <v>930.86749</v>
      </c>
      <c r="H1741" s="1" t="n">
        <v>10.665</v>
      </c>
      <c r="I1741" s="1" t="n">
        <v>930.86749</v>
      </c>
    </row>
    <row r="1742" customFormat="false" ht="12.75" hidden="false" customHeight="false" outlineLevel="0" collapsed="false">
      <c r="B1742" s="1" t="n">
        <v>10.67</v>
      </c>
      <c r="C1742" s="1" t="n">
        <v>1073.24219</v>
      </c>
      <c r="H1742" s="1" t="n">
        <v>10.67</v>
      </c>
      <c r="I1742" s="1" t="n">
        <v>1073.24219</v>
      </c>
    </row>
    <row r="1743" customFormat="false" ht="12.75" hidden="false" customHeight="false" outlineLevel="0" collapsed="false">
      <c r="B1743" s="1" t="n">
        <v>10.675</v>
      </c>
      <c r="C1743" s="1" t="n">
        <v>1271.88257</v>
      </c>
      <c r="H1743" s="1" t="n">
        <v>10.675</v>
      </c>
      <c r="I1743" s="1" t="n">
        <v>1271.88257</v>
      </c>
    </row>
    <row r="1744" customFormat="false" ht="12.75" hidden="false" customHeight="false" outlineLevel="0" collapsed="false">
      <c r="B1744" s="1" t="n">
        <v>10.68</v>
      </c>
      <c r="C1744" s="1" t="n">
        <v>1480.42517</v>
      </c>
      <c r="H1744" s="1" t="n">
        <v>10.68</v>
      </c>
      <c r="I1744" s="1" t="n">
        <v>1480.42517</v>
      </c>
    </row>
    <row r="1745" customFormat="false" ht="12.75" hidden="false" customHeight="false" outlineLevel="0" collapsed="false">
      <c r="B1745" s="1" t="n">
        <v>10.685</v>
      </c>
      <c r="C1745" s="1" t="n">
        <v>1743.19092</v>
      </c>
      <c r="H1745" s="1" t="n">
        <v>10.685</v>
      </c>
      <c r="I1745" s="1" t="n">
        <v>1743.19092</v>
      </c>
    </row>
    <row r="1746" customFormat="false" ht="12.75" hidden="false" customHeight="false" outlineLevel="0" collapsed="false">
      <c r="B1746" s="1" t="n">
        <v>10.69</v>
      </c>
      <c r="C1746" s="1" t="n">
        <v>2021.18616</v>
      </c>
      <c r="H1746" s="1" t="n">
        <v>10.69</v>
      </c>
      <c r="I1746" s="1" t="n">
        <v>2021.18616</v>
      </c>
    </row>
    <row r="1747" customFormat="false" ht="12.75" hidden="false" customHeight="false" outlineLevel="0" collapsed="false">
      <c r="B1747" s="1" t="n">
        <v>10.695</v>
      </c>
      <c r="C1747" s="1" t="n">
        <v>2369.68506</v>
      </c>
      <c r="H1747" s="1" t="n">
        <v>10.695</v>
      </c>
      <c r="I1747" s="1" t="n">
        <v>2369.68506</v>
      </c>
    </row>
    <row r="1748" customFormat="false" ht="12.75" hidden="false" customHeight="false" outlineLevel="0" collapsed="false">
      <c r="B1748" s="1" t="n">
        <v>10.7</v>
      </c>
      <c r="C1748" s="1" t="n">
        <v>2736.60742</v>
      </c>
      <c r="H1748" s="1" t="n">
        <v>10.7</v>
      </c>
      <c r="I1748" s="1" t="n">
        <v>2736.60742</v>
      </c>
    </row>
    <row r="1749" customFormat="false" ht="12.75" hidden="false" customHeight="false" outlineLevel="0" collapsed="false">
      <c r="B1749" s="1" t="n">
        <v>10.705</v>
      </c>
      <c r="C1749" s="1" t="n">
        <v>3103.29956</v>
      </c>
      <c r="H1749" s="1" t="n">
        <v>10.705</v>
      </c>
      <c r="I1749" s="1" t="n">
        <v>3103.29956</v>
      </c>
    </row>
    <row r="1750" customFormat="false" ht="12.75" hidden="false" customHeight="false" outlineLevel="0" collapsed="false">
      <c r="B1750" s="1" t="n">
        <v>10.71</v>
      </c>
      <c r="C1750" s="1" t="n">
        <v>3529.11426</v>
      </c>
      <c r="H1750" s="1" t="n">
        <v>10.71</v>
      </c>
      <c r="I1750" s="1" t="n">
        <v>3529.11426</v>
      </c>
    </row>
    <row r="1751" customFormat="false" ht="12.75" hidden="false" customHeight="false" outlineLevel="0" collapsed="false">
      <c r="B1751" s="1" t="n">
        <v>10.715</v>
      </c>
      <c r="C1751" s="1" t="n">
        <v>3931.90796</v>
      </c>
      <c r="H1751" s="1" t="n">
        <v>10.715</v>
      </c>
      <c r="I1751" s="1" t="n">
        <v>3931.90796</v>
      </c>
    </row>
    <row r="1752" customFormat="false" ht="12.75" hidden="false" customHeight="false" outlineLevel="0" collapsed="false">
      <c r="B1752" s="1" t="n">
        <v>10.72</v>
      </c>
      <c r="C1752" s="1" t="n">
        <v>4322.31885</v>
      </c>
      <c r="H1752" s="1" t="n">
        <v>10.72</v>
      </c>
      <c r="I1752" s="1" t="n">
        <v>4322.31885</v>
      </c>
    </row>
    <row r="1753" customFormat="false" ht="12.75" hidden="false" customHeight="false" outlineLevel="0" collapsed="false">
      <c r="B1753" s="1" t="n">
        <v>10.725</v>
      </c>
      <c r="C1753" s="1" t="n">
        <v>4659.42822</v>
      </c>
      <c r="H1753" s="1" t="n">
        <v>10.725</v>
      </c>
      <c r="I1753" s="1" t="n">
        <v>4659.42822</v>
      </c>
    </row>
    <row r="1754" customFormat="false" ht="12.75" hidden="false" customHeight="false" outlineLevel="0" collapsed="false">
      <c r="B1754" s="1" t="n">
        <v>10.73</v>
      </c>
      <c r="C1754" s="1" t="n">
        <v>4999.41943</v>
      </c>
      <c r="H1754" s="1" t="n">
        <v>10.73</v>
      </c>
      <c r="I1754" s="1" t="n">
        <v>4999.41943</v>
      </c>
    </row>
    <row r="1755" customFormat="false" ht="12.75" hidden="false" customHeight="false" outlineLevel="0" collapsed="false">
      <c r="B1755" s="1" t="n">
        <v>10.735</v>
      </c>
      <c r="C1755" s="1" t="n">
        <v>5235.17822</v>
      </c>
      <c r="H1755" s="1" t="n">
        <v>10.735</v>
      </c>
      <c r="I1755" s="1" t="n">
        <v>5235.17822</v>
      </c>
    </row>
    <row r="1756" customFormat="false" ht="12.75" hidden="false" customHeight="false" outlineLevel="0" collapsed="false">
      <c r="B1756" s="1" t="n">
        <v>10.74</v>
      </c>
      <c r="C1756" s="1" t="n">
        <v>5389.64648</v>
      </c>
      <c r="H1756" s="1" t="n">
        <v>10.74</v>
      </c>
      <c r="I1756" s="1" t="n">
        <v>5389.64648</v>
      </c>
    </row>
    <row r="1757" customFormat="false" ht="12.75" hidden="false" customHeight="false" outlineLevel="0" collapsed="false">
      <c r="B1757" s="1" t="n">
        <v>10.745</v>
      </c>
      <c r="C1757" s="1" t="n">
        <v>5495.99902</v>
      </c>
      <c r="H1757" s="1" t="n">
        <v>10.745</v>
      </c>
      <c r="I1757" s="1" t="n">
        <v>5495.99902</v>
      </c>
    </row>
    <row r="1758" customFormat="false" ht="12.75" hidden="false" customHeight="false" outlineLevel="0" collapsed="false">
      <c r="B1758" s="1" t="n">
        <v>10.75</v>
      </c>
      <c r="C1758" s="1" t="n">
        <v>5509.41699</v>
      </c>
      <c r="H1758" s="1" t="n">
        <v>10.75</v>
      </c>
      <c r="I1758" s="1" t="n">
        <v>5509.41699</v>
      </c>
    </row>
    <row r="1759" customFormat="false" ht="12.75" hidden="false" customHeight="false" outlineLevel="0" collapsed="false">
      <c r="B1759" s="1" t="n">
        <v>10.755</v>
      </c>
      <c r="C1759" s="1" t="n">
        <v>5418.73096</v>
      </c>
      <c r="H1759" s="1" t="n">
        <v>10.755</v>
      </c>
      <c r="I1759" s="1" t="n">
        <v>5418.73096</v>
      </c>
    </row>
    <row r="1760" customFormat="false" ht="12.75" hidden="false" customHeight="false" outlineLevel="0" collapsed="false">
      <c r="B1760" s="1" t="n">
        <v>10.76</v>
      </c>
      <c r="C1760" s="1" t="n">
        <v>5264.16455</v>
      </c>
      <c r="H1760" s="1" t="n">
        <v>10.76</v>
      </c>
      <c r="I1760" s="1" t="n">
        <v>5264.16455</v>
      </c>
    </row>
    <row r="1761" customFormat="false" ht="12.75" hidden="false" customHeight="false" outlineLevel="0" collapsed="false">
      <c r="B1761" s="1" t="n">
        <v>10.765</v>
      </c>
      <c r="C1761" s="1" t="n">
        <v>5054.05273</v>
      </c>
      <c r="H1761" s="1" t="n">
        <v>10.765</v>
      </c>
      <c r="I1761" s="1" t="n">
        <v>5054.05273</v>
      </c>
    </row>
    <row r="1762" customFormat="false" ht="12.75" hidden="false" customHeight="false" outlineLevel="0" collapsed="false">
      <c r="B1762" s="1" t="n">
        <v>10.77</v>
      </c>
      <c r="C1762" s="1" t="n">
        <v>4790.84717</v>
      </c>
      <c r="H1762" s="1" t="n">
        <v>10.77</v>
      </c>
      <c r="I1762" s="1" t="n">
        <v>4790.84717</v>
      </c>
    </row>
    <row r="1763" customFormat="false" ht="12.75" hidden="false" customHeight="false" outlineLevel="0" collapsed="false">
      <c r="B1763" s="1" t="n">
        <v>10.775</v>
      </c>
      <c r="C1763" s="1" t="n">
        <v>4456.9917</v>
      </c>
      <c r="H1763" s="1" t="n">
        <v>10.775</v>
      </c>
      <c r="I1763" s="1" t="n">
        <v>4456.9917</v>
      </c>
    </row>
    <row r="1764" customFormat="false" ht="12.75" hidden="false" customHeight="false" outlineLevel="0" collapsed="false">
      <c r="B1764" s="1" t="n">
        <v>10.78</v>
      </c>
      <c r="C1764" s="1" t="n">
        <v>4110.18262</v>
      </c>
      <c r="H1764" s="1" t="n">
        <v>10.78</v>
      </c>
      <c r="I1764" s="1" t="n">
        <v>4110.18262</v>
      </c>
    </row>
    <row r="1765" customFormat="false" ht="12.75" hidden="false" customHeight="false" outlineLevel="0" collapsed="false">
      <c r="B1765" s="1" t="n">
        <v>10.785</v>
      </c>
      <c r="C1765" s="1" t="n">
        <v>3770.0918</v>
      </c>
      <c r="H1765" s="1" t="n">
        <v>10.785</v>
      </c>
      <c r="I1765" s="1" t="n">
        <v>3770.0918</v>
      </c>
    </row>
    <row r="1766" customFormat="false" ht="12.75" hidden="false" customHeight="false" outlineLevel="0" collapsed="false">
      <c r="B1766" s="1" t="n">
        <v>10.79</v>
      </c>
      <c r="C1766" s="1" t="n">
        <v>3392.80688</v>
      </c>
      <c r="H1766" s="1" t="n">
        <v>10.79</v>
      </c>
      <c r="I1766" s="1" t="n">
        <v>3392.80688</v>
      </c>
    </row>
    <row r="1767" customFormat="false" ht="12.75" hidden="false" customHeight="false" outlineLevel="0" collapsed="false">
      <c r="B1767" s="1" t="n">
        <v>10.795</v>
      </c>
      <c r="C1767" s="1" t="n">
        <v>3046.63843</v>
      </c>
      <c r="H1767" s="1" t="n">
        <v>10.795</v>
      </c>
      <c r="I1767" s="1" t="n">
        <v>3046.63843</v>
      </c>
    </row>
    <row r="1768" customFormat="false" ht="12.75" hidden="false" customHeight="false" outlineLevel="0" collapsed="false">
      <c r="B1768" s="1" t="n">
        <v>10.8</v>
      </c>
      <c r="C1768" s="1" t="n">
        <v>2717.41211</v>
      </c>
      <c r="H1768" s="1" t="n">
        <v>10.8</v>
      </c>
      <c r="I1768" s="1" t="n">
        <v>2717.41211</v>
      </c>
    </row>
    <row r="1769" customFormat="false" ht="12.75" hidden="false" customHeight="false" outlineLevel="0" collapsed="false">
      <c r="B1769" s="1" t="n">
        <v>10.805</v>
      </c>
      <c r="C1769" s="1" t="n">
        <v>2413.04565</v>
      </c>
      <c r="H1769" s="1" t="n">
        <v>10.805</v>
      </c>
      <c r="I1769" s="1" t="n">
        <v>2413.04565</v>
      </c>
    </row>
    <row r="1770" customFormat="false" ht="12.75" hidden="false" customHeight="false" outlineLevel="0" collapsed="false">
      <c r="B1770" s="1" t="n">
        <v>10.81</v>
      </c>
      <c r="C1770" s="1" t="n">
        <v>2124.76514</v>
      </c>
      <c r="H1770" s="1" t="n">
        <v>10.81</v>
      </c>
      <c r="I1770" s="1" t="n">
        <v>2124.76514</v>
      </c>
    </row>
    <row r="1771" customFormat="false" ht="12.75" hidden="false" customHeight="false" outlineLevel="0" collapsed="false">
      <c r="B1771" s="1" t="n">
        <v>10.815</v>
      </c>
      <c r="C1771" s="1" t="n">
        <v>1883.13037</v>
      </c>
      <c r="H1771" s="1" t="n">
        <v>10.815</v>
      </c>
      <c r="I1771" s="1" t="n">
        <v>1883.13037</v>
      </c>
    </row>
    <row r="1772" customFormat="false" ht="12.75" hidden="false" customHeight="false" outlineLevel="0" collapsed="false">
      <c r="B1772" s="1" t="n">
        <v>10.82</v>
      </c>
      <c r="C1772" s="1" t="n">
        <v>1665.2522</v>
      </c>
      <c r="H1772" s="1" t="n">
        <v>10.82</v>
      </c>
      <c r="I1772" s="1" t="n">
        <v>1665.2522</v>
      </c>
    </row>
    <row r="1773" customFormat="false" ht="12.75" hidden="false" customHeight="false" outlineLevel="0" collapsed="false">
      <c r="B1773" s="1" t="n">
        <v>10.825</v>
      </c>
      <c r="C1773" s="1" t="n">
        <v>1466.33008</v>
      </c>
      <c r="H1773" s="1" t="n">
        <v>10.825</v>
      </c>
      <c r="I1773" s="1" t="n">
        <v>1466.33008</v>
      </c>
    </row>
    <row r="1774" customFormat="false" ht="12.75" hidden="false" customHeight="false" outlineLevel="0" collapsed="false">
      <c r="B1774" s="1" t="n">
        <v>10.83</v>
      </c>
      <c r="C1774" s="1" t="n">
        <v>1305.35217</v>
      </c>
      <c r="H1774" s="1" t="n">
        <v>10.83</v>
      </c>
      <c r="I1774" s="1" t="n">
        <v>1305.35217</v>
      </c>
    </row>
    <row r="1775" customFormat="false" ht="12.75" hidden="false" customHeight="false" outlineLevel="0" collapsed="false">
      <c r="B1775" s="1" t="n">
        <v>10.835</v>
      </c>
      <c r="C1775" s="1" t="n">
        <v>1159.69861</v>
      </c>
      <c r="H1775" s="1" t="n">
        <v>10.835</v>
      </c>
      <c r="I1775" s="1" t="n">
        <v>1159.69861</v>
      </c>
    </row>
    <row r="1776" customFormat="false" ht="12.75" hidden="false" customHeight="false" outlineLevel="0" collapsed="false">
      <c r="B1776" s="1" t="n">
        <v>10.84</v>
      </c>
      <c r="C1776" s="1" t="n">
        <v>1042.86548</v>
      </c>
      <c r="H1776" s="1" t="n">
        <v>10.84</v>
      </c>
      <c r="I1776" s="1" t="n">
        <v>1042.86548</v>
      </c>
    </row>
    <row r="1777" customFormat="false" ht="12.75" hidden="false" customHeight="false" outlineLevel="0" collapsed="false">
      <c r="B1777" s="1" t="n">
        <v>10.845</v>
      </c>
      <c r="C1777" s="1" t="n">
        <v>928.68787</v>
      </c>
      <c r="H1777" s="1" t="n">
        <v>10.845</v>
      </c>
      <c r="I1777" s="1" t="n">
        <v>928.68787</v>
      </c>
    </row>
    <row r="1778" customFormat="false" ht="12.75" hidden="false" customHeight="false" outlineLevel="0" collapsed="false">
      <c r="B1778" s="1" t="n">
        <v>10.85</v>
      </c>
      <c r="C1778" s="1" t="n">
        <v>850.32544</v>
      </c>
      <c r="H1778" s="1" t="n">
        <v>10.85</v>
      </c>
      <c r="I1778" s="1" t="n">
        <v>850.32544</v>
      </c>
    </row>
    <row r="1779" customFormat="false" ht="12.75" hidden="false" customHeight="false" outlineLevel="0" collapsed="false">
      <c r="B1779" s="1" t="n">
        <v>10.855</v>
      </c>
      <c r="C1779" s="1" t="n">
        <v>772.6333</v>
      </c>
      <c r="H1779" s="1" t="n">
        <v>10.855</v>
      </c>
      <c r="I1779" s="1" t="n">
        <v>772.6333</v>
      </c>
    </row>
    <row r="1780" customFormat="false" ht="12.75" hidden="false" customHeight="false" outlineLevel="0" collapsed="false">
      <c r="B1780" s="1" t="n">
        <v>10.86</v>
      </c>
      <c r="C1780" s="1" t="n">
        <v>705.5072</v>
      </c>
      <c r="H1780" s="1" t="n">
        <v>10.86</v>
      </c>
      <c r="I1780" s="1" t="n">
        <v>705.5072</v>
      </c>
    </row>
    <row r="1781" customFormat="false" ht="12.75" hidden="false" customHeight="false" outlineLevel="0" collapsed="false">
      <c r="B1781" s="1" t="n">
        <v>10.865</v>
      </c>
      <c r="C1781" s="1" t="n">
        <v>653.23962</v>
      </c>
      <c r="H1781" s="1" t="n">
        <v>10.865</v>
      </c>
      <c r="I1781" s="1" t="n">
        <v>653.23962</v>
      </c>
    </row>
    <row r="1782" customFormat="false" ht="12.75" hidden="false" customHeight="false" outlineLevel="0" collapsed="false">
      <c r="B1782" s="1" t="n">
        <v>10.87</v>
      </c>
      <c r="C1782" s="1" t="n">
        <v>604.43268</v>
      </c>
      <c r="H1782" s="1" t="n">
        <v>10.87</v>
      </c>
      <c r="I1782" s="1" t="n">
        <v>604.43268</v>
      </c>
    </row>
    <row r="1783" customFormat="false" ht="12.75" hidden="false" customHeight="false" outlineLevel="0" collapsed="false">
      <c r="B1783" s="1" t="n">
        <v>10.875</v>
      </c>
      <c r="C1783" s="1" t="n">
        <v>565.41211</v>
      </c>
      <c r="H1783" s="1" t="n">
        <v>10.875</v>
      </c>
      <c r="I1783" s="1" t="n">
        <v>565.41211</v>
      </c>
    </row>
    <row r="1784" customFormat="false" ht="12.75" hidden="false" customHeight="false" outlineLevel="0" collapsed="false">
      <c r="B1784" s="1" t="n">
        <v>10.88</v>
      </c>
      <c r="C1784" s="1" t="n">
        <v>528.26843</v>
      </c>
      <c r="H1784" s="1" t="n">
        <v>10.88</v>
      </c>
      <c r="I1784" s="1" t="n">
        <v>528.26843</v>
      </c>
    </row>
    <row r="1785" customFormat="false" ht="12.75" hidden="false" customHeight="false" outlineLevel="0" collapsed="false">
      <c r="B1785" s="1" t="n">
        <v>10.885</v>
      </c>
      <c r="C1785" s="1" t="n">
        <v>501.9324</v>
      </c>
      <c r="H1785" s="1" t="n">
        <v>10.885</v>
      </c>
      <c r="I1785" s="1" t="n">
        <v>501.9324</v>
      </c>
    </row>
    <row r="1786" customFormat="false" ht="12.75" hidden="false" customHeight="false" outlineLevel="0" collapsed="false">
      <c r="B1786" s="1" t="n">
        <v>10.89</v>
      </c>
      <c r="C1786" s="1" t="n">
        <v>471.48941</v>
      </c>
      <c r="H1786" s="1" t="n">
        <v>10.89</v>
      </c>
      <c r="I1786" s="1" t="n">
        <v>471.48941</v>
      </c>
    </row>
    <row r="1787" customFormat="false" ht="12.75" hidden="false" customHeight="false" outlineLevel="0" collapsed="false">
      <c r="B1787" s="1" t="n">
        <v>10.895</v>
      </c>
      <c r="C1787" s="1" t="n">
        <v>451.23328</v>
      </c>
      <c r="H1787" s="1" t="n">
        <v>10.895</v>
      </c>
      <c r="I1787" s="1" t="n">
        <v>451.23328</v>
      </c>
    </row>
    <row r="1788" customFormat="false" ht="12.75" hidden="false" customHeight="false" outlineLevel="0" collapsed="false">
      <c r="B1788" s="1" t="n">
        <v>10.9</v>
      </c>
      <c r="C1788" s="1" t="n">
        <v>429.58258</v>
      </c>
      <c r="H1788" s="1" t="n">
        <v>10.9</v>
      </c>
      <c r="I1788" s="1" t="n">
        <v>429.58258</v>
      </c>
    </row>
    <row r="1789" customFormat="false" ht="12.75" hidden="false" customHeight="false" outlineLevel="0" collapsed="false">
      <c r="B1789" s="1" t="n">
        <v>10.905</v>
      </c>
      <c r="C1789" s="1" t="n">
        <v>412.85608</v>
      </c>
      <c r="H1789" s="1" t="n">
        <v>10.905</v>
      </c>
      <c r="I1789" s="1" t="n">
        <v>412.85608</v>
      </c>
    </row>
    <row r="1790" customFormat="false" ht="12.75" hidden="false" customHeight="false" outlineLevel="0" collapsed="false">
      <c r="B1790" s="1" t="n">
        <v>10.91</v>
      </c>
      <c r="C1790" s="1" t="n">
        <v>395.6156</v>
      </c>
      <c r="H1790" s="1" t="n">
        <v>10.91</v>
      </c>
      <c r="I1790" s="1" t="n">
        <v>395.6156</v>
      </c>
    </row>
    <row r="1791" customFormat="false" ht="12.75" hidden="false" customHeight="false" outlineLevel="0" collapsed="false">
      <c r="B1791" s="1" t="n">
        <v>10.915</v>
      </c>
      <c r="C1791" s="1" t="n">
        <v>381.14804</v>
      </c>
      <c r="H1791" s="1" t="n">
        <v>10.915</v>
      </c>
      <c r="I1791" s="1" t="n">
        <v>381.14804</v>
      </c>
    </row>
    <row r="1792" customFormat="false" ht="12.75" hidden="false" customHeight="false" outlineLevel="0" collapsed="false">
      <c r="B1792" s="1" t="n">
        <v>10.92</v>
      </c>
      <c r="C1792" s="1" t="n">
        <v>369.01782</v>
      </c>
      <c r="H1792" s="1" t="n">
        <v>10.92</v>
      </c>
      <c r="I1792" s="1" t="n">
        <v>369.01782</v>
      </c>
    </row>
    <row r="1793" customFormat="false" ht="12.75" hidden="false" customHeight="false" outlineLevel="0" collapsed="false">
      <c r="B1793" s="1" t="n">
        <v>10.925</v>
      </c>
      <c r="C1793" s="1" t="n">
        <v>356.88904</v>
      </c>
      <c r="H1793" s="1" t="n">
        <v>10.925</v>
      </c>
      <c r="I1793" s="1" t="n">
        <v>356.88904</v>
      </c>
    </row>
    <row r="1794" customFormat="false" ht="12.75" hidden="false" customHeight="false" outlineLevel="0" collapsed="false">
      <c r="B1794" s="1" t="n">
        <v>10.93</v>
      </c>
      <c r="C1794" s="1" t="n">
        <v>347.50073</v>
      </c>
      <c r="H1794" s="1" t="n">
        <v>10.93</v>
      </c>
      <c r="I1794" s="1" t="n">
        <v>347.50073</v>
      </c>
    </row>
    <row r="1795" customFormat="false" ht="12.75" hidden="false" customHeight="false" outlineLevel="0" collapsed="false">
      <c r="B1795" s="1" t="n">
        <v>10.935</v>
      </c>
      <c r="C1795" s="1" t="n">
        <v>336.54114</v>
      </c>
      <c r="H1795" s="1" t="n">
        <v>10.935</v>
      </c>
      <c r="I1795" s="1" t="n">
        <v>336.54114</v>
      </c>
    </row>
    <row r="1796" customFormat="false" ht="12.75" hidden="false" customHeight="false" outlineLevel="0" collapsed="false">
      <c r="B1796" s="1" t="n">
        <v>10.94</v>
      </c>
      <c r="C1796" s="1" t="n">
        <v>325.90924</v>
      </c>
      <c r="H1796" s="1" t="n">
        <v>10.94</v>
      </c>
      <c r="I1796" s="1" t="n">
        <v>325.90924</v>
      </c>
    </row>
    <row r="1797" customFormat="false" ht="12.75" hidden="false" customHeight="false" outlineLevel="0" collapsed="false">
      <c r="B1797" s="1" t="n">
        <v>10.945</v>
      </c>
      <c r="C1797" s="1" t="n">
        <v>320.36829</v>
      </c>
      <c r="H1797" s="1" t="n">
        <v>10.945</v>
      </c>
      <c r="I1797" s="1" t="n">
        <v>320.36829</v>
      </c>
    </row>
    <row r="1798" customFormat="false" ht="12.75" hidden="false" customHeight="false" outlineLevel="0" collapsed="false">
      <c r="B1798" s="1" t="n">
        <v>10.95</v>
      </c>
      <c r="C1798" s="1" t="n">
        <v>310.11456</v>
      </c>
      <c r="H1798" s="1" t="n">
        <v>10.95</v>
      </c>
      <c r="I1798" s="1" t="n">
        <v>310.11456</v>
      </c>
    </row>
    <row r="1799" customFormat="false" ht="12.75" hidden="false" customHeight="false" outlineLevel="0" collapsed="false">
      <c r="B1799" s="1" t="n">
        <v>10.955</v>
      </c>
      <c r="C1799" s="1" t="n">
        <v>303.7428</v>
      </c>
      <c r="H1799" s="1" t="n">
        <v>10.955</v>
      </c>
      <c r="I1799" s="1" t="n">
        <v>303.7428</v>
      </c>
    </row>
    <row r="1800" customFormat="false" ht="12.75" hidden="false" customHeight="false" outlineLevel="0" collapsed="false">
      <c r="B1800" s="1" t="n">
        <v>10.96</v>
      </c>
      <c r="C1800" s="1" t="n">
        <v>298.20871</v>
      </c>
      <c r="H1800" s="1" t="n">
        <v>10.96</v>
      </c>
      <c r="I1800" s="1" t="n">
        <v>298.20871</v>
      </c>
    </row>
    <row r="1801" customFormat="false" ht="12.75" hidden="false" customHeight="false" outlineLevel="0" collapsed="false">
      <c r="B1801" s="1" t="n">
        <v>10.965</v>
      </c>
      <c r="C1801" s="1" t="n">
        <v>291.3793</v>
      </c>
      <c r="H1801" s="1" t="n">
        <v>10.965</v>
      </c>
      <c r="I1801" s="1" t="n">
        <v>291.3793</v>
      </c>
    </row>
    <row r="1802" customFormat="false" ht="12.75" hidden="false" customHeight="false" outlineLevel="0" collapsed="false">
      <c r="B1802" s="1" t="n">
        <v>10.97</v>
      </c>
      <c r="C1802" s="1" t="n">
        <v>284.29413</v>
      </c>
      <c r="H1802" s="1" t="n">
        <v>10.97</v>
      </c>
      <c r="I1802" s="1" t="n">
        <v>284.29413</v>
      </c>
    </row>
    <row r="1803" customFormat="false" ht="12.75" hidden="false" customHeight="false" outlineLevel="0" collapsed="false">
      <c r="B1803" s="1" t="n">
        <v>10.975</v>
      </c>
      <c r="C1803" s="1" t="n">
        <v>279.6347</v>
      </c>
      <c r="H1803" s="1" t="n">
        <v>10.975</v>
      </c>
      <c r="I1803" s="1" t="n">
        <v>279.6347</v>
      </c>
    </row>
    <row r="1804" customFormat="false" ht="12.75" hidden="false" customHeight="false" outlineLevel="0" collapsed="false">
      <c r="B1804" s="1" t="n">
        <v>10.98</v>
      </c>
      <c r="C1804" s="1" t="n">
        <v>277.08063</v>
      </c>
      <c r="H1804" s="1" t="n">
        <v>10.98</v>
      </c>
      <c r="I1804" s="1" t="n">
        <v>277.08063</v>
      </c>
    </row>
    <row r="1805" customFormat="false" ht="12.75" hidden="false" customHeight="false" outlineLevel="0" collapsed="false">
      <c r="B1805" s="1" t="n">
        <v>10.985</v>
      </c>
      <c r="C1805" s="1" t="n">
        <v>269.3031</v>
      </c>
      <c r="H1805" s="1" t="n">
        <v>10.985</v>
      </c>
      <c r="I1805" s="1" t="n">
        <v>269.3031</v>
      </c>
    </row>
    <row r="1806" customFormat="false" ht="12.75" hidden="false" customHeight="false" outlineLevel="0" collapsed="false">
      <c r="B1806" s="1" t="n">
        <v>10.99</v>
      </c>
      <c r="C1806" s="1" t="n">
        <v>266.80609</v>
      </c>
      <c r="H1806" s="1" t="n">
        <v>10.99</v>
      </c>
      <c r="I1806" s="1" t="n">
        <v>266.80609</v>
      </c>
    </row>
    <row r="1807" customFormat="false" ht="12.75" hidden="false" customHeight="false" outlineLevel="0" collapsed="false">
      <c r="B1807" s="1" t="n">
        <v>10.995</v>
      </c>
      <c r="C1807" s="1" t="n">
        <v>264.15134</v>
      </c>
      <c r="H1807" s="1" t="n">
        <v>10.995</v>
      </c>
      <c r="I1807" s="1" t="n">
        <v>264.15134</v>
      </c>
    </row>
    <row r="1808" customFormat="false" ht="12.75" hidden="false" customHeight="false" outlineLevel="0" collapsed="false">
      <c r="B1808" s="1" t="n">
        <v>11</v>
      </c>
      <c r="C1808" s="1" t="n">
        <v>258.87173</v>
      </c>
      <c r="H1808" s="1" t="n">
        <v>11</v>
      </c>
      <c r="I1808" s="1" t="n">
        <v>258.87173</v>
      </c>
    </row>
    <row r="1809" customFormat="false" ht="12.75" hidden="false" customHeight="false" outlineLevel="0" collapsed="false">
      <c r="B1809" s="1" t="n">
        <v>11.005</v>
      </c>
      <c r="C1809" s="1" t="n">
        <v>257.67511</v>
      </c>
      <c r="H1809" s="1" t="n">
        <v>11.005</v>
      </c>
      <c r="I1809" s="1" t="n">
        <v>257.67511</v>
      </c>
    </row>
    <row r="1810" customFormat="false" ht="12.75" hidden="false" customHeight="false" outlineLevel="0" collapsed="false">
      <c r="B1810" s="1" t="n">
        <v>11.01</v>
      </c>
      <c r="C1810" s="1" t="n">
        <v>253.41315</v>
      </c>
      <c r="H1810" s="1" t="n">
        <v>11.01</v>
      </c>
      <c r="I1810" s="1" t="n">
        <v>253.41315</v>
      </c>
    </row>
    <row r="1811" customFormat="false" ht="12.75" hidden="false" customHeight="false" outlineLevel="0" collapsed="false">
      <c r="B1811" s="1" t="n">
        <v>11.015</v>
      </c>
      <c r="C1811" s="1" t="n">
        <v>251.86142</v>
      </c>
      <c r="H1811" s="1" t="n">
        <v>11.015</v>
      </c>
      <c r="I1811" s="1" t="n">
        <v>251.86142</v>
      </c>
    </row>
    <row r="1812" customFormat="false" ht="12.75" hidden="false" customHeight="false" outlineLevel="0" collapsed="false">
      <c r="B1812" s="1" t="n">
        <v>11.02</v>
      </c>
      <c r="C1812" s="1" t="n">
        <v>251.31001</v>
      </c>
      <c r="H1812" s="1" t="n">
        <v>11.02</v>
      </c>
      <c r="I1812" s="1" t="n">
        <v>251.31001</v>
      </c>
    </row>
    <row r="1813" customFormat="false" ht="12.75" hidden="false" customHeight="false" outlineLevel="0" collapsed="false">
      <c r="B1813" s="1" t="n">
        <v>11.025</v>
      </c>
      <c r="C1813" s="1" t="n">
        <v>247.80292</v>
      </c>
      <c r="H1813" s="1" t="n">
        <v>11.025</v>
      </c>
      <c r="I1813" s="1" t="n">
        <v>247.80292</v>
      </c>
    </row>
    <row r="1814" customFormat="false" ht="12.75" hidden="false" customHeight="false" outlineLevel="0" collapsed="false">
      <c r="B1814" s="1" t="n">
        <v>11.03</v>
      </c>
      <c r="C1814" s="1" t="n">
        <v>247.83311</v>
      </c>
      <c r="H1814" s="1" t="n">
        <v>11.03</v>
      </c>
      <c r="I1814" s="1" t="n">
        <v>247.83311</v>
      </c>
    </row>
    <row r="1815" customFormat="false" ht="12.75" hidden="false" customHeight="false" outlineLevel="0" collapsed="false">
      <c r="B1815" s="1" t="n">
        <v>11.035</v>
      </c>
      <c r="C1815" s="1" t="n">
        <v>245.56253</v>
      </c>
      <c r="H1815" s="1" t="n">
        <v>11.035</v>
      </c>
      <c r="I1815" s="1" t="n">
        <v>245.56253</v>
      </c>
    </row>
    <row r="1816" customFormat="false" ht="12.75" hidden="false" customHeight="false" outlineLevel="0" collapsed="false">
      <c r="B1816" s="1" t="n">
        <v>11.04</v>
      </c>
      <c r="C1816" s="1" t="n">
        <v>242.6604</v>
      </c>
      <c r="H1816" s="1" t="n">
        <v>11.04</v>
      </c>
      <c r="I1816" s="1" t="n">
        <v>242.6604</v>
      </c>
    </row>
    <row r="1817" customFormat="false" ht="12.75" hidden="false" customHeight="false" outlineLevel="0" collapsed="false">
      <c r="B1817" s="1" t="n">
        <v>11.045</v>
      </c>
      <c r="C1817" s="1" t="n">
        <v>243.73361</v>
      </c>
      <c r="H1817" s="1" t="n">
        <v>11.045</v>
      </c>
      <c r="I1817" s="1" t="n">
        <v>243.73361</v>
      </c>
    </row>
    <row r="1818" customFormat="false" ht="12.75" hidden="false" customHeight="false" outlineLevel="0" collapsed="false">
      <c r="B1818" s="1" t="n">
        <v>11.05</v>
      </c>
      <c r="C1818" s="1" t="n">
        <v>239.93596</v>
      </c>
      <c r="H1818" s="1" t="n">
        <v>11.05</v>
      </c>
      <c r="I1818" s="1" t="n">
        <v>239.93596</v>
      </c>
    </row>
    <row r="1819" customFormat="false" ht="12.75" hidden="false" customHeight="false" outlineLevel="0" collapsed="false">
      <c r="B1819" s="1" t="n">
        <v>11.055</v>
      </c>
      <c r="C1819" s="1" t="n">
        <v>240.43306</v>
      </c>
      <c r="H1819" s="1" t="n">
        <v>11.055</v>
      </c>
      <c r="I1819" s="1" t="n">
        <v>240.43306</v>
      </c>
    </row>
    <row r="1820" customFormat="false" ht="12.75" hidden="false" customHeight="false" outlineLevel="0" collapsed="false">
      <c r="B1820" s="1" t="n">
        <v>11.06</v>
      </c>
      <c r="C1820" s="1" t="n">
        <v>238.93489</v>
      </c>
      <c r="H1820" s="1" t="n">
        <v>11.06</v>
      </c>
      <c r="I1820" s="1" t="n">
        <v>238.93489</v>
      </c>
    </row>
    <row r="1821" customFormat="false" ht="12.75" hidden="false" customHeight="false" outlineLevel="0" collapsed="false">
      <c r="B1821" s="1" t="n">
        <v>11.065</v>
      </c>
      <c r="C1821" s="1" t="n">
        <v>236.34959</v>
      </c>
      <c r="H1821" s="1" t="n">
        <v>11.065</v>
      </c>
      <c r="I1821" s="1" t="n">
        <v>236.34959</v>
      </c>
    </row>
    <row r="1822" customFormat="false" ht="12.75" hidden="false" customHeight="false" outlineLevel="0" collapsed="false">
      <c r="B1822" s="1" t="n">
        <v>11.07</v>
      </c>
      <c r="C1822" s="1" t="n">
        <v>236.13731</v>
      </c>
      <c r="H1822" s="1" t="n">
        <v>11.07</v>
      </c>
      <c r="I1822" s="1" t="n">
        <v>236.13731</v>
      </c>
    </row>
    <row r="1823" customFormat="false" ht="12.75" hidden="false" customHeight="false" outlineLevel="0" collapsed="false">
      <c r="B1823" s="1" t="n">
        <v>11.075</v>
      </c>
      <c r="C1823" s="1" t="n">
        <v>238.08754</v>
      </c>
      <c r="H1823" s="1" t="n">
        <v>11.075</v>
      </c>
      <c r="I1823" s="1" t="n">
        <v>238.08754</v>
      </c>
    </row>
    <row r="1824" customFormat="false" ht="12.75" hidden="false" customHeight="false" outlineLevel="0" collapsed="false">
      <c r="B1824" s="1" t="n">
        <v>11.08</v>
      </c>
      <c r="C1824" s="1" t="n">
        <v>234.33202</v>
      </c>
      <c r="H1824" s="1" t="n">
        <v>11.08</v>
      </c>
      <c r="I1824" s="1" t="n">
        <v>234.33202</v>
      </c>
    </row>
    <row r="1825" customFormat="false" ht="12.75" hidden="false" customHeight="false" outlineLevel="0" collapsed="false">
      <c r="B1825" s="1" t="n">
        <v>11.085</v>
      </c>
      <c r="C1825" s="1" t="n">
        <v>236.3734</v>
      </c>
      <c r="H1825" s="1" t="n">
        <v>11.085</v>
      </c>
      <c r="I1825" s="1" t="n">
        <v>236.3734</v>
      </c>
    </row>
    <row r="1826" customFormat="false" ht="12.75" hidden="false" customHeight="false" outlineLevel="0" collapsed="false">
      <c r="B1826" s="1" t="n">
        <v>11.09</v>
      </c>
      <c r="C1826" s="1" t="n">
        <v>236.04517</v>
      </c>
      <c r="H1826" s="1" t="n">
        <v>11.09</v>
      </c>
      <c r="I1826" s="1" t="n">
        <v>236.04517</v>
      </c>
    </row>
    <row r="1827" customFormat="false" ht="12.75" hidden="false" customHeight="false" outlineLevel="0" collapsed="false">
      <c r="B1827" s="1" t="n">
        <v>11.095</v>
      </c>
      <c r="C1827" s="1" t="n">
        <v>236.17258</v>
      </c>
      <c r="H1827" s="1" t="n">
        <v>11.095</v>
      </c>
      <c r="I1827" s="1" t="n">
        <v>236.17258</v>
      </c>
    </row>
    <row r="1828" customFormat="false" ht="12.75" hidden="false" customHeight="false" outlineLevel="0" collapsed="false">
      <c r="B1828" s="1" t="n">
        <v>11.1</v>
      </c>
      <c r="C1828" s="1" t="n">
        <v>234.14296</v>
      </c>
      <c r="H1828" s="1" t="n">
        <v>11.1</v>
      </c>
      <c r="I1828" s="1" t="n">
        <v>234.14296</v>
      </c>
    </row>
    <row r="1829" customFormat="false" ht="12.75" hidden="false" customHeight="false" outlineLevel="0" collapsed="false">
      <c r="B1829" s="1" t="n">
        <v>11.105</v>
      </c>
      <c r="C1829" s="1" t="n">
        <v>236.3817</v>
      </c>
      <c r="H1829" s="1" t="n">
        <v>11.105</v>
      </c>
      <c r="I1829" s="1" t="n">
        <v>236.3817</v>
      </c>
    </row>
    <row r="1830" customFormat="false" ht="12.75" hidden="false" customHeight="false" outlineLevel="0" collapsed="false">
      <c r="B1830" s="1" t="n">
        <v>11.11</v>
      </c>
      <c r="C1830" s="1" t="n">
        <v>236.00673</v>
      </c>
      <c r="H1830" s="1" t="n">
        <v>11.11</v>
      </c>
      <c r="I1830" s="1" t="n">
        <v>236.00673</v>
      </c>
    </row>
    <row r="1831" customFormat="false" ht="12.75" hidden="false" customHeight="false" outlineLevel="0" collapsed="false">
      <c r="B1831" s="1" t="n">
        <v>11.115</v>
      </c>
      <c r="C1831" s="1" t="n">
        <v>235.94371</v>
      </c>
      <c r="H1831" s="1" t="n">
        <v>11.115</v>
      </c>
      <c r="I1831" s="1" t="n">
        <v>235.94371</v>
      </c>
    </row>
    <row r="1832" customFormat="false" ht="12.75" hidden="false" customHeight="false" outlineLevel="0" collapsed="false">
      <c r="B1832" s="1" t="n">
        <v>11.12</v>
      </c>
      <c r="C1832" s="1" t="n">
        <v>236.01332</v>
      </c>
      <c r="H1832" s="1" t="n">
        <v>11.12</v>
      </c>
      <c r="I1832" s="1" t="n">
        <v>236.01332</v>
      </c>
    </row>
    <row r="1833" customFormat="false" ht="12.75" hidden="false" customHeight="false" outlineLevel="0" collapsed="false">
      <c r="B1833" s="1" t="n">
        <v>11.125</v>
      </c>
      <c r="C1833" s="1" t="n">
        <v>238.14032</v>
      </c>
      <c r="H1833" s="1" t="n">
        <v>11.125</v>
      </c>
      <c r="I1833" s="1" t="n">
        <v>238.14032</v>
      </c>
    </row>
    <row r="1834" customFormat="false" ht="12.75" hidden="false" customHeight="false" outlineLevel="0" collapsed="false">
      <c r="B1834" s="1" t="n">
        <v>11.13</v>
      </c>
      <c r="C1834" s="1" t="n">
        <v>238.82164</v>
      </c>
      <c r="H1834" s="1" t="n">
        <v>11.13</v>
      </c>
      <c r="I1834" s="1" t="n">
        <v>238.82164</v>
      </c>
    </row>
    <row r="1835" customFormat="false" ht="12.75" hidden="false" customHeight="false" outlineLevel="0" collapsed="false">
      <c r="B1835" s="1" t="n">
        <v>11.135</v>
      </c>
      <c r="C1835" s="1" t="n">
        <v>237.98888</v>
      </c>
      <c r="H1835" s="1" t="n">
        <v>11.135</v>
      </c>
      <c r="I1835" s="1" t="n">
        <v>237.98888</v>
      </c>
    </row>
    <row r="1836" customFormat="false" ht="12.75" hidden="false" customHeight="false" outlineLevel="0" collapsed="false">
      <c r="B1836" s="1" t="n">
        <v>11.14</v>
      </c>
      <c r="C1836" s="1" t="n">
        <v>241.62158</v>
      </c>
      <c r="H1836" s="1" t="n">
        <v>11.14</v>
      </c>
      <c r="I1836" s="1" t="n">
        <v>241.62158</v>
      </c>
    </row>
    <row r="1837" customFormat="false" ht="12.75" hidden="false" customHeight="false" outlineLevel="0" collapsed="false">
      <c r="B1837" s="1" t="n">
        <v>11.145</v>
      </c>
      <c r="C1837" s="1" t="n">
        <v>241.78123</v>
      </c>
      <c r="H1837" s="1" t="n">
        <v>11.145</v>
      </c>
      <c r="I1837" s="1" t="n">
        <v>241.78123</v>
      </c>
    </row>
    <row r="1838" customFormat="false" ht="12.75" hidden="false" customHeight="false" outlineLevel="0" collapsed="false">
      <c r="B1838" s="1" t="n">
        <v>11.15</v>
      </c>
      <c r="C1838" s="1" t="n">
        <v>242.53572</v>
      </c>
      <c r="H1838" s="1" t="n">
        <v>11.15</v>
      </c>
      <c r="I1838" s="1" t="n">
        <v>242.53572</v>
      </c>
    </row>
    <row r="1839" customFormat="false" ht="12.75" hidden="false" customHeight="false" outlineLevel="0" collapsed="false">
      <c r="B1839" s="1" t="n">
        <v>11.155</v>
      </c>
      <c r="C1839" s="1" t="n">
        <v>244.26549</v>
      </c>
      <c r="H1839" s="1" t="n">
        <v>11.155</v>
      </c>
      <c r="I1839" s="1" t="n">
        <v>244.26549</v>
      </c>
    </row>
    <row r="1840" customFormat="false" ht="12.75" hidden="false" customHeight="false" outlineLevel="0" collapsed="false">
      <c r="B1840" s="1" t="n">
        <v>11.16</v>
      </c>
      <c r="C1840" s="1" t="n">
        <v>245.95515</v>
      </c>
      <c r="H1840" s="1" t="n">
        <v>11.16</v>
      </c>
      <c r="I1840" s="1" t="n">
        <v>245.95515</v>
      </c>
    </row>
    <row r="1841" customFormat="false" ht="12.75" hidden="false" customHeight="false" outlineLevel="0" collapsed="false">
      <c r="B1841" s="1" t="n">
        <v>11.165</v>
      </c>
      <c r="C1841" s="1" t="n">
        <v>245.91956</v>
      </c>
      <c r="H1841" s="1" t="n">
        <v>11.165</v>
      </c>
      <c r="I1841" s="1" t="n">
        <v>245.91956</v>
      </c>
    </row>
    <row r="1842" customFormat="false" ht="12.75" hidden="false" customHeight="false" outlineLevel="0" collapsed="false">
      <c r="B1842" s="1" t="n">
        <v>11.17</v>
      </c>
      <c r="C1842" s="1" t="n">
        <v>248.70862</v>
      </c>
      <c r="H1842" s="1" t="n">
        <v>11.17</v>
      </c>
      <c r="I1842" s="1" t="n">
        <v>248.70862</v>
      </c>
    </row>
    <row r="1843" customFormat="false" ht="12.75" hidden="false" customHeight="false" outlineLevel="0" collapsed="false">
      <c r="B1843" s="1" t="n">
        <v>11.175</v>
      </c>
      <c r="C1843" s="1" t="n">
        <v>249.81775</v>
      </c>
      <c r="H1843" s="1" t="n">
        <v>11.175</v>
      </c>
      <c r="I1843" s="1" t="n">
        <v>249.81775</v>
      </c>
    </row>
    <row r="1844" customFormat="false" ht="12.75" hidden="false" customHeight="false" outlineLevel="0" collapsed="false">
      <c r="B1844" s="1" t="n">
        <v>11.18</v>
      </c>
      <c r="C1844" s="1" t="n">
        <v>251.76276</v>
      </c>
      <c r="H1844" s="1" t="n">
        <v>11.18</v>
      </c>
      <c r="I1844" s="1" t="n">
        <v>251.76276</v>
      </c>
    </row>
    <row r="1845" customFormat="false" ht="12.75" hidden="false" customHeight="false" outlineLevel="0" collapsed="false">
      <c r="B1845" s="1" t="n">
        <v>11.185</v>
      </c>
      <c r="C1845" s="1" t="n">
        <v>252.86163</v>
      </c>
      <c r="H1845" s="1" t="n">
        <v>11.185</v>
      </c>
      <c r="I1845" s="1" t="n">
        <v>252.86163</v>
      </c>
    </row>
    <row r="1846" customFormat="false" ht="12.75" hidden="false" customHeight="false" outlineLevel="0" collapsed="false">
      <c r="B1846" s="1" t="n">
        <v>11.19</v>
      </c>
      <c r="C1846" s="1" t="n">
        <v>255.13467</v>
      </c>
      <c r="H1846" s="1" t="n">
        <v>11.19</v>
      </c>
      <c r="I1846" s="1" t="n">
        <v>255.13467</v>
      </c>
    </row>
    <row r="1847" customFormat="false" ht="12.75" hidden="false" customHeight="false" outlineLevel="0" collapsed="false">
      <c r="B1847" s="1" t="n">
        <v>11.195</v>
      </c>
      <c r="C1847" s="1" t="n">
        <v>255.17854</v>
      </c>
      <c r="H1847" s="1" t="n">
        <v>11.195</v>
      </c>
      <c r="I1847" s="1" t="n">
        <v>255.17854</v>
      </c>
    </row>
    <row r="1848" customFormat="false" ht="12.75" hidden="false" customHeight="false" outlineLevel="0" collapsed="false">
      <c r="B1848" s="1" t="n">
        <v>11.2</v>
      </c>
      <c r="C1848" s="1" t="n">
        <v>258.14877</v>
      </c>
      <c r="H1848" s="1" t="n">
        <v>11.2</v>
      </c>
      <c r="I1848" s="1" t="n">
        <v>258.14877</v>
      </c>
    </row>
    <row r="1849" customFormat="false" ht="12.75" hidden="false" customHeight="false" outlineLevel="0" collapsed="false">
      <c r="B1849" s="1" t="n">
        <v>11.205</v>
      </c>
      <c r="C1849" s="1" t="n">
        <v>261.79608</v>
      </c>
      <c r="H1849" s="1" t="n">
        <v>11.205</v>
      </c>
      <c r="I1849" s="1" t="n">
        <v>261.79608</v>
      </c>
    </row>
    <row r="1850" customFormat="false" ht="12.75" hidden="false" customHeight="false" outlineLevel="0" collapsed="false">
      <c r="B1850" s="1" t="n">
        <v>11.21</v>
      </c>
      <c r="C1850" s="1" t="n">
        <v>261.21713</v>
      </c>
      <c r="H1850" s="1" t="n">
        <v>11.21</v>
      </c>
      <c r="I1850" s="1" t="n">
        <v>261.21713</v>
      </c>
    </row>
    <row r="1851" customFormat="false" ht="12.75" hidden="false" customHeight="false" outlineLevel="0" collapsed="false">
      <c r="B1851" s="1" t="n">
        <v>11.215</v>
      </c>
      <c r="C1851" s="1" t="n">
        <v>264.92944</v>
      </c>
      <c r="H1851" s="1" t="n">
        <v>11.215</v>
      </c>
      <c r="I1851" s="1" t="n">
        <v>264.92944</v>
      </c>
    </row>
    <row r="1852" customFormat="false" ht="12.75" hidden="false" customHeight="false" outlineLevel="0" collapsed="false">
      <c r="B1852" s="1" t="n">
        <v>11.22</v>
      </c>
      <c r="C1852" s="1" t="n">
        <v>266.65216</v>
      </c>
      <c r="H1852" s="1" t="n">
        <v>11.22</v>
      </c>
      <c r="I1852" s="1" t="n">
        <v>266.65216</v>
      </c>
    </row>
    <row r="1853" customFormat="false" ht="12.75" hidden="false" customHeight="false" outlineLevel="0" collapsed="false">
      <c r="B1853" s="1" t="n">
        <v>11.225</v>
      </c>
      <c r="C1853" s="1" t="n">
        <v>268.31616</v>
      </c>
      <c r="H1853" s="1" t="n">
        <v>11.225</v>
      </c>
      <c r="I1853" s="1" t="n">
        <v>268.31616</v>
      </c>
    </row>
    <row r="1854" customFormat="false" ht="12.75" hidden="false" customHeight="false" outlineLevel="0" collapsed="false">
      <c r="B1854" s="1" t="n">
        <v>11.23</v>
      </c>
      <c r="C1854" s="1" t="n">
        <v>271.42853</v>
      </c>
      <c r="H1854" s="1" t="n">
        <v>11.23</v>
      </c>
      <c r="I1854" s="1" t="n">
        <v>271.42853</v>
      </c>
    </row>
    <row r="1855" customFormat="false" ht="12.75" hidden="false" customHeight="false" outlineLevel="0" collapsed="false">
      <c r="B1855" s="1" t="n">
        <v>11.235</v>
      </c>
      <c r="C1855" s="1" t="n">
        <v>275.01611</v>
      </c>
      <c r="H1855" s="1" t="n">
        <v>11.235</v>
      </c>
      <c r="I1855" s="1" t="n">
        <v>275.01611</v>
      </c>
    </row>
    <row r="1856" customFormat="false" ht="12.75" hidden="false" customHeight="false" outlineLevel="0" collapsed="false">
      <c r="B1856" s="1" t="n">
        <v>11.24</v>
      </c>
      <c r="C1856" s="1" t="n">
        <v>276.75787</v>
      </c>
      <c r="H1856" s="1" t="n">
        <v>11.24</v>
      </c>
      <c r="I1856" s="1" t="n">
        <v>276.75787</v>
      </c>
    </row>
    <row r="1857" customFormat="false" ht="12.75" hidden="false" customHeight="false" outlineLevel="0" collapsed="false">
      <c r="B1857" s="1" t="n">
        <v>11.245</v>
      </c>
      <c r="C1857" s="1" t="n">
        <v>277.25601</v>
      </c>
      <c r="H1857" s="1" t="n">
        <v>11.245</v>
      </c>
      <c r="I1857" s="1" t="n">
        <v>277.25601</v>
      </c>
    </row>
    <row r="1858" customFormat="false" ht="12.75" hidden="false" customHeight="false" outlineLevel="0" collapsed="false">
      <c r="B1858" s="1" t="n">
        <v>11.25</v>
      </c>
      <c r="C1858" s="1" t="n">
        <v>284.13144</v>
      </c>
      <c r="H1858" s="1" t="n">
        <v>11.25</v>
      </c>
      <c r="I1858" s="1" t="n">
        <v>284.13144</v>
      </c>
    </row>
    <row r="1859" customFormat="false" ht="12.75" hidden="false" customHeight="false" outlineLevel="0" collapsed="false">
      <c r="B1859" s="1" t="n">
        <v>11.255</v>
      </c>
      <c r="C1859" s="1" t="n">
        <v>286.16919</v>
      </c>
      <c r="H1859" s="1" t="n">
        <v>11.255</v>
      </c>
      <c r="I1859" s="1" t="n">
        <v>286.16919</v>
      </c>
    </row>
    <row r="1860" customFormat="false" ht="12.75" hidden="false" customHeight="false" outlineLevel="0" collapsed="false">
      <c r="B1860" s="1" t="n">
        <v>11.26</v>
      </c>
      <c r="C1860" s="1" t="n">
        <v>287.84052</v>
      </c>
      <c r="H1860" s="1" t="n">
        <v>11.26</v>
      </c>
      <c r="I1860" s="1" t="n">
        <v>287.84052</v>
      </c>
    </row>
    <row r="1861" customFormat="false" ht="12.75" hidden="false" customHeight="false" outlineLevel="0" collapsed="false">
      <c r="B1861" s="1" t="n">
        <v>11.265</v>
      </c>
      <c r="C1861" s="1" t="n">
        <v>292.90411</v>
      </c>
      <c r="H1861" s="1" t="n">
        <v>11.265</v>
      </c>
      <c r="I1861" s="1" t="n">
        <v>292.90411</v>
      </c>
    </row>
    <row r="1862" customFormat="false" ht="12.75" hidden="false" customHeight="false" outlineLevel="0" collapsed="false">
      <c r="B1862" s="1" t="n">
        <v>11.27</v>
      </c>
      <c r="C1862" s="1" t="n">
        <v>298.82541</v>
      </c>
      <c r="H1862" s="1" t="n">
        <v>11.27</v>
      </c>
      <c r="I1862" s="1" t="n">
        <v>298.82541</v>
      </c>
    </row>
    <row r="1863" customFormat="false" ht="12.75" hidden="false" customHeight="false" outlineLevel="0" collapsed="false">
      <c r="B1863" s="1" t="n">
        <v>11.275</v>
      </c>
      <c r="C1863" s="1" t="n">
        <v>301.41766</v>
      </c>
      <c r="H1863" s="1" t="n">
        <v>11.275</v>
      </c>
      <c r="I1863" s="1" t="n">
        <v>301.41766</v>
      </c>
    </row>
    <row r="1864" customFormat="false" ht="12.75" hidden="false" customHeight="false" outlineLevel="0" collapsed="false">
      <c r="B1864" s="1" t="n">
        <v>11.28</v>
      </c>
      <c r="C1864" s="1" t="n">
        <v>305.56409</v>
      </c>
      <c r="H1864" s="1" t="n">
        <v>11.28</v>
      </c>
      <c r="I1864" s="1" t="n">
        <v>305.56409</v>
      </c>
    </row>
    <row r="1865" customFormat="false" ht="12.75" hidden="false" customHeight="false" outlineLevel="0" collapsed="false">
      <c r="B1865" s="1" t="n">
        <v>11.285</v>
      </c>
      <c r="C1865" s="1" t="n">
        <v>313.18082</v>
      </c>
      <c r="H1865" s="1" t="n">
        <v>11.285</v>
      </c>
      <c r="I1865" s="1" t="n">
        <v>313.18082</v>
      </c>
    </row>
    <row r="1866" customFormat="false" ht="12.75" hidden="false" customHeight="false" outlineLevel="0" collapsed="false">
      <c r="B1866" s="1" t="n">
        <v>11.29</v>
      </c>
      <c r="C1866" s="1" t="n">
        <v>316.51971</v>
      </c>
      <c r="H1866" s="1" t="n">
        <v>11.29</v>
      </c>
      <c r="I1866" s="1" t="n">
        <v>316.51971</v>
      </c>
    </row>
    <row r="1867" customFormat="false" ht="12.75" hidden="false" customHeight="false" outlineLevel="0" collapsed="false">
      <c r="B1867" s="1" t="n">
        <v>11.295</v>
      </c>
      <c r="C1867" s="1" t="n">
        <v>319.15411</v>
      </c>
      <c r="H1867" s="1" t="n">
        <v>11.295</v>
      </c>
      <c r="I1867" s="1" t="n">
        <v>319.15411</v>
      </c>
    </row>
    <row r="1868" customFormat="false" ht="12.75" hidden="false" customHeight="false" outlineLevel="0" collapsed="false">
      <c r="B1868" s="1" t="n">
        <v>11.3</v>
      </c>
      <c r="C1868" s="1" t="n">
        <v>327.34253</v>
      </c>
      <c r="H1868" s="1" t="n">
        <v>11.3</v>
      </c>
      <c r="I1868" s="1" t="n">
        <v>327.34253</v>
      </c>
    </row>
    <row r="1869" customFormat="false" ht="12.75" hidden="false" customHeight="false" outlineLevel="0" collapsed="false">
      <c r="B1869" s="1" t="n">
        <v>11.305</v>
      </c>
      <c r="C1869" s="1" t="n">
        <v>332.00754</v>
      </c>
      <c r="H1869" s="1" t="n">
        <v>11.305</v>
      </c>
      <c r="I1869" s="1" t="n">
        <v>332.00754</v>
      </c>
    </row>
    <row r="1870" customFormat="false" ht="12.75" hidden="false" customHeight="false" outlineLevel="0" collapsed="false">
      <c r="B1870" s="1" t="n">
        <v>11.31</v>
      </c>
      <c r="C1870" s="1" t="n">
        <v>335.93185</v>
      </c>
      <c r="H1870" s="1" t="n">
        <v>11.31</v>
      </c>
      <c r="I1870" s="1" t="n">
        <v>335.93185</v>
      </c>
    </row>
    <row r="1871" customFormat="false" ht="12.75" hidden="false" customHeight="false" outlineLevel="0" collapsed="false">
      <c r="B1871" s="1" t="n">
        <v>11.315</v>
      </c>
      <c r="C1871" s="1" t="n">
        <v>343.6066</v>
      </c>
      <c r="H1871" s="1" t="n">
        <v>11.315</v>
      </c>
      <c r="I1871" s="1" t="n">
        <v>343.6066</v>
      </c>
    </row>
    <row r="1872" customFormat="false" ht="12.75" hidden="false" customHeight="false" outlineLevel="0" collapsed="false">
      <c r="B1872" s="1" t="n">
        <v>11.32</v>
      </c>
      <c r="C1872" s="1" t="n">
        <v>352.88937</v>
      </c>
      <c r="H1872" s="1" t="n">
        <v>11.32</v>
      </c>
      <c r="I1872" s="1" t="n">
        <v>352.88937</v>
      </c>
    </row>
    <row r="1873" customFormat="false" ht="12.75" hidden="false" customHeight="false" outlineLevel="0" collapsed="false">
      <c r="B1873" s="1" t="n">
        <v>11.325</v>
      </c>
      <c r="C1873" s="1" t="n">
        <v>356.90109</v>
      </c>
      <c r="H1873" s="1" t="n">
        <v>11.325</v>
      </c>
      <c r="I1873" s="1" t="n">
        <v>356.90109</v>
      </c>
    </row>
    <row r="1874" customFormat="false" ht="12.75" hidden="false" customHeight="false" outlineLevel="0" collapsed="false">
      <c r="B1874" s="1" t="n">
        <v>11.33</v>
      </c>
      <c r="C1874" s="1" t="n">
        <v>365.64691</v>
      </c>
      <c r="H1874" s="1" t="n">
        <v>11.33</v>
      </c>
      <c r="I1874" s="1" t="n">
        <v>365.64691</v>
      </c>
    </row>
    <row r="1875" customFormat="false" ht="12.75" hidden="false" customHeight="false" outlineLevel="0" collapsed="false">
      <c r="B1875" s="1" t="n">
        <v>11.335</v>
      </c>
      <c r="C1875" s="1" t="n">
        <v>376.05157</v>
      </c>
      <c r="H1875" s="1" t="n">
        <v>11.335</v>
      </c>
      <c r="I1875" s="1" t="n">
        <v>376.05157</v>
      </c>
    </row>
    <row r="1876" customFormat="false" ht="12.75" hidden="false" customHeight="false" outlineLevel="0" collapsed="false">
      <c r="B1876" s="1" t="n">
        <v>11.34</v>
      </c>
      <c r="C1876" s="1" t="n">
        <v>382.12518</v>
      </c>
      <c r="H1876" s="1" t="n">
        <v>11.34</v>
      </c>
      <c r="I1876" s="1" t="n">
        <v>382.12518</v>
      </c>
    </row>
    <row r="1877" customFormat="false" ht="12.75" hidden="false" customHeight="false" outlineLevel="0" collapsed="false">
      <c r="B1877" s="1" t="n">
        <v>11.345</v>
      </c>
      <c r="C1877" s="1" t="n">
        <v>391.46948</v>
      </c>
      <c r="H1877" s="1" t="n">
        <v>11.345</v>
      </c>
      <c r="I1877" s="1" t="n">
        <v>391.46948</v>
      </c>
    </row>
    <row r="1878" customFormat="false" ht="12.75" hidden="false" customHeight="false" outlineLevel="0" collapsed="false">
      <c r="B1878" s="1" t="n">
        <v>11.35</v>
      </c>
      <c r="C1878" s="1" t="n">
        <v>404.02484</v>
      </c>
      <c r="H1878" s="1" t="n">
        <v>11.35</v>
      </c>
      <c r="I1878" s="1" t="n">
        <v>404.02484</v>
      </c>
    </row>
    <row r="1879" customFormat="false" ht="12.75" hidden="false" customHeight="false" outlineLevel="0" collapsed="false">
      <c r="B1879" s="1" t="n">
        <v>11.355</v>
      </c>
      <c r="C1879" s="1" t="n">
        <v>412.44266</v>
      </c>
      <c r="H1879" s="1" t="n">
        <v>11.355</v>
      </c>
      <c r="I1879" s="1" t="n">
        <v>412.44266</v>
      </c>
    </row>
    <row r="1880" customFormat="false" ht="12.75" hidden="false" customHeight="false" outlineLevel="0" collapsed="false">
      <c r="B1880" s="1" t="n">
        <v>11.36</v>
      </c>
      <c r="C1880" s="1" t="n">
        <v>421.92511</v>
      </c>
      <c r="H1880" s="1" t="n">
        <v>11.36</v>
      </c>
      <c r="I1880" s="1" t="n">
        <v>421.92511</v>
      </c>
    </row>
    <row r="1881" customFormat="false" ht="12.75" hidden="false" customHeight="false" outlineLevel="0" collapsed="false">
      <c r="B1881" s="1" t="n">
        <v>11.365</v>
      </c>
      <c r="C1881" s="1" t="n">
        <v>435.43039</v>
      </c>
      <c r="H1881" s="1" t="n">
        <v>11.365</v>
      </c>
      <c r="I1881" s="1" t="n">
        <v>435.43039</v>
      </c>
    </row>
    <row r="1882" customFormat="false" ht="12.75" hidden="false" customHeight="false" outlineLevel="0" collapsed="false">
      <c r="B1882" s="1" t="n">
        <v>11.37</v>
      </c>
      <c r="C1882" s="1" t="n">
        <v>450.44531</v>
      </c>
      <c r="H1882" s="1" t="n">
        <v>11.37</v>
      </c>
      <c r="I1882" s="1" t="n">
        <v>450.44531</v>
      </c>
    </row>
    <row r="1883" customFormat="false" ht="12.75" hidden="false" customHeight="false" outlineLevel="0" collapsed="false">
      <c r="B1883" s="1" t="n">
        <v>11.375</v>
      </c>
      <c r="C1883" s="1" t="n">
        <v>460.95319</v>
      </c>
      <c r="H1883" s="1" t="n">
        <v>11.375</v>
      </c>
      <c r="I1883" s="1" t="n">
        <v>460.95319</v>
      </c>
    </row>
    <row r="1884" customFormat="false" ht="12.75" hidden="false" customHeight="false" outlineLevel="0" collapsed="false">
      <c r="B1884" s="1" t="n">
        <v>11.38</v>
      </c>
      <c r="C1884" s="1" t="n">
        <v>475.75775</v>
      </c>
      <c r="H1884" s="1" t="n">
        <v>11.38</v>
      </c>
      <c r="I1884" s="1" t="n">
        <v>475.75775</v>
      </c>
    </row>
    <row r="1885" customFormat="false" ht="12.75" hidden="false" customHeight="false" outlineLevel="0" collapsed="false">
      <c r="B1885" s="1" t="n">
        <v>11.385</v>
      </c>
      <c r="C1885" s="1" t="n">
        <v>493.20288</v>
      </c>
      <c r="H1885" s="1" t="n">
        <v>11.385</v>
      </c>
      <c r="I1885" s="1" t="n">
        <v>493.20288</v>
      </c>
    </row>
    <row r="1886" customFormat="false" ht="12.75" hidden="false" customHeight="false" outlineLevel="0" collapsed="false">
      <c r="B1886" s="1" t="n">
        <v>11.39</v>
      </c>
      <c r="C1886" s="1" t="n">
        <v>510.50946</v>
      </c>
      <c r="H1886" s="1" t="n">
        <v>11.39</v>
      </c>
      <c r="I1886" s="1" t="n">
        <v>510.50946</v>
      </c>
    </row>
    <row r="1887" customFormat="false" ht="12.75" hidden="false" customHeight="false" outlineLevel="0" collapsed="false">
      <c r="B1887" s="1" t="n">
        <v>11.395</v>
      </c>
      <c r="C1887" s="1" t="n">
        <v>524.55762</v>
      </c>
      <c r="H1887" s="1" t="n">
        <v>11.395</v>
      </c>
      <c r="I1887" s="1" t="n">
        <v>524.55762</v>
      </c>
    </row>
    <row r="1888" customFormat="false" ht="12.75" hidden="false" customHeight="false" outlineLevel="0" collapsed="false">
      <c r="B1888" s="1" t="n">
        <v>11.4</v>
      </c>
      <c r="C1888" s="1" t="n">
        <v>550.69818</v>
      </c>
      <c r="H1888" s="1" t="n">
        <v>11.4</v>
      </c>
      <c r="I1888" s="1" t="n">
        <v>550.69818</v>
      </c>
    </row>
    <row r="1889" customFormat="false" ht="12.75" hidden="false" customHeight="false" outlineLevel="0" collapsed="false">
      <c r="B1889" s="1" t="n">
        <v>11.405</v>
      </c>
      <c r="C1889" s="1" t="n">
        <v>573.5918</v>
      </c>
      <c r="H1889" s="1" t="n">
        <v>11.405</v>
      </c>
      <c r="I1889" s="1" t="n">
        <v>573.5918</v>
      </c>
    </row>
    <row r="1890" customFormat="false" ht="12.75" hidden="false" customHeight="false" outlineLevel="0" collapsed="false">
      <c r="B1890" s="1" t="n">
        <v>11.41</v>
      </c>
      <c r="C1890" s="1" t="n">
        <v>597.74725</v>
      </c>
      <c r="H1890" s="1" t="n">
        <v>11.41</v>
      </c>
      <c r="I1890" s="1" t="n">
        <v>597.74725</v>
      </c>
    </row>
    <row r="1891" customFormat="false" ht="12.75" hidden="false" customHeight="false" outlineLevel="0" collapsed="false">
      <c r="B1891" s="1" t="n">
        <v>11.415</v>
      </c>
      <c r="C1891" s="1" t="n">
        <v>627.69409</v>
      </c>
      <c r="H1891" s="1" t="n">
        <v>11.415</v>
      </c>
      <c r="I1891" s="1" t="n">
        <v>627.69409</v>
      </c>
    </row>
    <row r="1892" customFormat="false" ht="12.75" hidden="false" customHeight="false" outlineLevel="0" collapsed="false">
      <c r="B1892" s="1" t="n">
        <v>11.42</v>
      </c>
      <c r="C1892" s="1" t="n">
        <v>659.1145</v>
      </c>
      <c r="H1892" s="1" t="n">
        <v>11.42</v>
      </c>
      <c r="I1892" s="1" t="n">
        <v>659.1145</v>
      </c>
    </row>
    <row r="1893" customFormat="false" ht="12.75" hidden="false" customHeight="false" outlineLevel="0" collapsed="false">
      <c r="B1893" s="1" t="n">
        <v>11.425</v>
      </c>
      <c r="C1893" s="1" t="n">
        <v>692.04706</v>
      </c>
      <c r="H1893" s="1" t="n">
        <v>11.425</v>
      </c>
      <c r="I1893" s="1" t="n">
        <v>692.04706</v>
      </c>
    </row>
    <row r="1894" customFormat="false" ht="12.75" hidden="false" customHeight="false" outlineLevel="0" collapsed="false">
      <c r="B1894" s="1" t="n">
        <v>11.43</v>
      </c>
      <c r="C1894" s="1" t="n">
        <v>728.21497</v>
      </c>
      <c r="H1894" s="1" t="n">
        <v>11.43</v>
      </c>
      <c r="I1894" s="1" t="n">
        <v>728.21497</v>
      </c>
    </row>
    <row r="1895" customFormat="false" ht="12.75" hidden="false" customHeight="false" outlineLevel="0" collapsed="false">
      <c r="B1895" s="1" t="n">
        <v>11.435</v>
      </c>
      <c r="C1895" s="1" t="n">
        <v>773.87097</v>
      </c>
      <c r="H1895" s="1" t="n">
        <v>11.435</v>
      </c>
      <c r="I1895" s="1" t="n">
        <v>773.87097</v>
      </c>
    </row>
    <row r="1896" customFormat="false" ht="12.75" hidden="false" customHeight="false" outlineLevel="0" collapsed="false">
      <c r="B1896" s="1" t="n">
        <v>11.44</v>
      </c>
      <c r="C1896" s="1" t="n">
        <v>824.20361</v>
      </c>
      <c r="H1896" s="1" t="n">
        <v>11.44</v>
      </c>
      <c r="I1896" s="1" t="n">
        <v>824.20361</v>
      </c>
    </row>
    <row r="1897" customFormat="false" ht="12.75" hidden="false" customHeight="false" outlineLevel="0" collapsed="false">
      <c r="B1897" s="1" t="n">
        <v>11.445</v>
      </c>
      <c r="C1897" s="1" t="n">
        <v>876.3501</v>
      </c>
      <c r="H1897" s="1" t="n">
        <v>11.445</v>
      </c>
      <c r="I1897" s="1" t="n">
        <v>876.3501</v>
      </c>
    </row>
    <row r="1898" customFormat="false" ht="12.75" hidden="false" customHeight="false" outlineLevel="0" collapsed="false">
      <c r="B1898" s="1" t="n">
        <v>11.45</v>
      </c>
      <c r="C1898" s="1" t="n">
        <v>942.94824</v>
      </c>
      <c r="H1898" s="1" t="n">
        <v>11.45</v>
      </c>
      <c r="I1898" s="1" t="n">
        <v>942.94824</v>
      </c>
    </row>
    <row r="1899" customFormat="false" ht="12.75" hidden="false" customHeight="false" outlineLevel="0" collapsed="false">
      <c r="B1899" s="1" t="n">
        <v>11.455</v>
      </c>
      <c r="C1899" s="1" t="n">
        <v>1014.73401</v>
      </c>
      <c r="H1899" s="1" t="n">
        <v>11.455</v>
      </c>
      <c r="I1899" s="1" t="n">
        <v>1014.73401</v>
      </c>
    </row>
    <row r="1900" customFormat="false" ht="12.75" hidden="false" customHeight="false" outlineLevel="0" collapsed="false">
      <c r="B1900" s="1" t="n">
        <v>11.46</v>
      </c>
      <c r="C1900" s="1" t="n">
        <v>1092.62708</v>
      </c>
      <c r="H1900" s="1" t="n">
        <v>11.46</v>
      </c>
      <c r="I1900" s="1" t="n">
        <v>1092.62708</v>
      </c>
    </row>
    <row r="1901" customFormat="false" ht="12.75" hidden="false" customHeight="false" outlineLevel="0" collapsed="false">
      <c r="B1901" s="1" t="n">
        <v>11.465</v>
      </c>
      <c r="C1901" s="1" t="n">
        <v>1191.85913</v>
      </c>
      <c r="H1901" s="1" t="n">
        <v>11.465</v>
      </c>
      <c r="I1901" s="1" t="n">
        <v>1191.85913</v>
      </c>
    </row>
    <row r="1902" customFormat="false" ht="12.75" hidden="false" customHeight="false" outlineLevel="0" collapsed="false">
      <c r="B1902" s="1" t="n">
        <v>11.47</v>
      </c>
      <c r="C1902" s="1" t="n">
        <v>1302.92212</v>
      </c>
      <c r="H1902" s="1" t="n">
        <v>11.47</v>
      </c>
      <c r="I1902" s="1" t="n">
        <v>1302.92212</v>
      </c>
    </row>
    <row r="1903" customFormat="false" ht="12.75" hidden="false" customHeight="false" outlineLevel="0" collapsed="false">
      <c r="B1903" s="1" t="n">
        <v>11.475</v>
      </c>
      <c r="C1903" s="1" t="n">
        <v>1432.10168</v>
      </c>
      <c r="H1903" s="1" t="n">
        <v>11.475</v>
      </c>
      <c r="I1903" s="1" t="n">
        <v>1432.10168</v>
      </c>
    </row>
    <row r="1904" customFormat="false" ht="12.75" hidden="false" customHeight="false" outlineLevel="0" collapsed="false">
      <c r="B1904" s="1" t="n">
        <v>11.48</v>
      </c>
      <c r="C1904" s="1" t="n">
        <v>1580.37878</v>
      </c>
      <c r="H1904" s="1" t="n">
        <v>11.48</v>
      </c>
      <c r="I1904" s="1" t="n">
        <v>1580.37878</v>
      </c>
    </row>
    <row r="1905" customFormat="false" ht="12.75" hidden="false" customHeight="false" outlineLevel="0" collapsed="false">
      <c r="B1905" s="1" t="n">
        <v>11.485</v>
      </c>
      <c r="C1905" s="1" t="n">
        <v>1773.52942</v>
      </c>
      <c r="H1905" s="1" t="n">
        <v>11.485</v>
      </c>
      <c r="I1905" s="1" t="n">
        <v>1773.52942</v>
      </c>
    </row>
    <row r="1906" customFormat="false" ht="12.75" hidden="false" customHeight="false" outlineLevel="0" collapsed="false">
      <c r="B1906" s="1" t="n">
        <v>11.49</v>
      </c>
      <c r="C1906" s="1" t="n">
        <v>1990.07446</v>
      </c>
      <c r="H1906" s="1" t="n">
        <v>11.49</v>
      </c>
      <c r="I1906" s="1" t="n">
        <v>1990.07446</v>
      </c>
    </row>
    <row r="1907" customFormat="false" ht="12.75" hidden="false" customHeight="false" outlineLevel="0" collapsed="false">
      <c r="B1907" s="1" t="n">
        <v>11.495</v>
      </c>
      <c r="C1907" s="1" t="n">
        <v>2255.26807</v>
      </c>
      <c r="H1907" s="1" t="n">
        <v>11.495</v>
      </c>
      <c r="I1907" s="1" t="n">
        <v>2255.26807</v>
      </c>
    </row>
    <row r="1908" customFormat="false" ht="12.75" hidden="false" customHeight="false" outlineLevel="0" collapsed="false">
      <c r="B1908" s="1" t="n">
        <v>11.5</v>
      </c>
      <c r="C1908" s="1" t="n">
        <v>2572.52466</v>
      </c>
      <c r="H1908" s="1" t="n">
        <v>11.5</v>
      </c>
      <c r="I1908" s="1" t="n">
        <v>2572.52466</v>
      </c>
    </row>
    <row r="1909" customFormat="false" ht="12.75" hidden="false" customHeight="false" outlineLevel="0" collapsed="false">
      <c r="B1909" s="1" t="n">
        <v>11.505</v>
      </c>
      <c r="C1909" s="1" t="n">
        <v>2948.24756</v>
      </c>
      <c r="H1909" s="1" t="n">
        <v>11.505</v>
      </c>
      <c r="I1909" s="1" t="n">
        <v>2948.24756</v>
      </c>
    </row>
    <row r="1910" customFormat="false" ht="12.75" hidden="false" customHeight="false" outlineLevel="0" collapsed="false">
      <c r="B1910" s="1" t="n">
        <v>11.51</v>
      </c>
      <c r="C1910" s="1" t="n">
        <v>3405.65918</v>
      </c>
      <c r="H1910" s="1" t="n">
        <v>11.51</v>
      </c>
      <c r="I1910" s="1" t="n">
        <v>3405.65918</v>
      </c>
    </row>
    <row r="1911" customFormat="false" ht="12.75" hidden="false" customHeight="false" outlineLevel="0" collapsed="false">
      <c r="B1911" s="1" t="n">
        <v>11.515</v>
      </c>
      <c r="C1911" s="1" t="n">
        <v>3926.59424</v>
      </c>
      <c r="H1911" s="1" t="n">
        <v>11.515</v>
      </c>
      <c r="I1911" s="1" t="n">
        <v>3926.59424</v>
      </c>
    </row>
    <row r="1912" customFormat="false" ht="12.75" hidden="false" customHeight="false" outlineLevel="0" collapsed="false">
      <c r="B1912" s="1" t="n">
        <v>11.52</v>
      </c>
      <c r="C1912" s="1" t="n">
        <v>4600.5083</v>
      </c>
      <c r="H1912" s="1" t="n">
        <v>11.52</v>
      </c>
      <c r="I1912" s="1" t="n">
        <v>4600.5083</v>
      </c>
    </row>
    <row r="1913" customFormat="false" ht="12.75" hidden="false" customHeight="false" outlineLevel="0" collapsed="false">
      <c r="B1913" s="1" t="n">
        <v>11.525</v>
      </c>
      <c r="C1913" s="1" t="n">
        <v>5282.93506</v>
      </c>
      <c r="H1913" s="1" t="n">
        <v>11.525</v>
      </c>
      <c r="I1913" s="1" t="n">
        <v>5282.93506</v>
      </c>
    </row>
    <row r="1914" customFormat="false" ht="12.75" hidden="false" customHeight="false" outlineLevel="0" collapsed="false">
      <c r="B1914" s="1" t="n">
        <v>11.53</v>
      </c>
      <c r="C1914" s="1" t="n">
        <v>6134.83008</v>
      </c>
      <c r="H1914" s="1" t="n">
        <v>11.53</v>
      </c>
      <c r="I1914" s="1" t="n">
        <v>6134.83008</v>
      </c>
    </row>
    <row r="1915" customFormat="false" ht="12.75" hidden="false" customHeight="false" outlineLevel="0" collapsed="false">
      <c r="B1915" s="1" t="n">
        <v>11.535</v>
      </c>
      <c r="C1915" s="1" t="n">
        <v>7106.07666</v>
      </c>
      <c r="H1915" s="1" t="n">
        <v>11.535</v>
      </c>
      <c r="I1915" s="1" t="n">
        <v>7106.07666</v>
      </c>
    </row>
    <row r="1916" customFormat="false" ht="12.75" hidden="false" customHeight="false" outlineLevel="0" collapsed="false">
      <c r="B1916" s="1" t="n">
        <v>11.54</v>
      </c>
      <c r="C1916" s="1" t="n">
        <v>8116.66016</v>
      </c>
      <c r="H1916" s="1" t="n">
        <v>11.54</v>
      </c>
      <c r="I1916" s="1" t="n">
        <v>8116.66016</v>
      </c>
    </row>
    <row r="1917" customFormat="false" ht="12.75" hidden="false" customHeight="false" outlineLevel="0" collapsed="false">
      <c r="B1917" s="1" t="n">
        <v>11.545</v>
      </c>
      <c r="C1917" s="1" t="n">
        <v>9185.16504</v>
      </c>
      <c r="H1917" s="1" t="n">
        <v>11.545</v>
      </c>
      <c r="I1917" s="1" t="n">
        <v>9185.16504</v>
      </c>
    </row>
    <row r="1918" customFormat="false" ht="12.75" hidden="false" customHeight="false" outlineLevel="0" collapsed="false">
      <c r="B1918" s="1" t="n">
        <v>11.55</v>
      </c>
      <c r="C1918" s="1" t="n">
        <v>10278.1357</v>
      </c>
      <c r="H1918" s="1" t="n">
        <v>11.55</v>
      </c>
      <c r="I1918" s="1" t="n">
        <v>10278.1357</v>
      </c>
    </row>
    <row r="1919" customFormat="false" ht="12.75" hidden="false" customHeight="false" outlineLevel="0" collapsed="false">
      <c r="B1919" s="1" t="n">
        <v>11.555</v>
      </c>
      <c r="C1919" s="1" t="n">
        <v>11516.873</v>
      </c>
      <c r="H1919" s="1" t="n">
        <v>11.555</v>
      </c>
      <c r="I1919" s="1" t="n">
        <v>11516.873</v>
      </c>
    </row>
    <row r="1920" customFormat="false" ht="12.75" hidden="false" customHeight="false" outlineLevel="0" collapsed="false">
      <c r="B1920" s="1" t="n">
        <v>11.56</v>
      </c>
      <c r="C1920" s="1" t="n">
        <v>12511.5996</v>
      </c>
      <c r="H1920" s="1" t="n">
        <v>11.56</v>
      </c>
      <c r="I1920" s="1" t="n">
        <v>12511.5996</v>
      </c>
    </row>
    <row r="1921" customFormat="false" ht="12.75" hidden="false" customHeight="false" outlineLevel="0" collapsed="false">
      <c r="B1921" s="1" t="n">
        <v>11.565</v>
      </c>
      <c r="C1921" s="1" t="n">
        <v>13562.9092</v>
      </c>
      <c r="H1921" s="1" t="n">
        <v>11.565</v>
      </c>
      <c r="I1921" s="1" t="n">
        <v>13562.9092</v>
      </c>
    </row>
    <row r="1922" customFormat="false" ht="12.75" hidden="false" customHeight="false" outlineLevel="0" collapsed="false">
      <c r="B1922" s="1" t="n">
        <v>11.57</v>
      </c>
      <c r="C1922" s="1" t="n">
        <v>14502.8105</v>
      </c>
      <c r="H1922" s="1" t="n">
        <v>11.57</v>
      </c>
      <c r="I1922" s="1" t="n">
        <v>14502.8105</v>
      </c>
    </row>
    <row r="1923" customFormat="false" ht="12.75" hidden="false" customHeight="false" outlineLevel="0" collapsed="false">
      <c r="B1923" s="1" t="n">
        <v>11.575</v>
      </c>
      <c r="C1923" s="1" t="n">
        <v>15241.1836</v>
      </c>
      <c r="H1923" s="1" t="n">
        <v>11.575</v>
      </c>
      <c r="I1923" s="1" t="n">
        <v>15241.1836</v>
      </c>
    </row>
    <row r="1924" customFormat="false" ht="12.75" hidden="false" customHeight="false" outlineLevel="0" collapsed="false">
      <c r="B1924" s="1" t="n">
        <v>11.58</v>
      </c>
      <c r="C1924" s="1" t="n">
        <v>15699.8506</v>
      </c>
      <c r="H1924" s="1" t="n">
        <v>11.58</v>
      </c>
      <c r="I1924" s="1" t="n">
        <v>15699.8506</v>
      </c>
    </row>
    <row r="1925" customFormat="false" ht="12.75" hidden="false" customHeight="false" outlineLevel="0" collapsed="false">
      <c r="B1925" s="1" t="n">
        <v>11.585</v>
      </c>
      <c r="C1925" s="1" t="n">
        <v>16075.1563</v>
      </c>
      <c r="H1925" s="1" t="n">
        <v>11.585</v>
      </c>
      <c r="I1925" s="1" t="n">
        <v>16075.1563</v>
      </c>
    </row>
    <row r="1926" customFormat="false" ht="12.75" hidden="false" customHeight="false" outlineLevel="0" collapsed="false">
      <c r="B1926" s="1" t="n">
        <v>11.59</v>
      </c>
      <c r="C1926" s="1" t="n">
        <v>16123.8984</v>
      </c>
      <c r="H1926" s="1" t="n">
        <v>11.59</v>
      </c>
      <c r="I1926" s="1" t="n">
        <v>16123.8984</v>
      </c>
    </row>
    <row r="1927" customFormat="false" ht="12.75" hidden="false" customHeight="false" outlineLevel="0" collapsed="false">
      <c r="B1927" s="1" t="n">
        <v>11.595</v>
      </c>
      <c r="C1927" s="1" t="n">
        <v>15863.1904</v>
      </c>
      <c r="H1927" s="1" t="n">
        <v>11.595</v>
      </c>
      <c r="I1927" s="1" t="n">
        <v>15863.1904</v>
      </c>
    </row>
    <row r="1928" customFormat="false" ht="12.75" hidden="false" customHeight="false" outlineLevel="0" collapsed="false">
      <c r="B1928" s="1" t="n">
        <v>11.6</v>
      </c>
      <c r="C1928" s="1" t="n">
        <v>15473.2852</v>
      </c>
      <c r="H1928" s="1" t="n">
        <v>11.6</v>
      </c>
      <c r="I1928" s="1" t="n">
        <v>15473.2852</v>
      </c>
    </row>
    <row r="1929" customFormat="false" ht="12.75" hidden="false" customHeight="false" outlineLevel="0" collapsed="false">
      <c r="B1929" s="1" t="n">
        <v>11.605</v>
      </c>
      <c r="C1929" s="1" t="n">
        <v>14833.2793</v>
      </c>
      <c r="H1929" s="1" t="n">
        <v>11.605</v>
      </c>
      <c r="I1929" s="1" t="n">
        <v>14833.2793</v>
      </c>
    </row>
    <row r="1930" customFormat="false" ht="12.75" hidden="false" customHeight="false" outlineLevel="0" collapsed="false">
      <c r="B1930" s="1" t="n">
        <v>11.61</v>
      </c>
      <c r="C1930" s="1" t="n">
        <v>13994.874</v>
      </c>
      <c r="H1930" s="1" t="n">
        <v>11.61</v>
      </c>
      <c r="I1930" s="1" t="n">
        <v>13994.874</v>
      </c>
    </row>
    <row r="1931" customFormat="false" ht="12.75" hidden="false" customHeight="false" outlineLevel="0" collapsed="false">
      <c r="B1931" s="1" t="n">
        <v>11.615</v>
      </c>
      <c r="C1931" s="1" t="n">
        <v>13028.8145</v>
      </c>
      <c r="H1931" s="1" t="n">
        <v>11.615</v>
      </c>
      <c r="I1931" s="1" t="n">
        <v>13028.8145</v>
      </c>
    </row>
    <row r="1932" customFormat="false" ht="12.75" hidden="false" customHeight="false" outlineLevel="0" collapsed="false">
      <c r="B1932" s="1" t="n">
        <v>11.62</v>
      </c>
      <c r="C1932" s="1" t="n">
        <v>12006.6992</v>
      </c>
      <c r="H1932" s="1" t="n">
        <v>11.62</v>
      </c>
      <c r="I1932" s="1" t="n">
        <v>12006.6992</v>
      </c>
    </row>
    <row r="1933" customFormat="false" ht="12.75" hidden="false" customHeight="false" outlineLevel="0" collapsed="false">
      <c r="B1933" s="1" t="n">
        <v>11.625</v>
      </c>
      <c r="C1933" s="1" t="n">
        <v>10915.5615</v>
      </c>
      <c r="H1933" s="1" t="n">
        <v>11.625</v>
      </c>
      <c r="I1933" s="1" t="n">
        <v>10915.5615</v>
      </c>
    </row>
    <row r="1934" customFormat="false" ht="12.75" hidden="false" customHeight="false" outlineLevel="0" collapsed="false">
      <c r="B1934" s="1" t="n">
        <v>11.63</v>
      </c>
      <c r="C1934" s="1" t="n">
        <v>9853.80078</v>
      </c>
      <c r="H1934" s="1" t="n">
        <v>11.63</v>
      </c>
      <c r="I1934" s="1" t="n">
        <v>9853.80078</v>
      </c>
    </row>
    <row r="1935" customFormat="false" ht="12.75" hidden="false" customHeight="false" outlineLevel="0" collapsed="false">
      <c r="B1935" s="1" t="n">
        <v>11.635</v>
      </c>
      <c r="C1935" s="1" t="n">
        <v>8745.65234</v>
      </c>
      <c r="H1935" s="1" t="n">
        <v>11.635</v>
      </c>
      <c r="I1935" s="1" t="n">
        <v>8745.65234</v>
      </c>
    </row>
    <row r="1936" customFormat="false" ht="12.75" hidden="false" customHeight="false" outlineLevel="0" collapsed="false">
      <c r="B1936" s="1" t="n">
        <v>11.64</v>
      </c>
      <c r="C1936" s="1" t="n">
        <v>7795.54199</v>
      </c>
      <c r="H1936" s="1" t="n">
        <v>11.64</v>
      </c>
      <c r="I1936" s="1" t="n">
        <v>7795.54199</v>
      </c>
    </row>
    <row r="1937" customFormat="false" ht="12.75" hidden="false" customHeight="false" outlineLevel="0" collapsed="false">
      <c r="B1937" s="1" t="n">
        <v>11.645</v>
      </c>
      <c r="C1937" s="1" t="n">
        <v>6869.27441</v>
      </c>
      <c r="H1937" s="1" t="n">
        <v>11.645</v>
      </c>
      <c r="I1937" s="1" t="n">
        <v>6869.27441</v>
      </c>
    </row>
    <row r="1938" customFormat="false" ht="12.75" hidden="false" customHeight="false" outlineLevel="0" collapsed="false">
      <c r="B1938" s="1" t="n">
        <v>11.65</v>
      </c>
      <c r="C1938" s="1" t="n">
        <v>6020.2334</v>
      </c>
      <c r="H1938" s="1" t="n">
        <v>11.65</v>
      </c>
      <c r="I1938" s="1" t="n">
        <v>6020.2334</v>
      </c>
    </row>
    <row r="1939" customFormat="false" ht="12.75" hidden="false" customHeight="false" outlineLevel="0" collapsed="false">
      <c r="B1939" s="1" t="n">
        <v>11.655</v>
      </c>
      <c r="C1939" s="1" t="n">
        <v>5269.95605</v>
      </c>
      <c r="H1939" s="1" t="n">
        <v>11.655</v>
      </c>
      <c r="I1939" s="1" t="n">
        <v>5269.95605</v>
      </c>
    </row>
    <row r="1940" customFormat="false" ht="12.75" hidden="false" customHeight="false" outlineLevel="0" collapsed="false">
      <c r="B1940" s="1" t="n">
        <v>11.66</v>
      </c>
      <c r="C1940" s="1" t="n">
        <v>4655.30615</v>
      </c>
      <c r="H1940" s="1" t="n">
        <v>11.66</v>
      </c>
      <c r="I1940" s="1" t="n">
        <v>4655.30615</v>
      </c>
    </row>
    <row r="1941" customFormat="false" ht="12.75" hidden="false" customHeight="false" outlineLevel="0" collapsed="false">
      <c r="B1941" s="1" t="n">
        <v>11.665</v>
      </c>
      <c r="C1941" s="1" t="n">
        <v>4065.69385</v>
      </c>
      <c r="H1941" s="1" t="n">
        <v>11.665</v>
      </c>
      <c r="I1941" s="1" t="n">
        <v>4065.69385</v>
      </c>
    </row>
    <row r="1942" customFormat="false" ht="12.75" hidden="false" customHeight="false" outlineLevel="0" collapsed="false">
      <c r="B1942" s="1" t="n">
        <v>11.67</v>
      </c>
      <c r="C1942" s="1" t="n">
        <v>3577.80737</v>
      </c>
      <c r="H1942" s="1" t="n">
        <v>11.67</v>
      </c>
      <c r="I1942" s="1" t="n">
        <v>3577.80737</v>
      </c>
    </row>
    <row r="1943" customFormat="false" ht="12.75" hidden="false" customHeight="false" outlineLevel="0" collapsed="false">
      <c r="B1943" s="1" t="n">
        <v>11.675</v>
      </c>
      <c r="C1943" s="1" t="n">
        <v>3199.22461</v>
      </c>
      <c r="H1943" s="1" t="n">
        <v>11.675</v>
      </c>
      <c r="I1943" s="1" t="n">
        <v>3199.22461</v>
      </c>
    </row>
    <row r="1944" customFormat="false" ht="12.75" hidden="false" customHeight="false" outlineLevel="0" collapsed="false">
      <c r="B1944" s="1" t="n">
        <v>11.68</v>
      </c>
      <c r="C1944" s="1" t="n">
        <v>2832.17603</v>
      </c>
      <c r="H1944" s="1" t="n">
        <v>11.68</v>
      </c>
      <c r="I1944" s="1" t="n">
        <v>2832.17603</v>
      </c>
    </row>
    <row r="1945" customFormat="false" ht="12.75" hidden="false" customHeight="false" outlineLevel="0" collapsed="false">
      <c r="B1945" s="1" t="n">
        <v>11.685</v>
      </c>
      <c r="C1945" s="1" t="n">
        <v>2535.72778</v>
      </c>
      <c r="H1945" s="1" t="n">
        <v>11.685</v>
      </c>
      <c r="I1945" s="1" t="n">
        <v>2535.72778</v>
      </c>
    </row>
    <row r="1946" customFormat="false" ht="12.75" hidden="false" customHeight="false" outlineLevel="0" collapsed="false">
      <c r="B1946" s="1" t="n">
        <v>11.69</v>
      </c>
      <c r="C1946" s="1" t="n">
        <v>2281.58618</v>
      </c>
      <c r="H1946" s="1" t="n">
        <v>11.69</v>
      </c>
      <c r="I1946" s="1" t="n">
        <v>2281.58618</v>
      </c>
    </row>
    <row r="1947" customFormat="false" ht="12.75" hidden="false" customHeight="false" outlineLevel="0" collapsed="false">
      <c r="B1947" s="1" t="n">
        <v>11.695</v>
      </c>
      <c r="C1947" s="1" t="n">
        <v>2084.51978</v>
      </c>
      <c r="H1947" s="1" t="n">
        <v>11.695</v>
      </c>
      <c r="I1947" s="1" t="n">
        <v>2084.51978</v>
      </c>
    </row>
    <row r="1948" customFormat="false" ht="12.75" hidden="false" customHeight="false" outlineLevel="0" collapsed="false">
      <c r="B1948" s="1" t="n">
        <v>11.7</v>
      </c>
      <c r="C1948" s="1" t="n">
        <v>1876.58362</v>
      </c>
      <c r="H1948" s="1" t="n">
        <v>11.7</v>
      </c>
      <c r="I1948" s="1" t="n">
        <v>1876.58362</v>
      </c>
    </row>
    <row r="1949" customFormat="false" ht="12.75" hidden="false" customHeight="false" outlineLevel="0" collapsed="false">
      <c r="B1949" s="1" t="n">
        <v>11.705</v>
      </c>
      <c r="C1949" s="1" t="n">
        <v>1728.18921</v>
      </c>
      <c r="H1949" s="1" t="n">
        <v>11.705</v>
      </c>
      <c r="I1949" s="1" t="n">
        <v>1728.18921</v>
      </c>
    </row>
    <row r="1950" customFormat="false" ht="12.75" hidden="false" customHeight="false" outlineLevel="0" collapsed="false">
      <c r="B1950" s="1" t="n">
        <v>11.71</v>
      </c>
      <c r="C1950" s="1" t="n">
        <v>1600.92175</v>
      </c>
      <c r="H1950" s="1" t="n">
        <v>11.71</v>
      </c>
      <c r="I1950" s="1" t="n">
        <v>1600.92175</v>
      </c>
    </row>
    <row r="1951" customFormat="false" ht="12.75" hidden="false" customHeight="false" outlineLevel="0" collapsed="false">
      <c r="B1951" s="1" t="n">
        <v>11.715</v>
      </c>
      <c r="C1951" s="1" t="n">
        <v>1467.44312</v>
      </c>
      <c r="H1951" s="1" t="n">
        <v>11.715</v>
      </c>
      <c r="I1951" s="1" t="n">
        <v>1467.44312</v>
      </c>
    </row>
    <row r="1952" customFormat="false" ht="12.75" hidden="false" customHeight="false" outlineLevel="0" collapsed="false">
      <c r="B1952" s="1" t="n">
        <v>11.72</v>
      </c>
      <c r="C1952" s="1" t="n">
        <v>1369.88696</v>
      </c>
      <c r="H1952" s="1" t="n">
        <v>11.72</v>
      </c>
      <c r="I1952" s="1" t="n">
        <v>1369.88696</v>
      </c>
    </row>
    <row r="1953" customFormat="false" ht="12.75" hidden="false" customHeight="false" outlineLevel="0" collapsed="false">
      <c r="B1953" s="1" t="n">
        <v>11.725</v>
      </c>
      <c r="C1953" s="1" t="n">
        <v>1285.08398</v>
      </c>
      <c r="H1953" s="1" t="n">
        <v>11.725</v>
      </c>
      <c r="I1953" s="1" t="n">
        <v>1285.08398</v>
      </c>
    </row>
    <row r="1954" customFormat="false" ht="12.75" hidden="false" customHeight="false" outlineLevel="0" collapsed="false">
      <c r="B1954" s="1" t="n">
        <v>11.73</v>
      </c>
      <c r="C1954" s="1" t="n">
        <v>1196.64612</v>
      </c>
      <c r="H1954" s="1" t="n">
        <v>11.73</v>
      </c>
      <c r="I1954" s="1" t="n">
        <v>1196.64612</v>
      </c>
    </row>
    <row r="1955" customFormat="false" ht="12.75" hidden="false" customHeight="false" outlineLevel="0" collapsed="false">
      <c r="B1955" s="1" t="n">
        <v>11.735</v>
      </c>
      <c r="C1955" s="1" t="n">
        <v>1125.12585</v>
      </c>
      <c r="H1955" s="1" t="n">
        <v>11.735</v>
      </c>
      <c r="I1955" s="1" t="n">
        <v>1125.12585</v>
      </c>
    </row>
    <row r="1956" customFormat="false" ht="12.75" hidden="false" customHeight="false" outlineLevel="0" collapsed="false">
      <c r="B1956" s="1" t="n">
        <v>11.74</v>
      </c>
      <c r="C1956" s="1" t="n">
        <v>1069.41724</v>
      </c>
      <c r="H1956" s="1" t="n">
        <v>11.74</v>
      </c>
      <c r="I1956" s="1" t="n">
        <v>1069.41724</v>
      </c>
    </row>
    <row r="1957" customFormat="false" ht="12.75" hidden="false" customHeight="false" outlineLevel="0" collapsed="false">
      <c r="B1957" s="1" t="n">
        <v>11.745</v>
      </c>
      <c r="C1957" s="1" t="n">
        <v>1006.70801</v>
      </c>
      <c r="H1957" s="1" t="n">
        <v>11.745</v>
      </c>
      <c r="I1957" s="1" t="n">
        <v>1006.70801</v>
      </c>
    </row>
    <row r="1958" customFormat="false" ht="12.75" hidden="false" customHeight="false" outlineLevel="0" collapsed="false">
      <c r="B1958" s="1" t="n">
        <v>11.75</v>
      </c>
      <c r="C1958" s="1" t="n">
        <v>957.30865</v>
      </c>
      <c r="H1958" s="1" t="n">
        <v>11.75</v>
      </c>
      <c r="I1958" s="1" t="n">
        <v>957.30865</v>
      </c>
    </row>
    <row r="1959" customFormat="false" ht="12.75" hidden="false" customHeight="false" outlineLevel="0" collapsed="false">
      <c r="B1959" s="1" t="n">
        <v>11.755</v>
      </c>
      <c r="C1959" s="1" t="n">
        <v>919.51825</v>
      </c>
      <c r="H1959" s="1" t="n">
        <v>11.755</v>
      </c>
      <c r="I1959" s="1" t="n">
        <v>919.51825</v>
      </c>
    </row>
    <row r="1960" customFormat="false" ht="12.75" hidden="false" customHeight="false" outlineLevel="0" collapsed="false">
      <c r="B1960" s="1" t="n">
        <v>11.76</v>
      </c>
      <c r="C1960" s="1" t="n">
        <v>874.77148</v>
      </c>
      <c r="H1960" s="1" t="n">
        <v>11.76</v>
      </c>
      <c r="I1960" s="1" t="n">
        <v>874.77148</v>
      </c>
    </row>
    <row r="1961" customFormat="false" ht="12.75" hidden="false" customHeight="false" outlineLevel="0" collapsed="false">
      <c r="B1961" s="1" t="n">
        <v>11.765</v>
      </c>
      <c r="C1961" s="1" t="n">
        <v>836.74646</v>
      </c>
      <c r="H1961" s="1" t="n">
        <v>11.765</v>
      </c>
      <c r="I1961" s="1" t="n">
        <v>836.74646</v>
      </c>
    </row>
    <row r="1962" customFormat="false" ht="12.75" hidden="false" customHeight="false" outlineLevel="0" collapsed="false">
      <c r="B1962" s="1" t="n">
        <v>11.77</v>
      </c>
      <c r="C1962" s="1" t="n">
        <v>805.84332</v>
      </c>
      <c r="H1962" s="1" t="n">
        <v>11.77</v>
      </c>
      <c r="I1962" s="1" t="n">
        <v>805.84332</v>
      </c>
    </row>
    <row r="1963" customFormat="false" ht="12.75" hidden="false" customHeight="false" outlineLevel="0" collapsed="false">
      <c r="B1963" s="1" t="n">
        <v>11.775</v>
      </c>
      <c r="C1963" s="1" t="n">
        <v>777.44421</v>
      </c>
      <c r="H1963" s="1" t="n">
        <v>11.775</v>
      </c>
      <c r="I1963" s="1" t="n">
        <v>777.44421</v>
      </c>
    </row>
    <row r="1964" customFormat="false" ht="12.75" hidden="false" customHeight="false" outlineLevel="0" collapsed="false">
      <c r="B1964" s="1" t="n">
        <v>11.78</v>
      </c>
      <c r="C1964" s="1" t="n">
        <v>743.18799</v>
      </c>
      <c r="H1964" s="1" t="n">
        <v>11.78</v>
      </c>
      <c r="I1964" s="1" t="n">
        <v>743.18799</v>
      </c>
    </row>
    <row r="1965" customFormat="false" ht="12.75" hidden="false" customHeight="false" outlineLevel="0" collapsed="false">
      <c r="B1965" s="1" t="n">
        <v>11.785</v>
      </c>
      <c r="C1965" s="1" t="n">
        <v>720.44397</v>
      </c>
      <c r="H1965" s="1" t="n">
        <v>11.785</v>
      </c>
      <c r="I1965" s="1" t="n">
        <v>720.44397</v>
      </c>
    </row>
    <row r="1966" customFormat="false" ht="12.75" hidden="false" customHeight="false" outlineLevel="0" collapsed="false">
      <c r="B1966" s="1" t="n">
        <v>11.79</v>
      </c>
      <c r="C1966" s="1" t="n">
        <v>699.93005</v>
      </c>
      <c r="H1966" s="1" t="n">
        <v>11.79</v>
      </c>
      <c r="I1966" s="1" t="n">
        <v>699.93005</v>
      </c>
    </row>
    <row r="1967" customFormat="false" ht="12.75" hidden="false" customHeight="false" outlineLevel="0" collapsed="false">
      <c r="B1967" s="1" t="n">
        <v>11.795</v>
      </c>
      <c r="C1967" s="1" t="n">
        <v>675.86407</v>
      </c>
      <c r="H1967" s="1" t="n">
        <v>11.795</v>
      </c>
      <c r="I1967" s="1" t="n">
        <v>675.86407</v>
      </c>
    </row>
    <row r="1968" customFormat="false" ht="12.75" hidden="false" customHeight="false" outlineLevel="0" collapsed="false">
      <c r="B1968" s="1" t="n">
        <v>11.8</v>
      </c>
      <c r="C1968" s="1" t="n">
        <v>660.23279</v>
      </c>
      <c r="H1968" s="1" t="n">
        <v>11.8</v>
      </c>
      <c r="I1968" s="1" t="n">
        <v>660.23279</v>
      </c>
    </row>
    <row r="1969" customFormat="false" ht="12.75" hidden="false" customHeight="false" outlineLevel="0" collapsed="false">
      <c r="B1969" s="1" t="n">
        <v>11.805</v>
      </c>
      <c r="C1969" s="1" t="n">
        <v>642.22528</v>
      </c>
      <c r="H1969" s="1" t="n">
        <v>11.805</v>
      </c>
      <c r="I1969" s="1" t="n">
        <v>642.22528</v>
      </c>
    </row>
    <row r="1970" customFormat="false" ht="12.75" hidden="false" customHeight="false" outlineLevel="0" collapsed="false">
      <c r="B1970" s="1" t="n">
        <v>11.81</v>
      </c>
      <c r="C1970" s="1" t="n">
        <v>626.5437</v>
      </c>
      <c r="H1970" s="1" t="n">
        <v>11.81</v>
      </c>
      <c r="I1970" s="1" t="n">
        <v>626.5437</v>
      </c>
    </row>
    <row r="1971" customFormat="false" ht="12.75" hidden="false" customHeight="false" outlineLevel="0" collapsed="false">
      <c r="B1971" s="1" t="n">
        <v>11.815</v>
      </c>
      <c r="C1971" s="1" t="n">
        <v>610.51959</v>
      </c>
      <c r="H1971" s="1" t="n">
        <v>11.815</v>
      </c>
      <c r="I1971" s="1" t="n">
        <v>610.51959</v>
      </c>
    </row>
    <row r="1972" customFormat="false" ht="12.75" hidden="false" customHeight="false" outlineLevel="0" collapsed="false">
      <c r="B1972" s="1" t="n">
        <v>11.82</v>
      </c>
      <c r="C1972" s="1" t="n">
        <v>600.85931</v>
      </c>
      <c r="H1972" s="1" t="n">
        <v>11.82</v>
      </c>
      <c r="I1972" s="1" t="n">
        <v>600.85931</v>
      </c>
    </row>
    <row r="1973" customFormat="false" ht="12.75" hidden="false" customHeight="false" outlineLevel="0" collapsed="false">
      <c r="B1973" s="1" t="n">
        <v>11.825</v>
      </c>
      <c r="C1973" s="1" t="n">
        <v>584.51532</v>
      </c>
      <c r="H1973" s="1" t="n">
        <v>11.825</v>
      </c>
      <c r="I1973" s="1" t="n">
        <v>584.51532</v>
      </c>
    </row>
    <row r="1974" customFormat="false" ht="12.75" hidden="false" customHeight="false" outlineLevel="0" collapsed="false">
      <c r="B1974" s="1" t="n">
        <v>11.83</v>
      </c>
      <c r="C1974" s="1" t="n">
        <v>574.427</v>
      </c>
      <c r="H1974" s="1" t="n">
        <v>11.83</v>
      </c>
      <c r="I1974" s="1" t="n">
        <v>574.427</v>
      </c>
    </row>
    <row r="1975" customFormat="false" ht="12.75" hidden="false" customHeight="false" outlineLevel="0" collapsed="false">
      <c r="B1975" s="1" t="n">
        <v>11.835</v>
      </c>
      <c r="C1975" s="1" t="n">
        <v>563.19531</v>
      </c>
      <c r="H1975" s="1" t="n">
        <v>11.835</v>
      </c>
      <c r="I1975" s="1" t="n">
        <v>563.19531</v>
      </c>
    </row>
    <row r="1976" customFormat="false" ht="12.75" hidden="false" customHeight="false" outlineLevel="0" collapsed="false">
      <c r="B1976" s="1" t="n">
        <v>11.84</v>
      </c>
      <c r="C1976" s="1" t="n">
        <v>549.82996</v>
      </c>
      <c r="H1976" s="1" t="n">
        <v>11.84</v>
      </c>
      <c r="I1976" s="1" t="n">
        <v>549.82996</v>
      </c>
    </row>
    <row r="1977" customFormat="false" ht="12.75" hidden="false" customHeight="false" outlineLevel="0" collapsed="false">
      <c r="B1977" s="1" t="n">
        <v>11.845</v>
      </c>
      <c r="C1977" s="1" t="n">
        <v>541.9776</v>
      </c>
      <c r="H1977" s="1" t="n">
        <v>11.845</v>
      </c>
      <c r="I1977" s="1" t="n">
        <v>541.9776</v>
      </c>
    </row>
    <row r="1978" customFormat="false" ht="12.75" hidden="false" customHeight="false" outlineLevel="0" collapsed="false">
      <c r="B1978" s="1" t="n">
        <v>11.85</v>
      </c>
      <c r="C1978" s="1" t="n">
        <v>530.73022</v>
      </c>
      <c r="H1978" s="1" t="n">
        <v>11.85</v>
      </c>
      <c r="I1978" s="1" t="n">
        <v>530.73022</v>
      </c>
    </row>
    <row r="1979" customFormat="false" ht="12.75" hidden="false" customHeight="false" outlineLevel="0" collapsed="false">
      <c r="B1979" s="1" t="n">
        <v>11.855</v>
      </c>
      <c r="C1979" s="1" t="n">
        <v>519.52661</v>
      </c>
      <c r="H1979" s="1" t="n">
        <v>11.855</v>
      </c>
      <c r="I1979" s="1" t="n">
        <v>519.52661</v>
      </c>
    </row>
    <row r="1980" customFormat="false" ht="12.75" hidden="false" customHeight="false" outlineLevel="0" collapsed="false">
      <c r="B1980" s="1" t="n">
        <v>11.86</v>
      </c>
      <c r="C1980" s="1" t="n">
        <v>512.76831</v>
      </c>
      <c r="H1980" s="1" t="n">
        <v>11.86</v>
      </c>
      <c r="I1980" s="1" t="n">
        <v>512.76831</v>
      </c>
    </row>
    <row r="1981" customFormat="false" ht="12.75" hidden="false" customHeight="false" outlineLevel="0" collapsed="false">
      <c r="B1981" s="1" t="n">
        <v>11.865</v>
      </c>
      <c r="C1981" s="1" t="n">
        <v>501.75378</v>
      </c>
      <c r="H1981" s="1" t="n">
        <v>11.865</v>
      </c>
      <c r="I1981" s="1" t="n">
        <v>501.75378</v>
      </c>
    </row>
    <row r="1982" customFormat="false" ht="12.75" hidden="false" customHeight="false" outlineLevel="0" collapsed="false">
      <c r="B1982" s="1" t="n">
        <v>11.87</v>
      </c>
      <c r="C1982" s="1" t="n">
        <v>491.36508</v>
      </c>
      <c r="H1982" s="1" t="n">
        <v>11.87</v>
      </c>
      <c r="I1982" s="1" t="n">
        <v>491.36508</v>
      </c>
    </row>
    <row r="1983" customFormat="false" ht="12.75" hidden="false" customHeight="false" outlineLevel="0" collapsed="false">
      <c r="B1983" s="1" t="n">
        <v>11.875</v>
      </c>
      <c r="C1983" s="1" t="n">
        <v>484.8938</v>
      </c>
      <c r="H1983" s="1" t="n">
        <v>11.875</v>
      </c>
      <c r="I1983" s="1" t="n">
        <v>484.8938</v>
      </c>
    </row>
    <row r="1984" customFormat="false" ht="12.75" hidden="false" customHeight="false" outlineLevel="0" collapsed="false">
      <c r="B1984" s="1" t="n">
        <v>11.88</v>
      </c>
      <c r="C1984" s="1" t="n">
        <v>478.83173</v>
      </c>
      <c r="H1984" s="1" t="n">
        <v>11.88</v>
      </c>
      <c r="I1984" s="1" t="n">
        <v>478.83173</v>
      </c>
    </row>
    <row r="1985" customFormat="false" ht="12.75" hidden="false" customHeight="false" outlineLevel="0" collapsed="false">
      <c r="B1985" s="1" t="n">
        <v>11.885</v>
      </c>
      <c r="C1985" s="1" t="n">
        <v>469.32501</v>
      </c>
      <c r="H1985" s="1" t="n">
        <v>11.885</v>
      </c>
      <c r="I1985" s="1" t="n">
        <v>469.32501</v>
      </c>
    </row>
    <row r="1986" customFormat="false" ht="12.75" hidden="false" customHeight="false" outlineLevel="0" collapsed="false">
      <c r="B1986" s="1" t="n">
        <v>11.89</v>
      </c>
      <c r="C1986" s="1" t="n">
        <v>465.54572</v>
      </c>
      <c r="H1986" s="1" t="n">
        <v>11.89</v>
      </c>
      <c r="I1986" s="1" t="n">
        <v>465.54572</v>
      </c>
    </row>
    <row r="1987" customFormat="false" ht="12.75" hidden="false" customHeight="false" outlineLevel="0" collapsed="false">
      <c r="B1987" s="1" t="n">
        <v>11.895</v>
      </c>
      <c r="C1987" s="1" t="n">
        <v>457.64807</v>
      </c>
      <c r="H1987" s="1" t="n">
        <v>11.895</v>
      </c>
      <c r="I1987" s="1" t="n">
        <v>457.64807</v>
      </c>
    </row>
    <row r="1988" customFormat="false" ht="12.75" hidden="false" customHeight="false" outlineLevel="0" collapsed="false">
      <c r="B1988" s="1" t="n">
        <v>11.9</v>
      </c>
      <c r="C1988" s="1" t="n">
        <v>454.22882</v>
      </c>
      <c r="H1988" s="1" t="n">
        <v>11.9</v>
      </c>
      <c r="I1988" s="1" t="n">
        <v>454.22882</v>
      </c>
    </row>
    <row r="1989" customFormat="false" ht="12.75" hidden="false" customHeight="false" outlineLevel="0" collapsed="false">
      <c r="B1989" s="1" t="n">
        <v>11.905</v>
      </c>
      <c r="C1989" s="1" t="n">
        <v>447.07758</v>
      </c>
      <c r="H1989" s="1" t="n">
        <v>11.905</v>
      </c>
      <c r="I1989" s="1" t="n">
        <v>447.07758</v>
      </c>
    </row>
    <row r="1990" customFormat="false" ht="12.75" hidden="false" customHeight="false" outlineLevel="0" collapsed="false">
      <c r="B1990" s="1" t="n">
        <v>11.91</v>
      </c>
      <c r="C1990" s="1" t="n">
        <v>442.12598</v>
      </c>
      <c r="H1990" s="1" t="n">
        <v>11.91</v>
      </c>
      <c r="I1990" s="1" t="n">
        <v>442.12598</v>
      </c>
    </row>
    <row r="1991" customFormat="false" ht="12.75" hidden="false" customHeight="false" outlineLevel="0" collapsed="false">
      <c r="B1991" s="1" t="n">
        <v>11.915</v>
      </c>
      <c r="C1991" s="1" t="n">
        <v>437.13892</v>
      </c>
      <c r="H1991" s="1" t="n">
        <v>11.915</v>
      </c>
      <c r="I1991" s="1" t="n">
        <v>437.13892</v>
      </c>
    </row>
    <row r="1992" customFormat="false" ht="12.75" hidden="false" customHeight="false" outlineLevel="0" collapsed="false">
      <c r="B1992" s="1" t="n">
        <v>11.92</v>
      </c>
      <c r="C1992" s="1" t="n">
        <v>433.34045</v>
      </c>
      <c r="H1992" s="1" t="n">
        <v>11.92</v>
      </c>
      <c r="I1992" s="1" t="n">
        <v>433.34045</v>
      </c>
    </row>
    <row r="1993" customFormat="false" ht="12.75" hidden="false" customHeight="false" outlineLevel="0" collapsed="false">
      <c r="B1993" s="1" t="n">
        <v>11.925</v>
      </c>
      <c r="C1993" s="1" t="n">
        <v>429.52576</v>
      </c>
      <c r="H1993" s="1" t="n">
        <v>11.925</v>
      </c>
      <c r="I1993" s="1" t="n">
        <v>429.52576</v>
      </c>
    </row>
    <row r="1994" customFormat="false" ht="12.75" hidden="false" customHeight="false" outlineLevel="0" collapsed="false">
      <c r="B1994" s="1" t="n">
        <v>11.93</v>
      </c>
      <c r="C1994" s="1" t="n">
        <v>424.9805</v>
      </c>
      <c r="H1994" s="1" t="n">
        <v>11.93</v>
      </c>
      <c r="I1994" s="1" t="n">
        <v>424.9805</v>
      </c>
    </row>
    <row r="1995" customFormat="false" ht="12.75" hidden="false" customHeight="false" outlineLevel="0" collapsed="false">
      <c r="B1995" s="1" t="n">
        <v>11.935</v>
      </c>
      <c r="C1995" s="1" t="n">
        <v>421.9519</v>
      </c>
      <c r="H1995" s="1" t="n">
        <v>11.935</v>
      </c>
      <c r="I1995" s="1" t="n">
        <v>421.9519</v>
      </c>
    </row>
    <row r="1996" customFormat="false" ht="12.75" hidden="false" customHeight="false" outlineLevel="0" collapsed="false">
      <c r="B1996" s="1" t="n">
        <v>11.94</v>
      </c>
      <c r="C1996" s="1" t="n">
        <v>418.74622</v>
      </c>
      <c r="H1996" s="1" t="n">
        <v>11.94</v>
      </c>
      <c r="I1996" s="1" t="n">
        <v>418.74622</v>
      </c>
    </row>
    <row r="1997" customFormat="false" ht="12.75" hidden="false" customHeight="false" outlineLevel="0" collapsed="false">
      <c r="B1997" s="1" t="n">
        <v>11.945</v>
      </c>
      <c r="C1997" s="1" t="n">
        <v>414.59967</v>
      </c>
      <c r="H1997" s="1" t="n">
        <v>11.945</v>
      </c>
      <c r="I1997" s="1" t="n">
        <v>414.59967</v>
      </c>
    </row>
    <row r="1998" customFormat="false" ht="12.75" hidden="false" customHeight="false" outlineLevel="0" collapsed="false">
      <c r="B1998" s="1" t="n">
        <v>11.95</v>
      </c>
      <c r="C1998" s="1" t="n">
        <v>410.00015</v>
      </c>
      <c r="H1998" s="1" t="n">
        <v>11.95</v>
      </c>
      <c r="I1998" s="1" t="n">
        <v>410.00015</v>
      </c>
    </row>
    <row r="1999" customFormat="false" ht="12.75" hidden="false" customHeight="false" outlineLevel="0" collapsed="false">
      <c r="B1999" s="1" t="n">
        <v>11.955</v>
      </c>
      <c r="C1999" s="1" t="n">
        <v>410.5672</v>
      </c>
      <c r="H1999" s="1" t="n">
        <v>11.955</v>
      </c>
      <c r="I1999" s="1" t="n">
        <v>410.5672</v>
      </c>
    </row>
    <row r="2000" customFormat="false" ht="12.75" hidden="false" customHeight="false" outlineLevel="0" collapsed="false">
      <c r="B2000" s="1" t="n">
        <v>11.96</v>
      </c>
      <c r="C2000" s="1" t="n">
        <v>408.9375</v>
      </c>
      <c r="H2000" s="1" t="n">
        <v>11.96</v>
      </c>
      <c r="I2000" s="1" t="n">
        <v>408.9375</v>
      </c>
    </row>
    <row r="2001" customFormat="false" ht="12.75" hidden="false" customHeight="false" outlineLevel="0" collapsed="false">
      <c r="B2001" s="1" t="n">
        <v>11.965</v>
      </c>
      <c r="C2001" s="1" t="n">
        <v>404.84579</v>
      </c>
      <c r="H2001" s="1" t="n">
        <v>11.965</v>
      </c>
      <c r="I2001" s="1" t="n">
        <v>404.84579</v>
      </c>
    </row>
    <row r="2002" customFormat="false" ht="12.75" hidden="false" customHeight="false" outlineLevel="0" collapsed="false">
      <c r="B2002" s="1" t="n">
        <v>11.97</v>
      </c>
      <c r="C2002" s="1" t="n">
        <v>402.6019</v>
      </c>
      <c r="H2002" s="1" t="n">
        <v>11.97</v>
      </c>
      <c r="I2002" s="1" t="n">
        <v>402.6019</v>
      </c>
    </row>
    <row r="2003" customFormat="false" ht="12.75" hidden="false" customHeight="false" outlineLevel="0" collapsed="false">
      <c r="B2003" s="1" t="n">
        <v>11.975</v>
      </c>
      <c r="C2003" s="1" t="n">
        <v>403.12341</v>
      </c>
      <c r="H2003" s="1" t="n">
        <v>11.975</v>
      </c>
      <c r="I2003" s="1" t="n">
        <v>403.12341</v>
      </c>
    </row>
    <row r="2004" customFormat="false" ht="12.75" hidden="false" customHeight="false" outlineLevel="0" collapsed="false">
      <c r="B2004" s="1" t="n">
        <v>11.98</v>
      </c>
      <c r="C2004" s="1" t="n">
        <v>400.69641</v>
      </c>
      <c r="H2004" s="1" t="n">
        <v>11.98</v>
      </c>
      <c r="I2004" s="1" t="n">
        <v>400.69641</v>
      </c>
    </row>
    <row r="2005" customFormat="false" ht="12.75" hidden="false" customHeight="false" outlineLevel="0" collapsed="false">
      <c r="B2005" s="1" t="n">
        <v>11.985</v>
      </c>
      <c r="C2005" s="1" t="n">
        <v>398.50131</v>
      </c>
      <c r="H2005" s="1" t="n">
        <v>11.985</v>
      </c>
      <c r="I2005" s="1" t="n">
        <v>398.50131</v>
      </c>
    </row>
    <row r="2006" customFormat="false" ht="12.75" hidden="false" customHeight="false" outlineLevel="0" collapsed="false">
      <c r="B2006" s="1" t="n">
        <v>11.99</v>
      </c>
      <c r="C2006" s="1" t="n">
        <v>395.96826</v>
      </c>
      <c r="H2006" s="1" t="n">
        <v>11.99</v>
      </c>
      <c r="I2006" s="1" t="n">
        <v>395.96826</v>
      </c>
    </row>
    <row r="2007" customFormat="false" ht="12.75" hidden="false" customHeight="false" outlineLevel="0" collapsed="false">
      <c r="B2007" s="1" t="n">
        <v>11.995</v>
      </c>
      <c r="C2007" s="1" t="n">
        <v>397.38223</v>
      </c>
      <c r="H2007" s="1" t="n">
        <v>11.995</v>
      </c>
      <c r="I2007" s="1" t="n">
        <v>397.38223</v>
      </c>
    </row>
    <row r="2008" customFormat="false" ht="12.75" hidden="false" customHeight="false" outlineLevel="0" collapsed="false">
      <c r="B2008" s="1" t="n">
        <v>12</v>
      </c>
      <c r="C2008" s="1" t="n">
        <v>392.60266</v>
      </c>
      <c r="H2008" s="1" t="n">
        <v>12</v>
      </c>
      <c r="I2008" s="1" t="n">
        <v>392.60266</v>
      </c>
    </row>
    <row r="2009" customFormat="false" ht="12.75" hidden="false" customHeight="false" outlineLevel="0" collapsed="false">
      <c r="B2009" s="1" t="n">
        <v>12.005</v>
      </c>
      <c r="C2009" s="1" t="n">
        <v>393.95862</v>
      </c>
      <c r="H2009" s="1" t="n">
        <v>12.005</v>
      </c>
      <c r="I2009" s="1" t="n">
        <v>393.95862</v>
      </c>
    </row>
    <row r="2010" customFormat="false" ht="12.75" hidden="false" customHeight="false" outlineLevel="0" collapsed="false">
      <c r="B2010" s="1" t="n">
        <v>12.01</v>
      </c>
      <c r="C2010" s="1" t="n">
        <v>393.49249</v>
      </c>
      <c r="H2010" s="1" t="n">
        <v>12.01</v>
      </c>
      <c r="I2010" s="1" t="n">
        <v>393.49249</v>
      </c>
    </row>
    <row r="2011" customFormat="false" ht="12.75" hidden="false" customHeight="false" outlineLevel="0" collapsed="false">
      <c r="B2011" s="1" t="n">
        <v>12.015</v>
      </c>
      <c r="C2011" s="1" t="n">
        <v>391.29419</v>
      </c>
      <c r="H2011" s="1" t="n">
        <v>12.015</v>
      </c>
      <c r="I2011" s="1" t="n">
        <v>391.29419</v>
      </c>
    </row>
    <row r="2012" customFormat="false" ht="12.75" hidden="false" customHeight="false" outlineLevel="0" collapsed="false">
      <c r="B2012" s="1" t="n">
        <v>12.02</v>
      </c>
      <c r="C2012" s="1" t="n">
        <v>390.89099</v>
      </c>
      <c r="H2012" s="1" t="n">
        <v>12.02</v>
      </c>
      <c r="I2012" s="1" t="n">
        <v>390.89099</v>
      </c>
    </row>
    <row r="2013" customFormat="false" ht="12.75" hidden="false" customHeight="false" outlineLevel="0" collapsed="false">
      <c r="B2013" s="1" t="n">
        <v>12.025</v>
      </c>
      <c r="C2013" s="1" t="n">
        <v>392.52417</v>
      </c>
      <c r="H2013" s="1" t="n">
        <v>12.025</v>
      </c>
      <c r="I2013" s="1" t="n">
        <v>392.52417</v>
      </c>
    </row>
    <row r="2014" customFormat="false" ht="12.75" hidden="false" customHeight="false" outlineLevel="0" collapsed="false">
      <c r="B2014" s="1" t="n">
        <v>12.03</v>
      </c>
      <c r="C2014" s="1" t="n">
        <v>388.95224</v>
      </c>
      <c r="H2014" s="1" t="n">
        <v>12.03</v>
      </c>
      <c r="I2014" s="1" t="n">
        <v>388.95224</v>
      </c>
    </row>
    <row r="2015" customFormat="false" ht="12.75" hidden="false" customHeight="false" outlineLevel="0" collapsed="false">
      <c r="B2015" s="1" t="n">
        <v>12.035</v>
      </c>
      <c r="C2015" s="1" t="n">
        <v>391.59229</v>
      </c>
      <c r="H2015" s="1" t="n">
        <v>12.035</v>
      </c>
      <c r="I2015" s="1" t="n">
        <v>391.59229</v>
      </c>
    </row>
    <row r="2016" customFormat="false" ht="12.75" hidden="false" customHeight="false" outlineLevel="0" collapsed="false">
      <c r="B2016" s="1" t="n">
        <v>12.04</v>
      </c>
      <c r="C2016" s="1" t="n">
        <v>390.92099</v>
      </c>
      <c r="H2016" s="1" t="n">
        <v>12.04</v>
      </c>
      <c r="I2016" s="1" t="n">
        <v>390.92099</v>
      </c>
    </row>
    <row r="2017" customFormat="false" ht="12.75" hidden="false" customHeight="false" outlineLevel="0" collapsed="false">
      <c r="B2017" s="1" t="n">
        <v>12.045</v>
      </c>
      <c r="C2017" s="1" t="n">
        <v>392.07574</v>
      </c>
      <c r="H2017" s="1" t="n">
        <v>12.045</v>
      </c>
      <c r="I2017" s="1" t="n">
        <v>392.07574</v>
      </c>
    </row>
    <row r="2018" customFormat="false" ht="12.75" hidden="false" customHeight="false" outlineLevel="0" collapsed="false">
      <c r="B2018" s="1" t="n">
        <v>12.05</v>
      </c>
      <c r="C2018" s="1" t="n">
        <v>393.21436</v>
      </c>
      <c r="H2018" s="1" t="n">
        <v>12.05</v>
      </c>
      <c r="I2018" s="1" t="n">
        <v>393.21436</v>
      </c>
    </row>
    <row r="2019" customFormat="false" ht="12.75" hidden="false" customHeight="false" outlineLevel="0" collapsed="false">
      <c r="B2019" s="1" t="n">
        <v>12.055</v>
      </c>
      <c r="C2019" s="1" t="n">
        <v>392.81384</v>
      </c>
      <c r="H2019" s="1" t="n">
        <v>12.055</v>
      </c>
      <c r="I2019" s="1" t="n">
        <v>392.81384</v>
      </c>
    </row>
    <row r="2020" customFormat="false" ht="12.75" hidden="false" customHeight="false" outlineLevel="0" collapsed="false">
      <c r="B2020" s="1" t="n">
        <v>12.06</v>
      </c>
      <c r="C2020" s="1" t="n">
        <v>396.0946</v>
      </c>
      <c r="H2020" s="1" t="n">
        <v>12.06</v>
      </c>
      <c r="I2020" s="1" t="n">
        <v>396.0946</v>
      </c>
    </row>
    <row r="2021" customFormat="false" ht="12.75" hidden="false" customHeight="false" outlineLevel="0" collapsed="false">
      <c r="B2021" s="1" t="n">
        <v>12.065</v>
      </c>
      <c r="C2021" s="1" t="n">
        <v>395.21216</v>
      </c>
      <c r="H2021" s="1" t="n">
        <v>12.065</v>
      </c>
      <c r="I2021" s="1" t="n">
        <v>395.21216</v>
      </c>
    </row>
    <row r="2022" customFormat="false" ht="12.75" hidden="false" customHeight="false" outlineLevel="0" collapsed="false">
      <c r="B2022" s="1" t="n">
        <v>12.07</v>
      </c>
      <c r="C2022" s="1" t="n">
        <v>400.11584</v>
      </c>
      <c r="H2022" s="1" t="n">
        <v>12.07</v>
      </c>
      <c r="I2022" s="1" t="n">
        <v>400.11584</v>
      </c>
    </row>
    <row r="2023" customFormat="false" ht="12.75" hidden="false" customHeight="false" outlineLevel="0" collapsed="false">
      <c r="B2023" s="1" t="n">
        <v>12.075</v>
      </c>
      <c r="C2023" s="1" t="n">
        <v>399.96942</v>
      </c>
      <c r="H2023" s="1" t="n">
        <v>12.075</v>
      </c>
      <c r="I2023" s="1" t="n">
        <v>399.96942</v>
      </c>
    </row>
    <row r="2024" customFormat="false" ht="12.75" hidden="false" customHeight="false" outlineLevel="0" collapsed="false">
      <c r="B2024" s="1" t="n">
        <v>12.08</v>
      </c>
      <c r="C2024" s="1" t="n">
        <v>402.68234</v>
      </c>
      <c r="H2024" s="1" t="n">
        <v>12.08</v>
      </c>
      <c r="I2024" s="1" t="n">
        <v>402.68234</v>
      </c>
    </row>
    <row r="2025" customFormat="false" ht="12.75" hidden="false" customHeight="false" outlineLevel="0" collapsed="false">
      <c r="B2025" s="1" t="n">
        <v>12.085</v>
      </c>
      <c r="C2025" s="1" t="n">
        <v>406.2847</v>
      </c>
      <c r="H2025" s="1" t="n">
        <v>12.085</v>
      </c>
      <c r="I2025" s="1" t="n">
        <v>406.2847</v>
      </c>
    </row>
    <row r="2026" customFormat="false" ht="12.75" hidden="false" customHeight="false" outlineLevel="0" collapsed="false">
      <c r="B2026" s="1" t="n">
        <v>12.09</v>
      </c>
      <c r="C2026" s="1" t="n">
        <v>408.84509</v>
      </c>
      <c r="H2026" s="1" t="n">
        <v>12.09</v>
      </c>
      <c r="I2026" s="1" t="n">
        <v>408.84509</v>
      </c>
    </row>
    <row r="2027" customFormat="false" ht="12.75" hidden="false" customHeight="false" outlineLevel="0" collapsed="false">
      <c r="B2027" s="1" t="n">
        <v>12.095</v>
      </c>
      <c r="C2027" s="1" t="n">
        <v>413.56393</v>
      </c>
      <c r="H2027" s="1" t="n">
        <v>12.095</v>
      </c>
      <c r="I2027" s="1" t="n">
        <v>413.56393</v>
      </c>
    </row>
    <row r="2028" customFormat="false" ht="12.75" hidden="false" customHeight="false" outlineLevel="0" collapsed="false">
      <c r="B2028" s="1" t="n">
        <v>12.1</v>
      </c>
      <c r="C2028" s="1" t="n">
        <v>413.57828</v>
      </c>
      <c r="H2028" s="1" t="n">
        <v>12.1</v>
      </c>
      <c r="I2028" s="1" t="n">
        <v>413.57828</v>
      </c>
    </row>
    <row r="2029" customFormat="false" ht="12.75" hidden="false" customHeight="false" outlineLevel="0" collapsed="false">
      <c r="B2029" s="1" t="n">
        <v>12.105</v>
      </c>
      <c r="C2029" s="1" t="n">
        <v>420.64664</v>
      </c>
      <c r="H2029" s="1" t="n">
        <v>12.105</v>
      </c>
      <c r="I2029" s="1" t="n">
        <v>420.64664</v>
      </c>
    </row>
    <row r="2030" customFormat="false" ht="12.75" hidden="false" customHeight="false" outlineLevel="0" collapsed="false">
      <c r="B2030" s="1" t="n">
        <v>12.11</v>
      </c>
      <c r="C2030" s="1" t="n">
        <v>420.41638</v>
      </c>
      <c r="H2030" s="1" t="n">
        <v>12.11</v>
      </c>
      <c r="I2030" s="1" t="n">
        <v>420.41638</v>
      </c>
    </row>
    <row r="2031" customFormat="false" ht="12.75" hidden="false" customHeight="false" outlineLevel="0" collapsed="false">
      <c r="B2031" s="1" t="n">
        <v>12.115</v>
      </c>
      <c r="C2031" s="1" t="n">
        <v>425.0741</v>
      </c>
      <c r="H2031" s="1" t="n">
        <v>12.115</v>
      </c>
      <c r="I2031" s="1" t="n">
        <v>425.0741</v>
      </c>
    </row>
    <row r="2032" customFormat="false" ht="12.75" hidden="false" customHeight="false" outlineLevel="0" collapsed="false">
      <c r="B2032" s="1" t="n">
        <v>12.12</v>
      </c>
      <c r="C2032" s="1" t="n">
        <v>429.30444</v>
      </c>
      <c r="H2032" s="1" t="n">
        <v>12.12</v>
      </c>
      <c r="I2032" s="1" t="n">
        <v>429.30444</v>
      </c>
    </row>
    <row r="2033" customFormat="false" ht="12.75" hidden="false" customHeight="false" outlineLevel="0" collapsed="false">
      <c r="B2033" s="1" t="n">
        <v>12.125</v>
      </c>
      <c r="C2033" s="1" t="n">
        <v>432.87219</v>
      </c>
      <c r="H2033" s="1" t="n">
        <v>12.125</v>
      </c>
      <c r="I2033" s="1" t="n">
        <v>432.87219</v>
      </c>
    </row>
    <row r="2034" customFormat="false" ht="12.75" hidden="false" customHeight="false" outlineLevel="0" collapsed="false">
      <c r="B2034" s="1" t="n">
        <v>12.13</v>
      </c>
      <c r="C2034" s="1" t="n">
        <v>437.25003</v>
      </c>
      <c r="H2034" s="1" t="n">
        <v>12.13</v>
      </c>
      <c r="I2034" s="1" t="n">
        <v>437.25003</v>
      </c>
    </row>
    <row r="2035" customFormat="false" ht="12.75" hidden="false" customHeight="false" outlineLevel="0" collapsed="false">
      <c r="B2035" s="1" t="n">
        <v>12.135</v>
      </c>
      <c r="C2035" s="1" t="n">
        <v>441.52588</v>
      </c>
      <c r="H2035" s="1" t="n">
        <v>12.135</v>
      </c>
      <c r="I2035" s="1" t="n">
        <v>441.52588</v>
      </c>
    </row>
    <row r="2036" customFormat="false" ht="12.75" hidden="false" customHeight="false" outlineLevel="0" collapsed="false">
      <c r="B2036" s="1" t="n">
        <v>12.14</v>
      </c>
      <c r="C2036" s="1" t="n">
        <v>449.27124</v>
      </c>
      <c r="H2036" s="1" t="n">
        <v>12.14</v>
      </c>
      <c r="I2036" s="1" t="n">
        <v>449.27124</v>
      </c>
    </row>
    <row r="2037" customFormat="false" ht="12.75" hidden="false" customHeight="false" outlineLevel="0" collapsed="false">
      <c r="B2037" s="1" t="n">
        <v>12.145</v>
      </c>
      <c r="C2037" s="1" t="n">
        <v>452.84509</v>
      </c>
      <c r="H2037" s="1" t="n">
        <v>12.145</v>
      </c>
      <c r="I2037" s="1" t="n">
        <v>452.84509</v>
      </c>
    </row>
    <row r="2038" customFormat="false" ht="12.75" hidden="false" customHeight="false" outlineLevel="0" collapsed="false">
      <c r="B2038" s="1" t="n">
        <v>12.15</v>
      </c>
      <c r="C2038" s="1" t="n">
        <v>459.22345</v>
      </c>
      <c r="H2038" s="1" t="n">
        <v>12.15</v>
      </c>
      <c r="I2038" s="1" t="n">
        <v>459.22345</v>
      </c>
    </row>
    <row r="2039" customFormat="false" ht="12.75" hidden="false" customHeight="false" outlineLevel="0" collapsed="false">
      <c r="B2039" s="1" t="n">
        <v>12.155</v>
      </c>
      <c r="C2039" s="1" t="n">
        <v>469.1781</v>
      </c>
      <c r="H2039" s="1" t="n">
        <v>12.155</v>
      </c>
      <c r="I2039" s="1" t="n">
        <v>469.1781</v>
      </c>
    </row>
    <row r="2040" customFormat="false" ht="12.75" hidden="false" customHeight="false" outlineLevel="0" collapsed="false">
      <c r="B2040" s="1" t="n">
        <v>12.16</v>
      </c>
      <c r="C2040" s="1" t="n">
        <v>474.55521</v>
      </c>
      <c r="H2040" s="1" t="n">
        <v>12.16</v>
      </c>
      <c r="I2040" s="1" t="n">
        <v>474.55521</v>
      </c>
    </row>
    <row r="2041" customFormat="false" ht="12.75" hidden="false" customHeight="false" outlineLevel="0" collapsed="false">
      <c r="B2041" s="1" t="n">
        <v>12.165</v>
      </c>
      <c r="C2041" s="1" t="n">
        <v>483.62164</v>
      </c>
      <c r="H2041" s="1" t="n">
        <v>12.165</v>
      </c>
      <c r="I2041" s="1" t="n">
        <v>483.62164</v>
      </c>
    </row>
    <row r="2042" customFormat="false" ht="12.75" hidden="false" customHeight="false" outlineLevel="0" collapsed="false">
      <c r="B2042" s="1" t="n">
        <v>12.17</v>
      </c>
      <c r="C2042" s="1" t="n">
        <v>491.21237</v>
      </c>
      <c r="H2042" s="1" t="n">
        <v>12.17</v>
      </c>
      <c r="I2042" s="1" t="n">
        <v>491.21237</v>
      </c>
    </row>
    <row r="2043" customFormat="false" ht="12.75" hidden="false" customHeight="false" outlineLevel="0" collapsed="false">
      <c r="B2043" s="1" t="n">
        <v>12.175</v>
      </c>
      <c r="C2043" s="1" t="n">
        <v>501.76691</v>
      </c>
      <c r="H2043" s="1" t="n">
        <v>12.175</v>
      </c>
      <c r="I2043" s="1" t="n">
        <v>501.76691</v>
      </c>
    </row>
    <row r="2044" customFormat="false" ht="12.75" hidden="false" customHeight="false" outlineLevel="0" collapsed="false">
      <c r="B2044" s="1" t="n">
        <v>12.18</v>
      </c>
      <c r="C2044" s="1" t="n">
        <v>509.99911</v>
      </c>
      <c r="H2044" s="1" t="n">
        <v>12.18</v>
      </c>
      <c r="I2044" s="1" t="n">
        <v>509.99911</v>
      </c>
    </row>
    <row r="2045" customFormat="false" ht="12.75" hidden="false" customHeight="false" outlineLevel="0" collapsed="false">
      <c r="B2045" s="1" t="n">
        <v>12.185</v>
      </c>
      <c r="C2045" s="1" t="n">
        <v>521.03845</v>
      </c>
      <c r="H2045" s="1" t="n">
        <v>12.185</v>
      </c>
      <c r="I2045" s="1" t="n">
        <v>521.03845</v>
      </c>
    </row>
    <row r="2046" customFormat="false" ht="12.75" hidden="false" customHeight="false" outlineLevel="0" collapsed="false">
      <c r="B2046" s="1" t="n">
        <v>12.19</v>
      </c>
      <c r="C2046" s="1" t="n">
        <v>532.12848</v>
      </c>
      <c r="H2046" s="1" t="n">
        <v>12.19</v>
      </c>
      <c r="I2046" s="1" t="n">
        <v>532.12848</v>
      </c>
    </row>
    <row r="2047" customFormat="false" ht="12.75" hidden="false" customHeight="false" outlineLevel="0" collapsed="false">
      <c r="B2047" s="1" t="n">
        <v>12.195</v>
      </c>
      <c r="C2047" s="1" t="n">
        <v>543.93658</v>
      </c>
      <c r="H2047" s="1" t="n">
        <v>12.195</v>
      </c>
      <c r="I2047" s="1" t="n">
        <v>543.93658</v>
      </c>
    </row>
    <row r="2048" customFormat="false" ht="12.75" hidden="false" customHeight="false" outlineLevel="0" collapsed="false">
      <c r="B2048" s="1" t="n">
        <v>12.2</v>
      </c>
      <c r="C2048" s="1" t="n">
        <v>556.6734</v>
      </c>
      <c r="H2048" s="1" t="n">
        <v>12.2</v>
      </c>
      <c r="I2048" s="1" t="n">
        <v>556.6734</v>
      </c>
    </row>
    <row r="2049" customFormat="false" ht="12.75" hidden="false" customHeight="false" outlineLevel="0" collapsed="false">
      <c r="B2049" s="1" t="n">
        <v>12.205</v>
      </c>
      <c r="C2049" s="1" t="n">
        <v>573.46704</v>
      </c>
      <c r="H2049" s="1" t="n">
        <v>12.205</v>
      </c>
      <c r="I2049" s="1" t="n">
        <v>573.46704</v>
      </c>
    </row>
    <row r="2050" customFormat="false" ht="12.75" hidden="false" customHeight="false" outlineLevel="0" collapsed="false">
      <c r="B2050" s="1" t="n">
        <v>12.21</v>
      </c>
      <c r="C2050" s="1" t="n">
        <v>585.12878</v>
      </c>
      <c r="H2050" s="1" t="n">
        <v>12.21</v>
      </c>
      <c r="I2050" s="1" t="n">
        <v>585.12878</v>
      </c>
    </row>
    <row r="2051" customFormat="false" ht="12.75" hidden="false" customHeight="false" outlineLevel="0" collapsed="false">
      <c r="B2051" s="1" t="n">
        <v>12.215</v>
      </c>
      <c r="C2051" s="1" t="n">
        <v>603.81396</v>
      </c>
      <c r="H2051" s="1" t="n">
        <v>12.215</v>
      </c>
      <c r="I2051" s="1" t="n">
        <v>603.81396</v>
      </c>
    </row>
    <row r="2052" customFormat="false" ht="12.75" hidden="false" customHeight="false" outlineLevel="0" collapsed="false">
      <c r="B2052" s="1" t="n">
        <v>12.22</v>
      </c>
      <c r="C2052" s="1" t="n">
        <v>626.52985</v>
      </c>
      <c r="H2052" s="1" t="n">
        <v>12.22</v>
      </c>
      <c r="I2052" s="1" t="n">
        <v>626.52985</v>
      </c>
    </row>
    <row r="2053" customFormat="false" ht="12.75" hidden="false" customHeight="false" outlineLevel="0" collapsed="false">
      <c r="B2053" s="1" t="n">
        <v>12.225</v>
      </c>
      <c r="C2053" s="1" t="n">
        <v>644.76025</v>
      </c>
      <c r="H2053" s="1" t="n">
        <v>12.225</v>
      </c>
      <c r="I2053" s="1" t="n">
        <v>644.76025</v>
      </c>
    </row>
    <row r="2054" customFormat="false" ht="12.75" hidden="false" customHeight="false" outlineLevel="0" collapsed="false">
      <c r="B2054" s="1" t="n">
        <v>12.23</v>
      </c>
      <c r="C2054" s="1" t="n">
        <v>669.43848</v>
      </c>
      <c r="H2054" s="1" t="n">
        <v>12.23</v>
      </c>
      <c r="I2054" s="1" t="n">
        <v>669.43848</v>
      </c>
    </row>
    <row r="2055" customFormat="false" ht="12.75" hidden="false" customHeight="false" outlineLevel="0" collapsed="false">
      <c r="B2055" s="1" t="n">
        <v>12.235</v>
      </c>
      <c r="C2055" s="1" t="n">
        <v>696.13391</v>
      </c>
      <c r="H2055" s="1" t="n">
        <v>12.235</v>
      </c>
      <c r="I2055" s="1" t="n">
        <v>696.13391</v>
      </c>
    </row>
    <row r="2056" customFormat="false" ht="12.75" hidden="false" customHeight="false" outlineLevel="0" collapsed="false">
      <c r="B2056" s="1" t="n">
        <v>12.24</v>
      </c>
      <c r="C2056" s="1" t="n">
        <v>725.83496</v>
      </c>
      <c r="H2056" s="1" t="n">
        <v>12.24</v>
      </c>
      <c r="I2056" s="1" t="n">
        <v>725.83496</v>
      </c>
    </row>
    <row r="2057" customFormat="false" ht="12.75" hidden="false" customHeight="false" outlineLevel="0" collapsed="false">
      <c r="B2057" s="1" t="n">
        <v>12.245</v>
      </c>
      <c r="C2057" s="1" t="n">
        <v>758.32886</v>
      </c>
      <c r="H2057" s="1" t="n">
        <v>12.245</v>
      </c>
      <c r="I2057" s="1" t="n">
        <v>758.32886</v>
      </c>
    </row>
    <row r="2058" customFormat="false" ht="12.75" hidden="false" customHeight="false" outlineLevel="0" collapsed="false">
      <c r="B2058" s="1" t="n">
        <v>12.25</v>
      </c>
      <c r="C2058" s="1" t="n">
        <v>794.80872</v>
      </c>
      <c r="H2058" s="1" t="n">
        <v>12.25</v>
      </c>
      <c r="I2058" s="1" t="n">
        <v>794.80872</v>
      </c>
    </row>
    <row r="2059" customFormat="false" ht="12.75" hidden="false" customHeight="false" outlineLevel="0" collapsed="false">
      <c r="B2059" s="1" t="n">
        <v>12.255</v>
      </c>
      <c r="C2059" s="1" t="n">
        <v>836.94519</v>
      </c>
      <c r="H2059" s="1" t="n">
        <v>12.255</v>
      </c>
      <c r="I2059" s="1" t="n">
        <v>836.94519</v>
      </c>
    </row>
    <row r="2060" customFormat="false" ht="12.75" hidden="false" customHeight="false" outlineLevel="0" collapsed="false">
      <c r="B2060" s="1" t="n">
        <v>12.26</v>
      </c>
      <c r="C2060" s="1" t="n">
        <v>883.53662</v>
      </c>
      <c r="H2060" s="1" t="n">
        <v>12.26</v>
      </c>
      <c r="I2060" s="1" t="n">
        <v>883.53662</v>
      </c>
    </row>
    <row r="2061" customFormat="false" ht="12.75" hidden="false" customHeight="false" outlineLevel="0" collapsed="false">
      <c r="B2061" s="1" t="n">
        <v>12.265</v>
      </c>
      <c r="C2061" s="1" t="n">
        <v>934.06848</v>
      </c>
      <c r="H2061" s="1" t="n">
        <v>12.265</v>
      </c>
      <c r="I2061" s="1" t="n">
        <v>934.06848</v>
      </c>
    </row>
    <row r="2062" customFormat="false" ht="12.75" hidden="false" customHeight="false" outlineLevel="0" collapsed="false">
      <c r="B2062" s="1" t="n">
        <v>12.27</v>
      </c>
      <c r="C2062" s="1" t="n">
        <v>995.90417</v>
      </c>
      <c r="H2062" s="1" t="n">
        <v>12.27</v>
      </c>
      <c r="I2062" s="1" t="n">
        <v>995.90417</v>
      </c>
    </row>
    <row r="2063" customFormat="false" ht="12.75" hidden="false" customHeight="false" outlineLevel="0" collapsed="false">
      <c r="B2063" s="1" t="n">
        <v>12.275</v>
      </c>
      <c r="C2063" s="1" t="n">
        <v>1058.84241</v>
      </c>
      <c r="H2063" s="1" t="n">
        <v>12.275</v>
      </c>
      <c r="I2063" s="1" t="n">
        <v>1058.84241</v>
      </c>
    </row>
    <row r="2064" customFormat="false" ht="12.75" hidden="false" customHeight="false" outlineLevel="0" collapsed="false">
      <c r="B2064" s="1" t="n">
        <v>12.28</v>
      </c>
      <c r="C2064" s="1" t="n">
        <v>1133.24365</v>
      </c>
      <c r="H2064" s="1" t="n">
        <v>12.28</v>
      </c>
      <c r="I2064" s="1" t="n">
        <v>1133.24365</v>
      </c>
    </row>
    <row r="2065" customFormat="false" ht="12.75" hidden="false" customHeight="false" outlineLevel="0" collapsed="false">
      <c r="B2065" s="1" t="n">
        <v>12.285</v>
      </c>
      <c r="C2065" s="1" t="n">
        <v>1216.46631</v>
      </c>
      <c r="H2065" s="1" t="n">
        <v>12.285</v>
      </c>
      <c r="I2065" s="1" t="n">
        <v>1216.46631</v>
      </c>
    </row>
    <row r="2066" customFormat="false" ht="12.75" hidden="false" customHeight="false" outlineLevel="0" collapsed="false">
      <c r="B2066" s="1" t="n">
        <v>12.29</v>
      </c>
      <c r="C2066" s="1" t="n">
        <v>1313.64856</v>
      </c>
      <c r="H2066" s="1" t="n">
        <v>12.29</v>
      </c>
      <c r="I2066" s="1" t="n">
        <v>1313.64856</v>
      </c>
    </row>
    <row r="2067" customFormat="false" ht="12.75" hidden="false" customHeight="false" outlineLevel="0" collapsed="false">
      <c r="B2067" s="1" t="n">
        <v>12.295</v>
      </c>
      <c r="C2067" s="1" t="n">
        <v>1412.67944</v>
      </c>
      <c r="H2067" s="1" t="n">
        <v>12.295</v>
      </c>
      <c r="I2067" s="1" t="n">
        <v>1412.67944</v>
      </c>
    </row>
    <row r="2068" customFormat="false" ht="12.75" hidden="false" customHeight="false" outlineLevel="0" collapsed="false">
      <c r="B2068" s="1" t="n">
        <v>12.3</v>
      </c>
      <c r="C2068" s="1" t="n">
        <v>1532.19995</v>
      </c>
      <c r="H2068" s="1" t="n">
        <v>12.3</v>
      </c>
      <c r="I2068" s="1" t="n">
        <v>1532.19995</v>
      </c>
    </row>
    <row r="2069" customFormat="false" ht="12.75" hidden="false" customHeight="false" outlineLevel="0" collapsed="false">
      <c r="B2069" s="1" t="n">
        <v>12.305</v>
      </c>
      <c r="C2069" s="1" t="n">
        <v>1664.93921</v>
      </c>
      <c r="H2069" s="1" t="n">
        <v>12.305</v>
      </c>
      <c r="I2069" s="1" t="n">
        <v>1664.93921</v>
      </c>
    </row>
    <row r="2070" customFormat="false" ht="12.75" hidden="false" customHeight="false" outlineLevel="0" collapsed="false">
      <c r="B2070" s="1" t="n">
        <v>12.31</v>
      </c>
      <c r="C2070" s="1" t="n">
        <v>1804.31995</v>
      </c>
      <c r="H2070" s="1" t="n">
        <v>12.31</v>
      </c>
      <c r="I2070" s="1" t="n">
        <v>1804.31995</v>
      </c>
    </row>
    <row r="2071" customFormat="false" ht="12.75" hidden="false" customHeight="false" outlineLevel="0" collapsed="false">
      <c r="B2071" s="1" t="n">
        <v>12.315</v>
      </c>
      <c r="C2071" s="1" t="n">
        <v>1980.09314</v>
      </c>
      <c r="H2071" s="1" t="n">
        <v>12.315</v>
      </c>
      <c r="I2071" s="1" t="n">
        <v>1980.09314</v>
      </c>
    </row>
    <row r="2072" customFormat="false" ht="12.75" hidden="false" customHeight="false" outlineLevel="0" collapsed="false">
      <c r="B2072" s="1" t="n">
        <v>12.32</v>
      </c>
      <c r="C2072" s="1" t="n">
        <v>2151.03662</v>
      </c>
      <c r="H2072" s="1" t="n">
        <v>12.32</v>
      </c>
      <c r="I2072" s="1" t="n">
        <v>2151.03662</v>
      </c>
    </row>
    <row r="2073" customFormat="false" ht="12.75" hidden="false" customHeight="false" outlineLevel="0" collapsed="false">
      <c r="B2073" s="1" t="n">
        <v>12.325</v>
      </c>
      <c r="C2073" s="1" t="n">
        <v>2364.18433</v>
      </c>
      <c r="H2073" s="1" t="n">
        <v>12.325</v>
      </c>
      <c r="I2073" s="1" t="n">
        <v>2364.18433</v>
      </c>
    </row>
    <row r="2074" customFormat="false" ht="12.75" hidden="false" customHeight="false" outlineLevel="0" collapsed="false">
      <c r="B2074" s="1" t="n">
        <v>12.33</v>
      </c>
      <c r="C2074" s="1" t="n">
        <v>2572.07642</v>
      </c>
      <c r="H2074" s="1" t="n">
        <v>12.33</v>
      </c>
      <c r="I2074" s="1" t="n">
        <v>2572.07642</v>
      </c>
    </row>
    <row r="2075" customFormat="false" ht="12.75" hidden="false" customHeight="false" outlineLevel="0" collapsed="false">
      <c r="B2075" s="1" t="n">
        <v>12.335</v>
      </c>
      <c r="C2075" s="1" t="n">
        <v>2805.72559</v>
      </c>
      <c r="H2075" s="1" t="n">
        <v>12.335</v>
      </c>
      <c r="I2075" s="1" t="n">
        <v>2805.72559</v>
      </c>
    </row>
    <row r="2076" customFormat="false" ht="12.75" hidden="false" customHeight="false" outlineLevel="0" collapsed="false">
      <c r="B2076" s="1" t="n">
        <v>12.34</v>
      </c>
      <c r="C2076" s="1" t="n">
        <v>3074.58643</v>
      </c>
      <c r="H2076" s="1" t="n">
        <v>12.34</v>
      </c>
      <c r="I2076" s="1" t="n">
        <v>3074.58643</v>
      </c>
    </row>
    <row r="2077" customFormat="false" ht="12.75" hidden="false" customHeight="false" outlineLevel="0" collapsed="false">
      <c r="B2077" s="1" t="n">
        <v>12.345</v>
      </c>
      <c r="C2077" s="1" t="n">
        <v>3343.37134</v>
      </c>
      <c r="H2077" s="1" t="n">
        <v>12.345</v>
      </c>
      <c r="I2077" s="1" t="n">
        <v>3343.37134</v>
      </c>
    </row>
    <row r="2078" customFormat="false" ht="12.75" hidden="false" customHeight="false" outlineLevel="0" collapsed="false">
      <c r="B2078" s="1" t="n">
        <v>12.35</v>
      </c>
      <c r="C2078" s="1" t="n">
        <v>3634.42969</v>
      </c>
      <c r="H2078" s="1" t="n">
        <v>12.35</v>
      </c>
      <c r="I2078" s="1" t="n">
        <v>3634.42969</v>
      </c>
    </row>
    <row r="2079" customFormat="false" ht="12.75" hidden="false" customHeight="false" outlineLevel="0" collapsed="false">
      <c r="B2079" s="1" t="n">
        <v>12.355</v>
      </c>
      <c r="C2079" s="1" t="n">
        <v>3937.21899</v>
      </c>
      <c r="H2079" s="1" t="n">
        <v>12.355</v>
      </c>
      <c r="I2079" s="1" t="n">
        <v>3937.21899</v>
      </c>
    </row>
    <row r="2080" customFormat="false" ht="12.75" hidden="false" customHeight="false" outlineLevel="0" collapsed="false">
      <c r="B2080" s="1" t="n">
        <v>12.36</v>
      </c>
      <c r="C2080" s="1" t="n">
        <v>4284.2085</v>
      </c>
      <c r="H2080" s="1" t="n">
        <v>12.36</v>
      </c>
      <c r="I2080" s="1" t="n">
        <v>4284.2085</v>
      </c>
    </row>
    <row r="2081" customFormat="false" ht="12.75" hidden="false" customHeight="false" outlineLevel="0" collapsed="false">
      <c r="B2081" s="1" t="n">
        <v>12.365</v>
      </c>
      <c r="C2081" s="1" t="n">
        <v>4582.61523</v>
      </c>
      <c r="H2081" s="1" t="n">
        <v>12.365</v>
      </c>
      <c r="I2081" s="1" t="n">
        <v>4582.61523</v>
      </c>
    </row>
    <row r="2082" customFormat="false" ht="12.75" hidden="false" customHeight="false" outlineLevel="0" collapsed="false">
      <c r="B2082" s="1" t="n">
        <v>12.37</v>
      </c>
      <c r="C2082" s="1" t="n">
        <v>4918.32227</v>
      </c>
      <c r="H2082" s="1" t="n">
        <v>12.37</v>
      </c>
      <c r="I2082" s="1" t="n">
        <v>4918.32227</v>
      </c>
    </row>
    <row r="2083" customFormat="false" ht="12.75" hidden="false" customHeight="false" outlineLevel="0" collapsed="false">
      <c r="B2083" s="1" t="n">
        <v>12.375</v>
      </c>
      <c r="C2083" s="1" t="n">
        <v>5244.02637</v>
      </c>
      <c r="H2083" s="1" t="n">
        <v>12.375</v>
      </c>
      <c r="I2083" s="1" t="n">
        <v>5244.02637</v>
      </c>
    </row>
    <row r="2084" customFormat="false" ht="12.75" hidden="false" customHeight="false" outlineLevel="0" collapsed="false">
      <c r="B2084" s="1" t="n">
        <v>12.38</v>
      </c>
      <c r="C2084" s="1" t="n">
        <v>5528.70459</v>
      </c>
      <c r="H2084" s="1" t="n">
        <v>12.38</v>
      </c>
      <c r="I2084" s="1" t="n">
        <v>5528.70459</v>
      </c>
    </row>
    <row r="2085" customFormat="false" ht="12.75" hidden="false" customHeight="false" outlineLevel="0" collapsed="false">
      <c r="B2085" s="1" t="n">
        <v>12.385</v>
      </c>
      <c r="C2085" s="1" t="n">
        <v>5807.67285</v>
      </c>
      <c r="H2085" s="1" t="n">
        <v>12.385</v>
      </c>
      <c r="I2085" s="1" t="n">
        <v>5807.67285</v>
      </c>
    </row>
    <row r="2086" customFormat="false" ht="12.75" hidden="false" customHeight="false" outlineLevel="0" collapsed="false">
      <c r="B2086" s="1" t="n">
        <v>12.39</v>
      </c>
      <c r="C2086" s="1" t="n">
        <v>6063.76318</v>
      </c>
      <c r="H2086" s="1" t="n">
        <v>12.39</v>
      </c>
      <c r="I2086" s="1" t="n">
        <v>6063.76318</v>
      </c>
    </row>
    <row r="2087" customFormat="false" ht="12.75" hidden="false" customHeight="false" outlineLevel="0" collapsed="false">
      <c r="B2087" s="1" t="n">
        <v>12.395</v>
      </c>
      <c r="C2087" s="1" t="n">
        <v>6275.9585</v>
      </c>
      <c r="H2087" s="1" t="n">
        <v>12.395</v>
      </c>
      <c r="I2087" s="1" t="n">
        <v>6275.9585</v>
      </c>
    </row>
    <row r="2088" customFormat="false" ht="12.75" hidden="false" customHeight="false" outlineLevel="0" collapsed="false">
      <c r="B2088" s="1" t="n">
        <v>12.4</v>
      </c>
      <c r="C2088" s="1" t="n">
        <v>6420.36133</v>
      </c>
      <c r="H2088" s="1" t="n">
        <v>12.4</v>
      </c>
      <c r="I2088" s="1" t="n">
        <v>6420.36133</v>
      </c>
    </row>
    <row r="2089" customFormat="false" ht="12.75" hidden="false" customHeight="false" outlineLevel="0" collapsed="false">
      <c r="B2089" s="1" t="n">
        <v>12.405</v>
      </c>
      <c r="C2089" s="1" t="n">
        <v>6538.43311</v>
      </c>
      <c r="H2089" s="1" t="n">
        <v>12.405</v>
      </c>
      <c r="I2089" s="1" t="n">
        <v>6538.43311</v>
      </c>
    </row>
    <row r="2090" customFormat="false" ht="12.75" hidden="false" customHeight="false" outlineLevel="0" collapsed="false">
      <c r="B2090" s="1" t="n">
        <v>12.41</v>
      </c>
      <c r="C2090" s="1" t="n">
        <v>6589.92188</v>
      </c>
      <c r="H2090" s="1" t="n">
        <v>12.41</v>
      </c>
      <c r="I2090" s="1" t="n">
        <v>6589.92188</v>
      </c>
    </row>
    <row r="2091" customFormat="false" ht="12.75" hidden="false" customHeight="false" outlineLevel="0" collapsed="false">
      <c r="B2091" s="1" t="n">
        <v>12.415</v>
      </c>
      <c r="C2091" s="1" t="n">
        <v>6551.09473</v>
      </c>
      <c r="H2091" s="1" t="n">
        <v>12.415</v>
      </c>
      <c r="I2091" s="1" t="n">
        <v>6551.09473</v>
      </c>
    </row>
    <row r="2092" customFormat="false" ht="12.75" hidden="false" customHeight="false" outlineLevel="0" collapsed="false">
      <c r="B2092" s="1" t="n">
        <v>12.42</v>
      </c>
      <c r="C2092" s="1" t="n">
        <v>6508.92236</v>
      </c>
      <c r="H2092" s="1" t="n">
        <v>12.42</v>
      </c>
      <c r="I2092" s="1" t="n">
        <v>6508.92236</v>
      </c>
    </row>
    <row r="2093" customFormat="false" ht="12.75" hidden="false" customHeight="false" outlineLevel="0" collapsed="false">
      <c r="B2093" s="1" t="n">
        <v>12.425</v>
      </c>
      <c r="C2093" s="1" t="n">
        <v>6384.79053</v>
      </c>
      <c r="H2093" s="1" t="n">
        <v>12.425</v>
      </c>
      <c r="I2093" s="1" t="n">
        <v>6384.79053</v>
      </c>
    </row>
    <row r="2094" customFormat="false" ht="12.75" hidden="false" customHeight="false" outlineLevel="0" collapsed="false">
      <c r="B2094" s="1" t="n">
        <v>12.43</v>
      </c>
      <c r="C2094" s="1" t="n">
        <v>6184.58789</v>
      </c>
      <c r="H2094" s="1" t="n">
        <v>12.43</v>
      </c>
      <c r="I2094" s="1" t="n">
        <v>6184.58789</v>
      </c>
    </row>
    <row r="2095" customFormat="false" ht="12.75" hidden="false" customHeight="false" outlineLevel="0" collapsed="false">
      <c r="B2095" s="1" t="n">
        <v>12.435</v>
      </c>
      <c r="C2095" s="1" t="n">
        <v>5973.76367</v>
      </c>
      <c r="H2095" s="1" t="n">
        <v>12.435</v>
      </c>
      <c r="I2095" s="1" t="n">
        <v>5973.76367</v>
      </c>
    </row>
    <row r="2096" customFormat="false" ht="12.75" hidden="false" customHeight="false" outlineLevel="0" collapsed="false">
      <c r="B2096" s="1" t="n">
        <v>12.44</v>
      </c>
      <c r="C2096" s="1" t="n">
        <v>5710.75684</v>
      </c>
      <c r="H2096" s="1" t="n">
        <v>12.44</v>
      </c>
      <c r="I2096" s="1" t="n">
        <v>5710.75684</v>
      </c>
    </row>
    <row r="2097" customFormat="false" ht="12.75" hidden="false" customHeight="false" outlineLevel="0" collapsed="false">
      <c r="B2097" s="1" t="n">
        <v>12.445</v>
      </c>
      <c r="C2097" s="1" t="n">
        <v>5426.01172</v>
      </c>
      <c r="H2097" s="1" t="n">
        <v>12.445</v>
      </c>
      <c r="I2097" s="1" t="n">
        <v>5426.01172</v>
      </c>
    </row>
    <row r="2098" customFormat="false" ht="12.75" hidden="false" customHeight="false" outlineLevel="0" collapsed="false">
      <c r="B2098" s="1" t="n">
        <v>12.45</v>
      </c>
      <c r="C2098" s="1" t="n">
        <v>5118.05664</v>
      </c>
      <c r="H2098" s="1" t="n">
        <v>12.45</v>
      </c>
      <c r="I2098" s="1" t="n">
        <v>5118.05664</v>
      </c>
    </row>
    <row r="2099" customFormat="false" ht="12.75" hidden="false" customHeight="false" outlineLevel="0" collapsed="false">
      <c r="B2099" s="1" t="n">
        <v>12.455</v>
      </c>
      <c r="C2099" s="1" t="n">
        <v>4800.8208</v>
      </c>
      <c r="H2099" s="1" t="n">
        <v>12.455</v>
      </c>
      <c r="I2099" s="1" t="n">
        <v>4800.8208</v>
      </c>
    </row>
    <row r="2100" customFormat="false" ht="12.75" hidden="false" customHeight="false" outlineLevel="0" collapsed="false">
      <c r="B2100" s="1" t="n">
        <v>12.46</v>
      </c>
      <c r="C2100" s="1" t="n">
        <v>4490.91357</v>
      </c>
      <c r="H2100" s="1" t="n">
        <v>12.46</v>
      </c>
      <c r="I2100" s="1" t="n">
        <v>4490.91357</v>
      </c>
    </row>
    <row r="2101" customFormat="false" ht="12.75" hidden="false" customHeight="false" outlineLevel="0" collapsed="false">
      <c r="B2101" s="1" t="n">
        <v>12.465</v>
      </c>
      <c r="C2101" s="1" t="n">
        <v>4176.50537</v>
      </c>
      <c r="H2101" s="1" t="n">
        <v>12.465</v>
      </c>
      <c r="I2101" s="1" t="n">
        <v>4176.50537</v>
      </c>
    </row>
    <row r="2102" customFormat="false" ht="12.75" hidden="false" customHeight="false" outlineLevel="0" collapsed="false">
      <c r="B2102" s="1" t="n">
        <v>12.47</v>
      </c>
      <c r="C2102" s="1" t="n">
        <v>3872.55127</v>
      </c>
      <c r="H2102" s="1" t="n">
        <v>12.47</v>
      </c>
      <c r="I2102" s="1" t="n">
        <v>3872.55127</v>
      </c>
    </row>
    <row r="2103" customFormat="false" ht="12.75" hidden="false" customHeight="false" outlineLevel="0" collapsed="false">
      <c r="B2103" s="1" t="n">
        <v>12.475</v>
      </c>
      <c r="C2103" s="1" t="n">
        <v>3594.49072</v>
      </c>
      <c r="H2103" s="1" t="n">
        <v>12.475</v>
      </c>
      <c r="I2103" s="1" t="n">
        <v>3594.49072</v>
      </c>
    </row>
    <row r="2104" customFormat="false" ht="12.75" hidden="false" customHeight="false" outlineLevel="0" collapsed="false">
      <c r="B2104" s="1" t="n">
        <v>12.48</v>
      </c>
      <c r="C2104" s="1" t="n">
        <v>3317.60767</v>
      </c>
      <c r="H2104" s="1" t="n">
        <v>12.48</v>
      </c>
      <c r="I2104" s="1" t="n">
        <v>3317.60767</v>
      </c>
    </row>
    <row r="2105" customFormat="false" ht="12.75" hidden="false" customHeight="false" outlineLevel="0" collapsed="false">
      <c r="B2105" s="1" t="n">
        <v>12.485</v>
      </c>
      <c r="C2105" s="1" t="n">
        <v>3067.2832</v>
      </c>
      <c r="H2105" s="1" t="n">
        <v>12.485</v>
      </c>
      <c r="I2105" s="1" t="n">
        <v>3067.2832</v>
      </c>
    </row>
    <row r="2106" customFormat="false" ht="12.75" hidden="false" customHeight="false" outlineLevel="0" collapsed="false">
      <c r="B2106" s="1" t="n">
        <v>12.49</v>
      </c>
      <c r="C2106" s="1" t="n">
        <v>2833.27734</v>
      </c>
      <c r="H2106" s="1" t="n">
        <v>12.49</v>
      </c>
      <c r="I2106" s="1" t="n">
        <v>2833.27734</v>
      </c>
    </row>
    <row r="2107" customFormat="false" ht="12.75" hidden="false" customHeight="false" outlineLevel="0" collapsed="false">
      <c r="B2107" s="1" t="n">
        <v>12.495</v>
      </c>
      <c r="C2107" s="1" t="n">
        <v>2624.9668</v>
      </c>
      <c r="H2107" s="1" t="n">
        <v>12.495</v>
      </c>
      <c r="I2107" s="1" t="n">
        <v>2624.9668</v>
      </c>
    </row>
    <row r="2108" customFormat="false" ht="12.75" hidden="false" customHeight="false" outlineLevel="0" collapsed="false">
      <c r="B2108" s="1" t="n">
        <v>12.5</v>
      </c>
      <c r="C2108" s="1" t="n">
        <v>2430.43359</v>
      </c>
      <c r="H2108" s="1" t="n">
        <v>12.5</v>
      </c>
      <c r="I2108" s="1" t="n">
        <v>2430.43359</v>
      </c>
    </row>
    <row r="2109" customFormat="false" ht="12.75" hidden="false" customHeight="false" outlineLevel="0" collapsed="false">
      <c r="B2109" s="1" t="n">
        <v>12.505</v>
      </c>
      <c r="C2109" s="1" t="n">
        <v>2253.79858</v>
      </c>
      <c r="H2109" s="1" t="n">
        <v>12.505</v>
      </c>
      <c r="I2109" s="1" t="n">
        <v>2253.79858</v>
      </c>
    </row>
    <row r="2110" customFormat="false" ht="12.75" hidden="false" customHeight="false" outlineLevel="0" collapsed="false">
      <c r="B2110" s="1" t="n">
        <v>12.51</v>
      </c>
      <c r="C2110" s="1" t="n">
        <v>2100.30786</v>
      </c>
      <c r="H2110" s="1" t="n">
        <v>12.51</v>
      </c>
      <c r="I2110" s="1" t="n">
        <v>2100.30786</v>
      </c>
    </row>
    <row r="2111" customFormat="false" ht="12.75" hidden="false" customHeight="false" outlineLevel="0" collapsed="false">
      <c r="B2111" s="1" t="n">
        <v>12.515</v>
      </c>
      <c r="C2111" s="1" t="n">
        <v>1951.91968</v>
      </c>
      <c r="H2111" s="1" t="n">
        <v>12.515</v>
      </c>
      <c r="I2111" s="1" t="n">
        <v>1951.91968</v>
      </c>
    </row>
    <row r="2112" customFormat="false" ht="12.75" hidden="false" customHeight="false" outlineLevel="0" collapsed="false">
      <c r="B2112" s="1" t="n">
        <v>12.52</v>
      </c>
      <c r="C2112" s="1" t="n">
        <v>1826.35535</v>
      </c>
      <c r="H2112" s="1" t="n">
        <v>12.52</v>
      </c>
      <c r="I2112" s="1" t="n">
        <v>1826.35535</v>
      </c>
    </row>
    <row r="2113" customFormat="false" ht="12.75" hidden="false" customHeight="false" outlineLevel="0" collapsed="false">
      <c r="B2113" s="1" t="n">
        <v>12.525</v>
      </c>
      <c r="C2113" s="1" t="n">
        <v>1719.57861</v>
      </c>
      <c r="H2113" s="1" t="n">
        <v>12.525</v>
      </c>
      <c r="I2113" s="1" t="n">
        <v>1719.57861</v>
      </c>
    </row>
    <row r="2114" customFormat="false" ht="12.75" hidden="false" customHeight="false" outlineLevel="0" collapsed="false">
      <c r="B2114" s="1" t="n">
        <v>12.53</v>
      </c>
      <c r="C2114" s="1" t="n">
        <v>1613.77417</v>
      </c>
      <c r="H2114" s="1" t="n">
        <v>12.53</v>
      </c>
      <c r="I2114" s="1" t="n">
        <v>1613.77417</v>
      </c>
    </row>
    <row r="2115" customFormat="false" ht="12.75" hidden="false" customHeight="false" outlineLevel="0" collapsed="false">
      <c r="B2115" s="1" t="n">
        <v>12.535</v>
      </c>
      <c r="C2115" s="1" t="n">
        <v>1523.18298</v>
      </c>
      <c r="H2115" s="1" t="n">
        <v>12.535</v>
      </c>
      <c r="I2115" s="1" t="n">
        <v>1523.18298</v>
      </c>
    </row>
    <row r="2116" customFormat="false" ht="12.75" hidden="false" customHeight="false" outlineLevel="0" collapsed="false">
      <c r="B2116" s="1" t="n">
        <v>12.54</v>
      </c>
      <c r="C2116" s="1" t="n">
        <v>1447.36768</v>
      </c>
      <c r="H2116" s="1" t="n">
        <v>12.54</v>
      </c>
      <c r="I2116" s="1" t="n">
        <v>1447.36768</v>
      </c>
    </row>
    <row r="2117" customFormat="false" ht="12.75" hidden="false" customHeight="false" outlineLevel="0" collapsed="false">
      <c r="B2117" s="1" t="n">
        <v>12.545</v>
      </c>
      <c r="C2117" s="1" t="n">
        <v>1378.65393</v>
      </c>
      <c r="H2117" s="1" t="n">
        <v>12.545</v>
      </c>
      <c r="I2117" s="1" t="n">
        <v>1378.65393</v>
      </c>
    </row>
    <row r="2118" customFormat="false" ht="12.75" hidden="false" customHeight="false" outlineLevel="0" collapsed="false">
      <c r="B2118" s="1" t="n">
        <v>12.55</v>
      </c>
      <c r="C2118" s="1" t="n">
        <v>1312.83093</v>
      </c>
      <c r="H2118" s="1" t="n">
        <v>12.55</v>
      </c>
      <c r="I2118" s="1" t="n">
        <v>1312.83093</v>
      </c>
    </row>
    <row r="2119" customFormat="false" ht="12.75" hidden="false" customHeight="false" outlineLevel="0" collapsed="false">
      <c r="B2119" s="1" t="n">
        <v>12.555</v>
      </c>
      <c r="C2119" s="1" t="n">
        <v>1266.84363</v>
      </c>
      <c r="H2119" s="1" t="n">
        <v>12.555</v>
      </c>
      <c r="I2119" s="1" t="n">
        <v>1266.84363</v>
      </c>
    </row>
    <row r="2120" customFormat="false" ht="12.75" hidden="false" customHeight="false" outlineLevel="0" collapsed="false">
      <c r="B2120" s="1" t="n">
        <v>12.56</v>
      </c>
      <c r="C2120" s="1" t="n">
        <v>1222.57361</v>
      </c>
      <c r="H2120" s="1" t="n">
        <v>12.56</v>
      </c>
      <c r="I2120" s="1" t="n">
        <v>1222.57361</v>
      </c>
    </row>
    <row r="2121" customFormat="false" ht="12.75" hidden="false" customHeight="false" outlineLevel="0" collapsed="false">
      <c r="B2121" s="1" t="n">
        <v>12.565</v>
      </c>
      <c r="C2121" s="1" t="n">
        <v>1179.06201</v>
      </c>
      <c r="H2121" s="1" t="n">
        <v>12.565</v>
      </c>
      <c r="I2121" s="1" t="n">
        <v>1179.06201</v>
      </c>
    </row>
    <row r="2122" customFormat="false" ht="12.75" hidden="false" customHeight="false" outlineLevel="0" collapsed="false">
      <c r="B2122" s="1" t="n">
        <v>12.57</v>
      </c>
      <c r="C2122" s="1" t="n">
        <v>1149.42102</v>
      </c>
      <c r="H2122" s="1" t="n">
        <v>12.57</v>
      </c>
      <c r="I2122" s="1" t="n">
        <v>1149.42102</v>
      </c>
    </row>
    <row r="2123" customFormat="false" ht="12.75" hidden="false" customHeight="false" outlineLevel="0" collapsed="false">
      <c r="B2123" s="1" t="n">
        <v>12.575</v>
      </c>
      <c r="C2123" s="1" t="n">
        <v>1122.98303</v>
      </c>
      <c r="H2123" s="1" t="n">
        <v>12.575</v>
      </c>
      <c r="I2123" s="1" t="n">
        <v>1122.98303</v>
      </c>
    </row>
    <row r="2124" customFormat="false" ht="12.75" hidden="false" customHeight="false" outlineLevel="0" collapsed="false">
      <c r="B2124" s="1" t="n">
        <v>12.58</v>
      </c>
      <c r="C2124" s="1" t="n">
        <v>1101.6886</v>
      </c>
      <c r="H2124" s="1" t="n">
        <v>12.58</v>
      </c>
      <c r="I2124" s="1" t="n">
        <v>1101.6886</v>
      </c>
    </row>
    <row r="2125" customFormat="false" ht="12.75" hidden="false" customHeight="false" outlineLevel="0" collapsed="false">
      <c r="B2125" s="1" t="n">
        <v>12.585</v>
      </c>
      <c r="C2125" s="1" t="n">
        <v>1082.56409</v>
      </c>
      <c r="H2125" s="1" t="n">
        <v>12.585</v>
      </c>
      <c r="I2125" s="1" t="n">
        <v>1082.56409</v>
      </c>
    </row>
    <row r="2126" customFormat="false" ht="12.75" hidden="false" customHeight="false" outlineLevel="0" collapsed="false">
      <c r="B2126" s="1" t="n">
        <v>12.59</v>
      </c>
      <c r="C2126" s="1" t="n">
        <v>1076.48389</v>
      </c>
      <c r="H2126" s="1" t="n">
        <v>12.59</v>
      </c>
      <c r="I2126" s="1" t="n">
        <v>1076.48389</v>
      </c>
    </row>
    <row r="2127" customFormat="false" ht="12.75" hidden="false" customHeight="false" outlineLevel="0" collapsed="false">
      <c r="B2127" s="1" t="n">
        <v>12.595</v>
      </c>
      <c r="C2127" s="1" t="n">
        <v>1067.22241</v>
      </c>
      <c r="H2127" s="1" t="n">
        <v>12.595</v>
      </c>
      <c r="I2127" s="1" t="n">
        <v>1067.22241</v>
      </c>
    </row>
    <row r="2128" customFormat="false" ht="12.75" hidden="false" customHeight="false" outlineLevel="0" collapsed="false">
      <c r="B2128" s="1" t="n">
        <v>12.6</v>
      </c>
      <c r="C2128" s="1" t="n">
        <v>1060.74609</v>
      </c>
      <c r="H2128" s="1" t="n">
        <v>12.6</v>
      </c>
      <c r="I2128" s="1" t="n">
        <v>1060.74609</v>
      </c>
    </row>
    <row r="2129" customFormat="false" ht="12.75" hidden="false" customHeight="false" outlineLevel="0" collapsed="false">
      <c r="B2129" s="1" t="n">
        <v>12.605</v>
      </c>
      <c r="C2129" s="1" t="n">
        <v>1074.82507</v>
      </c>
      <c r="H2129" s="1" t="n">
        <v>12.605</v>
      </c>
      <c r="I2129" s="1" t="n">
        <v>1074.82507</v>
      </c>
    </row>
    <row r="2130" customFormat="false" ht="12.75" hidden="false" customHeight="false" outlineLevel="0" collapsed="false">
      <c r="B2130" s="1" t="n">
        <v>12.61</v>
      </c>
      <c r="C2130" s="1" t="n">
        <v>1073.77771</v>
      </c>
      <c r="H2130" s="1" t="n">
        <v>12.61</v>
      </c>
      <c r="I2130" s="1" t="n">
        <v>1073.77771</v>
      </c>
    </row>
    <row r="2131" customFormat="false" ht="12.75" hidden="false" customHeight="false" outlineLevel="0" collapsed="false">
      <c r="B2131" s="1" t="n">
        <v>12.615</v>
      </c>
      <c r="C2131" s="1" t="n">
        <v>1084.77393</v>
      </c>
      <c r="H2131" s="1" t="n">
        <v>12.615</v>
      </c>
      <c r="I2131" s="1" t="n">
        <v>1084.77393</v>
      </c>
    </row>
    <row r="2132" customFormat="false" ht="12.75" hidden="false" customHeight="false" outlineLevel="0" collapsed="false">
      <c r="B2132" s="1" t="n">
        <v>12.62</v>
      </c>
      <c r="C2132" s="1" t="n">
        <v>1102.07458</v>
      </c>
      <c r="H2132" s="1" t="n">
        <v>12.62</v>
      </c>
      <c r="I2132" s="1" t="n">
        <v>1102.07458</v>
      </c>
    </row>
    <row r="2133" customFormat="false" ht="12.75" hidden="false" customHeight="false" outlineLevel="0" collapsed="false">
      <c r="B2133" s="1" t="n">
        <v>12.625</v>
      </c>
      <c r="C2133" s="1" t="n">
        <v>1122.61755</v>
      </c>
      <c r="H2133" s="1" t="n">
        <v>12.625</v>
      </c>
      <c r="I2133" s="1" t="n">
        <v>1122.61755</v>
      </c>
    </row>
    <row r="2134" customFormat="false" ht="12.75" hidden="false" customHeight="false" outlineLevel="0" collapsed="false">
      <c r="B2134" s="1" t="n">
        <v>12.63</v>
      </c>
      <c r="C2134" s="1" t="n">
        <v>1147.74219</v>
      </c>
      <c r="H2134" s="1" t="n">
        <v>12.63</v>
      </c>
      <c r="I2134" s="1" t="n">
        <v>1147.74219</v>
      </c>
    </row>
    <row r="2135" customFormat="false" ht="12.75" hidden="false" customHeight="false" outlineLevel="0" collapsed="false">
      <c r="B2135" s="1" t="n">
        <v>12.635</v>
      </c>
      <c r="C2135" s="1" t="n">
        <v>1180.58386</v>
      </c>
      <c r="H2135" s="1" t="n">
        <v>12.635</v>
      </c>
      <c r="I2135" s="1" t="n">
        <v>1180.58386</v>
      </c>
    </row>
    <row r="2136" customFormat="false" ht="12.75" hidden="false" customHeight="false" outlineLevel="0" collapsed="false">
      <c r="B2136" s="1" t="n">
        <v>12.64</v>
      </c>
      <c r="C2136" s="1" t="n">
        <v>1220.71851</v>
      </c>
      <c r="H2136" s="1" t="n">
        <v>12.64</v>
      </c>
      <c r="I2136" s="1" t="n">
        <v>1220.71851</v>
      </c>
    </row>
    <row r="2137" customFormat="false" ht="12.75" hidden="false" customHeight="false" outlineLevel="0" collapsed="false">
      <c r="B2137" s="1" t="n">
        <v>12.645</v>
      </c>
      <c r="C2137" s="1" t="n">
        <v>1262.04834</v>
      </c>
      <c r="H2137" s="1" t="n">
        <v>12.645</v>
      </c>
      <c r="I2137" s="1" t="n">
        <v>1262.04834</v>
      </c>
    </row>
    <row r="2138" customFormat="false" ht="12.75" hidden="false" customHeight="false" outlineLevel="0" collapsed="false">
      <c r="B2138" s="1" t="n">
        <v>12.65</v>
      </c>
      <c r="C2138" s="1" t="n">
        <v>1311.9342</v>
      </c>
      <c r="H2138" s="1" t="n">
        <v>12.65</v>
      </c>
      <c r="I2138" s="1" t="n">
        <v>1311.9342</v>
      </c>
    </row>
    <row r="2139" customFormat="false" ht="12.75" hidden="false" customHeight="false" outlineLevel="0" collapsed="false">
      <c r="B2139" s="1" t="n">
        <v>12.655</v>
      </c>
      <c r="C2139" s="1" t="n">
        <v>1372.83447</v>
      </c>
      <c r="H2139" s="1" t="n">
        <v>12.655</v>
      </c>
      <c r="I2139" s="1" t="n">
        <v>1372.83447</v>
      </c>
    </row>
    <row r="2140" customFormat="false" ht="12.75" hidden="false" customHeight="false" outlineLevel="0" collapsed="false">
      <c r="B2140" s="1" t="n">
        <v>12.66</v>
      </c>
      <c r="C2140" s="1" t="n">
        <v>1436.32727</v>
      </c>
      <c r="H2140" s="1" t="n">
        <v>12.66</v>
      </c>
      <c r="I2140" s="1" t="n">
        <v>1436.32727</v>
      </c>
    </row>
    <row r="2141" customFormat="false" ht="12.75" hidden="false" customHeight="false" outlineLevel="0" collapsed="false">
      <c r="B2141" s="1" t="n">
        <v>12.665</v>
      </c>
      <c r="C2141" s="1" t="n">
        <v>1511.64526</v>
      </c>
      <c r="H2141" s="1" t="n">
        <v>12.665</v>
      </c>
      <c r="I2141" s="1" t="n">
        <v>1511.64526</v>
      </c>
    </row>
    <row r="2142" customFormat="false" ht="12.75" hidden="false" customHeight="false" outlineLevel="0" collapsed="false">
      <c r="B2142" s="1" t="n">
        <v>12.67</v>
      </c>
      <c r="C2142" s="1" t="n">
        <v>1596.1792</v>
      </c>
      <c r="H2142" s="1" t="n">
        <v>12.67</v>
      </c>
      <c r="I2142" s="1" t="n">
        <v>1596.1792</v>
      </c>
    </row>
    <row r="2143" customFormat="false" ht="12.75" hidden="false" customHeight="false" outlineLevel="0" collapsed="false">
      <c r="B2143" s="1" t="n">
        <v>12.675</v>
      </c>
      <c r="C2143" s="1" t="n">
        <v>1694.51099</v>
      </c>
      <c r="H2143" s="1" t="n">
        <v>12.675</v>
      </c>
      <c r="I2143" s="1" t="n">
        <v>1694.51099</v>
      </c>
    </row>
    <row r="2144" customFormat="false" ht="12.75" hidden="false" customHeight="false" outlineLevel="0" collapsed="false">
      <c r="B2144" s="1" t="n">
        <v>12.68</v>
      </c>
      <c r="C2144" s="1" t="n">
        <v>1799.4231</v>
      </c>
      <c r="H2144" s="1" t="n">
        <v>12.68</v>
      </c>
      <c r="I2144" s="1" t="n">
        <v>1799.4231</v>
      </c>
    </row>
    <row r="2145" customFormat="false" ht="12.75" hidden="false" customHeight="false" outlineLevel="0" collapsed="false">
      <c r="B2145" s="1" t="n">
        <v>12.685</v>
      </c>
      <c r="C2145" s="1" t="n">
        <v>1919.12415</v>
      </c>
      <c r="H2145" s="1" t="n">
        <v>12.685</v>
      </c>
      <c r="I2145" s="1" t="n">
        <v>1919.12415</v>
      </c>
    </row>
    <row r="2146" customFormat="false" ht="12.75" hidden="false" customHeight="false" outlineLevel="0" collapsed="false">
      <c r="B2146" s="1" t="n">
        <v>12.69</v>
      </c>
      <c r="C2146" s="1" t="n">
        <v>2061.4707</v>
      </c>
      <c r="H2146" s="1" t="n">
        <v>12.69</v>
      </c>
      <c r="I2146" s="1" t="n">
        <v>2061.4707</v>
      </c>
    </row>
    <row r="2147" customFormat="false" ht="12.75" hidden="false" customHeight="false" outlineLevel="0" collapsed="false">
      <c r="B2147" s="1" t="n">
        <v>12.695</v>
      </c>
      <c r="C2147" s="1" t="n">
        <v>2208.24121</v>
      </c>
      <c r="H2147" s="1" t="n">
        <v>12.695</v>
      </c>
      <c r="I2147" s="1" t="n">
        <v>2208.24121</v>
      </c>
    </row>
    <row r="2148" customFormat="false" ht="12.75" hidden="false" customHeight="false" outlineLevel="0" collapsed="false">
      <c r="B2148" s="1" t="n">
        <v>12.7</v>
      </c>
      <c r="C2148" s="1" t="n">
        <v>2386.26318</v>
      </c>
      <c r="H2148" s="1" t="n">
        <v>12.7</v>
      </c>
      <c r="I2148" s="1" t="n">
        <v>2386.26318</v>
      </c>
    </row>
    <row r="2149" customFormat="false" ht="12.75" hidden="false" customHeight="false" outlineLevel="0" collapsed="false">
      <c r="B2149" s="1" t="n">
        <v>12.705</v>
      </c>
      <c r="C2149" s="1" t="n">
        <v>2579.41943</v>
      </c>
      <c r="H2149" s="1" t="n">
        <v>12.705</v>
      </c>
      <c r="I2149" s="1" t="n">
        <v>2579.41943</v>
      </c>
    </row>
    <row r="2150" customFormat="false" ht="12.75" hidden="false" customHeight="false" outlineLevel="0" collapsed="false">
      <c r="B2150" s="1" t="n">
        <v>12.71</v>
      </c>
      <c r="C2150" s="1" t="n">
        <v>2809.09814</v>
      </c>
      <c r="H2150" s="1" t="n">
        <v>12.71</v>
      </c>
      <c r="I2150" s="1" t="n">
        <v>2809.09814</v>
      </c>
    </row>
    <row r="2151" customFormat="false" ht="12.75" hidden="false" customHeight="false" outlineLevel="0" collapsed="false">
      <c r="B2151" s="1" t="n">
        <v>12.715</v>
      </c>
      <c r="C2151" s="1" t="n">
        <v>3048.2356</v>
      </c>
      <c r="H2151" s="1" t="n">
        <v>12.715</v>
      </c>
      <c r="I2151" s="1" t="n">
        <v>3048.2356</v>
      </c>
    </row>
    <row r="2152" customFormat="false" ht="12.75" hidden="false" customHeight="false" outlineLevel="0" collapsed="false">
      <c r="B2152" s="1" t="n">
        <v>12.72</v>
      </c>
      <c r="C2152" s="1" t="n">
        <v>3326.61523</v>
      </c>
      <c r="H2152" s="1" t="n">
        <v>12.72</v>
      </c>
      <c r="I2152" s="1" t="n">
        <v>3326.61523</v>
      </c>
    </row>
    <row r="2153" customFormat="false" ht="12.75" hidden="false" customHeight="false" outlineLevel="0" collapsed="false">
      <c r="B2153" s="1" t="n">
        <v>12.725</v>
      </c>
      <c r="C2153" s="1" t="n">
        <v>3630.15454</v>
      </c>
      <c r="H2153" s="1" t="n">
        <v>12.725</v>
      </c>
      <c r="I2153" s="1" t="n">
        <v>3630.15454</v>
      </c>
    </row>
    <row r="2154" customFormat="false" ht="12.75" hidden="false" customHeight="false" outlineLevel="0" collapsed="false">
      <c r="B2154" s="1" t="n">
        <v>12.73</v>
      </c>
      <c r="C2154" s="1" t="n">
        <v>3969.42358</v>
      </c>
      <c r="H2154" s="1" t="n">
        <v>12.73</v>
      </c>
      <c r="I2154" s="1" t="n">
        <v>3969.42358</v>
      </c>
    </row>
    <row r="2155" customFormat="false" ht="12.75" hidden="false" customHeight="false" outlineLevel="0" collapsed="false">
      <c r="B2155" s="1" t="n">
        <v>12.735</v>
      </c>
      <c r="C2155" s="1" t="n">
        <v>4332.99609</v>
      </c>
      <c r="H2155" s="1" t="n">
        <v>12.735</v>
      </c>
      <c r="I2155" s="1" t="n">
        <v>4332.99609</v>
      </c>
    </row>
    <row r="2156" customFormat="false" ht="12.75" hidden="false" customHeight="false" outlineLevel="0" collapsed="false">
      <c r="B2156" s="1" t="n">
        <v>12.74</v>
      </c>
      <c r="C2156" s="1" t="n">
        <v>4732.82959</v>
      </c>
      <c r="H2156" s="1" t="n">
        <v>12.74</v>
      </c>
      <c r="I2156" s="1" t="n">
        <v>4732.82959</v>
      </c>
    </row>
    <row r="2157" customFormat="false" ht="12.75" hidden="false" customHeight="false" outlineLevel="0" collapsed="false">
      <c r="B2157" s="1" t="n">
        <v>12.745</v>
      </c>
      <c r="C2157" s="1" t="n">
        <v>5196.5459</v>
      </c>
      <c r="H2157" s="1" t="n">
        <v>12.745</v>
      </c>
      <c r="I2157" s="1" t="n">
        <v>5196.5459</v>
      </c>
    </row>
    <row r="2158" customFormat="false" ht="12.75" hidden="false" customHeight="false" outlineLevel="0" collapsed="false">
      <c r="B2158" s="1" t="n">
        <v>12.75</v>
      </c>
      <c r="C2158" s="1" t="n">
        <v>5636.61816</v>
      </c>
      <c r="H2158" s="1" t="n">
        <v>12.75</v>
      </c>
      <c r="I2158" s="1" t="n">
        <v>5636.61816</v>
      </c>
    </row>
    <row r="2159" customFormat="false" ht="12.75" hidden="false" customHeight="false" outlineLevel="0" collapsed="false">
      <c r="B2159" s="1" t="n">
        <v>12.755</v>
      </c>
      <c r="C2159" s="1" t="n">
        <v>6153.61621</v>
      </c>
      <c r="H2159" s="1" t="n">
        <v>12.755</v>
      </c>
      <c r="I2159" s="1" t="n">
        <v>6153.61621</v>
      </c>
    </row>
    <row r="2160" customFormat="false" ht="12.75" hidden="false" customHeight="false" outlineLevel="0" collapsed="false">
      <c r="B2160" s="1" t="n">
        <v>12.76</v>
      </c>
      <c r="C2160" s="1" t="n">
        <v>6675.78906</v>
      </c>
      <c r="H2160" s="1" t="n">
        <v>12.76</v>
      </c>
      <c r="I2160" s="1" t="n">
        <v>6675.78906</v>
      </c>
    </row>
    <row r="2161" customFormat="false" ht="12.75" hidden="false" customHeight="false" outlineLevel="0" collapsed="false">
      <c r="B2161" s="1" t="n">
        <v>12.765</v>
      </c>
      <c r="C2161" s="1" t="n">
        <v>7171.43408</v>
      </c>
      <c r="H2161" s="1" t="n">
        <v>12.765</v>
      </c>
      <c r="I2161" s="1" t="n">
        <v>7171.43408</v>
      </c>
    </row>
    <row r="2162" customFormat="false" ht="12.75" hidden="false" customHeight="false" outlineLevel="0" collapsed="false">
      <c r="B2162" s="1" t="n">
        <v>12.77</v>
      </c>
      <c r="C2162" s="1" t="n">
        <v>7708.16113</v>
      </c>
      <c r="H2162" s="1" t="n">
        <v>12.77</v>
      </c>
      <c r="I2162" s="1" t="n">
        <v>7708.16113</v>
      </c>
    </row>
    <row r="2163" customFormat="false" ht="12.75" hidden="false" customHeight="false" outlineLevel="0" collapsed="false">
      <c r="B2163" s="1" t="n">
        <v>12.775</v>
      </c>
      <c r="C2163" s="1" t="n">
        <v>8247.09277</v>
      </c>
      <c r="H2163" s="1" t="n">
        <v>12.775</v>
      </c>
      <c r="I2163" s="1" t="n">
        <v>8247.09277</v>
      </c>
    </row>
    <row r="2164" customFormat="false" ht="12.75" hidden="false" customHeight="false" outlineLevel="0" collapsed="false">
      <c r="B2164" s="1" t="n">
        <v>12.78</v>
      </c>
      <c r="C2164" s="1" t="n">
        <v>8725.77441</v>
      </c>
      <c r="H2164" s="1" t="n">
        <v>12.78</v>
      </c>
      <c r="I2164" s="1" t="n">
        <v>8725.77441</v>
      </c>
    </row>
    <row r="2165" customFormat="false" ht="12.75" hidden="false" customHeight="false" outlineLevel="0" collapsed="false">
      <c r="B2165" s="1" t="n">
        <v>12.785</v>
      </c>
      <c r="C2165" s="1" t="n">
        <v>9170.95801</v>
      </c>
      <c r="H2165" s="1" t="n">
        <v>12.785</v>
      </c>
      <c r="I2165" s="1" t="n">
        <v>9170.95801</v>
      </c>
    </row>
    <row r="2166" customFormat="false" ht="12.75" hidden="false" customHeight="false" outlineLevel="0" collapsed="false">
      <c r="B2166" s="1" t="n">
        <v>12.79</v>
      </c>
      <c r="C2166" s="1" t="n">
        <v>9613.11328</v>
      </c>
      <c r="H2166" s="1" t="n">
        <v>12.79</v>
      </c>
      <c r="I2166" s="1" t="n">
        <v>9613.11328</v>
      </c>
    </row>
    <row r="2167" customFormat="false" ht="12.75" hidden="false" customHeight="false" outlineLevel="0" collapsed="false">
      <c r="B2167" s="1" t="n">
        <v>12.795</v>
      </c>
      <c r="C2167" s="1" t="n">
        <v>9958.30566</v>
      </c>
      <c r="H2167" s="1" t="n">
        <v>12.795</v>
      </c>
      <c r="I2167" s="1" t="n">
        <v>9958.30566</v>
      </c>
    </row>
    <row r="2168" customFormat="false" ht="12.75" hidden="false" customHeight="false" outlineLevel="0" collapsed="false">
      <c r="B2168" s="1" t="n">
        <v>12.8</v>
      </c>
      <c r="C2168" s="1" t="n">
        <v>10193.1816</v>
      </c>
      <c r="H2168" s="1" t="n">
        <v>12.8</v>
      </c>
      <c r="I2168" s="1" t="n">
        <v>10193.1816</v>
      </c>
    </row>
    <row r="2169" customFormat="false" ht="12.75" hidden="false" customHeight="false" outlineLevel="0" collapsed="false">
      <c r="B2169" s="1" t="n">
        <v>12.805</v>
      </c>
      <c r="C2169" s="1" t="n">
        <v>10380.0381</v>
      </c>
      <c r="H2169" s="1" t="n">
        <v>12.805</v>
      </c>
      <c r="I2169" s="1" t="n">
        <v>10380.0381</v>
      </c>
    </row>
    <row r="2170" customFormat="false" ht="12.75" hidden="false" customHeight="false" outlineLevel="0" collapsed="false">
      <c r="B2170" s="1" t="n">
        <v>12.81</v>
      </c>
      <c r="C2170" s="1" t="n">
        <v>10487.2285</v>
      </c>
      <c r="H2170" s="1" t="n">
        <v>12.81</v>
      </c>
      <c r="I2170" s="1" t="n">
        <v>10487.2285</v>
      </c>
    </row>
    <row r="2171" customFormat="false" ht="12.75" hidden="false" customHeight="false" outlineLevel="0" collapsed="false">
      <c r="B2171" s="1" t="n">
        <v>12.815</v>
      </c>
      <c r="C2171" s="1" t="n">
        <v>10440.3857</v>
      </c>
      <c r="H2171" s="1" t="n">
        <v>12.815</v>
      </c>
      <c r="I2171" s="1" t="n">
        <v>10440.3857</v>
      </c>
    </row>
    <row r="2172" customFormat="false" ht="12.75" hidden="false" customHeight="false" outlineLevel="0" collapsed="false">
      <c r="B2172" s="1" t="n">
        <v>12.82</v>
      </c>
      <c r="C2172" s="1" t="n">
        <v>10357.5557</v>
      </c>
      <c r="H2172" s="1" t="n">
        <v>12.82</v>
      </c>
      <c r="I2172" s="1" t="n">
        <v>10357.5557</v>
      </c>
    </row>
    <row r="2173" customFormat="false" ht="12.75" hidden="false" customHeight="false" outlineLevel="0" collapsed="false">
      <c r="B2173" s="1" t="n">
        <v>12.825</v>
      </c>
      <c r="C2173" s="1" t="n">
        <v>10172.7861</v>
      </c>
      <c r="H2173" s="1" t="n">
        <v>12.825</v>
      </c>
      <c r="I2173" s="1" t="n">
        <v>10172.7861</v>
      </c>
    </row>
    <row r="2174" customFormat="false" ht="12.75" hidden="false" customHeight="false" outlineLevel="0" collapsed="false">
      <c r="B2174" s="1" t="n">
        <v>12.83</v>
      </c>
      <c r="C2174" s="1" t="n">
        <v>9877.80664</v>
      </c>
      <c r="H2174" s="1" t="n">
        <v>12.83</v>
      </c>
      <c r="I2174" s="1" t="n">
        <v>9877.80664</v>
      </c>
    </row>
    <row r="2175" customFormat="false" ht="12.75" hidden="false" customHeight="false" outlineLevel="0" collapsed="false">
      <c r="B2175" s="1" t="n">
        <v>12.835</v>
      </c>
      <c r="C2175" s="1" t="n">
        <v>9551.34766</v>
      </c>
      <c r="H2175" s="1" t="n">
        <v>12.835</v>
      </c>
      <c r="I2175" s="1" t="n">
        <v>9551.34766</v>
      </c>
    </row>
    <row r="2176" customFormat="false" ht="12.75" hidden="false" customHeight="false" outlineLevel="0" collapsed="false">
      <c r="B2176" s="1" t="n">
        <v>12.84</v>
      </c>
      <c r="C2176" s="1" t="n">
        <v>9144.8252</v>
      </c>
      <c r="H2176" s="1" t="n">
        <v>12.84</v>
      </c>
      <c r="I2176" s="1" t="n">
        <v>9144.8252</v>
      </c>
    </row>
    <row r="2177" customFormat="false" ht="12.75" hidden="false" customHeight="false" outlineLevel="0" collapsed="false">
      <c r="B2177" s="1" t="n">
        <v>12.845</v>
      </c>
      <c r="C2177" s="1" t="n">
        <v>8697.07129</v>
      </c>
      <c r="H2177" s="1" t="n">
        <v>12.845</v>
      </c>
      <c r="I2177" s="1" t="n">
        <v>8697.07129</v>
      </c>
    </row>
    <row r="2178" customFormat="false" ht="12.75" hidden="false" customHeight="false" outlineLevel="0" collapsed="false">
      <c r="B2178" s="1" t="n">
        <v>12.85</v>
      </c>
      <c r="C2178" s="1" t="n">
        <v>8215.49121</v>
      </c>
      <c r="H2178" s="1" t="n">
        <v>12.85</v>
      </c>
      <c r="I2178" s="1" t="n">
        <v>8215.49121</v>
      </c>
    </row>
    <row r="2179" customFormat="false" ht="12.75" hidden="false" customHeight="false" outlineLevel="0" collapsed="false">
      <c r="B2179" s="1" t="n">
        <v>12.855</v>
      </c>
      <c r="C2179" s="1" t="n">
        <v>7717.52637</v>
      </c>
      <c r="H2179" s="1" t="n">
        <v>12.855</v>
      </c>
      <c r="I2179" s="1" t="n">
        <v>7717.52637</v>
      </c>
    </row>
    <row r="2180" customFormat="false" ht="12.75" hidden="false" customHeight="false" outlineLevel="0" collapsed="false">
      <c r="B2180" s="1" t="n">
        <v>12.86</v>
      </c>
      <c r="C2180" s="1" t="n">
        <v>7222.7168</v>
      </c>
      <c r="H2180" s="1" t="n">
        <v>12.86</v>
      </c>
      <c r="I2180" s="1" t="n">
        <v>7222.7168</v>
      </c>
    </row>
    <row r="2181" customFormat="false" ht="12.75" hidden="false" customHeight="false" outlineLevel="0" collapsed="false">
      <c r="B2181" s="1" t="n">
        <v>12.865</v>
      </c>
      <c r="C2181" s="1" t="n">
        <v>6712.71484</v>
      </c>
      <c r="H2181" s="1" t="n">
        <v>12.865</v>
      </c>
      <c r="I2181" s="1" t="n">
        <v>6712.71484</v>
      </c>
    </row>
    <row r="2182" customFormat="false" ht="12.75" hidden="false" customHeight="false" outlineLevel="0" collapsed="false">
      <c r="B2182" s="1" t="n">
        <v>12.87</v>
      </c>
      <c r="C2182" s="1" t="n">
        <v>6218.84082</v>
      </c>
      <c r="H2182" s="1" t="n">
        <v>12.87</v>
      </c>
      <c r="I2182" s="1" t="n">
        <v>6218.84082</v>
      </c>
    </row>
    <row r="2183" customFormat="false" ht="12.75" hidden="false" customHeight="false" outlineLevel="0" collapsed="false">
      <c r="B2183" s="1" t="n">
        <v>12.875</v>
      </c>
      <c r="C2183" s="1" t="n">
        <v>5748.34912</v>
      </c>
      <c r="H2183" s="1" t="n">
        <v>12.875</v>
      </c>
      <c r="I2183" s="1" t="n">
        <v>5748.34912</v>
      </c>
    </row>
    <row r="2184" customFormat="false" ht="12.75" hidden="false" customHeight="false" outlineLevel="0" collapsed="false">
      <c r="B2184" s="1" t="n">
        <v>12.88</v>
      </c>
      <c r="C2184" s="1" t="n">
        <v>5310.95947</v>
      </c>
      <c r="H2184" s="1" t="n">
        <v>12.88</v>
      </c>
      <c r="I2184" s="1" t="n">
        <v>5310.95947</v>
      </c>
    </row>
    <row r="2185" customFormat="false" ht="12.75" hidden="false" customHeight="false" outlineLevel="0" collapsed="false">
      <c r="B2185" s="1" t="n">
        <v>12.885</v>
      </c>
      <c r="C2185" s="1" t="n">
        <v>4879.03418</v>
      </c>
      <c r="H2185" s="1" t="n">
        <v>12.885</v>
      </c>
      <c r="I2185" s="1" t="n">
        <v>4879.03418</v>
      </c>
    </row>
    <row r="2186" customFormat="false" ht="12.75" hidden="false" customHeight="false" outlineLevel="0" collapsed="false">
      <c r="B2186" s="1" t="n">
        <v>12.89</v>
      </c>
      <c r="C2186" s="1" t="n">
        <v>4486.92432</v>
      </c>
      <c r="H2186" s="1" t="n">
        <v>12.89</v>
      </c>
      <c r="I2186" s="1" t="n">
        <v>4486.92432</v>
      </c>
    </row>
    <row r="2187" customFormat="false" ht="12.75" hidden="false" customHeight="false" outlineLevel="0" collapsed="false">
      <c r="B2187" s="1" t="n">
        <v>12.895</v>
      </c>
      <c r="C2187" s="1" t="n">
        <v>4118.08203</v>
      </c>
      <c r="H2187" s="1" t="n">
        <v>12.895</v>
      </c>
      <c r="I2187" s="1" t="n">
        <v>4118.08203</v>
      </c>
    </row>
    <row r="2188" customFormat="false" ht="12.75" hidden="false" customHeight="false" outlineLevel="0" collapsed="false">
      <c r="B2188" s="1" t="n">
        <v>12.9</v>
      </c>
      <c r="C2188" s="1" t="n">
        <v>3771.34546</v>
      </c>
      <c r="H2188" s="1" t="n">
        <v>12.9</v>
      </c>
      <c r="I2188" s="1" t="n">
        <v>3771.34546</v>
      </c>
    </row>
    <row r="2189" customFormat="false" ht="12.75" hidden="false" customHeight="false" outlineLevel="0" collapsed="false">
      <c r="B2189" s="1" t="n">
        <v>12.905</v>
      </c>
      <c r="C2189" s="1" t="n">
        <v>3468.73169</v>
      </c>
      <c r="H2189" s="1" t="n">
        <v>12.905</v>
      </c>
      <c r="I2189" s="1" t="n">
        <v>3468.73169</v>
      </c>
    </row>
    <row r="2190" customFormat="false" ht="12.75" hidden="false" customHeight="false" outlineLevel="0" collapsed="false">
      <c r="B2190" s="1" t="n">
        <v>12.91</v>
      </c>
      <c r="C2190" s="1" t="n">
        <v>3188.47949</v>
      </c>
      <c r="H2190" s="1" t="n">
        <v>12.91</v>
      </c>
      <c r="I2190" s="1" t="n">
        <v>3188.47949</v>
      </c>
    </row>
    <row r="2191" customFormat="false" ht="12.75" hidden="false" customHeight="false" outlineLevel="0" collapsed="false">
      <c r="B2191" s="1" t="n">
        <v>12.915</v>
      </c>
      <c r="C2191" s="1" t="n">
        <v>2932.68506</v>
      </c>
      <c r="H2191" s="1" t="n">
        <v>12.915</v>
      </c>
      <c r="I2191" s="1" t="n">
        <v>2932.68506</v>
      </c>
    </row>
    <row r="2192" customFormat="false" ht="12.75" hidden="false" customHeight="false" outlineLevel="0" collapsed="false">
      <c r="B2192" s="1" t="n">
        <v>12.92</v>
      </c>
      <c r="C2192" s="1" t="n">
        <v>2694.71924</v>
      </c>
      <c r="H2192" s="1" t="n">
        <v>12.92</v>
      </c>
      <c r="I2192" s="1" t="n">
        <v>2694.71924</v>
      </c>
    </row>
    <row r="2193" customFormat="false" ht="12.75" hidden="false" customHeight="false" outlineLevel="0" collapsed="false">
      <c r="B2193" s="1" t="n">
        <v>12.925</v>
      </c>
      <c r="C2193" s="1" t="n">
        <v>2499.36816</v>
      </c>
      <c r="H2193" s="1" t="n">
        <v>12.925</v>
      </c>
      <c r="I2193" s="1" t="n">
        <v>2499.36816</v>
      </c>
    </row>
    <row r="2194" customFormat="false" ht="12.75" hidden="false" customHeight="false" outlineLevel="0" collapsed="false">
      <c r="B2194" s="1" t="n">
        <v>12.93</v>
      </c>
      <c r="C2194" s="1" t="n">
        <v>2299.05054</v>
      </c>
      <c r="H2194" s="1" t="n">
        <v>12.93</v>
      </c>
      <c r="I2194" s="1" t="n">
        <v>2299.05054</v>
      </c>
    </row>
    <row r="2195" customFormat="false" ht="12.75" hidden="false" customHeight="false" outlineLevel="0" collapsed="false">
      <c r="B2195" s="1" t="n">
        <v>12.935</v>
      </c>
      <c r="C2195" s="1" t="n">
        <v>2119.14014</v>
      </c>
      <c r="H2195" s="1" t="n">
        <v>12.935</v>
      </c>
      <c r="I2195" s="1" t="n">
        <v>2119.14014</v>
      </c>
    </row>
    <row r="2196" customFormat="false" ht="12.75" hidden="false" customHeight="false" outlineLevel="0" collapsed="false">
      <c r="B2196" s="1" t="n">
        <v>12.94</v>
      </c>
      <c r="C2196" s="1" t="n">
        <v>1976.72668</v>
      </c>
      <c r="H2196" s="1" t="n">
        <v>12.94</v>
      </c>
      <c r="I2196" s="1" t="n">
        <v>1976.72668</v>
      </c>
    </row>
    <row r="2197" customFormat="false" ht="12.75" hidden="false" customHeight="false" outlineLevel="0" collapsed="false">
      <c r="B2197" s="1" t="n">
        <v>12.945</v>
      </c>
      <c r="C2197" s="1" t="n">
        <v>1830.2699</v>
      </c>
      <c r="H2197" s="1" t="n">
        <v>12.945</v>
      </c>
      <c r="I2197" s="1" t="n">
        <v>1830.2699</v>
      </c>
    </row>
    <row r="2198" customFormat="false" ht="12.75" hidden="false" customHeight="false" outlineLevel="0" collapsed="false">
      <c r="B2198" s="1" t="n">
        <v>12.95</v>
      </c>
      <c r="C2198" s="1" t="n">
        <v>1700.56775</v>
      </c>
      <c r="H2198" s="1" t="n">
        <v>12.95</v>
      </c>
      <c r="I2198" s="1" t="n">
        <v>1700.56775</v>
      </c>
    </row>
    <row r="2199" customFormat="false" ht="12.75" hidden="false" customHeight="false" outlineLevel="0" collapsed="false">
      <c r="B2199" s="1" t="n">
        <v>12.955</v>
      </c>
      <c r="C2199" s="1" t="n">
        <v>1590.85217</v>
      </c>
      <c r="H2199" s="1" t="n">
        <v>12.955</v>
      </c>
      <c r="I2199" s="1" t="n">
        <v>1590.85217</v>
      </c>
    </row>
    <row r="2200" customFormat="false" ht="12.75" hidden="false" customHeight="false" outlineLevel="0" collapsed="false">
      <c r="B2200" s="1" t="n">
        <v>12.96</v>
      </c>
      <c r="C2200" s="1" t="n">
        <v>1492.24805</v>
      </c>
      <c r="H2200" s="1" t="n">
        <v>12.96</v>
      </c>
      <c r="I2200" s="1" t="n">
        <v>1492.24805</v>
      </c>
    </row>
    <row r="2201" customFormat="false" ht="12.75" hidden="false" customHeight="false" outlineLevel="0" collapsed="false">
      <c r="B2201" s="1" t="n">
        <v>12.965</v>
      </c>
      <c r="C2201" s="1" t="n">
        <v>1389.59302</v>
      </c>
      <c r="H2201" s="1" t="n">
        <v>12.965</v>
      </c>
      <c r="I2201" s="1" t="n">
        <v>1389.59302</v>
      </c>
    </row>
    <row r="2202" customFormat="false" ht="12.75" hidden="false" customHeight="false" outlineLevel="0" collapsed="false">
      <c r="B2202" s="1" t="n">
        <v>12.97</v>
      </c>
      <c r="C2202" s="1" t="n">
        <v>1309.24182</v>
      </c>
      <c r="H2202" s="1" t="n">
        <v>12.97</v>
      </c>
      <c r="I2202" s="1" t="n">
        <v>1309.24182</v>
      </c>
    </row>
    <row r="2203" customFormat="false" ht="12.75" hidden="false" customHeight="false" outlineLevel="0" collapsed="false">
      <c r="B2203" s="1" t="n">
        <v>12.975</v>
      </c>
      <c r="C2203" s="1" t="n">
        <v>1232.12122</v>
      </c>
      <c r="H2203" s="1" t="n">
        <v>12.975</v>
      </c>
      <c r="I2203" s="1" t="n">
        <v>1232.12122</v>
      </c>
    </row>
    <row r="2204" customFormat="false" ht="12.75" hidden="false" customHeight="false" outlineLevel="0" collapsed="false">
      <c r="B2204" s="1" t="n">
        <v>12.98</v>
      </c>
      <c r="C2204" s="1" t="n">
        <v>1154.3623</v>
      </c>
      <c r="H2204" s="1" t="n">
        <v>12.98</v>
      </c>
      <c r="I2204" s="1" t="n">
        <v>1154.3623</v>
      </c>
    </row>
    <row r="2205" customFormat="false" ht="12.75" hidden="false" customHeight="false" outlineLevel="0" collapsed="false">
      <c r="B2205" s="1" t="n">
        <v>12.985</v>
      </c>
      <c r="C2205" s="1" t="n">
        <v>1093.82214</v>
      </c>
      <c r="H2205" s="1" t="n">
        <v>12.985</v>
      </c>
      <c r="I2205" s="1" t="n">
        <v>1093.82214</v>
      </c>
    </row>
    <row r="2206" customFormat="false" ht="12.75" hidden="false" customHeight="false" outlineLevel="0" collapsed="false">
      <c r="B2206" s="1" t="n">
        <v>12.99</v>
      </c>
      <c r="C2206" s="1" t="n">
        <v>1037.81958</v>
      </c>
      <c r="H2206" s="1" t="n">
        <v>12.99</v>
      </c>
      <c r="I2206" s="1" t="n">
        <v>1037.81958</v>
      </c>
    </row>
    <row r="2207" customFormat="false" ht="12.75" hidden="false" customHeight="false" outlineLevel="0" collapsed="false">
      <c r="B2207" s="1" t="n">
        <v>12.995</v>
      </c>
      <c r="C2207" s="1" t="n">
        <v>980.17053</v>
      </c>
      <c r="H2207" s="1" t="n">
        <v>12.995</v>
      </c>
      <c r="I2207" s="1" t="n">
        <v>980.17053</v>
      </c>
    </row>
    <row r="2208" customFormat="false" ht="12.75" hidden="false" customHeight="false" outlineLevel="0" collapsed="false">
      <c r="B2208" s="1" t="n">
        <v>13</v>
      </c>
      <c r="C2208" s="1" t="n">
        <v>930.39697</v>
      </c>
      <c r="H2208" s="1" t="n">
        <v>13</v>
      </c>
      <c r="I2208" s="1" t="n">
        <v>930.39697</v>
      </c>
    </row>
    <row r="2209" customFormat="false" ht="12.75" hidden="false" customHeight="false" outlineLevel="0" collapsed="false">
      <c r="B2209" s="1" t="n">
        <v>13.005</v>
      </c>
      <c r="C2209" s="1" t="n">
        <v>890.69379</v>
      </c>
      <c r="H2209" s="1" t="n">
        <v>13.005</v>
      </c>
      <c r="I2209" s="1" t="n">
        <v>890.69379</v>
      </c>
    </row>
    <row r="2210" customFormat="false" ht="12.75" hidden="false" customHeight="false" outlineLevel="0" collapsed="false">
      <c r="B2210" s="1" t="n">
        <v>13.01</v>
      </c>
      <c r="C2210" s="1" t="n">
        <v>842.36871</v>
      </c>
      <c r="H2210" s="1" t="n">
        <v>13.01</v>
      </c>
      <c r="I2210" s="1" t="n">
        <v>842.36871</v>
      </c>
    </row>
    <row r="2211" customFormat="false" ht="12.75" hidden="false" customHeight="false" outlineLevel="0" collapsed="false">
      <c r="B2211" s="1" t="n">
        <v>13.015</v>
      </c>
      <c r="C2211" s="1" t="n">
        <v>803.47961</v>
      </c>
      <c r="H2211" s="1" t="n">
        <v>13.015</v>
      </c>
      <c r="I2211" s="1" t="n">
        <v>803.47961</v>
      </c>
    </row>
    <row r="2212" customFormat="false" ht="12.75" hidden="false" customHeight="false" outlineLevel="0" collapsed="false">
      <c r="B2212" s="1" t="n">
        <v>13.02</v>
      </c>
      <c r="C2212" s="1" t="n">
        <v>774.16833</v>
      </c>
      <c r="H2212" s="1" t="n">
        <v>13.02</v>
      </c>
      <c r="I2212" s="1" t="n">
        <v>774.16833</v>
      </c>
    </row>
    <row r="2213" customFormat="false" ht="12.75" hidden="false" customHeight="false" outlineLevel="0" collapsed="false">
      <c r="B2213" s="1" t="n">
        <v>13.025</v>
      </c>
      <c r="C2213" s="1" t="n">
        <v>738.73114</v>
      </c>
      <c r="H2213" s="1" t="n">
        <v>13.025</v>
      </c>
      <c r="I2213" s="1" t="n">
        <v>738.73114</v>
      </c>
    </row>
    <row r="2214" customFormat="false" ht="12.75" hidden="false" customHeight="false" outlineLevel="0" collapsed="false">
      <c r="B2214" s="1" t="n">
        <v>13.03</v>
      </c>
      <c r="C2214" s="1" t="n">
        <v>707.21765</v>
      </c>
      <c r="H2214" s="1" t="n">
        <v>13.03</v>
      </c>
      <c r="I2214" s="1" t="n">
        <v>707.21765</v>
      </c>
    </row>
    <row r="2215" customFormat="false" ht="12.75" hidden="false" customHeight="false" outlineLevel="0" collapsed="false">
      <c r="B2215" s="1" t="n">
        <v>13.035</v>
      </c>
      <c r="C2215" s="1" t="n">
        <v>682.28491</v>
      </c>
      <c r="H2215" s="1" t="n">
        <v>13.035</v>
      </c>
      <c r="I2215" s="1" t="n">
        <v>682.28491</v>
      </c>
    </row>
    <row r="2216" customFormat="false" ht="12.75" hidden="false" customHeight="false" outlineLevel="0" collapsed="false">
      <c r="B2216" s="1" t="n">
        <v>13.04</v>
      </c>
      <c r="C2216" s="1" t="n">
        <v>658.20911</v>
      </c>
      <c r="H2216" s="1" t="n">
        <v>13.04</v>
      </c>
      <c r="I2216" s="1" t="n">
        <v>658.20911</v>
      </c>
    </row>
    <row r="2217" customFormat="false" ht="12.75" hidden="false" customHeight="false" outlineLevel="0" collapsed="false">
      <c r="B2217" s="1" t="n">
        <v>13.045</v>
      </c>
      <c r="C2217" s="1" t="n">
        <v>631.44867</v>
      </c>
      <c r="H2217" s="1" t="n">
        <v>13.045</v>
      </c>
      <c r="I2217" s="1" t="n">
        <v>631.44867</v>
      </c>
    </row>
    <row r="2218" customFormat="false" ht="12.75" hidden="false" customHeight="false" outlineLevel="0" collapsed="false">
      <c r="B2218" s="1" t="n">
        <v>13.05</v>
      </c>
      <c r="C2218" s="1" t="n">
        <v>609.60388</v>
      </c>
      <c r="H2218" s="1" t="n">
        <v>13.05</v>
      </c>
      <c r="I2218" s="1" t="n">
        <v>609.60388</v>
      </c>
    </row>
    <row r="2219" customFormat="false" ht="12.75" hidden="false" customHeight="false" outlineLevel="0" collapsed="false">
      <c r="B2219" s="1" t="n">
        <v>13.055</v>
      </c>
      <c r="C2219" s="1" t="n">
        <v>589.49536</v>
      </c>
      <c r="H2219" s="1" t="n">
        <v>13.055</v>
      </c>
      <c r="I2219" s="1" t="n">
        <v>589.49536</v>
      </c>
    </row>
    <row r="2220" customFormat="false" ht="12.75" hidden="false" customHeight="false" outlineLevel="0" collapsed="false">
      <c r="B2220" s="1" t="n">
        <v>13.06</v>
      </c>
      <c r="C2220" s="1" t="n">
        <v>569.85101</v>
      </c>
      <c r="H2220" s="1" t="n">
        <v>13.06</v>
      </c>
      <c r="I2220" s="1" t="n">
        <v>569.85101</v>
      </c>
    </row>
    <row r="2221" customFormat="false" ht="12.75" hidden="false" customHeight="false" outlineLevel="0" collapsed="false">
      <c r="B2221" s="1" t="n">
        <v>13.065</v>
      </c>
      <c r="C2221" s="1" t="n">
        <v>550.28625</v>
      </c>
      <c r="H2221" s="1" t="n">
        <v>13.065</v>
      </c>
      <c r="I2221" s="1" t="n">
        <v>550.28625</v>
      </c>
    </row>
    <row r="2222" customFormat="false" ht="12.75" hidden="false" customHeight="false" outlineLevel="0" collapsed="false">
      <c r="B2222" s="1" t="n">
        <v>13.07</v>
      </c>
      <c r="C2222" s="1" t="n">
        <v>535.55042</v>
      </c>
      <c r="H2222" s="1" t="n">
        <v>13.07</v>
      </c>
      <c r="I2222" s="1" t="n">
        <v>535.55042</v>
      </c>
    </row>
    <row r="2223" customFormat="false" ht="12.75" hidden="false" customHeight="false" outlineLevel="0" collapsed="false">
      <c r="B2223" s="1" t="n">
        <v>13.075</v>
      </c>
      <c r="C2223" s="1" t="n">
        <v>519.53314</v>
      </c>
      <c r="H2223" s="1" t="n">
        <v>13.075</v>
      </c>
      <c r="I2223" s="1" t="n">
        <v>519.53314</v>
      </c>
    </row>
    <row r="2224" customFormat="false" ht="12.75" hidden="false" customHeight="false" outlineLevel="0" collapsed="false">
      <c r="B2224" s="1" t="n">
        <v>13.08</v>
      </c>
      <c r="C2224" s="1" t="n">
        <v>502.97284</v>
      </c>
      <c r="H2224" s="1" t="n">
        <v>13.08</v>
      </c>
      <c r="I2224" s="1" t="n">
        <v>502.97284</v>
      </c>
    </row>
    <row r="2225" customFormat="false" ht="12.75" hidden="false" customHeight="false" outlineLevel="0" collapsed="false">
      <c r="B2225" s="1" t="n">
        <v>13.085</v>
      </c>
      <c r="C2225" s="1" t="n">
        <v>489.99664</v>
      </c>
      <c r="H2225" s="1" t="n">
        <v>13.085</v>
      </c>
      <c r="I2225" s="1" t="n">
        <v>489.99664</v>
      </c>
    </row>
    <row r="2226" customFormat="false" ht="12.75" hidden="false" customHeight="false" outlineLevel="0" collapsed="false">
      <c r="B2226" s="1" t="n">
        <v>13.09</v>
      </c>
      <c r="C2226" s="1" t="n">
        <v>476.92526</v>
      </c>
      <c r="H2226" s="1" t="n">
        <v>13.09</v>
      </c>
      <c r="I2226" s="1" t="n">
        <v>476.92526</v>
      </c>
    </row>
    <row r="2227" customFormat="false" ht="12.75" hidden="false" customHeight="false" outlineLevel="0" collapsed="false">
      <c r="B2227" s="1" t="n">
        <v>13.095</v>
      </c>
      <c r="C2227" s="1" t="n">
        <v>464.39398</v>
      </c>
      <c r="H2227" s="1" t="n">
        <v>13.095</v>
      </c>
      <c r="I2227" s="1" t="n">
        <v>464.39398</v>
      </c>
    </row>
    <row r="2228" customFormat="false" ht="12.75" hidden="false" customHeight="false" outlineLevel="0" collapsed="false">
      <c r="B2228" s="1" t="n">
        <v>13.1</v>
      </c>
      <c r="C2228" s="1" t="n">
        <v>453.0639</v>
      </c>
      <c r="H2228" s="1" t="n">
        <v>13.1</v>
      </c>
      <c r="I2228" s="1" t="n">
        <v>453.0639</v>
      </c>
    </row>
    <row r="2229" customFormat="false" ht="12.75" hidden="false" customHeight="false" outlineLevel="0" collapsed="false">
      <c r="B2229" s="1" t="n">
        <v>13.105</v>
      </c>
      <c r="C2229" s="1" t="n">
        <v>441.85074</v>
      </c>
      <c r="H2229" s="1" t="n">
        <v>13.105</v>
      </c>
      <c r="I2229" s="1" t="n">
        <v>441.85074</v>
      </c>
    </row>
    <row r="2230" customFormat="false" ht="12.75" hidden="false" customHeight="false" outlineLevel="0" collapsed="false">
      <c r="B2230" s="1" t="n">
        <v>13.11</v>
      </c>
      <c r="C2230" s="1" t="n">
        <v>430.50195</v>
      </c>
      <c r="H2230" s="1" t="n">
        <v>13.11</v>
      </c>
      <c r="I2230" s="1" t="n">
        <v>430.50195</v>
      </c>
    </row>
    <row r="2231" customFormat="false" ht="12.75" hidden="false" customHeight="false" outlineLevel="0" collapsed="false">
      <c r="B2231" s="1" t="n">
        <v>13.115</v>
      </c>
      <c r="C2231" s="1" t="n">
        <v>422.03754</v>
      </c>
      <c r="H2231" s="1" t="n">
        <v>13.115</v>
      </c>
      <c r="I2231" s="1" t="n">
        <v>422.03754</v>
      </c>
    </row>
    <row r="2232" customFormat="false" ht="12.75" hidden="false" customHeight="false" outlineLevel="0" collapsed="false">
      <c r="B2232" s="1" t="n">
        <v>13.12</v>
      </c>
      <c r="C2232" s="1" t="n">
        <v>412.70715</v>
      </c>
      <c r="H2232" s="1" t="n">
        <v>13.12</v>
      </c>
      <c r="I2232" s="1" t="n">
        <v>412.70715</v>
      </c>
    </row>
    <row r="2233" customFormat="false" ht="12.75" hidden="false" customHeight="false" outlineLevel="0" collapsed="false">
      <c r="B2233" s="1" t="n">
        <v>13.125</v>
      </c>
      <c r="C2233" s="1" t="n">
        <v>406.06351</v>
      </c>
      <c r="H2233" s="1" t="n">
        <v>13.125</v>
      </c>
      <c r="I2233" s="1" t="n">
        <v>406.06351</v>
      </c>
    </row>
    <row r="2234" customFormat="false" ht="12.75" hidden="false" customHeight="false" outlineLevel="0" collapsed="false">
      <c r="B2234" s="1" t="n">
        <v>13.13</v>
      </c>
      <c r="C2234" s="1" t="n">
        <v>395.94867</v>
      </c>
      <c r="H2234" s="1" t="n">
        <v>13.13</v>
      </c>
      <c r="I2234" s="1" t="n">
        <v>395.94867</v>
      </c>
    </row>
    <row r="2235" customFormat="false" ht="12.75" hidden="false" customHeight="false" outlineLevel="0" collapsed="false">
      <c r="B2235" s="1" t="n">
        <v>13.135</v>
      </c>
      <c r="C2235" s="1" t="n">
        <v>388.98999</v>
      </c>
      <c r="H2235" s="1" t="n">
        <v>13.135</v>
      </c>
      <c r="I2235" s="1" t="n">
        <v>388.98999</v>
      </c>
    </row>
    <row r="2236" customFormat="false" ht="12.75" hidden="false" customHeight="false" outlineLevel="0" collapsed="false">
      <c r="B2236" s="1" t="n">
        <v>13.14</v>
      </c>
      <c r="C2236" s="1" t="n">
        <v>381.16855</v>
      </c>
      <c r="H2236" s="1" t="n">
        <v>13.14</v>
      </c>
      <c r="I2236" s="1" t="n">
        <v>381.16855</v>
      </c>
    </row>
    <row r="2237" customFormat="false" ht="12.75" hidden="false" customHeight="false" outlineLevel="0" collapsed="false">
      <c r="B2237" s="1" t="n">
        <v>13.145</v>
      </c>
      <c r="C2237" s="1" t="n">
        <v>374.67807</v>
      </c>
      <c r="H2237" s="1" t="n">
        <v>13.145</v>
      </c>
      <c r="I2237" s="1" t="n">
        <v>374.67807</v>
      </c>
    </row>
    <row r="2238" customFormat="false" ht="12.75" hidden="false" customHeight="false" outlineLevel="0" collapsed="false">
      <c r="B2238" s="1" t="n">
        <v>13.15</v>
      </c>
      <c r="C2238" s="1" t="n">
        <v>367.2356</v>
      </c>
      <c r="H2238" s="1" t="n">
        <v>13.15</v>
      </c>
      <c r="I2238" s="1" t="n">
        <v>367.2356</v>
      </c>
    </row>
    <row r="2239" customFormat="false" ht="12.75" hidden="false" customHeight="false" outlineLevel="0" collapsed="false">
      <c r="B2239" s="1" t="n">
        <v>13.155</v>
      </c>
      <c r="C2239" s="1" t="n">
        <v>360.77307</v>
      </c>
      <c r="H2239" s="1" t="n">
        <v>13.155</v>
      </c>
      <c r="I2239" s="1" t="n">
        <v>360.77307</v>
      </c>
    </row>
    <row r="2240" customFormat="false" ht="12.75" hidden="false" customHeight="false" outlineLevel="0" collapsed="false">
      <c r="B2240" s="1" t="n">
        <v>13.16</v>
      </c>
      <c r="C2240" s="1" t="n">
        <v>357.18558</v>
      </c>
      <c r="H2240" s="1" t="n">
        <v>13.16</v>
      </c>
      <c r="I2240" s="1" t="n">
        <v>357.18558</v>
      </c>
    </row>
    <row r="2241" customFormat="false" ht="12.75" hidden="false" customHeight="false" outlineLevel="0" collapsed="false">
      <c r="B2241" s="1" t="n">
        <v>13.165</v>
      </c>
      <c r="C2241" s="1" t="n">
        <v>348.97318</v>
      </c>
      <c r="H2241" s="1" t="n">
        <v>13.165</v>
      </c>
      <c r="I2241" s="1" t="n">
        <v>348.97318</v>
      </c>
    </row>
    <row r="2242" customFormat="false" ht="12.75" hidden="false" customHeight="false" outlineLevel="0" collapsed="false">
      <c r="B2242" s="1" t="n">
        <v>13.17</v>
      </c>
      <c r="C2242" s="1" t="n">
        <v>345.31644</v>
      </c>
      <c r="H2242" s="1" t="n">
        <v>13.17</v>
      </c>
      <c r="I2242" s="1" t="n">
        <v>345.31644</v>
      </c>
    </row>
    <row r="2243" customFormat="false" ht="12.75" hidden="false" customHeight="false" outlineLevel="0" collapsed="false">
      <c r="B2243" s="1" t="n">
        <v>13.175</v>
      </c>
      <c r="C2243" s="1" t="n">
        <v>340.32602</v>
      </c>
      <c r="H2243" s="1" t="n">
        <v>13.175</v>
      </c>
      <c r="I2243" s="1" t="n">
        <v>340.32602</v>
      </c>
    </row>
    <row r="2244" customFormat="false" ht="12.75" hidden="false" customHeight="false" outlineLevel="0" collapsed="false">
      <c r="B2244" s="1" t="n">
        <v>13.18</v>
      </c>
      <c r="C2244" s="1" t="n">
        <v>336.08069</v>
      </c>
      <c r="H2244" s="1" t="n">
        <v>13.18</v>
      </c>
      <c r="I2244" s="1" t="n">
        <v>336.08069</v>
      </c>
    </row>
    <row r="2245" customFormat="false" ht="12.75" hidden="false" customHeight="false" outlineLevel="0" collapsed="false">
      <c r="B2245" s="1" t="n">
        <v>13.185</v>
      </c>
      <c r="C2245" s="1" t="n">
        <v>329.31622</v>
      </c>
      <c r="H2245" s="1" t="n">
        <v>13.185</v>
      </c>
      <c r="I2245" s="1" t="n">
        <v>329.31622</v>
      </c>
    </row>
    <row r="2246" customFormat="false" ht="12.75" hidden="false" customHeight="false" outlineLevel="0" collapsed="false">
      <c r="B2246" s="1" t="n">
        <v>13.19</v>
      </c>
      <c r="C2246" s="1" t="n">
        <v>327.27136</v>
      </c>
      <c r="H2246" s="1" t="n">
        <v>13.19</v>
      </c>
      <c r="I2246" s="1" t="n">
        <v>327.27136</v>
      </c>
    </row>
    <row r="2247" customFormat="false" ht="12.75" hidden="false" customHeight="false" outlineLevel="0" collapsed="false">
      <c r="B2247" s="1" t="n">
        <v>13.195</v>
      </c>
      <c r="C2247" s="1" t="n">
        <v>321.17346</v>
      </c>
      <c r="H2247" s="1" t="n">
        <v>13.195</v>
      </c>
      <c r="I2247" s="1" t="n">
        <v>321.17346</v>
      </c>
    </row>
    <row r="2248" customFormat="false" ht="12.75" hidden="false" customHeight="false" outlineLevel="0" collapsed="false">
      <c r="B2248" s="1" t="n">
        <v>13.2</v>
      </c>
      <c r="C2248" s="1" t="n">
        <v>318.8028</v>
      </c>
      <c r="H2248" s="1" t="n">
        <v>13.2</v>
      </c>
      <c r="I2248" s="1" t="n">
        <v>318.8028</v>
      </c>
    </row>
    <row r="2249" customFormat="false" ht="12.75" hidden="false" customHeight="false" outlineLevel="0" collapsed="false">
      <c r="B2249" s="1" t="n">
        <v>13.205</v>
      </c>
      <c r="C2249" s="1" t="n">
        <v>315.14651</v>
      </c>
      <c r="H2249" s="1" t="n">
        <v>13.205</v>
      </c>
      <c r="I2249" s="1" t="n">
        <v>315.14651</v>
      </c>
    </row>
    <row r="2250" customFormat="false" ht="12.75" hidden="false" customHeight="false" outlineLevel="0" collapsed="false">
      <c r="B2250" s="1" t="n">
        <v>13.21</v>
      </c>
      <c r="C2250" s="1" t="n">
        <v>311.47778</v>
      </c>
      <c r="H2250" s="1" t="n">
        <v>13.21</v>
      </c>
      <c r="I2250" s="1" t="n">
        <v>311.47778</v>
      </c>
    </row>
    <row r="2251" customFormat="false" ht="12.75" hidden="false" customHeight="false" outlineLevel="0" collapsed="false">
      <c r="B2251" s="1" t="n">
        <v>13.215</v>
      </c>
      <c r="C2251" s="1" t="n">
        <v>308.82535</v>
      </c>
      <c r="H2251" s="1" t="n">
        <v>13.215</v>
      </c>
      <c r="I2251" s="1" t="n">
        <v>308.82535</v>
      </c>
    </row>
    <row r="2252" customFormat="false" ht="12.75" hidden="false" customHeight="false" outlineLevel="0" collapsed="false">
      <c r="B2252" s="1" t="n">
        <v>13.22</v>
      </c>
      <c r="C2252" s="1" t="n">
        <v>307.58102</v>
      </c>
      <c r="H2252" s="1" t="n">
        <v>13.22</v>
      </c>
      <c r="I2252" s="1" t="n">
        <v>307.58102</v>
      </c>
    </row>
    <row r="2253" customFormat="false" ht="12.75" hidden="false" customHeight="false" outlineLevel="0" collapsed="false">
      <c r="B2253" s="1" t="n">
        <v>13.225</v>
      </c>
      <c r="C2253" s="1" t="n">
        <v>306.03894</v>
      </c>
      <c r="H2253" s="1" t="n">
        <v>13.225</v>
      </c>
      <c r="I2253" s="1" t="n">
        <v>306.03894</v>
      </c>
    </row>
    <row r="2254" customFormat="false" ht="12.75" hidden="false" customHeight="false" outlineLevel="0" collapsed="false">
      <c r="B2254" s="1" t="n">
        <v>13.23</v>
      </c>
      <c r="C2254" s="1" t="n">
        <v>302.76297</v>
      </c>
      <c r="H2254" s="1" t="n">
        <v>13.23</v>
      </c>
      <c r="I2254" s="1" t="n">
        <v>302.76297</v>
      </c>
    </row>
    <row r="2255" customFormat="false" ht="12.75" hidden="false" customHeight="false" outlineLevel="0" collapsed="false">
      <c r="B2255" s="1" t="n">
        <v>13.235</v>
      </c>
      <c r="C2255" s="1" t="n">
        <v>301.76486</v>
      </c>
      <c r="H2255" s="1" t="n">
        <v>13.235</v>
      </c>
      <c r="I2255" s="1" t="n">
        <v>301.76486</v>
      </c>
    </row>
    <row r="2256" customFormat="false" ht="12.75" hidden="false" customHeight="false" outlineLevel="0" collapsed="false">
      <c r="B2256" s="1" t="n">
        <v>13.24</v>
      </c>
      <c r="C2256" s="1" t="n">
        <v>301.12949</v>
      </c>
      <c r="H2256" s="1" t="n">
        <v>13.24</v>
      </c>
      <c r="I2256" s="1" t="n">
        <v>301.12949</v>
      </c>
    </row>
    <row r="2257" customFormat="false" ht="12.75" hidden="false" customHeight="false" outlineLevel="0" collapsed="false">
      <c r="B2257" s="1" t="n">
        <v>13.245</v>
      </c>
      <c r="C2257" s="1" t="n">
        <v>299.51364</v>
      </c>
      <c r="H2257" s="1" t="n">
        <v>13.245</v>
      </c>
      <c r="I2257" s="1" t="n">
        <v>299.51364</v>
      </c>
    </row>
    <row r="2258" customFormat="false" ht="12.75" hidden="false" customHeight="false" outlineLevel="0" collapsed="false">
      <c r="B2258" s="1" t="n">
        <v>13.25</v>
      </c>
      <c r="C2258" s="1" t="n">
        <v>298.37549</v>
      </c>
      <c r="H2258" s="1" t="n">
        <v>13.25</v>
      </c>
      <c r="I2258" s="1" t="n">
        <v>298.37549</v>
      </c>
    </row>
    <row r="2259" customFormat="false" ht="12.75" hidden="false" customHeight="false" outlineLevel="0" collapsed="false">
      <c r="B2259" s="1" t="n">
        <v>13.255</v>
      </c>
      <c r="C2259" s="1" t="n">
        <v>300.13477</v>
      </c>
      <c r="H2259" s="1" t="n">
        <v>13.255</v>
      </c>
      <c r="I2259" s="1" t="n">
        <v>300.13477</v>
      </c>
    </row>
    <row r="2260" customFormat="false" ht="12.75" hidden="false" customHeight="false" outlineLevel="0" collapsed="false">
      <c r="B2260" s="1" t="n">
        <v>13.26</v>
      </c>
      <c r="C2260" s="1" t="n">
        <v>301.92154</v>
      </c>
      <c r="H2260" s="1" t="n">
        <v>13.26</v>
      </c>
      <c r="I2260" s="1" t="n">
        <v>301.92154</v>
      </c>
    </row>
    <row r="2261" customFormat="false" ht="12.75" hidden="false" customHeight="false" outlineLevel="0" collapsed="false">
      <c r="B2261" s="1" t="n">
        <v>13.265</v>
      </c>
      <c r="C2261" s="1" t="n">
        <v>299.5918</v>
      </c>
      <c r="H2261" s="1" t="n">
        <v>13.265</v>
      </c>
      <c r="I2261" s="1" t="n">
        <v>299.5918</v>
      </c>
    </row>
    <row r="2262" customFormat="false" ht="12.75" hidden="false" customHeight="false" outlineLevel="0" collapsed="false">
      <c r="B2262" s="1" t="n">
        <v>13.27</v>
      </c>
      <c r="C2262" s="1" t="n">
        <v>303.34702</v>
      </c>
      <c r="H2262" s="1" t="n">
        <v>13.27</v>
      </c>
      <c r="I2262" s="1" t="n">
        <v>303.34702</v>
      </c>
    </row>
    <row r="2263" customFormat="false" ht="12.75" hidden="false" customHeight="false" outlineLevel="0" collapsed="false">
      <c r="B2263" s="1" t="n">
        <v>13.275</v>
      </c>
      <c r="C2263" s="1" t="n">
        <v>305.78067</v>
      </c>
      <c r="H2263" s="1" t="n">
        <v>13.275</v>
      </c>
      <c r="I2263" s="1" t="n">
        <v>305.78067</v>
      </c>
    </row>
    <row r="2264" customFormat="false" ht="12.75" hidden="false" customHeight="false" outlineLevel="0" collapsed="false">
      <c r="B2264" s="1" t="n">
        <v>13.28</v>
      </c>
      <c r="C2264" s="1" t="n">
        <v>308.29684</v>
      </c>
      <c r="H2264" s="1" t="n">
        <v>13.28</v>
      </c>
      <c r="I2264" s="1" t="n">
        <v>308.29684</v>
      </c>
    </row>
    <row r="2265" customFormat="false" ht="12.75" hidden="false" customHeight="false" outlineLevel="0" collapsed="false">
      <c r="B2265" s="1" t="n">
        <v>13.285</v>
      </c>
      <c r="C2265" s="1" t="n">
        <v>312.76294</v>
      </c>
      <c r="H2265" s="1" t="n">
        <v>13.285</v>
      </c>
      <c r="I2265" s="1" t="n">
        <v>312.76294</v>
      </c>
    </row>
    <row r="2266" customFormat="false" ht="12.75" hidden="false" customHeight="false" outlineLevel="0" collapsed="false">
      <c r="B2266" s="1" t="n">
        <v>13.29</v>
      </c>
      <c r="C2266" s="1" t="n">
        <v>318.51883</v>
      </c>
      <c r="H2266" s="1" t="n">
        <v>13.29</v>
      </c>
      <c r="I2266" s="1" t="n">
        <v>318.51883</v>
      </c>
    </row>
    <row r="2267" customFormat="false" ht="12.75" hidden="false" customHeight="false" outlineLevel="0" collapsed="false">
      <c r="B2267" s="1" t="n">
        <v>13.295</v>
      </c>
      <c r="C2267" s="1" t="n">
        <v>322.9238</v>
      </c>
      <c r="H2267" s="1" t="n">
        <v>13.295</v>
      </c>
      <c r="I2267" s="1" t="n">
        <v>322.9238</v>
      </c>
    </row>
    <row r="2268" customFormat="false" ht="12.75" hidden="false" customHeight="false" outlineLevel="0" collapsed="false">
      <c r="B2268" s="1" t="n">
        <v>13.3</v>
      </c>
      <c r="C2268" s="1" t="n">
        <v>331.06488</v>
      </c>
      <c r="H2268" s="1" t="n">
        <v>13.3</v>
      </c>
      <c r="I2268" s="1" t="n">
        <v>331.06488</v>
      </c>
    </row>
    <row r="2269" customFormat="false" ht="12.75" hidden="false" customHeight="false" outlineLevel="0" collapsed="false">
      <c r="B2269" s="1" t="n">
        <v>13.305</v>
      </c>
      <c r="C2269" s="1" t="n">
        <v>340.03772</v>
      </c>
      <c r="H2269" s="1" t="n">
        <v>13.305</v>
      </c>
      <c r="I2269" s="1" t="n">
        <v>340.03772</v>
      </c>
    </row>
    <row r="2270" customFormat="false" ht="12.75" hidden="false" customHeight="false" outlineLevel="0" collapsed="false">
      <c r="B2270" s="1" t="n">
        <v>13.31</v>
      </c>
      <c r="C2270" s="1" t="n">
        <v>347.83618</v>
      </c>
      <c r="H2270" s="1" t="n">
        <v>13.31</v>
      </c>
      <c r="I2270" s="1" t="n">
        <v>347.83618</v>
      </c>
    </row>
    <row r="2271" customFormat="false" ht="12.75" hidden="false" customHeight="false" outlineLevel="0" collapsed="false">
      <c r="B2271" s="1" t="n">
        <v>13.315</v>
      </c>
      <c r="C2271" s="1" t="n">
        <v>359.34695</v>
      </c>
      <c r="H2271" s="1" t="n">
        <v>13.315</v>
      </c>
      <c r="I2271" s="1" t="n">
        <v>359.34695</v>
      </c>
    </row>
    <row r="2272" customFormat="false" ht="12.75" hidden="false" customHeight="false" outlineLevel="0" collapsed="false">
      <c r="B2272" s="1" t="n">
        <v>13.32</v>
      </c>
      <c r="C2272" s="1" t="n">
        <v>373.87943</v>
      </c>
      <c r="H2272" s="1" t="n">
        <v>13.32</v>
      </c>
      <c r="I2272" s="1" t="n">
        <v>373.87943</v>
      </c>
    </row>
    <row r="2273" customFormat="false" ht="12.75" hidden="false" customHeight="false" outlineLevel="0" collapsed="false">
      <c r="B2273" s="1" t="n">
        <v>13.325</v>
      </c>
      <c r="C2273" s="1" t="n">
        <v>389.45346</v>
      </c>
      <c r="H2273" s="1" t="n">
        <v>13.325</v>
      </c>
      <c r="I2273" s="1" t="n">
        <v>389.45346</v>
      </c>
    </row>
    <row r="2274" customFormat="false" ht="12.75" hidden="false" customHeight="false" outlineLevel="0" collapsed="false">
      <c r="B2274" s="1" t="n">
        <v>13.33</v>
      </c>
      <c r="C2274" s="1" t="n">
        <v>406.12518</v>
      </c>
      <c r="H2274" s="1" t="n">
        <v>13.33</v>
      </c>
      <c r="I2274" s="1" t="n">
        <v>406.12518</v>
      </c>
    </row>
    <row r="2275" customFormat="false" ht="12.75" hidden="false" customHeight="false" outlineLevel="0" collapsed="false">
      <c r="B2275" s="1" t="n">
        <v>13.335</v>
      </c>
      <c r="C2275" s="1" t="n">
        <v>424.99371</v>
      </c>
      <c r="H2275" s="1" t="n">
        <v>13.335</v>
      </c>
      <c r="I2275" s="1" t="n">
        <v>424.99371</v>
      </c>
    </row>
    <row r="2276" customFormat="false" ht="12.75" hidden="false" customHeight="false" outlineLevel="0" collapsed="false">
      <c r="B2276" s="1" t="n">
        <v>13.34</v>
      </c>
      <c r="C2276" s="1" t="n">
        <v>447.56375</v>
      </c>
      <c r="H2276" s="1" t="n">
        <v>13.34</v>
      </c>
      <c r="I2276" s="1" t="n">
        <v>447.56375</v>
      </c>
    </row>
    <row r="2277" customFormat="false" ht="12.75" hidden="false" customHeight="false" outlineLevel="0" collapsed="false">
      <c r="B2277" s="1" t="n">
        <v>13.345</v>
      </c>
      <c r="C2277" s="1" t="n">
        <v>473.27979</v>
      </c>
      <c r="H2277" s="1" t="n">
        <v>13.345</v>
      </c>
      <c r="I2277" s="1" t="n">
        <v>473.27979</v>
      </c>
    </row>
    <row r="2278" customFormat="false" ht="12.75" hidden="false" customHeight="false" outlineLevel="0" collapsed="false">
      <c r="B2278" s="1" t="n">
        <v>13.35</v>
      </c>
      <c r="C2278" s="1" t="n">
        <v>499.32135</v>
      </c>
      <c r="H2278" s="1" t="n">
        <v>13.35</v>
      </c>
      <c r="I2278" s="1" t="n">
        <v>499.32135</v>
      </c>
    </row>
    <row r="2279" customFormat="false" ht="12.75" hidden="false" customHeight="false" outlineLevel="0" collapsed="false">
      <c r="B2279" s="1" t="n">
        <v>13.355</v>
      </c>
      <c r="C2279" s="1" t="n">
        <v>528.57288</v>
      </c>
      <c r="H2279" s="1" t="n">
        <v>13.355</v>
      </c>
      <c r="I2279" s="1" t="n">
        <v>528.57288</v>
      </c>
    </row>
    <row r="2280" customFormat="false" ht="12.75" hidden="false" customHeight="false" outlineLevel="0" collapsed="false">
      <c r="B2280" s="1" t="n">
        <v>13.36</v>
      </c>
      <c r="C2280" s="1" t="n">
        <v>562.0907</v>
      </c>
      <c r="H2280" s="1" t="n">
        <v>13.36</v>
      </c>
      <c r="I2280" s="1" t="n">
        <v>562.0907</v>
      </c>
    </row>
    <row r="2281" customFormat="false" ht="12.75" hidden="false" customHeight="false" outlineLevel="0" collapsed="false">
      <c r="B2281" s="1" t="n">
        <v>13.365</v>
      </c>
      <c r="C2281" s="1" t="n">
        <v>596.68933</v>
      </c>
      <c r="H2281" s="1" t="n">
        <v>13.365</v>
      </c>
      <c r="I2281" s="1" t="n">
        <v>596.68933</v>
      </c>
    </row>
    <row r="2282" customFormat="false" ht="12.75" hidden="false" customHeight="false" outlineLevel="0" collapsed="false">
      <c r="B2282" s="1" t="n">
        <v>13.37</v>
      </c>
      <c r="C2282" s="1" t="n">
        <v>634.51141</v>
      </c>
      <c r="H2282" s="1" t="n">
        <v>13.37</v>
      </c>
      <c r="I2282" s="1" t="n">
        <v>634.51141</v>
      </c>
    </row>
    <row r="2283" customFormat="false" ht="12.75" hidden="false" customHeight="false" outlineLevel="0" collapsed="false">
      <c r="B2283" s="1" t="n">
        <v>13.375</v>
      </c>
      <c r="C2283" s="1" t="n">
        <v>671.18225</v>
      </c>
      <c r="H2283" s="1" t="n">
        <v>13.375</v>
      </c>
      <c r="I2283" s="1" t="n">
        <v>671.18225</v>
      </c>
    </row>
    <row r="2284" customFormat="false" ht="12.75" hidden="false" customHeight="false" outlineLevel="0" collapsed="false">
      <c r="B2284" s="1" t="n">
        <v>13.38</v>
      </c>
      <c r="C2284" s="1" t="n">
        <v>710.21033</v>
      </c>
      <c r="H2284" s="1" t="n">
        <v>13.38</v>
      </c>
      <c r="I2284" s="1" t="n">
        <v>710.21033</v>
      </c>
    </row>
    <row r="2285" customFormat="false" ht="12.75" hidden="false" customHeight="false" outlineLevel="0" collapsed="false">
      <c r="B2285" s="1" t="n">
        <v>13.385</v>
      </c>
      <c r="C2285" s="1" t="n">
        <v>752.0282</v>
      </c>
      <c r="H2285" s="1" t="n">
        <v>13.385</v>
      </c>
      <c r="I2285" s="1" t="n">
        <v>752.0282</v>
      </c>
    </row>
    <row r="2286" customFormat="false" ht="12.75" hidden="false" customHeight="false" outlineLevel="0" collapsed="false">
      <c r="B2286" s="1" t="n">
        <v>13.39</v>
      </c>
      <c r="C2286" s="1" t="n">
        <v>785.52411</v>
      </c>
      <c r="H2286" s="1" t="n">
        <v>13.39</v>
      </c>
      <c r="I2286" s="1" t="n">
        <v>785.52411</v>
      </c>
    </row>
    <row r="2287" customFormat="false" ht="12.75" hidden="false" customHeight="false" outlineLevel="0" collapsed="false">
      <c r="B2287" s="1" t="n">
        <v>13.395</v>
      </c>
      <c r="C2287" s="1" t="n">
        <v>825.58704</v>
      </c>
      <c r="H2287" s="1" t="n">
        <v>13.395</v>
      </c>
      <c r="I2287" s="1" t="n">
        <v>825.58704</v>
      </c>
    </row>
    <row r="2288" customFormat="false" ht="12.75" hidden="false" customHeight="false" outlineLevel="0" collapsed="false">
      <c r="B2288" s="1" t="n">
        <v>13.4</v>
      </c>
      <c r="C2288" s="1" t="n">
        <v>860.13062</v>
      </c>
      <c r="H2288" s="1" t="n">
        <v>13.4</v>
      </c>
      <c r="I2288" s="1" t="n">
        <v>860.13062</v>
      </c>
    </row>
    <row r="2289" customFormat="false" ht="12.75" hidden="false" customHeight="false" outlineLevel="0" collapsed="false">
      <c r="B2289" s="1" t="n">
        <v>13.405</v>
      </c>
      <c r="C2289" s="1" t="n">
        <v>885.95093</v>
      </c>
      <c r="H2289" s="1" t="n">
        <v>13.405</v>
      </c>
      <c r="I2289" s="1" t="n">
        <v>885.95093</v>
      </c>
    </row>
    <row r="2290" customFormat="false" ht="12.75" hidden="false" customHeight="false" outlineLevel="0" collapsed="false">
      <c r="B2290" s="1" t="n">
        <v>13.41</v>
      </c>
      <c r="C2290" s="1" t="n">
        <v>911.85364</v>
      </c>
      <c r="H2290" s="1" t="n">
        <v>13.41</v>
      </c>
      <c r="I2290" s="1" t="n">
        <v>911.85364</v>
      </c>
    </row>
    <row r="2291" customFormat="false" ht="12.75" hidden="false" customHeight="false" outlineLevel="0" collapsed="false">
      <c r="B2291" s="1" t="n">
        <v>13.415</v>
      </c>
      <c r="C2291" s="1" t="n">
        <v>933.01306</v>
      </c>
      <c r="H2291" s="1" t="n">
        <v>13.415</v>
      </c>
      <c r="I2291" s="1" t="n">
        <v>933.01306</v>
      </c>
    </row>
    <row r="2292" customFormat="false" ht="12.75" hidden="false" customHeight="false" outlineLevel="0" collapsed="false">
      <c r="B2292" s="1" t="n">
        <v>13.42</v>
      </c>
      <c r="C2292" s="1" t="n">
        <v>940.94092</v>
      </c>
      <c r="H2292" s="1" t="n">
        <v>13.42</v>
      </c>
      <c r="I2292" s="1" t="n">
        <v>940.94092</v>
      </c>
    </row>
    <row r="2293" customFormat="false" ht="12.75" hidden="false" customHeight="false" outlineLevel="0" collapsed="false">
      <c r="B2293" s="1" t="n">
        <v>13.425</v>
      </c>
      <c r="C2293" s="1" t="n">
        <v>947.40833</v>
      </c>
      <c r="H2293" s="1" t="n">
        <v>13.425</v>
      </c>
      <c r="I2293" s="1" t="n">
        <v>947.40833</v>
      </c>
    </row>
    <row r="2294" customFormat="false" ht="12.75" hidden="false" customHeight="false" outlineLevel="0" collapsed="false">
      <c r="B2294" s="1" t="n">
        <v>13.43</v>
      </c>
      <c r="C2294" s="1" t="n">
        <v>949.23822</v>
      </c>
      <c r="H2294" s="1" t="n">
        <v>13.43</v>
      </c>
      <c r="I2294" s="1" t="n">
        <v>949.23822</v>
      </c>
    </row>
    <row r="2295" customFormat="false" ht="12.75" hidden="false" customHeight="false" outlineLevel="0" collapsed="false">
      <c r="B2295" s="1" t="n">
        <v>13.435</v>
      </c>
      <c r="C2295" s="1" t="n">
        <v>936.56189</v>
      </c>
      <c r="H2295" s="1" t="n">
        <v>13.435</v>
      </c>
      <c r="I2295" s="1" t="n">
        <v>936.56189</v>
      </c>
    </row>
    <row r="2296" customFormat="false" ht="12.75" hidden="false" customHeight="false" outlineLevel="0" collapsed="false">
      <c r="B2296" s="1" t="n">
        <v>13.44</v>
      </c>
      <c r="C2296" s="1" t="n">
        <v>922.34235</v>
      </c>
      <c r="H2296" s="1" t="n">
        <v>13.44</v>
      </c>
      <c r="I2296" s="1" t="n">
        <v>922.34235</v>
      </c>
    </row>
    <row r="2297" customFormat="false" ht="12.75" hidden="false" customHeight="false" outlineLevel="0" collapsed="false">
      <c r="B2297" s="1" t="n">
        <v>13.445</v>
      </c>
      <c r="C2297" s="1" t="n">
        <v>899.1626</v>
      </c>
      <c r="H2297" s="1" t="n">
        <v>13.445</v>
      </c>
      <c r="I2297" s="1" t="n">
        <v>899.1626</v>
      </c>
    </row>
    <row r="2298" customFormat="false" ht="12.75" hidden="false" customHeight="false" outlineLevel="0" collapsed="false">
      <c r="B2298" s="1" t="n">
        <v>13.45</v>
      </c>
      <c r="C2298" s="1" t="n">
        <v>874.37158</v>
      </c>
      <c r="H2298" s="1" t="n">
        <v>13.45</v>
      </c>
      <c r="I2298" s="1" t="n">
        <v>874.37158</v>
      </c>
    </row>
    <row r="2299" customFormat="false" ht="12.75" hidden="false" customHeight="false" outlineLevel="0" collapsed="false">
      <c r="B2299" s="1" t="n">
        <v>13.455</v>
      </c>
      <c r="C2299" s="1" t="n">
        <v>838.77393</v>
      </c>
      <c r="H2299" s="1" t="n">
        <v>13.455</v>
      </c>
      <c r="I2299" s="1" t="n">
        <v>838.77393</v>
      </c>
    </row>
    <row r="2300" customFormat="false" ht="12.75" hidden="false" customHeight="false" outlineLevel="0" collapsed="false">
      <c r="B2300" s="1" t="n">
        <v>13.46</v>
      </c>
      <c r="C2300" s="1" t="n">
        <v>802.91498</v>
      </c>
      <c r="H2300" s="1" t="n">
        <v>13.46</v>
      </c>
      <c r="I2300" s="1" t="n">
        <v>802.91498</v>
      </c>
    </row>
    <row r="2301" customFormat="false" ht="12.75" hidden="false" customHeight="false" outlineLevel="0" collapsed="false">
      <c r="B2301" s="1" t="n">
        <v>13.465</v>
      </c>
      <c r="C2301" s="1" t="n">
        <v>765.56299</v>
      </c>
      <c r="H2301" s="1" t="n">
        <v>13.465</v>
      </c>
      <c r="I2301" s="1" t="n">
        <v>765.56299</v>
      </c>
    </row>
    <row r="2302" customFormat="false" ht="12.75" hidden="false" customHeight="false" outlineLevel="0" collapsed="false">
      <c r="B2302" s="1" t="n">
        <v>13.47</v>
      </c>
      <c r="C2302" s="1" t="n">
        <v>725.62634</v>
      </c>
      <c r="H2302" s="1" t="n">
        <v>13.47</v>
      </c>
      <c r="I2302" s="1" t="n">
        <v>725.62634</v>
      </c>
    </row>
    <row r="2303" customFormat="false" ht="12.75" hidden="false" customHeight="false" outlineLevel="0" collapsed="false">
      <c r="B2303" s="1" t="n">
        <v>13.475</v>
      </c>
      <c r="C2303" s="1" t="n">
        <v>684.6618</v>
      </c>
      <c r="H2303" s="1" t="n">
        <v>13.475</v>
      </c>
      <c r="I2303" s="1" t="n">
        <v>684.6618</v>
      </c>
    </row>
    <row r="2304" customFormat="false" ht="12.75" hidden="false" customHeight="false" outlineLevel="0" collapsed="false">
      <c r="B2304" s="1" t="n">
        <v>13.48</v>
      </c>
      <c r="C2304" s="1" t="n">
        <v>644.49805</v>
      </c>
      <c r="H2304" s="1" t="n">
        <v>13.48</v>
      </c>
      <c r="I2304" s="1" t="n">
        <v>644.49805</v>
      </c>
    </row>
    <row r="2305" customFormat="false" ht="12.75" hidden="false" customHeight="false" outlineLevel="0" collapsed="false">
      <c r="B2305" s="1" t="n">
        <v>13.485</v>
      </c>
      <c r="C2305" s="1" t="n">
        <v>605.60388</v>
      </c>
      <c r="H2305" s="1" t="n">
        <v>13.485</v>
      </c>
      <c r="I2305" s="1" t="n">
        <v>605.60388</v>
      </c>
    </row>
    <row r="2306" customFormat="false" ht="12.75" hidden="false" customHeight="false" outlineLevel="0" collapsed="false">
      <c r="B2306" s="1" t="n">
        <v>13.49</v>
      </c>
      <c r="C2306" s="1" t="n">
        <v>568.47253</v>
      </c>
      <c r="H2306" s="1" t="n">
        <v>13.49</v>
      </c>
      <c r="I2306" s="1" t="n">
        <v>568.47253</v>
      </c>
    </row>
    <row r="2307" customFormat="false" ht="12.75" hidden="false" customHeight="false" outlineLevel="0" collapsed="false">
      <c r="B2307" s="1" t="n">
        <v>13.495</v>
      </c>
      <c r="C2307" s="1" t="n">
        <v>535.19263</v>
      </c>
      <c r="H2307" s="1" t="n">
        <v>13.495</v>
      </c>
      <c r="I2307" s="1" t="n">
        <v>535.19263</v>
      </c>
    </row>
    <row r="2308" customFormat="false" ht="12.75" hidden="false" customHeight="false" outlineLevel="0" collapsed="false">
      <c r="B2308" s="1" t="n">
        <v>13.5</v>
      </c>
      <c r="C2308" s="1" t="n">
        <v>499.55124</v>
      </c>
      <c r="H2308" s="1" t="n">
        <v>13.5</v>
      </c>
      <c r="I2308" s="1" t="n">
        <v>499.55124</v>
      </c>
    </row>
    <row r="2309" customFormat="false" ht="12.75" hidden="false" customHeight="false" outlineLevel="0" collapsed="false">
      <c r="B2309" s="1" t="n">
        <v>13.505</v>
      </c>
      <c r="C2309" s="1" t="n">
        <v>467.10834</v>
      </c>
      <c r="H2309" s="1" t="n">
        <v>13.505</v>
      </c>
      <c r="I2309" s="1" t="n">
        <v>467.10834</v>
      </c>
    </row>
    <row r="2310" customFormat="false" ht="12.75" hidden="false" customHeight="false" outlineLevel="0" collapsed="false">
      <c r="B2310" s="1" t="n">
        <v>13.51</v>
      </c>
      <c r="C2310" s="1" t="n">
        <v>439.16476</v>
      </c>
      <c r="H2310" s="1" t="n">
        <v>13.51</v>
      </c>
      <c r="I2310" s="1" t="n">
        <v>439.16476</v>
      </c>
    </row>
    <row r="2311" customFormat="false" ht="12.75" hidden="false" customHeight="false" outlineLevel="0" collapsed="false">
      <c r="B2311" s="1" t="n">
        <v>13.515</v>
      </c>
      <c r="C2311" s="1" t="n">
        <v>414.84814</v>
      </c>
      <c r="H2311" s="1" t="n">
        <v>13.515</v>
      </c>
      <c r="I2311" s="1" t="n">
        <v>414.84814</v>
      </c>
    </row>
    <row r="2312" customFormat="false" ht="12.75" hidden="false" customHeight="false" outlineLevel="0" collapsed="false">
      <c r="B2312" s="1" t="n">
        <v>13.52</v>
      </c>
      <c r="C2312" s="1" t="n">
        <v>388.21613</v>
      </c>
      <c r="H2312" s="1" t="n">
        <v>13.52</v>
      </c>
      <c r="I2312" s="1" t="n">
        <v>388.21613</v>
      </c>
    </row>
    <row r="2313" customFormat="false" ht="12.75" hidden="false" customHeight="false" outlineLevel="0" collapsed="false">
      <c r="B2313" s="1" t="n">
        <v>13.525</v>
      </c>
      <c r="C2313" s="1" t="n">
        <v>368.00232</v>
      </c>
      <c r="H2313" s="1" t="n">
        <v>13.525</v>
      </c>
      <c r="I2313" s="1" t="n">
        <v>368.00232</v>
      </c>
    </row>
    <row r="2314" customFormat="false" ht="12.75" hidden="false" customHeight="false" outlineLevel="0" collapsed="false">
      <c r="B2314" s="1" t="n">
        <v>13.53</v>
      </c>
      <c r="C2314" s="1" t="n">
        <v>351.00873</v>
      </c>
      <c r="H2314" s="1" t="n">
        <v>13.53</v>
      </c>
      <c r="I2314" s="1" t="n">
        <v>351.00873</v>
      </c>
    </row>
    <row r="2315" customFormat="false" ht="12.75" hidden="false" customHeight="false" outlineLevel="0" collapsed="false">
      <c r="B2315" s="1" t="n">
        <v>13.535</v>
      </c>
      <c r="C2315" s="1" t="n">
        <v>333.41696</v>
      </c>
      <c r="H2315" s="1" t="n">
        <v>13.535</v>
      </c>
      <c r="I2315" s="1" t="n">
        <v>333.41696</v>
      </c>
    </row>
    <row r="2316" customFormat="false" ht="12.75" hidden="false" customHeight="false" outlineLevel="0" collapsed="false">
      <c r="B2316" s="1" t="n">
        <v>13.54</v>
      </c>
      <c r="C2316" s="1" t="n">
        <v>317.384</v>
      </c>
      <c r="H2316" s="1" t="n">
        <v>13.54</v>
      </c>
      <c r="I2316" s="1" t="n">
        <v>317.384</v>
      </c>
    </row>
    <row r="2317" customFormat="false" ht="12.75" hidden="false" customHeight="false" outlineLevel="0" collapsed="false">
      <c r="B2317" s="1" t="n">
        <v>13.545</v>
      </c>
      <c r="C2317" s="1" t="n">
        <v>304.42587</v>
      </c>
      <c r="H2317" s="1" t="n">
        <v>13.545</v>
      </c>
      <c r="I2317" s="1" t="n">
        <v>304.42587</v>
      </c>
    </row>
    <row r="2318" customFormat="false" ht="12.75" hidden="false" customHeight="false" outlineLevel="0" collapsed="false">
      <c r="B2318" s="1" t="n">
        <v>13.55</v>
      </c>
      <c r="C2318" s="1" t="n">
        <v>290.44974</v>
      </c>
      <c r="H2318" s="1" t="n">
        <v>13.55</v>
      </c>
      <c r="I2318" s="1" t="n">
        <v>290.44974</v>
      </c>
    </row>
    <row r="2319" customFormat="false" ht="12.75" hidden="false" customHeight="false" outlineLevel="0" collapsed="false">
      <c r="B2319" s="1" t="n">
        <v>13.555</v>
      </c>
      <c r="C2319" s="1" t="n">
        <v>279.21548</v>
      </c>
      <c r="H2319" s="1" t="n">
        <v>13.555</v>
      </c>
      <c r="I2319" s="1" t="n">
        <v>279.21548</v>
      </c>
    </row>
    <row r="2320" customFormat="false" ht="12.75" hidden="false" customHeight="false" outlineLevel="0" collapsed="false">
      <c r="B2320" s="1" t="n">
        <v>13.56</v>
      </c>
      <c r="C2320" s="1" t="n">
        <v>269.11963</v>
      </c>
      <c r="H2320" s="1" t="n">
        <v>13.56</v>
      </c>
      <c r="I2320" s="1" t="n">
        <v>269.11963</v>
      </c>
    </row>
    <row r="2321" customFormat="false" ht="12.75" hidden="false" customHeight="false" outlineLevel="0" collapsed="false">
      <c r="B2321" s="1" t="n">
        <v>13.565</v>
      </c>
      <c r="C2321" s="1" t="n">
        <v>259.33395</v>
      </c>
      <c r="H2321" s="1" t="n">
        <v>13.565</v>
      </c>
      <c r="I2321" s="1" t="n">
        <v>259.33395</v>
      </c>
    </row>
    <row r="2322" customFormat="false" ht="12.75" hidden="false" customHeight="false" outlineLevel="0" collapsed="false">
      <c r="B2322" s="1" t="n">
        <v>13.57</v>
      </c>
      <c r="C2322" s="1" t="n">
        <v>251.22949</v>
      </c>
      <c r="H2322" s="1" t="n">
        <v>13.57</v>
      </c>
      <c r="I2322" s="1" t="n">
        <v>251.22949</v>
      </c>
    </row>
    <row r="2323" customFormat="false" ht="12.75" hidden="false" customHeight="false" outlineLevel="0" collapsed="false">
      <c r="B2323" s="1" t="n">
        <v>13.575</v>
      </c>
      <c r="C2323" s="1" t="n">
        <v>243.54047</v>
      </c>
      <c r="H2323" s="1" t="n">
        <v>13.575</v>
      </c>
      <c r="I2323" s="1" t="n">
        <v>243.54047</v>
      </c>
    </row>
    <row r="2324" customFormat="false" ht="12.75" hidden="false" customHeight="false" outlineLevel="0" collapsed="false">
      <c r="B2324" s="1" t="n">
        <v>13.58</v>
      </c>
      <c r="C2324" s="1" t="n">
        <v>236.76657</v>
      </c>
      <c r="H2324" s="1" t="n">
        <v>13.58</v>
      </c>
      <c r="I2324" s="1" t="n">
        <v>236.76657</v>
      </c>
    </row>
    <row r="2325" customFormat="false" ht="12.75" hidden="false" customHeight="false" outlineLevel="0" collapsed="false">
      <c r="B2325" s="1" t="n">
        <v>13.585</v>
      </c>
      <c r="C2325" s="1" t="n">
        <v>228.62265</v>
      </c>
      <c r="H2325" s="1" t="n">
        <v>13.585</v>
      </c>
      <c r="I2325" s="1" t="n">
        <v>228.62265</v>
      </c>
    </row>
    <row r="2326" customFormat="false" ht="12.75" hidden="false" customHeight="false" outlineLevel="0" collapsed="false">
      <c r="B2326" s="1" t="n">
        <v>13.59</v>
      </c>
      <c r="C2326" s="1" t="n">
        <v>225.78992</v>
      </c>
      <c r="H2326" s="1" t="n">
        <v>13.59</v>
      </c>
      <c r="I2326" s="1" t="n">
        <v>225.78992</v>
      </c>
    </row>
    <row r="2327" customFormat="false" ht="12.75" hidden="false" customHeight="false" outlineLevel="0" collapsed="false">
      <c r="B2327" s="1" t="n">
        <v>13.595</v>
      </c>
      <c r="C2327" s="1" t="n">
        <v>218.08176</v>
      </c>
      <c r="H2327" s="1" t="n">
        <v>13.595</v>
      </c>
      <c r="I2327" s="1" t="n">
        <v>218.08176</v>
      </c>
    </row>
    <row r="2328" customFormat="false" ht="12.75" hidden="false" customHeight="false" outlineLevel="0" collapsed="false">
      <c r="B2328" s="1" t="n">
        <v>13.6</v>
      </c>
      <c r="C2328" s="1" t="n">
        <v>213.48685</v>
      </c>
      <c r="H2328" s="1" t="n">
        <v>13.6</v>
      </c>
      <c r="I2328" s="1" t="n">
        <v>213.48685</v>
      </c>
    </row>
    <row r="2329" customFormat="false" ht="12.75" hidden="false" customHeight="false" outlineLevel="0" collapsed="false">
      <c r="B2329" s="1" t="n">
        <v>13.605</v>
      </c>
      <c r="C2329" s="1" t="n">
        <v>209.65219</v>
      </c>
      <c r="H2329" s="1" t="n">
        <v>13.605</v>
      </c>
      <c r="I2329" s="1" t="n">
        <v>209.65219</v>
      </c>
    </row>
    <row r="2330" customFormat="false" ht="12.75" hidden="false" customHeight="false" outlineLevel="0" collapsed="false">
      <c r="B2330" s="1" t="n">
        <v>13.61</v>
      </c>
      <c r="C2330" s="1" t="n">
        <v>205.02908</v>
      </c>
      <c r="H2330" s="1" t="n">
        <v>13.61</v>
      </c>
      <c r="I2330" s="1" t="n">
        <v>205.02908</v>
      </c>
    </row>
    <row r="2331" customFormat="false" ht="12.75" hidden="false" customHeight="false" outlineLevel="0" collapsed="false">
      <c r="B2331" s="1" t="n">
        <v>13.615</v>
      </c>
      <c r="C2331" s="1" t="n">
        <v>201.89069</v>
      </c>
      <c r="H2331" s="1" t="n">
        <v>13.615</v>
      </c>
      <c r="I2331" s="1" t="n">
        <v>201.89069</v>
      </c>
    </row>
    <row r="2332" customFormat="false" ht="12.75" hidden="false" customHeight="false" outlineLevel="0" collapsed="false">
      <c r="B2332" s="1" t="n">
        <v>13.62</v>
      </c>
      <c r="C2332" s="1" t="n">
        <v>199.14041</v>
      </c>
      <c r="H2332" s="1" t="n">
        <v>13.62</v>
      </c>
      <c r="I2332" s="1" t="n">
        <v>199.14041</v>
      </c>
    </row>
    <row r="2333" customFormat="false" ht="12.75" hidden="false" customHeight="false" outlineLevel="0" collapsed="false">
      <c r="B2333" s="1" t="n">
        <v>13.625</v>
      </c>
      <c r="C2333" s="1" t="n">
        <v>197.51794</v>
      </c>
      <c r="H2333" s="1" t="n">
        <v>13.625</v>
      </c>
      <c r="I2333" s="1" t="n">
        <v>197.51794</v>
      </c>
    </row>
    <row r="2334" customFormat="false" ht="12.75" hidden="false" customHeight="false" outlineLevel="0" collapsed="false">
      <c r="B2334" s="1" t="n">
        <v>13.63</v>
      </c>
      <c r="C2334" s="1" t="n">
        <v>194.35193</v>
      </c>
      <c r="H2334" s="1" t="n">
        <v>13.63</v>
      </c>
      <c r="I2334" s="1" t="n">
        <v>194.35193</v>
      </c>
    </row>
    <row r="2335" customFormat="false" ht="12.75" hidden="false" customHeight="false" outlineLevel="0" collapsed="false">
      <c r="B2335" s="1" t="n">
        <v>13.635</v>
      </c>
      <c r="C2335" s="1" t="n">
        <v>192.92538</v>
      </c>
      <c r="H2335" s="1" t="n">
        <v>13.635</v>
      </c>
      <c r="I2335" s="1" t="n">
        <v>192.92538</v>
      </c>
    </row>
    <row r="2336" customFormat="false" ht="12.75" hidden="false" customHeight="false" outlineLevel="0" collapsed="false">
      <c r="B2336" s="1" t="n">
        <v>13.64</v>
      </c>
      <c r="C2336" s="1" t="n">
        <v>190.33154</v>
      </c>
      <c r="H2336" s="1" t="n">
        <v>13.64</v>
      </c>
      <c r="I2336" s="1" t="n">
        <v>190.33154</v>
      </c>
    </row>
    <row r="2337" customFormat="false" ht="12.75" hidden="false" customHeight="false" outlineLevel="0" collapsed="false">
      <c r="B2337" s="1" t="n">
        <v>13.645</v>
      </c>
      <c r="C2337" s="1" t="n">
        <v>187.51492</v>
      </c>
      <c r="H2337" s="1" t="n">
        <v>13.645</v>
      </c>
      <c r="I2337" s="1" t="n">
        <v>187.51492</v>
      </c>
    </row>
    <row r="2338" customFormat="false" ht="12.75" hidden="false" customHeight="false" outlineLevel="0" collapsed="false">
      <c r="B2338" s="1" t="n">
        <v>13.65</v>
      </c>
      <c r="C2338" s="1" t="n">
        <v>184.21634</v>
      </c>
      <c r="H2338" s="1" t="n">
        <v>13.65</v>
      </c>
      <c r="I2338" s="1" t="n">
        <v>184.21634</v>
      </c>
    </row>
    <row r="2339" customFormat="false" ht="12.75" hidden="false" customHeight="false" outlineLevel="0" collapsed="false">
      <c r="B2339" s="1" t="n">
        <v>13.655</v>
      </c>
      <c r="C2339" s="1" t="n">
        <v>184.04688</v>
      </c>
      <c r="H2339" s="1" t="n">
        <v>13.655</v>
      </c>
      <c r="I2339" s="1" t="n">
        <v>184.04688</v>
      </c>
    </row>
    <row r="2340" customFormat="false" ht="12.75" hidden="false" customHeight="false" outlineLevel="0" collapsed="false">
      <c r="B2340" s="1" t="n">
        <v>13.66</v>
      </c>
      <c r="C2340" s="1" t="n">
        <v>181.95358</v>
      </c>
      <c r="H2340" s="1" t="n">
        <v>13.66</v>
      </c>
      <c r="I2340" s="1" t="n">
        <v>181.95358</v>
      </c>
    </row>
    <row r="2341" customFormat="false" ht="12.75" hidden="false" customHeight="false" outlineLevel="0" collapsed="false">
      <c r="B2341" s="1" t="n">
        <v>13.665</v>
      </c>
      <c r="C2341" s="1" t="n">
        <v>181.77225</v>
      </c>
      <c r="H2341" s="1" t="n">
        <v>13.665</v>
      </c>
      <c r="I2341" s="1" t="n">
        <v>181.77225</v>
      </c>
    </row>
    <row r="2342" customFormat="false" ht="12.75" hidden="false" customHeight="false" outlineLevel="0" collapsed="false">
      <c r="B2342" s="1" t="n">
        <v>13.67</v>
      </c>
      <c r="C2342" s="1" t="n">
        <v>180.457</v>
      </c>
      <c r="H2342" s="1" t="n">
        <v>13.67</v>
      </c>
      <c r="I2342" s="1" t="n">
        <v>180.457</v>
      </c>
    </row>
    <row r="2343" customFormat="false" ht="12.75" hidden="false" customHeight="false" outlineLevel="0" collapsed="false">
      <c r="B2343" s="1" t="n">
        <v>13.675</v>
      </c>
      <c r="C2343" s="1" t="n">
        <v>177.47144</v>
      </c>
      <c r="H2343" s="1" t="n">
        <v>13.675</v>
      </c>
      <c r="I2343" s="1" t="n">
        <v>177.47144</v>
      </c>
    </row>
    <row r="2344" customFormat="false" ht="12.75" hidden="false" customHeight="false" outlineLevel="0" collapsed="false">
      <c r="B2344" s="1" t="n">
        <v>13.68</v>
      </c>
      <c r="C2344" s="1" t="n">
        <v>179.8844</v>
      </c>
      <c r="H2344" s="1" t="n">
        <v>13.68</v>
      </c>
      <c r="I2344" s="1" t="n">
        <v>179.8844</v>
      </c>
    </row>
    <row r="2345" customFormat="false" ht="12.75" hidden="false" customHeight="false" outlineLevel="0" collapsed="false">
      <c r="B2345" s="1" t="n">
        <v>13.685</v>
      </c>
      <c r="C2345" s="1" t="n">
        <v>176.28439</v>
      </c>
      <c r="H2345" s="1" t="n">
        <v>13.685</v>
      </c>
      <c r="I2345" s="1" t="n">
        <v>176.28439</v>
      </c>
    </row>
    <row r="2346" customFormat="false" ht="12.75" hidden="false" customHeight="false" outlineLevel="0" collapsed="false">
      <c r="B2346" s="1" t="n">
        <v>13.69</v>
      </c>
      <c r="C2346" s="1" t="n">
        <v>177.70169</v>
      </c>
      <c r="H2346" s="1" t="n">
        <v>13.69</v>
      </c>
      <c r="I2346" s="1" t="n">
        <v>177.70169</v>
      </c>
    </row>
    <row r="2347" customFormat="false" ht="12.75" hidden="false" customHeight="false" outlineLevel="0" collapsed="false">
      <c r="B2347" s="1" t="n">
        <v>13.695</v>
      </c>
      <c r="C2347" s="1" t="n">
        <v>176.96927</v>
      </c>
      <c r="H2347" s="1" t="n">
        <v>13.695</v>
      </c>
      <c r="I2347" s="1" t="n">
        <v>176.96927</v>
      </c>
    </row>
    <row r="2348" customFormat="false" ht="12.75" hidden="false" customHeight="false" outlineLevel="0" collapsed="false">
      <c r="B2348" s="1" t="n">
        <v>13.7</v>
      </c>
      <c r="C2348" s="1" t="n">
        <v>177.90005</v>
      </c>
      <c r="H2348" s="1" t="n">
        <v>13.7</v>
      </c>
      <c r="I2348" s="1" t="n">
        <v>177.90005</v>
      </c>
    </row>
    <row r="2349" customFormat="false" ht="12.75" hidden="false" customHeight="false" outlineLevel="0" collapsed="false">
      <c r="B2349" s="1" t="n">
        <v>13.705</v>
      </c>
      <c r="C2349" s="1" t="n">
        <v>177.10458</v>
      </c>
      <c r="H2349" s="1" t="n">
        <v>13.705</v>
      </c>
      <c r="I2349" s="1" t="n">
        <v>177.10458</v>
      </c>
    </row>
    <row r="2350" customFormat="false" ht="12.75" hidden="false" customHeight="false" outlineLevel="0" collapsed="false">
      <c r="B2350" s="1" t="n">
        <v>13.71</v>
      </c>
      <c r="C2350" s="1" t="n">
        <v>177.58978</v>
      </c>
      <c r="H2350" s="1" t="n">
        <v>13.71</v>
      </c>
      <c r="I2350" s="1" t="n">
        <v>177.58978</v>
      </c>
    </row>
    <row r="2351" customFormat="false" ht="12.75" hidden="false" customHeight="false" outlineLevel="0" collapsed="false">
      <c r="B2351" s="1" t="n">
        <v>13.715</v>
      </c>
      <c r="C2351" s="1" t="n">
        <v>177.7576</v>
      </c>
      <c r="H2351" s="1" t="n">
        <v>13.715</v>
      </c>
      <c r="I2351" s="1" t="n">
        <v>177.7576</v>
      </c>
    </row>
    <row r="2352" customFormat="false" ht="12.75" hidden="false" customHeight="false" outlineLevel="0" collapsed="false">
      <c r="B2352" s="1" t="n">
        <v>13.72</v>
      </c>
      <c r="C2352" s="1" t="n">
        <v>177.04111</v>
      </c>
      <c r="H2352" s="1" t="n">
        <v>13.72</v>
      </c>
      <c r="I2352" s="1" t="n">
        <v>177.04111</v>
      </c>
    </row>
    <row r="2353" customFormat="false" ht="12.75" hidden="false" customHeight="false" outlineLevel="0" collapsed="false">
      <c r="B2353" s="1" t="n">
        <v>13.725</v>
      </c>
      <c r="C2353" s="1" t="n">
        <v>176.83527</v>
      </c>
      <c r="H2353" s="1" t="n">
        <v>13.725</v>
      </c>
      <c r="I2353" s="1" t="n">
        <v>176.83527</v>
      </c>
    </row>
    <row r="2354" customFormat="false" ht="12.75" hidden="false" customHeight="false" outlineLevel="0" collapsed="false">
      <c r="B2354" s="1" t="n">
        <v>13.73</v>
      </c>
      <c r="C2354" s="1" t="n">
        <v>178.3205</v>
      </c>
      <c r="H2354" s="1" t="n">
        <v>13.73</v>
      </c>
      <c r="I2354" s="1" t="n">
        <v>178.3205</v>
      </c>
    </row>
    <row r="2355" customFormat="false" ht="12.75" hidden="false" customHeight="false" outlineLevel="0" collapsed="false">
      <c r="B2355" s="1" t="n">
        <v>13.735</v>
      </c>
      <c r="C2355" s="1" t="n">
        <v>178.77603</v>
      </c>
      <c r="H2355" s="1" t="n">
        <v>13.735</v>
      </c>
      <c r="I2355" s="1" t="n">
        <v>178.77603</v>
      </c>
    </row>
    <row r="2356" customFormat="false" ht="12.75" hidden="false" customHeight="false" outlineLevel="0" collapsed="false">
      <c r="B2356" s="1" t="n">
        <v>13.74</v>
      </c>
      <c r="C2356" s="1" t="n">
        <v>178.47519</v>
      </c>
      <c r="H2356" s="1" t="n">
        <v>13.74</v>
      </c>
      <c r="I2356" s="1" t="n">
        <v>178.47519</v>
      </c>
    </row>
    <row r="2357" customFormat="false" ht="12.75" hidden="false" customHeight="false" outlineLevel="0" collapsed="false">
      <c r="B2357" s="1" t="n">
        <v>13.745</v>
      </c>
      <c r="C2357" s="1" t="n">
        <v>180.6785</v>
      </c>
      <c r="H2357" s="1" t="n">
        <v>13.745</v>
      </c>
      <c r="I2357" s="1" t="n">
        <v>180.6785</v>
      </c>
    </row>
    <row r="2358" customFormat="false" ht="12.75" hidden="false" customHeight="false" outlineLevel="0" collapsed="false">
      <c r="B2358" s="1" t="n">
        <v>13.75</v>
      </c>
      <c r="C2358" s="1" t="n">
        <v>182.08588</v>
      </c>
      <c r="H2358" s="1" t="n">
        <v>13.75</v>
      </c>
      <c r="I2358" s="1" t="n">
        <v>182.08588</v>
      </c>
    </row>
    <row r="2359" customFormat="false" ht="12.75" hidden="false" customHeight="false" outlineLevel="0" collapsed="false">
      <c r="B2359" s="1" t="n">
        <v>13.755</v>
      </c>
      <c r="C2359" s="1" t="n">
        <v>181.58878</v>
      </c>
      <c r="H2359" s="1" t="n">
        <v>13.755</v>
      </c>
      <c r="I2359" s="1" t="n">
        <v>181.58878</v>
      </c>
    </row>
    <row r="2360" customFormat="false" ht="12.75" hidden="false" customHeight="false" outlineLevel="0" collapsed="false">
      <c r="B2360" s="1" t="n">
        <v>13.76</v>
      </c>
      <c r="C2360" s="1" t="n">
        <v>184.32877</v>
      </c>
      <c r="H2360" s="1" t="n">
        <v>13.76</v>
      </c>
      <c r="I2360" s="1" t="n">
        <v>184.32877</v>
      </c>
    </row>
    <row r="2361" customFormat="false" ht="12.75" hidden="false" customHeight="false" outlineLevel="0" collapsed="false">
      <c r="B2361" s="1" t="n">
        <v>13.765</v>
      </c>
      <c r="C2361" s="1" t="n">
        <v>186.12161</v>
      </c>
      <c r="H2361" s="1" t="n">
        <v>13.765</v>
      </c>
      <c r="I2361" s="1" t="n">
        <v>186.12161</v>
      </c>
    </row>
    <row r="2362" customFormat="false" ht="12.75" hidden="false" customHeight="false" outlineLevel="0" collapsed="false">
      <c r="B2362" s="1" t="n">
        <v>13.77</v>
      </c>
      <c r="C2362" s="1" t="n">
        <v>184.76837</v>
      </c>
      <c r="H2362" s="1" t="n">
        <v>13.77</v>
      </c>
      <c r="I2362" s="1" t="n">
        <v>184.76837</v>
      </c>
    </row>
    <row r="2363" customFormat="false" ht="12.75" hidden="false" customHeight="false" outlineLevel="0" collapsed="false">
      <c r="B2363" s="1" t="n">
        <v>13.775</v>
      </c>
      <c r="C2363" s="1" t="n">
        <v>188.83093</v>
      </c>
      <c r="H2363" s="1" t="n">
        <v>13.775</v>
      </c>
      <c r="I2363" s="1" t="n">
        <v>188.83093</v>
      </c>
    </row>
    <row r="2364" customFormat="false" ht="12.75" hidden="false" customHeight="false" outlineLevel="0" collapsed="false">
      <c r="B2364" s="1" t="n">
        <v>13.78</v>
      </c>
      <c r="C2364" s="1" t="n">
        <v>191.01999</v>
      </c>
      <c r="H2364" s="1" t="n">
        <v>13.78</v>
      </c>
      <c r="I2364" s="1" t="n">
        <v>191.01999</v>
      </c>
    </row>
    <row r="2365" customFormat="false" ht="12.75" hidden="false" customHeight="false" outlineLevel="0" collapsed="false">
      <c r="B2365" s="1" t="n">
        <v>13.785</v>
      </c>
      <c r="C2365" s="1" t="n">
        <v>192.79022</v>
      </c>
      <c r="H2365" s="1" t="n">
        <v>13.785</v>
      </c>
      <c r="I2365" s="1" t="n">
        <v>192.79022</v>
      </c>
    </row>
    <row r="2366" customFormat="false" ht="12.75" hidden="false" customHeight="false" outlineLevel="0" collapsed="false">
      <c r="B2366" s="1" t="n">
        <v>13.79</v>
      </c>
      <c r="C2366" s="1" t="n">
        <v>196.50574</v>
      </c>
      <c r="H2366" s="1" t="n">
        <v>13.79</v>
      </c>
      <c r="I2366" s="1" t="n">
        <v>196.50574</v>
      </c>
    </row>
    <row r="2367" customFormat="false" ht="12.75" hidden="false" customHeight="false" outlineLevel="0" collapsed="false">
      <c r="B2367" s="1" t="n">
        <v>13.795</v>
      </c>
      <c r="C2367" s="1" t="n">
        <v>199.05563</v>
      </c>
      <c r="H2367" s="1" t="n">
        <v>13.795</v>
      </c>
      <c r="I2367" s="1" t="n">
        <v>199.05563</v>
      </c>
    </row>
    <row r="2368" customFormat="false" ht="12.75" hidden="false" customHeight="false" outlineLevel="0" collapsed="false">
      <c r="B2368" s="1" t="n">
        <v>13.8</v>
      </c>
      <c r="C2368" s="1" t="n">
        <v>204.30176</v>
      </c>
      <c r="H2368" s="1" t="n">
        <v>13.8</v>
      </c>
      <c r="I2368" s="1" t="n">
        <v>204.30176</v>
      </c>
    </row>
    <row r="2369" customFormat="false" ht="12.75" hidden="false" customHeight="false" outlineLevel="0" collapsed="false">
      <c r="B2369" s="1" t="n">
        <v>13.805</v>
      </c>
      <c r="C2369" s="1" t="n">
        <v>208.43192</v>
      </c>
      <c r="H2369" s="1" t="n">
        <v>13.805</v>
      </c>
      <c r="I2369" s="1" t="n">
        <v>208.43192</v>
      </c>
    </row>
    <row r="2370" customFormat="false" ht="12.75" hidden="false" customHeight="false" outlineLevel="0" collapsed="false">
      <c r="B2370" s="1" t="n">
        <v>13.81</v>
      </c>
      <c r="C2370" s="1" t="n">
        <v>211.41138</v>
      </c>
      <c r="H2370" s="1" t="n">
        <v>13.81</v>
      </c>
      <c r="I2370" s="1" t="n">
        <v>211.41138</v>
      </c>
    </row>
    <row r="2371" customFormat="false" ht="12.75" hidden="false" customHeight="false" outlineLevel="0" collapsed="false">
      <c r="B2371" s="1" t="n">
        <v>13.815</v>
      </c>
      <c r="C2371" s="1" t="n">
        <v>219.36652</v>
      </c>
      <c r="H2371" s="1" t="n">
        <v>13.815</v>
      </c>
      <c r="I2371" s="1" t="n">
        <v>219.36652</v>
      </c>
    </row>
    <row r="2372" customFormat="false" ht="12.75" hidden="false" customHeight="false" outlineLevel="0" collapsed="false">
      <c r="B2372" s="1" t="n">
        <v>13.82</v>
      </c>
      <c r="C2372" s="1" t="n">
        <v>225.04791</v>
      </c>
      <c r="H2372" s="1" t="n">
        <v>13.82</v>
      </c>
      <c r="I2372" s="1" t="n">
        <v>225.04791</v>
      </c>
    </row>
    <row r="2373" customFormat="false" ht="12.75" hidden="false" customHeight="false" outlineLevel="0" collapsed="false">
      <c r="B2373" s="1" t="n">
        <v>13.825</v>
      </c>
      <c r="C2373" s="1" t="n">
        <v>232.56192</v>
      </c>
      <c r="H2373" s="1" t="n">
        <v>13.825</v>
      </c>
      <c r="I2373" s="1" t="n">
        <v>232.56192</v>
      </c>
    </row>
    <row r="2374" customFormat="false" ht="12.75" hidden="false" customHeight="false" outlineLevel="0" collapsed="false">
      <c r="B2374" s="1" t="n">
        <v>13.83</v>
      </c>
      <c r="C2374" s="1" t="n">
        <v>240.12549</v>
      </c>
      <c r="H2374" s="1" t="n">
        <v>13.83</v>
      </c>
      <c r="I2374" s="1" t="n">
        <v>240.12549</v>
      </c>
    </row>
    <row r="2375" customFormat="false" ht="12.75" hidden="false" customHeight="false" outlineLevel="0" collapsed="false">
      <c r="B2375" s="1" t="n">
        <v>13.835</v>
      </c>
      <c r="C2375" s="1" t="n">
        <v>249.35599</v>
      </c>
      <c r="H2375" s="1" t="n">
        <v>13.835</v>
      </c>
      <c r="I2375" s="1" t="n">
        <v>249.35599</v>
      </c>
    </row>
    <row r="2376" customFormat="false" ht="12.75" hidden="false" customHeight="false" outlineLevel="0" collapsed="false">
      <c r="B2376" s="1" t="n">
        <v>13.84</v>
      </c>
      <c r="C2376" s="1" t="n">
        <v>259.40399</v>
      </c>
      <c r="H2376" s="1" t="n">
        <v>13.84</v>
      </c>
      <c r="I2376" s="1" t="n">
        <v>259.40399</v>
      </c>
    </row>
    <row r="2377" customFormat="false" ht="12.75" hidden="false" customHeight="false" outlineLevel="0" collapsed="false">
      <c r="B2377" s="1" t="n">
        <v>13.845</v>
      </c>
      <c r="C2377" s="1" t="n">
        <v>270.78763</v>
      </c>
      <c r="H2377" s="1" t="n">
        <v>13.845</v>
      </c>
      <c r="I2377" s="1" t="n">
        <v>270.78763</v>
      </c>
    </row>
    <row r="2378" customFormat="false" ht="12.75" hidden="false" customHeight="false" outlineLevel="0" collapsed="false">
      <c r="B2378" s="1" t="n">
        <v>13.85</v>
      </c>
      <c r="C2378" s="1" t="n">
        <v>282.21585</v>
      </c>
      <c r="H2378" s="1" t="n">
        <v>13.85</v>
      </c>
      <c r="I2378" s="1" t="n">
        <v>282.21585</v>
      </c>
    </row>
    <row r="2379" customFormat="false" ht="12.75" hidden="false" customHeight="false" outlineLevel="0" collapsed="false">
      <c r="B2379" s="1" t="n">
        <v>13.855</v>
      </c>
      <c r="C2379" s="1" t="n">
        <v>296.65396</v>
      </c>
      <c r="H2379" s="1" t="n">
        <v>13.855</v>
      </c>
      <c r="I2379" s="1" t="n">
        <v>296.65396</v>
      </c>
    </row>
    <row r="2380" customFormat="false" ht="12.75" hidden="false" customHeight="false" outlineLevel="0" collapsed="false">
      <c r="B2380" s="1" t="n">
        <v>13.86</v>
      </c>
      <c r="C2380" s="1" t="n">
        <v>313.76889</v>
      </c>
      <c r="H2380" s="1" t="n">
        <v>13.86</v>
      </c>
      <c r="I2380" s="1" t="n">
        <v>313.76889</v>
      </c>
    </row>
    <row r="2381" customFormat="false" ht="12.75" hidden="false" customHeight="false" outlineLevel="0" collapsed="false">
      <c r="B2381" s="1" t="n">
        <v>13.865</v>
      </c>
      <c r="C2381" s="1" t="n">
        <v>331.79395</v>
      </c>
      <c r="H2381" s="1" t="n">
        <v>13.865</v>
      </c>
      <c r="I2381" s="1" t="n">
        <v>331.79395</v>
      </c>
    </row>
    <row r="2382" customFormat="false" ht="12.75" hidden="false" customHeight="false" outlineLevel="0" collapsed="false">
      <c r="B2382" s="1" t="n">
        <v>13.87</v>
      </c>
      <c r="C2382" s="1" t="n">
        <v>352.99734</v>
      </c>
      <c r="H2382" s="1" t="n">
        <v>13.87</v>
      </c>
      <c r="I2382" s="1" t="n">
        <v>352.99734</v>
      </c>
    </row>
    <row r="2383" customFormat="false" ht="12.75" hidden="false" customHeight="false" outlineLevel="0" collapsed="false">
      <c r="B2383" s="1" t="n">
        <v>13.875</v>
      </c>
      <c r="C2383" s="1" t="n">
        <v>377.01614</v>
      </c>
      <c r="H2383" s="1" t="n">
        <v>13.875</v>
      </c>
      <c r="I2383" s="1" t="n">
        <v>377.01614</v>
      </c>
    </row>
    <row r="2384" customFormat="false" ht="12.75" hidden="false" customHeight="false" outlineLevel="0" collapsed="false">
      <c r="B2384" s="1" t="n">
        <v>13.88</v>
      </c>
      <c r="C2384" s="1" t="n">
        <v>402.15884</v>
      </c>
      <c r="H2384" s="1" t="n">
        <v>13.88</v>
      </c>
      <c r="I2384" s="1" t="n">
        <v>402.15884</v>
      </c>
    </row>
    <row r="2385" customFormat="false" ht="12.75" hidden="false" customHeight="false" outlineLevel="0" collapsed="false">
      <c r="B2385" s="1" t="n">
        <v>13.885</v>
      </c>
      <c r="C2385" s="1" t="n">
        <v>432.37097</v>
      </c>
      <c r="H2385" s="1" t="n">
        <v>13.885</v>
      </c>
      <c r="I2385" s="1" t="n">
        <v>432.37097</v>
      </c>
    </row>
    <row r="2386" customFormat="false" ht="12.75" hidden="false" customHeight="false" outlineLevel="0" collapsed="false">
      <c r="B2386" s="1" t="n">
        <v>13.89</v>
      </c>
      <c r="C2386" s="1" t="n">
        <v>464.86444</v>
      </c>
      <c r="H2386" s="1" t="n">
        <v>13.89</v>
      </c>
      <c r="I2386" s="1" t="n">
        <v>464.86444</v>
      </c>
    </row>
    <row r="2387" customFormat="false" ht="12.75" hidden="false" customHeight="false" outlineLevel="0" collapsed="false">
      <c r="B2387" s="1" t="n">
        <v>13.895</v>
      </c>
      <c r="C2387" s="1" t="n">
        <v>498.0632</v>
      </c>
      <c r="H2387" s="1" t="n">
        <v>13.895</v>
      </c>
      <c r="I2387" s="1" t="n">
        <v>498.0632</v>
      </c>
    </row>
    <row r="2388" customFormat="false" ht="12.75" hidden="false" customHeight="false" outlineLevel="0" collapsed="false">
      <c r="B2388" s="1" t="n">
        <v>13.9</v>
      </c>
      <c r="C2388" s="1" t="n">
        <v>540.01978</v>
      </c>
      <c r="H2388" s="1" t="n">
        <v>13.9</v>
      </c>
      <c r="I2388" s="1" t="n">
        <v>540.01978</v>
      </c>
    </row>
    <row r="2389" customFormat="false" ht="12.75" hidden="false" customHeight="false" outlineLevel="0" collapsed="false">
      <c r="B2389" s="1" t="n">
        <v>13.905</v>
      </c>
      <c r="C2389" s="1" t="n">
        <v>579.22333</v>
      </c>
      <c r="H2389" s="1" t="n">
        <v>13.905</v>
      </c>
      <c r="I2389" s="1" t="n">
        <v>579.22333</v>
      </c>
    </row>
    <row r="2390" customFormat="false" ht="12.75" hidden="false" customHeight="false" outlineLevel="0" collapsed="false">
      <c r="B2390" s="1" t="n">
        <v>13.91</v>
      </c>
      <c r="C2390" s="1" t="n">
        <v>624.599</v>
      </c>
      <c r="H2390" s="1" t="n">
        <v>13.91</v>
      </c>
      <c r="I2390" s="1" t="n">
        <v>624.599</v>
      </c>
    </row>
    <row r="2391" customFormat="false" ht="12.75" hidden="false" customHeight="false" outlineLevel="0" collapsed="false">
      <c r="B2391" s="1" t="n">
        <v>13.915</v>
      </c>
      <c r="C2391" s="1" t="n">
        <v>672.12488</v>
      </c>
      <c r="H2391" s="1" t="n">
        <v>13.915</v>
      </c>
      <c r="I2391" s="1" t="n">
        <v>672.12488</v>
      </c>
    </row>
    <row r="2392" customFormat="false" ht="12.75" hidden="false" customHeight="false" outlineLevel="0" collapsed="false">
      <c r="B2392" s="1" t="n">
        <v>13.92</v>
      </c>
      <c r="C2392" s="1" t="n">
        <v>722.67377</v>
      </c>
      <c r="H2392" s="1" t="n">
        <v>13.92</v>
      </c>
      <c r="I2392" s="1" t="n">
        <v>722.67377</v>
      </c>
    </row>
    <row r="2393" customFormat="false" ht="12.75" hidden="false" customHeight="false" outlineLevel="0" collapsed="false">
      <c r="B2393" s="1" t="n">
        <v>13.925</v>
      </c>
      <c r="C2393" s="1" t="n">
        <v>773.6828</v>
      </c>
      <c r="H2393" s="1" t="n">
        <v>13.925</v>
      </c>
      <c r="I2393" s="1" t="n">
        <v>773.6828</v>
      </c>
    </row>
    <row r="2394" customFormat="false" ht="12.75" hidden="false" customHeight="false" outlineLevel="0" collapsed="false">
      <c r="B2394" s="1" t="n">
        <v>13.93</v>
      </c>
      <c r="C2394" s="1" t="n">
        <v>826.08655</v>
      </c>
      <c r="H2394" s="1" t="n">
        <v>13.93</v>
      </c>
      <c r="I2394" s="1" t="n">
        <v>826.08655</v>
      </c>
    </row>
    <row r="2395" customFormat="false" ht="12.75" hidden="false" customHeight="false" outlineLevel="0" collapsed="false">
      <c r="B2395" s="1" t="n">
        <v>13.935</v>
      </c>
      <c r="C2395" s="1" t="n">
        <v>874.57886</v>
      </c>
      <c r="H2395" s="1" t="n">
        <v>13.935</v>
      </c>
      <c r="I2395" s="1" t="n">
        <v>874.57886</v>
      </c>
    </row>
    <row r="2396" customFormat="false" ht="12.75" hidden="false" customHeight="false" outlineLevel="0" collapsed="false">
      <c r="B2396" s="1" t="n">
        <v>13.94</v>
      </c>
      <c r="C2396" s="1" t="n">
        <v>926.32446</v>
      </c>
      <c r="H2396" s="1" t="n">
        <v>13.94</v>
      </c>
      <c r="I2396" s="1" t="n">
        <v>926.32446</v>
      </c>
    </row>
    <row r="2397" customFormat="false" ht="12.75" hidden="false" customHeight="false" outlineLevel="0" collapsed="false">
      <c r="B2397" s="1" t="n">
        <v>13.945</v>
      </c>
      <c r="C2397" s="1" t="n">
        <v>970.51208</v>
      </c>
      <c r="H2397" s="1" t="n">
        <v>13.945</v>
      </c>
      <c r="I2397" s="1" t="n">
        <v>970.51208</v>
      </c>
    </row>
    <row r="2398" customFormat="false" ht="12.75" hidden="false" customHeight="false" outlineLevel="0" collapsed="false">
      <c r="B2398" s="1" t="n">
        <v>13.95</v>
      </c>
      <c r="C2398" s="1" t="n">
        <v>1015.93909</v>
      </c>
      <c r="H2398" s="1" t="n">
        <v>13.95</v>
      </c>
      <c r="I2398" s="1" t="n">
        <v>1015.93909</v>
      </c>
    </row>
    <row r="2399" customFormat="false" ht="12.75" hidden="false" customHeight="false" outlineLevel="0" collapsed="false">
      <c r="B2399" s="1" t="n">
        <v>13.955</v>
      </c>
      <c r="C2399" s="1" t="n">
        <v>1053.01978</v>
      </c>
      <c r="H2399" s="1" t="n">
        <v>13.955</v>
      </c>
      <c r="I2399" s="1" t="n">
        <v>1053.01978</v>
      </c>
    </row>
    <row r="2400" customFormat="false" ht="12.75" hidden="false" customHeight="false" outlineLevel="0" collapsed="false">
      <c r="B2400" s="1" t="n">
        <v>13.96</v>
      </c>
      <c r="C2400" s="1" t="n">
        <v>1078.99963</v>
      </c>
      <c r="H2400" s="1" t="n">
        <v>13.96</v>
      </c>
      <c r="I2400" s="1" t="n">
        <v>1078.99963</v>
      </c>
    </row>
    <row r="2401" customFormat="false" ht="12.75" hidden="false" customHeight="false" outlineLevel="0" collapsed="false">
      <c r="B2401" s="1" t="n">
        <v>13.965</v>
      </c>
      <c r="C2401" s="1" t="n">
        <v>1107.07251</v>
      </c>
      <c r="H2401" s="1" t="n">
        <v>13.965</v>
      </c>
      <c r="I2401" s="1" t="n">
        <v>1107.07251</v>
      </c>
    </row>
    <row r="2402" customFormat="false" ht="12.75" hidden="false" customHeight="false" outlineLevel="0" collapsed="false">
      <c r="B2402" s="1" t="n">
        <v>13.97</v>
      </c>
      <c r="C2402" s="1" t="n">
        <v>1121.4292</v>
      </c>
      <c r="H2402" s="1" t="n">
        <v>13.97</v>
      </c>
      <c r="I2402" s="1" t="n">
        <v>1121.4292</v>
      </c>
    </row>
    <row r="2403" customFormat="false" ht="12.75" hidden="false" customHeight="false" outlineLevel="0" collapsed="false">
      <c r="B2403" s="1" t="n">
        <v>13.975</v>
      </c>
      <c r="C2403" s="1" t="n">
        <v>1124.37976</v>
      </c>
      <c r="H2403" s="1" t="n">
        <v>13.975</v>
      </c>
      <c r="I2403" s="1" t="n">
        <v>1124.37976</v>
      </c>
    </row>
    <row r="2404" customFormat="false" ht="12.75" hidden="false" customHeight="false" outlineLevel="0" collapsed="false">
      <c r="B2404" s="1" t="n">
        <v>13.98</v>
      </c>
      <c r="C2404" s="1" t="n">
        <v>1123.8042</v>
      </c>
      <c r="H2404" s="1" t="n">
        <v>13.98</v>
      </c>
      <c r="I2404" s="1" t="n">
        <v>1123.8042</v>
      </c>
    </row>
    <row r="2405" customFormat="false" ht="12.75" hidden="false" customHeight="false" outlineLevel="0" collapsed="false">
      <c r="B2405" s="1" t="n">
        <v>13.985</v>
      </c>
      <c r="C2405" s="1" t="n">
        <v>1111.93665</v>
      </c>
      <c r="H2405" s="1" t="n">
        <v>13.985</v>
      </c>
      <c r="I2405" s="1" t="n">
        <v>1111.93665</v>
      </c>
    </row>
    <row r="2406" customFormat="false" ht="12.75" hidden="false" customHeight="false" outlineLevel="0" collapsed="false">
      <c r="B2406" s="1" t="n">
        <v>13.99</v>
      </c>
      <c r="C2406" s="1" t="n">
        <v>1088.5769</v>
      </c>
      <c r="H2406" s="1" t="n">
        <v>13.99</v>
      </c>
      <c r="I2406" s="1" t="n">
        <v>1088.5769</v>
      </c>
    </row>
    <row r="2407" customFormat="false" ht="12.75" hidden="false" customHeight="false" outlineLevel="0" collapsed="false">
      <c r="B2407" s="1" t="n">
        <v>13.995</v>
      </c>
      <c r="C2407" s="1" t="n">
        <v>1063.55151</v>
      </c>
      <c r="H2407" s="1" t="n">
        <v>13.995</v>
      </c>
      <c r="I2407" s="1" t="n">
        <v>1063.55151</v>
      </c>
    </row>
    <row r="2408" customFormat="false" ht="12.75" hidden="false" customHeight="false" outlineLevel="0" collapsed="false">
      <c r="B2408" s="1" t="n">
        <v>14</v>
      </c>
      <c r="C2408" s="1" t="n">
        <v>1030.88025</v>
      </c>
      <c r="H2408" s="1" t="n">
        <v>14</v>
      </c>
      <c r="I2408" s="1" t="n">
        <v>1030.88025</v>
      </c>
    </row>
    <row r="2409" customFormat="false" ht="12.75" hidden="false" customHeight="false" outlineLevel="0" collapsed="false">
      <c r="B2409" s="1" t="n">
        <v>14.005</v>
      </c>
      <c r="C2409" s="1" t="n">
        <v>989.69104</v>
      </c>
      <c r="H2409" s="1" t="n">
        <v>14.005</v>
      </c>
      <c r="I2409" s="1" t="n">
        <v>989.69104</v>
      </c>
    </row>
    <row r="2410" customFormat="false" ht="12.75" hidden="false" customHeight="false" outlineLevel="0" collapsed="false">
      <c r="B2410" s="1" t="n">
        <v>14.01</v>
      </c>
      <c r="C2410" s="1" t="n">
        <v>945.80304</v>
      </c>
      <c r="H2410" s="1" t="n">
        <v>14.01</v>
      </c>
      <c r="I2410" s="1" t="n">
        <v>945.80304</v>
      </c>
    </row>
    <row r="2411" customFormat="false" ht="12.75" hidden="false" customHeight="false" outlineLevel="0" collapsed="false">
      <c r="B2411" s="1" t="n">
        <v>14.015</v>
      </c>
      <c r="C2411" s="1" t="n">
        <v>902.86877</v>
      </c>
      <c r="H2411" s="1" t="n">
        <v>14.015</v>
      </c>
      <c r="I2411" s="1" t="n">
        <v>902.86877</v>
      </c>
    </row>
    <row r="2412" customFormat="false" ht="12.75" hidden="false" customHeight="false" outlineLevel="0" collapsed="false">
      <c r="B2412" s="1" t="n">
        <v>14.02</v>
      </c>
      <c r="C2412" s="1" t="n">
        <v>853.216</v>
      </c>
      <c r="H2412" s="1" t="n">
        <v>14.02</v>
      </c>
      <c r="I2412" s="1" t="n">
        <v>853.216</v>
      </c>
    </row>
    <row r="2413" customFormat="false" ht="12.75" hidden="false" customHeight="false" outlineLevel="0" collapsed="false">
      <c r="B2413" s="1" t="n">
        <v>14.025</v>
      </c>
      <c r="C2413" s="1" t="n">
        <v>808.26764</v>
      </c>
      <c r="H2413" s="1" t="n">
        <v>14.025</v>
      </c>
      <c r="I2413" s="1" t="n">
        <v>808.26764</v>
      </c>
    </row>
    <row r="2414" customFormat="false" ht="12.75" hidden="false" customHeight="false" outlineLevel="0" collapsed="false">
      <c r="B2414" s="1" t="n">
        <v>14.03</v>
      </c>
      <c r="C2414" s="1" t="n">
        <v>759.03748</v>
      </c>
      <c r="H2414" s="1" t="n">
        <v>14.03</v>
      </c>
      <c r="I2414" s="1" t="n">
        <v>759.03748</v>
      </c>
    </row>
    <row r="2415" customFormat="false" ht="12.75" hidden="false" customHeight="false" outlineLevel="0" collapsed="false">
      <c r="B2415" s="1" t="n">
        <v>14.035</v>
      </c>
      <c r="C2415" s="1" t="n">
        <v>715.67383</v>
      </c>
      <c r="H2415" s="1" t="n">
        <v>14.035</v>
      </c>
      <c r="I2415" s="1" t="n">
        <v>715.67383</v>
      </c>
    </row>
    <row r="2416" customFormat="false" ht="12.75" hidden="false" customHeight="false" outlineLevel="0" collapsed="false">
      <c r="B2416" s="1" t="n">
        <v>14.04</v>
      </c>
      <c r="C2416" s="1" t="n">
        <v>672.52869</v>
      </c>
      <c r="H2416" s="1" t="n">
        <v>14.04</v>
      </c>
      <c r="I2416" s="1" t="n">
        <v>672.52869</v>
      </c>
    </row>
    <row r="2417" customFormat="false" ht="12.75" hidden="false" customHeight="false" outlineLevel="0" collapsed="false">
      <c r="B2417" s="1" t="n">
        <v>14.045</v>
      </c>
      <c r="C2417" s="1" t="n">
        <v>630.65417</v>
      </c>
      <c r="H2417" s="1" t="n">
        <v>14.045</v>
      </c>
      <c r="I2417" s="1" t="n">
        <v>630.65417</v>
      </c>
    </row>
    <row r="2418" customFormat="false" ht="12.75" hidden="false" customHeight="false" outlineLevel="0" collapsed="false">
      <c r="B2418" s="1" t="n">
        <v>14.05</v>
      </c>
      <c r="C2418" s="1" t="n">
        <v>593.03296</v>
      </c>
      <c r="H2418" s="1" t="n">
        <v>14.05</v>
      </c>
      <c r="I2418" s="1" t="n">
        <v>593.03296</v>
      </c>
    </row>
    <row r="2419" customFormat="false" ht="12.75" hidden="false" customHeight="false" outlineLevel="0" collapsed="false">
      <c r="B2419" s="1" t="n">
        <v>14.055</v>
      </c>
      <c r="C2419" s="1" t="n">
        <v>560.4682</v>
      </c>
      <c r="H2419" s="1" t="n">
        <v>14.055</v>
      </c>
      <c r="I2419" s="1" t="n">
        <v>560.4682</v>
      </c>
    </row>
    <row r="2420" customFormat="false" ht="12.75" hidden="false" customHeight="false" outlineLevel="0" collapsed="false">
      <c r="B2420" s="1" t="n">
        <v>14.06</v>
      </c>
      <c r="C2420" s="1" t="n">
        <v>526.53522</v>
      </c>
      <c r="H2420" s="1" t="n">
        <v>14.06</v>
      </c>
      <c r="I2420" s="1" t="n">
        <v>526.53522</v>
      </c>
    </row>
    <row r="2421" customFormat="false" ht="12.75" hidden="false" customHeight="false" outlineLevel="0" collapsed="false">
      <c r="B2421" s="1" t="n">
        <v>14.065</v>
      </c>
      <c r="C2421" s="1" t="n">
        <v>496.94882</v>
      </c>
      <c r="H2421" s="1" t="n">
        <v>14.065</v>
      </c>
      <c r="I2421" s="1" t="n">
        <v>496.94882</v>
      </c>
    </row>
    <row r="2422" customFormat="false" ht="12.75" hidden="false" customHeight="false" outlineLevel="0" collapsed="false">
      <c r="B2422" s="1" t="n">
        <v>14.07</v>
      </c>
      <c r="C2422" s="1" t="n">
        <v>474.98645</v>
      </c>
      <c r="H2422" s="1" t="n">
        <v>14.07</v>
      </c>
      <c r="I2422" s="1" t="n">
        <v>474.98645</v>
      </c>
    </row>
    <row r="2423" customFormat="false" ht="12.75" hidden="false" customHeight="false" outlineLevel="0" collapsed="false">
      <c r="B2423" s="1" t="n">
        <v>14.075</v>
      </c>
      <c r="C2423" s="1" t="n">
        <v>448.02939</v>
      </c>
      <c r="H2423" s="1" t="n">
        <v>14.075</v>
      </c>
      <c r="I2423" s="1" t="n">
        <v>448.02939</v>
      </c>
    </row>
    <row r="2424" customFormat="false" ht="12.75" hidden="false" customHeight="false" outlineLevel="0" collapsed="false">
      <c r="B2424" s="1" t="n">
        <v>14.08</v>
      </c>
      <c r="C2424" s="1" t="n">
        <v>428.17703</v>
      </c>
      <c r="H2424" s="1" t="n">
        <v>14.08</v>
      </c>
      <c r="I2424" s="1" t="n">
        <v>428.17703</v>
      </c>
    </row>
    <row r="2425" customFormat="false" ht="12.75" hidden="false" customHeight="false" outlineLevel="0" collapsed="false">
      <c r="B2425" s="1" t="n">
        <v>14.085</v>
      </c>
      <c r="C2425" s="1" t="n">
        <v>412.31754</v>
      </c>
      <c r="H2425" s="1" t="n">
        <v>14.085</v>
      </c>
      <c r="I2425" s="1" t="n">
        <v>412.31754</v>
      </c>
    </row>
    <row r="2426" customFormat="false" ht="12.75" hidden="false" customHeight="false" outlineLevel="0" collapsed="false">
      <c r="B2426" s="1" t="n">
        <v>14.09</v>
      </c>
      <c r="C2426" s="1" t="n">
        <v>395.16632</v>
      </c>
      <c r="H2426" s="1" t="n">
        <v>14.09</v>
      </c>
      <c r="I2426" s="1" t="n">
        <v>395.16632</v>
      </c>
    </row>
    <row r="2427" customFormat="false" ht="12.75" hidden="false" customHeight="false" outlineLevel="0" collapsed="false">
      <c r="B2427" s="1" t="n">
        <v>14.095</v>
      </c>
      <c r="C2427" s="1" t="n">
        <v>382.82898</v>
      </c>
      <c r="H2427" s="1" t="n">
        <v>14.095</v>
      </c>
      <c r="I2427" s="1" t="n">
        <v>382.82898</v>
      </c>
    </row>
    <row r="2428" customFormat="false" ht="12.75" hidden="false" customHeight="false" outlineLevel="0" collapsed="false">
      <c r="B2428" s="1" t="n">
        <v>14.1</v>
      </c>
      <c r="C2428" s="1" t="n">
        <v>370.60919</v>
      </c>
      <c r="H2428" s="1" t="n">
        <v>14.1</v>
      </c>
      <c r="I2428" s="1" t="n">
        <v>370.60919</v>
      </c>
    </row>
    <row r="2429" customFormat="false" ht="12.75" hidden="false" customHeight="false" outlineLevel="0" collapsed="false">
      <c r="B2429" s="1" t="n">
        <v>14.105</v>
      </c>
      <c r="C2429" s="1" t="n">
        <v>361.95352</v>
      </c>
      <c r="H2429" s="1" t="n">
        <v>14.105</v>
      </c>
      <c r="I2429" s="1" t="n">
        <v>361.95352</v>
      </c>
    </row>
    <row r="2430" customFormat="false" ht="12.75" hidden="false" customHeight="false" outlineLevel="0" collapsed="false">
      <c r="B2430" s="1" t="n">
        <v>14.11</v>
      </c>
      <c r="C2430" s="1" t="n">
        <v>352.53882</v>
      </c>
      <c r="H2430" s="1" t="n">
        <v>14.11</v>
      </c>
      <c r="I2430" s="1" t="n">
        <v>352.53882</v>
      </c>
    </row>
    <row r="2431" customFormat="false" ht="12.75" hidden="false" customHeight="false" outlineLevel="0" collapsed="false">
      <c r="B2431" s="1" t="n">
        <v>14.115</v>
      </c>
      <c r="C2431" s="1" t="n">
        <v>347.72952</v>
      </c>
      <c r="H2431" s="1" t="n">
        <v>14.115</v>
      </c>
      <c r="I2431" s="1" t="n">
        <v>347.72952</v>
      </c>
    </row>
    <row r="2432" customFormat="false" ht="12.75" hidden="false" customHeight="false" outlineLevel="0" collapsed="false">
      <c r="B2432" s="1" t="n">
        <v>14.12</v>
      </c>
      <c r="C2432" s="1" t="n">
        <v>342.6788</v>
      </c>
      <c r="H2432" s="1" t="n">
        <v>14.12</v>
      </c>
      <c r="I2432" s="1" t="n">
        <v>342.6788</v>
      </c>
    </row>
    <row r="2433" customFormat="false" ht="12.75" hidden="false" customHeight="false" outlineLevel="0" collapsed="false">
      <c r="B2433" s="1" t="n">
        <v>14.125</v>
      </c>
      <c r="C2433" s="1" t="n">
        <v>338.62714</v>
      </c>
      <c r="H2433" s="1" t="n">
        <v>14.125</v>
      </c>
      <c r="I2433" s="1" t="n">
        <v>338.62714</v>
      </c>
    </row>
    <row r="2434" customFormat="false" ht="12.75" hidden="false" customHeight="false" outlineLevel="0" collapsed="false">
      <c r="B2434" s="1" t="n">
        <v>14.13</v>
      </c>
      <c r="C2434" s="1" t="n">
        <v>335.05594</v>
      </c>
      <c r="H2434" s="1" t="n">
        <v>14.13</v>
      </c>
      <c r="I2434" s="1" t="n">
        <v>335.05594</v>
      </c>
    </row>
    <row r="2435" customFormat="false" ht="12.75" hidden="false" customHeight="false" outlineLevel="0" collapsed="false">
      <c r="B2435" s="1" t="n">
        <v>14.135</v>
      </c>
      <c r="C2435" s="1" t="n">
        <v>338.07901</v>
      </c>
      <c r="H2435" s="1" t="n">
        <v>14.135</v>
      </c>
      <c r="I2435" s="1" t="n">
        <v>338.07901</v>
      </c>
    </row>
    <row r="2436" customFormat="false" ht="12.75" hidden="false" customHeight="false" outlineLevel="0" collapsed="false">
      <c r="B2436" s="1" t="n">
        <v>14.14</v>
      </c>
      <c r="C2436" s="1" t="n">
        <v>334.46359</v>
      </c>
      <c r="H2436" s="1" t="n">
        <v>14.14</v>
      </c>
      <c r="I2436" s="1" t="n">
        <v>334.46359</v>
      </c>
    </row>
    <row r="2437" customFormat="false" ht="12.75" hidden="false" customHeight="false" outlineLevel="0" collapsed="false">
      <c r="B2437" s="1" t="n">
        <v>14.145</v>
      </c>
      <c r="C2437" s="1" t="n">
        <v>339.04028</v>
      </c>
      <c r="H2437" s="1" t="n">
        <v>14.145</v>
      </c>
      <c r="I2437" s="1" t="n">
        <v>339.04028</v>
      </c>
    </row>
    <row r="2438" customFormat="false" ht="12.75" hidden="false" customHeight="false" outlineLevel="0" collapsed="false">
      <c r="B2438" s="1" t="n">
        <v>14.15</v>
      </c>
      <c r="C2438" s="1" t="n">
        <v>343.22363</v>
      </c>
      <c r="H2438" s="1" t="n">
        <v>14.15</v>
      </c>
      <c r="I2438" s="1" t="n">
        <v>343.22363</v>
      </c>
    </row>
    <row r="2439" customFormat="false" ht="12.75" hidden="false" customHeight="false" outlineLevel="0" collapsed="false">
      <c r="B2439" s="1" t="n">
        <v>14.155</v>
      </c>
      <c r="C2439" s="1" t="n">
        <v>346.4595</v>
      </c>
      <c r="H2439" s="1" t="n">
        <v>14.155</v>
      </c>
      <c r="I2439" s="1" t="n">
        <v>346.4595</v>
      </c>
    </row>
    <row r="2440" customFormat="false" ht="12.75" hidden="false" customHeight="false" outlineLevel="0" collapsed="false">
      <c r="B2440" s="1" t="n">
        <v>14.16</v>
      </c>
      <c r="C2440" s="1" t="n">
        <v>353.50476</v>
      </c>
      <c r="H2440" s="1" t="n">
        <v>14.16</v>
      </c>
      <c r="I2440" s="1" t="n">
        <v>353.50476</v>
      </c>
    </row>
    <row r="2441" customFormat="false" ht="12.75" hidden="false" customHeight="false" outlineLevel="0" collapsed="false">
      <c r="B2441" s="1" t="n">
        <v>14.165</v>
      </c>
      <c r="C2441" s="1" t="n">
        <v>363.18991</v>
      </c>
      <c r="H2441" s="1" t="n">
        <v>14.165</v>
      </c>
      <c r="I2441" s="1" t="n">
        <v>363.18991</v>
      </c>
    </row>
    <row r="2442" customFormat="false" ht="12.75" hidden="false" customHeight="false" outlineLevel="0" collapsed="false">
      <c r="B2442" s="1" t="n">
        <v>14.17</v>
      </c>
      <c r="C2442" s="1" t="n">
        <v>370.26694</v>
      </c>
      <c r="H2442" s="1" t="n">
        <v>14.17</v>
      </c>
      <c r="I2442" s="1" t="n">
        <v>370.26694</v>
      </c>
    </row>
    <row r="2443" customFormat="false" ht="12.75" hidden="false" customHeight="false" outlineLevel="0" collapsed="false">
      <c r="B2443" s="1" t="n">
        <v>14.175</v>
      </c>
      <c r="C2443" s="1" t="n">
        <v>381.50787</v>
      </c>
      <c r="H2443" s="1" t="n">
        <v>14.175</v>
      </c>
      <c r="I2443" s="1" t="n">
        <v>381.50787</v>
      </c>
    </row>
    <row r="2444" customFormat="false" ht="12.75" hidden="false" customHeight="false" outlineLevel="0" collapsed="false">
      <c r="B2444" s="1" t="n">
        <v>14.18</v>
      </c>
      <c r="C2444" s="1" t="n">
        <v>394.7258</v>
      </c>
      <c r="H2444" s="1" t="n">
        <v>14.18</v>
      </c>
      <c r="I2444" s="1" t="n">
        <v>394.7258</v>
      </c>
    </row>
    <row r="2445" customFormat="false" ht="12.75" hidden="false" customHeight="false" outlineLevel="0" collapsed="false">
      <c r="B2445" s="1" t="n">
        <v>14.185</v>
      </c>
      <c r="C2445" s="1" t="n">
        <v>407.92703</v>
      </c>
      <c r="H2445" s="1" t="n">
        <v>14.185</v>
      </c>
      <c r="I2445" s="1" t="n">
        <v>407.92703</v>
      </c>
    </row>
    <row r="2446" customFormat="false" ht="12.75" hidden="false" customHeight="false" outlineLevel="0" collapsed="false">
      <c r="B2446" s="1" t="n">
        <v>14.19</v>
      </c>
      <c r="C2446" s="1" t="n">
        <v>422.99841</v>
      </c>
      <c r="H2446" s="1" t="n">
        <v>14.19</v>
      </c>
      <c r="I2446" s="1" t="n">
        <v>422.99841</v>
      </c>
    </row>
    <row r="2447" customFormat="false" ht="12.75" hidden="false" customHeight="false" outlineLevel="0" collapsed="false">
      <c r="B2447" s="1" t="n">
        <v>14.195</v>
      </c>
      <c r="C2447" s="1" t="n">
        <v>443.91309</v>
      </c>
      <c r="H2447" s="1" t="n">
        <v>14.195</v>
      </c>
      <c r="I2447" s="1" t="n">
        <v>443.91309</v>
      </c>
    </row>
    <row r="2448" customFormat="false" ht="12.75" hidden="false" customHeight="false" outlineLevel="0" collapsed="false">
      <c r="B2448" s="1" t="n">
        <v>14.2</v>
      </c>
      <c r="C2448" s="1" t="n">
        <v>464.44116</v>
      </c>
      <c r="H2448" s="1" t="n">
        <v>14.2</v>
      </c>
      <c r="I2448" s="1" t="n">
        <v>464.44116</v>
      </c>
    </row>
    <row r="2449" customFormat="false" ht="12.75" hidden="false" customHeight="false" outlineLevel="0" collapsed="false">
      <c r="B2449" s="1" t="n">
        <v>14.205</v>
      </c>
      <c r="C2449" s="1" t="n">
        <v>486.3508</v>
      </c>
      <c r="H2449" s="1" t="n">
        <v>14.205</v>
      </c>
      <c r="I2449" s="1" t="n">
        <v>486.3508</v>
      </c>
    </row>
    <row r="2450" customFormat="false" ht="12.75" hidden="false" customHeight="false" outlineLevel="0" collapsed="false">
      <c r="B2450" s="1" t="n">
        <v>14.21</v>
      </c>
      <c r="C2450" s="1" t="n">
        <v>514.45538</v>
      </c>
      <c r="H2450" s="1" t="n">
        <v>14.21</v>
      </c>
      <c r="I2450" s="1" t="n">
        <v>514.45538</v>
      </c>
    </row>
    <row r="2451" customFormat="false" ht="12.75" hidden="false" customHeight="false" outlineLevel="0" collapsed="false">
      <c r="B2451" s="1" t="n">
        <v>14.215</v>
      </c>
      <c r="C2451" s="1" t="n">
        <v>544.08142</v>
      </c>
      <c r="H2451" s="1" t="n">
        <v>14.215</v>
      </c>
      <c r="I2451" s="1" t="n">
        <v>544.08142</v>
      </c>
    </row>
    <row r="2452" customFormat="false" ht="12.75" hidden="false" customHeight="false" outlineLevel="0" collapsed="false">
      <c r="B2452" s="1" t="n">
        <v>14.22</v>
      </c>
      <c r="C2452" s="1" t="n">
        <v>578.33728</v>
      </c>
      <c r="H2452" s="1" t="n">
        <v>14.22</v>
      </c>
      <c r="I2452" s="1" t="n">
        <v>578.33728</v>
      </c>
    </row>
    <row r="2453" customFormat="false" ht="12.75" hidden="false" customHeight="false" outlineLevel="0" collapsed="false">
      <c r="B2453" s="1" t="n">
        <v>14.225</v>
      </c>
      <c r="C2453" s="1" t="n">
        <v>614.4176</v>
      </c>
      <c r="H2453" s="1" t="n">
        <v>14.225</v>
      </c>
      <c r="I2453" s="1" t="n">
        <v>614.4176</v>
      </c>
    </row>
    <row r="2454" customFormat="false" ht="12.75" hidden="false" customHeight="false" outlineLevel="0" collapsed="false">
      <c r="B2454" s="1" t="n">
        <v>14.23</v>
      </c>
      <c r="C2454" s="1" t="n">
        <v>657.56964</v>
      </c>
      <c r="H2454" s="1" t="n">
        <v>14.23</v>
      </c>
      <c r="I2454" s="1" t="n">
        <v>657.56964</v>
      </c>
    </row>
    <row r="2455" customFormat="false" ht="12.75" hidden="false" customHeight="false" outlineLevel="0" collapsed="false">
      <c r="B2455" s="1" t="n">
        <v>14.235</v>
      </c>
      <c r="C2455" s="1" t="n">
        <v>701.32605</v>
      </c>
      <c r="H2455" s="1" t="n">
        <v>14.235</v>
      </c>
      <c r="I2455" s="1" t="n">
        <v>701.32605</v>
      </c>
    </row>
    <row r="2456" customFormat="false" ht="12.75" hidden="false" customHeight="false" outlineLevel="0" collapsed="false">
      <c r="B2456" s="1" t="n">
        <v>14.24</v>
      </c>
      <c r="C2456" s="1" t="n">
        <v>754.33826</v>
      </c>
      <c r="H2456" s="1" t="n">
        <v>14.24</v>
      </c>
      <c r="I2456" s="1" t="n">
        <v>754.33826</v>
      </c>
    </row>
    <row r="2457" customFormat="false" ht="12.75" hidden="false" customHeight="false" outlineLevel="0" collapsed="false">
      <c r="B2457" s="1" t="n">
        <v>14.245</v>
      </c>
      <c r="C2457" s="1" t="n">
        <v>808.14819</v>
      </c>
      <c r="H2457" s="1" t="n">
        <v>14.245</v>
      </c>
      <c r="I2457" s="1" t="n">
        <v>808.14819</v>
      </c>
    </row>
    <row r="2458" customFormat="false" ht="12.75" hidden="false" customHeight="false" outlineLevel="0" collapsed="false">
      <c r="B2458" s="1" t="n">
        <v>14.25</v>
      </c>
      <c r="C2458" s="1" t="n">
        <v>867.87897</v>
      </c>
      <c r="H2458" s="1" t="n">
        <v>14.25</v>
      </c>
      <c r="I2458" s="1" t="n">
        <v>867.87897</v>
      </c>
    </row>
    <row r="2459" customFormat="false" ht="12.75" hidden="false" customHeight="false" outlineLevel="0" collapsed="false">
      <c r="B2459" s="1" t="n">
        <v>14.255</v>
      </c>
      <c r="C2459" s="1" t="n">
        <v>936.67786</v>
      </c>
      <c r="H2459" s="1" t="n">
        <v>14.255</v>
      </c>
      <c r="I2459" s="1" t="n">
        <v>936.67786</v>
      </c>
    </row>
    <row r="2460" customFormat="false" ht="12.75" hidden="false" customHeight="false" outlineLevel="0" collapsed="false">
      <c r="B2460" s="1" t="n">
        <v>14.26</v>
      </c>
      <c r="C2460" s="1" t="n">
        <v>1008.31677</v>
      </c>
      <c r="H2460" s="1" t="n">
        <v>14.26</v>
      </c>
      <c r="I2460" s="1" t="n">
        <v>1008.31677</v>
      </c>
    </row>
    <row r="2461" customFormat="false" ht="12.75" hidden="false" customHeight="false" outlineLevel="0" collapsed="false">
      <c r="B2461" s="1" t="n">
        <v>14.265</v>
      </c>
      <c r="C2461" s="1" t="n">
        <v>1090.0155</v>
      </c>
      <c r="H2461" s="1" t="n">
        <v>14.265</v>
      </c>
      <c r="I2461" s="1" t="n">
        <v>1090.0155</v>
      </c>
    </row>
    <row r="2462" customFormat="false" ht="12.75" hidden="false" customHeight="false" outlineLevel="0" collapsed="false">
      <c r="B2462" s="1" t="n">
        <v>14.27</v>
      </c>
      <c r="C2462" s="1" t="n">
        <v>1175.87512</v>
      </c>
      <c r="H2462" s="1" t="n">
        <v>14.27</v>
      </c>
      <c r="I2462" s="1" t="n">
        <v>1175.87512</v>
      </c>
    </row>
    <row r="2463" customFormat="false" ht="12.75" hidden="false" customHeight="false" outlineLevel="0" collapsed="false">
      <c r="B2463" s="1" t="n">
        <v>14.275</v>
      </c>
      <c r="C2463" s="1" t="n">
        <v>1266.34558</v>
      </c>
      <c r="H2463" s="1" t="n">
        <v>14.275</v>
      </c>
      <c r="I2463" s="1" t="n">
        <v>1266.34558</v>
      </c>
    </row>
    <row r="2464" customFormat="false" ht="12.75" hidden="false" customHeight="false" outlineLevel="0" collapsed="false">
      <c r="B2464" s="1" t="n">
        <v>14.28</v>
      </c>
      <c r="C2464" s="1" t="n">
        <v>1367.57312</v>
      </c>
      <c r="H2464" s="1" t="n">
        <v>14.28</v>
      </c>
      <c r="I2464" s="1" t="n">
        <v>1367.57312</v>
      </c>
    </row>
    <row r="2465" customFormat="false" ht="12.75" hidden="false" customHeight="false" outlineLevel="0" collapsed="false">
      <c r="B2465" s="1" t="n">
        <v>14.285</v>
      </c>
      <c r="C2465" s="1" t="n">
        <v>1468.75366</v>
      </c>
      <c r="H2465" s="1" t="n">
        <v>14.285</v>
      </c>
      <c r="I2465" s="1" t="n">
        <v>1468.75366</v>
      </c>
    </row>
    <row r="2466" customFormat="false" ht="12.75" hidden="false" customHeight="false" outlineLevel="0" collapsed="false">
      <c r="B2466" s="1" t="n">
        <v>14.29</v>
      </c>
      <c r="C2466" s="1" t="n">
        <v>1576.80029</v>
      </c>
      <c r="H2466" s="1" t="n">
        <v>14.29</v>
      </c>
      <c r="I2466" s="1" t="n">
        <v>1576.80029</v>
      </c>
    </row>
    <row r="2467" customFormat="false" ht="12.75" hidden="false" customHeight="false" outlineLevel="0" collapsed="false">
      <c r="B2467" s="1" t="n">
        <v>14.295</v>
      </c>
      <c r="C2467" s="1" t="n">
        <v>1693.90015</v>
      </c>
      <c r="H2467" s="1" t="n">
        <v>14.295</v>
      </c>
      <c r="I2467" s="1" t="n">
        <v>1693.90015</v>
      </c>
    </row>
    <row r="2468" customFormat="false" ht="12.75" hidden="false" customHeight="false" outlineLevel="0" collapsed="false">
      <c r="B2468" s="1" t="n">
        <v>14.3</v>
      </c>
      <c r="C2468" s="1" t="n">
        <v>1806.96899</v>
      </c>
      <c r="H2468" s="1" t="n">
        <v>14.3</v>
      </c>
      <c r="I2468" s="1" t="n">
        <v>1806.96899</v>
      </c>
    </row>
    <row r="2469" customFormat="false" ht="12.75" hidden="false" customHeight="false" outlineLevel="0" collapsed="false">
      <c r="B2469" s="1" t="n">
        <v>14.305</v>
      </c>
      <c r="C2469" s="1" t="n">
        <v>1922.12207</v>
      </c>
      <c r="H2469" s="1" t="n">
        <v>14.305</v>
      </c>
      <c r="I2469" s="1" t="n">
        <v>1922.12207</v>
      </c>
    </row>
    <row r="2470" customFormat="false" ht="12.75" hidden="false" customHeight="false" outlineLevel="0" collapsed="false">
      <c r="B2470" s="1" t="n">
        <v>14.31</v>
      </c>
      <c r="C2470" s="1" t="n">
        <v>2042.73181</v>
      </c>
      <c r="H2470" s="1" t="n">
        <v>14.31</v>
      </c>
      <c r="I2470" s="1" t="n">
        <v>2042.73181</v>
      </c>
    </row>
    <row r="2471" customFormat="false" ht="12.75" hidden="false" customHeight="false" outlineLevel="0" collapsed="false">
      <c r="B2471" s="1" t="n">
        <v>14.315</v>
      </c>
      <c r="C2471" s="1" t="n">
        <v>2152.21509</v>
      </c>
      <c r="H2471" s="1" t="n">
        <v>14.315</v>
      </c>
      <c r="I2471" s="1" t="n">
        <v>2152.21509</v>
      </c>
    </row>
    <row r="2472" customFormat="false" ht="12.75" hidden="false" customHeight="false" outlineLevel="0" collapsed="false">
      <c r="B2472" s="1" t="n">
        <v>14.32</v>
      </c>
      <c r="C2472" s="1" t="n">
        <v>2249.15063</v>
      </c>
      <c r="H2472" s="1" t="n">
        <v>14.32</v>
      </c>
      <c r="I2472" s="1" t="n">
        <v>2249.15063</v>
      </c>
    </row>
    <row r="2473" customFormat="false" ht="12.75" hidden="false" customHeight="false" outlineLevel="0" collapsed="false">
      <c r="B2473" s="1" t="n">
        <v>14.325</v>
      </c>
      <c r="C2473" s="1" t="n">
        <v>2348.67627</v>
      </c>
      <c r="H2473" s="1" t="n">
        <v>14.325</v>
      </c>
      <c r="I2473" s="1" t="n">
        <v>2348.67627</v>
      </c>
    </row>
    <row r="2474" customFormat="false" ht="12.75" hidden="false" customHeight="false" outlineLevel="0" collapsed="false">
      <c r="B2474" s="1" t="n">
        <v>14.33</v>
      </c>
      <c r="C2474" s="1" t="n">
        <v>2438.13647</v>
      </c>
      <c r="H2474" s="1" t="n">
        <v>14.33</v>
      </c>
      <c r="I2474" s="1" t="n">
        <v>2438.13647</v>
      </c>
    </row>
    <row r="2475" customFormat="false" ht="12.75" hidden="false" customHeight="false" outlineLevel="0" collapsed="false">
      <c r="B2475" s="1" t="n">
        <v>14.335</v>
      </c>
      <c r="C2475" s="1" t="n">
        <v>2501.70557</v>
      </c>
      <c r="H2475" s="1" t="n">
        <v>14.335</v>
      </c>
      <c r="I2475" s="1" t="n">
        <v>2501.70557</v>
      </c>
    </row>
    <row r="2476" customFormat="false" ht="12.75" hidden="false" customHeight="false" outlineLevel="0" collapsed="false">
      <c r="B2476" s="1" t="n">
        <v>14.34</v>
      </c>
      <c r="C2476" s="1" t="n">
        <v>2551.68652</v>
      </c>
      <c r="H2476" s="1" t="n">
        <v>14.34</v>
      </c>
      <c r="I2476" s="1" t="n">
        <v>2551.68652</v>
      </c>
    </row>
    <row r="2477" customFormat="false" ht="12.75" hidden="false" customHeight="false" outlineLevel="0" collapsed="false">
      <c r="B2477" s="1" t="n">
        <v>14.345</v>
      </c>
      <c r="C2477" s="1" t="n">
        <v>2596.29688</v>
      </c>
      <c r="H2477" s="1" t="n">
        <v>14.345</v>
      </c>
      <c r="I2477" s="1" t="n">
        <v>2596.29688</v>
      </c>
    </row>
    <row r="2478" customFormat="false" ht="12.75" hidden="false" customHeight="false" outlineLevel="0" collapsed="false">
      <c r="B2478" s="1" t="n">
        <v>14.35</v>
      </c>
      <c r="C2478" s="1" t="n">
        <v>2613.15479</v>
      </c>
      <c r="H2478" s="1" t="n">
        <v>14.35</v>
      </c>
      <c r="I2478" s="1" t="n">
        <v>2613.15479</v>
      </c>
    </row>
    <row r="2479" customFormat="false" ht="12.75" hidden="false" customHeight="false" outlineLevel="0" collapsed="false">
      <c r="B2479" s="1" t="n">
        <v>14.355</v>
      </c>
      <c r="C2479" s="1" t="n">
        <v>2596.68579</v>
      </c>
      <c r="H2479" s="1" t="n">
        <v>14.355</v>
      </c>
      <c r="I2479" s="1" t="n">
        <v>2596.68579</v>
      </c>
    </row>
    <row r="2480" customFormat="false" ht="12.75" hidden="false" customHeight="false" outlineLevel="0" collapsed="false">
      <c r="B2480" s="1" t="n">
        <v>14.36</v>
      </c>
      <c r="C2480" s="1" t="n">
        <v>2586.75513</v>
      </c>
      <c r="H2480" s="1" t="n">
        <v>14.36</v>
      </c>
      <c r="I2480" s="1" t="n">
        <v>2586.75513</v>
      </c>
    </row>
    <row r="2481" customFormat="false" ht="12.75" hidden="false" customHeight="false" outlineLevel="0" collapsed="false">
      <c r="B2481" s="1" t="n">
        <v>14.365</v>
      </c>
      <c r="C2481" s="1" t="n">
        <v>2551.32568</v>
      </c>
      <c r="H2481" s="1" t="n">
        <v>14.365</v>
      </c>
      <c r="I2481" s="1" t="n">
        <v>2551.32568</v>
      </c>
    </row>
    <row r="2482" customFormat="false" ht="12.75" hidden="false" customHeight="false" outlineLevel="0" collapsed="false">
      <c r="B2482" s="1" t="n">
        <v>14.37</v>
      </c>
      <c r="C2482" s="1" t="n">
        <v>2485.6814</v>
      </c>
      <c r="H2482" s="1" t="n">
        <v>14.37</v>
      </c>
      <c r="I2482" s="1" t="n">
        <v>2485.6814</v>
      </c>
    </row>
    <row r="2483" customFormat="false" ht="12.75" hidden="false" customHeight="false" outlineLevel="0" collapsed="false">
      <c r="B2483" s="1" t="n">
        <v>14.375</v>
      </c>
      <c r="C2483" s="1" t="n">
        <v>2420.62549</v>
      </c>
      <c r="H2483" s="1" t="n">
        <v>14.375</v>
      </c>
      <c r="I2483" s="1" t="n">
        <v>2420.62549</v>
      </c>
    </row>
    <row r="2484" customFormat="false" ht="12.75" hidden="false" customHeight="false" outlineLevel="0" collapsed="false">
      <c r="B2484" s="1" t="n">
        <v>14.38</v>
      </c>
      <c r="C2484" s="1" t="n">
        <v>2340.06714</v>
      </c>
      <c r="H2484" s="1" t="n">
        <v>14.38</v>
      </c>
      <c r="I2484" s="1" t="n">
        <v>2340.06714</v>
      </c>
    </row>
    <row r="2485" customFormat="false" ht="12.75" hidden="false" customHeight="false" outlineLevel="0" collapsed="false">
      <c r="B2485" s="1" t="n">
        <v>14.385</v>
      </c>
      <c r="C2485" s="1" t="n">
        <v>2240.50122</v>
      </c>
      <c r="H2485" s="1" t="n">
        <v>14.385</v>
      </c>
      <c r="I2485" s="1" t="n">
        <v>2240.50122</v>
      </c>
    </row>
    <row r="2486" customFormat="false" ht="12.75" hidden="false" customHeight="false" outlineLevel="0" collapsed="false">
      <c r="B2486" s="1" t="n">
        <v>14.39</v>
      </c>
      <c r="C2486" s="1" t="n">
        <v>2143.15259</v>
      </c>
      <c r="H2486" s="1" t="n">
        <v>14.39</v>
      </c>
      <c r="I2486" s="1" t="n">
        <v>2143.15259</v>
      </c>
    </row>
    <row r="2487" customFormat="false" ht="12.75" hidden="false" customHeight="false" outlineLevel="0" collapsed="false">
      <c r="B2487" s="1" t="n">
        <v>14.395</v>
      </c>
      <c r="C2487" s="1" t="n">
        <v>2035.73364</v>
      </c>
      <c r="H2487" s="1" t="n">
        <v>14.395</v>
      </c>
      <c r="I2487" s="1" t="n">
        <v>2035.73364</v>
      </c>
    </row>
    <row r="2488" customFormat="false" ht="12.75" hidden="false" customHeight="false" outlineLevel="0" collapsed="false">
      <c r="B2488" s="1" t="n">
        <v>14.4</v>
      </c>
      <c r="C2488" s="1" t="n">
        <v>1924.59387</v>
      </c>
      <c r="H2488" s="1" t="n">
        <v>14.4</v>
      </c>
      <c r="I2488" s="1" t="n">
        <v>1924.59387</v>
      </c>
    </row>
    <row r="2489" customFormat="false" ht="12.75" hidden="false" customHeight="false" outlineLevel="0" collapsed="false">
      <c r="B2489" s="1" t="n">
        <v>14.405</v>
      </c>
      <c r="C2489" s="1" t="n">
        <v>1813.32666</v>
      </c>
      <c r="H2489" s="1" t="n">
        <v>14.405</v>
      </c>
      <c r="I2489" s="1" t="n">
        <v>1813.32666</v>
      </c>
    </row>
    <row r="2490" customFormat="false" ht="12.75" hidden="false" customHeight="false" outlineLevel="0" collapsed="false">
      <c r="B2490" s="1" t="n">
        <v>14.41</v>
      </c>
      <c r="C2490" s="1" t="n">
        <v>1709.34729</v>
      </c>
      <c r="H2490" s="1" t="n">
        <v>14.41</v>
      </c>
      <c r="I2490" s="1" t="n">
        <v>1709.34729</v>
      </c>
    </row>
    <row r="2491" customFormat="false" ht="12.75" hidden="false" customHeight="false" outlineLevel="0" collapsed="false">
      <c r="B2491" s="1" t="n">
        <v>14.415</v>
      </c>
      <c r="C2491" s="1" t="n">
        <v>1599.36755</v>
      </c>
      <c r="H2491" s="1" t="n">
        <v>14.415</v>
      </c>
      <c r="I2491" s="1" t="n">
        <v>1599.36755</v>
      </c>
    </row>
    <row r="2492" customFormat="false" ht="12.75" hidden="false" customHeight="false" outlineLevel="0" collapsed="false">
      <c r="B2492" s="1" t="n">
        <v>14.42</v>
      </c>
      <c r="C2492" s="1" t="n">
        <v>1491.40027</v>
      </c>
      <c r="H2492" s="1" t="n">
        <v>14.42</v>
      </c>
      <c r="I2492" s="1" t="n">
        <v>1491.40027</v>
      </c>
    </row>
    <row r="2493" customFormat="false" ht="12.75" hidden="false" customHeight="false" outlineLevel="0" collapsed="false">
      <c r="B2493" s="1" t="n">
        <v>14.425</v>
      </c>
      <c r="C2493" s="1" t="n">
        <v>1400.23853</v>
      </c>
      <c r="H2493" s="1" t="n">
        <v>14.425</v>
      </c>
      <c r="I2493" s="1" t="n">
        <v>1400.23853</v>
      </c>
    </row>
    <row r="2494" customFormat="false" ht="12.75" hidden="false" customHeight="false" outlineLevel="0" collapsed="false">
      <c r="B2494" s="1" t="n">
        <v>14.43</v>
      </c>
      <c r="C2494" s="1" t="n">
        <v>1302.54993</v>
      </c>
      <c r="H2494" s="1" t="n">
        <v>14.43</v>
      </c>
      <c r="I2494" s="1" t="n">
        <v>1302.54993</v>
      </c>
    </row>
    <row r="2495" customFormat="false" ht="12.75" hidden="false" customHeight="false" outlineLevel="0" collapsed="false">
      <c r="B2495" s="1" t="n">
        <v>14.435</v>
      </c>
      <c r="C2495" s="1" t="n">
        <v>1211.78735</v>
      </c>
      <c r="H2495" s="1" t="n">
        <v>14.435</v>
      </c>
      <c r="I2495" s="1" t="n">
        <v>1211.78735</v>
      </c>
    </row>
    <row r="2496" customFormat="false" ht="12.75" hidden="false" customHeight="false" outlineLevel="0" collapsed="false">
      <c r="B2496" s="1" t="n">
        <v>14.44</v>
      </c>
      <c r="C2496" s="1" t="n">
        <v>1124.99854</v>
      </c>
      <c r="H2496" s="1" t="n">
        <v>14.44</v>
      </c>
      <c r="I2496" s="1" t="n">
        <v>1124.99854</v>
      </c>
    </row>
    <row r="2497" customFormat="false" ht="12.75" hidden="false" customHeight="false" outlineLevel="0" collapsed="false">
      <c r="B2497" s="1" t="n">
        <v>14.445</v>
      </c>
      <c r="C2497" s="1" t="n">
        <v>1052.12122</v>
      </c>
      <c r="H2497" s="1" t="n">
        <v>14.445</v>
      </c>
      <c r="I2497" s="1" t="n">
        <v>1052.12122</v>
      </c>
    </row>
    <row r="2498" customFormat="false" ht="12.75" hidden="false" customHeight="false" outlineLevel="0" collapsed="false">
      <c r="B2498" s="1" t="n">
        <v>14.45</v>
      </c>
      <c r="C2498" s="1" t="n">
        <v>977.00916</v>
      </c>
      <c r="H2498" s="1" t="n">
        <v>14.45</v>
      </c>
      <c r="I2498" s="1" t="n">
        <v>977.00916</v>
      </c>
    </row>
    <row r="2499" customFormat="false" ht="12.75" hidden="false" customHeight="false" outlineLevel="0" collapsed="false">
      <c r="B2499" s="1" t="n">
        <v>14.455</v>
      </c>
      <c r="C2499" s="1" t="n">
        <v>908.24652</v>
      </c>
      <c r="H2499" s="1" t="n">
        <v>14.455</v>
      </c>
      <c r="I2499" s="1" t="n">
        <v>908.24652</v>
      </c>
    </row>
    <row r="2500" customFormat="false" ht="12.75" hidden="false" customHeight="false" outlineLevel="0" collapsed="false">
      <c r="B2500" s="1" t="n">
        <v>14.46</v>
      </c>
      <c r="C2500" s="1" t="n">
        <v>850.85913</v>
      </c>
      <c r="H2500" s="1" t="n">
        <v>14.46</v>
      </c>
      <c r="I2500" s="1" t="n">
        <v>850.85913</v>
      </c>
    </row>
    <row r="2501" customFormat="false" ht="12.75" hidden="false" customHeight="false" outlineLevel="0" collapsed="false">
      <c r="B2501" s="1" t="n">
        <v>14.465</v>
      </c>
      <c r="C2501" s="1" t="n">
        <v>793.4082</v>
      </c>
      <c r="H2501" s="1" t="n">
        <v>14.465</v>
      </c>
      <c r="I2501" s="1" t="n">
        <v>793.4082</v>
      </c>
    </row>
    <row r="2502" customFormat="false" ht="12.75" hidden="false" customHeight="false" outlineLevel="0" collapsed="false">
      <c r="B2502" s="1" t="n">
        <v>14.47</v>
      </c>
      <c r="C2502" s="1" t="n">
        <v>740.30066</v>
      </c>
      <c r="H2502" s="1" t="n">
        <v>14.47</v>
      </c>
      <c r="I2502" s="1" t="n">
        <v>740.30066</v>
      </c>
    </row>
    <row r="2503" customFormat="false" ht="12.75" hidden="false" customHeight="false" outlineLevel="0" collapsed="false">
      <c r="B2503" s="1" t="n">
        <v>14.475</v>
      </c>
      <c r="C2503" s="1" t="n">
        <v>691.84619</v>
      </c>
      <c r="H2503" s="1" t="n">
        <v>14.475</v>
      </c>
      <c r="I2503" s="1" t="n">
        <v>691.84619</v>
      </c>
    </row>
    <row r="2504" customFormat="false" ht="12.75" hidden="false" customHeight="false" outlineLevel="0" collapsed="false">
      <c r="B2504" s="1" t="n">
        <v>14.48</v>
      </c>
      <c r="C2504" s="1" t="n">
        <v>651.82654</v>
      </c>
      <c r="H2504" s="1" t="n">
        <v>14.48</v>
      </c>
      <c r="I2504" s="1" t="n">
        <v>651.82654</v>
      </c>
    </row>
    <row r="2505" customFormat="false" ht="12.75" hidden="false" customHeight="false" outlineLevel="0" collapsed="false">
      <c r="B2505" s="1" t="n">
        <v>14.485</v>
      </c>
      <c r="C2505" s="1" t="n">
        <v>609.58459</v>
      </c>
      <c r="H2505" s="1" t="n">
        <v>14.485</v>
      </c>
      <c r="I2505" s="1" t="n">
        <v>609.58459</v>
      </c>
    </row>
    <row r="2506" customFormat="false" ht="12.75" hidden="false" customHeight="false" outlineLevel="0" collapsed="false">
      <c r="B2506" s="1" t="n">
        <v>14.49</v>
      </c>
      <c r="C2506" s="1" t="n">
        <v>574.01196</v>
      </c>
      <c r="H2506" s="1" t="n">
        <v>14.49</v>
      </c>
      <c r="I2506" s="1" t="n">
        <v>574.01196</v>
      </c>
    </row>
    <row r="2507" customFormat="false" ht="12.75" hidden="false" customHeight="false" outlineLevel="0" collapsed="false">
      <c r="B2507" s="1" t="n">
        <v>14.495</v>
      </c>
      <c r="C2507" s="1" t="n">
        <v>545.17047</v>
      </c>
      <c r="H2507" s="1" t="n">
        <v>14.495</v>
      </c>
      <c r="I2507" s="1" t="n">
        <v>545.17047</v>
      </c>
    </row>
    <row r="2508" customFormat="false" ht="12.75" hidden="false" customHeight="false" outlineLevel="0" collapsed="false">
      <c r="B2508" s="1" t="n">
        <v>14.5</v>
      </c>
      <c r="C2508" s="1" t="n">
        <v>513.43408</v>
      </c>
      <c r="H2508" s="1" t="n">
        <v>14.5</v>
      </c>
      <c r="I2508" s="1" t="n">
        <v>513.43408</v>
      </c>
    </row>
    <row r="2509" customFormat="false" ht="12.75" hidden="false" customHeight="false" outlineLevel="0" collapsed="false">
      <c r="B2509" s="1" t="n">
        <v>14.505</v>
      </c>
      <c r="C2509" s="1" t="n">
        <v>486.50772</v>
      </c>
      <c r="H2509" s="1" t="n">
        <v>14.505</v>
      </c>
      <c r="I2509" s="1" t="n">
        <v>486.50772</v>
      </c>
    </row>
    <row r="2510" customFormat="false" ht="12.75" hidden="false" customHeight="false" outlineLevel="0" collapsed="false">
      <c r="B2510" s="1" t="n">
        <v>14.51</v>
      </c>
      <c r="C2510" s="1" t="n">
        <v>466.02701</v>
      </c>
      <c r="H2510" s="1" t="n">
        <v>14.51</v>
      </c>
      <c r="I2510" s="1" t="n">
        <v>466.02701</v>
      </c>
    </row>
    <row r="2511" customFormat="false" ht="12.75" hidden="false" customHeight="false" outlineLevel="0" collapsed="false">
      <c r="B2511" s="1" t="n">
        <v>14.515</v>
      </c>
      <c r="C2511" s="1" t="n">
        <v>440.82031</v>
      </c>
      <c r="H2511" s="1" t="n">
        <v>14.515</v>
      </c>
      <c r="I2511" s="1" t="n">
        <v>440.82031</v>
      </c>
    </row>
    <row r="2512" customFormat="false" ht="12.75" hidden="false" customHeight="false" outlineLevel="0" collapsed="false">
      <c r="B2512" s="1" t="n">
        <v>14.52</v>
      </c>
      <c r="C2512" s="1" t="n">
        <v>421.07495</v>
      </c>
      <c r="H2512" s="1" t="n">
        <v>14.52</v>
      </c>
      <c r="I2512" s="1" t="n">
        <v>421.07495</v>
      </c>
    </row>
    <row r="2513" customFormat="false" ht="12.75" hidden="false" customHeight="false" outlineLevel="0" collapsed="false">
      <c r="B2513" s="1" t="n">
        <v>14.525</v>
      </c>
      <c r="C2513" s="1" t="n">
        <v>408.53577</v>
      </c>
      <c r="H2513" s="1" t="n">
        <v>14.525</v>
      </c>
      <c r="I2513" s="1" t="n">
        <v>408.53577</v>
      </c>
    </row>
    <row r="2514" customFormat="false" ht="12.75" hidden="false" customHeight="false" outlineLevel="0" collapsed="false">
      <c r="B2514" s="1" t="n">
        <v>14.53</v>
      </c>
      <c r="C2514" s="1" t="n">
        <v>387.66318</v>
      </c>
      <c r="H2514" s="1" t="n">
        <v>14.53</v>
      </c>
      <c r="I2514" s="1" t="n">
        <v>387.66318</v>
      </c>
    </row>
    <row r="2515" customFormat="false" ht="12.75" hidden="false" customHeight="false" outlineLevel="0" collapsed="false">
      <c r="B2515" s="1" t="n">
        <v>14.535</v>
      </c>
      <c r="C2515" s="1" t="n">
        <v>372.73685</v>
      </c>
      <c r="H2515" s="1" t="n">
        <v>14.535</v>
      </c>
      <c r="I2515" s="1" t="n">
        <v>372.73685</v>
      </c>
    </row>
    <row r="2516" customFormat="false" ht="12.75" hidden="false" customHeight="false" outlineLevel="0" collapsed="false">
      <c r="B2516" s="1" t="n">
        <v>14.54</v>
      </c>
      <c r="C2516" s="1" t="n">
        <v>363.68677</v>
      </c>
      <c r="H2516" s="1" t="n">
        <v>14.54</v>
      </c>
      <c r="I2516" s="1" t="n">
        <v>363.68677</v>
      </c>
    </row>
    <row r="2517" customFormat="false" ht="12.75" hidden="false" customHeight="false" outlineLevel="0" collapsed="false">
      <c r="B2517" s="1" t="n">
        <v>14.545</v>
      </c>
      <c r="C2517" s="1" t="n">
        <v>346.4024</v>
      </c>
      <c r="H2517" s="1" t="n">
        <v>14.545</v>
      </c>
      <c r="I2517" s="1" t="n">
        <v>346.4024</v>
      </c>
    </row>
    <row r="2518" customFormat="false" ht="12.75" hidden="false" customHeight="false" outlineLevel="0" collapsed="false">
      <c r="B2518" s="1" t="n">
        <v>14.55</v>
      </c>
      <c r="C2518" s="1" t="n">
        <v>339.526</v>
      </c>
      <c r="H2518" s="1" t="n">
        <v>14.55</v>
      </c>
      <c r="I2518" s="1" t="n">
        <v>339.526</v>
      </c>
    </row>
    <row r="2519" customFormat="false" ht="12.75" hidden="false" customHeight="false" outlineLevel="0" collapsed="false">
      <c r="B2519" s="1" t="n">
        <v>14.555</v>
      </c>
      <c r="C2519" s="1" t="n">
        <v>331.34415</v>
      </c>
      <c r="H2519" s="1" t="n">
        <v>14.555</v>
      </c>
      <c r="I2519" s="1" t="n">
        <v>331.34415</v>
      </c>
    </row>
    <row r="2520" customFormat="false" ht="12.75" hidden="false" customHeight="false" outlineLevel="0" collapsed="false">
      <c r="B2520" s="1" t="n">
        <v>14.56</v>
      </c>
      <c r="C2520" s="1" t="n">
        <v>320.74533</v>
      </c>
      <c r="H2520" s="1" t="n">
        <v>14.56</v>
      </c>
      <c r="I2520" s="1" t="n">
        <v>320.74533</v>
      </c>
    </row>
    <row r="2521" customFormat="false" ht="12.75" hidden="false" customHeight="false" outlineLevel="0" collapsed="false">
      <c r="B2521" s="1" t="n">
        <v>14.565</v>
      </c>
      <c r="C2521" s="1" t="n">
        <v>315.18497</v>
      </c>
      <c r="H2521" s="1" t="n">
        <v>14.565</v>
      </c>
      <c r="I2521" s="1" t="n">
        <v>315.18497</v>
      </c>
    </row>
    <row r="2522" customFormat="false" ht="12.75" hidden="false" customHeight="false" outlineLevel="0" collapsed="false">
      <c r="B2522" s="1" t="n">
        <v>14.57</v>
      </c>
      <c r="C2522" s="1" t="n">
        <v>311.84879</v>
      </c>
      <c r="H2522" s="1" t="n">
        <v>14.57</v>
      </c>
      <c r="I2522" s="1" t="n">
        <v>311.84879</v>
      </c>
    </row>
    <row r="2523" customFormat="false" ht="12.75" hidden="false" customHeight="false" outlineLevel="0" collapsed="false">
      <c r="B2523" s="1" t="n">
        <v>14.575</v>
      </c>
      <c r="C2523" s="1" t="n">
        <v>303.80215</v>
      </c>
      <c r="H2523" s="1" t="n">
        <v>14.575</v>
      </c>
      <c r="I2523" s="1" t="n">
        <v>303.80215</v>
      </c>
    </row>
    <row r="2524" customFormat="false" ht="12.75" hidden="false" customHeight="false" outlineLevel="0" collapsed="false">
      <c r="B2524" s="1" t="n">
        <v>14.58</v>
      </c>
      <c r="C2524" s="1" t="n">
        <v>299.51874</v>
      </c>
      <c r="H2524" s="1" t="n">
        <v>14.58</v>
      </c>
      <c r="I2524" s="1" t="n">
        <v>299.51874</v>
      </c>
    </row>
    <row r="2525" customFormat="false" ht="12.75" hidden="false" customHeight="false" outlineLevel="0" collapsed="false">
      <c r="B2525" s="1" t="n">
        <v>14.585</v>
      </c>
      <c r="C2525" s="1" t="n">
        <v>297.5466</v>
      </c>
      <c r="H2525" s="1" t="n">
        <v>14.585</v>
      </c>
      <c r="I2525" s="1" t="n">
        <v>297.5466</v>
      </c>
    </row>
    <row r="2526" customFormat="false" ht="12.75" hidden="false" customHeight="false" outlineLevel="0" collapsed="false">
      <c r="B2526" s="1" t="n">
        <v>14.59</v>
      </c>
      <c r="C2526" s="1" t="n">
        <v>293.12259</v>
      </c>
      <c r="H2526" s="1" t="n">
        <v>14.59</v>
      </c>
      <c r="I2526" s="1" t="n">
        <v>293.12259</v>
      </c>
    </row>
    <row r="2527" customFormat="false" ht="12.75" hidden="false" customHeight="false" outlineLevel="0" collapsed="false">
      <c r="B2527" s="1" t="n">
        <v>14.595</v>
      </c>
      <c r="C2527" s="1" t="n">
        <v>291.26105</v>
      </c>
      <c r="H2527" s="1" t="n">
        <v>14.595</v>
      </c>
      <c r="I2527" s="1" t="n">
        <v>291.26105</v>
      </c>
    </row>
    <row r="2528" customFormat="false" ht="12.75" hidden="false" customHeight="false" outlineLevel="0" collapsed="false">
      <c r="B2528" s="1" t="n">
        <v>14.6</v>
      </c>
      <c r="C2528" s="1" t="n">
        <v>288.03882</v>
      </c>
      <c r="H2528" s="1" t="n">
        <v>14.6</v>
      </c>
      <c r="I2528" s="1" t="n">
        <v>288.03882</v>
      </c>
    </row>
    <row r="2529" customFormat="false" ht="12.75" hidden="false" customHeight="false" outlineLevel="0" collapsed="false">
      <c r="B2529" s="1" t="n">
        <v>14.605</v>
      </c>
      <c r="C2529" s="1" t="n">
        <v>287.81714</v>
      </c>
      <c r="H2529" s="1" t="n">
        <v>14.605</v>
      </c>
      <c r="I2529" s="1" t="n">
        <v>287.81714</v>
      </c>
    </row>
    <row r="2530" customFormat="false" ht="12.75" hidden="false" customHeight="false" outlineLevel="0" collapsed="false">
      <c r="B2530" s="1" t="n">
        <v>14.61</v>
      </c>
      <c r="C2530" s="1" t="n">
        <v>287.27594</v>
      </c>
      <c r="H2530" s="1" t="n">
        <v>14.61</v>
      </c>
      <c r="I2530" s="1" t="n">
        <v>287.27594</v>
      </c>
    </row>
    <row r="2531" customFormat="false" ht="12.75" hidden="false" customHeight="false" outlineLevel="0" collapsed="false">
      <c r="B2531" s="1" t="n">
        <v>14.615</v>
      </c>
      <c r="C2531" s="1" t="n">
        <v>286.81488</v>
      </c>
      <c r="H2531" s="1" t="n">
        <v>14.615</v>
      </c>
      <c r="I2531" s="1" t="n">
        <v>286.81488</v>
      </c>
    </row>
    <row r="2532" customFormat="false" ht="12.75" hidden="false" customHeight="false" outlineLevel="0" collapsed="false">
      <c r="B2532" s="1" t="n">
        <v>14.62</v>
      </c>
      <c r="C2532" s="1" t="n">
        <v>288.27454</v>
      </c>
      <c r="H2532" s="1" t="n">
        <v>14.62</v>
      </c>
      <c r="I2532" s="1" t="n">
        <v>288.27454</v>
      </c>
    </row>
    <row r="2533" customFormat="false" ht="12.75" hidden="false" customHeight="false" outlineLevel="0" collapsed="false">
      <c r="B2533" s="1" t="n">
        <v>14.625</v>
      </c>
      <c r="C2533" s="1" t="n">
        <v>289.2117</v>
      </c>
      <c r="H2533" s="1" t="n">
        <v>14.625</v>
      </c>
      <c r="I2533" s="1" t="n">
        <v>289.2117</v>
      </c>
    </row>
    <row r="2534" customFormat="false" ht="12.75" hidden="false" customHeight="false" outlineLevel="0" collapsed="false">
      <c r="B2534" s="1" t="n">
        <v>14.63</v>
      </c>
      <c r="C2534" s="1" t="n">
        <v>292.51242</v>
      </c>
      <c r="H2534" s="1" t="n">
        <v>14.63</v>
      </c>
      <c r="I2534" s="1" t="n">
        <v>292.51242</v>
      </c>
    </row>
    <row r="2535" customFormat="false" ht="12.75" hidden="false" customHeight="false" outlineLevel="0" collapsed="false">
      <c r="B2535" s="1" t="n">
        <v>14.635</v>
      </c>
      <c r="C2535" s="1" t="n">
        <v>297.00388</v>
      </c>
      <c r="H2535" s="1" t="n">
        <v>14.635</v>
      </c>
      <c r="I2535" s="1" t="n">
        <v>297.00388</v>
      </c>
    </row>
    <row r="2536" customFormat="false" ht="12.75" hidden="false" customHeight="false" outlineLevel="0" collapsed="false">
      <c r="B2536" s="1" t="n">
        <v>14.64</v>
      </c>
      <c r="C2536" s="1" t="n">
        <v>298.17282</v>
      </c>
      <c r="H2536" s="1" t="n">
        <v>14.64</v>
      </c>
      <c r="I2536" s="1" t="n">
        <v>298.17282</v>
      </c>
    </row>
    <row r="2537" customFormat="false" ht="12.75" hidden="false" customHeight="false" outlineLevel="0" collapsed="false">
      <c r="B2537" s="1" t="n">
        <v>14.645</v>
      </c>
      <c r="C2537" s="1" t="n">
        <v>302.99521</v>
      </c>
      <c r="H2537" s="1" t="n">
        <v>14.645</v>
      </c>
      <c r="I2537" s="1" t="n">
        <v>302.99521</v>
      </c>
    </row>
    <row r="2538" customFormat="false" ht="12.75" hidden="false" customHeight="false" outlineLevel="0" collapsed="false">
      <c r="B2538" s="1" t="n">
        <v>14.65</v>
      </c>
      <c r="C2538" s="1" t="n">
        <v>311.3197</v>
      </c>
      <c r="H2538" s="1" t="n">
        <v>14.65</v>
      </c>
      <c r="I2538" s="1" t="n">
        <v>311.3197</v>
      </c>
    </row>
    <row r="2539" customFormat="false" ht="12.75" hidden="false" customHeight="false" outlineLevel="0" collapsed="false">
      <c r="B2539" s="1" t="n">
        <v>14.655</v>
      </c>
      <c r="C2539" s="1" t="n">
        <v>314.35019</v>
      </c>
      <c r="H2539" s="1" t="n">
        <v>14.655</v>
      </c>
      <c r="I2539" s="1" t="n">
        <v>314.35019</v>
      </c>
    </row>
    <row r="2540" customFormat="false" ht="12.75" hidden="false" customHeight="false" outlineLevel="0" collapsed="false">
      <c r="B2540" s="1" t="n">
        <v>14.66</v>
      </c>
      <c r="C2540" s="1" t="n">
        <v>321.52716</v>
      </c>
      <c r="H2540" s="1" t="n">
        <v>14.66</v>
      </c>
      <c r="I2540" s="1" t="n">
        <v>321.52716</v>
      </c>
    </row>
    <row r="2541" customFormat="false" ht="12.75" hidden="false" customHeight="false" outlineLevel="0" collapsed="false">
      <c r="B2541" s="1" t="n">
        <v>14.665</v>
      </c>
      <c r="C2541" s="1" t="n">
        <v>332.14264</v>
      </c>
      <c r="H2541" s="1" t="n">
        <v>14.665</v>
      </c>
      <c r="I2541" s="1" t="n">
        <v>332.14264</v>
      </c>
    </row>
    <row r="2542" customFormat="false" ht="12.75" hidden="false" customHeight="false" outlineLevel="0" collapsed="false">
      <c r="B2542" s="1" t="n">
        <v>14.67</v>
      </c>
      <c r="C2542" s="1" t="n">
        <v>340.81836</v>
      </c>
      <c r="H2542" s="1" t="n">
        <v>14.67</v>
      </c>
      <c r="I2542" s="1" t="n">
        <v>340.81836</v>
      </c>
    </row>
    <row r="2543" customFormat="false" ht="12.75" hidden="false" customHeight="false" outlineLevel="0" collapsed="false">
      <c r="B2543" s="1" t="n">
        <v>14.675</v>
      </c>
      <c r="C2543" s="1" t="n">
        <v>351.16452</v>
      </c>
      <c r="H2543" s="1" t="n">
        <v>14.675</v>
      </c>
      <c r="I2543" s="1" t="n">
        <v>351.16452</v>
      </c>
    </row>
    <row r="2544" customFormat="false" ht="12.75" hidden="false" customHeight="false" outlineLevel="0" collapsed="false">
      <c r="B2544" s="1" t="n">
        <v>14.68</v>
      </c>
      <c r="C2544" s="1" t="n">
        <v>364.65417</v>
      </c>
      <c r="H2544" s="1" t="n">
        <v>14.68</v>
      </c>
      <c r="I2544" s="1" t="n">
        <v>364.65417</v>
      </c>
    </row>
    <row r="2545" customFormat="false" ht="12.75" hidden="false" customHeight="false" outlineLevel="0" collapsed="false">
      <c r="B2545" s="1" t="n">
        <v>14.685</v>
      </c>
      <c r="C2545" s="1" t="n">
        <v>379.08734</v>
      </c>
      <c r="H2545" s="1" t="n">
        <v>14.685</v>
      </c>
      <c r="I2545" s="1" t="n">
        <v>379.08734</v>
      </c>
    </row>
    <row r="2546" customFormat="false" ht="12.75" hidden="false" customHeight="false" outlineLevel="0" collapsed="false">
      <c r="B2546" s="1" t="n">
        <v>14.69</v>
      </c>
      <c r="C2546" s="1" t="n">
        <v>394.50366</v>
      </c>
      <c r="H2546" s="1" t="n">
        <v>14.69</v>
      </c>
      <c r="I2546" s="1" t="n">
        <v>394.50366</v>
      </c>
    </row>
    <row r="2547" customFormat="false" ht="12.75" hidden="false" customHeight="false" outlineLevel="0" collapsed="false">
      <c r="B2547" s="1" t="n">
        <v>14.695</v>
      </c>
      <c r="C2547" s="1" t="n">
        <v>413.72592</v>
      </c>
      <c r="H2547" s="1" t="n">
        <v>14.695</v>
      </c>
      <c r="I2547" s="1" t="n">
        <v>413.72592</v>
      </c>
    </row>
    <row r="2548" customFormat="false" ht="12.75" hidden="false" customHeight="false" outlineLevel="0" collapsed="false">
      <c r="B2548" s="1" t="n">
        <v>14.7</v>
      </c>
      <c r="C2548" s="1" t="n">
        <v>435.25726</v>
      </c>
      <c r="H2548" s="1" t="n">
        <v>14.7</v>
      </c>
      <c r="I2548" s="1" t="n">
        <v>435.25726</v>
      </c>
    </row>
    <row r="2549" customFormat="false" ht="12.75" hidden="false" customHeight="false" outlineLevel="0" collapsed="false">
      <c r="B2549" s="1" t="n">
        <v>14.705</v>
      </c>
      <c r="C2549" s="1" t="n">
        <v>455.50717</v>
      </c>
      <c r="H2549" s="1" t="n">
        <v>14.705</v>
      </c>
      <c r="I2549" s="1" t="n">
        <v>455.50717</v>
      </c>
    </row>
    <row r="2550" customFormat="false" ht="12.75" hidden="false" customHeight="false" outlineLevel="0" collapsed="false">
      <c r="B2550" s="1" t="n">
        <v>14.71</v>
      </c>
      <c r="C2550" s="1" t="n">
        <v>482.24759</v>
      </c>
      <c r="H2550" s="1" t="n">
        <v>14.71</v>
      </c>
      <c r="I2550" s="1" t="n">
        <v>482.24759</v>
      </c>
    </row>
    <row r="2551" customFormat="false" ht="12.75" hidden="false" customHeight="false" outlineLevel="0" collapsed="false">
      <c r="B2551" s="1" t="n">
        <v>14.715</v>
      </c>
      <c r="C2551" s="1" t="n">
        <v>510.18115</v>
      </c>
      <c r="H2551" s="1" t="n">
        <v>14.715</v>
      </c>
      <c r="I2551" s="1" t="n">
        <v>510.18115</v>
      </c>
    </row>
    <row r="2552" customFormat="false" ht="12.75" hidden="false" customHeight="false" outlineLevel="0" collapsed="false">
      <c r="B2552" s="1" t="n">
        <v>14.72</v>
      </c>
      <c r="C2552" s="1" t="n">
        <v>541.67102</v>
      </c>
      <c r="H2552" s="1" t="n">
        <v>14.72</v>
      </c>
      <c r="I2552" s="1" t="n">
        <v>541.67102</v>
      </c>
    </row>
    <row r="2553" customFormat="false" ht="12.75" hidden="false" customHeight="false" outlineLevel="0" collapsed="false">
      <c r="B2553" s="1" t="n">
        <v>14.725</v>
      </c>
      <c r="C2553" s="1" t="n">
        <v>577.33038</v>
      </c>
      <c r="H2553" s="1" t="n">
        <v>14.725</v>
      </c>
      <c r="I2553" s="1" t="n">
        <v>577.33038</v>
      </c>
    </row>
    <row r="2554" customFormat="false" ht="12.75" hidden="false" customHeight="false" outlineLevel="0" collapsed="false">
      <c r="B2554" s="1" t="n">
        <v>14.73</v>
      </c>
      <c r="C2554" s="1" t="n">
        <v>620.75647</v>
      </c>
      <c r="H2554" s="1" t="n">
        <v>14.73</v>
      </c>
      <c r="I2554" s="1" t="n">
        <v>620.75647</v>
      </c>
    </row>
    <row r="2555" customFormat="false" ht="12.75" hidden="false" customHeight="false" outlineLevel="0" collapsed="false">
      <c r="B2555" s="1" t="n">
        <v>14.735</v>
      </c>
      <c r="C2555" s="1" t="n">
        <v>661.47656</v>
      </c>
      <c r="H2555" s="1" t="n">
        <v>14.735</v>
      </c>
      <c r="I2555" s="1" t="n">
        <v>661.47656</v>
      </c>
    </row>
    <row r="2556" customFormat="false" ht="12.75" hidden="false" customHeight="false" outlineLevel="0" collapsed="false">
      <c r="B2556" s="1" t="n">
        <v>14.74</v>
      </c>
      <c r="C2556" s="1" t="n">
        <v>716.54742</v>
      </c>
      <c r="H2556" s="1" t="n">
        <v>14.74</v>
      </c>
      <c r="I2556" s="1" t="n">
        <v>716.54742</v>
      </c>
    </row>
    <row r="2557" customFormat="false" ht="12.75" hidden="false" customHeight="false" outlineLevel="0" collapsed="false">
      <c r="B2557" s="1" t="n">
        <v>14.745</v>
      </c>
      <c r="C2557" s="1" t="n">
        <v>778.54791</v>
      </c>
      <c r="H2557" s="1" t="n">
        <v>14.745</v>
      </c>
      <c r="I2557" s="1" t="n">
        <v>778.54791</v>
      </c>
    </row>
    <row r="2558" customFormat="false" ht="12.75" hidden="false" customHeight="false" outlineLevel="0" collapsed="false">
      <c r="B2558" s="1" t="n">
        <v>14.75</v>
      </c>
      <c r="C2558" s="1" t="n">
        <v>840.87842</v>
      </c>
      <c r="H2558" s="1" t="n">
        <v>14.75</v>
      </c>
      <c r="I2558" s="1" t="n">
        <v>840.87842</v>
      </c>
    </row>
    <row r="2559" customFormat="false" ht="12.75" hidden="false" customHeight="false" outlineLevel="0" collapsed="false">
      <c r="B2559" s="1" t="n">
        <v>14.755</v>
      </c>
      <c r="C2559" s="1" t="n">
        <v>918.38916</v>
      </c>
      <c r="H2559" s="1" t="n">
        <v>14.755</v>
      </c>
      <c r="I2559" s="1" t="n">
        <v>918.38916</v>
      </c>
    </row>
    <row r="2560" customFormat="false" ht="12.75" hidden="false" customHeight="false" outlineLevel="0" collapsed="false">
      <c r="B2560" s="1" t="n">
        <v>14.76</v>
      </c>
      <c r="C2560" s="1" t="n">
        <v>1000.63074</v>
      </c>
      <c r="H2560" s="1" t="n">
        <v>14.76</v>
      </c>
      <c r="I2560" s="1" t="n">
        <v>1000.63074</v>
      </c>
    </row>
    <row r="2561" customFormat="false" ht="12.75" hidden="false" customHeight="false" outlineLevel="0" collapsed="false">
      <c r="B2561" s="1" t="n">
        <v>14.765</v>
      </c>
      <c r="C2561" s="1" t="n">
        <v>1096.72949</v>
      </c>
      <c r="H2561" s="1" t="n">
        <v>14.765</v>
      </c>
      <c r="I2561" s="1" t="n">
        <v>1096.72949</v>
      </c>
    </row>
    <row r="2562" customFormat="false" ht="12.75" hidden="false" customHeight="false" outlineLevel="0" collapsed="false">
      <c r="B2562" s="1" t="n">
        <v>14.77</v>
      </c>
      <c r="C2562" s="1" t="n">
        <v>1198.27954</v>
      </c>
      <c r="H2562" s="1" t="n">
        <v>14.77</v>
      </c>
      <c r="I2562" s="1" t="n">
        <v>1198.27954</v>
      </c>
    </row>
    <row r="2563" customFormat="false" ht="12.75" hidden="false" customHeight="false" outlineLevel="0" collapsed="false">
      <c r="B2563" s="1" t="n">
        <v>14.775</v>
      </c>
      <c r="C2563" s="1" t="n">
        <v>1317.99646</v>
      </c>
      <c r="H2563" s="1" t="n">
        <v>14.775</v>
      </c>
      <c r="I2563" s="1" t="n">
        <v>1317.99646</v>
      </c>
    </row>
    <row r="2564" customFormat="false" ht="12.75" hidden="false" customHeight="false" outlineLevel="0" collapsed="false">
      <c r="B2564" s="1" t="n">
        <v>14.78</v>
      </c>
      <c r="C2564" s="1" t="n">
        <v>1446.6228</v>
      </c>
      <c r="H2564" s="1" t="n">
        <v>14.78</v>
      </c>
      <c r="I2564" s="1" t="n">
        <v>1446.6228</v>
      </c>
    </row>
    <row r="2565" customFormat="false" ht="12.75" hidden="false" customHeight="false" outlineLevel="0" collapsed="false">
      <c r="B2565" s="1" t="n">
        <v>14.785</v>
      </c>
      <c r="C2565" s="1" t="n">
        <v>1584.59973</v>
      </c>
      <c r="H2565" s="1" t="n">
        <v>14.785</v>
      </c>
      <c r="I2565" s="1" t="n">
        <v>1584.59973</v>
      </c>
    </row>
    <row r="2566" customFormat="false" ht="12.75" hidden="false" customHeight="false" outlineLevel="0" collapsed="false">
      <c r="B2566" s="1" t="n">
        <v>14.79</v>
      </c>
      <c r="C2566" s="1" t="n">
        <v>1735.60706</v>
      </c>
      <c r="H2566" s="1" t="n">
        <v>14.79</v>
      </c>
      <c r="I2566" s="1" t="n">
        <v>1735.60706</v>
      </c>
    </row>
    <row r="2567" customFormat="false" ht="12.75" hidden="false" customHeight="false" outlineLevel="0" collapsed="false">
      <c r="B2567" s="1" t="n">
        <v>14.795</v>
      </c>
      <c r="C2567" s="1" t="n">
        <v>1891.36975</v>
      </c>
      <c r="H2567" s="1" t="n">
        <v>14.795</v>
      </c>
      <c r="I2567" s="1" t="n">
        <v>1891.36975</v>
      </c>
    </row>
    <row r="2568" customFormat="false" ht="12.75" hidden="false" customHeight="false" outlineLevel="0" collapsed="false">
      <c r="B2568" s="1" t="n">
        <v>14.8</v>
      </c>
      <c r="C2568" s="1" t="n">
        <v>2064.6416</v>
      </c>
      <c r="H2568" s="1" t="n">
        <v>14.8</v>
      </c>
      <c r="I2568" s="1" t="n">
        <v>2064.6416</v>
      </c>
    </row>
    <row r="2569" customFormat="false" ht="12.75" hidden="false" customHeight="false" outlineLevel="0" collapsed="false">
      <c r="B2569" s="1" t="n">
        <v>14.805</v>
      </c>
      <c r="C2569" s="1" t="n">
        <v>2235.28491</v>
      </c>
      <c r="H2569" s="1" t="n">
        <v>14.805</v>
      </c>
      <c r="I2569" s="1" t="n">
        <v>2235.28491</v>
      </c>
    </row>
    <row r="2570" customFormat="false" ht="12.75" hidden="false" customHeight="false" outlineLevel="0" collapsed="false">
      <c r="B2570" s="1" t="n">
        <v>14.81</v>
      </c>
      <c r="C2570" s="1" t="n">
        <v>2410.86621</v>
      </c>
      <c r="H2570" s="1" t="n">
        <v>14.81</v>
      </c>
      <c r="I2570" s="1" t="n">
        <v>2410.86621</v>
      </c>
    </row>
    <row r="2571" customFormat="false" ht="12.75" hidden="false" customHeight="false" outlineLevel="0" collapsed="false">
      <c r="B2571" s="1" t="n">
        <v>14.815</v>
      </c>
      <c r="C2571" s="1" t="n">
        <v>2590.78223</v>
      </c>
      <c r="H2571" s="1" t="n">
        <v>14.815</v>
      </c>
      <c r="I2571" s="1" t="n">
        <v>2590.78223</v>
      </c>
    </row>
    <row r="2572" customFormat="false" ht="12.75" hidden="false" customHeight="false" outlineLevel="0" collapsed="false">
      <c r="B2572" s="1" t="n">
        <v>14.82</v>
      </c>
      <c r="C2572" s="1" t="n">
        <v>2759.20532</v>
      </c>
      <c r="H2572" s="1" t="n">
        <v>14.82</v>
      </c>
      <c r="I2572" s="1" t="n">
        <v>2759.20532</v>
      </c>
    </row>
    <row r="2573" customFormat="false" ht="12.75" hidden="false" customHeight="false" outlineLevel="0" collapsed="false">
      <c r="B2573" s="1" t="n">
        <v>14.825</v>
      </c>
      <c r="C2573" s="1" t="n">
        <v>2896.16797</v>
      </c>
      <c r="H2573" s="1" t="n">
        <v>14.825</v>
      </c>
      <c r="I2573" s="1" t="n">
        <v>2896.16797</v>
      </c>
    </row>
    <row r="2574" customFormat="false" ht="12.75" hidden="false" customHeight="false" outlineLevel="0" collapsed="false">
      <c r="B2574" s="1" t="n">
        <v>14.83</v>
      </c>
      <c r="C2574" s="1" t="n">
        <v>3045.0896</v>
      </c>
      <c r="H2574" s="1" t="n">
        <v>14.83</v>
      </c>
      <c r="I2574" s="1" t="n">
        <v>3045.0896</v>
      </c>
    </row>
    <row r="2575" customFormat="false" ht="12.75" hidden="false" customHeight="false" outlineLevel="0" collapsed="false">
      <c r="B2575" s="1" t="n">
        <v>14.835</v>
      </c>
      <c r="C2575" s="1" t="n">
        <v>3167.99316</v>
      </c>
      <c r="H2575" s="1" t="n">
        <v>14.835</v>
      </c>
      <c r="I2575" s="1" t="n">
        <v>3167.99316</v>
      </c>
    </row>
    <row r="2576" customFormat="false" ht="12.75" hidden="false" customHeight="false" outlineLevel="0" collapsed="false">
      <c r="B2576" s="1" t="n">
        <v>14.84</v>
      </c>
      <c r="C2576" s="1" t="n">
        <v>3242.10205</v>
      </c>
      <c r="H2576" s="1" t="n">
        <v>14.84</v>
      </c>
      <c r="I2576" s="1" t="n">
        <v>3242.10205</v>
      </c>
    </row>
    <row r="2577" customFormat="false" ht="12.75" hidden="false" customHeight="false" outlineLevel="0" collapsed="false">
      <c r="B2577" s="1" t="n">
        <v>14.845</v>
      </c>
      <c r="C2577" s="1" t="n">
        <v>3316.34839</v>
      </c>
      <c r="H2577" s="1" t="n">
        <v>14.845</v>
      </c>
      <c r="I2577" s="1" t="n">
        <v>3316.34839</v>
      </c>
    </row>
    <row r="2578" customFormat="false" ht="12.75" hidden="false" customHeight="false" outlineLevel="0" collapsed="false">
      <c r="B2578" s="1" t="n">
        <v>14.85</v>
      </c>
      <c r="C2578" s="1" t="n">
        <v>3349.26172</v>
      </c>
      <c r="H2578" s="1" t="n">
        <v>14.85</v>
      </c>
      <c r="I2578" s="1" t="n">
        <v>3349.26172</v>
      </c>
    </row>
    <row r="2579" customFormat="false" ht="12.75" hidden="false" customHeight="false" outlineLevel="0" collapsed="false">
      <c r="B2579" s="1" t="n">
        <v>14.855</v>
      </c>
      <c r="C2579" s="1" t="n">
        <v>3338.96021</v>
      </c>
      <c r="H2579" s="1" t="n">
        <v>14.855</v>
      </c>
      <c r="I2579" s="1" t="n">
        <v>3338.96021</v>
      </c>
    </row>
    <row r="2580" customFormat="false" ht="12.75" hidden="false" customHeight="false" outlineLevel="0" collapsed="false">
      <c r="B2580" s="1" t="n">
        <v>14.86</v>
      </c>
      <c r="C2580" s="1" t="n">
        <v>3304.82568</v>
      </c>
      <c r="H2580" s="1" t="n">
        <v>14.86</v>
      </c>
      <c r="I2580" s="1" t="n">
        <v>3304.82568</v>
      </c>
    </row>
    <row r="2581" customFormat="false" ht="12.75" hidden="false" customHeight="false" outlineLevel="0" collapsed="false">
      <c r="B2581" s="1" t="n">
        <v>14.865</v>
      </c>
      <c r="C2581" s="1" t="n">
        <v>3244.01367</v>
      </c>
      <c r="H2581" s="1" t="n">
        <v>14.865</v>
      </c>
      <c r="I2581" s="1" t="n">
        <v>3244.01367</v>
      </c>
    </row>
    <row r="2582" customFormat="false" ht="12.75" hidden="false" customHeight="false" outlineLevel="0" collapsed="false">
      <c r="B2582" s="1" t="n">
        <v>14.87</v>
      </c>
      <c r="C2582" s="1" t="n">
        <v>3151.802</v>
      </c>
      <c r="H2582" s="1" t="n">
        <v>14.87</v>
      </c>
      <c r="I2582" s="1" t="n">
        <v>3151.802</v>
      </c>
    </row>
    <row r="2583" customFormat="false" ht="12.75" hidden="false" customHeight="false" outlineLevel="0" collapsed="false">
      <c r="B2583" s="1" t="n">
        <v>14.875</v>
      </c>
      <c r="C2583" s="1" t="n">
        <v>3026.25732</v>
      </c>
      <c r="H2583" s="1" t="n">
        <v>14.875</v>
      </c>
      <c r="I2583" s="1" t="n">
        <v>3026.25732</v>
      </c>
    </row>
    <row r="2584" customFormat="false" ht="12.75" hidden="false" customHeight="false" outlineLevel="0" collapsed="false">
      <c r="B2584" s="1" t="n">
        <v>14.88</v>
      </c>
      <c r="C2584" s="1" t="n">
        <v>2897.40063</v>
      </c>
      <c r="H2584" s="1" t="n">
        <v>14.88</v>
      </c>
      <c r="I2584" s="1" t="n">
        <v>2897.40063</v>
      </c>
    </row>
    <row r="2585" customFormat="false" ht="12.75" hidden="false" customHeight="false" outlineLevel="0" collapsed="false">
      <c r="B2585" s="1" t="n">
        <v>14.885</v>
      </c>
      <c r="C2585" s="1" t="n">
        <v>2745.22461</v>
      </c>
      <c r="H2585" s="1" t="n">
        <v>14.885</v>
      </c>
      <c r="I2585" s="1" t="n">
        <v>2745.22461</v>
      </c>
    </row>
    <row r="2586" customFormat="false" ht="12.75" hidden="false" customHeight="false" outlineLevel="0" collapsed="false">
      <c r="B2586" s="1" t="n">
        <v>14.89</v>
      </c>
      <c r="C2586" s="1" t="n">
        <v>2586.31616</v>
      </c>
      <c r="H2586" s="1" t="n">
        <v>14.89</v>
      </c>
      <c r="I2586" s="1" t="n">
        <v>2586.31616</v>
      </c>
    </row>
    <row r="2587" customFormat="false" ht="12.75" hidden="false" customHeight="false" outlineLevel="0" collapsed="false">
      <c r="B2587" s="1" t="n">
        <v>14.895</v>
      </c>
      <c r="C2587" s="1" t="n">
        <v>2419.19824</v>
      </c>
      <c r="H2587" s="1" t="n">
        <v>14.895</v>
      </c>
      <c r="I2587" s="1" t="n">
        <v>2419.19824</v>
      </c>
    </row>
    <row r="2588" customFormat="false" ht="12.75" hidden="false" customHeight="false" outlineLevel="0" collapsed="false">
      <c r="B2588" s="1" t="n">
        <v>14.9</v>
      </c>
      <c r="C2588" s="1" t="n">
        <v>2256.16211</v>
      </c>
      <c r="H2588" s="1" t="n">
        <v>14.9</v>
      </c>
      <c r="I2588" s="1" t="n">
        <v>2256.16211</v>
      </c>
    </row>
    <row r="2589" customFormat="false" ht="12.75" hidden="false" customHeight="false" outlineLevel="0" collapsed="false">
      <c r="B2589" s="1" t="n">
        <v>14.905</v>
      </c>
      <c r="C2589" s="1" t="n">
        <v>2088.09424</v>
      </c>
      <c r="H2589" s="1" t="n">
        <v>14.905</v>
      </c>
      <c r="I2589" s="1" t="n">
        <v>2088.09424</v>
      </c>
    </row>
    <row r="2590" customFormat="false" ht="12.75" hidden="false" customHeight="false" outlineLevel="0" collapsed="false">
      <c r="B2590" s="1" t="n">
        <v>14.91</v>
      </c>
      <c r="C2590" s="1" t="n">
        <v>1923.57166</v>
      </c>
      <c r="H2590" s="1" t="n">
        <v>14.91</v>
      </c>
      <c r="I2590" s="1" t="n">
        <v>1923.57166</v>
      </c>
    </row>
    <row r="2591" customFormat="false" ht="12.75" hidden="false" customHeight="false" outlineLevel="0" collapsed="false">
      <c r="B2591" s="1" t="n">
        <v>14.915</v>
      </c>
      <c r="C2591" s="1" t="n">
        <v>1770.74438</v>
      </c>
      <c r="H2591" s="1" t="n">
        <v>14.915</v>
      </c>
      <c r="I2591" s="1" t="n">
        <v>1770.74438</v>
      </c>
    </row>
    <row r="2592" customFormat="false" ht="12.75" hidden="false" customHeight="false" outlineLevel="0" collapsed="false">
      <c r="B2592" s="1" t="n">
        <v>14.92</v>
      </c>
      <c r="C2592" s="1" t="n">
        <v>1624.75244</v>
      </c>
      <c r="H2592" s="1" t="n">
        <v>14.92</v>
      </c>
      <c r="I2592" s="1" t="n">
        <v>1624.75244</v>
      </c>
    </row>
    <row r="2593" customFormat="false" ht="12.75" hidden="false" customHeight="false" outlineLevel="0" collapsed="false">
      <c r="B2593" s="1" t="n">
        <v>14.925</v>
      </c>
      <c r="C2593" s="1" t="n">
        <v>1489.63025</v>
      </c>
      <c r="H2593" s="1" t="n">
        <v>14.925</v>
      </c>
      <c r="I2593" s="1" t="n">
        <v>1489.63025</v>
      </c>
    </row>
    <row r="2594" customFormat="false" ht="12.75" hidden="false" customHeight="false" outlineLevel="0" collapsed="false">
      <c r="B2594" s="1" t="n">
        <v>14.93</v>
      </c>
      <c r="C2594" s="1" t="n">
        <v>1364.84521</v>
      </c>
      <c r="H2594" s="1" t="n">
        <v>14.93</v>
      </c>
      <c r="I2594" s="1" t="n">
        <v>1364.84521</v>
      </c>
    </row>
    <row r="2595" customFormat="false" ht="12.75" hidden="false" customHeight="false" outlineLevel="0" collapsed="false">
      <c r="B2595" s="1" t="n">
        <v>14.935</v>
      </c>
      <c r="C2595" s="1" t="n">
        <v>1253.42407</v>
      </c>
      <c r="H2595" s="1" t="n">
        <v>14.935</v>
      </c>
      <c r="I2595" s="1" t="n">
        <v>1253.42407</v>
      </c>
    </row>
    <row r="2596" customFormat="false" ht="12.75" hidden="false" customHeight="false" outlineLevel="0" collapsed="false">
      <c r="B2596" s="1" t="n">
        <v>14.94</v>
      </c>
      <c r="C2596" s="1" t="n">
        <v>1146.16992</v>
      </c>
      <c r="H2596" s="1" t="n">
        <v>14.94</v>
      </c>
      <c r="I2596" s="1" t="n">
        <v>1146.16992</v>
      </c>
    </row>
    <row r="2597" customFormat="false" ht="12.75" hidden="false" customHeight="false" outlineLevel="0" collapsed="false">
      <c r="B2597" s="1" t="n">
        <v>14.945</v>
      </c>
      <c r="C2597" s="1" t="n">
        <v>1049.48071</v>
      </c>
      <c r="H2597" s="1" t="n">
        <v>14.945</v>
      </c>
      <c r="I2597" s="1" t="n">
        <v>1049.48071</v>
      </c>
    </row>
    <row r="2598" customFormat="false" ht="12.75" hidden="false" customHeight="false" outlineLevel="0" collapsed="false">
      <c r="B2598" s="1" t="n">
        <v>14.95</v>
      </c>
      <c r="C2598" s="1" t="n">
        <v>968.42334</v>
      </c>
      <c r="H2598" s="1" t="n">
        <v>14.95</v>
      </c>
      <c r="I2598" s="1" t="n">
        <v>968.42334</v>
      </c>
    </row>
    <row r="2599" customFormat="false" ht="12.75" hidden="false" customHeight="false" outlineLevel="0" collapsed="false">
      <c r="B2599" s="1" t="n">
        <v>14.955</v>
      </c>
      <c r="C2599" s="1" t="n">
        <v>883.78125</v>
      </c>
      <c r="H2599" s="1" t="n">
        <v>14.955</v>
      </c>
      <c r="I2599" s="1" t="n">
        <v>883.78125</v>
      </c>
    </row>
    <row r="2600" customFormat="false" ht="12.75" hidden="false" customHeight="false" outlineLevel="0" collapsed="false">
      <c r="B2600" s="1" t="n">
        <v>14.96</v>
      </c>
      <c r="C2600" s="1" t="n">
        <v>816.95605</v>
      </c>
      <c r="H2600" s="1" t="n">
        <v>14.96</v>
      </c>
      <c r="I2600" s="1" t="n">
        <v>816.95605</v>
      </c>
    </row>
    <row r="2601" customFormat="false" ht="12.75" hidden="false" customHeight="false" outlineLevel="0" collapsed="false">
      <c r="B2601" s="1" t="n">
        <v>14.965</v>
      </c>
      <c r="C2601" s="1" t="n">
        <v>756.19629</v>
      </c>
      <c r="H2601" s="1" t="n">
        <v>14.965</v>
      </c>
      <c r="I2601" s="1" t="n">
        <v>756.19629</v>
      </c>
    </row>
    <row r="2602" customFormat="false" ht="12.75" hidden="false" customHeight="false" outlineLevel="0" collapsed="false">
      <c r="B2602" s="1" t="n">
        <v>14.97</v>
      </c>
      <c r="C2602" s="1" t="n">
        <v>693.7099</v>
      </c>
      <c r="H2602" s="1" t="n">
        <v>14.97</v>
      </c>
      <c r="I2602" s="1" t="n">
        <v>693.7099</v>
      </c>
    </row>
    <row r="2603" customFormat="false" ht="12.75" hidden="false" customHeight="false" outlineLevel="0" collapsed="false">
      <c r="B2603" s="1" t="n">
        <v>14.975</v>
      </c>
      <c r="C2603" s="1" t="n">
        <v>641.31628</v>
      </c>
      <c r="H2603" s="1" t="n">
        <v>14.975</v>
      </c>
      <c r="I2603" s="1" t="n">
        <v>641.31628</v>
      </c>
    </row>
    <row r="2604" customFormat="false" ht="12.75" hidden="false" customHeight="false" outlineLevel="0" collapsed="false">
      <c r="B2604" s="1" t="n">
        <v>14.98</v>
      </c>
      <c r="C2604" s="1" t="n">
        <v>599.66833</v>
      </c>
      <c r="H2604" s="1" t="n">
        <v>14.98</v>
      </c>
      <c r="I2604" s="1" t="n">
        <v>599.66833</v>
      </c>
    </row>
    <row r="2605" customFormat="false" ht="12.75" hidden="false" customHeight="false" outlineLevel="0" collapsed="false">
      <c r="B2605" s="1" t="n">
        <v>14.985</v>
      </c>
      <c r="C2605" s="1" t="n">
        <v>555.06677</v>
      </c>
      <c r="H2605" s="1" t="n">
        <v>14.985</v>
      </c>
      <c r="I2605" s="1" t="n">
        <v>555.06677</v>
      </c>
    </row>
    <row r="2606" customFormat="false" ht="12.75" hidden="false" customHeight="false" outlineLevel="0" collapsed="false">
      <c r="B2606" s="1" t="n">
        <v>14.99</v>
      </c>
      <c r="C2606" s="1" t="n">
        <v>511.66196</v>
      </c>
      <c r="H2606" s="1" t="n">
        <v>14.99</v>
      </c>
      <c r="I2606" s="1" t="n">
        <v>511.66196</v>
      </c>
    </row>
    <row r="2607" customFormat="false" ht="12.75" hidden="false" customHeight="false" outlineLevel="0" collapsed="false">
      <c r="B2607" s="1" t="n">
        <v>14.995</v>
      </c>
      <c r="C2607" s="1" t="n">
        <v>487.5466</v>
      </c>
      <c r="H2607" s="1" t="n">
        <v>14.995</v>
      </c>
      <c r="I2607" s="1" t="n">
        <v>487.5466</v>
      </c>
    </row>
    <row r="2608" customFormat="false" ht="12.75" hidden="false" customHeight="false" outlineLevel="0" collapsed="false">
      <c r="B2608" s="1" t="n">
        <v>15</v>
      </c>
      <c r="C2608" s="1" t="n">
        <v>451.51682</v>
      </c>
      <c r="H2608" s="1" t="n">
        <v>15</v>
      </c>
      <c r="I2608" s="1" t="n">
        <v>451.51682</v>
      </c>
    </row>
    <row r="2609" customFormat="false" ht="12.75" hidden="false" customHeight="false" outlineLevel="0" collapsed="false">
      <c r="B2609" s="1" t="n">
        <v>15.005</v>
      </c>
      <c r="C2609" s="1" t="n">
        <v>422.78088</v>
      </c>
      <c r="H2609" s="1" t="n">
        <v>15.005</v>
      </c>
      <c r="I2609" s="1" t="n">
        <v>422.78088</v>
      </c>
    </row>
    <row r="2610" customFormat="false" ht="12.75" hidden="false" customHeight="false" outlineLevel="0" collapsed="false">
      <c r="B2610" s="1" t="n">
        <v>15.01</v>
      </c>
      <c r="C2610" s="1" t="n">
        <v>400.76398</v>
      </c>
      <c r="H2610" s="1" t="n">
        <v>15.01</v>
      </c>
      <c r="I2610" s="1" t="n">
        <v>400.76398</v>
      </c>
    </row>
    <row r="2611" customFormat="false" ht="12.75" hidden="false" customHeight="false" outlineLevel="0" collapsed="false">
      <c r="B2611" s="1" t="n">
        <v>15.015</v>
      </c>
      <c r="C2611" s="1" t="n">
        <v>377.08975</v>
      </c>
      <c r="H2611" s="1" t="n">
        <v>15.015</v>
      </c>
      <c r="I2611" s="1" t="n">
        <v>377.08975</v>
      </c>
    </row>
    <row r="2612" customFormat="false" ht="12.75" hidden="false" customHeight="false" outlineLevel="0" collapsed="false">
      <c r="B2612" s="1" t="n">
        <v>15.02</v>
      </c>
      <c r="C2612" s="1" t="n">
        <v>353.76279</v>
      </c>
      <c r="H2612" s="1" t="n">
        <v>15.02</v>
      </c>
      <c r="I2612" s="1" t="n">
        <v>353.76279</v>
      </c>
    </row>
    <row r="2613" customFormat="false" ht="12.75" hidden="false" customHeight="false" outlineLevel="0" collapsed="false">
      <c r="B2613" s="1" t="n">
        <v>15.025</v>
      </c>
      <c r="C2613" s="1" t="n">
        <v>337.78915</v>
      </c>
      <c r="H2613" s="1" t="n">
        <v>15.025</v>
      </c>
      <c r="I2613" s="1" t="n">
        <v>337.78915</v>
      </c>
    </row>
    <row r="2614" customFormat="false" ht="12.75" hidden="false" customHeight="false" outlineLevel="0" collapsed="false">
      <c r="B2614" s="1" t="n">
        <v>15.03</v>
      </c>
      <c r="C2614" s="1" t="n">
        <v>321.72775</v>
      </c>
      <c r="H2614" s="1" t="n">
        <v>15.03</v>
      </c>
      <c r="I2614" s="1" t="n">
        <v>321.72775</v>
      </c>
    </row>
    <row r="2615" customFormat="false" ht="12.75" hidden="false" customHeight="false" outlineLevel="0" collapsed="false">
      <c r="B2615" s="1" t="n">
        <v>15.035</v>
      </c>
      <c r="C2615" s="1" t="n">
        <v>302.12274</v>
      </c>
      <c r="H2615" s="1" t="n">
        <v>15.035</v>
      </c>
      <c r="I2615" s="1" t="n">
        <v>302.12274</v>
      </c>
    </row>
    <row r="2616" customFormat="false" ht="12.75" hidden="false" customHeight="false" outlineLevel="0" collapsed="false">
      <c r="B2616" s="1" t="n">
        <v>15.04</v>
      </c>
      <c r="C2616" s="1" t="n">
        <v>290.28094</v>
      </c>
      <c r="H2616" s="1" t="n">
        <v>15.04</v>
      </c>
      <c r="I2616" s="1" t="n">
        <v>290.28094</v>
      </c>
    </row>
    <row r="2617" customFormat="false" ht="12.75" hidden="false" customHeight="false" outlineLevel="0" collapsed="false">
      <c r="B2617" s="1" t="n">
        <v>15.045</v>
      </c>
      <c r="C2617" s="1" t="n">
        <v>277.31332</v>
      </c>
      <c r="H2617" s="1" t="n">
        <v>15.045</v>
      </c>
      <c r="I2617" s="1" t="n">
        <v>277.31332</v>
      </c>
    </row>
    <row r="2618" customFormat="false" ht="12.75" hidden="false" customHeight="false" outlineLevel="0" collapsed="false">
      <c r="B2618" s="1" t="n">
        <v>15.05</v>
      </c>
      <c r="C2618" s="1" t="n">
        <v>263.58914</v>
      </c>
      <c r="H2618" s="1" t="n">
        <v>15.05</v>
      </c>
      <c r="I2618" s="1" t="n">
        <v>263.58914</v>
      </c>
    </row>
    <row r="2619" customFormat="false" ht="12.75" hidden="false" customHeight="false" outlineLevel="0" collapsed="false">
      <c r="B2619" s="1" t="n">
        <v>15.055</v>
      </c>
      <c r="C2619" s="1" t="n">
        <v>252.55042</v>
      </c>
      <c r="H2619" s="1" t="n">
        <v>15.055</v>
      </c>
      <c r="I2619" s="1" t="n">
        <v>252.55042</v>
      </c>
    </row>
    <row r="2620" customFormat="false" ht="12.75" hidden="false" customHeight="false" outlineLevel="0" collapsed="false">
      <c r="B2620" s="1" t="n">
        <v>15.06</v>
      </c>
      <c r="C2620" s="1" t="n">
        <v>242.20648</v>
      </c>
      <c r="H2620" s="1" t="n">
        <v>15.06</v>
      </c>
      <c r="I2620" s="1" t="n">
        <v>242.20648</v>
      </c>
    </row>
    <row r="2621" customFormat="false" ht="12.75" hidden="false" customHeight="false" outlineLevel="0" collapsed="false">
      <c r="B2621" s="1" t="n">
        <v>15.065</v>
      </c>
      <c r="C2621" s="1" t="n">
        <v>233.63818</v>
      </c>
      <c r="H2621" s="1" t="n">
        <v>15.065</v>
      </c>
      <c r="I2621" s="1" t="n">
        <v>233.63818</v>
      </c>
    </row>
    <row r="2622" customFormat="false" ht="12.75" hidden="false" customHeight="false" outlineLevel="0" collapsed="false">
      <c r="B2622" s="1" t="n">
        <v>15.07</v>
      </c>
      <c r="C2622" s="1" t="n">
        <v>224.01044</v>
      </c>
      <c r="H2622" s="1" t="n">
        <v>15.07</v>
      </c>
      <c r="I2622" s="1" t="n">
        <v>224.01044</v>
      </c>
    </row>
    <row r="2623" customFormat="false" ht="12.75" hidden="false" customHeight="false" outlineLevel="0" collapsed="false">
      <c r="B2623" s="1" t="n">
        <v>15.075</v>
      </c>
      <c r="C2623" s="1" t="n">
        <v>218.25238</v>
      </c>
      <c r="H2623" s="1" t="n">
        <v>15.075</v>
      </c>
      <c r="I2623" s="1" t="n">
        <v>218.25238</v>
      </c>
    </row>
    <row r="2624" customFormat="false" ht="12.75" hidden="false" customHeight="false" outlineLevel="0" collapsed="false">
      <c r="B2624" s="1" t="n">
        <v>15.08</v>
      </c>
      <c r="C2624" s="1" t="n">
        <v>209.95087</v>
      </c>
      <c r="H2624" s="1" t="n">
        <v>15.08</v>
      </c>
      <c r="I2624" s="1" t="n">
        <v>209.95087</v>
      </c>
    </row>
    <row r="2625" customFormat="false" ht="12.75" hidden="false" customHeight="false" outlineLevel="0" collapsed="false">
      <c r="B2625" s="1" t="n">
        <v>15.085</v>
      </c>
      <c r="C2625" s="1" t="n">
        <v>202.6759</v>
      </c>
      <c r="H2625" s="1" t="n">
        <v>15.085</v>
      </c>
      <c r="I2625" s="1" t="n">
        <v>202.6759</v>
      </c>
    </row>
    <row r="2626" customFormat="false" ht="12.75" hidden="false" customHeight="false" outlineLevel="0" collapsed="false">
      <c r="B2626" s="1" t="n">
        <v>15.09</v>
      </c>
      <c r="C2626" s="1" t="n">
        <v>197.33127</v>
      </c>
      <c r="H2626" s="1" t="n">
        <v>15.09</v>
      </c>
      <c r="I2626" s="1" t="n">
        <v>197.33127</v>
      </c>
    </row>
    <row r="2627" customFormat="false" ht="12.75" hidden="false" customHeight="false" outlineLevel="0" collapsed="false">
      <c r="B2627" s="1" t="n">
        <v>15.095</v>
      </c>
      <c r="C2627" s="1" t="n">
        <v>190.41525</v>
      </c>
      <c r="H2627" s="1" t="n">
        <v>15.095</v>
      </c>
      <c r="I2627" s="1" t="n">
        <v>190.41525</v>
      </c>
    </row>
    <row r="2628" customFormat="false" ht="12.75" hidden="false" customHeight="false" outlineLevel="0" collapsed="false">
      <c r="B2628" s="1" t="n">
        <v>15.1</v>
      </c>
      <c r="C2628" s="1" t="n">
        <v>185.25089</v>
      </c>
      <c r="H2628" s="1" t="n">
        <v>15.1</v>
      </c>
      <c r="I2628" s="1" t="n">
        <v>185.25089</v>
      </c>
    </row>
    <row r="2629" customFormat="false" ht="12.75" hidden="false" customHeight="false" outlineLevel="0" collapsed="false">
      <c r="B2629" s="1" t="n">
        <v>15.105</v>
      </c>
      <c r="C2629" s="1" t="n">
        <v>180.61191</v>
      </c>
      <c r="H2629" s="1" t="n">
        <v>15.105</v>
      </c>
      <c r="I2629" s="1" t="n">
        <v>180.61191</v>
      </c>
    </row>
    <row r="2630" customFormat="false" ht="12.75" hidden="false" customHeight="false" outlineLevel="0" collapsed="false">
      <c r="B2630" s="1" t="n">
        <v>15.11</v>
      </c>
      <c r="C2630" s="1" t="n">
        <v>173.10989</v>
      </c>
      <c r="H2630" s="1" t="n">
        <v>15.11</v>
      </c>
      <c r="I2630" s="1" t="n">
        <v>173.10989</v>
      </c>
    </row>
    <row r="2631" customFormat="false" ht="12.75" hidden="false" customHeight="false" outlineLevel="0" collapsed="false">
      <c r="B2631" s="1" t="n">
        <v>15.115</v>
      </c>
      <c r="C2631" s="1" t="n">
        <v>169.43747</v>
      </c>
      <c r="H2631" s="1" t="n">
        <v>15.115</v>
      </c>
      <c r="I2631" s="1" t="n">
        <v>169.43747</v>
      </c>
    </row>
    <row r="2632" customFormat="false" ht="12.75" hidden="false" customHeight="false" outlineLevel="0" collapsed="false">
      <c r="B2632" s="1" t="n">
        <v>15.12</v>
      </c>
      <c r="C2632" s="1" t="n">
        <v>167.737</v>
      </c>
      <c r="H2632" s="1" t="n">
        <v>15.12</v>
      </c>
      <c r="I2632" s="1" t="n">
        <v>167.737</v>
      </c>
    </row>
    <row r="2633" customFormat="false" ht="12.75" hidden="false" customHeight="false" outlineLevel="0" collapsed="false">
      <c r="B2633" s="1" t="n">
        <v>15.125</v>
      </c>
      <c r="C2633" s="1" t="n">
        <v>161.48108</v>
      </c>
      <c r="H2633" s="1" t="n">
        <v>15.125</v>
      </c>
      <c r="I2633" s="1" t="n">
        <v>161.48108</v>
      </c>
    </row>
    <row r="2634" customFormat="false" ht="12.75" hidden="false" customHeight="false" outlineLevel="0" collapsed="false">
      <c r="B2634" s="1" t="n">
        <v>15.13</v>
      </c>
      <c r="C2634" s="1" t="n">
        <v>158.79596</v>
      </c>
      <c r="H2634" s="1" t="n">
        <v>15.13</v>
      </c>
      <c r="I2634" s="1" t="n">
        <v>158.79596</v>
      </c>
    </row>
    <row r="2635" customFormat="false" ht="12.75" hidden="false" customHeight="false" outlineLevel="0" collapsed="false">
      <c r="B2635" s="1" t="n">
        <v>15.135</v>
      </c>
      <c r="C2635" s="1" t="n">
        <v>155.85153</v>
      </c>
      <c r="H2635" s="1" t="n">
        <v>15.135</v>
      </c>
      <c r="I2635" s="1" t="n">
        <v>155.85153</v>
      </c>
    </row>
    <row r="2636" customFormat="false" ht="12.75" hidden="false" customHeight="false" outlineLevel="0" collapsed="false">
      <c r="B2636" s="1" t="n">
        <v>15.14</v>
      </c>
      <c r="C2636" s="1" t="n">
        <v>154.03726</v>
      </c>
      <c r="H2636" s="1" t="n">
        <v>15.14</v>
      </c>
      <c r="I2636" s="1" t="n">
        <v>154.03726</v>
      </c>
    </row>
    <row r="2637" customFormat="false" ht="12.75" hidden="false" customHeight="false" outlineLevel="0" collapsed="false">
      <c r="B2637" s="1" t="n">
        <v>15.145</v>
      </c>
      <c r="C2637" s="1" t="n">
        <v>149.68234</v>
      </c>
      <c r="H2637" s="1" t="n">
        <v>15.145</v>
      </c>
      <c r="I2637" s="1" t="n">
        <v>149.68234</v>
      </c>
    </row>
    <row r="2638" customFormat="false" ht="12.75" hidden="false" customHeight="false" outlineLevel="0" collapsed="false">
      <c r="B2638" s="1" t="n">
        <v>15.15</v>
      </c>
      <c r="C2638" s="1" t="n">
        <v>147.80978</v>
      </c>
      <c r="H2638" s="1" t="n">
        <v>15.15</v>
      </c>
      <c r="I2638" s="1" t="n">
        <v>147.80978</v>
      </c>
    </row>
    <row r="2639" customFormat="false" ht="12.75" hidden="false" customHeight="false" outlineLevel="0" collapsed="false">
      <c r="B2639" s="1" t="n">
        <v>15.155</v>
      </c>
      <c r="C2639" s="1" t="n">
        <v>144.07529</v>
      </c>
      <c r="H2639" s="1" t="n">
        <v>15.155</v>
      </c>
      <c r="I2639" s="1" t="n">
        <v>144.07529</v>
      </c>
    </row>
    <row r="2640" customFormat="false" ht="12.75" hidden="false" customHeight="false" outlineLevel="0" collapsed="false">
      <c r="B2640" s="1" t="n">
        <v>15.16</v>
      </c>
      <c r="C2640" s="1" t="n">
        <v>142.13791</v>
      </c>
      <c r="H2640" s="1" t="n">
        <v>15.16</v>
      </c>
      <c r="I2640" s="1" t="n">
        <v>142.13791</v>
      </c>
    </row>
    <row r="2641" customFormat="false" ht="12.75" hidden="false" customHeight="false" outlineLevel="0" collapsed="false">
      <c r="B2641" s="1" t="n">
        <v>15.165</v>
      </c>
      <c r="C2641" s="1" t="n">
        <v>140.61716</v>
      </c>
      <c r="H2641" s="1" t="n">
        <v>15.165</v>
      </c>
      <c r="I2641" s="1" t="n">
        <v>140.61716</v>
      </c>
    </row>
    <row r="2642" customFormat="false" ht="12.75" hidden="false" customHeight="false" outlineLevel="0" collapsed="false">
      <c r="B2642" s="1" t="n">
        <v>15.17</v>
      </c>
      <c r="C2642" s="1" t="n">
        <v>139.31119</v>
      </c>
      <c r="H2642" s="1" t="n">
        <v>15.17</v>
      </c>
      <c r="I2642" s="1" t="n">
        <v>139.31119</v>
      </c>
    </row>
    <row r="2643" customFormat="false" ht="12.75" hidden="false" customHeight="false" outlineLevel="0" collapsed="false">
      <c r="B2643" s="1" t="n">
        <v>15.175</v>
      </c>
      <c r="C2643" s="1" t="n">
        <v>137.12518</v>
      </c>
      <c r="H2643" s="1" t="n">
        <v>15.175</v>
      </c>
      <c r="I2643" s="1" t="n">
        <v>137.12518</v>
      </c>
    </row>
    <row r="2644" customFormat="false" ht="12.75" hidden="false" customHeight="false" outlineLevel="0" collapsed="false">
      <c r="B2644" s="1" t="n">
        <v>15.18</v>
      </c>
      <c r="C2644" s="1" t="n">
        <v>135.79843</v>
      </c>
      <c r="H2644" s="1" t="n">
        <v>15.18</v>
      </c>
      <c r="I2644" s="1" t="n">
        <v>135.79843</v>
      </c>
    </row>
    <row r="2645" customFormat="false" ht="12.75" hidden="false" customHeight="false" outlineLevel="0" collapsed="false">
      <c r="B2645" s="1" t="n">
        <v>15.185</v>
      </c>
      <c r="C2645" s="1" t="n">
        <v>133.53235</v>
      </c>
      <c r="H2645" s="1" t="n">
        <v>15.185</v>
      </c>
      <c r="I2645" s="1" t="n">
        <v>133.53235</v>
      </c>
    </row>
    <row r="2646" customFormat="false" ht="12.75" hidden="false" customHeight="false" outlineLevel="0" collapsed="false">
      <c r="B2646" s="1" t="n">
        <v>15.19</v>
      </c>
      <c r="C2646" s="1" t="n">
        <v>133.65897</v>
      </c>
      <c r="H2646" s="1" t="n">
        <v>15.19</v>
      </c>
      <c r="I2646" s="1" t="n">
        <v>133.65897</v>
      </c>
    </row>
    <row r="2647" customFormat="false" ht="12.75" hidden="false" customHeight="false" outlineLevel="0" collapsed="false">
      <c r="B2647" s="1" t="n">
        <v>15.195</v>
      </c>
      <c r="C2647" s="1" t="n">
        <v>131.59705</v>
      </c>
      <c r="H2647" s="1" t="n">
        <v>15.195</v>
      </c>
      <c r="I2647" s="1" t="n">
        <v>131.59705</v>
      </c>
    </row>
    <row r="2648" customFormat="false" ht="12.75" hidden="false" customHeight="false" outlineLevel="0" collapsed="false">
      <c r="B2648" s="1" t="n">
        <v>15.2</v>
      </c>
      <c r="C2648" s="1" t="n">
        <v>130.94962</v>
      </c>
      <c r="H2648" s="1" t="n">
        <v>15.2</v>
      </c>
      <c r="I2648" s="1" t="n">
        <v>130.94962</v>
      </c>
    </row>
    <row r="2649" customFormat="false" ht="12.75" hidden="false" customHeight="false" outlineLevel="0" collapsed="false">
      <c r="B2649" s="1" t="n">
        <v>15.205</v>
      </c>
      <c r="C2649" s="1" t="n">
        <v>131.81042</v>
      </c>
      <c r="H2649" s="1" t="n">
        <v>15.205</v>
      </c>
      <c r="I2649" s="1" t="n">
        <v>131.81042</v>
      </c>
    </row>
    <row r="2650" customFormat="false" ht="12.75" hidden="false" customHeight="false" outlineLevel="0" collapsed="false">
      <c r="B2650" s="1" t="n">
        <v>15.21</v>
      </c>
      <c r="C2650" s="1" t="n">
        <v>128.69336</v>
      </c>
      <c r="H2650" s="1" t="n">
        <v>15.21</v>
      </c>
      <c r="I2650" s="1" t="n">
        <v>128.69336</v>
      </c>
    </row>
    <row r="2651" customFormat="false" ht="12.75" hidden="false" customHeight="false" outlineLevel="0" collapsed="false">
      <c r="B2651" s="1" t="n">
        <v>15.215</v>
      </c>
      <c r="C2651" s="1" t="n">
        <v>129.42621</v>
      </c>
      <c r="H2651" s="1" t="n">
        <v>15.215</v>
      </c>
      <c r="I2651" s="1" t="n">
        <v>129.42621</v>
      </c>
    </row>
    <row r="2652" customFormat="false" ht="12.75" hidden="false" customHeight="false" outlineLevel="0" collapsed="false">
      <c r="B2652" s="1" t="n">
        <v>15.22</v>
      </c>
      <c r="C2652" s="1" t="n">
        <v>129.51135</v>
      </c>
      <c r="H2652" s="1" t="n">
        <v>15.22</v>
      </c>
      <c r="I2652" s="1" t="n">
        <v>129.51135</v>
      </c>
    </row>
    <row r="2653" customFormat="false" ht="12.75" hidden="false" customHeight="false" outlineLevel="0" collapsed="false">
      <c r="B2653" s="1" t="n">
        <v>15.225</v>
      </c>
      <c r="C2653" s="1" t="n">
        <v>128.20612</v>
      </c>
      <c r="H2653" s="1" t="n">
        <v>15.225</v>
      </c>
      <c r="I2653" s="1" t="n">
        <v>128.20612</v>
      </c>
    </row>
    <row r="2654" customFormat="false" ht="12.75" hidden="false" customHeight="false" outlineLevel="0" collapsed="false">
      <c r="B2654" s="1" t="n">
        <v>15.23</v>
      </c>
      <c r="C2654" s="1" t="n">
        <v>128.01697</v>
      </c>
      <c r="H2654" s="1" t="n">
        <v>15.23</v>
      </c>
      <c r="I2654" s="1" t="n">
        <v>128.01697</v>
      </c>
    </row>
    <row r="2655" customFormat="false" ht="12.75" hidden="false" customHeight="false" outlineLevel="0" collapsed="false">
      <c r="B2655" s="1" t="n">
        <v>15.235</v>
      </c>
      <c r="C2655" s="1" t="n">
        <v>129.46503</v>
      </c>
      <c r="H2655" s="1" t="n">
        <v>15.235</v>
      </c>
      <c r="I2655" s="1" t="n">
        <v>129.46503</v>
      </c>
    </row>
    <row r="2656" customFormat="false" ht="12.75" hidden="false" customHeight="false" outlineLevel="0" collapsed="false">
      <c r="B2656" s="1" t="n">
        <v>15.24</v>
      </c>
      <c r="C2656" s="1" t="n">
        <v>128.62259</v>
      </c>
      <c r="H2656" s="1" t="n">
        <v>15.24</v>
      </c>
      <c r="I2656" s="1" t="n">
        <v>128.62259</v>
      </c>
    </row>
    <row r="2657" customFormat="false" ht="12.75" hidden="false" customHeight="false" outlineLevel="0" collapsed="false">
      <c r="B2657" s="1" t="n">
        <v>15.245</v>
      </c>
      <c r="C2657" s="1" t="n">
        <v>129.77228</v>
      </c>
      <c r="H2657" s="1" t="n">
        <v>15.245</v>
      </c>
      <c r="I2657" s="1" t="n">
        <v>129.77228</v>
      </c>
    </row>
    <row r="2658" customFormat="false" ht="12.75" hidden="false" customHeight="false" outlineLevel="0" collapsed="false">
      <c r="B2658" s="1" t="n">
        <v>15.25</v>
      </c>
      <c r="C2658" s="1" t="n">
        <v>130.99918</v>
      </c>
      <c r="H2658" s="1" t="n">
        <v>15.25</v>
      </c>
      <c r="I2658" s="1" t="n">
        <v>130.99918</v>
      </c>
    </row>
    <row r="2659" customFormat="false" ht="12.75" hidden="false" customHeight="false" outlineLevel="0" collapsed="false">
      <c r="B2659" s="1" t="n">
        <v>15.255</v>
      </c>
      <c r="C2659" s="1" t="n">
        <v>132.30191</v>
      </c>
      <c r="H2659" s="1" t="n">
        <v>15.255</v>
      </c>
      <c r="I2659" s="1" t="n">
        <v>132.30191</v>
      </c>
    </row>
    <row r="2660" customFormat="false" ht="12.75" hidden="false" customHeight="false" outlineLevel="0" collapsed="false">
      <c r="B2660" s="1" t="n">
        <v>15.26</v>
      </c>
      <c r="C2660" s="1" t="n">
        <v>132.31302</v>
      </c>
      <c r="H2660" s="1" t="n">
        <v>15.26</v>
      </c>
      <c r="I2660" s="1" t="n">
        <v>132.31302</v>
      </c>
    </row>
    <row r="2661" customFormat="false" ht="12.75" hidden="false" customHeight="false" outlineLevel="0" collapsed="false">
      <c r="B2661" s="1" t="n">
        <v>15.265</v>
      </c>
      <c r="C2661" s="1" t="n">
        <v>135.30127</v>
      </c>
      <c r="H2661" s="1" t="n">
        <v>15.265</v>
      </c>
      <c r="I2661" s="1" t="n">
        <v>135.30127</v>
      </c>
    </row>
    <row r="2662" customFormat="false" ht="12.75" hidden="false" customHeight="false" outlineLevel="0" collapsed="false">
      <c r="B2662" s="1" t="n">
        <v>15.27</v>
      </c>
      <c r="C2662" s="1" t="n">
        <v>135.67719</v>
      </c>
      <c r="H2662" s="1" t="n">
        <v>15.27</v>
      </c>
      <c r="I2662" s="1" t="n">
        <v>135.67719</v>
      </c>
    </row>
    <row r="2663" customFormat="false" ht="12.75" hidden="false" customHeight="false" outlineLevel="0" collapsed="false">
      <c r="B2663" s="1" t="n">
        <v>15.275</v>
      </c>
      <c r="C2663" s="1" t="n">
        <v>138.65341</v>
      </c>
      <c r="H2663" s="1" t="n">
        <v>15.275</v>
      </c>
      <c r="I2663" s="1" t="n">
        <v>138.65341</v>
      </c>
    </row>
    <row r="2664" customFormat="false" ht="12.75" hidden="false" customHeight="false" outlineLevel="0" collapsed="false">
      <c r="B2664" s="1" t="n">
        <v>15.28</v>
      </c>
      <c r="C2664" s="1" t="n">
        <v>139.22156</v>
      </c>
      <c r="H2664" s="1" t="n">
        <v>15.28</v>
      </c>
      <c r="I2664" s="1" t="n">
        <v>139.22156</v>
      </c>
    </row>
    <row r="2665" customFormat="false" ht="12.75" hidden="false" customHeight="false" outlineLevel="0" collapsed="false">
      <c r="B2665" s="1" t="n">
        <v>15.285</v>
      </c>
      <c r="C2665" s="1" t="n">
        <v>143.65018</v>
      </c>
      <c r="H2665" s="1" t="n">
        <v>15.285</v>
      </c>
      <c r="I2665" s="1" t="n">
        <v>143.65018</v>
      </c>
    </row>
    <row r="2666" customFormat="false" ht="12.75" hidden="false" customHeight="false" outlineLevel="0" collapsed="false">
      <c r="B2666" s="1" t="n">
        <v>15.29</v>
      </c>
      <c r="C2666" s="1" t="n">
        <v>145.45374</v>
      </c>
      <c r="H2666" s="1" t="n">
        <v>15.29</v>
      </c>
      <c r="I2666" s="1" t="n">
        <v>145.45374</v>
      </c>
    </row>
    <row r="2667" customFormat="false" ht="12.75" hidden="false" customHeight="false" outlineLevel="0" collapsed="false">
      <c r="B2667" s="1" t="n">
        <v>15.295</v>
      </c>
      <c r="C2667" s="1" t="n">
        <v>150.33649</v>
      </c>
      <c r="H2667" s="1" t="n">
        <v>15.295</v>
      </c>
      <c r="I2667" s="1" t="n">
        <v>150.33649</v>
      </c>
    </row>
    <row r="2668" customFormat="false" ht="12.75" hidden="false" customHeight="false" outlineLevel="0" collapsed="false">
      <c r="B2668" s="1" t="n">
        <v>15.3</v>
      </c>
      <c r="C2668" s="1" t="n">
        <v>154.67819</v>
      </c>
      <c r="H2668" s="1" t="n">
        <v>15.3</v>
      </c>
      <c r="I2668" s="1" t="n">
        <v>154.67819</v>
      </c>
    </row>
    <row r="2669" customFormat="false" ht="12.75" hidden="false" customHeight="false" outlineLevel="0" collapsed="false">
      <c r="B2669" s="1" t="n">
        <v>15.305</v>
      </c>
      <c r="C2669" s="1" t="n">
        <v>157.90613</v>
      </c>
      <c r="H2669" s="1" t="n">
        <v>15.305</v>
      </c>
      <c r="I2669" s="1" t="n">
        <v>157.90613</v>
      </c>
    </row>
    <row r="2670" customFormat="false" ht="12.75" hidden="false" customHeight="false" outlineLevel="0" collapsed="false">
      <c r="B2670" s="1" t="n">
        <v>15.31</v>
      </c>
      <c r="C2670" s="1" t="n">
        <v>164.92575</v>
      </c>
      <c r="H2670" s="1" t="n">
        <v>15.31</v>
      </c>
      <c r="I2670" s="1" t="n">
        <v>164.92575</v>
      </c>
    </row>
    <row r="2671" customFormat="false" ht="12.75" hidden="false" customHeight="false" outlineLevel="0" collapsed="false">
      <c r="B2671" s="1" t="n">
        <v>15.315</v>
      </c>
      <c r="C2671" s="1" t="n">
        <v>170.62106</v>
      </c>
      <c r="H2671" s="1" t="n">
        <v>15.315</v>
      </c>
      <c r="I2671" s="1" t="n">
        <v>170.62106</v>
      </c>
    </row>
    <row r="2672" customFormat="false" ht="12.75" hidden="false" customHeight="false" outlineLevel="0" collapsed="false">
      <c r="B2672" s="1" t="n">
        <v>15.32</v>
      </c>
      <c r="C2672" s="1" t="n">
        <v>178.09763</v>
      </c>
      <c r="H2672" s="1" t="n">
        <v>15.32</v>
      </c>
      <c r="I2672" s="1" t="n">
        <v>178.09763</v>
      </c>
    </row>
    <row r="2673" customFormat="false" ht="12.75" hidden="false" customHeight="false" outlineLevel="0" collapsed="false">
      <c r="B2673" s="1" t="n">
        <v>15.325</v>
      </c>
      <c r="C2673" s="1" t="n">
        <v>184.38232</v>
      </c>
      <c r="H2673" s="1" t="n">
        <v>15.325</v>
      </c>
      <c r="I2673" s="1" t="n">
        <v>184.38232</v>
      </c>
    </row>
    <row r="2674" customFormat="false" ht="12.75" hidden="false" customHeight="false" outlineLevel="0" collapsed="false">
      <c r="B2674" s="1" t="n">
        <v>15.33</v>
      </c>
      <c r="C2674" s="1" t="n">
        <v>193.03864</v>
      </c>
      <c r="H2674" s="1" t="n">
        <v>15.33</v>
      </c>
      <c r="I2674" s="1" t="n">
        <v>193.03864</v>
      </c>
    </row>
    <row r="2675" customFormat="false" ht="12.75" hidden="false" customHeight="false" outlineLevel="0" collapsed="false">
      <c r="B2675" s="1" t="n">
        <v>15.335</v>
      </c>
      <c r="C2675" s="1" t="n">
        <v>200.55496</v>
      </c>
      <c r="H2675" s="1" t="n">
        <v>15.335</v>
      </c>
      <c r="I2675" s="1" t="n">
        <v>200.55496</v>
      </c>
    </row>
    <row r="2676" customFormat="false" ht="12.75" hidden="false" customHeight="false" outlineLevel="0" collapsed="false">
      <c r="B2676" s="1" t="n">
        <v>15.34</v>
      </c>
      <c r="C2676" s="1" t="n">
        <v>213.01926</v>
      </c>
      <c r="H2676" s="1" t="n">
        <v>15.34</v>
      </c>
      <c r="I2676" s="1" t="n">
        <v>213.01926</v>
      </c>
    </row>
    <row r="2677" customFormat="false" ht="12.75" hidden="false" customHeight="false" outlineLevel="0" collapsed="false">
      <c r="B2677" s="1" t="n">
        <v>15.345</v>
      </c>
      <c r="C2677" s="1" t="n">
        <v>222.04904</v>
      </c>
      <c r="H2677" s="1" t="n">
        <v>15.345</v>
      </c>
      <c r="I2677" s="1" t="n">
        <v>222.04904</v>
      </c>
    </row>
    <row r="2678" customFormat="false" ht="12.75" hidden="false" customHeight="false" outlineLevel="0" collapsed="false">
      <c r="B2678" s="1" t="n">
        <v>15.35</v>
      </c>
      <c r="C2678" s="1" t="n">
        <v>237.99954</v>
      </c>
      <c r="H2678" s="1" t="n">
        <v>15.35</v>
      </c>
      <c r="I2678" s="1" t="n">
        <v>237.99954</v>
      </c>
    </row>
    <row r="2679" customFormat="false" ht="12.75" hidden="false" customHeight="false" outlineLevel="0" collapsed="false">
      <c r="B2679" s="1" t="n">
        <v>15.355</v>
      </c>
      <c r="C2679" s="1" t="n">
        <v>252.06326</v>
      </c>
      <c r="H2679" s="1" t="n">
        <v>15.355</v>
      </c>
      <c r="I2679" s="1" t="n">
        <v>252.06326</v>
      </c>
    </row>
    <row r="2680" customFormat="false" ht="12.75" hidden="false" customHeight="false" outlineLevel="0" collapsed="false">
      <c r="B2680" s="1" t="n">
        <v>15.36</v>
      </c>
      <c r="C2680" s="1" t="n">
        <v>268.01349</v>
      </c>
      <c r="H2680" s="1" t="n">
        <v>15.36</v>
      </c>
      <c r="I2680" s="1" t="n">
        <v>268.01349</v>
      </c>
    </row>
    <row r="2681" customFormat="false" ht="12.75" hidden="false" customHeight="false" outlineLevel="0" collapsed="false">
      <c r="B2681" s="1" t="n">
        <v>15.365</v>
      </c>
      <c r="C2681" s="1" t="n">
        <v>288.93222</v>
      </c>
      <c r="H2681" s="1" t="n">
        <v>15.365</v>
      </c>
      <c r="I2681" s="1" t="n">
        <v>288.93222</v>
      </c>
    </row>
    <row r="2682" customFormat="false" ht="12.75" hidden="false" customHeight="false" outlineLevel="0" collapsed="false">
      <c r="B2682" s="1" t="n">
        <v>15.37</v>
      </c>
      <c r="C2682" s="1" t="n">
        <v>311.41718</v>
      </c>
      <c r="H2682" s="1" t="n">
        <v>15.37</v>
      </c>
      <c r="I2682" s="1" t="n">
        <v>311.41718</v>
      </c>
    </row>
    <row r="2683" customFormat="false" ht="12.75" hidden="false" customHeight="false" outlineLevel="0" collapsed="false">
      <c r="B2683" s="1" t="n">
        <v>15.375</v>
      </c>
      <c r="C2683" s="1" t="n">
        <v>334.19318</v>
      </c>
      <c r="H2683" s="1" t="n">
        <v>15.375</v>
      </c>
      <c r="I2683" s="1" t="n">
        <v>334.19318</v>
      </c>
    </row>
    <row r="2684" customFormat="false" ht="12.75" hidden="false" customHeight="false" outlineLevel="0" collapsed="false">
      <c r="B2684" s="1" t="n">
        <v>15.38</v>
      </c>
      <c r="C2684" s="1" t="n">
        <v>360.35327</v>
      </c>
      <c r="H2684" s="1" t="n">
        <v>15.38</v>
      </c>
      <c r="I2684" s="1" t="n">
        <v>360.35327</v>
      </c>
    </row>
    <row r="2685" customFormat="false" ht="12.75" hidden="false" customHeight="false" outlineLevel="0" collapsed="false">
      <c r="B2685" s="1" t="n">
        <v>15.385</v>
      </c>
      <c r="C2685" s="1" t="n">
        <v>394.8974</v>
      </c>
      <c r="H2685" s="1" t="n">
        <v>15.385</v>
      </c>
      <c r="I2685" s="1" t="n">
        <v>394.8974</v>
      </c>
    </row>
    <row r="2686" customFormat="false" ht="12.75" hidden="false" customHeight="false" outlineLevel="0" collapsed="false">
      <c r="B2686" s="1" t="n">
        <v>15.39</v>
      </c>
      <c r="C2686" s="1" t="n">
        <v>427.67474</v>
      </c>
      <c r="H2686" s="1" t="n">
        <v>15.39</v>
      </c>
      <c r="I2686" s="1" t="n">
        <v>427.67474</v>
      </c>
    </row>
    <row r="2687" customFormat="false" ht="12.75" hidden="false" customHeight="false" outlineLevel="0" collapsed="false">
      <c r="B2687" s="1" t="n">
        <v>15.395</v>
      </c>
      <c r="C2687" s="1" t="n">
        <v>467.00339</v>
      </c>
      <c r="H2687" s="1" t="n">
        <v>15.395</v>
      </c>
      <c r="I2687" s="1" t="n">
        <v>467.00339</v>
      </c>
    </row>
    <row r="2688" customFormat="false" ht="12.75" hidden="false" customHeight="false" outlineLevel="0" collapsed="false">
      <c r="B2688" s="1" t="n">
        <v>15.4</v>
      </c>
      <c r="C2688" s="1" t="n">
        <v>512.29932</v>
      </c>
      <c r="H2688" s="1" t="n">
        <v>15.4</v>
      </c>
      <c r="I2688" s="1" t="n">
        <v>512.29932</v>
      </c>
    </row>
    <row r="2689" customFormat="false" ht="12.75" hidden="false" customHeight="false" outlineLevel="0" collapsed="false">
      <c r="B2689" s="1" t="n">
        <v>15.405</v>
      </c>
      <c r="C2689" s="1" t="n">
        <v>559.25635</v>
      </c>
      <c r="H2689" s="1" t="n">
        <v>15.405</v>
      </c>
      <c r="I2689" s="1" t="n">
        <v>559.25635</v>
      </c>
    </row>
    <row r="2690" customFormat="false" ht="12.75" hidden="false" customHeight="false" outlineLevel="0" collapsed="false">
      <c r="B2690" s="1" t="n">
        <v>15.41</v>
      </c>
      <c r="C2690" s="1" t="n">
        <v>615.34521</v>
      </c>
      <c r="H2690" s="1" t="n">
        <v>15.41</v>
      </c>
      <c r="I2690" s="1" t="n">
        <v>615.34521</v>
      </c>
    </row>
    <row r="2691" customFormat="false" ht="12.75" hidden="false" customHeight="false" outlineLevel="0" collapsed="false">
      <c r="B2691" s="1" t="n">
        <v>15.415</v>
      </c>
      <c r="C2691" s="1" t="n">
        <v>671.49512</v>
      </c>
      <c r="H2691" s="1" t="n">
        <v>15.415</v>
      </c>
      <c r="I2691" s="1" t="n">
        <v>671.49512</v>
      </c>
    </row>
    <row r="2692" customFormat="false" ht="12.75" hidden="false" customHeight="false" outlineLevel="0" collapsed="false">
      <c r="B2692" s="1" t="n">
        <v>15.42</v>
      </c>
      <c r="C2692" s="1" t="n">
        <v>735.73877</v>
      </c>
      <c r="H2692" s="1" t="n">
        <v>15.42</v>
      </c>
      <c r="I2692" s="1" t="n">
        <v>735.73877</v>
      </c>
    </row>
    <row r="2693" customFormat="false" ht="12.75" hidden="false" customHeight="false" outlineLevel="0" collapsed="false">
      <c r="B2693" s="1" t="n">
        <v>15.425</v>
      </c>
      <c r="C2693" s="1" t="n">
        <v>806.43213</v>
      </c>
      <c r="H2693" s="1" t="n">
        <v>15.425</v>
      </c>
      <c r="I2693" s="1" t="n">
        <v>806.43213</v>
      </c>
    </row>
    <row r="2694" customFormat="false" ht="12.75" hidden="false" customHeight="false" outlineLevel="0" collapsed="false">
      <c r="B2694" s="1" t="n">
        <v>15.43</v>
      </c>
      <c r="C2694" s="1" t="n">
        <v>880.50671</v>
      </c>
      <c r="H2694" s="1" t="n">
        <v>15.43</v>
      </c>
      <c r="I2694" s="1" t="n">
        <v>880.50671</v>
      </c>
    </row>
    <row r="2695" customFormat="false" ht="12.75" hidden="false" customHeight="false" outlineLevel="0" collapsed="false">
      <c r="B2695" s="1" t="n">
        <v>15.435</v>
      </c>
      <c r="C2695" s="1" t="n">
        <v>952.20526</v>
      </c>
      <c r="H2695" s="1" t="n">
        <v>15.435</v>
      </c>
      <c r="I2695" s="1" t="n">
        <v>952.20526</v>
      </c>
    </row>
    <row r="2696" customFormat="false" ht="12.75" hidden="false" customHeight="false" outlineLevel="0" collapsed="false">
      <c r="B2696" s="1" t="n">
        <v>15.44</v>
      </c>
      <c r="C2696" s="1" t="n">
        <v>1033.68005</v>
      </c>
      <c r="H2696" s="1" t="n">
        <v>15.44</v>
      </c>
      <c r="I2696" s="1" t="n">
        <v>1033.68005</v>
      </c>
    </row>
    <row r="2697" customFormat="false" ht="12.75" hidden="false" customHeight="false" outlineLevel="0" collapsed="false">
      <c r="B2697" s="1" t="n">
        <v>15.445</v>
      </c>
      <c r="C2697" s="1" t="n">
        <v>1117.92664</v>
      </c>
      <c r="H2697" s="1" t="n">
        <v>15.445</v>
      </c>
      <c r="I2697" s="1" t="n">
        <v>1117.92664</v>
      </c>
    </row>
    <row r="2698" customFormat="false" ht="12.75" hidden="false" customHeight="false" outlineLevel="0" collapsed="false">
      <c r="B2698" s="1" t="n">
        <v>15.45</v>
      </c>
      <c r="C2698" s="1" t="n">
        <v>1189.95044</v>
      </c>
      <c r="H2698" s="1" t="n">
        <v>15.45</v>
      </c>
      <c r="I2698" s="1" t="n">
        <v>1189.95044</v>
      </c>
    </row>
    <row r="2699" customFormat="false" ht="12.75" hidden="false" customHeight="false" outlineLevel="0" collapsed="false">
      <c r="B2699" s="1" t="n">
        <v>15.455</v>
      </c>
      <c r="C2699" s="1" t="n">
        <v>1264.86707</v>
      </c>
      <c r="H2699" s="1" t="n">
        <v>15.455</v>
      </c>
      <c r="I2699" s="1" t="n">
        <v>1264.86707</v>
      </c>
    </row>
    <row r="2700" customFormat="false" ht="12.75" hidden="false" customHeight="false" outlineLevel="0" collapsed="false">
      <c r="B2700" s="1" t="n">
        <v>15.46</v>
      </c>
      <c r="C2700" s="1" t="n">
        <v>1347.20801</v>
      </c>
      <c r="H2700" s="1" t="n">
        <v>15.46</v>
      </c>
      <c r="I2700" s="1" t="n">
        <v>1347.20801</v>
      </c>
    </row>
    <row r="2701" customFormat="false" ht="12.75" hidden="false" customHeight="false" outlineLevel="0" collapsed="false">
      <c r="B2701" s="1" t="n">
        <v>15.465</v>
      </c>
      <c r="C2701" s="1" t="n">
        <v>1404.02966</v>
      </c>
      <c r="H2701" s="1" t="n">
        <v>15.465</v>
      </c>
      <c r="I2701" s="1" t="n">
        <v>1404.02966</v>
      </c>
    </row>
    <row r="2702" customFormat="false" ht="12.75" hidden="false" customHeight="false" outlineLevel="0" collapsed="false">
      <c r="B2702" s="1" t="n">
        <v>15.47</v>
      </c>
      <c r="C2702" s="1" t="n">
        <v>1457.05066</v>
      </c>
      <c r="H2702" s="1" t="n">
        <v>15.47</v>
      </c>
      <c r="I2702" s="1" t="n">
        <v>1457.05066</v>
      </c>
    </row>
    <row r="2703" customFormat="false" ht="12.75" hidden="false" customHeight="false" outlineLevel="0" collapsed="false">
      <c r="B2703" s="1" t="n">
        <v>15.475</v>
      </c>
      <c r="C2703" s="1" t="n">
        <v>1514.27673</v>
      </c>
      <c r="H2703" s="1" t="n">
        <v>15.475</v>
      </c>
      <c r="I2703" s="1" t="n">
        <v>1514.27673</v>
      </c>
    </row>
    <row r="2704" customFormat="false" ht="12.75" hidden="false" customHeight="false" outlineLevel="0" collapsed="false">
      <c r="B2704" s="1" t="n">
        <v>15.48</v>
      </c>
      <c r="C2704" s="1" t="n">
        <v>1534.03882</v>
      </c>
      <c r="H2704" s="1" t="n">
        <v>15.48</v>
      </c>
      <c r="I2704" s="1" t="n">
        <v>1534.03882</v>
      </c>
    </row>
    <row r="2705" customFormat="false" ht="12.75" hidden="false" customHeight="false" outlineLevel="0" collapsed="false">
      <c r="B2705" s="1" t="n">
        <v>15.485</v>
      </c>
      <c r="C2705" s="1" t="n">
        <v>1559.50977</v>
      </c>
      <c r="H2705" s="1" t="n">
        <v>15.485</v>
      </c>
      <c r="I2705" s="1" t="n">
        <v>1559.50977</v>
      </c>
    </row>
    <row r="2706" customFormat="false" ht="12.75" hidden="false" customHeight="false" outlineLevel="0" collapsed="false">
      <c r="B2706" s="1" t="n">
        <v>15.49</v>
      </c>
      <c r="C2706" s="1" t="n">
        <v>1563.84058</v>
      </c>
      <c r="H2706" s="1" t="n">
        <v>15.49</v>
      </c>
      <c r="I2706" s="1" t="n">
        <v>1563.84058</v>
      </c>
    </row>
    <row r="2707" customFormat="false" ht="12.75" hidden="false" customHeight="false" outlineLevel="0" collapsed="false">
      <c r="B2707" s="1" t="n">
        <v>15.495</v>
      </c>
      <c r="C2707" s="1" t="n">
        <v>1548.36426</v>
      </c>
      <c r="H2707" s="1" t="n">
        <v>15.495</v>
      </c>
      <c r="I2707" s="1" t="n">
        <v>1548.36426</v>
      </c>
    </row>
    <row r="2708" customFormat="false" ht="12.75" hidden="false" customHeight="false" outlineLevel="0" collapsed="false">
      <c r="B2708" s="1" t="n">
        <v>15.5</v>
      </c>
      <c r="C2708" s="1" t="n">
        <v>1524.20459</v>
      </c>
      <c r="H2708" s="1" t="n">
        <v>15.5</v>
      </c>
      <c r="I2708" s="1" t="n">
        <v>1524.20459</v>
      </c>
    </row>
    <row r="2709" customFormat="false" ht="12.75" hidden="false" customHeight="false" outlineLevel="0" collapsed="false">
      <c r="B2709" s="1" t="n">
        <v>15.505</v>
      </c>
      <c r="C2709" s="1" t="n">
        <v>1485.43823</v>
      </c>
      <c r="H2709" s="1" t="n">
        <v>15.505</v>
      </c>
      <c r="I2709" s="1" t="n">
        <v>1485.43823</v>
      </c>
    </row>
    <row r="2710" customFormat="false" ht="12.75" hidden="false" customHeight="false" outlineLevel="0" collapsed="false">
      <c r="B2710" s="1" t="n">
        <v>15.51</v>
      </c>
      <c r="C2710" s="1" t="n">
        <v>1435.70361</v>
      </c>
      <c r="H2710" s="1" t="n">
        <v>15.51</v>
      </c>
      <c r="I2710" s="1" t="n">
        <v>1435.70361</v>
      </c>
    </row>
    <row r="2711" customFormat="false" ht="12.75" hidden="false" customHeight="false" outlineLevel="0" collapsed="false">
      <c r="B2711" s="1" t="n">
        <v>15.515</v>
      </c>
      <c r="C2711" s="1" t="n">
        <v>1368.76367</v>
      </c>
      <c r="H2711" s="1" t="n">
        <v>15.515</v>
      </c>
      <c r="I2711" s="1" t="n">
        <v>1368.76367</v>
      </c>
    </row>
    <row r="2712" customFormat="false" ht="12.75" hidden="false" customHeight="false" outlineLevel="0" collapsed="false">
      <c r="B2712" s="1" t="n">
        <v>15.52</v>
      </c>
      <c r="C2712" s="1" t="n">
        <v>1304.63379</v>
      </c>
      <c r="H2712" s="1" t="n">
        <v>15.52</v>
      </c>
      <c r="I2712" s="1" t="n">
        <v>1304.63379</v>
      </c>
    </row>
    <row r="2713" customFormat="false" ht="12.75" hidden="false" customHeight="false" outlineLevel="0" collapsed="false">
      <c r="B2713" s="1" t="n">
        <v>15.525</v>
      </c>
      <c r="C2713" s="1" t="n">
        <v>1227.56799</v>
      </c>
      <c r="H2713" s="1" t="n">
        <v>15.525</v>
      </c>
      <c r="I2713" s="1" t="n">
        <v>1227.56799</v>
      </c>
    </row>
    <row r="2714" customFormat="false" ht="12.75" hidden="false" customHeight="false" outlineLevel="0" collapsed="false">
      <c r="B2714" s="1" t="n">
        <v>15.53</v>
      </c>
      <c r="C2714" s="1" t="n">
        <v>1142.67871</v>
      </c>
      <c r="H2714" s="1" t="n">
        <v>15.53</v>
      </c>
      <c r="I2714" s="1" t="n">
        <v>1142.67871</v>
      </c>
    </row>
    <row r="2715" customFormat="false" ht="12.75" hidden="false" customHeight="false" outlineLevel="0" collapsed="false">
      <c r="B2715" s="1" t="n">
        <v>15.535</v>
      </c>
      <c r="C2715" s="1" t="n">
        <v>1066.66077</v>
      </c>
      <c r="H2715" s="1" t="n">
        <v>15.535</v>
      </c>
      <c r="I2715" s="1" t="n">
        <v>1066.66077</v>
      </c>
    </row>
    <row r="2716" customFormat="false" ht="12.75" hidden="false" customHeight="false" outlineLevel="0" collapsed="false">
      <c r="B2716" s="1" t="n">
        <v>15.54</v>
      </c>
      <c r="C2716" s="1" t="n">
        <v>984.71069</v>
      </c>
      <c r="H2716" s="1" t="n">
        <v>15.54</v>
      </c>
      <c r="I2716" s="1" t="n">
        <v>984.71069</v>
      </c>
    </row>
    <row r="2717" customFormat="false" ht="12.75" hidden="false" customHeight="false" outlineLevel="0" collapsed="false">
      <c r="B2717" s="1" t="n">
        <v>15.545</v>
      </c>
      <c r="C2717" s="1" t="n">
        <v>906.80408</v>
      </c>
      <c r="H2717" s="1" t="n">
        <v>15.545</v>
      </c>
      <c r="I2717" s="1" t="n">
        <v>906.80408</v>
      </c>
    </row>
    <row r="2718" customFormat="false" ht="12.75" hidden="false" customHeight="false" outlineLevel="0" collapsed="false">
      <c r="B2718" s="1" t="n">
        <v>15.55</v>
      </c>
      <c r="C2718" s="1" t="n">
        <v>833.23187</v>
      </c>
      <c r="H2718" s="1" t="n">
        <v>15.55</v>
      </c>
      <c r="I2718" s="1" t="n">
        <v>833.23187</v>
      </c>
    </row>
    <row r="2719" customFormat="false" ht="12.75" hidden="false" customHeight="false" outlineLevel="0" collapsed="false">
      <c r="B2719" s="1" t="n">
        <v>15.555</v>
      </c>
      <c r="C2719" s="1" t="n">
        <v>761.4632</v>
      </c>
      <c r="H2719" s="1" t="n">
        <v>15.555</v>
      </c>
      <c r="I2719" s="1" t="n">
        <v>761.4632</v>
      </c>
    </row>
    <row r="2720" customFormat="false" ht="12.75" hidden="false" customHeight="false" outlineLevel="0" collapsed="false">
      <c r="B2720" s="1" t="n">
        <v>15.56</v>
      </c>
      <c r="C2720" s="1" t="n">
        <v>697.88196</v>
      </c>
      <c r="H2720" s="1" t="n">
        <v>15.56</v>
      </c>
      <c r="I2720" s="1" t="n">
        <v>697.88196</v>
      </c>
    </row>
    <row r="2721" customFormat="false" ht="12.75" hidden="false" customHeight="false" outlineLevel="0" collapsed="false">
      <c r="B2721" s="1" t="n">
        <v>15.565</v>
      </c>
      <c r="C2721" s="1" t="n">
        <v>634.35406</v>
      </c>
      <c r="H2721" s="1" t="n">
        <v>15.565</v>
      </c>
      <c r="I2721" s="1" t="n">
        <v>634.35406</v>
      </c>
    </row>
    <row r="2722" customFormat="false" ht="12.75" hidden="false" customHeight="false" outlineLevel="0" collapsed="false">
      <c r="B2722" s="1" t="n">
        <v>15.57</v>
      </c>
      <c r="C2722" s="1" t="n">
        <v>577.64343</v>
      </c>
      <c r="H2722" s="1" t="n">
        <v>15.57</v>
      </c>
      <c r="I2722" s="1" t="n">
        <v>577.64343</v>
      </c>
    </row>
    <row r="2723" customFormat="false" ht="12.75" hidden="false" customHeight="false" outlineLevel="0" collapsed="false">
      <c r="B2723" s="1" t="n">
        <v>15.575</v>
      </c>
      <c r="C2723" s="1" t="n">
        <v>530.02374</v>
      </c>
      <c r="H2723" s="1" t="n">
        <v>15.575</v>
      </c>
      <c r="I2723" s="1" t="n">
        <v>530.02374</v>
      </c>
    </row>
    <row r="2724" customFormat="false" ht="12.75" hidden="false" customHeight="false" outlineLevel="0" collapsed="false">
      <c r="B2724" s="1" t="n">
        <v>15.58</v>
      </c>
      <c r="C2724" s="1" t="n">
        <v>482.73761</v>
      </c>
      <c r="H2724" s="1" t="n">
        <v>15.58</v>
      </c>
      <c r="I2724" s="1" t="n">
        <v>482.73761</v>
      </c>
    </row>
    <row r="2725" customFormat="false" ht="12.75" hidden="false" customHeight="false" outlineLevel="0" collapsed="false">
      <c r="B2725" s="1" t="n">
        <v>15.585</v>
      </c>
      <c r="C2725" s="1" t="n">
        <v>440.51273</v>
      </c>
      <c r="H2725" s="1" t="n">
        <v>15.585</v>
      </c>
      <c r="I2725" s="1" t="n">
        <v>440.51273</v>
      </c>
    </row>
    <row r="2726" customFormat="false" ht="12.75" hidden="false" customHeight="false" outlineLevel="0" collapsed="false">
      <c r="B2726" s="1" t="n">
        <v>15.59</v>
      </c>
      <c r="C2726" s="1" t="n">
        <v>406.25363</v>
      </c>
      <c r="H2726" s="1" t="n">
        <v>15.59</v>
      </c>
      <c r="I2726" s="1" t="n">
        <v>406.25363</v>
      </c>
    </row>
    <row r="2727" customFormat="false" ht="12.75" hidden="false" customHeight="false" outlineLevel="0" collapsed="false">
      <c r="B2727" s="1" t="n">
        <v>15.595</v>
      </c>
      <c r="C2727" s="1" t="n">
        <v>372.6731</v>
      </c>
      <c r="H2727" s="1" t="n">
        <v>15.595</v>
      </c>
      <c r="I2727" s="1" t="n">
        <v>372.6731</v>
      </c>
    </row>
    <row r="2728" customFormat="false" ht="12.75" hidden="false" customHeight="false" outlineLevel="0" collapsed="false">
      <c r="B2728" s="1" t="n">
        <v>15.6</v>
      </c>
      <c r="C2728" s="1" t="n">
        <v>341.47095</v>
      </c>
      <c r="H2728" s="1" t="n">
        <v>15.6</v>
      </c>
      <c r="I2728" s="1" t="n">
        <v>341.47095</v>
      </c>
    </row>
    <row r="2729" customFormat="false" ht="12.75" hidden="false" customHeight="false" outlineLevel="0" collapsed="false">
      <c r="B2729" s="1" t="n">
        <v>15.605</v>
      </c>
      <c r="C2729" s="1" t="n">
        <v>318.09628</v>
      </c>
      <c r="H2729" s="1" t="n">
        <v>15.605</v>
      </c>
      <c r="I2729" s="1" t="n">
        <v>318.09628</v>
      </c>
    </row>
    <row r="2730" customFormat="false" ht="12.75" hidden="false" customHeight="false" outlineLevel="0" collapsed="false">
      <c r="B2730" s="1" t="n">
        <v>15.61</v>
      </c>
      <c r="C2730" s="1" t="n">
        <v>294.53354</v>
      </c>
      <c r="H2730" s="1" t="n">
        <v>15.61</v>
      </c>
      <c r="I2730" s="1" t="n">
        <v>294.53354</v>
      </c>
    </row>
    <row r="2731" customFormat="false" ht="12.75" hidden="false" customHeight="false" outlineLevel="0" collapsed="false">
      <c r="B2731" s="1" t="n">
        <v>15.615</v>
      </c>
      <c r="C2731" s="1" t="n">
        <v>271.29581</v>
      </c>
      <c r="H2731" s="1" t="n">
        <v>15.615</v>
      </c>
      <c r="I2731" s="1" t="n">
        <v>271.29581</v>
      </c>
    </row>
    <row r="2732" customFormat="false" ht="12.75" hidden="false" customHeight="false" outlineLevel="0" collapsed="false">
      <c r="B2732" s="1" t="n">
        <v>15.62</v>
      </c>
      <c r="C2732" s="1" t="n">
        <v>257.79065</v>
      </c>
      <c r="H2732" s="1" t="n">
        <v>15.62</v>
      </c>
      <c r="I2732" s="1" t="n">
        <v>257.79065</v>
      </c>
    </row>
    <row r="2733" customFormat="false" ht="12.75" hidden="false" customHeight="false" outlineLevel="0" collapsed="false">
      <c r="B2733" s="1" t="n">
        <v>15.625</v>
      </c>
      <c r="C2733" s="1" t="n">
        <v>240.19296</v>
      </c>
      <c r="H2733" s="1" t="n">
        <v>15.625</v>
      </c>
      <c r="I2733" s="1" t="n">
        <v>240.19296</v>
      </c>
    </row>
    <row r="2734" customFormat="false" ht="12.75" hidden="false" customHeight="false" outlineLevel="0" collapsed="false">
      <c r="B2734" s="1" t="n">
        <v>15.63</v>
      </c>
      <c r="C2734" s="1" t="n">
        <v>224.57654</v>
      </c>
      <c r="H2734" s="1" t="n">
        <v>15.63</v>
      </c>
      <c r="I2734" s="1" t="n">
        <v>224.57654</v>
      </c>
    </row>
    <row r="2735" customFormat="false" ht="12.75" hidden="false" customHeight="false" outlineLevel="0" collapsed="false">
      <c r="B2735" s="1" t="n">
        <v>15.635</v>
      </c>
      <c r="C2735" s="1" t="n">
        <v>215.01538</v>
      </c>
      <c r="H2735" s="1" t="n">
        <v>15.635</v>
      </c>
      <c r="I2735" s="1" t="n">
        <v>215.01538</v>
      </c>
    </row>
    <row r="2736" customFormat="false" ht="12.75" hidden="false" customHeight="false" outlineLevel="0" collapsed="false">
      <c r="B2736" s="1" t="n">
        <v>15.64</v>
      </c>
      <c r="C2736" s="1" t="n">
        <v>200.97153</v>
      </c>
      <c r="H2736" s="1" t="n">
        <v>15.64</v>
      </c>
      <c r="I2736" s="1" t="n">
        <v>200.97153</v>
      </c>
    </row>
    <row r="2737" customFormat="false" ht="12.75" hidden="false" customHeight="false" outlineLevel="0" collapsed="false">
      <c r="B2737" s="1" t="n">
        <v>15.645</v>
      </c>
      <c r="C2737" s="1" t="n">
        <v>191.04767</v>
      </c>
      <c r="H2737" s="1" t="n">
        <v>15.645</v>
      </c>
      <c r="I2737" s="1" t="n">
        <v>191.04767</v>
      </c>
    </row>
    <row r="2738" customFormat="false" ht="12.75" hidden="false" customHeight="false" outlineLevel="0" collapsed="false">
      <c r="B2738" s="1" t="n">
        <v>15.65</v>
      </c>
      <c r="C2738" s="1" t="n">
        <v>182.29547</v>
      </c>
      <c r="H2738" s="1" t="n">
        <v>15.65</v>
      </c>
      <c r="I2738" s="1" t="n">
        <v>182.29547</v>
      </c>
    </row>
    <row r="2739" customFormat="false" ht="12.75" hidden="false" customHeight="false" outlineLevel="0" collapsed="false">
      <c r="B2739" s="1" t="n">
        <v>15.655</v>
      </c>
      <c r="C2739" s="1" t="n">
        <v>176.40668</v>
      </c>
      <c r="H2739" s="1" t="n">
        <v>15.655</v>
      </c>
      <c r="I2739" s="1" t="n">
        <v>176.40668</v>
      </c>
    </row>
    <row r="2740" customFormat="false" ht="12.75" hidden="false" customHeight="false" outlineLevel="0" collapsed="false">
      <c r="B2740" s="1" t="n">
        <v>15.66</v>
      </c>
      <c r="C2740" s="1" t="n">
        <v>169.02246</v>
      </c>
      <c r="H2740" s="1" t="n">
        <v>15.66</v>
      </c>
      <c r="I2740" s="1" t="n">
        <v>169.02246</v>
      </c>
    </row>
    <row r="2741" customFormat="false" ht="12.75" hidden="false" customHeight="false" outlineLevel="0" collapsed="false">
      <c r="B2741" s="1" t="n">
        <v>15.665</v>
      </c>
      <c r="C2741" s="1" t="n">
        <v>165.26953</v>
      </c>
      <c r="H2741" s="1" t="n">
        <v>15.665</v>
      </c>
      <c r="I2741" s="1" t="n">
        <v>165.26953</v>
      </c>
    </row>
    <row r="2742" customFormat="false" ht="12.75" hidden="false" customHeight="false" outlineLevel="0" collapsed="false">
      <c r="B2742" s="1" t="n">
        <v>15.67</v>
      </c>
      <c r="C2742" s="1" t="n">
        <v>171.89883</v>
      </c>
      <c r="H2742" s="1" t="n">
        <v>15.67</v>
      </c>
      <c r="I2742" s="1" t="n">
        <v>171.89883</v>
      </c>
    </row>
    <row r="2743" customFormat="false" ht="12.75" hidden="false" customHeight="false" outlineLevel="0" collapsed="false">
      <c r="B2743" s="1" t="n">
        <v>15.675</v>
      </c>
      <c r="C2743" s="1" t="n">
        <v>173.41479</v>
      </c>
      <c r="H2743" s="1" t="n">
        <v>15.675</v>
      </c>
      <c r="I2743" s="1" t="n">
        <v>173.41479</v>
      </c>
    </row>
    <row r="2744" customFormat="false" ht="12.75" hidden="false" customHeight="false" outlineLevel="0" collapsed="false">
      <c r="B2744" s="1" t="n">
        <v>15.68</v>
      </c>
      <c r="C2744" s="1" t="n">
        <v>189.28979</v>
      </c>
      <c r="H2744" s="1" t="n">
        <v>15.68</v>
      </c>
      <c r="I2744" s="1" t="n">
        <v>189.28979</v>
      </c>
    </row>
    <row r="2745" customFormat="false" ht="12.75" hidden="false" customHeight="false" outlineLevel="0" collapsed="false">
      <c r="B2745" s="1" t="n">
        <v>15.685</v>
      </c>
      <c r="C2745" s="1" t="n">
        <v>223.83755</v>
      </c>
      <c r="H2745" s="1" t="n">
        <v>15.685</v>
      </c>
      <c r="I2745" s="1" t="n">
        <v>223.83755</v>
      </c>
    </row>
    <row r="2746" customFormat="false" ht="12.75" hidden="false" customHeight="false" outlineLevel="0" collapsed="false">
      <c r="B2746" s="1" t="n">
        <v>15.69</v>
      </c>
      <c r="C2746" s="1" t="n">
        <v>226.9671</v>
      </c>
      <c r="H2746" s="1" t="n">
        <v>15.69</v>
      </c>
      <c r="I2746" s="1" t="n">
        <v>226.9671</v>
      </c>
    </row>
    <row r="2747" customFormat="false" ht="12.75" hidden="false" customHeight="false" outlineLevel="0" collapsed="false">
      <c r="B2747" s="1" t="n">
        <v>15.695</v>
      </c>
      <c r="C2747" s="1" t="n">
        <v>222.4238</v>
      </c>
      <c r="H2747" s="1" t="n">
        <v>15.695</v>
      </c>
      <c r="I2747" s="1" t="n">
        <v>222.4238</v>
      </c>
    </row>
    <row r="2748" customFormat="false" ht="12.75" hidden="false" customHeight="false" outlineLevel="0" collapsed="false">
      <c r="B2748" s="1" t="n">
        <v>15.7</v>
      </c>
      <c r="C2748" s="1" t="n">
        <v>147.99411</v>
      </c>
      <c r="H2748" s="1" t="n">
        <v>15.7</v>
      </c>
      <c r="I2748" s="1" t="n">
        <v>147.99411</v>
      </c>
    </row>
    <row r="2749" customFormat="false" ht="12.75" hidden="false" customHeight="false" outlineLevel="0" collapsed="false">
      <c r="B2749" s="1" t="n">
        <v>15.705</v>
      </c>
      <c r="C2749" s="1" t="n">
        <v>146.73981</v>
      </c>
      <c r="H2749" s="1" t="n">
        <v>15.705</v>
      </c>
      <c r="I2749" s="1" t="n">
        <v>146.73981</v>
      </c>
    </row>
    <row r="2750" customFormat="false" ht="12.75" hidden="false" customHeight="false" outlineLevel="0" collapsed="false">
      <c r="B2750" s="1" t="n">
        <v>15.71</v>
      </c>
      <c r="C2750" s="1" t="n">
        <v>146.67548</v>
      </c>
      <c r="H2750" s="1" t="n">
        <v>15.71</v>
      </c>
      <c r="I2750" s="1" t="n">
        <v>146.67548</v>
      </c>
    </row>
    <row r="2751" customFormat="false" ht="12.75" hidden="false" customHeight="false" outlineLevel="0" collapsed="false">
      <c r="B2751" s="1" t="n">
        <v>15.715</v>
      </c>
      <c r="C2751" s="1" t="n">
        <v>149.29889</v>
      </c>
      <c r="H2751" s="1" t="n">
        <v>15.715</v>
      </c>
      <c r="I2751" s="1" t="n">
        <v>149.29889</v>
      </c>
    </row>
    <row r="2752" customFormat="false" ht="12.75" hidden="false" customHeight="false" outlineLevel="0" collapsed="false">
      <c r="B2752" s="1" t="n">
        <v>15.72</v>
      </c>
      <c r="C2752" s="1" t="n">
        <v>151.68185</v>
      </c>
      <c r="H2752" s="1" t="n">
        <v>15.72</v>
      </c>
      <c r="I2752" s="1" t="n">
        <v>151.68185</v>
      </c>
    </row>
    <row r="2753" customFormat="false" ht="12.75" hidden="false" customHeight="false" outlineLevel="0" collapsed="false">
      <c r="B2753" s="1" t="n">
        <v>15.725</v>
      </c>
      <c r="C2753" s="1" t="n">
        <v>154.21237</v>
      </c>
      <c r="H2753" s="1" t="n">
        <v>15.725</v>
      </c>
      <c r="I2753" s="1" t="n">
        <v>154.21237</v>
      </c>
    </row>
    <row r="2754" customFormat="false" ht="12.75" hidden="false" customHeight="false" outlineLevel="0" collapsed="false">
      <c r="B2754" s="1" t="n">
        <v>15.73</v>
      </c>
      <c r="C2754" s="1" t="n">
        <v>160.70093</v>
      </c>
      <c r="H2754" s="1" t="n">
        <v>15.73</v>
      </c>
      <c r="I2754" s="1" t="n">
        <v>160.70093</v>
      </c>
    </row>
    <row r="2755" customFormat="false" ht="12.75" hidden="false" customHeight="false" outlineLevel="0" collapsed="false">
      <c r="B2755" s="1" t="n">
        <v>15.735</v>
      </c>
      <c r="C2755" s="1" t="n">
        <v>165.48328</v>
      </c>
      <c r="H2755" s="1" t="n">
        <v>15.735</v>
      </c>
      <c r="I2755" s="1" t="n">
        <v>165.48328</v>
      </c>
    </row>
    <row r="2756" customFormat="false" ht="12.75" hidden="false" customHeight="false" outlineLevel="0" collapsed="false">
      <c r="B2756" s="1" t="n">
        <v>15.74</v>
      </c>
      <c r="C2756" s="1" t="n">
        <v>171.29984</v>
      </c>
      <c r="H2756" s="1" t="n">
        <v>15.74</v>
      </c>
      <c r="I2756" s="1" t="n">
        <v>171.29984</v>
      </c>
    </row>
    <row r="2757" customFormat="false" ht="12.75" hidden="false" customHeight="false" outlineLevel="0" collapsed="false">
      <c r="B2757" s="1" t="n">
        <v>15.745</v>
      </c>
      <c r="C2757" s="1" t="n">
        <v>181.28128</v>
      </c>
      <c r="H2757" s="1" t="n">
        <v>15.745</v>
      </c>
      <c r="I2757" s="1" t="n">
        <v>181.28128</v>
      </c>
    </row>
    <row r="2758" customFormat="false" ht="12.75" hidden="false" customHeight="false" outlineLevel="0" collapsed="false">
      <c r="B2758" s="1" t="n">
        <v>15.75</v>
      </c>
      <c r="C2758" s="1" t="n">
        <v>188.32373</v>
      </c>
      <c r="H2758" s="1" t="n">
        <v>15.75</v>
      </c>
      <c r="I2758" s="1" t="n">
        <v>188.32373</v>
      </c>
    </row>
    <row r="2759" customFormat="false" ht="12.75" hidden="false" customHeight="false" outlineLevel="0" collapsed="false">
      <c r="B2759" s="1" t="n">
        <v>15.755</v>
      </c>
      <c r="C2759" s="1" t="n">
        <v>200.02371</v>
      </c>
      <c r="H2759" s="1" t="n">
        <v>15.755</v>
      </c>
      <c r="I2759" s="1" t="n">
        <v>200.02371</v>
      </c>
    </row>
    <row r="2760" customFormat="false" ht="12.75" hidden="false" customHeight="false" outlineLevel="0" collapsed="false">
      <c r="B2760" s="1" t="n">
        <v>15.76</v>
      </c>
      <c r="C2760" s="1" t="n">
        <v>213.66251</v>
      </c>
      <c r="H2760" s="1" t="n">
        <v>15.76</v>
      </c>
      <c r="I2760" s="1" t="n">
        <v>213.66251</v>
      </c>
    </row>
    <row r="2761" customFormat="false" ht="12.75" hidden="false" customHeight="false" outlineLevel="0" collapsed="false">
      <c r="B2761" s="1" t="n">
        <v>15.765</v>
      </c>
      <c r="C2761" s="1" t="n">
        <v>227.30008</v>
      </c>
      <c r="H2761" s="1" t="n">
        <v>15.765</v>
      </c>
      <c r="I2761" s="1" t="n">
        <v>227.30008</v>
      </c>
    </row>
    <row r="2762" customFormat="false" ht="12.75" hidden="false" customHeight="false" outlineLevel="0" collapsed="false">
      <c r="B2762" s="1" t="n">
        <v>15.77</v>
      </c>
      <c r="C2762" s="1" t="n">
        <v>245.2283</v>
      </c>
      <c r="H2762" s="1" t="n">
        <v>15.77</v>
      </c>
      <c r="I2762" s="1" t="n">
        <v>245.2283</v>
      </c>
    </row>
    <row r="2763" customFormat="false" ht="12.75" hidden="false" customHeight="false" outlineLevel="0" collapsed="false">
      <c r="B2763" s="1" t="n">
        <v>15.775</v>
      </c>
      <c r="C2763" s="1" t="n">
        <v>263.0531</v>
      </c>
      <c r="H2763" s="1" t="n">
        <v>15.775</v>
      </c>
      <c r="I2763" s="1" t="n">
        <v>263.0531</v>
      </c>
    </row>
    <row r="2764" customFormat="false" ht="12.75" hidden="false" customHeight="false" outlineLevel="0" collapsed="false">
      <c r="B2764" s="1" t="n">
        <v>15.78</v>
      </c>
      <c r="C2764" s="1" t="n">
        <v>282.41879</v>
      </c>
      <c r="H2764" s="1" t="n">
        <v>15.78</v>
      </c>
      <c r="I2764" s="1" t="n">
        <v>282.41879</v>
      </c>
    </row>
    <row r="2765" customFormat="false" ht="12.75" hidden="false" customHeight="false" outlineLevel="0" collapsed="false">
      <c r="B2765" s="1" t="n">
        <v>15.785</v>
      </c>
      <c r="C2765" s="1" t="n">
        <v>305.17029</v>
      </c>
      <c r="H2765" s="1" t="n">
        <v>15.785</v>
      </c>
      <c r="I2765" s="1" t="n">
        <v>305.17029</v>
      </c>
    </row>
    <row r="2766" customFormat="false" ht="12.75" hidden="false" customHeight="false" outlineLevel="0" collapsed="false">
      <c r="B2766" s="1" t="n">
        <v>15.79</v>
      </c>
      <c r="C2766" s="1" t="n">
        <v>331.16187</v>
      </c>
      <c r="H2766" s="1" t="n">
        <v>15.79</v>
      </c>
      <c r="I2766" s="1" t="n">
        <v>331.16187</v>
      </c>
    </row>
    <row r="2767" customFormat="false" ht="12.75" hidden="false" customHeight="false" outlineLevel="0" collapsed="false">
      <c r="B2767" s="1" t="n">
        <v>15.795</v>
      </c>
      <c r="C2767" s="1" t="n">
        <v>353.94025</v>
      </c>
      <c r="H2767" s="1" t="n">
        <v>15.795</v>
      </c>
      <c r="I2767" s="1" t="n">
        <v>353.94025</v>
      </c>
    </row>
    <row r="2768" customFormat="false" ht="12.75" hidden="false" customHeight="false" outlineLevel="0" collapsed="false">
      <c r="B2768" s="1" t="n">
        <v>15.8</v>
      </c>
      <c r="C2768" s="1" t="n">
        <v>381.72888</v>
      </c>
      <c r="H2768" s="1" t="n">
        <v>15.8</v>
      </c>
      <c r="I2768" s="1" t="n">
        <v>381.72888</v>
      </c>
    </row>
    <row r="2769" customFormat="false" ht="12.75" hidden="false" customHeight="false" outlineLevel="0" collapsed="false">
      <c r="B2769" s="1" t="n">
        <v>15.805</v>
      </c>
      <c r="C2769" s="1" t="n">
        <v>407.31592</v>
      </c>
      <c r="H2769" s="1" t="n">
        <v>15.805</v>
      </c>
      <c r="I2769" s="1" t="n">
        <v>407.31592</v>
      </c>
    </row>
    <row r="2770" customFormat="false" ht="12.75" hidden="false" customHeight="false" outlineLevel="0" collapsed="false">
      <c r="B2770" s="1" t="n">
        <v>15.81</v>
      </c>
      <c r="C2770" s="1" t="n">
        <v>431.30978</v>
      </c>
      <c r="H2770" s="1" t="n">
        <v>15.81</v>
      </c>
      <c r="I2770" s="1" t="n">
        <v>431.30978</v>
      </c>
    </row>
    <row r="2771" customFormat="false" ht="12.75" hidden="false" customHeight="false" outlineLevel="0" collapsed="false">
      <c r="B2771" s="1" t="n">
        <v>15.815</v>
      </c>
      <c r="C2771" s="1" t="n">
        <v>459.73273</v>
      </c>
      <c r="H2771" s="1" t="n">
        <v>15.815</v>
      </c>
      <c r="I2771" s="1" t="n">
        <v>459.73273</v>
      </c>
    </row>
    <row r="2772" customFormat="false" ht="12.75" hidden="false" customHeight="false" outlineLevel="0" collapsed="false">
      <c r="B2772" s="1" t="n">
        <v>15.82</v>
      </c>
      <c r="C2772" s="1" t="n">
        <v>484.60562</v>
      </c>
      <c r="H2772" s="1" t="n">
        <v>15.82</v>
      </c>
      <c r="I2772" s="1" t="n">
        <v>484.60562</v>
      </c>
    </row>
    <row r="2773" customFormat="false" ht="12.75" hidden="false" customHeight="false" outlineLevel="0" collapsed="false">
      <c r="B2773" s="1" t="n">
        <v>15.825</v>
      </c>
      <c r="C2773" s="1" t="n">
        <v>502.15192</v>
      </c>
      <c r="H2773" s="1" t="n">
        <v>15.825</v>
      </c>
      <c r="I2773" s="1" t="n">
        <v>502.15192</v>
      </c>
    </row>
    <row r="2774" customFormat="false" ht="12.75" hidden="false" customHeight="false" outlineLevel="0" collapsed="false">
      <c r="B2774" s="1" t="n">
        <v>15.83</v>
      </c>
      <c r="C2774" s="1" t="n">
        <v>523.20313</v>
      </c>
      <c r="H2774" s="1" t="n">
        <v>15.83</v>
      </c>
      <c r="I2774" s="1" t="n">
        <v>523.20313</v>
      </c>
    </row>
    <row r="2775" customFormat="false" ht="12.75" hidden="false" customHeight="false" outlineLevel="0" collapsed="false">
      <c r="B2775" s="1" t="n">
        <v>15.835</v>
      </c>
      <c r="C2775" s="1" t="n">
        <v>537.60693</v>
      </c>
      <c r="H2775" s="1" t="n">
        <v>15.835</v>
      </c>
      <c r="I2775" s="1" t="n">
        <v>537.60693</v>
      </c>
    </row>
    <row r="2776" customFormat="false" ht="12.75" hidden="false" customHeight="false" outlineLevel="0" collapsed="false">
      <c r="B2776" s="1" t="n">
        <v>15.84</v>
      </c>
      <c r="C2776" s="1" t="n">
        <v>547.92456</v>
      </c>
      <c r="H2776" s="1" t="n">
        <v>15.84</v>
      </c>
      <c r="I2776" s="1" t="n">
        <v>547.92456</v>
      </c>
    </row>
    <row r="2777" customFormat="false" ht="12.75" hidden="false" customHeight="false" outlineLevel="0" collapsed="false">
      <c r="B2777" s="1" t="n">
        <v>15.845</v>
      </c>
      <c r="C2777" s="1" t="n">
        <v>553.02881</v>
      </c>
      <c r="H2777" s="1" t="n">
        <v>15.845</v>
      </c>
      <c r="I2777" s="1" t="n">
        <v>553.02881</v>
      </c>
    </row>
    <row r="2778" customFormat="false" ht="12.75" hidden="false" customHeight="false" outlineLevel="0" collapsed="false">
      <c r="B2778" s="1" t="n">
        <v>15.85</v>
      </c>
      <c r="C2778" s="1" t="n">
        <v>554.85181</v>
      </c>
      <c r="H2778" s="1" t="n">
        <v>15.85</v>
      </c>
      <c r="I2778" s="1" t="n">
        <v>554.85181</v>
      </c>
    </row>
    <row r="2779" customFormat="false" ht="12.75" hidden="false" customHeight="false" outlineLevel="0" collapsed="false">
      <c r="B2779" s="1" t="n">
        <v>15.855</v>
      </c>
      <c r="C2779" s="1" t="n">
        <v>548.54175</v>
      </c>
      <c r="H2779" s="1" t="n">
        <v>15.855</v>
      </c>
      <c r="I2779" s="1" t="n">
        <v>548.54175</v>
      </c>
    </row>
    <row r="2780" customFormat="false" ht="12.75" hidden="false" customHeight="false" outlineLevel="0" collapsed="false">
      <c r="B2780" s="1" t="n">
        <v>15.86</v>
      </c>
      <c r="C2780" s="1" t="n">
        <v>541.90051</v>
      </c>
      <c r="H2780" s="1" t="n">
        <v>15.86</v>
      </c>
      <c r="I2780" s="1" t="n">
        <v>541.90051</v>
      </c>
    </row>
    <row r="2781" customFormat="false" ht="12.75" hidden="false" customHeight="false" outlineLevel="0" collapsed="false">
      <c r="B2781" s="1" t="n">
        <v>15.865</v>
      </c>
      <c r="C2781" s="1" t="n">
        <v>528.71118</v>
      </c>
      <c r="H2781" s="1" t="n">
        <v>15.865</v>
      </c>
      <c r="I2781" s="1" t="n">
        <v>528.71118</v>
      </c>
    </row>
    <row r="2782" customFormat="false" ht="12.75" hidden="false" customHeight="false" outlineLevel="0" collapsed="false">
      <c r="B2782" s="1" t="n">
        <v>15.87</v>
      </c>
      <c r="C2782" s="1" t="n">
        <v>510.36606</v>
      </c>
      <c r="H2782" s="1" t="n">
        <v>15.87</v>
      </c>
      <c r="I2782" s="1" t="n">
        <v>510.36606</v>
      </c>
    </row>
    <row r="2783" customFormat="false" ht="12.75" hidden="false" customHeight="false" outlineLevel="0" collapsed="false">
      <c r="B2783" s="1" t="n">
        <v>15.875</v>
      </c>
      <c r="C2783" s="1" t="n">
        <v>494.29422</v>
      </c>
      <c r="H2783" s="1" t="n">
        <v>15.875</v>
      </c>
      <c r="I2783" s="1" t="n">
        <v>494.29422</v>
      </c>
    </row>
    <row r="2784" customFormat="false" ht="12.75" hidden="false" customHeight="false" outlineLevel="0" collapsed="false">
      <c r="B2784" s="1" t="n">
        <v>15.88</v>
      </c>
      <c r="C2784" s="1" t="n">
        <v>471.52539</v>
      </c>
      <c r="H2784" s="1" t="n">
        <v>15.88</v>
      </c>
      <c r="I2784" s="1" t="n">
        <v>471.52539</v>
      </c>
    </row>
    <row r="2785" customFormat="false" ht="12.75" hidden="false" customHeight="false" outlineLevel="0" collapsed="false">
      <c r="B2785" s="1" t="n">
        <v>15.885</v>
      </c>
      <c r="C2785" s="1" t="n">
        <v>446.6741</v>
      </c>
      <c r="H2785" s="1" t="n">
        <v>15.885</v>
      </c>
      <c r="I2785" s="1" t="n">
        <v>446.6741</v>
      </c>
    </row>
    <row r="2786" customFormat="false" ht="12.75" hidden="false" customHeight="false" outlineLevel="0" collapsed="false">
      <c r="B2786" s="1" t="n">
        <v>15.89</v>
      </c>
      <c r="C2786" s="1" t="n">
        <v>424.55075</v>
      </c>
      <c r="H2786" s="1" t="n">
        <v>15.89</v>
      </c>
      <c r="I2786" s="1" t="n">
        <v>424.55075</v>
      </c>
    </row>
    <row r="2787" customFormat="false" ht="12.75" hidden="false" customHeight="false" outlineLevel="0" collapsed="false">
      <c r="B2787" s="1" t="n">
        <v>15.895</v>
      </c>
      <c r="C2787" s="1" t="n">
        <v>401.28564</v>
      </c>
      <c r="H2787" s="1" t="n">
        <v>15.895</v>
      </c>
      <c r="I2787" s="1" t="n">
        <v>401.28564</v>
      </c>
    </row>
    <row r="2788" customFormat="false" ht="12.75" hidden="false" customHeight="false" outlineLevel="0" collapsed="false">
      <c r="B2788" s="1" t="n">
        <v>15.9</v>
      </c>
      <c r="C2788" s="1" t="n">
        <v>373.62894</v>
      </c>
      <c r="H2788" s="1" t="n">
        <v>15.9</v>
      </c>
      <c r="I2788" s="1" t="n">
        <v>373.62894</v>
      </c>
    </row>
    <row r="2789" customFormat="false" ht="12.75" hidden="false" customHeight="false" outlineLevel="0" collapsed="false">
      <c r="B2789" s="1" t="n">
        <v>15.905</v>
      </c>
      <c r="C2789" s="1" t="n">
        <v>351.16898</v>
      </c>
      <c r="H2789" s="1" t="n">
        <v>15.905</v>
      </c>
      <c r="I2789" s="1" t="n">
        <v>351.16898</v>
      </c>
    </row>
    <row r="2790" customFormat="false" ht="12.75" hidden="false" customHeight="false" outlineLevel="0" collapsed="false">
      <c r="B2790" s="1" t="n">
        <v>15.91</v>
      </c>
      <c r="C2790" s="1" t="n">
        <v>327.4122</v>
      </c>
      <c r="H2790" s="1" t="n">
        <v>15.91</v>
      </c>
      <c r="I2790" s="1" t="n">
        <v>327.4122</v>
      </c>
    </row>
    <row r="2791" customFormat="false" ht="12.75" hidden="false" customHeight="false" outlineLevel="0" collapsed="false">
      <c r="B2791" s="1" t="n">
        <v>15.915</v>
      </c>
      <c r="C2791" s="1" t="n">
        <v>307.00974</v>
      </c>
      <c r="H2791" s="1" t="n">
        <v>15.915</v>
      </c>
      <c r="I2791" s="1" t="n">
        <v>307.00974</v>
      </c>
    </row>
    <row r="2792" customFormat="false" ht="12.75" hidden="false" customHeight="false" outlineLevel="0" collapsed="false">
      <c r="B2792" s="1" t="n">
        <v>15.92</v>
      </c>
      <c r="C2792" s="1" t="n">
        <v>285.53333</v>
      </c>
      <c r="H2792" s="1" t="n">
        <v>15.92</v>
      </c>
      <c r="I2792" s="1" t="n">
        <v>285.53333</v>
      </c>
    </row>
    <row r="2793" customFormat="false" ht="12.75" hidden="false" customHeight="false" outlineLevel="0" collapsed="false">
      <c r="B2793" s="1" t="n">
        <v>15.925</v>
      </c>
      <c r="C2793" s="1" t="n">
        <v>267.66068</v>
      </c>
      <c r="H2793" s="1" t="n">
        <v>15.925</v>
      </c>
      <c r="I2793" s="1" t="n">
        <v>267.66068</v>
      </c>
    </row>
    <row r="2794" customFormat="false" ht="12.75" hidden="false" customHeight="false" outlineLevel="0" collapsed="false">
      <c r="B2794" s="1" t="n">
        <v>15.93</v>
      </c>
      <c r="C2794" s="1" t="n">
        <v>250.66354</v>
      </c>
      <c r="H2794" s="1" t="n">
        <v>15.93</v>
      </c>
      <c r="I2794" s="1" t="n">
        <v>250.66354</v>
      </c>
    </row>
    <row r="2795" customFormat="false" ht="12.75" hidden="false" customHeight="false" outlineLevel="0" collapsed="false">
      <c r="B2795" s="1" t="n">
        <v>15.935</v>
      </c>
      <c r="C2795" s="1" t="n">
        <v>235.35172</v>
      </c>
      <c r="H2795" s="1" t="n">
        <v>15.935</v>
      </c>
      <c r="I2795" s="1" t="n">
        <v>235.35172</v>
      </c>
    </row>
    <row r="2796" customFormat="false" ht="12.75" hidden="false" customHeight="false" outlineLevel="0" collapsed="false">
      <c r="B2796" s="1" t="n">
        <v>15.94</v>
      </c>
      <c r="C2796" s="1" t="n">
        <v>221.42712</v>
      </c>
      <c r="H2796" s="1" t="n">
        <v>15.94</v>
      </c>
      <c r="I2796" s="1" t="n">
        <v>221.42712</v>
      </c>
    </row>
    <row r="2797" customFormat="false" ht="12.75" hidden="false" customHeight="false" outlineLevel="0" collapsed="false">
      <c r="B2797" s="1" t="n">
        <v>15.945</v>
      </c>
      <c r="C2797" s="1" t="n">
        <v>209.53928</v>
      </c>
      <c r="H2797" s="1" t="n">
        <v>15.945</v>
      </c>
      <c r="I2797" s="1" t="n">
        <v>209.53928</v>
      </c>
    </row>
    <row r="2798" customFormat="false" ht="12.75" hidden="false" customHeight="false" outlineLevel="0" collapsed="false">
      <c r="B2798" s="1" t="n">
        <v>15.95</v>
      </c>
      <c r="C2798" s="1" t="n">
        <v>200.88138</v>
      </c>
      <c r="H2798" s="1" t="n">
        <v>15.95</v>
      </c>
      <c r="I2798" s="1" t="n">
        <v>200.88138</v>
      </c>
    </row>
    <row r="2799" customFormat="false" ht="12.75" hidden="false" customHeight="false" outlineLevel="0" collapsed="false">
      <c r="B2799" s="1" t="n">
        <v>15.955</v>
      </c>
      <c r="C2799" s="1" t="n">
        <v>190.01376</v>
      </c>
      <c r="H2799" s="1" t="n">
        <v>15.955</v>
      </c>
      <c r="I2799" s="1" t="n">
        <v>190.01376</v>
      </c>
    </row>
    <row r="2800" customFormat="false" ht="12.75" hidden="false" customHeight="false" outlineLevel="0" collapsed="false">
      <c r="B2800" s="1" t="n">
        <v>15.96</v>
      </c>
      <c r="C2800" s="1" t="n">
        <v>183.77188</v>
      </c>
      <c r="H2800" s="1" t="n">
        <v>15.96</v>
      </c>
      <c r="I2800" s="1" t="n">
        <v>183.77188</v>
      </c>
    </row>
    <row r="2801" customFormat="false" ht="12.75" hidden="false" customHeight="false" outlineLevel="0" collapsed="false">
      <c r="B2801" s="1" t="n">
        <v>15.965</v>
      </c>
      <c r="C2801" s="1" t="n">
        <v>179.36682</v>
      </c>
      <c r="H2801" s="1" t="n">
        <v>15.965</v>
      </c>
      <c r="I2801" s="1" t="n">
        <v>179.36682</v>
      </c>
    </row>
    <row r="2802" customFormat="false" ht="12.75" hidden="false" customHeight="false" outlineLevel="0" collapsed="false">
      <c r="B2802" s="1" t="n">
        <v>15.97</v>
      </c>
      <c r="C2802" s="1" t="n">
        <v>173.20947</v>
      </c>
      <c r="H2802" s="1" t="n">
        <v>15.97</v>
      </c>
      <c r="I2802" s="1" t="n">
        <v>173.20947</v>
      </c>
    </row>
    <row r="2803" customFormat="false" ht="12.75" hidden="false" customHeight="false" outlineLevel="0" collapsed="false">
      <c r="B2803" s="1" t="n">
        <v>15.975</v>
      </c>
      <c r="C2803" s="1" t="n">
        <v>171.18082</v>
      </c>
      <c r="H2803" s="1" t="n">
        <v>15.975</v>
      </c>
      <c r="I2803" s="1" t="n">
        <v>171.18082</v>
      </c>
    </row>
    <row r="2804" customFormat="false" ht="12.75" hidden="false" customHeight="false" outlineLevel="0" collapsed="false">
      <c r="B2804" s="1" t="n">
        <v>15.98</v>
      </c>
      <c r="C2804" s="1" t="n">
        <v>169.56107</v>
      </c>
      <c r="H2804" s="1" t="n">
        <v>15.98</v>
      </c>
      <c r="I2804" s="1" t="n">
        <v>169.56107</v>
      </c>
    </row>
    <row r="2805" customFormat="false" ht="12.75" hidden="false" customHeight="false" outlineLevel="0" collapsed="false">
      <c r="B2805" s="1" t="n">
        <v>15.985</v>
      </c>
      <c r="C2805" s="1" t="n">
        <v>167.3696</v>
      </c>
      <c r="H2805" s="1" t="n">
        <v>15.985</v>
      </c>
      <c r="I2805" s="1" t="n">
        <v>167.3696</v>
      </c>
    </row>
    <row r="2806" customFormat="false" ht="12.75" hidden="false" customHeight="false" outlineLevel="0" collapsed="false">
      <c r="B2806" s="1" t="n">
        <v>15.99</v>
      </c>
      <c r="C2806" s="1" t="n">
        <v>171.52167</v>
      </c>
      <c r="H2806" s="1" t="n">
        <v>15.99</v>
      </c>
      <c r="I2806" s="1" t="n">
        <v>171.52167</v>
      </c>
    </row>
    <row r="2807" customFormat="false" ht="12.75" hidden="false" customHeight="false" outlineLevel="0" collapsed="false">
      <c r="B2807" s="1" t="n">
        <v>15.995</v>
      </c>
      <c r="C2807" s="1" t="n">
        <v>174.70316</v>
      </c>
      <c r="H2807" s="1" t="n">
        <v>15.995</v>
      </c>
      <c r="I2807" s="1" t="n">
        <v>174.70316</v>
      </c>
    </row>
    <row r="2808" customFormat="false" ht="12.75" hidden="false" customHeight="false" outlineLevel="0" collapsed="false">
      <c r="B2808" s="1" t="n">
        <v>16</v>
      </c>
      <c r="C2808" s="1" t="n">
        <v>177.98914</v>
      </c>
      <c r="H2808" s="1" t="n">
        <v>16</v>
      </c>
      <c r="I2808" s="1" t="n">
        <v>177.98914</v>
      </c>
    </row>
    <row r="2809" customFormat="false" ht="12.75" hidden="false" customHeight="false" outlineLevel="0" collapsed="false">
      <c r="B2809" s="1" t="n">
        <v>16.005</v>
      </c>
      <c r="C2809" s="1" t="n">
        <v>189.17484</v>
      </c>
      <c r="H2809" s="1" t="n">
        <v>16.005</v>
      </c>
      <c r="I2809" s="1" t="n">
        <v>189.17484</v>
      </c>
    </row>
    <row r="2810" customFormat="false" ht="12.75" hidden="false" customHeight="false" outlineLevel="0" collapsed="false">
      <c r="B2810" s="1" t="n">
        <v>16.01</v>
      </c>
      <c r="C2810" s="1" t="n">
        <v>198.76053</v>
      </c>
      <c r="H2810" s="1" t="n">
        <v>16.01</v>
      </c>
      <c r="I2810" s="1" t="n">
        <v>198.76053</v>
      </c>
    </row>
    <row r="2811" customFormat="false" ht="12.75" hidden="false" customHeight="false" outlineLevel="0" collapsed="false">
      <c r="B2811" s="1" t="n">
        <v>16.015</v>
      </c>
      <c r="C2811" s="1" t="n">
        <v>209.2536</v>
      </c>
      <c r="H2811" s="1" t="n">
        <v>16.015</v>
      </c>
      <c r="I2811" s="1" t="n">
        <v>209.2536</v>
      </c>
    </row>
    <row r="2812" customFormat="false" ht="12.75" hidden="false" customHeight="false" outlineLevel="0" collapsed="false">
      <c r="B2812" s="1" t="n">
        <v>16.02</v>
      </c>
      <c r="C2812" s="1" t="n">
        <v>227.33679</v>
      </c>
      <c r="H2812" s="1" t="n">
        <v>16.02</v>
      </c>
      <c r="I2812" s="1" t="n">
        <v>227.33679</v>
      </c>
    </row>
    <row r="2813" customFormat="false" ht="12.75" hidden="false" customHeight="false" outlineLevel="0" collapsed="false">
      <c r="B2813" s="1" t="n">
        <v>16.025</v>
      </c>
      <c r="C2813" s="1" t="n">
        <v>246.05164</v>
      </c>
      <c r="H2813" s="1" t="n">
        <v>16.025</v>
      </c>
      <c r="I2813" s="1" t="n">
        <v>246.05164</v>
      </c>
    </row>
    <row r="2814" customFormat="false" ht="12.75" hidden="false" customHeight="false" outlineLevel="0" collapsed="false">
      <c r="B2814" s="1" t="n">
        <v>16.03</v>
      </c>
      <c r="C2814" s="1" t="n">
        <v>265.25296</v>
      </c>
      <c r="H2814" s="1" t="n">
        <v>16.03</v>
      </c>
      <c r="I2814" s="1" t="n">
        <v>265.25296</v>
      </c>
    </row>
    <row r="2815" customFormat="false" ht="12.75" hidden="false" customHeight="false" outlineLevel="0" collapsed="false">
      <c r="B2815" s="1" t="n">
        <v>16.035</v>
      </c>
      <c r="C2815" s="1" t="n">
        <v>288.87811</v>
      </c>
      <c r="H2815" s="1" t="n">
        <v>16.035</v>
      </c>
      <c r="I2815" s="1" t="n">
        <v>288.87811</v>
      </c>
    </row>
    <row r="2816" customFormat="false" ht="12.75" hidden="false" customHeight="false" outlineLevel="0" collapsed="false">
      <c r="B2816" s="1" t="n">
        <v>16.04</v>
      </c>
      <c r="C2816" s="1" t="n">
        <v>315.59024</v>
      </c>
      <c r="H2816" s="1" t="n">
        <v>16.04</v>
      </c>
      <c r="I2816" s="1" t="n">
        <v>315.59024</v>
      </c>
    </row>
    <row r="2817" customFormat="false" ht="12.75" hidden="false" customHeight="false" outlineLevel="0" collapsed="false">
      <c r="B2817" s="1" t="n">
        <v>16.045</v>
      </c>
      <c r="C2817" s="1" t="n">
        <v>340.26657</v>
      </c>
      <c r="H2817" s="1" t="n">
        <v>16.045</v>
      </c>
      <c r="I2817" s="1" t="n">
        <v>340.26657</v>
      </c>
    </row>
    <row r="2818" customFormat="false" ht="12.75" hidden="false" customHeight="false" outlineLevel="0" collapsed="false">
      <c r="B2818" s="1" t="n">
        <v>16.05</v>
      </c>
      <c r="C2818" s="1" t="n">
        <v>368.45987</v>
      </c>
      <c r="H2818" s="1" t="n">
        <v>16.05</v>
      </c>
      <c r="I2818" s="1" t="n">
        <v>368.45987</v>
      </c>
    </row>
    <row r="2819" customFormat="false" ht="12.75" hidden="false" customHeight="false" outlineLevel="0" collapsed="false">
      <c r="B2819" s="1" t="n">
        <v>16.055</v>
      </c>
      <c r="C2819" s="1" t="n">
        <v>394.74673</v>
      </c>
      <c r="H2819" s="1" t="n">
        <v>16.055</v>
      </c>
      <c r="I2819" s="1" t="n">
        <v>394.74673</v>
      </c>
    </row>
    <row r="2820" customFormat="false" ht="12.75" hidden="false" customHeight="false" outlineLevel="0" collapsed="false">
      <c r="B2820" s="1" t="n">
        <v>16.06</v>
      </c>
      <c r="C2820" s="1" t="n">
        <v>417.13293</v>
      </c>
      <c r="H2820" s="1" t="n">
        <v>16.06</v>
      </c>
      <c r="I2820" s="1" t="n">
        <v>417.13293</v>
      </c>
    </row>
    <row r="2821" customFormat="false" ht="12.75" hidden="false" customHeight="false" outlineLevel="0" collapsed="false">
      <c r="B2821" s="1" t="n">
        <v>16.065</v>
      </c>
      <c r="C2821" s="1" t="n">
        <v>446.97559</v>
      </c>
      <c r="H2821" s="1" t="n">
        <v>16.065</v>
      </c>
      <c r="I2821" s="1" t="n">
        <v>446.97559</v>
      </c>
    </row>
    <row r="2822" customFormat="false" ht="12.75" hidden="false" customHeight="false" outlineLevel="0" collapsed="false">
      <c r="B2822" s="1" t="n">
        <v>16.07</v>
      </c>
      <c r="C2822" s="1" t="n">
        <v>461.25589</v>
      </c>
      <c r="H2822" s="1" t="n">
        <v>16.07</v>
      </c>
      <c r="I2822" s="1" t="n">
        <v>461.25589</v>
      </c>
    </row>
    <row r="2823" customFormat="false" ht="12.75" hidden="false" customHeight="false" outlineLevel="0" collapsed="false">
      <c r="B2823" s="1" t="n">
        <v>16.075</v>
      </c>
      <c r="C2823" s="1" t="n">
        <v>478.08432</v>
      </c>
      <c r="H2823" s="1" t="n">
        <v>16.075</v>
      </c>
      <c r="I2823" s="1" t="n">
        <v>478.08432</v>
      </c>
    </row>
    <row r="2824" customFormat="false" ht="12.75" hidden="false" customHeight="false" outlineLevel="0" collapsed="false">
      <c r="B2824" s="1" t="n">
        <v>16.08</v>
      </c>
      <c r="C2824" s="1" t="n">
        <v>487.66324</v>
      </c>
      <c r="H2824" s="1" t="n">
        <v>16.08</v>
      </c>
      <c r="I2824" s="1" t="n">
        <v>487.66324</v>
      </c>
    </row>
    <row r="2825" customFormat="false" ht="12.75" hidden="false" customHeight="false" outlineLevel="0" collapsed="false">
      <c r="B2825" s="1" t="n">
        <v>16.085</v>
      </c>
      <c r="C2825" s="1" t="n">
        <v>491.13632</v>
      </c>
      <c r="H2825" s="1" t="n">
        <v>16.085</v>
      </c>
      <c r="I2825" s="1" t="n">
        <v>491.13632</v>
      </c>
    </row>
    <row r="2826" customFormat="false" ht="12.75" hidden="false" customHeight="false" outlineLevel="0" collapsed="false">
      <c r="B2826" s="1" t="n">
        <v>16.09</v>
      </c>
      <c r="C2826" s="1" t="n">
        <v>486.62585</v>
      </c>
      <c r="H2826" s="1" t="n">
        <v>16.09</v>
      </c>
      <c r="I2826" s="1" t="n">
        <v>486.62585</v>
      </c>
    </row>
    <row r="2827" customFormat="false" ht="12.75" hidden="false" customHeight="false" outlineLevel="0" collapsed="false">
      <c r="B2827" s="1" t="n">
        <v>16.095</v>
      </c>
      <c r="C2827" s="1" t="n">
        <v>479.38211</v>
      </c>
      <c r="H2827" s="1" t="n">
        <v>16.095</v>
      </c>
      <c r="I2827" s="1" t="n">
        <v>479.38211</v>
      </c>
    </row>
    <row r="2828" customFormat="false" ht="12.75" hidden="false" customHeight="false" outlineLevel="0" collapsed="false">
      <c r="B2828" s="1" t="n">
        <v>16.1</v>
      </c>
      <c r="C2828" s="1" t="n">
        <v>464.31937</v>
      </c>
      <c r="H2828" s="1" t="n">
        <v>16.1</v>
      </c>
      <c r="I2828" s="1" t="n">
        <v>464.31937</v>
      </c>
    </row>
    <row r="2829" customFormat="false" ht="12.75" hidden="false" customHeight="false" outlineLevel="0" collapsed="false">
      <c r="B2829" s="1" t="n">
        <v>16.105</v>
      </c>
      <c r="C2829" s="1" t="n">
        <v>441.75983</v>
      </c>
      <c r="H2829" s="1" t="n">
        <v>16.105</v>
      </c>
      <c r="I2829" s="1" t="n">
        <v>441.75983</v>
      </c>
    </row>
    <row r="2830" customFormat="false" ht="12.75" hidden="false" customHeight="false" outlineLevel="0" collapsed="false">
      <c r="B2830" s="1" t="n">
        <v>16.11</v>
      </c>
      <c r="C2830" s="1" t="n">
        <v>417.83054</v>
      </c>
      <c r="H2830" s="1" t="n">
        <v>16.11</v>
      </c>
      <c r="I2830" s="1" t="n">
        <v>417.83054</v>
      </c>
    </row>
    <row r="2831" customFormat="false" ht="12.75" hidden="false" customHeight="false" outlineLevel="0" collapsed="false">
      <c r="B2831" s="1" t="n">
        <v>16.115</v>
      </c>
      <c r="C2831" s="1" t="n">
        <v>393.99075</v>
      </c>
      <c r="H2831" s="1" t="n">
        <v>16.115</v>
      </c>
      <c r="I2831" s="1" t="n">
        <v>393.99075</v>
      </c>
    </row>
    <row r="2832" customFormat="false" ht="12.75" hidden="false" customHeight="false" outlineLevel="0" collapsed="false">
      <c r="B2832" s="1" t="n">
        <v>16.12</v>
      </c>
      <c r="C2832" s="1" t="n">
        <v>362.00098</v>
      </c>
      <c r="H2832" s="1" t="n">
        <v>16.12</v>
      </c>
      <c r="I2832" s="1" t="n">
        <v>362.00098</v>
      </c>
    </row>
    <row r="2833" customFormat="false" ht="12.75" hidden="false" customHeight="false" outlineLevel="0" collapsed="false">
      <c r="B2833" s="1" t="n">
        <v>16.125</v>
      </c>
      <c r="C2833" s="1" t="n">
        <v>332.3877</v>
      </c>
      <c r="H2833" s="1" t="n">
        <v>16.125</v>
      </c>
      <c r="I2833" s="1" t="n">
        <v>332.3877</v>
      </c>
    </row>
    <row r="2834" customFormat="false" ht="12.75" hidden="false" customHeight="false" outlineLevel="0" collapsed="false">
      <c r="B2834" s="1" t="n">
        <v>16.13</v>
      </c>
      <c r="C2834" s="1" t="n">
        <v>305.28629</v>
      </c>
      <c r="H2834" s="1" t="n">
        <v>16.13</v>
      </c>
      <c r="I2834" s="1" t="n">
        <v>305.28629</v>
      </c>
    </row>
    <row r="2835" customFormat="false" ht="12.75" hidden="false" customHeight="false" outlineLevel="0" collapsed="false">
      <c r="B2835" s="1" t="n">
        <v>16.135</v>
      </c>
      <c r="C2835" s="1" t="n">
        <v>275.8223</v>
      </c>
      <c r="H2835" s="1" t="n">
        <v>16.135</v>
      </c>
      <c r="I2835" s="1" t="n">
        <v>275.8223</v>
      </c>
    </row>
    <row r="2836" customFormat="false" ht="12.75" hidden="false" customHeight="false" outlineLevel="0" collapsed="false">
      <c r="B2836" s="1" t="n">
        <v>16.14</v>
      </c>
      <c r="C2836" s="1" t="n">
        <v>248.9455</v>
      </c>
      <c r="H2836" s="1" t="n">
        <v>16.14</v>
      </c>
      <c r="I2836" s="1" t="n">
        <v>248.9455</v>
      </c>
    </row>
    <row r="2837" customFormat="false" ht="12.75" hidden="false" customHeight="false" outlineLevel="0" collapsed="false">
      <c r="B2837" s="1" t="n">
        <v>16.145</v>
      </c>
      <c r="C2837" s="1" t="n">
        <v>225.27994</v>
      </c>
      <c r="H2837" s="1" t="n">
        <v>16.145</v>
      </c>
      <c r="I2837" s="1" t="n">
        <v>225.27994</v>
      </c>
    </row>
    <row r="2838" customFormat="false" ht="12.75" hidden="false" customHeight="false" outlineLevel="0" collapsed="false">
      <c r="B2838" s="1" t="n">
        <v>16.15</v>
      </c>
      <c r="C2838" s="1" t="n">
        <v>203.24783</v>
      </c>
      <c r="H2838" s="1" t="n">
        <v>16.15</v>
      </c>
      <c r="I2838" s="1" t="n">
        <v>203.24783</v>
      </c>
    </row>
    <row r="2839" customFormat="false" ht="12.75" hidden="false" customHeight="false" outlineLevel="0" collapsed="false">
      <c r="B2839" s="1" t="n">
        <v>16.155</v>
      </c>
      <c r="C2839" s="1" t="n">
        <v>181.79858</v>
      </c>
      <c r="H2839" s="1" t="n">
        <v>16.155</v>
      </c>
      <c r="I2839" s="1" t="n">
        <v>181.79858</v>
      </c>
    </row>
    <row r="2840" customFormat="false" ht="12.75" hidden="false" customHeight="false" outlineLevel="0" collapsed="false">
      <c r="B2840" s="1" t="n">
        <v>16.16</v>
      </c>
      <c r="C2840" s="1" t="n">
        <v>165.5123</v>
      </c>
      <c r="H2840" s="1" t="n">
        <v>16.16</v>
      </c>
      <c r="I2840" s="1" t="n">
        <v>165.5123</v>
      </c>
    </row>
    <row r="2841" customFormat="false" ht="12.75" hidden="false" customHeight="false" outlineLevel="0" collapsed="false">
      <c r="B2841" s="1" t="n">
        <v>16.165</v>
      </c>
      <c r="C2841" s="1" t="n">
        <v>148.98419</v>
      </c>
      <c r="H2841" s="1" t="n">
        <v>16.165</v>
      </c>
      <c r="I2841" s="1" t="n">
        <v>148.98419</v>
      </c>
    </row>
    <row r="2842" customFormat="false" ht="12.75" hidden="false" customHeight="false" outlineLevel="0" collapsed="false">
      <c r="B2842" s="1" t="n">
        <v>16.17</v>
      </c>
      <c r="C2842" s="1" t="n">
        <v>134.74408</v>
      </c>
      <c r="H2842" s="1" t="n">
        <v>16.17</v>
      </c>
      <c r="I2842" s="1" t="n">
        <v>134.74408</v>
      </c>
    </row>
    <row r="2843" customFormat="false" ht="12.75" hidden="false" customHeight="false" outlineLevel="0" collapsed="false">
      <c r="B2843" s="1" t="n">
        <v>16.175</v>
      </c>
      <c r="C2843" s="1" t="n">
        <v>123.98749</v>
      </c>
      <c r="H2843" s="1" t="n">
        <v>16.175</v>
      </c>
      <c r="I2843" s="1" t="n">
        <v>123.98749</v>
      </c>
    </row>
    <row r="2844" customFormat="false" ht="12.75" hidden="false" customHeight="false" outlineLevel="0" collapsed="false">
      <c r="B2844" s="1" t="n">
        <v>16.18</v>
      </c>
      <c r="C2844" s="1" t="n">
        <v>112.54456</v>
      </c>
      <c r="H2844" s="1" t="n">
        <v>16.18</v>
      </c>
      <c r="I2844" s="1" t="n">
        <v>112.54456</v>
      </c>
    </row>
    <row r="2845" customFormat="false" ht="12.75" hidden="false" customHeight="false" outlineLevel="0" collapsed="false">
      <c r="B2845" s="1" t="n">
        <v>16.185</v>
      </c>
      <c r="C2845" s="1" t="n">
        <v>102.36496</v>
      </c>
      <c r="H2845" s="1" t="n">
        <v>16.185</v>
      </c>
      <c r="I2845" s="1" t="n">
        <v>102.36496</v>
      </c>
    </row>
    <row r="2846" customFormat="false" ht="12.75" hidden="false" customHeight="false" outlineLevel="0" collapsed="false">
      <c r="B2846" s="1" t="n">
        <v>16.19</v>
      </c>
      <c r="C2846" s="1" t="n">
        <v>95.15854</v>
      </c>
      <c r="H2846" s="1" t="n">
        <v>16.19</v>
      </c>
      <c r="I2846" s="1" t="n">
        <v>95.15854</v>
      </c>
    </row>
    <row r="2847" customFormat="false" ht="12.75" hidden="false" customHeight="false" outlineLevel="0" collapsed="false">
      <c r="B2847" s="1" t="n">
        <v>16.195</v>
      </c>
      <c r="C2847" s="1" t="n">
        <v>88.68851</v>
      </c>
      <c r="H2847" s="1" t="n">
        <v>16.195</v>
      </c>
      <c r="I2847" s="1" t="n">
        <v>88.68851</v>
      </c>
    </row>
    <row r="2848" customFormat="false" ht="12.75" hidden="false" customHeight="false" outlineLevel="0" collapsed="false">
      <c r="B2848" s="1" t="n">
        <v>16.2</v>
      </c>
      <c r="C2848" s="1" t="n">
        <v>82.08615</v>
      </c>
      <c r="H2848" s="1" t="n">
        <v>16.2</v>
      </c>
      <c r="I2848" s="1" t="n">
        <v>82.08615</v>
      </c>
    </row>
    <row r="2849" customFormat="false" ht="12.75" hidden="false" customHeight="false" outlineLevel="0" collapsed="false">
      <c r="B2849" s="1" t="n">
        <v>16.205</v>
      </c>
      <c r="C2849" s="1" t="n">
        <v>76.5022</v>
      </c>
      <c r="H2849" s="1" t="n">
        <v>16.205</v>
      </c>
      <c r="I2849" s="1" t="n">
        <v>76.5022</v>
      </c>
    </row>
    <row r="2850" customFormat="false" ht="12.75" hidden="false" customHeight="false" outlineLevel="0" collapsed="false">
      <c r="B2850" s="1" t="n">
        <v>16.21</v>
      </c>
      <c r="C2850" s="1" t="n">
        <v>73.09201</v>
      </c>
      <c r="H2850" s="1" t="n">
        <v>16.21</v>
      </c>
      <c r="I2850" s="1" t="n">
        <v>73.09201</v>
      </c>
    </row>
    <row r="2851" customFormat="false" ht="12.75" hidden="false" customHeight="false" outlineLevel="0" collapsed="false">
      <c r="B2851" s="1" t="n">
        <v>16.215</v>
      </c>
      <c r="C2851" s="1" t="n">
        <v>68.69193</v>
      </c>
      <c r="H2851" s="1" t="n">
        <v>16.215</v>
      </c>
      <c r="I2851" s="1" t="n">
        <v>68.69193</v>
      </c>
    </row>
    <row r="2852" customFormat="false" ht="12.75" hidden="false" customHeight="false" outlineLevel="0" collapsed="false">
      <c r="B2852" s="1" t="n">
        <v>16.22</v>
      </c>
      <c r="C2852" s="1" t="n">
        <v>65.51355</v>
      </c>
      <c r="H2852" s="1" t="n">
        <v>16.22</v>
      </c>
      <c r="I2852" s="1" t="n">
        <v>65.51355</v>
      </c>
    </row>
    <row r="2853" customFormat="false" ht="12.75" hidden="false" customHeight="false" outlineLevel="0" collapsed="false">
      <c r="B2853" s="1" t="n">
        <v>16.225</v>
      </c>
      <c r="C2853" s="1" t="n">
        <v>63.29446</v>
      </c>
      <c r="H2853" s="1" t="n">
        <v>16.225</v>
      </c>
      <c r="I2853" s="1" t="n">
        <v>63.29446</v>
      </c>
    </row>
    <row r="2854" customFormat="false" ht="12.75" hidden="false" customHeight="false" outlineLevel="0" collapsed="false">
      <c r="B2854" s="1" t="n">
        <v>16.23</v>
      </c>
      <c r="C2854" s="1" t="n">
        <v>60.10739</v>
      </c>
      <c r="H2854" s="1" t="n">
        <v>16.23</v>
      </c>
      <c r="I2854" s="1" t="n">
        <v>60.10739</v>
      </c>
    </row>
    <row r="2855" customFormat="false" ht="12.75" hidden="false" customHeight="false" outlineLevel="0" collapsed="false">
      <c r="B2855" s="1" t="n">
        <v>16.235</v>
      </c>
      <c r="C2855" s="1" t="n">
        <v>57.5033</v>
      </c>
      <c r="H2855" s="1" t="n">
        <v>16.235</v>
      </c>
      <c r="I2855" s="1" t="n">
        <v>57.5033</v>
      </c>
    </row>
    <row r="2856" customFormat="false" ht="12.75" hidden="false" customHeight="false" outlineLevel="0" collapsed="false">
      <c r="B2856" s="1" t="n">
        <v>16.24</v>
      </c>
      <c r="C2856" s="1" t="n">
        <v>55.52643</v>
      </c>
      <c r="H2856" s="1" t="n">
        <v>16.24</v>
      </c>
      <c r="I2856" s="1" t="n">
        <v>55.52643</v>
      </c>
    </row>
    <row r="2857" customFormat="false" ht="12.75" hidden="false" customHeight="false" outlineLevel="0" collapsed="false">
      <c r="B2857" s="1" t="n">
        <v>16.245</v>
      </c>
      <c r="C2857" s="1" t="n">
        <v>53.10294</v>
      </c>
      <c r="H2857" s="1" t="n">
        <v>16.245</v>
      </c>
      <c r="I2857" s="1" t="n">
        <v>53.10294</v>
      </c>
    </row>
    <row r="2858" customFormat="false" ht="12.75" hidden="false" customHeight="false" outlineLevel="0" collapsed="false">
      <c r="B2858" s="1" t="n">
        <v>16.25</v>
      </c>
      <c r="C2858" s="1" t="n">
        <v>50.95227</v>
      </c>
      <c r="H2858" s="1" t="n">
        <v>16.25</v>
      </c>
      <c r="I2858" s="1" t="n">
        <v>50.95227</v>
      </c>
    </row>
    <row r="2859" customFormat="false" ht="12.75" hidden="false" customHeight="false" outlineLevel="0" collapsed="false">
      <c r="B2859" s="1" t="n">
        <v>16.255</v>
      </c>
      <c r="C2859" s="1" t="n">
        <v>50.14291</v>
      </c>
      <c r="H2859" s="1" t="n">
        <v>16.255</v>
      </c>
      <c r="I2859" s="1" t="n">
        <v>50.14291</v>
      </c>
    </row>
    <row r="2860" customFormat="false" ht="12.75" hidden="false" customHeight="false" outlineLevel="0" collapsed="false">
      <c r="B2860" s="1" t="n">
        <v>16.26</v>
      </c>
      <c r="C2860" s="1" t="n">
        <v>47.72171</v>
      </c>
      <c r="H2860" s="1" t="n">
        <v>16.26</v>
      </c>
      <c r="I2860" s="1" t="n">
        <v>47.72171</v>
      </c>
    </row>
    <row r="2861" customFormat="false" ht="12.75" hidden="false" customHeight="false" outlineLevel="0" collapsed="false">
      <c r="B2861" s="1" t="n">
        <v>16.265</v>
      </c>
      <c r="C2861" s="1" t="n">
        <v>46.92145</v>
      </c>
      <c r="H2861" s="1" t="n">
        <v>16.265</v>
      </c>
      <c r="I2861" s="1" t="n">
        <v>46.92145</v>
      </c>
    </row>
    <row r="2862" customFormat="false" ht="12.75" hidden="false" customHeight="false" outlineLevel="0" collapsed="false">
      <c r="B2862" s="1" t="n">
        <v>16.27</v>
      </c>
      <c r="C2862" s="1" t="n">
        <v>46.39053</v>
      </c>
      <c r="H2862" s="1" t="n">
        <v>16.27</v>
      </c>
      <c r="I2862" s="1" t="n">
        <v>46.39053</v>
      </c>
    </row>
    <row r="2863" customFormat="false" ht="12.75" hidden="false" customHeight="false" outlineLevel="0" collapsed="false">
      <c r="B2863" s="1" t="n">
        <v>16.275</v>
      </c>
      <c r="C2863" s="1" t="n">
        <v>45.53122</v>
      </c>
      <c r="H2863" s="1" t="n">
        <v>16.275</v>
      </c>
      <c r="I2863" s="1" t="n">
        <v>45.53122</v>
      </c>
    </row>
    <row r="2864" customFormat="false" ht="12.75" hidden="false" customHeight="false" outlineLevel="0" collapsed="false">
      <c r="B2864" s="1" t="n">
        <v>16.28</v>
      </c>
      <c r="C2864" s="1" t="n">
        <v>44.25644</v>
      </c>
      <c r="H2864" s="1" t="n">
        <v>16.28</v>
      </c>
      <c r="I2864" s="1" t="n">
        <v>44.25644</v>
      </c>
    </row>
    <row r="2865" customFormat="false" ht="12.75" hidden="false" customHeight="false" outlineLevel="0" collapsed="false">
      <c r="B2865" s="1" t="n">
        <v>16.285</v>
      </c>
      <c r="C2865" s="1" t="n">
        <v>43.95523</v>
      </c>
      <c r="H2865" s="1" t="n">
        <v>16.285</v>
      </c>
      <c r="I2865" s="1" t="n">
        <v>43.95523</v>
      </c>
    </row>
    <row r="2866" customFormat="false" ht="12.75" hidden="false" customHeight="false" outlineLevel="0" collapsed="false">
      <c r="B2866" s="1" t="n">
        <v>16.29</v>
      </c>
      <c r="C2866" s="1" t="n">
        <v>43.59564</v>
      </c>
      <c r="H2866" s="1" t="n">
        <v>16.29</v>
      </c>
      <c r="I2866" s="1" t="n">
        <v>43.59564</v>
      </c>
    </row>
    <row r="2867" customFormat="false" ht="12.75" hidden="false" customHeight="false" outlineLevel="0" collapsed="false">
      <c r="B2867" s="1" t="n">
        <v>16.295</v>
      </c>
      <c r="C2867" s="1" t="n">
        <v>44.21317</v>
      </c>
      <c r="H2867" s="1" t="n">
        <v>16.295</v>
      </c>
      <c r="I2867" s="1" t="n">
        <v>44.21317</v>
      </c>
    </row>
    <row r="2868" customFormat="false" ht="12.75" hidden="false" customHeight="false" outlineLevel="0" collapsed="false">
      <c r="B2868" s="1" t="n">
        <v>16.3</v>
      </c>
      <c r="C2868" s="1" t="n">
        <v>43.55753</v>
      </c>
      <c r="H2868" s="1" t="n">
        <v>16.3</v>
      </c>
      <c r="I2868" s="1" t="n">
        <v>43.55753</v>
      </c>
    </row>
    <row r="2869" customFormat="false" ht="12.75" hidden="false" customHeight="false" outlineLevel="0" collapsed="false">
      <c r="B2869" s="1" t="n">
        <v>16.305</v>
      </c>
      <c r="C2869" s="1" t="n">
        <v>43.01706</v>
      </c>
      <c r="H2869" s="1" t="n">
        <v>16.305</v>
      </c>
      <c r="I2869" s="1" t="n">
        <v>43.01706</v>
      </c>
    </row>
    <row r="2870" customFormat="false" ht="12.75" hidden="false" customHeight="false" outlineLevel="0" collapsed="false">
      <c r="B2870" s="1" t="n">
        <v>16.31</v>
      </c>
      <c r="C2870" s="1" t="n">
        <v>43.41614</v>
      </c>
      <c r="H2870" s="1" t="n">
        <v>16.31</v>
      </c>
      <c r="I2870" s="1" t="n">
        <v>43.41614</v>
      </c>
    </row>
    <row r="2871" customFormat="false" ht="12.75" hidden="false" customHeight="false" outlineLevel="0" collapsed="false">
      <c r="B2871" s="1" t="n">
        <v>16.315</v>
      </c>
      <c r="C2871" s="1" t="n">
        <v>44.38333</v>
      </c>
      <c r="H2871" s="1" t="n">
        <v>16.315</v>
      </c>
      <c r="I2871" s="1" t="n">
        <v>44.38333</v>
      </c>
    </row>
    <row r="2872" customFormat="false" ht="12.75" hidden="false" customHeight="false" outlineLevel="0" collapsed="false">
      <c r="B2872" s="1" t="n">
        <v>16.32</v>
      </c>
      <c r="C2872" s="1" t="n">
        <v>43.30811</v>
      </c>
      <c r="H2872" s="1" t="n">
        <v>16.32</v>
      </c>
      <c r="I2872" s="1" t="n">
        <v>43.30811</v>
      </c>
    </row>
    <row r="2873" customFormat="false" ht="12.75" hidden="false" customHeight="false" outlineLevel="0" collapsed="false">
      <c r="B2873" s="1" t="n">
        <v>16.325</v>
      </c>
      <c r="C2873" s="1" t="n">
        <v>45.14987</v>
      </c>
      <c r="H2873" s="1" t="n">
        <v>16.325</v>
      </c>
      <c r="I2873" s="1" t="n">
        <v>45.14987</v>
      </c>
    </row>
    <row r="2874" customFormat="false" ht="12.75" hidden="false" customHeight="false" outlineLevel="0" collapsed="false">
      <c r="B2874" s="1" t="n">
        <v>16.33</v>
      </c>
      <c r="C2874" s="1" t="n">
        <v>45.72723</v>
      </c>
      <c r="H2874" s="1" t="n">
        <v>16.33</v>
      </c>
      <c r="I2874" s="1" t="n">
        <v>45.72723</v>
      </c>
    </row>
    <row r="2875" customFormat="false" ht="12.75" hidden="false" customHeight="false" outlineLevel="0" collapsed="false">
      <c r="B2875" s="1" t="n">
        <v>16.335</v>
      </c>
      <c r="C2875" s="1" t="n">
        <v>43.90805</v>
      </c>
      <c r="H2875" s="1" t="n">
        <v>16.335</v>
      </c>
      <c r="I2875" s="1" t="n">
        <v>43.90805</v>
      </c>
    </row>
    <row r="2876" customFormat="false" ht="12.75" hidden="false" customHeight="false" outlineLevel="0" collapsed="false">
      <c r="B2876" s="1" t="n">
        <v>16.34</v>
      </c>
      <c r="C2876" s="1" t="n">
        <v>44.38647</v>
      </c>
      <c r="H2876" s="1" t="n">
        <v>16.34</v>
      </c>
      <c r="I2876" s="1" t="n">
        <v>44.38647</v>
      </c>
    </row>
    <row r="2877" customFormat="false" ht="12.75" hidden="false" customHeight="false" outlineLevel="0" collapsed="false">
      <c r="B2877" s="1" t="n">
        <v>16.345</v>
      </c>
      <c r="C2877" s="1" t="n">
        <v>45.91306</v>
      </c>
      <c r="H2877" s="1" t="n">
        <v>16.345</v>
      </c>
      <c r="I2877" s="1" t="n">
        <v>45.91306</v>
      </c>
    </row>
    <row r="2878" customFormat="false" ht="12.75" hidden="false" customHeight="false" outlineLevel="0" collapsed="false">
      <c r="B2878" s="1" t="n">
        <v>16.35</v>
      </c>
      <c r="C2878" s="1" t="n">
        <v>45.80963</v>
      </c>
      <c r="H2878" s="1" t="n">
        <v>16.35</v>
      </c>
      <c r="I2878" s="1" t="n">
        <v>45.80963</v>
      </c>
    </row>
    <row r="2879" customFormat="false" ht="12.75" hidden="false" customHeight="false" outlineLevel="0" collapsed="false">
      <c r="B2879" s="1" t="n">
        <v>16.355</v>
      </c>
      <c r="C2879" s="1" t="n">
        <v>45.97806</v>
      </c>
      <c r="H2879" s="1" t="n">
        <v>16.355</v>
      </c>
      <c r="I2879" s="1" t="n">
        <v>45.97806</v>
      </c>
    </row>
    <row r="2880" customFormat="false" ht="12.75" hidden="false" customHeight="false" outlineLevel="0" collapsed="false">
      <c r="B2880" s="1" t="n">
        <v>16.36</v>
      </c>
      <c r="C2880" s="1" t="n">
        <v>46.27118</v>
      </c>
      <c r="H2880" s="1" t="n">
        <v>16.36</v>
      </c>
      <c r="I2880" s="1" t="n">
        <v>46.27118</v>
      </c>
    </row>
    <row r="2881" customFormat="false" ht="12.75" hidden="false" customHeight="false" outlineLevel="0" collapsed="false">
      <c r="B2881" s="1" t="n">
        <v>16.365</v>
      </c>
      <c r="C2881" s="1" t="n">
        <v>49.37006</v>
      </c>
      <c r="H2881" s="1" t="n">
        <v>16.365</v>
      </c>
      <c r="I2881" s="1" t="n">
        <v>49.37006</v>
      </c>
    </row>
    <row r="2882" customFormat="false" ht="12.75" hidden="false" customHeight="false" outlineLevel="0" collapsed="false">
      <c r="B2882" s="1" t="n">
        <v>16.37</v>
      </c>
      <c r="C2882" s="1" t="n">
        <v>49.66541</v>
      </c>
      <c r="H2882" s="1" t="n">
        <v>16.37</v>
      </c>
      <c r="I2882" s="1" t="n">
        <v>49.66541</v>
      </c>
    </row>
    <row r="2883" customFormat="false" ht="12.75" hidden="false" customHeight="false" outlineLevel="0" collapsed="false">
      <c r="B2883" s="1" t="n">
        <v>16.375</v>
      </c>
      <c r="C2883" s="1" t="n">
        <v>50.31995</v>
      </c>
      <c r="H2883" s="1" t="n">
        <v>16.375</v>
      </c>
      <c r="I2883" s="1" t="n">
        <v>50.31995</v>
      </c>
    </row>
    <row r="2884" customFormat="false" ht="12.75" hidden="false" customHeight="false" outlineLevel="0" collapsed="false">
      <c r="B2884" s="1" t="n">
        <v>16.38</v>
      </c>
      <c r="C2884" s="1" t="n">
        <v>51.7984</v>
      </c>
      <c r="H2884" s="1" t="n">
        <v>16.38</v>
      </c>
      <c r="I2884" s="1" t="n">
        <v>51.7984</v>
      </c>
    </row>
    <row r="2885" customFormat="false" ht="12.75" hidden="false" customHeight="false" outlineLevel="0" collapsed="false">
      <c r="B2885" s="1" t="n">
        <v>16.385</v>
      </c>
      <c r="C2885" s="1" t="n">
        <v>54.96405</v>
      </c>
      <c r="H2885" s="1" t="n">
        <v>16.385</v>
      </c>
      <c r="I2885" s="1" t="n">
        <v>54.96405</v>
      </c>
    </row>
    <row r="2886" customFormat="false" ht="12.75" hidden="false" customHeight="false" outlineLevel="0" collapsed="false">
      <c r="B2886" s="1" t="n">
        <v>16.39</v>
      </c>
      <c r="C2886" s="1" t="n">
        <v>54.66443</v>
      </c>
      <c r="H2886" s="1" t="n">
        <v>16.39</v>
      </c>
      <c r="I2886" s="1" t="n">
        <v>54.66443</v>
      </c>
    </row>
    <row r="2887" customFormat="false" ht="12.75" hidden="false" customHeight="false" outlineLevel="0" collapsed="false">
      <c r="B2887" s="1" t="n">
        <v>16.395</v>
      </c>
      <c r="C2887" s="1" t="n">
        <v>58.14377</v>
      </c>
      <c r="H2887" s="1" t="n">
        <v>16.395</v>
      </c>
      <c r="I2887" s="1" t="n">
        <v>58.14377</v>
      </c>
    </row>
    <row r="2888" customFormat="false" ht="12.75" hidden="false" customHeight="false" outlineLevel="0" collapsed="false">
      <c r="B2888" s="1" t="n">
        <v>16.4</v>
      </c>
      <c r="C2888" s="1" t="n">
        <v>60.00629</v>
      </c>
      <c r="H2888" s="1" t="n">
        <v>16.4</v>
      </c>
      <c r="I2888" s="1" t="n">
        <v>60.00629</v>
      </c>
    </row>
    <row r="2889" customFormat="false" ht="12.75" hidden="false" customHeight="false" outlineLevel="0" collapsed="false">
      <c r="B2889" s="1" t="n">
        <v>16.405</v>
      </c>
      <c r="C2889" s="1" t="n">
        <v>62.62436</v>
      </c>
      <c r="H2889" s="1" t="n">
        <v>16.405</v>
      </c>
      <c r="I2889" s="1" t="n">
        <v>62.62436</v>
      </c>
    </row>
    <row r="2890" customFormat="false" ht="12.75" hidden="false" customHeight="false" outlineLevel="0" collapsed="false">
      <c r="B2890" s="1" t="n">
        <v>16.41</v>
      </c>
      <c r="C2890" s="1" t="n">
        <v>65.28653</v>
      </c>
      <c r="H2890" s="1" t="n">
        <v>16.41</v>
      </c>
      <c r="I2890" s="1" t="n">
        <v>65.28653</v>
      </c>
    </row>
    <row r="2891" customFormat="false" ht="12.75" hidden="false" customHeight="false" outlineLevel="0" collapsed="false">
      <c r="B2891" s="1" t="n">
        <v>16.415</v>
      </c>
      <c r="C2891" s="1" t="n">
        <v>68.01917</v>
      </c>
      <c r="H2891" s="1" t="n">
        <v>16.415</v>
      </c>
      <c r="I2891" s="1" t="n">
        <v>68.01917</v>
      </c>
    </row>
    <row r="2892" customFormat="false" ht="12.75" hidden="false" customHeight="false" outlineLevel="0" collapsed="false">
      <c r="B2892" s="1" t="n">
        <v>16.42</v>
      </c>
      <c r="C2892" s="1" t="n">
        <v>73.9472</v>
      </c>
      <c r="H2892" s="1" t="n">
        <v>16.42</v>
      </c>
      <c r="I2892" s="1" t="n">
        <v>73.9472</v>
      </c>
    </row>
    <row r="2893" customFormat="false" ht="12.75" hidden="false" customHeight="false" outlineLevel="0" collapsed="false">
      <c r="B2893" s="1" t="n">
        <v>16.425</v>
      </c>
      <c r="C2893" s="1" t="n">
        <v>77.7095</v>
      </c>
      <c r="H2893" s="1" t="n">
        <v>16.425</v>
      </c>
      <c r="I2893" s="1" t="n">
        <v>77.7095</v>
      </c>
    </row>
    <row r="2894" customFormat="false" ht="12.75" hidden="false" customHeight="false" outlineLevel="0" collapsed="false">
      <c r="B2894" s="1" t="n">
        <v>16.43</v>
      </c>
      <c r="C2894" s="1" t="n">
        <v>81.10852</v>
      </c>
      <c r="H2894" s="1" t="n">
        <v>16.43</v>
      </c>
      <c r="I2894" s="1" t="n">
        <v>81.10852</v>
      </c>
    </row>
    <row r="2895" customFormat="false" ht="12.75" hidden="false" customHeight="false" outlineLevel="0" collapsed="false">
      <c r="B2895" s="1" t="n">
        <v>16.435</v>
      </c>
      <c r="C2895" s="1" t="n">
        <v>88.02985</v>
      </c>
      <c r="H2895" s="1" t="n">
        <v>16.435</v>
      </c>
      <c r="I2895" s="1" t="n">
        <v>88.02985</v>
      </c>
    </row>
    <row r="2896" customFormat="false" ht="12.75" hidden="false" customHeight="false" outlineLevel="0" collapsed="false">
      <c r="B2896" s="1" t="n">
        <v>16.44</v>
      </c>
      <c r="C2896" s="1" t="n">
        <v>94.53317</v>
      </c>
      <c r="H2896" s="1" t="n">
        <v>16.44</v>
      </c>
      <c r="I2896" s="1" t="n">
        <v>94.53317</v>
      </c>
    </row>
    <row r="2897" customFormat="false" ht="12.75" hidden="false" customHeight="false" outlineLevel="0" collapsed="false">
      <c r="B2897" s="1" t="n">
        <v>16.445</v>
      </c>
      <c r="C2897" s="1" t="n">
        <v>99.36945</v>
      </c>
      <c r="H2897" s="1" t="n">
        <v>16.445</v>
      </c>
      <c r="I2897" s="1" t="n">
        <v>99.36945</v>
      </c>
    </row>
    <row r="2898" customFormat="false" ht="12.75" hidden="false" customHeight="false" outlineLevel="0" collapsed="false">
      <c r="B2898" s="1" t="n">
        <v>16.45</v>
      </c>
      <c r="C2898" s="1" t="n">
        <v>106.38025</v>
      </c>
      <c r="H2898" s="1" t="n">
        <v>16.45</v>
      </c>
      <c r="I2898" s="1" t="n">
        <v>106.38025</v>
      </c>
    </row>
    <row r="2899" customFormat="false" ht="12.75" hidden="false" customHeight="false" outlineLevel="0" collapsed="false">
      <c r="B2899" s="1" t="n">
        <v>16.455</v>
      </c>
      <c r="C2899" s="1" t="n">
        <v>116.42685</v>
      </c>
      <c r="H2899" s="1" t="n">
        <v>16.455</v>
      </c>
      <c r="I2899" s="1" t="n">
        <v>116.42685</v>
      </c>
    </row>
    <row r="2900" customFormat="false" ht="12.75" hidden="false" customHeight="false" outlineLevel="0" collapsed="false">
      <c r="B2900" s="1" t="n">
        <v>16.46</v>
      </c>
      <c r="C2900" s="1" t="n">
        <v>124.24149</v>
      </c>
      <c r="H2900" s="1" t="n">
        <v>16.46</v>
      </c>
      <c r="I2900" s="1" t="n">
        <v>124.24149</v>
      </c>
    </row>
    <row r="2901" customFormat="false" ht="12.75" hidden="false" customHeight="false" outlineLevel="0" collapsed="false">
      <c r="B2901" s="1" t="n">
        <v>16.465</v>
      </c>
      <c r="C2901" s="1" t="n">
        <v>132.87616</v>
      </c>
      <c r="H2901" s="1" t="n">
        <v>16.465</v>
      </c>
      <c r="I2901" s="1" t="n">
        <v>132.87616</v>
      </c>
    </row>
    <row r="2902" customFormat="false" ht="12.75" hidden="false" customHeight="false" outlineLevel="0" collapsed="false">
      <c r="B2902" s="1" t="n">
        <v>16.47</v>
      </c>
      <c r="C2902" s="1" t="n">
        <v>145.87665</v>
      </c>
      <c r="H2902" s="1" t="n">
        <v>16.47</v>
      </c>
      <c r="I2902" s="1" t="n">
        <v>145.87665</v>
      </c>
    </row>
    <row r="2903" customFormat="false" ht="12.75" hidden="false" customHeight="false" outlineLevel="0" collapsed="false">
      <c r="B2903" s="1" t="n">
        <v>16.475</v>
      </c>
      <c r="C2903" s="1" t="n">
        <v>157.05389</v>
      </c>
      <c r="H2903" s="1" t="n">
        <v>16.475</v>
      </c>
      <c r="I2903" s="1" t="n">
        <v>157.05389</v>
      </c>
    </row>
    <row r="2904" customFormat="false" ht="12.75" hidden="false" customHeight="false" outlineLevel="0" collapsed="false">
      <c r="B2904" s="1" t="n">
        <v>16.48</v>
      </c>
      <c r="C2904" s="1" t="n">
        <v>168.65091</v>
      </c>
      <c r="H2904" s="1" t="n">
        <v>16.48</v>
      </c>
      <c r="I2904" s="1" t="n">
        <v>168.65091</v>
      </c>
    </row>
    <row r="2905" customFormat="false" ht="12.75" hidden="false" customHeight="false" outlineLevel="0" collapsed="false">
      <c r="B2905" s="1" t="n">
        <v>16.485</v>
      </c>
      <c r="C2905" s="1" t="n">
        <v>183.12769</v>
      </c>
      <c r="H2905" s="1" t="n">
        <v>16.485</v>
      </c>
      <c r="I2905" s="1" t="n">
        <v>183.12769</v>
      </c>
    </row>
    <row r="2906" customFormat="false" ht="12.75" hidden="false" customHeight="false" outlineLevel="0" collapsed="false">
      <c r="B2906" s="1" t="n">
        <v>16.49</v>
      </c>
      <c r="C2906" s="1" t="n">
        <v>198.56567</v>
      </c>
      <c r="H2906" s="1" t="n">
        <v>16.49</v>
      </c>
      <c r="I2906" s="1" t="n">
        <v>198.56567</v>
      </c>
    </row>
    <row r="2907" customFormat="false" ht="12.75" hidden="false" customHeight="false" outlineLevel="0" collapsed="false">
      <c r="B2907" s="1" t="n">
        <v>16.495</v>
      </c>
      <c r="C2907" s="1" t="n">
        <v>213.63461</v>
      </c>
      <c r="H2907" s="1" t="n">
        <v>16.495</v>
      </c>
      <c r="I2907" s="1" t="n">
        <v>213.63461</v>
      </c>
    </row>
    <row r="2908" customFormat="false" ht="12.75" hidden="false" customHeight="false" outlineLevel="0" collapsed="false">
      <c r="B2908" s="1" t="n">
        <v>16.5</v>
      </c>
      <c r="C2908" s="1" t="n">
        <v>231.2695</v>
      </c>
      <c r="H2908" s="1" t="n">
        <v>16.5</v>
      </c>
      <c r="I2908" s="1" t="n">
        <v>231.2695</v>
      </c>
    </row>
    <row r="2909" customFormat="false" ht="12.75" hidden="false" customHeight="false" outlineLevel="0" collapsed="false">
      <c r="B2909" s="1" t="n">
        <v>16.505</v>
      </c>
      <c r="C2909" s="1" t="n">
        <v>248.91971</v>
      </c>
      <c r="H2909" s="1" t="n">
        <v>16.505</v>
      </c>
      <c r="I2909" s="1" t="n">
        <v>248.91971</v>
      </c>
    </row>
    <row r="2910" customFormat="false" ht="12.75" hidden="false" customHeight="false" outlineLevel="0" collapsed="false">
      <c r="B2910" s="1" t="n">
        <v>16.51</v>
      </c>
      <c r="C2910" s="1" t="n">
        <v>266.20779</v>
      </c>
      <c r="H2910" s="1" t="n">
        <v>16.51</v>
      </c>
      <c r="I2910" s="1" t="n">
        <v>266.20779</v>
      </c>
    </row>
    <row r="2911" customFormat="false" ht="12.75" hidden="false" customHeight="false" outlineLevel="0" collapsed="false">
      <c r="B2911" s="1" t="n">
        <v>16.515</v>
      </c>
      <c r="C2911" s="1" t="n">
        <v>285.32129</v>
      </c>
      <c r="H2911" s="1" t="n">
        <v>16.515</v>
      </c>
      <c r="I2911" s="1" t="n">
        <v>285.32129</v>
      </c>
    </row>
    <row r="2912" customFormat="false" ht="12.75" hidden="false" customHeight="false" outlineLevel="0" collapsed="false">
      <c r="B2912" s="1" t="n">
        <v>16.52</v>
      </c>
      <c r="C2912" s="1" t="n">
        <v>301.40198</v>
      </c>
      <c r="H2912" s="1" t="n">
        <v>16.52</v>
      </c>
      <c r="I2912" s="1" t="n">
        <v>301.40198</v>
      </c>
    </row>
    <row r="2913" customFormat="false" ht="12.75" hidden="false" customHeight="false" outlineLevel="0" collapsed="false">
      <c r="B2913" s="1" t="n">
        <v>16.525</v>
      </c>
      <c r="C2913" s="1" t="n">
        <v>321.12894</v>
      </c>
      <c r="H2913" s="1" t="n">
        <v>16.525</v>
      </c>
      <c r="I2913" s="1" t="n">
        <v>321.12894</v>
      </c>
    </row>
    <row r="2914" customFormat="false" ht="12.75" hidden="false" customHeight="false" outlineLevel="0" collapsed="false">
      <c r="B2914" s="1" t="n">
        <v>16.53</v>
      </c>
      <c r="C2914" s="1" t="n">
        <v>337.56775</v>
      </c>
      <c r="H2914" s="1" t="n">
        <v>16.53</v>
      </c>
      <c r="I2914" s="1" t="n">
        <v>337.56775</v>
      </c>
    </row>
    <row r="2915" customFormat="false" ht="12.75" hidden="false" customHeight="false" outlineLevel="0" collapsed="false">
      <c r="B2915" s="1" t="n">
        <v>16.535</v>
      </c>
      <c r="C2915" s="1" t="n">
        <v>355.82269</v>
      </c>
      <c r="H2915" s="1" t="n">
        <v>16.535</v>
      </c>
      <c r="I2915" s="1" t="n">
        <v>355.82269</v>
      </c>
    </row>
    <row r="2916" customFormat="false" ht="12.75" hidden="false" customHeight="false" outlineLevel="0" collapsed="false">
      <c r="B2916" s="1" t="n">
        <v>16.54</v>
      </c>
      <c r="C2916" s="1" t="n">
        <v>371.89752</v>
      </c>
      <c r="H2916" s="1" t="n">
        <v>16.54</v>
      </c>
      <c r="I2916" s="1" t="n">
        <v>371.89752</v>
      </c>
    </row>
    <row r="2917" customFormat="false" ht="12.75" hidden="false" customHeight="false" outlineLevel="0" collapsed="false">
      <c r="B2917" s="1" t="n">
        <v>16.545</v>
      </c>
      <c r="C2917" s="1" t="n">
        <v>386.16345</v>
      </c>
      <c r="H2917" s="1" t="n">
        <v>16.545</v>
      </c>
      <c r="I2917" s="1" t="n">
        <v>386.16345</v>
      </c>
    </row>
    <row r="2918" customFormat="false" ht="12.75" hidden="false" customHeight="false" outlineLevel="0" collapsed="false">
      <c r="B2918" s="1" t="n">
        <v>16.55</v>
      </c>
      <c r="C2918" s="1" t="n">
        <v>400.36029</v>
      </c>
      <c r="H2918" s="1" t="n">
        <v>16.55</v>
      </c>
      <c r="I2918" s="1" t="n">
        <v>400.36029</v>
      </c>
    </row>
    <row r="2919" customFormat="false" ht="12.75" hidden="false" customHeight="false" outlineLevel="0" collapsed="false">
      <c r="B2919" s="1" t="n">
        <v>16.555</v>
      </c>
      <c r="C2919" s="1" t="n">
        <v>409.24875</v>
      </c>
      <c r="H2919" s="1" t="n">
        <v>16.555</v>
      </c>
      <c r="I2919" s="1" t="n">
        <v>409.24875</v>
      </c>
    </row>
    <row r="2920" customFormat="false" ht="12.75" hidden="false" customHeight="false" outlineLevel="0" collapsed="false">
      <c r="B2920" s="1" t="n">
        <v>16.56</v>
      </c>
      <c r="C2920" s="1" t="n">
        <v>419.6051</v>
      </c>
      <c r="H2920" s="1" t="n">
        <v>16.56</v>
      </c>
      <c r="I2920" s="1" t="n">
        <v>419.6051</v>
      </c>
    </row>
    <row r="2921" customFormat="false" ht="12.75" hidden="false" customHeight="false" outlineLevel="0" collapsed="false">
      <c r="B2921" s="1" t="n">
        <v>16.565</v>
      </c>
      <c r="C2921" s="1" t="n">
        <v>424.23218</v>
      </c>
      <c r="H2921" s="1" t="n">
        <v>16.565</v>
      </c>
      <c r="I2921" s="1" t="n">
        <v>424.23218</v>
      </c>
    </row>
    <row r="2922" customFormat="false" ht="12.75" hidden="false" customHeight="false" outlineLevel="0" collapsed="false">
      <c r="B2922" s="1" t="n">
        <v>16.57</v>
      </c>
      <c r="C2922" s="1" t="n">
        <v>427.10886</v>
      </c>
      <c r="H2922" s="1" t="n">
        <v>16.57</v>
      </c>
      <c r="I2922" s="1" t="n">
        <v>427.10886</v>
      </c>
    </row>
    <row r="2923" customFormat="false" ht="12.75" hidden="false" customHeight="false" outlineLevel="0" collapsed="false">
      <c r="B2923" s="1" t="n">
        <v>16.575</v>
      </c>
      <c r="C2923" s="1" t="n">
        <v>427.19821</v>
      </c>
      <c r="H2923" s="1" t="n">
        <v>16.575</v>
      </c>
      <c r="I2923" s="1" t="n">
        <v>427.19821</v>
      </c>
    </row>
    <row r="2924" customFormat="false" ht="12.75" hidden="false" customHeight="false" outlineLevel="0" collapsed="false">
      <c r="B2924" s="1" t="n">
        <v>16.58</v>
      </c>
      <c r="C2924" s="1" t="n">
        <v>429.14816</v>
      </c>
      <c r="H2924" s="1" t="n">
        <v>16.58</v>
      </c>
      <c r="I2924" s="1" t="n">
        <v>429.14816</v>
      </c>
    </row>
    <row r="2925" customFormat="false" ht="12.75" hidden="false" customHeight="false" outlineLevel="0" collapsed="false">
      <c r="B2925" s="1" t="n">
        <v>16.585</v>
      </c>
      <c r="C2925" s="1" t="n">
        <v>421.37701</v>
      </c>
      <c r="H2925" s="1" t="n">
        <v>16.585</v>
      </c>
      <c r="I2925" s="1" t="n">
        <v>421.37701</v>
      </c>
    </row>
    <row r="2926" customFormat="false" ht="12.75" hidden="false" customHeight="false" outlineLevel="0" collapsed="false">
      <c r="B2926" s="1" t="n">
        <v>16.59</v>
      </c>
      <c r="C2926" s="1" t="n">
        <v>417.38757</v>
      </c>
      <c r="H2926" s="1" t="n">
        <v>16.59</v>
      </c>
      <c r="I2926" s="1" t="n">
        <v>417.38757</v>
      </c>
    </row>
    <row r="2927" customFormat="false" ht="12.75" hidden="false" customHeight="false" outlineLevel="0" collapsed="false">
      <c r="B2927" s="1" t="n">
        <v>16.595</v>
      </c>
      <c r="C2927" s="1" t="n">
        <v>409.33044</v>
      </c>
      <c r="H2927" s="1" t="n">
        <v>16.595</v>
      </c>
      <c r="I2927" s="1" t="n">
        <v>409.33044</v>
      </c>
    </row>
    <row r="2928" customFormat="false" ht="12.75" hidden="false" customHeight="false" outlineLevel="0" collapsed="false">
      <c r="B2928" s="1" t="n">
        <v>16.6</v>
      </c>
      <c r="C2928" s="1" t="n">
        <v>400.69803</v>
      </c>
      <c r="H2928" s="1" t="n">
        <v>16.6</v>
      </c>
      <c r="I2928" s="1" t="n">
        <v>400.69803</v>
      </c>
    </row>
    <row r="2929" customFormat="false" ht="12.75" hidden="false" customHeight="false" outlineLevel="0" collapsed="false">
      <c r="B2929" s="1" t="n">
        <v>16.605</v>
      </c>
      <c r="C2929" s="1" t="n">
        <v>390.18579</v>
      </c>
      <c r="H2929" s="1" t="n">
        <v>16.605</v>
      </c>
      <c r="I2929" s="1" t="n">
        <v>390.18579</v>
      </c>
    </row>
    <row r="2930" customFormat="false" ht="12.75" hidden="false" customHeight="false" outlineLevel="0" collapsed="false">
      <c r="B2930" s="1" t="n">
        <v>16.61</v>
      </c>
      <c r="C2930" s="1" t="n">
        <v>380.04852</v>
      </c>
      <c r="H2930" s="1" t="n">
        <v>16.61</v>
      </c>
      <c r="I2930" s="1" t="n">
        <v>380.04852</v>
      </c>
    </row>
    <row r="2931" customFormat="false" ht="12.75" hidden="false" customHeight="false" outlineLevel="0" collapsed="false">
      <c r="B2931" s="1" t="n">
        <v>16.615</v>
      </c>
      <c r="C2931" s="1" t="n">
        <v>366.78156</v>
      </c>
      <c r="H2931" s="1" t="n">
        <v>16.615</v>
      </c>
      <c r="I2931" s="1" t="n">
        <v>366.78156</v>
      </c>
    </row>
    <row r="2932" customFormat="false" ht="12.75" hidden="false" customHeight="false" outlineLevel="0" collapsed="false">
      <c r="B2932" s="1" t="n">
        <v>16.62</v>
      </c>
      <c r="C2932" s="1" t="n">
        <v>357.1124</v>
      </c>
      <c r="H2932" s="1" t="n">
        <v>16.62</v>
      </c>
      <c r="I2932" s="1" t="n">
        <v>357.1124</v>
      </c>
    </row>
    <row r="2933" customFormat="false" ht="12.75" hidden="false" customHeight="false" outlineLevel="0" collapsed="false">
      <c r="B2933" s="1" t="n">
        <v>16.625</v>
      </c>
      <c r="C2933" s="1" t="n">
        <v>347.38507</v>
      </c>
      <c r="H2933" s="1" t="n">
        <v>16.625</v>
      </c>
      <c r="I2933" s="1" t="n">
        <v>347.38507</v>
      </c>
    </row>
    <row r="2934" customFormat="false" ht="12.75" hidden="false" customHeight="false" outlineLevel="0" collapsed="false">
      <c r="B2934" s="1" t="n">
        <v>16.63</v>
      </c>
      <c r="C2934" s="1" t="n">
        <v>336.88132</v>
      </c>
      <c r="H2934" s="1" t="n">
        <v>16.63</v>
      </c>
      <c r="I2934" s="1" t="n">
        <v>336.88132</v>
      </c>
    </row>
    <row r="2935" customFormat="false" ht="12.75" hidden="false" customHeight="false" outlineLevel="0" collapsed="false">
      <c r="B2935" s="1" t="n">
        <v>16.635</v>
      </c>
      <c r="C2935" s="1" t="n">
        <v>328.33179</v>
      </c>
      <c r="H2935" s="1" t="n">
        <v>16.635</v>
      </c>
      <c r="I2935" s="1" t="n">
        <v>328.33179</v>
      </c>
    </row>
    <row r="2936" customFormat="false" ht="12.75" hidden="false" customHeight="false" outlineLevel="0" collapsed="false">
      <c r="B2936" s="1" t="n">
        <v>16.64</v>
      </c>
      <c r="C2936" s="1" t="n">
        <v>323.17828</v>
      </c>
      <c r="H2936" s="1" t="n">
        <v>16.64</v>
      </c>
      <c r="I2936" s="1" t="n">
        <v>323.17828</v>
      </c>
    </row>
    <row r="2937" customFormat="false" ht="12.75" hidden="false" customHeight="false" outlineLevel="0" collapsed="false">
      <c r="B2937" s="1" t="n">
        <v>16.645</v>
      </c>
      <c r="C2937" s="1" t="n">
        <v>315.53531</v>
      </c>
      <c r="H2937" s="1" t="n">
        <v>16.645</v>
      </c>
      <c r="I2937" s="1" t="n">
        <v>315.53531</v>
      </c>
    </row>
    <row r="2938" customFormat="false" ht="12.75" hidden="false" customHeight="false" outlineLevel="0" collapsed="false">
      <c r="B2938" s="1" t="n">
        <v>16.65</v>
      </c>
      <c r="C2938" s="1" t="n">
        <v>313.75903</v>
      </c>
      <c r="H2938" s="1" t="n">
        <v>16.65</v>
      </c>
      <c r="I2938" s="1" t="n">
        <v>313.75903</v>
      </c>
    </row>
    <row r="2939" customFormat="false" ht="12.75" hidden="false" customHeight="false" outlineLevel="0" collapsed="false">
      <c r="B2939" s="1" t="n">
        <v>16.655</v>
      </c>
      <c r="C2939" s="1" t="n">
        <v>309.54639</v>
      </c>
      <c r="H2939" s="1" t="n">
        <v>16.655</v>
      </c>
      <c r="I2939" s="1" t="n">
        <v>309.54639</v>
      </c>
    </row>
    <row r="2940" customFormat="false" ht="12.75" hidden="false" customHeight="false" outlineLevel="0" collapsed="false">
      <c r="B2940" s="1" t="n">
        <v>16.66</v>
      </c>
      <c r="C2940" s="1" t="n">
        <v>308.5238</v>
      </c>
      <c r="H2940" s="1" t="n">
        <v>16.66</v>
      </c>
      <c r="I2940" s="1" t="n">
        <v>308.5238</v>
      </c>
    </row>
    <row r="2941" customFormat="false" ht="12.75" hidden="false" customHeight="false" outlineLevel="0" collapsed="false">
      <c r="B2941" s="1" t="n">
        <v>16.665</v>
      </c>
      <c r="C2941" s="1" t="n">
        <v>309.91489</v>
      </c>
      <c r="H2941" s="1" t="n">
        <v>16.665</v>
      </c>
      <c r="I2941" s="1" t="n">
        <v>309.91489</v>
      </c>
    </row>
    <row r="2942" customFormat="false" ht="12.75" hidden="false" customHeight="false" outlineLevel="0" collapsed="false">
      <c r="B2942" s="1" t="n">
        <v>16.67</v>
      </c>
      <c r="C2942" s="1" t="n">
        <v>312.87711</v>
      </c>
      <c r="H2942" s="1" t="n">
        <v>16.67</v>
      </c>
      <c r="I2942" s="1" t="n">
        <v>312.87711</v>
      </c>
    </row>
    <row r="2943" customFormat="false" ht="12.75" hidden="false" customHeight="false" outlineLevel="0" collapsed="false">
      <c r="B2943" s="1" t="n">
        <v>16.675</v>
      </c>
      <c r="C2943" s="1" t="n">
        <v>317.87064</v>
      </c>
      <c r="H2943" s="1" t="n">
        <v>16.675</v>
      </c>
      <c r="I2943" s="1" t="n">
        <v>317.87064</v>
      </c>
    </row>
    <row r="2944" customFormat="false" ht="12.75" hidden="false" customHeight="false" outlineLevel="0" collapsed="false">
      <c r="B2944" s="1" t="n">
        <v>16.68</v>
      </c>
      <c r="C2944" s="1" t="n">
        <v>323.91891</v>
      </c>
      <c r="H2944" s="1" t="n">
        <v>16.68</v>
      </c>
      <c r="I2944" s="1" t="n">
        <v>323.91891</v>
      </c>
    </row>
    <row r="2945" customFormat="false" ht="12.75" hidden="false" customHeight="false" outlineLevel="0" collapsed="false">
      <c r="B2945" s="1" t="n">
        <v>16.685</v>
      </c>
      <c r="C2945" s="1" t="n">
        <v>329.72678</v>
      </c>
      <c r="H2945" s="1" t="n">
        <v>16.685</v>
      </c>
      <c r="I2945" s="1" t="n">
        <v>329.72678</v>
      </c>
    </row>
    <row r="2946" customFormat="false" ht="12.75" hidden="false" customHeight="false" outlineLevel="0" collapsed="false">
      <c r="B2946" s="1" t="n">
        <v>16.69</v>
      </c>
      <c r="C2946" s="1" t="n">
        <v>339.5206</v>
      </c>
      <c r="H2946" s="1" t="n">
        <v>16.69</v>
      </c>
      <c r="I2946" s="1" t="n">
        <v>339.5206</v>
      </c>
    </row>
    <row r="2947" customFormat="false" ht="12.75" hidden="false" customHeight="false" outlineLevel="0" collapsed="false">
      <c r="B2947" s="1" t="n">
        <v>16.695</v>
      </c>
      <c r="C2947" s="1" t="n">
        <v>348.13467</v>
      </c>
      <c r="H2947" s="1" t="n">
        <v>16.695</v>
      </c>
      <c r="I2947" s="1" t="n">
        <v>348.13467</v>
      </c>
    </row>
    <row r="2948" customFormat="false" ht="12.75" hidden="false" customHeight="false" outlineLevel="0" collapsed="false">
      <c r="B2948" s="1" t="n">
        <v>16.7</v>
      </c>
      <c r="C2948" s="1" t="n">
        <v>360.52972</v>
      </c>
      <c r="H2948" s="1" t="n">
        <v>16.7</v>
      </c>
      <c r="I2948" s="1" t="n">
        <v>360.52972</v>
      </c>
    </row>
    <row r="2949" customFormat="false" ht="12.75" hidden="false" customHeight="false" outlineLevel="0" collapsed="false">
      <c r="B2949" s="1" t="n">
        <v>16.705</v>
      </c>
      <c r="C2949" s="1" t="n">
        <v>370.2149</v>
      </c>
      <c r="H2949" s="1" t="n">
        <v>16.705</v>
      </c>
      <c r="I2949" s="1" t="n">
        <v>370.2149</v>
      </c>
    </row>
    <row r="2950" customFormat="false" ht="12.75" hidden="false" customHeight="false" outlineLevel="0" collapsed="false">
      <c r="B2950" s="1" t="n">
        <v>16.71</v>
      </c>
      <c r="C2950" s="1" t="n">
        <v>382.57333</v>
      </c>
      <c r="H2950" s="1" t="n">
        <v>16.71</v>
      </c>
      <c r="I2950" s="1" t="n">
        <v>382.57333</v>
      </c>
    </row>
    <row r="2951" customFormat="false" ht="12.75" hidden="false" customHeight="false" outlineLevel="0" collapsed="false">
      <c r="B2951" s="1" t="n">
        <v>16.715</v>
      </c>
      <c r="C2951" s="1" t="n">
        <v>394.81857</v>
      </c>
      <c r="H2951" s="1" t="n">
        <v>16.715</v>
      </c>
      <c r="I2951" s="1" t="n">
        <v>394.81857</v>
      </c>
    </row>
    <row r="2952" customFormat="false" ht="12.75" hidden="false" customHeight="false" outlineLevel="0" collapsed="false">
      <c r="B2952" s="1" t="n">
        <v>16.72</v>
      </c>
      <c r="C2952" s="1" t="n">
        <v>403.48267</v>
      </c>
      <c r="H2952" s="1" t="n">
        <v>16.72</v>
      </c>
      <c r="I2952" s="1" t="n">
        <v>403.48267</v>
      </c>
    </row>
    <row r="2953" customFormat="false" ht="12.75" hidden="false" customHeight="false" outlineLevel="0" collapsed="false">
      <c r="B2953" s="1" t="n">
        <v>16.725</v>
      </c>
      <c r="C2953" s="1" t="n">
        <v>413.6532</v>
      </c>
      <c r="H2953" s="1" t="n">
        <v>16.725</v>
      </c>
      <c r="I2953" s="1" t="n">
        <v>413.6532</v>
      </c>
    </row>
    <row r="2954" customFormat="false" ht="12.75" hidden="false" customHeight="false" outlineLevel="0" collapsed="false">
      <c r="B2954" s="1" t="n">
        <v>16.73</v>
      </c>
      <c r="C2954" s="1" t="n">
        <v>424.5535</v>
      </c>
      <c r="H2954" s="1" t="n">
        <v>16.73</v>
      </c>
      <c r="I2954" s="1" t="n">
        <v>424.5535</v>
      </c>
    </row>
    <row r="2955" customFormat="false" ht="12.75" hidden="false" customHeight="false" outlineLevel="0" collapsed="false">
      <c r="B2955" s="1" t="n">
        <v>16.735</v>
      </c>
      <c r="C2955" s="1" t="n">
        <v>432.09302</v>
      </c>
      <c r="H2955" s="1" t="n">
        <v>16.735</v>
      </c>
      <c r="I2955" s="1" t="n">
        <v>432.09302</v>
      </c>
    </row>
    <row r="2956" customFormat="false" ht="12.75" hidden="false" customHeight="false" outlineLevel="0" collapsed="false">
      <c r="B2956" s="1" t="n">
        <v>16.74</v>
      </c>
      <c r="C2956" s="1" t="n">
        <v>437.2403</v>
      </c>
      <c r="H2956" s="1" t="n">
        <v>16.74</v>
      </c>
      <c r="I2956" s="1" t="n">
        <v>437.2403</v>
      </c>
    </row>
    <row r="2957" customFormat="false" ht="12.75" hidden="false" customHeight="false" outlineLevel="0" collapsed="false">
      <c r="B2957" s="1" t="n">
        <v>16.745</v>
      </c>
      <c r="C2957" s="1" t="n">
        <v>444.63724</v>
      </c>
      <c r="H2957" s="1" t="n">
        <v>16.745</v>
      </c>
      <c r="I2957" s="1" t="n">
        <v>444.63724</v>
      </c>
    </row>
    <row r="2958" customFormat="false" ht="12.75" hidden="false" customHeight="false" outlineLevel="0" collapsed="false">
      <c r="B2958" s="1" t="n">
        <v>16.75</v>
      </c>
      <c r="C2958" s="1" t="n">
        <v>445.96078</v>
      </c>
      <c r="H2958" s="1" t="n">
        <v>16.75</v>
      </c>
      <c r="I2958" s="1" t="n">
        <v>445.96078</v>
      </c>
    </row>
    <row r="2959" customFormat="false" ht="12.75" hidden="false" customHeight="false" outlineLevel="0" collapsed="false">
      <c r="B2959" s="1" t="n">
        <v>16.755</v>
      </c>
      <c r="C2959" s="1" t="n">
        <v>445.59122</v>
      </c>
      <c r="H2959" s="1" t="n">
        <v>16.755</v>
      </c>
      <c r="I2959" s="1" t="n">
        <v>445.59122</v>
      </c>
    </row>
    <row r="2960" customFormat="false" ht="12.75" hidden="false" customHeight="false" outlineLevel="0" collapsed="false">
      <c r="B2960" s="1" t="n">
        <v>16.76</v>
      </c>
      <c r="C2960" s="1" t="n">
        <v>445.35425</v>
      </c>
      <c r="H2960" s="1" t="n">
        <v>16.76</v>
      </c>
      <c r="I2960" s="1" t="n">
        <v>445.35425</v>
      </c>
    </row>
    <row r="2961" customFormat="false" ht="12.75" hidden="false" customHeight="false" outlineLevel="0" collapsed="false">
      <c r="B2961" s="1" t="n">
        <v>16.765</v>
      </c>
      <c r="C2961" s="1" t="n">
        <v>437.98209</v>
      </c>
      <c r="H2961" s="1" t="n">
        <v>16.765</v>
      </c>
      <c r="I2961" s="1" t="n">
        <v>437.98209</v>
      </c>
    </row>
    <row r="2962" customFormat="false" ht="12.75" hidden="false" customHeight="false" outlineLevel="0" collapsed="false">
      <c r="B2962" s="1" t="n">
        <v>16.77</v>
      </c>
      <c r="C2962" s="1" t="n">
        <v>431.23199</v>
      </c>
      <c r="H2962" s="1" t="n">
        <v>16.77</v>
      </c>
      <c r="I2962" s="1" t="n">
        <v>431.23199</v>
      </c>
    </row>
    <row r="2963" customFormat="false" ht="12.75" hidden="false" customHeight="false" outlineLevel="0" collapsed="false">
      <c r="B2963" s="1" t="n">
        <v>16.775</v>
      </c>
      <c r="C2963" s="1" t="n">
        <v>421.46335</v>
      </c>
      <c r="H2963" s="1" t="n">
        <v>16.775</v>
      </c>
      <c r="I2963" s="1" t="n">
        <v>421.46335</v>
      </c>
    </row>
    <row r="2964" customFormat="false" ht="12.75" hidden="false" customHeight="false" outlineLevel="0" collapsed="false">
      <c r="B2964" s="1" t="n">
        <v>16.78</v>
      </c>
      <c r="C2964" s="1" t="n">
        <v>411.31107</v>
      </c>
      <c r="H2964" s="1" t="n">
        <v>16.78</v>
      </c>
      <c r="I2964" s="1" t="n">
        <v>411.31107</v>
      </c>
    </row>
    <row r="2965" customFormat="false" ht="12.75" hidden="false" customHeight="false" outlineLevel="0" collapsed="false">
      <c r="B2965" s="1" t="n">
        <v>16.785</v>
      </c>
      <c r="C2965" s="1" t="n">
        <v>395.7684</v>
      </c>
      <c r="H2965" s="1" t="n">
        <v>16.785</v>
      </c>
      <c r="I2965" s="1" t="n">
        <v>395.7684</v>
      </c>
    </row>
    <row r="2966" customFormat="false" ht="12.75" hidden="false" customHeight="false" outlineLevel="0" collapsed="false">
      <c r="B2966" s="1" t="n">
        <v>16.79</v>
      </c>
      <c r="C2966" s="1" t="n">
        <v>382.53445</v>
      </c>
      <c r="H2966" s="1" t="n">
        <v>16.79</v>
      </c>
      <c r="I2966" s="1" t="n">
        <v>382.53445</v>
      </c>
    </row>
    <row r="2967" customFormat="false" ht="12.75" hidden="false" customHeight="false" outlineLevel="0" collapsed="false">
      <c r="B2967" s="1" t="n">
        <v>16.795</v>
      </c>
      <c r="C2967" s="1" t="n">
        <v>368.24792</v>
      </c>
      <c r="H2967" s="1" t="n">
        <v>16.795</v>
      </c>
      <c r="I2967" s="1" t="n">
        <v>368.24792</v>
      </c>
    </row>
    <row r="2968" customFormat="false" ht="12.75" hidden="false" customHeight="false" outlineLevel="0" collapsed="false">
      <c r="B2968" s="1" t="n">
        <v>16.8</v>
      </c>
      <c r="C2968" s="1" t="n">
        <v>350.50537</v>
      </c>
      <c r="H2968" s="1" t="n">
        <v>16.8</v>
      </c>
      <c r="I2968" s="1" t="n">
        <v>350.50537</v>
      </c>
    </row>
    <row r="2969" customFormat="false" ht="12.75" hidden="false" customHeight="false" outlineLevel="0" collapsed="false">
      <c r="B2969" s="1" t="n">
        <v>16.805</v>
      </c>
      <c r="C2969" s="1" t="n">
        <v>334.57288</v>
      </c>
      <c r="H2969" s="1" t="n">
        <v>16.805</v>
      </c>
      <c r="I2969" s="1" t="n">
        <v>334.57288</v>
      </c>
    </row>
    <row r="2970" customFormat="false" ht="12.75" hidden="false" customHeight="false" outlineLevel="0" collapsed="false">
      <c r="B2970" s="1" t="n">
        <v>16.81</v>
      </c>
      <c r="C2970" s="1" t="n">
        <v>318.03281</v>
      </c>
      <c r="H2970" s="1" t="n">
        <v>16.81</v>
      </c>
      <c r="I2970" s="1" t="n">
        <v>318.03281</v>
      </c>
    </row>
    <row r="2971" customFormat="false" ht="12.75" hidden="false" customHeight="false" outlineLevel="0" collapsed="false">
      <c r="B2971" s="1" t="n">
        <v>16.815</v>
      </c>
      <c r="C2971" s="1" t="n">
        <v>299.41727</v>
      </c>
      <c r="H2971" s="1" t="n">
        <v>16.815</v>
      </c>
      <c r="I2971" s="1" t="n">
        <v>299.41727</v>
      </c>
    </row>
    <row r="2972" customFormat="false" ht="12.75" hidden="false" customHeight="false" outlineLevel="0" collapsed="false">
      <c r="B2972" s="1" t="n">
        <v>16.82</v>
      </c>
      <c r="C2972" s="1" t="n">
        <v>283.44177</v>
      </c>
      <c r="H2972" s="1" t="n">
        <v>16.82</v>
      </c>
      <c r="I2972" s="1" t="n">
        <v>283.44177</v>
      </c>
    </row>
    <row r="2973" customFormat="false" ht="12.75" hidden="false" customHeight="false" outlineLevel="0" collapsed="false">
      <c r="B2973" s="1" t="n">
        <v>16.825</v>
      </c>
      <c r="C2973" s="1" t="n">
        <v>266.3566</v>
      </c>
      <c r="H2973" s="1" t="n">
        <v>16.825</v>
      </c>
      <c r="I2973" s="1" t="n">
        <v>266.3566</v>
      </c>
    </row>
    <row r="2974" customFormat="false" ht="12.75" hidden="false" customHeight="false" outlineLevel="0" collapsed="false">
      <c r="B2974" s="1" t="n">
        <v>16.83</v>
      </c>
      <c r="C2974" s="1" t="n">
        <v>251.39697</v>
      </c>
      <c r="H2974" s="1" t="n">
        <v>16.83</v>
      </c>
      <c r="I2974" s="1" t="n">
        <v>251.39697</v>
      </c>
    </row>
    <row r="2975" customFormat="false" ht="12.75" hidden="false" customHeight="false" outlineLevel="0" collapsed="false">
      <c r="B2975" s="1" t="n">
        <v>16.835</v>
      </c>
      <c r="C2975" s="1" t="n">
        <v>235.51001</v>
      </c>
      <c r="H2975" s="1" t="n">
        <v>16.835</v>
      </c>
      <c r="I2975" s="1" t="n">
        <v>235.51001</v>
      </c>
    </row>
    <row r="2976" customFormat="false" ht="12.75" hidden="false" customHeight="false" outlineLevel="0" collapsed="false">
      <c r="B2976" s="1" t="n">
        <v>16.84</v>
      </c>
      <c r="C2976" s="1" t="n">
        <v>220.74066</v>
      </c>
      <c r="H2976" s="1" t="n">
        <v>16.84</v>
      </c>
      <c r="I2976" s="1" t="n">
        <v>220.74066</v>
      </c>
    </row>
    <row r="2977" customFormat="false" ht="12.75" hidden="false" customHeight="false" outlineLevel="0" collapsed="false">
      <c r="B2977" s="1" t="n">
        <v>16.845</v>
      </c>
      <c r="C2977" s="1" t="n">
        <v>208.33545</v>
      </c>
      <c r="H2977" s="1" t="n">
        <v>16.845</v>
      </c>
      <c r="I2977" s="1" t="n">
        <v>208.33545</v>
      </c>
    </row>
    <row r="2978" customFormat="false" ht="12.75" hidden="false" customHeight="false" outlineLevel="0" collapsed="false">
      <c r="B2978" s="1" t="n">
        <v>16.85</v>
      </c>
      <c r="C2978" s="1" t="n">
        <v>195.10431</v>
      </c>
      <c r="H2978" s="1" t="n">
        <v>16.85</v>
      </c>
      <c r="I2978" s="1" t="n">
        <v>195.10431</v>
      </c>
    </row>
    <row r="2979" customFormat="false" ht="12.75" hidden="false" customHeight="false" outlineLevel="0" collapsed="false">
      <c r="B2979" s="1" t="n">
        <v>16.855</v>
      </c>
      <c r="C2979" s="1" t="n">
        <v>183.52722</v>
      </c>
      <c r="H2979" s="1" t="n">
        <v>16.855</v>
      </c>
      <c r="I2979" s="1" t="n">
        <v>183.52722</v>
      </c>
    </row>
    <row r="2980" customFormat="false" ht="12.75" hidden="false" customHeight="false" outlineLevel="0" collapsed="false">
      <c r="B2980" s="1" t="n">
        <v>16.86</v>
      </c>
      <c r="C2980" s="1" t="n">
        <v>172.0817</v>
      </c>
      <c r="H2980" s="1" t="n">
        <v>16.86</v>
      </c>
      <c r="I2980" s="1" t="n">
        <v>172.0817</v>
      </c>
    </row>
    <row r="2981" customFormat="false" ht="12.75" hidden="false" customHeight="false" outlineLevel="0" collapsed="false">
      <c r="B2981" s="1" t="n">
        <v>16.865</v>
      </c>
      <c r="C2981" s="1" t="n">
        <v>163.00018</v>
      </c>
      <c r="H2981" s="1" t="n">
        <v>16.865</v>
      </c>
      <c r="I2981" s="1" t="n">
        <v>163.00018</v>
      </c>
    </row>
    <row r="2982" customFormat="false" ht="12.75" hidden="false" customHeight="false" outlineLevel="0" collapsed="false">
      <c r="B2982" s="1" t="n">
        <v>16.87</v>
      </c>
      <c r="C2982" s="1" t="n">
        <v>152.21359</v>
      </c>
      <c r="H2982" s="1" t="n">
        <v>16.87</v>
      </c>
      <c r="I2982" s="1" t="n">
        <v>152.21359</v>
      </c>
    </row>
    <row r="2983" customFormat="false" ht="12.75" hidden="false" customHeight="false" outlineLevel="0" collapsed="false">
      <c r="B2983" s="1" t="n">
        <v>16.875</v>
      </c>
      <c r="C2983" s="1" t="n">
        <v>144.68237</v>
      </c>
      <c r="H2983" s="1" t="n">
        <v>16.875</v>
      </c>
      <c r="I2983" s="1" t="n">
        <v>144.68237</v>
      </c>
    </row>
    <row r="2984" customFormat="false" ht="12.75" hidden="false" customHeight="false" outlineLevel="0" collapsed="false">
      <c r="B2984" s="1" t="n">
        <v>16.88</v>
      </c>
      <c r="C2984" s="1" t="n">
        <v>136.61743</v>
      </c>
      <c r="H2984" s="1" t="n">
        <v>16.88</v>
      </c>
      <c r="I2984" s="1" t="n">
        <v>136.61743</v>
      </c>
    </row>
    <row r="2985" customFormat="false" ht="12.75" hidden="false" customHeight="false" outlineLevel="0" collapsed="false">
      <c r="B2985" s="1" t="n">
        <v>16.885</v>
      </c>
      <c r="C2985" s="1" t="n">
        <v>126.3761</v>
      </c>
      <c r="H2985" s="1" t="n">
        <v>16.885</v>
      </c>
      <c r="I2985" s="1" t="n">
        <v>126.3761</v>
      </c>
    </row>
    <row r="2986" customFormat="false" ht="12.75" hidden="false" customHeight="false" outlineLevel="0" collapsed="false">
      <c r="B2986" s="1" t="n">
        <v>16.89</v>
      </c>
      <c r="C2986" s="1" t="n">
        <v>122.9137</v>
      </c>
      <c r="H2986" s="1" t="n">
        <v>16.89</v>
      </c>
      <c r="I2986" s="1" t="n">
        <v>122.9137</v>
      </c>
    </row>
    <row r="2987" customFormat="false" ht="12.75" hidden="false" customHeight="false" outlineLevel="0" collapsed="false">
      <c r="B2987" s="1" t="n">
        <v>16.895</v>
      </c>
      <c r="C2987" s="1" t="n">
        <v>114.71506</v>
      </c>
      <c r="H2987" s="1" t="n">
        <v>16.895</v>
      </c>
      <c r="I2987" s="1" t="n">
        <v>114.71506</v>
      </c>
    </row>
    <row r="2988" customFormat="false" ht="12.75" hidden="false" customHeight="false" outlineLevel="0" collapsed="false">
      <c r="B2988" s="1" t="n">
        <v>16.9</v>
      </c>
      <c r="C2988" s="1" t="n">
        <v>108.21127</v>
      </c>
      <c r="H2988" s="1" t="n">
        <v>16.9</v>
      </c>
      <c r="I2988" s="1" t="n">
        <v>108.21127</v>
      </c>
    </row>
    <row r="2989" customFormat="false" ht="12.75" hidden="false" customHeight="false" outlineLevel="0" collapsed="false">
      <c r="B2989" s="1" t="n">
        <v>16.905</v>
      </c>
      <c r="C2989" s="1" t="n">
        <v>102.49908</v>
      </c>
      <c r="H2989" s="1" t="n">
        <v>16.905</v>
      </c>
      <c r="I2989" s="1" t="n">
        <v>102.49908</v>
      </c>
    </row>
    <row r="2990" customFormat="false" ht="12.75" hidden="false" customHeight="false" outlineLevel="0" collapsed="false">
      <c r="B2990" s="1" t="n">
        <v>16.91</v>
      </c>
      <c r="C2990" s="1" t="n">
        <v>97.50278</v>
      </c>
      <c r="H2990" s="1" t="n">
        <v>16.91</v>
      </c>
      <c r="I2990" s="1" t="n">
        <v>97.50278</v>
      </c>
    </row>
    <row r="2991" customFormat="false" ht="12.75" hidden="false" customHeight="false" outlineLevel="0" collapsed="false">
      <c r="B2991" s="1" t="n">
        <v>16.915</v>
      </c>
      <c r="C2991" s="1" t="n">
        <v>92.09647</v>
      </c>
      <c r="H2991" s="1" t="n">
        <v>16.915</v>
      </c>
      <c r="I2991" s="1" t="n">
        <v>92.09647</v>
      </c>
    </row>
    <row r="2992" customFormat="false" ht="12.75" hidden="false" customHeight="false" outlineLevel="0" collapsed="false">
      <c r="B2992" s="1" t="n">
        <v>16.92</v>
      </c>
      <c r="C2992" s="1" t="n">
        <v>89.25671</v>
      </c>
      <c r="H2992" s="1" t="n">
        <v>16.92</v>
      </c>
      <c r="I2992" s="1" t="n">
        <v>89.25671</v>
      </c>
    </row>
    <row r="2993" customFormat="false" ht="12.75" hidden="false" customHeight="false" outlineLevel="0" collapsed="false">
      <c r="B2993" s="1" t="n">
        <v>16.925</v>
      </c>
      <c r="C2993" s="1" t="n">
        <v>83.41614</v>
      </c>
      <c r="H2993" s="1" t="n">
        <v>16.925</v>
      </c>
      <c r="I2993" s="1" t="n">
        <v>83.41614</v>
      </c>
    </row>
    <row r="2994" customFormat="false" ht="12.75" hidden="false" customHeight="false" outlineLevel="0" collapsed="false">
      <c r="B2994" s="1" t="n">
        <v>16.93</v>
      </c>
      <c r="C2994" s="1" t="n">
        <v>83.30917</v>
      </c>
      <c r="H2994" s="1" t="n">
        <v>16.93</v>
      </c>
      <c r="I2994" s="1" t="n">
        <v>83.30917</v>
      </c>
    </row>
    <row r="2995" customFormat="false" ht="12.75" hidden="false" customHeight="false" outlineLevel="0" collapsed="false">
      <c r="B2995" s="1" t="n">
        <v>16.935</v>
      </c>
      <c r="C2995" s="1" t="n">
        <v>77.35992</v>
      </c>
      <c r="H2995" s="1" t="n">
        <v>16.935</v>
      </c>
      <c r="I2995" s="1" t="n">
        <v>77.35992</v>
      </c>
    </row>
    <row r="2996" customFormat="false" ht="12.75" hidden="false" customHeight="false" outlineLevel="0" collapsed="false">
      <c r="B2996" s="1" t="n">
        <v>16.94</v>
      </c>
      <c r="C2996" s="1" t="n">
        <v>75.45535</v>
      </c>
      <c r="H2996" s="1" t="n">
        <v>16.94</v>
      </c>
      <c r="I2996" s="1" t="n">
        <v>75.45535</v>
      </c>
    </row>
    <row r="2997" customFormat="false" ht="12.75" hidden="false" customHeight="false" outlineLevel="0" collapsed="false">
      <c r="B2997" s="1" t="n">
        <v>16.945</v>
      </c>
      <c r="C2997" s="1" t="n">
        <v>72.85858</v>
      </c>
      <c r="H2997" s="1" t="n">
        <v>16.945</v>
      </c>
      <c r="I2997" s="1" t="n">
        <v>72.85858</v>
      </c>
    </row>
    <row r="2998" customFormat="false" ht="12.75" hidden="false" customHeight="false" outlineLevel="0" collapsed="false">
      <c r="B2998" s="1" t="n">
        <v>16.95</v>
      </c>
      <c r="C2998" s="1" t="n">
        <v>71.10272</v>
      </c>
      <c r="H2998" s="1" t="n">
        <v>16.95</v>
      </c>
      <c r="I2998" s="1" t="n">
        <v>71.10272</v>
      </c>
    </row>
    <row r="2999" customFormat="false" ht="12.75" hidden="false" customHeight="false" outlineLevel="0" collapsed="false">
      <c r="B2999" s="1" t="n">
        <v>16.955</v>
      </c>
      <c r="C2999" s="1" t="n">
        <v>68.29257</v>
      </c>
      <c r="H2999" s="1" t="n">
        <v>16.955</v>
      </c>
      <c r="I2999" s="1" t="n">
        <v>68.29257</v>
      </c>
    </row>
    <row r="3000" customFormat="false" ht="12.75" hidden="false" customHeight="false" outlineLevel="0" collapsed="false">
      <c r="B3000" s="1" t="n">
        <v>16.96</v>
      </c>
      <c r="C3000" s="1" t="n">
        <v>64.61346</v>
      </c>
      <c r="H3000" s="1" t="n">
        <v>16.96</v>
      </c>
      <c r="I3000" s="1" t="n">
        <v>64.61346</v>
      </c>
    </row>
    <row r="3001" customFormat="false" ht="12.75" hidden="false" customHeight="false" outlineLevel="0" collapsed="false">
      <c r="B3001" s="1" t="n">
        <v>16.965</v>
      </c>
      <c r="C3001" s="1" t="n">
        <v>65.06573</v>
      </c>
      <c r="H3001" s="1" t="n">
        <v>16.965</v>
      </c>
      <c r="I3001" s="1" t="n">
        <v>65.06573</v>
      </c>
    </row>
    <row r="3002" customFormat="false" ht="12.75" hidden="false" customHeight="false" outlineLevel="0" collapsed="false">
      <c r="B3002" s="1" t="n">
        <v>16.97</v>
      </c>
      <c r="C3002" s="1" t="n">
        <v>62.40878</v>
      </c>
      <c r="H3002" s="1" t="n">
        <v>16.97</v>
      </c>
      <c r="I3002" s="1" t="n">
        <v>62.40878</v>
      </c>
    </row>
    <row r="3003" customFormat="false" ht="12.75" hidden="false" customHeight="false" outlineLevel="0" collapsed="false">
      <c r="B3003" s="1" t="n">
        <v>16.975</v>
      </c>
      <c r="C3003" s="1" t="n">
        <v>60.96976</v>
      </c>
      <c r="H3003" s="1" t="n">
        <v>16.975</v>
      </c>
      <c r="I3003" s="1" t="n">
        <v>60.96976</v>
      </c>
    </row>
    <row r="3004" customFormat="false" ht="12.75" hidden="false" customHeight="false" outlineLevel="0" collapsed="false">
      <c r="B3004" s="1" t="n">
        <v>16.98</v>
      </c>
      <c r="C3004" s="1" t="n">
        <v>57.8385</v>
      </c>
      <c r="H3004" s="1" t="n">
        <v>16.98</v>
      </c>
      <c r="I3004" s="1" t="n">
        <v>57.8385</v>
      </c>
    </row>
    <row r="3005" customFormat="false" ht="12.75" hidden="false" customHeight="false" outlineLevel="0" collapsed="false">
      <c r="B3005" s="1" t="n">
        <v>16.985</v>
      </c>
      <c r="C3005" s="1" t="n">
        <v>59.04907</v>
      </c>
      <c r="H3005" s="1" t="n">
        <v>16.985</v>
      </c>
      <c r="I3005" s="1" t="n">
        <v>59.04907</v>
      </c>
    </row>
    <row r="3006" customFormat="false" ht="12.75" hidden="false" customHeight="false" outlineLevel="0" collapsed="false">
      <c r="B3006" s="1" t="n">
        <v>16.99</v>
      </c>
      <c r="C3006" s="1" t="n">
        <v>58.27893</v>
      </c>
      <c r="H3006" s="1" t="n">
        <v>16.99</v>
      </c>
      <c r="I3006" s="1" t="n">
        <v>58.27893</v>
      </c>
    </row>
    <row r="3007" customFormat="false" ht="12.75" hidden="false" customHeight="false" outlineLevel="0" collapsed="false">
      <c r="B3007" s="1" t="n">
        <v>16.995</v>
      </c>
      <c r="C3007" s="1" t="n">
        <v>57.55057</v>
      </c>
      <c r="H3007" s="1" t="n">
        <v>16.995</v>
      </c>
      <c r="I3007" s="1" t="n">
        <v>57.55057</v>
      </c>
    </row>
    <row r="3008" customFormat="false" ht="12.75" hidden="false" customHeight="false" outlineLevel="0" collapsed="false">
      <c r="B3008" s="1" t="n">
        <v>17</v>
      </c>
      <c r="C3008" s="1" t="n">
        <v>56.263</v>
      </c>
      <c r="H3008" s="1" t="n">
        <v>17</v>
      </c>
      <c r="I3008" s="1" t="n">
        <v>56.263</v>
      </c>
    </row>
    <row r="3009" customFormat="false" ht="12.75" hidden="false" customHeight="false" outlineLevel="0" collapsed="false">
      <c r="B3009" s="1" t="n">
        <v>17.005</v>
      </c>
      <c r="C3009" s="1" t="n">
        <v>56.80472</v>
      </c>
      <c r="H3009" s="1" t="n">
        <v>17.005</v>
      </c>
      <c r="I3009" s="1" t="n">
        <v>56.80472</v>
      </c>
    </row>
    <row r="3010" customFormat="false" ht="12.75" hidden="false" customHeight="false" outlineLevel="0" collapsed="false">
      <c r="B3010" s="1" t="n">
        <v>17.01</v>
      </c>
      <c r="C3010" s="1" t="n">
        <v>56.66873</v>
      </c>
      <c r="H3010" s="1" t="n">
        <v>17.01</v>
      </c>
      <c r="I3010" s="1" t="n">
        <v>56.66873</v>
      </c>
    </row>
    <row r="3011" customFormat="false" ht="12.75" hidden="false" customHeight="false" outlineLevel="0" collapsed="false">
      <c r="B3011" s="1" t="n">
        <v>17.015</v>
      </c>
      <c r="C3011" s="1" t="n">
        <v>54.85699</v>
      </c>
      <c r="H3011" s="1" t="n">
        <v>17.015</v>
      </c>
      <c r="I3011" s="1" t="n">
        <v>54.85699</v>
      </c>
    </row>
    <row r="3012" customFormat="false" ht="12.75" hidden="false" customHeight="false" outlineLevel="0" collapsed="false">
      <c r="B3012" s="1" t="n">
        <v>17.02</v>
      </c>
      <c r="C3012" s="1" t="n">
        <v>56.80093</v>
      </c>
      <c r="H3012" s="1" t="n">
        <v>17.02</v>
      </c>
      <c r="I3012" s="1" t="n">
        <v>56.80093</v>
      </c>
    </row>
    <row r="3013" customFormat="false" ht="12.75" hidden="false" customHeight="false" outlineLevel="0" collapsed="false">
      <c r="B3013" s="1" t="n">
        <v>17.025</v>
      </c>
      <c r="C3013" s="1" t="n">
        <v>55.32724</v>
      </c>
      <c r="H3013" s="1" t="n">
        <v>17.025</v>
      </c>
      <c r="I3013" s="1" t="n">
        <v>55.32724</v>
      </c>
    </row>
    <row r="3014" customFormat="false" ht="12.75" hidden="false" customHeight="false" outlineLevel="0" collapsed="false">
      <c r="B3014" s="1" t="n">
        <v>17.03</v>
      </c>
      <c r="C3014" s="1" t="n">
        <v>56.10208</v>
      </c>
      <c r="H3014" s="1" t="n">
        <v>17.03</v>
      </c>
      <c r="I3014" s="1" t="n">
        <v>56.10208</v>
      </c>
    </row>
    <row r="3015" customFormat="false" ht="12.75" hidden="false" customHeight="false" outlineLevel="0" collapsed="false">
      <c r="B3015" s="1" t="n">
        <v>17.035</v>
      </c>
      <c r="C3015" s="1" t="n">
        <v>57.20709</v>
      </c>
      <c r="H3015" s="1" t="n">
        <v>17.035</v>
      </c>
      <c r="I3015" s="1" t="n">
        <v>57.20709</v>
      </c>
    </row>
    <row r="3016" customFormat="false" ht="12.75" hidden="false" customHeight="false" outlineLevel="0" collapsed="false">
      <c r="B3016" s="1" t="n">
        <v>17.04</v>
      </c>
      <c r="C3016" s="1" t="n">
        <v>57.68256</v>
      </c>
      <c r="H3016" s="1" t="n">
        <v>17.04</v>
      </c>
      <c r="I3016" s="1" t="n">
        <v>57.68256</v>
      </c>
    </row>
    <row r="3017" customFormat="false" ht="12.75" hidden="false" customHeight="false" outlineLevel="0" collapsed="false">
      <c r="B3017" s="1" t="n">
        <v>17.045</v>
      </c>
      <c r="C3017" s="1" t="n">
        <v>57.11539</v>
      </c>
      <c r="H3017" s="1" t="n">
        <v>17.045</v>
      </c>
      <c r="I3017" s="1" t="n">
        <v>57.11539</v>
      </c>
    </row>
    <row r="3018" customFormat="false" ht="12.75" hidden="false" customHeight="false" outlineLevel="0" collapsed="false">
      <c r="B3018" s="1" t="n">
        <v>17.05</v>
      </c>
      <c r="C3018" s="1" t="n">
        <v>58.51364</v>
      </c>
      <c r="H3018" s="1" t="n">
        <v>17.05</v>
      </c>
      <c r="I3018" s="1" t="n">
        <v>58.51364</v>
      </c>
    </row>
    <row r="3019" customFormat="false" ht="12.75" hidden="false" customHeight="false" outlineLevel="0" collapsed="false">
      <c r="B3019" s="1" t="n">
        <v>17.055</v>
      </c>
      <c r="C3019" s="1" t="n">
        <v>57.80038</v>
      </c>
      <c r="H3019" s="1" t="n">
        <v>17.055</v>
      </c>
      <c r="I3019" s="1" t="n">
        <v>57.80038</v>
      </c>
    </row>
    <row r="3020" customFormat="false" ht="12.75" hidden="false" customHeight="false" outlineLevel="0" collapsed="false">
      <c r="B3020" s="1" t="n">
        <v>17.06</v>
      </c>
      <c r="C3020" s="1" t="n">
        <v>60.17981</v>
      </c>
      <c r="H3020" s="1" t="n">
        <v>17.06</v>
      </c>
      <c r="I3020" s="1" t="n">
        <v>60.17981</v>
      </c>
    </row>
    <row r="3021" customFormat="false" ht="12.75" hidden="false" customHeight="false" outlineLevel="0" collapsed="false">
      <c r="B3021" s="1" t="n">
        <v>17.065</v>
      </c>
      <c r="C3021" s="1" t="n">
        <v>60.89432</v>
      </c>
      <c r="H3021" s="1" t="n">
        <v>17.065</v>
      </c>
      <c r="I3021" s="1" t="n">
        <v>60.89432</v>
      </c>
    </row>
    <row r="3022" customFormat="false" ht="12.75" hidden="false" customHeight="false" outlineLevel="0" collapsed="false">
      <c r="B3022" s="1" t="n">
        <v>17.07</v>
      </c>
      <c r="C3022" s="1" t="n">
        <v>60.28107</v>
      </c>
      <c r="H3022" s="1" t="n">
        <v>17.07</v>
      </c>
      <c r="I3022" s="1" t="n">
        <v>60.28107</v>
      </c>
    </row>
    <row r="3023" customFormat="false" ht="12.75" hidden="false" customHeight="false" outlineLevel="0" collapsed="false">
      <c r="B3023" s="1" t="n">
        <v>17.075</v>
      </c>
      <c r="C3023" s="1" t="n">
        <v>63.69644</v>
      </c>
      <c r="H3023" s="1" t="n">
        <v>17.075</v>
      </c>
      <c r="I3023" s="1" t="n">
        <v>63.69644</v>
      </c>
    </row>
    <row r="3024" customFormat="false" ht="12.75" hidden="false" customHeight="false" outlineLevel="0" collapsed="false">
      <c r="B3024" s="1" t="n">
        <v>17.08</v>
      </c>
      <c r="C3024" s="1" t="n">
        <v>63.54047</v>
      </c>
      <c r="H3024" s="1" t="n">
        <v>17.08</v>
      </c>
      <c r="I3024" s="1" t="n">
        <v>63.54047</v>
      </c>
    </row>
    <row r="3025" customFormat="false" ht="12.75" hidden="false" customHeight="false" outlineLevel="0" collapsed="false">
      <c r="B3025" s="1" t="n">
        <v>17.085</v>
      </c>
      <c r="C3025" s="1" t="n">
        <v>63.31058</v>
      </c>
      <c r="H3025" s="1" t="n">
        <v>17.085</v>
      </c>
      <c r="I3025" s="1" t="n">
        <v>63.31058</v>
      </c>
    </row>
    <row r="3026" customFormat="false" ht="12.75" hidden="false" customHeight="false" outlineLevel="0" collapsed="false">
      <c r="B3026" s="1" t="n">
        <v>17.09</v>
      </c>
      <c r="C3026" s="1" t="n">
        <v>64.09552</v>
      </c>
      <c r="H3026" s="1" t="n">
        <v>17.09</v>
      </c>
      <c r="I3026" s="1" t="n">
        <v>64.09552</v>
      </c>
    </row>
    <row r="3027" customFormat="false" ht="12.75" hidden="false" customHeight="false" outlineLevel="0" collapsed="false">
      <c r="B3027" s="1" t="n">
        <v>17.095</v>
      </c>
      <c r="C3027" s="1" t="n">
        <v>66.82758</v>
      </c>
      <c r="H3027" s="1" t="n">
        <v>17.095</v>
      </c>
      <c r="I3027" s="1" t="n">
        <v>66.82758</v>
      </c>
    </row>
    <row r="3028" customFormat="false" ht="12.75" hidden="false" customHeight="false" outlineLevel="0" collapsed="false">
      <c r="B3028" s="1" t="n">
        <v>17.1</v>
      </c>
      <c r="C3028" s="1" t="n">
        <v>68.0968</v>
      </c>
      <c r="H3028" s="1" t="n">
        <v>17.1</v>
      </c>
      <c r="I3028" s="1" t="n">
        <v>68.0968</v>
      </c>
    </row>
    <row r="3029" customFormat="false" ht="12.75" hidden="false" customHeight="false" outlineLevel="0" collapsed="false">
      <c r="B3029" s="1" t="n">
        <v>17.105</v>
      </c>
      <c r="C3029" s="1" t="n">
        <v>69.48944</v>
      </c>
      <c r="H3029" s="1" t="n">
        <v>17.105</v>
      </c>
      <c r="I3029" s="1" t="n">
        <v>69.48944</v>
      </c>
    </row>
    <row r="3030" customFormat="false" ht="12.75" hidden="false" customHeight="false" outlineLevel="0" collapsed="false">
      <c r="B3030" s="1" t="n">
        <v>17.11</v>
      </c>
      <c r="C3030" s="1" t="n">
        <v>70.94705</v>
      </c>
      <c r="H3030" s="1" t="n">
        <v>17.11</v>
      </c>
      <c r="I3030" s="1" t="n">
        <v>70.94705</v>
      </c>
    </row>
    <row r="3031" customFormat="false" ht="12.75" hidden="false" customHeight="false" outlineLevel="0" collapsed="false">
      <c r="B3031" s="1" t="n">
        <v>17.115</v>
      </c>
      <c r="C3031" s="1" t="n">
        <v>73.32565</v>
      </c>
      <c r="H3031" s="1" t="n">
        <v>17.115</v>
      </c>
      <c r="I3031" s="1" t="n">
        <v>73.32565</v>
      </c>
    </row>
    <row r="3032" customFormat="false" ht="12.75" hidden="false" customHeight="false" outlineLevel="0" collapsed="false">
      <c r="B3032" s="1" t="n">
        <v>17.12</v>
      </c>
      <c r="C3032" s="1" t="n">
        <v>75.76929</v>
      </c>
      <c r="H3032" s="1" t="n">
        <v>17.12</v>
      </c>
      <c r="I3032" s="1" t="n">
        <v>75.76929</v>
      </c>
    </row>
    <row r="3033" customFormat="false" ht="12.75" hidden="false" customHeight="false" outlineLevel="0" collapsed="false">
      <c r="B3033" s="1" t="n">
        <v>17.125</v>
      </c>
      <c r="C3033" s="1" t="n">
        <v>78.22202</v>
      </c>
      <c r="H3033" s="1" t="n">
        <v>17.125</v>
      </c>
      <c r="I3033" s="1" t="n">
        <v>78.22202</v>
      </c>
    </row>
    <row r="3034" customFormat="false" ht="12.75" hidden="false" customHeight="false" outlineLevel="0" collapsed="false">
      <c r="B3034" s="1" t="n">
        <v>17.13</v>
      </c>
      <c r="C3034" s="1" t="n">
        <v>79.99597</v>
      </c>
      <c r="H3034" s="1" t="n">
        <v>17.13</v>
      </c>
      <c r="I3034" s="1" t="n">
        <v>79.99597</v>
      </c>
    </row>
    <row r="3035" customFormat="false" ht="12.75" hidden="false" customHeight="false" outlineLevel="0" collapsed="false">
      <c r="B3035" s="1" t="n">
        <v>17.135</v>
      </c>
      <c r="C3035" s="1" t="n">
        <v>82.67657</v>
      </c>
      <c r="H3035" s="1" t="n">
        <v>17.135</v>
      </c>
      <c r="I3035" s="1" t="n">
        <v>82.67657</v>
      </c>
    </row>
    <row r="3036" customFormat="false" ht="12.75" hidden="false" customHeight="false" outlineLevel="0" collapsed="false">
      <c r="B3036" s="1" t="n">
        <v>17.14</v>
      </c>
      <c r="C3036" s="1" t="n">
        <v>85.72617</v>
      </c>
      <c r="H3036" s="1" t="n">
        <v>17.14</v>
      </c>
      <c r="I3036" s="1" t="n">
        <v>85.72617</v>
      </c>
    </row>
    <row r="3037" customFormat="false" ht="12.75" hidden="false" customHeight="false" outlineLevel="0" collapsed="false">
      <c r="B3037" s="1" t="n">
        <v>17.145</v>
      </c>
      <c r="C3037" s="1" t="n">
        <v>87.91614</v>
      </c>
      <c r="H3037" s="1" t="n">
        <v>17.145</v>
      </c>
      <c r="I3037" s="1" t="n">
        <v>87.91614</v>
      </c>
    </row>
    <row r="3038" customFormat="false" ht="12.75" hidden="false" customHeight="false" outlineLevel="0" collapsed="false">
      <c r="B3038" s="1" t="n">
        <v>17.15</v>
      </c>
      <c r="C3038" s="1" t="n">
        <v>91.55508</v>
      </c>
      <c r="H3038" s="1" t="n">
        <v>17.15</v>
      </c>
      <c r="I3038" s="1" t="n">
        <v>91.55508</v>
      </c>
    </row>
    <row r="3039" customFormat="false" ht="12.75" hidden="false" customHeight="false" outlineLevel="0" collapsed="false">
      <c r="B3039" s="1" t="n">
        <v>17.155</v>
      </c>
      <c r="C3039" s="1" t="n">
        <v>94.74631</v>
      </c>
      <c r="H3039" s="1" t="n">
        <v>17.155</v>
      </c>
      <c r="I3039" s="1" t="n">
        <v>94.74631</v>
      </c>
    </row>
    <row r="3040" customFormat="false" ht="12.75" hidden="false" customHeight="false" outlineLevel="0" collapsed="false">
      <c r="B3040" s="1" t="n">
        <v>17.16</v>
      </c>
      <c r="C3040" s="1" t="n">
        <v>97.62463</v>
      </c>
      <c r="H3040" s="1" t="n">
        <v>17.16</v>
      </c>
      <c r="I3040" s="1" t="n">
        <v>97.62463</v>
      </c>
    </row>
    <row r="3041" customFormat="false" ht="12.75" hidden="false" customHeight="false" outlineLevel="0" collapsed="false">
      <c r="B3041" s="1" t="n">
        <v>17.165</v>
      </c>
      <c r="C3041" s="1" t="n">
        <v>102.18372</v>
      </c>
      <c r="H3041" s="1" t="n">
        <v>17.165</v>
      </c>
      <c r="I3041" s="1" t="n">
        <v>102.18372</v>
      </c>
    </row>
    <row r="3042" customFormat="false" ht="12.75" hidden="false" customHeight="false" outlineLevel="0" collapsed="false">
      <c r="B3042" s="1" t="n">
        <v>17.17</v>
      </c>
      <c r="C3042" s="1" t="n">
        <v>107.43027</v>
      </c>
      <c r="H3042" s="1" t="n">
        <v>17.17</v>
      </c>
      <c r="I3042" s="1" t="n">
        <v>107.43027</v>
      </c>
    </row>
    <row r="3043" customFormat="false" ht="12.75" hidden="false" customHeight="false" outlineLevel="0" collapsed="false">
      <c r="B3043" s="1" t="n">
        <v>17.175</v>
      </c>
      <c r="C3043" s="1" t="n">
        <v>110.14722</v>
      </c>
      <c r="H3043" s="1" t="n">
        <v>17.175</v>
      </c>
      <c r="I3043" s="1" t="n">
        <v>110.14722</v>
      </c>
    </row>
    <row r="3044" customFormat="false" ht="12.75" hidden="false" customHeight="false" outlineLevel="0" collapsed="false">
      <c r="B3044" s="1" t="n">
        <v>17.18</v>
      </c>
      <c r="C3044" s="1" t="n">
        <v>116.63159</v>
      </c>
      <c r="H3044" s="1" t="n">
        <v>17.18</v>
      </c>
      <c r="I3044" s="1" t="n">
        <v>116.63159</v>
      </c>
    </row>
    <row r="3045" customFormat="false" ht="12.75" hidden="false" customHeight="false" outlineLevel="0" collapsed="false">
      <c r="B3045" s="1" t="n">
        <v>17.185</v>
      </c>
      <c r="C3045" s="1" t="n">
        <v>121.12479</v>
      </c>
      <c r="H3045" s="1" t="n">
        <v>17.185</v>
      </c>
      <c r="I3045" s="1" t="n">
        <v>121.12479</v>
      </c>
    </row>
    <row r="3046" customFormat="false" ht="12.75" hidden="false" customHeight="false" outlineLevel="0" collapsed="false">
      <c r="B3046" s="1" t="n">
        <v>17.19</v>
      </c>
      <c r="C3046" s="1" t="n">
        <v>127.17358</v>
      </c>
      <c r="H3046" s="1" t="n">
        <v>17.19</v>
      </c>
      <c r="I3046" s="1" t="n">
        <v>127.17358</v>
      </c>
    </row>
    <row r="3047" customFormat="false" ht="12.75" hidden="false" customHeight="false" outlineLevel="0" collapsed="false">
      <c r="B3047" s="1" t="n">
        <v>17.195</v>
      </c>
      <c r="C3047" s="1" t="n">
        <v>133.02905</v>
      </c>
      <c r="H3047" s="1" t="n">
        <v>17.195</v>
      </c>
      <c r="I3047" s="1" t="n">
        <v>133.02905</v>
      </c>
    </row>
    <row r="3048" customFormat="false" ht="12.75" hidden="false" customHeight="false" outlineLevel="0" collapsed="false">
      <c r="B3048" s="1" t="n">
        <v>17.2</v>
      </c>
      <c r="C3048" s="1" t="n">
        <v>140.43832</v>
      </c>
      <c r="H3048" s="1" t="n">
        <v>17.2</v>
      </c>
      <c r="I3048" s="1" t="n">
        <v>140.43832</v>
      </c>
    </row>
    <row r="3049" customFormat="false" ht="12.75" hidden="false" customHeight="false" outlineLevel="0" collapsed="false">
      <c r="B3049" s="1" t="n">
        <v>17.205</v>
      </c>
      <c r="C3049" s="1" t="n">
        <v>147.81906</v>
      </c>
      <c r="H3049" s="1" t="n">
        <v>17.205</v>
      </c>
      <c r="I3049" s="1" t="n">
        <v>147.81906</v>
      </c>
    </row>
    <row r="3050" customFormat="false" ht="12.75" hidden="false" customHeight="false" outlineLevel="0" collapsed="false">
      <c r="B3050" s="1" t="n">
        <v>17.21</v>
      </c>
      <c r="C3050" s="1" t="n">
        <v>153.88492</v>
      </c>
      <c r="H3050" s="1" t="n">
        <v>17.21</v>
      </c>
      <c r="I3050" s="1" t="n">
        <v>153.88492</v>
      </c>
    </row>
    <row r="3051" customFormat="false" ht="12.75" hidden="false" customHeight="false" outlineLevel="0" collapsed="false">
      <c r="B3051" s="1" t="n">
        <v>17.215</v>
      </c>
      <c r="C3051" s="1" t="n">
        <v>165.0603</v>
      </c>
      <c r="H3051" s="1" t="n">
        <v>17.215</v>
      </c>
      <c r="I3051" s="1" t="n">
        <v>165.0603</v>
      </c>
    </row>
    <row r="3052" customFormat="false" ht="12.75" hidden="false" customHeight="false" outlineLevel="0" collapsed="false">
      <c r="B3052" s="1" t="n">
        <v>17.22</v>
      </c>
      <c r="C3052" s="1" t="n">
        <v>172.24243</v>
      </c>
      <c r="H3052" s="1" t="n">
        <v>17.22</v>
      </c>
      <c r="I3052" s="1" t="n">
        <v>172.24243</v>
      </c>
    </row>
    <row r="3053" customFormat="false" ht="12.75" hidden="false" customHeight="false" outlineLevel="0" collapsed="false">
      <c r="B3053" s="1" t="n">
        <v>17.225</v>
      </c>
      <c r="C3053" s="1" t="n">
        <v>178.50616</v>
      </c>
      <c r="H3053" s="1" t="n">
        <v>17.225</v>
      </c>
      <c r="I3053" s="1" t="n">
        <v>178.50616</v>
      </c>
    </row>
    <row r="3054" customFormat="false" ht="12.75" hidden="false" customHeight="false" outlineLevel="0" collapsed="false">
      <c r="B3054" s="1" t="n">
        <v>17.23</v>
      </c>
      <c r="C3054" s="1" t="n">
        <v>195.28134</v>
      </c>
      <c r="H3054" s="1" t="n">
        <v>17.23</v>
      </c>
      <c r="I3054" s="1" t="n">
        <v>195.28134</v>
      </c>
    </row>
    <row r="3055" customFormat="false" ht="12.75" hidden="false" customHeight="false" outlineLevel="0" collapsed="false">
      <c r="B3055" s="1" t="n">
        <v>17.235</v>
      </c>
      <c r="C3055" s="1" t="n">
        <v>205.74976</v>
      </c>
      <c r="H3055" s="1" t="n">
        <v>17.235</v>
      </c>
      <c r="I3055" s="1" t="n">
        <v>205.74976</v>
      </c>
    </row>
    <row r="3056" customFormat="false" ht="12.75" hidden="false" customHeight="false" outlineLevel="0" collapsed="false">
      <c r="B3056" s="1" t="n">
        <v>17.24</v>
      </c>
      <c r="C3056" s="1" t="n">
        <v>215.04028</v>
      </c>
      <c r="H3056" s="1" t="n">
        <v>17.24</v>
      </c>
      <c r="I3056" s="1" t="n">
        <v>215.04028</v>
      </c>
    </row>
    <row r="3057" customFormat="false" ht="12.75" hidden="false" customHeight="false" outlineLevel="0" collapsed="false">
      <c r="B3057" s="1" t="n">
        <v>17.245</v>
      </c>
      <c r="C3057" s="1" t="n">
        <v>232.88922</v>
      </c>
      <c r="H3057" s="1" t="n">
        <v>17.245</v>
      </c>
      <c r="I3057" s="1" t="n">
        <v>232.88922</v>
      </c>
    </row>
    <row r="3058" customFormat="false" ht="12.75" hidden="false" customHeight="false" outlineLevel="0" collapsed="false">
      <c r="B3058" s="1" t="n">
        <v>17.25</v>
      </c>
      <c r="C3058" s="1" t="n">
        <v>246.74725</v>
      </c>
      <c r="H3058" s="1" t="n">
        <v>17.25</v>
      </c>
      <c r="I3058" s="1" t="n">
        <v>246.74725</v>
      </c>
    </row>
    <row r="3059" customFormat="false" ht="12.75" hidden="false" customHeight="false" outlineLevel="0" collapsed="false">
      <c r="B3059" s="1" t="n">
        <v>17.255</v>
      </c>
      <c r="C3059" s="1" t="n">
        <v>262.25629</v>
      </c>
      <c r="H3059" s="1" t="n">
        <v>17.255</v>
      </c>
      <c r="I3059" s="1" t="n">
        <v>262.25629</v>
      </c>
    </row>
    <row r="3060" customFormat="false" ht="12.75" hidden="false" customHeight="false" outlineLevel="0" collapsed="false">
      <c r="B3060" s="1" t="n">
        <v>17.26</v>
      </c>
      <c r="C3060" s="1" t="n">
        <v>282.33316</v>
      </c>
      <c r="H3060" s="1" t="n">
        <v>17.26</v>
      </c>
      <c r="I3060" s="1" t="n">
        <v>282.33316</v>
      </c>
    </row>
    <row r="3061" customFormat="false" ht="12.75" hidden="false" customHeight="false" outlineLevel="0" collapsed="false">
      <c r="B3061" s="1" t="n">
        <v>17.265</v>
      </c>
      <c r="C3061" s="1" t="n">
        <v>304.51672</v>
      </c>
      <c r="H3061" s="1" t="n">
        <v>17.265</v>
      </c>
      <c r="I3061" s="1" t="n">
        <v>304.51672</v>
      </c>
    </row>
    <row r="3062" customFormat="false" ht="12.75" hidden="false" customHeight="false" outlineLevel="0" collapsed="false">
      <c r="B3062" s="1" t="n">
        <v>17.27</v>
      </c>
      <c r="C3062" s="1" t="n">
        <v>321.91821</v>
      </c>
      <c r="H3062" s="1" t="n">
        <v>17.27</v>
      </c>
      <c r="I3062" s="1" t="n">
        <v>321.91821</v>
      </c>
    </row>
    <row r="3063" customFormat="false" ht="12.75" hidden="false" customHeight="false" outlineLevel="0" collapsed="false">
      <c r="B3063" s="1" t="n">
        <v>17.275</v>
      </c>
      <c r="C3063" s="1" t="n">
        <v>351.49066</v>
      </c>
      <c r="H3063" s="1" t="n">
        <v>17.275</v>
      </c>
      <c r="I3063" s="1" t="n">
        <v>351.49066</v>
      </c>
    </row>
    <row r="3064" customFormat="false" ht="12.75" hidden="false" customHeight="false" outlineLevel="0" collapsed="false">
      <c r="B3064" s="1" t="n">
        <v>17.28</v>
      </c>
      <c r="C3064" s="1" t="n">
        <v>381.40118</v>
      </c>
      <c r="H3064" s="1" t="n">
        <v>17.28</v>
      </c>
      <c r="I3064" s="1" t="n">
        <v>381.40118</v>
      </c>
    </row>
    <row r="3065" customFormat="false" ht="12.75" hidden="false" customHeight="false" outlineLevel="0" collapsed="false">
      <c r="B3065" s="1" t="n">
        <v>17.285</v>
      </c>
      <c r="C3065" s="1" t="n">
        <v>407.86163</v>
      </c>
      <c r="H3065" s="1" t="n">
        <v>17.285</v>
      </c>
      <c r="I3065" s="1" t="n">
        <v>407.86163</v>
      </c>
    </row>
    <row r="3066" customFormat="false" ht="12.75" hidden="false" customHeight="false" outlineLevel="0" collapsed="false">
      <c r="B3066" s="1" t="n">
        <v>17.29</v>
      </c>
      <c r="C3066" s="1" t="n">
        <v>446.60495</v>
      </c>
      <c r="H3066" s="1" t="n">
        <v>17.29</v>
      </c>
      <c r="I3066" s="1" t="n">
        <v>446.60495</v>
      </c>
    </row>
    <row r="3067" customFormat="false" ht="12.75" hidden="false" customHeight="false" outlineLevel="0" collapsed="false">
      <c r="B3067" s="1" t="n">
        <v>17.295</v>
      </c>
      <c r="C3067" s="1" t="n">
        <v>488.27429</v>
      </c>
      <c r="H3067" s="1" t="n">
        <v>17.295</v>
      </c>
      <c r="I3067" s="1" t="n">
        <v>488.27429</v>
      </c>
    </row>
    <row r="3068" customFormat="false" ht="12.75" hidden="false" customHeight="false" outlineLevel="0" collapsed="false">
      <c r="B3068" s="1" t="n">
        <v>17.3</v>
      </c>
      <c r="C3068" s="1" t="n">
        <v>524.44214</v>
      </c>
      <c r="H3068" s="1" t="n">
        <v>17.3</v>
      </c>
      <c r="I3068" s="1" t="n">
        <v>524.44214</v>
      </c>
    </row>
    <row r="3069" customFormat="false" ht="12.75" hidden="false" customHeight="false" outlineLevel="0" collapsed="false">
      <c r="B3069" s="1" t="n">
        <v>17.305</v>
      </c>
      <c r="C3069" s="1" t="n">
        <v>580.30438</v>
      </c>
      <c r="H3069" s="1" t="n">
        <v>17.305</v>
      </c>
      <c r="I3069" s="1" t="n">
        <v>580.30438</v>
      </c>
    </row>
    <row r="3070" customFormat="false" ht="12.75" hidden="false" customHeight="false" outlineLevel="0" collapsed="false">
      <c r="B3070" s="1" t="n">
        <v>17.31</v>
      </c>
      <c r="C3070" s="1" t="n">
        <v>639.82178</v>
      </c>
      <c r="H3070" s="1" t="n">
        <v>17.31</v>
      </c>
      <c r="I3070" s="1" t="n">
        <v>639.82178</v>
      </c>
    </row>
    <row r="3071" customFormat="false" ht="12.75" hidden="false" customHeight="false" outlineLevel="0" collapsed="false">
      <c r="B3071" s="1" t="n">
        <v>17.315</v>
      </c>
      <c r="C3071" s="1" t="n">
        <v>693.33533</v>
      </c>
      <c r="H3071" s="1" t="n">
        <v>17.315</v>
      </c>
      <c r="I3071" s="1" t="n">
        <v>693.33533</v>
      </c>
    </row>
    <row r="3072" customFormat="false" ht="12.75" hidden="false" customHeight="false" outlineLevel="0" collapsed="false">
      <c r="B3072" s="1" t="n">
        <v>17.32</v>
      </c>
      <c r="C3072" s="1" t="n">
        <v>772.51123</v>
      </c>
      <c r="H3072" s="1" t="n">
        <v>17.32</v>
      </c>
      <c r="I3072" s="1" t="n">
        <v>772.51123</v>
      </c>
    </row>
    <row r="3073" customFormat="false" ht="12.75" hidden="false" customHeight="false" outlineLevel="0" collapsed="false">
      <c r="B3073" s="1" t="n">
        <v>17.325</v>
      </c>
      <c r="C3073" s="1" t="n">
        <v>858.62476</v>
      </c>
      <c r="H3073" s="1" t="n">
        <v>17.325</v>
      </c>
      <c r="I3073" s="1" t="n">
        <v>858.62476</v>
      </c>
    </row>
    <row r="3074" customFormat="false" ht="12.75" hidden="false" customHeight="false" outlineLevel="0" collapsed="false">
      <c r="B3074" s="1" t="n">
        <v>17.33</v>
      </c>
      <c r="C3074" s="1" t="n">
        <v>944.31543</v>
      </c>
      <c r="H3074" s="1" t="n">
        <v>17.33</v>
      </c>
      <c r="I3074" s="1" t="n">
        <v>944.31543</v>
      </c>
    </row>
    <row r="3075" customFormat="false" ht="12.75" hidden="false" customHeight="false" outlineLevel="0" collapsed="false">
      <c r="B3075" s="1" t="n">
        <v>17.335</v>
      </c>
      <c r="C3075" s="1" t="n">
        <v>1049.66846</v>
      </c>
      <c r="H3075" s="1" t="n">
        <v>17.335</v>
      </c>
      <c r="I3075" s="1" t="n">
        <v>1049.66846</v>
      </c>
    </row>
    <row r="3076" customFormat="false" ht="12.75" hidden="false" customHeight="false" outlineLevel="0" collapsed="false">
      <c r="B3076" s="1" t="n">
        <v>17.34</v>
      </c>
      <c r="C3076" s="1" t="n">
        <v>1188.49866</v>
      </c>
      <c r="H3076" s="1" t="n">
        <v>17.34</v>
      </c>
      <c r="I3076" s="1" t="n">
        <v>1188.49866</v>
      </c>
    </row>
    <row r="3077" customFormat="false" ht="12.75" hidden="false" customHeight="false" outlineLevel="0" collapsed="false">
      <c r="B3077" s="1" t="n">
        <v>17.345</v>
      </c>
      <c r="C3077" s="1" t="n">
        <v>1316.02771</v>
      </c>
      <c r="H3077" s="1" t="n">
        <v>17.345</v>
      </c>
      <c r="I3077" s="1" t="n">
        <v>1316.02771</v>
      </c>
    </row>
    <row r="3078" customFormat="false" ht="12.75" hidden="false" customHeight="false" outlineLevel="0" collapsed="false">
      <c r="B3078" s="1" t="n">
        <v>17.35</v>
      </c>
      <c r="C3078" s="1" t="n">
        <v>1482.21118</v>
      </c>
      <c r="H3078" s="1" t="n">
        <v>17.35</v>
      </c>
      <c r="I3078" s="1" t="n">
        <v>1482.21118</v>
      </c>
    </row>
    <row r="3079" customFormat="false" ht="12.75" hidden="false" customHeight="false" outlineLevel="0" collapsed="false">
      <c r="B3079" s="1" t="n">
        <v>17.355</v>
      </c>
      <c r="C3079" s="1" t="n">
        <v>1666.51636</v>
      </c>
      <c r="H3079" s="1" t="n">
        <v>17.355</v>
      </c>
      <c r="I3079" s="1" t="n">
        <v>1666.51636</v>
      </c>
    </row>
    <row r="3080" customFormat="false" ht="12.75" hidden="false" customHeight="false" outlineLevel="0" collapsed="false">
      <c r="B3080" s="1" t="n">
        <v>17.36</v>
      </c>
      <c r="C3080" s="1" t="n">
        <v>1871.62891</v>
      </c>
      <c r="H3080" s="1" t="n">
        <v>17.36</v>
      </c>
      <c r="I3080" s="1" t="n">
        <v>1871.62891</v>
      </c>
    </row>
    <row r="3081" customFormat="false" ht="12.75" hidden="false" customHeight="false" outlineLevel="0" collapsed="false">
      <c r="B3081" s="1" t="n">
        <v>17.365</v>
      </c>
      <c r="C3081" s="1" t="n">
        <v>2091.84839</v>
      </c>
      <c r="H3081" s="1" t="n">
        <v>17.365</v>
      </c>
      <c r="I3081" s="1" t="n">
        <v>2091.84839</v>
      </c>
    </row>
    <row r="3082" customFormat="false" ht="12.75" hidden="false" customHeight="false" outlineLevel="0" collapsed="false">
      <c r="B3082" s="1" t="n">
        <v>17.37</v>
      </c>
      <c r="C3082" s="1" t="n">
        <v>2360.37036</v>
      </c>
      <c r="H3082" s="1" t="n">
        <v>17.37</v>
      </c>
      <c r="I3082" s="1" t="n">
        <v>2360.37036</v>
      </c>
    </row>
    <row r="3083" customFormat="false" ht="12.75" hidden="false" customHeight="false" outlineLevel="0" collapsed="false">
      <c r="B3083" s="1" t="n">
        <v>17.375</v>
      </c>
      <c r="C3083" s="1" t="n">
        <v>2623.86426</v>
      </c>
      <c r="H3083" s="1" t="n">
        <v>17.375</v>
      </c>
      <c r="I3083" s="1" t="n">
        <v>2623.86426</v>
      </c>
    </row>
    <row r="3084" customFormat="false" ht="12.75" hidden="false" customHeight="false" outlineLevel="0" collapsed="false">
      <c r="B3084" s="1" t="n">
        <v>17.38</v>
      </c>
      <c r="C3084" s="1" t="n">
        <v>2923.96069</v>
      </c>
      <c r="H3084" s="1" t="n">
        <v>17.38</v>
      </c>
      <c r="I3084" s="1" t="n">
        <v>2923.96069</v>
      </c>
    </row>
    <row r="3085" customFormat="false" ht="12.75" hidden="false" customHeight="false" outlineLevel="0" collapsed="false">
      <c r="B3085" s="1" t="n">
        <v>17.385</v>
      </c>
      <c r="C3085" s="1" t="n">
        <v>3254.06421</v>
      </c>
      <c r="H3085" s="1" t="n">
        <v>17.385</v>
      </c>
      <c r="I3085" s="1" t="n">
        <v>3254.06421</v>
      </c>
    </row>
    <row r="3086" customFormat="false" ht="12.75" hidden="false" customHeight="false" outlineLevel="0" collapsed="false">
      <c r="B3086" s="1" t="n">
        <v>17.39</v>
      </c>
      <c r="C3086" s="1" t="n">
        <v>3575.56543</v>
      </c>
      <c r="H3086" s="1" t="n">
        <v>17.39</v>
      </c>
      <c r="I3086" s="1" t="n">
        <v>3575.56543</v>
      </c>
    </row>
    <row r="3087" customFormat="false" ht="12.75" hidden="false" customHeight="false" outlineLevel="0" collapsed="false">
      <c r="B3087" s="1" t="n">
        <v>17.395</v>
      </c>
      <c r="C3087" s="1" t="n">
        <v>3908.8855</v>
      </c>
      <c r="H3087" s="1" t="n">
        <v>17.395</v>
      </c>
      <c r="I3087" s="1" t="n">
        <v>3908.8855</v>
      </c>
    </row>
    <row r="3088" customFormat="false" ht="12.75" hidden="false" customHeight="false" outlineLevel="0" collapsed="false">
      <c r="B3088" s="1" t="n">
        <v>17.4</v>
      </c>
      <c r="C3088" s="1" t="n">
        <v>4239.50537</v>
      </c>
      <c r="H3088" s="1" t="n">
        <v>17.4</v>
      </c>
      <c r="I3088" s="1" t="n">
        <v>4239.50537</v>
      </c>
    </row>
    <row r="3089" customFormat="false" ht="12.75" hidden="false" customHeight="false" outlineLevel="0" collapsed="false">
      <c r="B3089" s="1" t="n">
        <v>17.405</v>
      </c>
      <c r="C3089" s="1" t="n">
        <v>4579.4668</v>
      </c>
      <c r="H3089" s="1" t="n">
        <v>17.405</v>
      </c>
      <c r="I3089" s="1" t="n">
        <v>4579.4668</v>
      </c>
    </row>
    <row r="3090" customFormat="false" ht="12.75" hidden="false" customHeight="false" outlineLevel="0" collapsed="false">
      <c r="B3090" s="1" t="n">
        <v>17.41</v>
      </c>
      <c r="C3090" s="1" t="n">
        <v>4835.25293</v>
      </c>
      <c r="H3090" s="1" t="n">
        <v>17.41</v>
      </c>
      <c r="I3090" s="1" t="n">
        <v>4835.25293</v>
      </c>
    </row>
    <row r="3091" customFormat="false" ht="12.75" hidden="false" customHeight="false" outlineLevel="0" collapsed="false">
      <c r="B3091" s="1" t="n">
        <v>17.415</v>
      </c>
      <c r="C3091" s="1" t="n">
        <v>5104.4375</v>
      </c>
      <c r="H3091" s="1" t="n">
        <v>17.415</v>
      </c>
      <c r="I3091" s="1" t="n">
        <v>5104.4375</v>
      </c>
    </row>
    <row r="3092" customFormat="false" ht="12.75" hidden="false" customHeight="false" outlineLevel="0" collapsed="false">
      <c r="B3092" s="1" t="n">
        <v>17.42</v>
      </c>
      <c r="C3092" s="1" t="n">
        <v>5317.5249</v>
      </c>
      <c r="H3092" s="1" t="n">
        <v>17.42</v>
      </c>
      <c r="I3092" s="1" t="n">
        <v>5317.5249</v>
      </c>
    </row>
    <row r="3093" customFormat="false" ht="12.75" hidden="false" customHeight="false" outlineLevel="0" collapsed="false">
      <c r="B3093" s="1" t="n">
        <v>17.425</v>
      </c>
      <c r="C3093" s="1" t="n">
        <v>5441.59814</v>
      </c>
      <c r="H3093" s="1" t="n">
        <v>17.425</v>
      </c>
      <c r="I3093" s="1" t="n">
        <v>5441.59814</v>
      </c>
    </row>
    <row r="3094" customFormat="false" ht="12.75" hidden="false" customHeight="false" outlineLevel="0" collapsed="false">
      <c r="B3094" s="1" t="n">
        <v>17.43</v>
      </c>
      <c r="C3094" s="1" t="n">
        <v>5508.93701</v>
      </c>
      <c r="H3094" s="1" t="n">
        <v>17.43</v>
      </c>
      <c r="I3094" s="1" t="n">
        <v>5508.93701</v>
      </c>
    </row>
    <row r="3095" customFormat="false" ht="12.75" hidden="false" customHeight="false" outlineLevel="0" collapsed="false">
      <c r="B3095" s="1" t="n">
        <v>17.435</v>
      </c>
      <c r="C3095" s="1" t="n">
        <v>5528.58545</v>
      </c>
      <c r="H3095" s="1" t="n">
        <v>17.435</v>
      </c>
      <c r="I3095" s="1" t="n">
        <v>5528.58545</v>
      </c>
    </row>
    <row r="3096" customFormat="false" ht="12.75" hidden="false" customHeight="false" outlineLevel="0" collapsed="false">
      <c r="B3096" s="1" t="n">
        <v>17.44</v>
      </c>
      <c r="C3096" s="1" t="n">
        <v>5436.51807</v>
      </c>
      <c r="H3096" s="1" t="n">
        <v>17.44</v>
      </c>
      <c r="I3096" s="1" t="n">
        <v>5436.51807</v>
      </c>
    </row>
    <row r="3097" customFormat="false" ht="12.75" hidden="false" customHeight="false" outlineLevel="0" collapsed="false">
      <c r="B3097" s="1" t="n">
        <v>17.445</v>
      </c>
      <c r="C3097" s="1" t="n">
        <v>5288.49463</v>
      </c>
      <c r="H3097" s="1" t="n">
        <v>17.445</v>
      </c>
      <c r="I3097" s="1" t="n">
        <v>5288.49463</v>
      </c>
    </row>
    <row r="3098" customFormat="false" ht="12.75" hidden="false" customHeight="false" outlineLevel="0" collapsed="false">
      <c r="B3098" s="1" t="n">
        <v>17.45</v>
      </c>
      <c r="C3098" s="1" t="n">
        <v>5121.21094</v>
      </c>
      <c r="H3098" s="1" t="n">
        <v>17.45</v>
      </c>
      <c r="I3098" s="1" t="n">
        <v>5121.21094</v>
      </c>
    </row>
    <row r="3099" customFormat="false" ht="12.75" hidden="false" customHeight="false" outlineLevel="0" collapsed="false">
      <c r="B3099" s="1" t="n">
        <v>17.455</v>
      </c>
      <c r="C3099" s="1" t="n">
        <v>4853.38232</v>
      </c>
      <c r="H3099" s="1" t="n">
        <v>17.455</v>
      </c>
      <c r="I3099" s="1" t="n">
        <v>4853.38232</v>
      </c>
    </row>
    <row r="3100" customFormat="false" ht="12.75" hidden="false" customHeight="false" outlineLevel="0" collapsed="false">
      <c r="B3100" s="1" t="n">
        <v>17.46</v>
      </c>
      <c r="C3100" s="1" t="n">
        <v>4537.54492</v>
      </c>
      <c r="H3100" s="1" t="n">
        <v>17.46</v>
      </c>
      <c r="I3100" s="1" t="n">
        <v>4537.54492</v>
      </c>
    </row>
    <row r="3101" customFormat="false" ht="12.75" hidden="false" customHeight="false" outlineLevel="0" collapsed="false">
      <c r="B3101" s="1" t="n">
        <v>17.465</v>
      </c>
      <c r="C3101" s="1" t="n">
        <v>4261.19727</v>
      </c>
      <c r="H3101" s="1" t="n">
        <v>17.465</v>
      </c>
      <c r="I3101" s="1" t="n">
        <v>4261.19727</v>
      </c>
    </row>
    <row r="3102" customFormat="false" ht="12.75" hidden="false" customHeight="false" outlineLevel="0" collapsed="false">
      <c r="B3102" s="1" t="n">
        <v>17.47</v>
      </c>
      <c r="C3102" s="1" t="n">
        <v>3922.86475</v>
      </c>
      <c r="H3102" s="1" t="n">
        <v>17.47</v>
      </c>
      <c r="I3102" s="1" t="n">
        <v>3922.86475</v>
      </c>
    </row>
    <row r="3103" customFormat="false" ht="12.75" hidden="false" customHeight="false" outlineLevel="0" collapsed="false">
      <c r="B3103" s="1" t="n">
        <v>17.475</v>
      </c>
      <c r="C3103" s="1" t="n">
        <v>3574.15454</v>
      </c>
      <c r="H3103" s="1" t="n">
        <v>17.475</v>
      </c>
      <c r="I3103" s="1" t="n">
        <v>3574.15454</v>
      </c>
    </row>
    <row r="3104" customFormat="false" ht="12.75" hidden="false" customHeight="false" outlineLevel="0" collapsed="false">
      <c r="B3104" s="1" t="n">
        <v>17.48</v>
      </c>
      <c r="C3104" s="1" t="n">
        <v>3248.35669</v>
      </c>
      <c r="H3104" s="1" t="n">
        <v>17.48</v>
      </c>
      <c r="I3104" s="1" t="n">
        <v>3248.35669</v>
      </c>
    </row>
    <row r="3105" customFormat="false" ht="12.75" hidden="false" customHeight="false" outlineLevel="0" collapsed="false">
      <c r="B3105" s="1" t="n">
        <v>17.485</v>
      </c>
      <c r="C3105" s="1" t="n">
        <v>2950.90161</v>
      </c>
      <c r="H3105" s="1" t="n">
        <v>17.485</v>
      </c>
      <c r="I3105" s="1" t="n">
        <v>2950.90161</v>
      </c>
    </row>
    <row r="3106" customFormat="false" ht="12.75" hidden="false" customHeight="false" outlineLevel="0" collapsed="false">
      <c r="B3106" s="1" t="n">
        <v>17.49</v>
      </c>
      <c r="C3106" s="1" t="n">
        <v>2639.03564</v>
      </c>
      <c r="H3106" s="1" t="n">
        <v>17.49</v>
      </c>
      <c r="I3106" s="1" t="n">
        <v>2639.03564</v>
      </c>
    </row>
    <row r="3107" customFormat="false" ht="12.75" hidden="false" customHeight="false" outlineLevel="0" collapsed="false">
      <c r="B3107" s="1" t="n">
        <v>17.495</v>
      </c>
      <c r="C3107" s="1" t="n">
        <v>2371.60815</v>
      </c>
      <c r="H3107" s="1" t="n">
        <v>17.495</v>
      </c>
      <c r="I3107" s="1" t="n">
        <v>2371.60815</v>
      </c>
    </row>
    <row r="3108" customFormat="false" ht="12.75" hidden="false" customHeight="false" outlineLevel="0" collapsed="false">
      <c r="B3108" s="1" t="n">
        <v>17.5</v>
      </c>
      <c r="C3108" s="1" t="n">
        <v>2124.35156</v>
      </c>
      <c r="H3108" s="1" t="n">
        <v>17.5</v>
      </c>
      <c r="I3108" s="1" t="n">
        <v>2124.35156</v>
      </c>
    </row>
    <row r="3109" customFormat="false" ht="12.75" hidden="false" customHeight="false" outlineLevel="0" collapsed="false">
      <c r="B3109" s="1" t="n">
        <v>17.505</v>
      </c>
      <c r="C3109" s="1" t="n">
        <v>1905.76074</v>
      </c>
      <c r="H3109" s="1" t="n">
        <v>17.505</v>
      </c>
      <c r="I3109" s="1" t="n">
        <v>1905.76074</v>
      </c>
    </row>
    <row r="3110" customFormat="false" ht="12.75" hidden="false" customHeight="false" outlineLevel="0" collapsed="false">
      <c r="B3110" s="1" t="n">
        <v>17.51</v>
      </c>
      <c r="C3110" s="1" t="n">
        <v>1699.24951</v>
      </c>
      <c r="H3110" s="1" t="n">
        <v>17.51</v>
      </c>
      <c r="I3110" s="1" t="n">
        <v>1699.24951</v>
      </c>
    </row>
    <row r="3111" customFormat="false" ht="12.75" hidden="false" customHeight="false" outlineLevel="0" collapsed="false">
      <c r="B3111" s="1" t="n">
        <v>17.515</v>
      </c>
      <c r="C3111" s="1" t="n">
        <v>1530.11157</v>
      </c>
      <c r="H3111" s="1" t="n">
        <v>17.515</v>
      </c>
      <c r="I3111" s="1" t="n">
        <v>1530.11157</v>
      </c>
    </row>
    <row r="3112" customFormat="false" ht="12.75" hidden="false" customHeight="false" outlineLevel="0" collapsed="false">
      <c r="B3112" s="1" t="n">
        <v>17.52</v>
      </c>
      <c r="C3112" s="1" t="n">
        <v>1379.37378</v>
      </c>
      <c r="H3112" s="1" t="n">
        <v>17.52</v>
      </c>
      <c r="I3112" s="1" t="n">
        <v>1379.37378</v>
      </c>
    </row>
    <row r="3113" customFormat="false" ht="12.75" hidden="false" customHeight="false" outlineLevel="0" collapsed="false">
      <c r="B3113" s="1" t="n">
        <v>17.525</v>
      </c>
      <c r="C3113" s="1" t="n">
        <v>1236.48047</v>
      </c>
      <c r="H3113" s="1" t="n">
        <v>17.525</v>
      </c>
      <c r="I3113" s="1" t="n">
        <v>1236.48047</v>
      </c>
    </row>
    <row r="3114" customFormat="false" ht="12.75" hidden="false" customHeight="false" outlineLevel="0" collapsed="false">
      <c r="B3114" s="1" t="n">
        <v>17.53</v>
      </c>
      <c r="C3114" s="1" t="n">
        <v>1113.38928</v>
      </c>
      <c r="H3114" s="1" t="n">
        <v>17.53</v>
      </c>
      <c r="I3114" s="1" t="n">
        <v>1113.38928</v>
      </c>
    </row>
    <row r="3115" customFormat="false" ht="12.75" hidden="false" customHeight="false" outlineLevel="0" collapsed="false">
      <c r="B3115" s="1" t="n">
        <v>17.535</v>
      </c>
      <c r="C3115" s="1" t="n">
        <v>1011.11255</v>
      </c>
      <c r="H3115" s="1" t="n">
        <v>17.535</v>
      </c>
      <c r="I3115" s="1" t="n">
        <v>1011.11255</v>
      </c>
    </row>
    <row r="3116" customFormat="false" ht="12.75" hidden="false" customHeight="false" outlineLevel="0" collapsed="false">
      <c r="B3116" s="1" t="n">
        <v>17.54</v>
      </c>
      <c r="C3116" s="1" t="n">
        <v>916.45471</v>
      </c>
      <c r="H3116" s="1" t="n">
        <v>17.54</v>
      </c>
      <c r="I3116" s="1" t="n">
        <v>916.45471</v>
      </c>
    </row>
    <row r="3117" customFormat="false" ht="12.75" hidden="false" customHeight="false" outlineLevel="0" collapsed="false">
      <c r="B3117" s="1" t="n">
        <v>17.545</v>
      </c>
      <c r="C3117" s="1" t="n">
        <v>827.75623</v>
      </c>
      <c r="H3117" s="1" t="n">
        <v>17.545</v>
      </c>
      <c r="I3117" s="1" t="n">
        <v>827.75623</v>
      </c>
    </row>
    <row r="3118" customFormat="false" ht="12.75" hidden="false" customHeight="false" outlineLevel="0" collapsed="false">
      <c r="B3118" s="1" t="n">
        <v>17.55</v>
      </c>
      <c r="C3118" s="1" t="n">
        <v>760.8291</v>
      </c>
      <c r="H3118" s="1" t="n">
        <v>17.55</v>
      </c>
      <c r="I3118" s="1" t="n">
        <v>760.8291</v>
      </c>
    </row>
    <row r="3119" customFormat="false" ht="12.75" hidden="false" customHeight="false" outlineLevel="0" collapsed="false">
      <c r="B3119" s="1" t="n">
        <v>17.555</v>
      </c>
      <c r="C3119" s="1" t="n">
        <v>689.80151</v>
      </c>
      <c r="H3119" s="1" t="n">
        <v>17.555</v>
      </c>
      <c r="I3119" s="1" t="n">
        <v>689.80151</v>
      </c>
    </row>
    <row r="3120" customFormat="false" ht="12.75" hidden="false" customHeight="false" outlineLevel="0" collapsed="false">
      <c r="B3120" s="1" t="n">
        <v>17.56</v>
      </c>
      <c r="C3120" s="1" t="n">
        <v>632.06598</v>
      </c>
      <c r="H3120" s="1" t="n">
        <v>17.56</v>
      </c>
      <c r="I3120" s="1" t="n">
        <v>632.06598</v>
      </c>
    </row>
    <row r="3121" customFormat="false" ht="12.75" hidden="false" customHeight="false" outlineLevel="0" collapsed="false">
      <c r="B3121" s="1" t="n">
        <v>17.565</v>
      </c>
      <c r="C3121" s="1" t="n">
        <v>580.68738</v>
      </c>
      <c r="H3121" s="1" t="n">
        <v>17.565</v>
      </c>
      <c r="I3121" s="1" t="n">
        <v>580.68738</v>
      </c>
    </row>
    <row r="3122" customFormat="false" ht="12.75" hidden="false" customHeight="false" outlineLevel="0" collapsed="false">
      <c r="B3122" s="1" t="n">
        <v>17.57</v>
      </c>
      <c r="C3122" s="1" t="n">
        <v>533.12451</v>
      </c>
      <c r="H3122" s="1" t="n">
        <v>17.57</v>
      </c>
      <c r="I3122" s="1" t="n">
        <v>533.12451</v>
      </c>
    </row>
    <row r="3123" customFormat="false" ht="12.75" hidden="false" customHeight="false" outlineLevel="0" collapsed="false">
      <c r="B3123" s="1" t="n">
        <v>17.575</v>
      </c>
      <c r="C3123" s="1" t="n">
        <v>489.44742</v>
      </c>
      <c r="H3123" s="1" t="n">
        <v>17.575</v>
      </c>
      <c r="I3123" s="1" t="n">
        <v>489.44742</v>
      </c>
    </row>
    <row r="3124" customFormat="false" ht="12.75" hidden="false" customHeight="false" outlineLevel="0" collapsed="false">
      <c r="B3124" s="1" t="n">
        <v>17.58</v>
      </c>
      <c r="C3124" s="1" t="n">
        <v>455.1676</v>
      </c>
      <c r="H3124" s="1" t="n">
        <v>17.58</v>
      </c>
      <c r="I3124" s="1" t="n">
        <v>455.1676</v>
      </c>
    </row>
    <row r="3125" customFormat="false" ht="12.75" hidden="false" customHeight="false" outlineLevel="0" collapsed="false">
      <c r="B3125" s="1" t="n">
        <v>17.585</v>
      </c>
      <c r="C3125" s="1" t="n">
        <v>419.57144</v>
      </c>
      <c r="H3125" s="1" t="n">
        <v>17.585</v>
      </c>
      <c r="I3125" s="1" t="n">
        <v>419.57144</v>
      </c>
    </row>
    <row r="3126" customFormat="false" ht="12.75" hidden="false" customHeight="false" outlineLevel="0" collapsed="false">
      <c r="B3126" s="1" t="n">
        <v>17.59</v>
      </c>
      <c r="C3126" s="1" t="n">
        <v>388.24673</v>
      </c>
      <c r="H3126" s="1" t="n">
        <v>17.59</v>
      </c>
      <c r="I3126" s="1" t="n">
        <v>388.24673</v>
      </c>
    </row>
    <row r="3127" customFormat="false" ht="12.75" hidden="false" customHeight="false" outlineLevel="0" collapsed="false">
      <c r="B3127" s="1" t="n">
        <v>17.595</v>
      </c>
      <c r="C3127" s="1" t="n">
        <v>365.34381</v>
      </c>
      <c r="H3127" s="1" t="n">
        <v>17.595</v>
      </c>
      <c r="I3127" s="1" t="n">
        <v>365.34381</v>
      </c>
    </row>
    <row r="3128" customFormat="false" ht="12.75" hidden="false" customHeight="false" outlineLevel="0" collapsed="false">
      <c r="B3128" s="1" t="n">
        <v>17.6</v>
      </c>
      <c r="C3128" s="1" t="n">
        <v>338.22696</v>
      </c>
      <c r="H3128" s="1" t="n">
        <v>17.6</v>
      </c>
      <c r="I3128" s="1" t="n">
        <v>338.22696</v>
      </c>
    </row>
    <row r="3129" customFormat="false" ht="12.75" hidden="false" customHeight="false" outlineLevel="0" collapsed="false">
      <c r="B3129" s="1" t="n">
        <v>17.605</v>
      </c>
      <c r="C3129" s="1" t="n">
        <v>313.40186</v>
      </c>
      <c r="H3129" s="1" t="n">
        <v>17.605</v>
      </c>
      <c r="I3129" s="1" t="n">
        <v>313.40186</v>
      </c>
    </row>
    <row r="3130" customFormat="false" ht="12.75" hidden="false" customHeight="false" outlineLevel="0" collapsed="false">
      <c r="B3130" s="1" t="n">
        <v>17.61</v>
      </c>
      <c r="C3130" s="1" t="n">
        <v>294.52435</v>
      </c>
      <c r="H3130" s="1" t="n">
        <v>17.61</v>
      </c>
      <c r="I3130" s="1" t="n">
        <v>294.52435</v>
      </c>
    </row>
    <row r="3131" customFormat="false" ht="12.75" hidden="false" customHeight="false" outlineLevel="0" collapsed="false">
      <c r="B3131" s="1" t="n">
        <v>17.615</v>
      </c>
      <c r="C3131" s="1" t="n">
        <v>277.77698</v>
      </c>
      <c r="H3131" s="1" t="n">
        <v>17.615</v>
      </c>
      <c r="I3131" s="1" t="n">
        <v>277.77698</v>
      </c>
    </row>
    <row r="3132" customFormat="false" ht="12.75" hidden="false" customHeight="false" outlineLevel="0" collapsed="false">
      <c r="B3132" s="1" t="n">
        <v>17.62</v>
      </c>
      <c r="C3132" s="1" t="n">
        <v>256.0416</v>
      </c>
      <c r="H3132" s="1" t="n">
        <v>17.62</v>
      </c>
      <c r="I3132" s="1" t="n">
        <v>256.0416</v>
      </c>
    </row>
    <row r="3133" customFormat="false" ht="12.75" hidden="false" customHeight="false" outlineLevel="0" collapsed="false">
      <c r="B3133" s="1" t="n">
        <v>17.625</v>
      </c>
      <c r="C3133" s="1" t="n">
        <v>245.0347</v>
      </c>
      <c r="H3133" s="1" t="n">
        <v>17.625</v>
      </c>
      <c r="I3133" s="1" t="n">
        <v>245.0347</v>
      </c>
    </row>
    <row r="3134" customFormat="false" ht="12.75" hidden="false" customHeight="false" outlineLevel="0" collapsed="false">
      <c r="B3134" s="1" t="n">
        <v>17.63</v>
      </c>
      <c r="C3134" s="1" t="n">
        <v>229.71802</v>
      </c>
      <c r="H3134" s="1" t="n">
        <v>17.63</v>
      </c>
      <c r="I3134" s="1" t="n">
        <v>229.71802</v>
      </c>
    </row>
    <row r="3135" customFormat="false" ht="12.75" hidden="false" customHeight="false" outlineLevel="0" collapsed="false">
      <c r="B3135" s="1" t="n">
        <v>17.635</v>
      </c>
      <c r="C3135" s="1" t="n">
        <v>214.7261</v>
      </c>
      <c r="H3135" s="1" t="n">
        <v>17.635</v>
      </c>
      <c r="I3135" s="1" t="n">
        <v>214.7261</v>
      </c>
    </row>
    <row r="3136" customFormat="false" ht="12.75" hidden="false" customHeight="false" outlineLevel="0" collapsed="false">
      <c r="B3136" s="1" t="n">
        <v>17.64</v>
      </c>
      <c r="C3136" s="1" t="n">
        <v>205.70886</v>
      </c>
      <c r="H3136" s="1" t="n">
        <v>17.64</v>
      </c>
      <c r="I3136" s="1" t="n">
        <v>205.70886</v>
      </c>
    </row>
    <row r="3137" customFormat="false" ht="12.75" hidden="false" customHeight="false" outlineLevel="0" collapsed="false">
      <c r="B3137" s="1" t="n">
        <v>17.645</v>
      </c>
      <c r="C3137" s="1" t="n">
        <v>193.81174</v>
      </c>
      <c r="H3137" s="1" t="n">
        <v>17.645</v>
      </c>
      <c r="I3137" s="1" t="n">
        <v>193.81174</v>
      </c>
    </row>
    <row r="3138" customFormat="false" ht="12.75" hidden="false" customHeight="false" outlineLevel="0" collapsed="false">
      <c r="B3138" s="1" t="n">
        <v>17.65</v>
      </c>
      <c r="C3138" s="1" t="n">
        <v>181.04169</v>
      </c>
      <c r="H3138" s="1" t="n">
        <v>17.65</v>
      </c>
      <c r="I3138" s="1" t="n">
        <v>181.04169</v>
      </c>
    </row>
    <row r="3139" customFormat="false" ht="12.75" hidden="false" customHeight="false" outlineLevel="0" collapsed="false">
      <c r="B3139" s="1" t="n">
        <v>17.655</v>
      </c>
      <c r="C3139" s="1" t="n">
        <v>174.81943</v>
      </c>
      <c r="H3139" s="1" t="n">
        <v>17.655</v>
      </c>
      <c r="I3139" s="1" t="n">
        <v>174.81943</v>
      </c>
    </row>
    <row r="3140" customFormat="false" ht="12.75" hidden="false" customHeight="false" outlineLevel="0" collapsed="false">
      <c r="B3140" s="1" t="n">
        <v>17.66</v>
      </c>
      <c r="C3140" s="1" t="n">
        <v>166.14594</v>
      </c>
      <c r="H3140" s="1" t="n">
        <v>17.66</v>
      </c>
      <c r="I3140" s="1" t="n">
        <v>166.14594</v>
      </c>
    </row>
    <row r="3141" customFormat="false" ht="12.75" hidden="false" customHeight="false" outlineLevel="0" collapsed="false">
      <c r="B3141" s="1" t="n">
        <v>17.665</v>
      </c>
      <c r="C3141" s="1" t="n">
        <v>155.96542</v>
      </c>
      <c r="H3141" s="1" t="n">
        <v>17.665</v>
      </c>
      <c r="I3141" s="1" t="n">
        <v>155.96542</v>
      </c>
    </row>
    <row r="3142" customFormat="false" ht="12.75" hidden="false" customHeight="false" outlineLevel="0" collapsed="false">
      <c r="B3142" s="1" t="n">
        <v>17.67</v>
      </c>
      <c r="C3142" s="1" t="n">
        <v>149.35635</v>
      </c>
      <c r="H3142" s="1" t="n">
        <v>17.67</v>
      </c>
      <c r="I3142" s="1" t="n">
        <v>149.35635</v>
      </c>
    </row>
    <row r="3143" customFormat="false" ht="12.75" hidden="false" customHeight="false" outlineLevel="0" collapsed="false">
      <c r="B3143" s="1" t="n">
        <v>17.675</v>
      </c>
      <c r="C3143" s="1" t="n">
        <v>143.89511</v>
      </c>
      <c r="H3143" s="1" t="n">
        <v>17.675</v>
      </c>
      <c r="I3143" s="1" t="n">
        <v>143.89511</v>
      </c>
    </row>
    <row r="3144" customFormat="false" ht="12.75" hidden="false" customHeight="false" outlineLevel="0" collapsed="false">
      <c r="B3144" s="1" t="n">
        <v>17.68</v>
      </c>
      <c r="C3144" s="1" t="n">
        <v>135.63156</v>
      </c>
      <c r="H3144" s="1" t="n">
        <v>17.68</v>
      </c>
      <c r="I3144" s="1" t="n">
        <v>135.63156</v>
      </c>
    </row>
    <row r="3145" customFormat="false" ht="12.75" hidden="false" customHeight="false" outlineLevel="0" collapsed="false">
      <c r="B3145" s="1" t="n">
        <v>17.685</v>
      </c>
      <c r="C3145" s="1" t="n">
        <v>129.49954</v>
      </c>
      <c r="H3145" s="1" t="n">
        <v>17.685</v>
      </c>
      <c r="I3145" s="1" t="n">
        <v>129.49954</v>
      </c>
    </row>
    <row r="3146" customFormat="false" ht="12.75" hidden="false" customHeight="false" outlineLevel="0" collapsed="false">
      <c r="B3146" s="1" t="n">
        <v>17.69</v>
      </c>
      <c r="C3146" s="1" t="n">
        <v>125.50183</v>
      </c>
      <c r="H3146" s="1" t="n">
        <v>17.69</v>
      </c>
      <c r="I3146" s="1" t="n">
        <v>125.50183</v>
      </c>
    </row>
    <row r="3147" customFormat="false" ht="12.75" hidden="false" customHeight="false" outlineLevel="0" collapsed="false">
      <c r="B3147" s="1" t="n">
        <v>17.695</v>
      </c>
      <c r="C3147" s="1" t="n">
        <v>118.84473</v>
      </c>
      <c r="H3147" s="1" t="n">
        <v>17.695</v>
      </c>
      <c r="I3147" s="1" t="n">
        <v>118.84473</v>
      </c>
    </row>
    <row r="3148" customFormat="false" ht="12.75" hidden="false" customHeight="false" outlineLevel="0" collapsed="false">
      <c r="B3148" s="1" t="n">
        <v>17.7</v>
      </c>
      <c r="C3148" s="1" t="n">
        <v>115.99765</v>
      </c>
      <c r="H3148" s="1" t="n">
        <v>17.7</v>
      </c>
      <c r="I3148" s="1" t="n">
        <v>115.99765</v>
      </c>
    </row>
    <row r="3149" customFormat="false" ht="12.75" hidden="false" customHeight="false" outlineLevel="0" collapsed="false">
      <c r="B3149" s="1" t="n">
        <v>17.705</v>
      </c>
      <c r="C3149" s="1" t="n">
        <v>111.33481</v>
      </c>
      <c r="H3149" s="1" t="n">
        <v>17.705</v>
      </c>
      <c r="I3149" s="1" t="n">
        <v>111.33481</v>
      </c>
    </row>
    <row r="3150" customFormat="false" ht="12.75" hidden="false" customHeight="false" outlineLevel="0" collapsed="false">
      <c r="B3150" s="1" t="n">
        <v>17.71</v>
      </c>
      <c r="C3150" s="1" t="n">
        <v>107.06732</v>
      </c>
      <c r="H3150" s="1" t="n">
        <v>17.71</v>
      </c>
      <c r="I3150" s="1" t="n">
        <v>107.06732</v>
      </c>
    </row>
    <row r="3151" customFormat="false" ht="12.75" hidden="false" customHeight="false" outlineLevel="0" collapsed="false">
      <c r="B3151" s="1" t="n">
        <v>17.715</v>
      </c>
      <c r="C3151" s="1" t="n">
        <v>104.5661</v>
      </c>
      <c r="H3151" s="1" t="n">
        <v>17.715</v>
      </c>
      <c r="I3151" s="1" t="n">
        <v>104.5661</v>
      </c>
    </row>
    <row r="3152" customFormat="false" ht="12.75" hidden="false" customHeight="false" outlineLevel="0" collapsed="false">
      <c r="B3152" s="1" t="n">
        <v>17.72</v>
      </c>
      <c r="C3152" s="1" t="n">
        <v>101.38397</v>
      </c>
      <c r="H3152" s="1" t="n">
        <v>17.72</v>
      </c>
      <c r="I3152" s="1" t="n">
        <v>101.38397</v>
      </c>
    </row>
    <row r="3153" customFormat="false" ht="12.75" hidden="false" customHeight="false" outlineLevel="0" collapsed="false">
      <c r="B3153" s="1" t="n">
        <v>17.725</v>
      </c>
      <c r="C3153" s="1" t="n">
        <v>97.21967</v>
      </c>
      <c r="H3153" s="1" t="n">
        <v>17.725</v>
      </c>
      <c r="I3153" s="1" t="n">
        <v>97.21967</v>
      </c>
    </row>
    <row r="3154" customFormat="false" ht="12.75" hidden="false" customHeight="false" outlineLevel="0" collapsed="false">
      <c r="B3154" s="1" t="n">
        <v>17.73</v>
      </c>
      <c r="C3154" s="1" t="n">
        <v>95.58408</v>
      </c>
      <c r="H3154" s="1" t="n">
        <v>17.73</v>
      </c>
      <c r="I3154" s="1" t="n">
        <v>95.58408</v>
      </c>
    </row>
    <row r="3155" customFormat="false" ht="12.75" hidden="false" customHeight="false" outlineLevel="0" collapsed="false">
      <c r="B3155" s="1" t="n">
        <v>17.735</v>
      </c>
      <c r="C3155" s="1" t="n">
        <v>92.93903</v>
      </c>
      <c r="H3155" s="1" t="n">
        <v>17.735</v>
      </c>
      <c r="I3155" s="1" t="n">
        <v>92.93903</v>
      </c>
    </row>
    <row r="3156" customFormat="false" ht="12.75" hidden="false" customHeight="false" outlineLevel="0" collapsed="false">
      <c r="B3156" s="1" t="n">
        <v>17.74</v>
      </c>
      <c r="C3156" s="1" t="n">
        <v>89.97818</v>
      </c>
      <c r="H3156" s="1" t="n">
        <v>17.74</v>
      </c>
      <c r="I3156" s="1" t="n">
        <v>89.97818</v>
      </c>
    </row>
    <row r="3157" customFormat="false" ht="12.75" hidden="false" customHeight="false" outlineLevel="0" collapsed="false">
      <c r="B3157" s="1" t="n">
        <v>17.745</v>
      </c>
      <c r="C3157" s="1" t="n">
        <v>88.97318</v>
      </c>
      <c r="H3157" s="1" t="n">
        <v>17.745</v>
      </c>
      <c r="I3157" s="1" t="n">
        <v>88.97318</v>
      </c>
    </row>
    <row r="3158" customFormat="false" ht="12.75" hidden="false" customHeight="false" outlineLevel="0" collapsed="false">
      <c r="B3158" s="1" t="n">
        <v>17.75</v>
      </c>
      <c r="C3158" s="1" t="n">
        <v>87.96573</v>
      </c>
      <c r="H3158" s="1" t="n">
        <v>17.75</v>
      </c>
      <c r="I3158" s="1" t="n">
        <v>87.96573</v>
      </c>
    </row>
    <row r="3159" customFormat="false" ht="12.75" hidden="false" customHeight="false" outlineLevel="0" collapsed="false">
      <c r="B3159" s="1" t="n">
        <v>17.755</v>
      </c>
      <c r="C3159" s="1" t="n">
        <v>85.86768</v>
      </c>
      <c r="H3159" s="1" t="n">
        <v>17.755</v>
      </c>
      <c r="I3159" s="1" t="n">
        <v>85.86768</v>
      </c>
    </row>
    <row r="3160" customFormat="false" ht="12.75" hidden="false" customHeight="false" outlineLevel="0" collapsed="false">
      <c r="B3160" s="1" t="n">
        <v>17.76</v>
      </c>
      <c r="C3160" s="1" t="n">
        <v>84.48615</v>
      </c>
      <c r="H3160" s="1" t="n">
        <v>17.76</v>
      </c>
      <c r="I3160" s="1" t="n">
        <v>84.48615</v>
      </c>
    </row>
    <row r="3161" customFormat="false" ht="12.75" hidden="false" customHeight="false" outlineLevel="0" collapsed="false">
      <c r="B3161" s="1" t="n">
        <v>17.765</v>
      </c>
      <c r="C3161" s="1" t="n">
        <v>84.7439</v>
      </c>
      <c r="H3161" s="1" t="n">
        <v>17.765</v>
      </c>
      <c r="I3161" s="1" t="n">
        <v>84.7439</v>
      </c>
    </row>
    <row r="3162" customFormat="false" ht="12.75" hidden="false" customHeight="false" outlineLevel="0" collapsed="false">
      <c r="B3162" s="1" t="n">
        <v>17.77</v>
      </c>
      <c r="C3162" s="1" t="n">
        <v>83.17892</v>
      </c>
      <c r="H3162" s="1" t="n">
        <v>17.77</v>
      </c>
      <c r="I3162" s="1" t="n">
        <v>83.17892</v>
      </c>
    </row>
    <row r="3163" customFormat="false" ht="12.75" hidden="false" customHeight="false" outlineLevel="0" collapsed="false">
      <c r="B3163" s="1" t="n">
        <v>17.775</v>
      </c>
      <c r="C3163" s="1" t="n">
        <v>81.87506</v>
      </c>
      <c r="H3163" s="1" t="n">
        <v>17.775</v>
      </c>
      <c r="I3163" s="1" t="n">
        <v>81.87506</v>
      </c>
    </row>
    <row r="3164" customFormat="false" ht="12.75" hidden="false" customHeight="false" outlineLevel="0" collapsed="false">
      <c r="B3164" s="1" t="n">
        <v>17.78</v>
      </c>
      <c r="C3164" s="1" t="n">
        <v>80.45618</v>
      </c>
      <c r="H3164" s="1" t="n">
        <v>17.78</v>
      </c>
      <c r="I3164" s="1" t="n">
        <v>80.45618</v>
      </c>
    </row>
    <row r="3165" customFormat="false" ht="12.75" hidden="false" customHeight="false" outlineLevel="0" collapsed="false">
      <c r="B3165" s="1" t="n">
        <v>17.785</v>
      </c>
      <c r="C3165" s="1" t="n">
        <v>80.88052</v>
      </c>
      <c r="H3165" s="1" t="n">
        <v>17.785</v>
      </c>
      <c r="I3165" s="1" t="n">
        <v>80.88052</v>
      </c>
    </row>
    <row r="3166" customFormat="false" ht="12.75" hidden="false" customHeight="false" outlineLevel="0" collapsed="false">
      <c r="B3166" s="1" t="n">
        <v>17.79</v>
      </c>
      <c r="C3166" s="1" t="n">
        <v>77.85925</v>
      </c>
      <c r="H3166" s="1" t="n">
        <v>17.79</v>
      </c>
      <c r="I3166" s="1" t="n">
        <v>77.85925</v>
      </c>
    </row>
    <row r="3167" customFormat="false" ht="12.75" hidden="false" customHeight="false" outlineLevel="0" collapsed="false">
      <c r="B3167" s="1" t="n">
        <v>17.795</v>
      </c>
      <c r="C3167" s="1" t="n">
        <v>76.42462</v>
      </c>
      <c r="H3167" s="1" t="n">
        <v>17.795</v>
      </c>
      <c r="I3167" s="1" t="n">
        <v>76.42462</v>
      </c>
    </row>
    <row r="3168" customFormat="false" ht="12.75" hidden="false" customHeight="false" outlineLevel="0" collapsed="false">
      <c r="B3168" s="1" t="n">
        <v>17.8</v>
      </c>
      <c r="C3168" s="1" t="n">
        <v>75.59137</v>
      </c>
      <c r="H3168" s="1" t="n">
        <v>17.8</v>
      </c>
      <c r="I3168" s="1" t="n">
        <v>75.59137</v>
      </c>
    </row>
    <row r="3169" customFormat="false" ht="12.75" hidden="false" customHeight="false" outlineLevel="0" collapsed="false">
      <c r="B3169" s="1" t="n">
        <v>17.805</v>
      </c>
      <c r="C3169" s="1" t="n">
        <v>73.54028</v>
      </c>
      <c r="H3169" s="1" t="n">
        <v>17.805</v>
      </c>
      <c r="I3169" s="1" t="n">
        <v>73.54028</v>
      </c>
    </row>
    <row r="3170" customFormat="false" ht="12.75" hidden="false" customHeight="false" outlineLevel="0" collapsed="false">
      <c r="B3170" s="1" t="n">
        <v>17.81</v>
      </c>
      <c r="C3170" s="1" t="n">
        <v>70.89648</v>
      </c>
      <c r="H3170" s="1" t="n">
        <v>17.81</v>
      </c>
      <c r="I3170" s="1" t="n">
        <v>70.89648</v>
      </c>
    </row>
    <row r="3171" customFormat="false" ht="12.75" hidden="false" customHeight="false" outlineLevel="0" collapsed="false">
      <c r="B3171" s="1" t="n">
        <v>17.815</v>
      </c>
      <c r="C3171" s="1" t="n">
        <v>69.45456</v>
      </c>
      <c r="H3171" s="1" t="n">
        <v>17.815</v>
      </c>
      <c r="I3171" s="1" t="n">
        <v>69.45456</v>
      </c>
    </row>
    <row r="3172" customFormat="false" ht="12.75" hidden="false" customHeight="false" outlineLevel="0" collapsed="false">
      <c r="B3172" s="1" t="n">
        <v>17.82</v>
      </c>
      <c r="C3172" s="1" t="n">
        <v>68.88126</v>
      </c>
      <c r="H3172" s="1" t="n">
        <v>17.82</v>
      </c>
      <c r="I3172" s="1" t="n">
        <v>68.88126</v>
      </c>
    </row>
    <row r="3173" customFormat="false" ht="12.75" hidden="false" customHeight="false" outlineLevel="0" collapsed="false">
      <c r="B3173" s="1" t="n">
        <v>17.825</v>
      </c>
      <c r="C3173" s="1" t="n">
        <v>64.43845</v>
      </c>
      <c r="H3173" s="1" t="n">
        <v>17.825</v>
      </c>
      <c r="I3173" s="1" t="n">
        <v>64.43845</v>
      </c>
    </row>
    <row r="3174" customFormat="false" ht="12.75" hidden="false" customHeight="false" outlineLevel="0" collapsed="false">
      <c r="B3174" s="1" t="n">
        <v>17.83</v>
      </c>
      <c r="C3174" s="1" t="n">
        <v>65.38409</v>
      </c>
      <c r="H3174" s="1" t="n">
        <v>17.83</v>
      </c>
      <c r="I3174" s="1" t="n">
        <v>65.38409</v>
      </c>
    </row>
    <row r="3175" customFormat="false" ht="12.75" hidden="false" customHeight="false" outlineLevel="0" collapsed="false">
      <c r="B3175" s="1" t="n">
        <v>17.835</v>
      </c>
      <c r="C3175" s="1" t="n">
        <v>61.12466</v>
      </c>
      <c r="H3175" s="1" t="n">
        <v>17.835</v>
      </c>
      <c r="I3175" s="1" t="n">
        <v>61.12466</v>
      </c>
    </row>
    <row r="3176" customFormat="false" ht="12.75" hidden="false" customHeight="false" outlineLevel="0" collapsed="false">
      <c r="B3176" s="1" t="n">
        <v>17.84</v>
      </c>
      <c r="C3176" s="1" t="n">
        <v>58.8418</v>
      </c>
      <c r="H3176" s="1" t="n">
        <v>17.84</v>
      </c>
      <c r="I3176" s="1" t="n">
        <v>58.8418</v>
      </c>
    </row>
    <row r="3177" customFormat="false" ht="12.75" hidden="false" customHeight="false" outlineLevel="0" collapsed="false">
      <c r="B3177" s="1" t="n">
        <v>17.845</v>
      </c>
      <c r="C3177" s="1" t="n">
        <v>58.57425</v>
      </c>
      <c r="H3177" s="1" t="n">
        <v>17.845</v>
      </c>
      <c r="I3177" s="1" t="n">
        <v>58.57425</v>
      </c>
    </row>
    <row r="3178" customFormat="false" ht="12.75" hidden="false" customHeight="false" outlineLevel="0" collapsed="false">
      <c r="B3178" s="1" t="n">
        <v>17.85</v>
      </c>
      <c r="C3178" s="1" t="n">
        <v>55.28458</v>
      </c>
      <c r="H3178" s="1" t="n">
        <v>17.85</v>
      </c>
      <c r="I3178" s="1" t="n">
        <v>55.28458</v>
      </c>
    </row>
    <row r="3179" customFormat="false" ht="12.75" hidden="false" customHeight="false" outlineLevel="0" collapsed="false">
      <c r="B3179" s="1" t="n">
        <v>17.855</v>
      </c>
      <c r="C3179" s="1" t="n">
        <v>52.42804</v>
      </c>
      <c r="H3179" s="1" t="n">
        <v>17.855</v>
      </c>
      <c r="I3179" s="1" t="n">
        <v>52.42804</v>
      </c>
    </row>
    <row r="3180" customFormat="false" ht="12.75" hidden="false" customHeight="false" outlineLevel="0" collapsed="false">
      <c r="B3180" s="1" t="n">
        <v>17.86</v>
      </c>
      <c r="C3180" s="1" t="n">
        <v>53.01981</v>
      </c>
      <c r="H3180" s="1" t="n">
        <v>17.86</v>
      </c>
      <c r="I3180" s="1" t="n">
        <v>53.01981</v>
      </c>
    </row>
    <row r="3181" customFormat="false" ht="12.75" hidden="false" customHeight="false" outlineLevel="0" collapsed="false">
      <c r="B3181" s="1" t="n">
        <v>17.865</v>
      </c>
      <c r="C3181" s="1" t="n">
        <v>50.50125</v>
      </c>
      <c r="H3181" s="1" t="n">
        <v>17.865</v>
      </c>
      <c r="I3181" s="1" t="n">
        <v>50.50125</v>
      </c>
    </row>
    <row r="3182" customFormat="false" ht="12.75" hidden="false" customHeight="false" outlineLevel="0" collapsed="false">
      <c r="B3182" s="1" t="n">
        <v>17.87</v>
      </c>
      <c r="C3182" s="1" t="n">
        <v>49.88925</v>
      </c>
      <c r="H3182" s="1" t="n">
        <v>17.87</v>
      </c>
      <c r="I3182" s="1" t="n">
        <v>49.88925</v>
      </c>
    </row>
    <row r="3183" customFormat="false" ht="12.75" hidden="false" customHeight="false" outlineLevel="0" collapsed="false">
      <c r="B3183" s="1" t="n">
        <v>17.875</v>
      </c>
      <c r="C3183" s="1" t="n">
        <v>48.64603</v>
      </c>
      <c r="H3183" s="1" t="n">
        <v>17.875</v>
      </c>
      <c r="I3183" s="1" t="n">
        <v>48.64603</v>
      </c>
    </row>
    <row r="3184" customFormat="false" ht="12.75" hidden="false" customHeight="false" outlineLevel="0" collapsed="false">
      <c r="B3184" s="1" t="n">
        <v>17.88</v>
      </c>
      <c r="C3184" s="1" t="n">
        <v>47.57675</v>
      </c>
      <c r="H3184" s="1" t="n">
        <v>17.88</v>
      </c>
      <c r="I3184" s="1" t="n">
        <v>47.57675</v>
      </c>
    </row>
    <row r="3185" customFormat="false" ht="12.75" hidden="false" customHeight="false" outlineLevel="0" collapsed="false">
      <c r="B3185" s="1" t="n">
        <v>17.885</v>
      </c>
      <c r="C3185" s="1" t="n">
        <v>46.48682</v>
      </c>
      <c r="H3185" s="1" t="n">
        <v>17.885</v>
      </c>
      <c r="I3185" s="1" t="n">
        <v>46.48682</v>
      </c>
    </row>
    <row r="3186" customFormat="false" ht="12.75" hidden="false" customHeight="false" outlineLevel="0" collapsed="false">
      <c r="B3186" s="1" t="n">
        <v>17.89</v>
      </c>
      <c r="C3186" s="1" t="n">
        <v>45.50742</v>
      </c>
      <c r="H3186" s="1" t="n">
        <v>17.89</v>
      </c>
      <c r="I3186" s="1" t="n">
        <v>45.50742</v>
      </c>
    </row>
    <row r="3187" customFormat="false" ht="12.75" hidden="false" customHeight="false" outlineLevel="0" collapsed="false">
      <c r="B3187" s="1" t="n">
        <v>17.895</v>
      </c>
      <c r="C3187" s="1" t="n">
        <v>44.30399</v>
      </c>
      <c r="H3187" s="1" t="n">
        <v>17.895</v>
      </c>
      <c r="I3187" s="1" t="n">
        <v>44.30399</v>
      </c>
    </row>
    <row r="3188" customFormat="false" ht="12.75" hidden="false" customHeight="false" outlineLevel="0" collapsed="false">
      <c r="B3188" s="1" t="n">
        <v>17.9</v>
      </c>
      <c r="C3188" s="1" t="n">
        <v>43.37427</v>
      </c>
      <c r="H3188" s="1" t="n">
        <v>17.9</v>
      </c>
      <c r="I3188" s="1" t="n">
        <v>43.37427</v>
      </c>
    </row>
    <row r="3189" customFormat="false" ht="12.75" hidden="false" customHeight="false" outlineLevel="0" collapsed="false">
      <c r="B3189" s="1" t="n">
        <v>17.905</v>
      </c>
      <c r="C3189" s="1" t="n">
        <v>43.18442</v>
      </c>
      <c r="H3189" s="1" t="n">
        <v>17.905</v>
      </c>
      <c r="I3189" s="1" t="n">
        <v>43.18442</v>
      </c>
    </row>
    <row r="3190" customFormat="false" ht="12.75" hidden="false" customHeight="false" outlineLevel="0" collapsed="false">
      <c r="B3190" s="1" t="n">
        <v>17.91</v>
      </c>
      <c r="C3190" s="1" t="n">
        <v>41.93018</v>
      </c>
      <c r="H3190" s="1" t="n">
        <v>17.91</v>
      </c>
      <c r="I3190" s="1" t="n">
        <v>41.93018</v>
      </c>
    </row>
    <row r="3191" customFormat="false" ht="12.75" hidden="false" customHeight="false" outlineLevel="0" collapsed="false">
      <c r="B3191" s="1" t="n">
        <v>17.915</v>
      </c>
      <c r="C3191" s="1" t="n">
        <v>41.51923</v>
      </c>
      <c r="H3191" s="1" t="n">
        <v>17.915</v>
      </c>
      <c r="I3191" s="1" t="n">
        <v>41.51923</v>
      </c>
    </row>
    <row r="3192" customFormat="false" ht="12.75" hidden="false" customHeight="false" outlineLevel="0" collapsed="false">
      <c r="B3192" s="1" t="n">
        <v>17.92</v>
      </c>
      <c r="C3192" s="1" t="n">
        <v>40.31516</v>
      </c>
      <c r="H3192" s="1" t="n">
        <v>17.92</v>
      </c>
      <c r="I3192" s="1" t="n">
        <v>40.31516</v>
      </c>
    </row>
    <row r="3193" customFormat="false" ht="12.75" hidden="false" customHeight="false" outlineLevel="0" collapsed="false">
      <c r="B3193" s="1" t="n">
        <v>17.925</v>
      </c>
      <c r="C3193" s="1" t="n">
        <v>41.22662</v>
      </c>
      <c r="H3193" s="1" t="n">
        <v>17.925</v>
      </c>
      <c r="I3193" s="1" t="n">
        <v>41.22662</v>
      </c>
    </row>
    <row r="3194" customFormat="false" ht="12.75" hidden="false" customHeight="false" outlineLevel="0" collapsed="false">
      <c r="B3194" s="1" t="n">
        <v>17.93</v>
      </c>
      <c r="C3194" s="1" t="n">
        <v>39.18561</v>
      </c>
      <c r="H3194" s="1" t="n">
        <v>17.93</v>
      </c>
      <c r="I3194" s="1" t="n">
        <v>39.18561</v>
      </c>
    </row>
    <row r="3195" customFormat="false" ht="12.75" hidden="false" customHeight="false" outlineLevel="0" collapsed="false">
      <c r="B3195" s="1" t="n">
        <v>17.935</v>
      </c>
      <c r="C3195" s="1" t="n">
        <v>40.57776</v>
      </c>
      <c r="H3195" s="1" t="n">
        <v>17.935</v>
      </c>
      <c r="I3195" s="1" t="n">
        <v>40.57776</v>
      </c>
    </row>
    <row r="3196" customFormat="false" ht="12.75" hidden="false" customHeight="false" outlineLevel="0" collapsed="false">
      <c r="B3196" s="1" t="n">
        <v>17.94</v>
      </c>
      <c r="C3196" s="1" t="n">
        <v>39.22855</v>
      </c>
      <c r="H3196" s="1" t="n">
        <v>17.94</v>
      </c>
      <c r="I3196" s="1" t="n">
        <v>39.22855</v>
      </c>
    </row>
    <row r="3197" customFormat="false" ht="12.75" hidden="false" customHeight="false" outlineLevel="0" collapsed="false">
      <c r="B3197" s="1" t="n">
        <v>17.945</v>
      </c>
      <c r="C3197" s="1" t="n">
        <v>38.58469</v>
      </c>
      <c r="H3197" s="1" t="n">
        <v>17.945</v>
      </c>
      <c r="I3197" s="1" t="n">
        <v>38.58469</v>
      </c>
    </row>
    <row r="3198" customFormat="false" ht="12.75" hidden="false" customHeight="false" outlineLevel="0" collapsed="false">
      <c r="B3198" s="1" t="n">
        <v>17.95</v>
      </c>
      <c r="C3198" s="1" t="n">
        <v>39.80893</v>
      </c>
      <c r="H3198" s="1" t="n">
        <v>17.95</v>
      </c>
      <c r="I3198" s="1" t="n">
        <v>39.80893</v>
      </c>
    </row>
    <row r="3199" customFormat="false" ht="12.75" hidden="false" customHeight="false" outlineLevel="0" collapsed="false">
      <c r="B3199" s="1" t="n">
        <v>17.955</v>
      </c>
      <c r="C3199" s="1" t="n">
        <v>38.3223</v>
      </c>
      <c r="H3199" s="1" t="n">
        <v>17.955</v>
      </c>
      <c r="I3199" s="1" t="n">
        <v>38.3223</v>
      </c>
    </row>
    <row r="3200" customFormat="false" ht="12.75" hidden="false" customHeight="false" outlineLevel="0" collapsed="false">
      <c r="B3200" s="1" t="n">
        <v>17.96</v>
      </c>
      <c r="C3200" s="1" t="n">
        <v>37.98181</v>
      </c>
      <c r="H3200" s="1" t="n">
        <v>17.96</v>
      </c>
      <c r="I3200" s="1" t="n">
        <v>37.98181</v>
      </c>
    </row>
    <row r="3201" customFormat="false" ht="12.75" hidden="false" customHeight="false" outlineLevel="0" collapsed="false">
      <c r="B3201" s="1" t="n">
        <v>17.965</v>
      </c>
      <c r="C3201" s="1" t="n">
        <v>38.1405</v>
      </c>
      <c r="H3201" s="1" t="n">
        <v>17.965</v>
      </c>
      <c r="I3201" s="1" t="n">
        <v>38.1405</v>
      </c>
    </row>
    <row r="3202" customFormat="false" ht="12.75" hidden="false" customHeight="false" outlineLevel="0" collapsed="false">
      <c r="B3202" s="1" t="n">
        <v>17.97</v>
      </c>
      <c r="C3202" s="1" t="n">
        <v>37.07196</v>
      </c>
      <c r="H3202" s="1" t="n">
        <v>17.97</v>
      </c>
      <c r="I3202" s="1" t="n">
        <v>37.07196</v>
      </c>
    </row>
    <row r="3203" customFormat="false" ht="12.75" hidden="false" customHeight="false" outlineLevel="0" collapsed="false">
      <c r="B3203" s="1" t="n">
        <v>17.975</v>
      </c>
      <c r="C3203" s="1" t="n">
        <v>36.40219</v>
      </c>
      <c r="H3203" s="1" t="n">
        <v>17.975</v>
      </c>
      <c r="I3203" s="1" t="n">
        <v>36.40219</v>
      </c>
    </row>
    <row r="3204" customFormat="false" ht="12.75" hidden="false" customHeight="false" outlineLevel="0" collapsed="false">
      <c r="B3204" s="1" t="n">
        <v>17.98</v>
      </c>
      <c r="C3204" s="1" t="n">
        <v>37.88455</v>
      </c>
      <c r="H3204" s="1" t="n">
        <v>17.98</v>
      </c>
      <c r="I3204" s="1" t="n">
        <v>37.88455</v>
      </c>
    </row>
    <row r="3205" customFormat="false" ht="12.75" hidden="false" customHeight="false" outlineLevel="0" collapsed="false">
      <c r="B3205" s="1" t="n">
        <v>17.985</v>
      </c>
      <c r="C3205" s="1" t="n">
        <v>37.02628</v>
      </c>
      <c r="H3205" s="1" t="n">
        <v>17.985</v>
      </c>
      <c r="I3205" s="1" t="n">
        <v>37.02628</v>
      </c>
    </row>
    <row r="3206" customFormat="false" ht="12.75" hidden="false" customHeight="false" outlineLevel="0" collapsed="false">
      <c r="B3206" s="1" t="n">
        <v>17.99</v>
      </c>
      <c r="C3206" s="1" t="n">
        <v>36.39426</v>
      </c>
      <c r="H3206" s="1" t="n">
        <v>17.99</v>
      </c>
      <c r="I3206" s="1" t="n">
        <v>36.39426</v>
      </c>
    </row>
    <row r="3207" customFormat="false" ht="12.75" hidden="false" customHeight="false" outlineLevel="0" collapsed="false">
      <c r="B3207" s="1" t="n">
        <v>17.995</v>
      </c>
      <c r="C3207" s="1" t="n">
        <v>37.9595</v>
      </c>
      <c r="H3207" s="1" t="n">
        <v>17.995</v>
      </c>
      <c r="I3207" s="1" t="n">
        <v>37.9595</v>
      </c>
    </row>
    <row r="3208" customFormat="false" ht="12.75" hidden="false" customHeight="false" outlineLevel="0" collapsed="false">
      <c r="B3208" s="1" t="n">
        <v>18</v>
      </c>
      <c r="C3208" s="1" t="n">
        <v>37.6897</v>
      </c>
      <c r="H3208" s="1" t="n">
        <v>18</v>
      </c>
      <c r="I3208" s="1" t="n">
        <v>37.6897</v>
      </c>
    </row>
    <row r="3209" customFormat="false" ht="12.75" hidden="false" customHeight="false" outlineLevel="0" collapsed="false">
      <c r="B3209" s="1" t="n">
        <v>18.005</v>
      </c>
      <c r="C3209" s="1" t="n">
        <v>36.81757</v>
      </c>
      <c r="H3209" s="1" t="n">
        <v>18.005</v>
      </c>
      <c r="I3209" s="1" t="n">
        <v>36.81757</v>
      </c>
    </row>
    <row r="3210" customFormat="false" ht="12.75" hidden="false" customHeight="false" outlineLevel="0" collapsed="false">
      <c r="B3210" s="1" t="n">
        <v>18.01</v>
      </c>
      <c r="C3210" s="1" t="n">
        <v>38.01465</v>
      </c>
      <c r="H3210" s="1" t="n">
        <v>18.01</v>
      </c>
      <c r="I3210" s="1" t="n">
        <v>38.01465</v>
      </c>
    </row>
    <row r="3211" customFormat="false" ht="12.75" hidden="false" customHeight="false" outlineLevel="0" collapsed="false">
      <c r="B3211" s="1" t="n">
        <v>18.015</v>
      </c>
      <c r="C3211" s="1" t="n">
        <v>37.85739</v>
      </c>
      <c r="H3211" s="1" t="n">
        <v>18.015</v>
      </c>
      <c r="I3211" s="1" t="n">
        <v>37.85739</v>
      </c>
    </row>
    <row r="3212" customFormat="false" ht="12.75" hidden="false" customHeight="false" outlineLevel="0" collapsed="false">
      <c r="B3212" s="1" t="n">
        <v>18.02</v>
      </c>
      <c r="C3212" s="1" t="n">
        <v>37.07257</v>
      </c>
      <c r="H3212" s="1" t="n">
        <v>18.02</v>
      </c>
      <c r="I3212" s="1" t="n">
        <v>37.07257</v>
      </c>
    </row>
    <row r="3213" customFormat="false" ht="12.75" hidden="false" customHeight="false" outlineLevel="0" collapsed="false">
      <c r="B3213" s="1" t="n">
        <v>18.025</v>
      </c>
      <c r="C3213" s="1" t="n">
        <v>38.30981</v>
      </c>
      <c r="H3213" s="1" t="n">
        <v>18.025</v>
      </c>
      <c r="I3213" s="1" t="n">
        <v>38.30981</v>
      </c>
    </row>
    <row r="3214" customFormat="false" ht="12.75" hidden="false" customHeight="false" outlineLevel="0" collapsed="false">
      <c r="B3214" s="1" t="n">
        <v>18.03</v>
      </c>
      <c r="C3214" s="1" t="n">
        <v>36.13199</v>
      </c>
      <c r="H3214" s="1" t="n">
        <v>18.03</v>
      </c>
      <c r="I3214" s="1" t="n">
        <v>36.13199</v>
      </c>
    </row>
    <row r="3215" customFormat="false" ht="12.75" hidden="false" customHeight="false" outlineLevel="0" collapsed="false">
      <c r="B3215" s="1" t="n">
        <v>18.035</v>
      </c>
      <c r="C3215" s="1" t="n">
        <v>37.38132</v>
      </c>
      <c r="H3215" s="1" t="n">
        <v>18.035</v>
      </c>
      <c r="I3215" s="1" t="n">
        <v>37.38132</v>
      </c>
    </row>
    <row r="3216" customFormat="false" ht="12.75" hidden="false" customHeight="false" outlineLevel="0" collapsed="false">
      <c r="B3216" s="1" t="n">
        <v>18.04</v>
      </c>
      <c r="C3216" s="1" t="n">
        <v>36.14346</v>
      </c>
      <c r="H3216" s="1" t="n">
        <v>18.04</v>
      </c>
      <c r="I3216" s="1" t="n">
        <v>36.14346</v>
      </c>
    </row>
    <row r="3217" customFormat="false" ht="12.75" hidden="false" customHeight="false" outlineLevel="0" collapsed="false">
      <c r="B3217" s="1" t="n">
        <v>18.045</v>
      </c>
      <c r="C3217" s="1" t="n">
        <v>36.86255</v>
      </c>
      <c r="H3217" s="1" t="n">
        <v>18.045</v>
      </c>
      <c r="I3217" s="1" t="n">
        <v>36.86255</v>
      </c>
    </row>
    <row r="3218" customFormat="false" ht="12.75" hidden="false" customHeight="false" outlineLevel="0" collapsed="false">
      <c r="B3218" s="1" t="n">
        <v>18.05</v>
      </c>
      <c r="C3218" s="1" t="n">
        <v>37.11008</v>
      </c>
      <c r="H3218" s="1" t="n">
        <v>18.05</v>
      </c>
      <c r="I3218" s="1" t="n">
        <v>37.11008</v>
      </c>
    </row>
    <row r="3219" customFormat="false" ht="12.75" hidden="false" customHeight="false" outlineLevel="0" collapsed="false">
      <c r="B3219" s="1" t="n">
        <v>18.055</v>
      </c>
      <c r="C3219" s="1" t="n">
        <v>37.35715</v>
      </c>
      <c r="H3219" s="1" t="n">
        <v>18.055</v>
      </c>
      <c r="I3219" s="1" t="n">
        <v>37.35715</v>
      </c>
    </row>
    <row r="3220" customFormat="false" ht="12.75" hidden="false" customHeight="false" outlineLevel="0" collapsed="false">
      <c r="B3220" s="1" t="n">
        <v>18.06</v>
      </c>
      <c r="C3220" s="1" t="n">
        <v>37.56253</v>
      </c>
      <c r="H3220" s="1" t="n">
        <v>18.06</v>
      </c>
      <c r="I3220" s="1" t="n">
        <v>37.56253</v>
      </c>
    </row>
    <row r="3221" customFormat="false" ht="12.75" hidden="false" customHeight="false" outlineLevel="0" collapsed="false">
      <c r="B3221" s="1" t="n">
        <v>18.065</v>
      </c>
      <c r="C3221" s="1" t="n">
        <v>37.80487</v>
      </c>
      <c r="H3221" s="1" t="n">
        <v>18.065</v>
      </c>
      <c r="I3221" s="1" t="n">
        <v>37.80487</v>
      </c>
    </row>
    <row r="3222" customFormat="false" ht="12.75" hidden="false" customHeight="false" outlineLevel="0" collapsed="false">
      <c r="B3222" s="1" t="n">
        <v>18.07</v>
      </c>
      <c r="C3222" s="1" t="n">
        <v>37.0762</v>
      </c>
      <c r="H3222" s="1" t="n">
        <v>18.07</v>
      </c>
      <c r="I3222" s="1" t="n">
        <v>37.0762</v>
      </c>
    </row>
    <row r="3223" customFormat="false" ht="12.75" hidden="false" customHeight="false" outlineLevel="0" collapsed="false">
      <c r="B3223" s="1" t="n">
        <v>18.075</v>
      </c>
      <c r="C3223" s="1" t="n">
        <v>38.09009</v>
      </c>
      <c r="H3223" s="1" t="n">
        <v>18.075</v>
      </c>
      <c r="I3223" s="1" t="n">
        <v>38.09009</v>
      </c>
    </row>
    <row r="3224" customFormat="false" ht="12.75" hidden="false" customHeight="false" outlineLevel="0" collapsed="false">
      <c r="B3224" s="1" t="n">
        <v>18.08</v>
      </c>
      <c r="C3224" s="1" t="n">
        <v>37.9585</v>
      </c>
      <c r="H3224" s="1" t="n">
        <v>18.08</v>
      </c>
      <c r="I3224" s="1" t="n">
        <v>37.9585</v>
      </c>
    </row>
    <row r="3225" customFormat="false" ht="12.75" hidden="false" customHeight="false" outlineLevel="0" collapsed="false">
      <c r="B3225" s="1" t="n">
        <v>18.085</v>
      </c>
      <c r="C3225" s="1" t="n">
        <v>37.98132</v>
      </c>
      <c r="H3225" s="1" t="n">
        <v>18.085</v>
      </c>
      <c r="I3225" s="1" t="n">
        <v>37.98132</v>
      </c>
    </row>
    <row r="3226" customFormat="false" ht="12.75" hidden="false" customHeight="false" outlineLevel="0" collapsed="false">
      <c r="B3226" s="1" t="n">
        <v>18.09</v>
      </c>
      <c r="C3226" s="1" t="n">
        <v>39.50955</v>
      </c>
      <c r="H3226" s="1" t="n">
        <v>18.09</v>
      </c>
      <c r="I3226" s="1" t="n">
        <v>39.50955</v>
      </c>
    </row>
    <row r="3227" customFormat="false" ht="12.75" hidden="false" customHeight="false" outlineLevel="0" collapsed="false">
      <c r="B3227" s="1" t="n">
        <v>18.095</v>
      </c>
      <c r="C3227" s="1" t="n">
        <v>38.7822</v>
      </c>
      <c r="H3227" s="1" t="n">
        <v>18.095</v>
      </c>
      <c r="I3227" s="1" t="n">
        <v>38.7822</v>
      </c>
    </row>
    <row r="3228" customFormat="false" ht="12.75" hidden="false" customHeight="false" outlineLevel="0" collapsed="false">
      <c r="B3228" s="1" t="n">
        <v>18.1</v>
      </c>
      <c r="C3228" s="1" t="n">
        <v>39.79846</v>
      </c>
      <c r="H3228" s="1" t="n">
        <v>18.1</v>
      </c>
      <c r="I3228" s="1" t="n">
        <v>39.79846</v>
      </c>
    </row>
    <row r="3229" customFormat="false" ht="12.75" hidden="false" customHeight="false" outlineLevel="0" collapsed="false">
      <c r="B3229" s="1" t="n">
        <v>18.105</v>
      </c>
      <c r="C3229" s="1" t="n">
        <v>39.67059</v>
      </c>
      <c r="H3229" s="1" t="n">
        <v>18.105</v>
      </c>
      <c r="I3229" s="1" t="n">
        <v>39.67059</v>
      </c>
    </row>
    <row r="3230" customFormat="false" ht="12.75" hidden="false" customHeight="false" outlineLevel="0" collapsed="false">
      <c r="B3230" s="1" t="n">
        <v>18.11</v>
      </c>
      <c r="C3230" s="1" t="n">
        <v>40.60141</v>
      </c>
      <c r="H3230" s="1" t="n">
        <v>18.11</v>
      </c>
      <c r="I3230" s="1" t="n">
        <v>40.60141</v>
      </c>
    </row>
    <row r="3231" customFormat="false" ht="12.75" hidden="false" customHeight="false" outlineLevel="0" collapsed="false">
      <c r="B3231" s="1" t="n">
        <v>18.115</v>
      </c>
      <c r="C3231" s="1" t="n">
        <v>40.3432</v>
      </c>
      <c r="H3231" s="1" t="n">
        <v>18.115</v>
      </c>
      <c r="I3231" s="1" t="n">
        <v>40.3432</v>
      </c>
    </row>
    <row r="3232" customFormat="false" ht="12.75" hidden="false" customHeight="false" outlineLevel="0" collapsed="false">
      <c r="B3232" s="1" t="n">
        <v>18.12</v>
      </c>
      <c r="C3232" s="1" t="n">
        <v>41.4747</v>
      </c>
      <c r="H3232" s="1" t="n">
        <v>18.12</v>
      </c>
      <c r="I3232" s="1" t="n">
        <v>41.4747</v>
      </c>
    </row>
    <row r="3233" customFormat="false" ht="12.75" hidden="false" customHeight="false" outlineLevel="0" collapsed="false">
      <c r="B3233" s="1" t="n">
        <v>18.125</v>
      </c>
      <c r="C3233" s="1" t="n">
        <v>41.19711</v>
      </c>
      <c r="H3233" s="1" t="n">
        <v>18.125</v>
      </c>
      <c r="I3233" s="1" t="n">
        <v>41.19711</v>
      </c>
    </row>
    <row r="3234" customFormat="false" ht="12.75" hidden="false" customHeight="false" outlineLevel="0" collapsed="false">
      <c r="B3234" s="1" t="n">
        <v>18.13</v>
      </c>
      <c r="C3234" s="1" t="n">
        <v>41.50818</v>
      </c>
      <c r="H3234" s="1" t="n">
        <v>18.13</v>
      </c>
      <c r="I3234" s="1" t="n">
        <v>41.50818</v>
      </c>
    </row>
    <row r="3235" customFormat="false" ht="12.75" hidden="false" customHeight="false" outlineLevel="0" collapsed="false">
      <c r="B3235" s="1" t="n">
        <v>18.135</v>
      </c>
      <c r="C3235" s="1" t="n">
        <v>42.42435</v>
      </c>
      <c r="H3235" s="1" t="n">
        <v>18.135</v>
      </c>
      <c r="I3235" s="1" t="n">
        <v>42.42435</v>
      </c>
    </row>
    <row r="3236" customFormat="false" ht="12.75" hidden="false" customHeight="false" outlineLevel="0" collapsed="false">
      <c r="B3236" s="1" t="n">
        <v>18.14</v>
      </c>
      <c r="C3236" s="1" t="n">
        <v>42.40961</v>
      </c>
      <c r="H3236" s="1" t="n">
        <v>18.14</v>
      </c>
      <c r="I3236" s="1" t="n">
        <v>42.40961</v>
      </c>
    </row>
    <row r="3237" customFormat="false" ht="12.75" hidden="false" customHeight="false" outlineLevel="0" collapsed="false">
      <c r="B3237" s="1" t="n">
        <v>18.145</v>
      </c>
      <c r="C3237" s="1" t="n">
        <v>42.38559</v>
      </c>
      <c r="H3237" s="1" t="n">
        <v>18.145</v>
      </c>
      <c r="I3237" s="1" t="n">
        <v>42.38559</v>
      </c>
    </row>
    <row r="3238" customFormat="false" ht="12.75" hidden="false" customHeight="false" outlineLevel="0" collapsed="false">
      <c r="B3238" s="1" t="n">
        <v>18.15</v>
      </c>
      <c r="C3238" s="1" t="n">
        <v>44.62268</v>
      </c>
      <c r="H3238" s="1" t="n">
        <v>18.15</v>
      </c>
      <c r="I3238" s="1" t="n">
        <v>44.62268</v>
      </c>
    </row>
    <row r="3239" customFormat="false" ht="12.75" hidden="false" customHeight="false" outlineLevel="0" collapsed="false">
      <c r="B3239" s="1" t="n">
        <v>18.155</v>
      </c>
      <c r="C3239" s="1" t="n">
        <v>43.90546</v>
      </c>
      <c r="H3239" s="1" t="n">
        <v>18.155</v>
      </c>
      <c r="I3239" s="1" t="n">
        <v>43.90546</v>
      </c>
    </row>
    <row r="3240" customFormat="false" ht="12.75" hidden="false" customHeight="false" outlineLevel="0" collapsed="false">
      <c r="B3240" s="1" t="n">
        <v>18.16</v>
      </c>
      <c r="C3240" s="1" t="n">
        <v>44.38016</v>
      </c>
      <c r="H3240" s="1" t="n">
        <v>18.16</v>
      </c>
      <c r="I3240" s="1" t="n">
        <v>44.38016</v>
      </c>
    </row>
    <row r="3241" customFormat="false" ht="12.75" hidden="false" customHeight="false" outlineLevel="0" collapsed="false">
      <c r="B3241" s="1" t="n">
        <v>18.165</v>
      </c>
      <c r="C3241" s="1" t="n">
        <v>46.54767</v>
      </c>
      <c r="H3241" s="1" t="n">
        <v>18.165</v>
      </c>
      <c r="I3241" s="1" t="n">
        <v>46.54767</v>
      </c>
    </row>
    <row r="3242" customFormat="false" ht="12.75" hidden="false" customHeight="false" outlineLevel="0" collapsed="false">
      <c r="B3242" s="1" t="n">
        <v>18.17</v>
      </c>
      <c r="C3242" s="1" t="n">
        <v>45.71619</v>
      </c>
      <c r="H3242" s="1" t="n">
        <v>18.17</v>
      </c>
      <c r="I3242" s="1" t="n">
        <v>45.71619</v>
      </c>
    </row>
    <row r="3243" customFormat="false" ht="12.75" hidden="false" customHeight="false" outlineLevel="0" collapsed="false">
      <c r="B3243" s="1" t="n">
        <v>18.175</v>
      </c>
      <c r="C3243" s="1" t="n">
        <v>46.69141</v>
      </c>
      <c r="H3243" s="1" t="n">
        <v>18.175</v>
      </c>
      <c r="I3243" s="1" t="n">
        <v>46.69141</v>
      </c>
    </row>
    <row r="3244" customFormat="false" ht="12.75" hidden="false" customHeight="false" outlineLevel="0" collapsed="false">
      <c r="B3244" s="1" t="n">
        <v>18.18</v>
      </c>
      <c r="C3244" s="1" t="n">
        <v>47.75241</v>
      </c>
      <c r="H3244" s="1" t="n">
        <v>18.18</v>
      </c>
      <c r="I3244" s="1" t="n">
        <v>47.75241</v>
      </c>
    </row>
    <row r="3245" customFormat="false" ht="12.75" hidden="false" customHeight="false" outlineLevel="0" collapsed="false">
      <c r="B3245" s="1" t="n">
        <v>18.185</v>
      </c>
      <c r="C3245" s="1" t="n">
        <v>47.62268</v>
      </c>
      <c r="H3245" s="1" t="n">
        <v>18.185</v>
      </c>
      <c r="I3245" s="1" t="n">
        <v>47.62268</v>
      </c>
    </row>
    <row r="3246" customFormat="false" ht="12.75" hidden="false" customHeight="false" outlineLevel="0" collapsed="false">
      <c r="B3246" s="1" t="n">
        <v>18.19</v>
      </c>
      <c r="C3246" s="1" t="n">
        <v>48.4021</v>
      </c>
      <c r="H3246" s="1" t="n">
        <v>18.19</v>
      </c>
      <c r="I3246" s="1" t="n">
        <v>48.4021</v>
      </c>
    </row>
    <row r="3247" customFormat="false" ht="12.75" hidden="false" customHeight="false" outlineLevel="0" collapsed="false">
      <c r="B3247" s="1" t="n">
        <v>18.195</v>
      </c>
      <c r="C3247" s="1" t="n">
        <v>50.01941</v>
      </c>
      <c r="H3247" s="1" t="n">
        <v>18.195</v>
      </c>
      <c r="I3247" s="1" t="n">
        <v>50.01941</v>
      </c>
    </row>
    <row r="3248" customFormat="false" ht="12.75" hidden="false" customHeight="false" outlineLevel="0" collapsed="false">
      <c r="B3248" s="1" t="n">
        <v>18.2</v>
      </c>
      <c r="C3248" s="1" t="n">
        <v>50.49655</v>
      </c>
      <c r="H3248" s="1" t="n">
        <v>18.2</v>
      </c>
      <c r="I3248" s="1" t="n">
        <v>50.49655</v>
      </c>
    </row>
    <row r="3249" customFormat="false" ht="12.75" hidden="false" customHeight="false" outlineLevel="0" collapsed="false">
      <c r="B3249" s="1" t="n">
        <v>18.205</v>
      </c>
      <c r="C3249" s="1" t="n">
        <v>51.48923</v>
      </c>
      <c r="H3249" s="1" t="n">
        <v>18.205</v>
      </c>
      <c r="I3249" s="1" t="n">
        <v>51.48923</v>
      </c>
    </row>
    <row r="3250" customFormat="false" ht="12.75" hidden="false" customHeight="false" outlineLevel="0" collapsed="false">
      <c r="B3250" s="1" t="n">
        <v>18.21</v>
      </c>
      <c r="C3250" s="1" t="n">
        <v>51.68176</v>
      </c>
      <c r="H3250" s="1" t="n">
        <v>18.21</v>
      </c>
      <c r="I3250" s="1" t="n">
        <v>51.68176</v>
      </c>
    </row>
    <row r="3251" customFormat="false" ht="12.75" hidden="false" customHeight="false" outlineLevel="0" collapsed="false">
      <c r="B3251" s="1" t="n">
        <v>18.215</v>
      </c>
      <c r="C3251" s="1" t="n">
        <v>54.07407</v>
      </c>
      <c r="H3251" s="1" t="n">
        <v>18.215</v>
      </c>
      <c r="I3251" s="1" t="n">
        <v>54.07407</v>
      </c>
    </row>
    <row r="3252" customFormat="false" ht="12.75" hidden="false" customHeight="false" outlineLevel="0" collapsed="false">
      <c r="B3252" s="1" t="n">
        <v>18.22</v>
      </c>
      <c r="C3252" s="1" t="n">
        <v>54.11023</v>
      </c>
      <c r="H3252" s="1" t="n">
        <v>18.22</v>
      </c>
      <c r="I3252" s="1" t="n">
        <v>54.11023</v>
      </c>
    </row>
    <row r="3253" customFormat="false" ht="12.75" hidden="false" customHeight="false" outlineLevel="0" collapsed="false">
      <c r="B3253" s="1" t="n">
        <v>18.225</v>
      </c>
      <c r="C3253" s="1" t="n">
        <v>55.1651</v>
      </c>
      <c r="H3253" s="1" t="n">
        <v>18.225</v>
      </c>
      <c r="I3253" s="1" t="n">
        <v>55.1651</v>
      </c>
    </row>
    <row r="3254" customFormat="false" ht="12.75" hidden="false" customHeight="false" outlineLevel="0" collapsed="false">
      <c r="B3254" s="1" t="n">
        <v>18.23</v>
      </c>
      <c r="C3254" s="1" t="n">
        <v>56.44464</v>
      </c>
      <c r="H3254" s="1" t="n">
        <v>18.23</v>
      </c>
      <c r="I3254" s="1" t="n">
        <v>56.44464</v>
      </c>
    </row>
    <row r="3255" customFormat="false" ht="12.75" hidden="false" customHeight="false" outlineLevel="0" collapsed="false">
      <c r="B3255" s="1" t="n">
        <v>18.235</v>
      </c>
      <c r="C3255" s="1" t="n">
        <v>58.29993</v>
      </c>
      <c r="H3255" s="1" t="n">
        <v>18.235</v>
      </c>
      <c r="I3255" s="1" t="n">
        <v>58.29993</v>
      </c>
    </row>
    <row r="3256" customFormat="false" ht="12.75" hidden="false" customHeight="false" outlineLevel="0" collapsed="false">
      <c r="B3256" s="1" t="n">
        <v>18.24</v>
      </c>
      <c r="C3256" s="1" t="n">
        <v>58.41165</v>
      </c>
      <c r="H3256" s="1" t="n">
        <v>18.24</v>
      </c>
      <c r="I3256" s="1" t="n">
        <v>58.41165</v>
      </c>
    </row>
    <row r="3257" customFormat="false" ht="12.75" hidden="false" customHeight="false" outlineLevel="0" collapsed="false">
      <c r="B3257" s="1" t="n">
        <v>18.245</v>
      </c>
      <c r="C3257" s="1" t="n">
        <v>60.67072</v>
      </c>
      <c r="H3257" s="1" t="n">
        <v>18.245</v>
      </c>
      <c r="I3257" s="1" t="n">
        <v>60.67072</v>
      </c>
    </row>
    <row r="3258" customFormat="false" ht="12.75" hidden="false" customHeight="false" outlineLevel="0" collapsed="false">
      <c r="B3258" s="1" t="n">
        <v>18.25</v>
      </c>
      <c r="C3258" s="1" t="n">
        <v>61.8136</v>
      </c>
      <c r="H3258" s="1" t="n">
        <v>18.25</v>
      </c>
      <c r="I3258" s="1" t="n">
        <v>61.8136</v>
      </c>
    </row>
    <row r="3259" customFormat="false" ht="12.75" hidden="false" customHeight="false" outlineLevel="0" collapsed="false">
      <c r="B3259" s="1" t="n">
        <v>18.255</v>
      </c>
      <c r="C3259" s="1" t="n">
        <v>63.41046</v>
      </c>
      <c r="H3259" s="1" t="n">
        <v>18.255</v>
      </c>
      <c r="I3259" s="1" t="n">
        <v>63.41046</v>
      </c>
    </row>
    <row r="3260" customFormat="false" ht="12.75" hidden="false" customHeight="false" outlineLevel="0" collapsed="false">
      <c r="B3260" s="1" t="n">
        <v>18.26</v>
      </c>
      <c r="C3260" s="1" t="n">
        <v>65.30624</v>
      </c>
      <c r="H3260" s="1" t="n">
        <v>18.26</v>
      </c>
      <c r="I3260" s="1" t="n">
        <v>65.30624</v>
      </c>
    </row>
    <row r="3261" customFormat="false" ht="12.75" hidden="false" customHeight="false" outlineLevel="0" collapsed="false">
      <c r="B3261" s="1" t="n">
        <v>18.265</v>
      </c>
      <c r="C3261" s="1" t="n">
        <v>65.93988</v>
      </c>
      <c r="H3261" s="1" t="n">
        <v>18.265</v>
      </c>
      <c r="I3261" s="1" t="n">
        <v>65.93988</v>
      </c>
    </row>
    <row r="3262" customFormat="false" ht="12.75" hidden="false" customHeight="false" outlineLevel="0" collapsed="false">
      <c r="B3262" s="1" t="n">
        <v>18.27</v>
      </c>
      <c r="C3262" s="1" t="n">
        <v>68.58176</v>
      </c>
      <c r="H3262" s="1" t="n">
        <v>18.27</v>
      </c>
      <c r="I3262" s="1" t="n">
        <v>68.58176</v>
      </c>
    </row>
    <row r="3263" customFormat="false" ht="12.75" hidden="false" customHeight="false" outlineLevel="0" collapsed="false">
      <c r="B3263" s="1" t="n">
        <v>18.275</v>
      </c>
      <c r="C3263" s="1" t="n">
        <v>70.38495</v>
      </c>
      <c r="H3263" s="1" t="n">
        <v>18.275</v>
      </c>
      <c r="I3263" s="1" t="n">
        <v>70.38495</v>
      </c>
    </row>
    <row r="3264" customFormat="false" ht="12.75" hidden="false" customHeight="false" outlineLevel="0" collapsed="false">
      <c r="B3264" s="1" t="n">
        <v>18.28</v>
      </c>
      <c r="C3264" s="1" t="n">
        <v>70.56876</v>
      </c>
      <c r="H3264" s="1" t="n">
        <v>18.28</v>
      </c>
      <c r="I3264" s="1" t="n">
        <v>70.56876</v>
      </c>
    </row>
    <row r="3265" customFormat="false" ht="12.75" hidden="false" customHeight="false" outlineLevel="0" collapsed="false">
      <c r="B3265" s="1" t="n">
        <v>18.285</v>
      </c>
      <c r="C3265" s="1" t="n">
        <v>73.82001</v>
      </c>
      <c r="H3265" s="1" t="n">
        <v>18.285</v>
      </c>
      <c r="I3265" s="1" t="n">
        <v>73.82001</v>
      </c>
    </row>
    <row r="3266" customFormat="false" ht="12.75" hidden="false" customHeight="false" outlineLevel="0" collapsed="false">
      <c r="B3266" s="1" t="n">
        <v>18.29</v>
      </c>
      <c r="C3266" s="1" t="n">
        <v>75.87766</v>
      </c>
      <c r="H3266" s="1" t="n">
        <v>18.29</v>
      </c>
      <c r="I3266" s="1" t="n">
        <v>75.87766</v>
      </c>
    </row>
    <row r="3267" customFormat="false" ht="12.75" hidden="false" customHeight="false" outlineLevel="0" collapsed="false">
      <c r="B3267" s="1" t="n">
        <v>18.295</v>
      </c>
      <c r="C3267" s="1" t="n">
        <v>77.34006</v>
      </c>
      <c r="H3267" s="1" t="n">
        <v>18.295</v>
      </c>
      <c r="I3267" s="1" t="n">
        <v>77.34006</v>
      </c>
    </row>
    <row r="3268" customFormat="false" ht="12.75" hidden="false" customHeight="false" outlineLevel="0" collapsed="false">
      <c r="B3268" s="1" t="n">
        <v>18.3</v>
      </c>
      <c r="C3268" s="1" t="n">
        <v>81.44202</v>
      </c>
      <c r="H3268" s="1" t="n">
        <v>18.3</v>
      </c>
      <c r="I3268" s="1" t="n">
        <v>81.44202</v>
      </c>
    </row>
    <row r="3269" customFormat="false" ht="12.75" hidden="false" customHeight="false" outlineLevel="0" collapsed="false">
      <c r="B3269" s="1" t="n">
        <v>18.305</v>
      </c>
      <c r="C3269" s="1" t="n">
        <v>82.43781</v>
      </c>
      <c r="H3269" s="1" t="n">
        <v>18.305</v>
      </c>
      <c r="I3269" s="1" t="n">
        <v>82.43781</v>
      </c>
    </row>
    <row r="3270" customFormat="false" ht="12.75" hidden="false" customHeight="false" outlineLevel="0" collapsed="false">
      <c r="B3270" s="1" t="n">
        <v>18.31</v>
      </c>
      <c r="C3270" s="1" t="n">
        <v>84.65549</v>
      </c>
      <c r="H3270" s="1" t="n">
        <v>18.31</v>
      </c>
      <c r="I3270" s="1" t="n">
        <v>84.65549</v>
      </c>
    </row>
    <row r="3271" customFormat="false" ht="12.75" hidden="false" customHeight="false" outlineLevel="0" collapsed="false">
      <c r="B3271" s="1" t="n">
        <v>18.315</v>
      </c>
      <c r="C3271" s="1" t="n">
        <v>86.93765</v>
      </c>
      <c r="H3271" s="1" t="n">
        <v>18.315</v>
      </c>
      <c r="I3271" s="1" t="n">
        <v>86.93765</v>
      </c>
    </row>
    <row r="3272" customFormat="false" ht="12.75" hidden="false" customHeight="false" outlineLevel="0" collapsed="false">
      <c r="B3272" s="1" t="n">
        <v>18.32</v>
      </c>
      <c r="C3272" s="1" t="n">
        <v>89.83896</v>
      </c>
      <c r="H3272" s="1" t="n">
        <v>18.32</v>
      </c>
      <c r="I3272" s="1" t="n">
        <v>89.83896</v>
      </c>
    </row>
    <row r="3273" customFormat="false" ht="12.75" hidden="false" customHeight="false" outlineLevel="0" collapsed="false">
      <c r="B3273" s="1" t="n">
        <v>18.325</v>
      </c>
      <c r="C3273" s="1" t="n">
        <v>92.14996</v>
      </c>
      <c r="H3273" s="1" t="n">
        <v>18.325</v>
      </c>
      <c r="I3273" s="1" t="n">
        <v>92.14996</v>
      </c>
    </row>
    <row r="3274" customFormat="false" ht="12.75" hidden="false" customHeight="false" outlineLevel="0" collapsed="false">
      <c r="B3274" s="1" t="n">
        <v>18.33</v>
      </c>
      <c r="C3274" s="1" t="n">
        <v>94.54614</v>
      </c>
      <c r="H3274" s="1" t="n">
        <v>18.33</v>
      </c>
      <c r="I3274" s="1" t="n">
        <v>94.54614</v>
      </c>
    </row>
    <row r="3275" customFormat="false" ht="12.75" hidden="false" customHeight="false" outlineLevel="0" collapsed="false">
      <c r="B3275" s="1" t="n">
        <v>18.335</v>
      </c>
      <c r="C3275" s="1" t="n">
        <v>98.74564</v>
      </c>
      <c r="H3275" s="1" t="n">
        <v>18.335</v>
      </c>
      <c r="I3275" s="1" t="n">
        <v>98.74564</v>
      </c>
    </row>
    <row r="3276" customFormat="false" ht="12.75" hidden="false" customHeight="false" outlineLevel="0" collapsed="false">
      <c r="B3276" s="1" t="n">
        <v>18.34</v>
      </c>
      <c r="C3276" s="1" t="n">
        <v>100.70551</v>
      </c>
      <c r="H3276" s="1" t="n">
        <v>18.34</v>
      </c>
      <c r="I3276" s="1" t="n">
        <v>100.70551</v>
      </c>
    </row>
    <row r="3277" customFormat="false" ht="12.75" hidden="false" customHeight="false" outlineLevel="0" collapsed="false">
      <c r="B3277" s="1" t="n">
        <v>18.345</v>
      </c>
      <c r="C3277" s="1" t="n">
        <v>105.06146</v>
      </c>
      <c r="H3277" s="1" t="n">
        <v>18.345</v>
      </c>
      <c r="I3277" s="1" t="n">
        <v>105.06146</v>
      </c>
    </row>
    <row r="3278" customFormat="false" ht="12.75" hidden="false" customHeight="false" outlineLevel="0" collapsed="false">
      <c r="B3278" s="1" t="n">
        <v>18.35</v>
      </c>
      <c r="C3278" s="1" t="n">
        <v>109.5972</v>
      </c>
      <c r="H3278" s="1" t="n">
        <v>18.35</v>
      </c>
      <c r="I3278" s="1" t="n">
        <v>109.5972</v>
      </c>
    </row>
    <row r="3279" customFormat="false" ht="12.75" hidden="false" customHeight="false" outlineLevel="0" collapsed="false">
      <c r="B3279" s="1" t="n">
        <v>18.355</v>
      </c>
      <c r="C3279" s="1" t="n">
        <v>112.95425</v>
      </c>
      <c r="H3279" s="1" t="n">
        <v>18.355</v>
      </c>
      <c r="I3279" s="1" t="n">
        <v>112.95425</v>
      </c>
    </row>
    <row r="3280" customFormat="false" ht="12.75" hidden="false" customHeight="false" outlineLevel="0" collapsed="false">
      <c r="B3280" s="1" t="n">
        <v>18.36</v>
      </c>
      <c r="C3280" s="1" t="n">
        <v>119.92349</v>
      </c>
      <c r="H3280" s="1" t="n">
        <v>18.36</v>
      </c>
      <c r="I3280" s="1" t="n">
        <v>119.92349</v>
      </c>
    </row>
    <row r="3281" customFormat="false" ht="12.75" hidden="false" customHeight="false" outlineLevel="0" collapsed="false">
      <c r="B3281" s="1" t="n">
        <v>18.365</v>
      </c>
      <c r="C3281" s="1" t="n">
        <v>123.12534</v>
      </c>
      <c r="H3281" s="1" t="n">
        <v>18.365</v>
      </c>
      <c r="I3281" s="1" t="n">
        <v>123.12534</v>
      </c>
    </row>
    <row r="3282" customFormat="false" ht="12.75" hidden="false" customHeight="false" outlineLevel="0" collapsed="false">
      <c r="B3282" s="1" t="n">
        <v>18.37</v>
      </c>
      <c r="C3282" s="1" t="n">
        <v>127.23761</v>
      </c>
      <c r="H3282" s="1" t="n">
        <v>18.37</v>
      </c>
      <c r="I3282" s="1" t="n">
        <v>127.23761</v>
      </c>
    </row>
    <row r="3283" customFormat="false" ht="12.75" hidden="false" customHeight="false" outlineLevel="0" collapsed="false">
      <c r="B3283" s="1" t="n">
        <v>18.375</v>
      </c>
      <c r="C3283" s="1" t="n">
        <v>134.23654</v>
      </c>
      <c r="H3283" s="1" t="n">
        <v>18.375</v>
      </c>
      <c r="I3283" s="1" t="n">
        <v>134.23654</v>
      </c>
    </row>
    <row r="3284" customFormat="false" ht="12.75" hidden="false" customHeight="false" outlineLevel="0" collapsed="false">
      <c r="B3284" s="1" t="n">
        <v>18.38</v>
      </c>
      <c r="C3284" s="1" t="n">
        <v>138.74216</v>
      </c>
      <c r="H3284" s="1" t="n">
        <v>18.38</v>
      </c>
      <c r="I3284" s="1" t="n">
        <v>138.74216</v>
      </c>
    </row>
    <row r="3285" customFormat="false" ht="12.75" hidden="false" customHeight="false" outlineLevel="0" collapsed="false">
      <c r="B3285" s="1" t="n">
        <v>18.385</v>
      </c>
      <c r="C3285" s="1" t="n">
        <v>143.77933</v>
      </c>
      <c r="H3285" s="1" t="n">
        <v>18.385</v>
      </c>
      <c r="I3285" s="1" t="n">
        <v>143.77933</v>
      </c>
    </row>
    <row r="3286" customFormat="false" ht="12.75" hidden="false" customHeight="false" outlineLevel="0" collapsed="false">
      <c r="B3286" s="1" t="n">
        <v>18.39</v>
      </c>
      <c r="C3286" s="1" t="n">
        <v>150.43411</v>
      </c>
      <c r="H3286" s="1" t="n">
        <v>18.39</v>
      </c>
      <c r="I3286" s="1" t="n">
        <v>150.43411</v>
      </c>
    </row>
    <row r="3287" customFormat="false" ht="12.75" hidden="false" customHeight="false" outlineLevel="0" collapsed="false">
      <c r="B3287" s="1" t="n">
        <v>18.395</v>
      </c>
      <c r="C3287" s="1" t="n">
        <v>156.84955</v>
      </c>
      <c r="H3287" s="1" t="n">
        <v>18.395</v>
      </c>
      <c r="I3287" s="1" t="n">
        <v>156.84955</v>
      </c>
    </row>
    <row r="3288" customFormat="false" ht="12.75" hidden="false" customHeight="false" outlineLevel="0" collapsed="false">
      <c r="B3288" s="1" t="n">
        <v>18.4</v>
      </c>
      <c r="C3288" s="1" t="n">
        <v>165.44803</v>
      </c>
      <c r="H3288" s="1" t="n">
        <v>18.4</v>
      </c>
      <c r="I3288" s="1" t="n">
        <v>165.44803</v>
      </c>
    </row>
    <row r="3289" customFormat="false" ht="12.75" hidden="false" customHeight="false" outlineLevel="0" collapsed="false">
      <c r="B3289" s="1" t="n">
        <v>18.405</v>
      </c>
      <c r="C3289" s="1" t="n">
        <v>173.10611</v>
      </c>
      <c r="H3289" s="1" t="n">
        <v>18.405</v>
      </c>
      <c r="I3289" s="1" t="n">
        <v>173.10611</v>
      </c>
    </row>
    <row r="3290" customFormat="false" ht="12.75" hidden="false" customHeight="false" outlineLevel="0" collapsed="false">
      <c r="B3290" s="1" t="n">
        <v>18.41</v>
      </c>
      <c r="C3290" s="1" t="n">
        <v>180.79968</v>
      </c>
      <c r="H3290" s="1" t="n">
        <v>18.41</v>
      </c>
      <c r="I3290" s="1" t="n">
        <v>180.79968</v>
      </c>
    </row>
    <row r="3291" customFormat="false" ht="12.75" hidden="false" customHeight="false" outlineLevel="0" collapsed="false">
      <c r="B3291" s="1" t="n">
        <v>18.415</v>
      </c>
      <c r="C3291" s="1" t="n">
        <v>191.80096</v>
      </c>
      <c r="H3291" s="1" t="n">
        <v>18.415</v>
      </c>
      <c r="I3291" s="1" t="n">
        <v>191.80096</v>
      </c>
    </row>
    <row r="3292" customFormat="false" ht="12.75" hidden="false" customHeight="false" outlineLevel="0" collapsed="false">
      <c r="B3292" s="1" t="n">
        <v>18.42</v>
      </c>
      <c r="C3292" s="1" t="n">
        <v>201.61792</v>
      </c>
      <c r="H3292" s="1" t="n">
        <v>18.42</v>
      </c>
      <c r="I3292" s="1" t="n">
        <v>201.61792</v>
      </c>
    </row>
    <row r="3293" customFormat="false" ht="12.75" hidden="false" customHeight="false" outlineLevel="0" collapsed="false">
      <c r="B3293" s="1" t="n">
        <v>18.425</v>
      </c>
      <c r="C3293" s="1" t="n">
        <v>211.49905</v>
      </c>
      <c r="H3293" s="1" t="n">
        <v>18.425</v>
      </c>
      <c r="I3293" s="1" t="n">
        <v>211.49905</v>
      </c>
    </row>
    <row r="3294" customFormat="false" ht="12.75" hidden="false" customHeight="false" outlineLevel="0" collapsed="false">
      <c r="B3294" s="1" t="n">
        <v>18.43</v>
      </c>
      <c r="C3294" s="1" t="n">
        <v>223.49036</v>
      </c>
      <c r="H3294" s="1" t="n">
        <v>18.43</v>
      </c>
      <c r="I3294" s="1" t="n">
        <v>223.49036</v>
      </c>
    </row>
    <row r="3295" customFormat="false" ht="12.75" hidden="false" customHeight="false" outlineLevel="0" collapsed="false">
      <c r="B3295" s="1" t="n">
        <v>18.435</v>
      </c>
      <c r="C3295" s="1" t="n">
        <v>237.0477</v>
      </c>
      <c r="H3295" s="1" t="n">
        <v>18.435</v>
      </c>
      <c r="I3295" s="1" t="n">
        <v>237.0477</v>
      </c>
    </row>
    <row r="3296" customFormat="false" ht="12.75" hidden="false" customHeight="false" outlineLevel="0" collapsed="false">
      <c r="B3296" s="1" t="n">
        <v>18.44</v>
      </c>
      <c r="C3296" s="1" t="n">
        <v>249.65247</v>
      </c>
      <c r="H3296" s="1" t="n">
        <v>18.44</v>
      </c>
      <c r="I3296" s="1" t="n">
        <v>249.65247</v>
      </c>
    </row>
    <row r="3297" customFormat="false" ht="12.75" hidden="false" customHeight="false" outlineLevel="0" collapsed="false">
      <c r="B3297" s="1" t="n">
        <v>18.445</v>
      </c>
      <c r="C3297" s="1" t="n">
        <v>265.09378</v>
      </c>
      <c r="H3297" s="1" t="n">
        <v>18.445</v>
      </c>
      <c r="I3297" s="1" t="n">
        <v>265.09378</v>
      </c>
    </row>
    <row r="3298" customFormat="false" ht="12.75" hidden="false" customHeight="false" outlineLevel="0" collapsed="false">
      <c r="B3298" s="1" t="n">
        <v>18.45</v>
      </c>
      <c r="C3298" s="1" t="n">
        <v>280.98325</v>
      </c>
      <c r="H3298" s="1" t="n">
        <v>18.45</v>
      </c>
      <c r="I3298" s="1" t="n">
        <v>280.98325</v>
      </c>
    </row>
    <row r="3299" customFormat="false" ht="12.75" hidden="false" customHeight="false" outlineLevel="0" collapsed="false">
      <c r="B3299" s="1" t="n">
        <v>18.455</v>
      </c>
      <c r="C3299" s="1" t="n">
        <v>298.28931</v>
      </c>
      <c r="H3299" s="1" t="n">
        <v>18.455</v>
      </c>
      <c r="I3299" s="1" t="n">
        <v>298.28931</v>
      </c>
    </row>
    <row r="3300" customFormat="false" ht="12.75" hidden="false" customHeight="false" outlineLevel="0" collapsed="false">
      <c r="B3300" s="1" t="n">
        <v>18.46</v>
      </c>
      <c r="C3300" s="1" t="n">
        <v>316.80405</v>
      </c>
      <c r="H3300" s="1" t="n">
        <v>18.46</v>
      </c>
      <c r="I3300" s="1" t="n">
        <v>316.80405</v>
      </c>
    </row>
    <row r="3301" customFormat="false" ht="12.75" hidden="false" customHeight="false" outlineLevel="0" collapsed="false">
      <c r="B3301" s="1" t="n">
        <v>18.465</v>
      </c>
      <c r="C3301" s="1" t="n">
        <v>338.23291</v>
      </c>
      <c r="H3301" s="1" t="n">
        <v>18.465</v>
      </c>
      <c r="I3301" s="1" t="n">
        <v>338.23291</v>
      </c>
    </row>
    <row r="3302" customFormat="false" ht="12.75" hidden="false" customHeight="false" outlineLevel="0" collapsed="false">
      <c r="B3302" s="1" t="n">
        <v>18.47</v>
      </c>
      <c r="C3302" s="1" t="n">
        <v>359.2771</v>
      </c>
      <c r="H3302" s="1" t="n">
        <v>18.47</v>
      </c>
      <c r="I3302" s="1" t="n">
        <v>359.2771</v>
      </c>
    </row>
    <row r="3303" customFormat="false" ht="12.75" hidden="false" customHeight="false" outlineLevel="0" collapsed="false">
      <c r="B3303" s="1" t="n">
        <v>18.475</v>
      </c>
      <c r="C3303" s="1" t="n">
        <v>384.62823</v>
      </c>
      <c r="H3303" s="1" t="n">
        <v>18.475</v>
      </c>
      <c r="I3303" s="1" t="n">
        <v>384.62823</v>
      </c>
    </row>
    <row r="3304" customFormat="false" ht="12.75" hidden="false" customHeight="false" outlineLevel="0" collapsed="false">
      <c r="B3304" s="1" t="n">
        <v>18.48</v>
      </c>
      <c r="C3304" s="1" t="n">
        <v>411.79675</v>
      </c>
      <c r="H3304" s="1" t="n">
        <v>18.48</v>
      </c>
      <c r="I3304" s="1" t="n">
        <v>411.79675</v>
      </c>
    </row>
    <row r="3305" customFormat="false" ht="12.75" hidden="false" customHeight="false" outlineLevel="0" collapsed="false">
      <c r="B3305" s="1" t="n">
        <v>18.485</v>
      </c>
      <c r="C3305" s="1" t="n">
        <v>436.9527</v>
      </c>
      <c r="H3305" s="1" t="n">
        <v>18.485</v>
      </c>
      <c r="I3305" s="1" t="n">
        <v>436.9527</v>
      </c>
    </row>
    <row r="3306" customFormat="false" ht="12.75" hidden="false" customHeight="false" outlineLevel="0" collapsed="false">
      <c r="B3306" s="1" t="n">
        <v>18.49</v>
      </c>
      <c r="C3306" s="1" t="n">
        <v>469.68243</v>
      </c>
      <c r="H3306" s="1" t="n">
        <v>18.49</v>
      </c>
      <c r="I3306" s="1" t="n">
        <v>469.68243</v>
      </c>
    </row>
    <row r="3307" customFormat="false" ht="12.75" hidden="false" customHeight="false" outlineLevel="0" collapsed="false">
      <c r="B3307" s="1" t="n">
        <v>18.495</v>
      </c>
      <c r="C3307" s="1" t="n">
        <v>501.68515</v>
      </c>
      <c r="H3307" s="1" t="n">
        <v>18.495</v>
      </c>
      <c r="I3307" s="1" t="n">
        <v>501.68515</v>
      </c>
    </row>
    <row r="3308" customFormat="false" ht="12.75" hidden="false" customHeight="false" outlineLevel="0" collapsed="false">
      <c r="B3308" s="1" t="n">
        <v>18.5</v>
      </c>
      <c r="C3308" s="1" t="n">
        <v>534.76965</v>
      </c>
      <c r="H3308" s="1" t="n">
        <v>18.5</v>
      </c>
      <c r="I3308" s="1" t="n">
        <v>534.76965</v>
      </c>
    </row>
    <row r="3309" customFormat="false" ht="12.75" hidden="false" customHeight="false" outlineLevel="0" collapsed="false">
      <c r="B3309" s="1" t="n">
        <v>18.505</v>
      </c>
      <c r="C3309" s="1" t="n">
        <v>575.02808</v>
      </c>
      <c r="H3309" s="1" t="n">
        <v>18.505</v>
      </c>
      <c r="I3309" s="1" t="n">
        <v>575.02808</v>
      </c>
    </row>
    <row r="3310" customFormat="false" ht="12.75" hidden="false" customHeight="false" outlineLevel="0" collapsed="false">
      <c r="B3310" s="1" t="n">
        <v>18.51</v>
      </c>
      <c r="C3310" s="1" t="n">
        <v>617.34326</v>
      </c>
      <c r="H3310" s="1" t="n">
        <v>18.51</v>
      </c>
      <c r="I3310" s="1" t="n">
        <v>617.34326</v>
      </c>
    </row>
    <row r="3311" customFormat="false" ht="12.75" hidden="false" customHeight="false" outlineLevel="0" collapsed="false">
      <c r="B3311" s="1" t="n">
        <v>18.515</v>
      </c>
      <c r="C3311" s="1" t="n">
        <v>656.01477</v>
      </c>
      <c r="H3311" s="1" t="n">
        <v>18.515</v>
      </c>
      <c r="I3311" s="1" t="n">
        <v>656.01477</v>
      </c>
    </row>
    <row r="3312" customFormat="false" ht="12.75" hidden="false" customHeight="false" outlineLevel="0" collapsed="false">
      <c r="B3312" s="1" t="n">
        <v>18.52</v>
      </c>
      <c r="C3312" s="1" t="n">
        <v>704.36627</v>
      </c>
      <c r="H3312" s="1" t="n">
        <v>18.52</v>
      </c>
      <c r="I3312" s="1" t="n">
        <v>704.36627</v>
      </c>
    </row>
    <row r="3313" customFormat="false" ht="12.75" hidden="false" customHeight="false" outlineLevel="0" collapsed="false">
      <c r="B3313" s="1" t="n">
        <v>18.525</v>
      </c>
      <c r="C3313" s="1" t="n">
        <v>753.18225</v>
      </c>
      <c r="H3313" s="1" t="n">
        <v>18.525</v>
      </c>
      <c r="I3313" s="1" t="n">
        <v>753.18225</v>
      </c>
    </row>
    <row r="3314" customFormat="false" ht="12.75" hidden="false" customHeight="false" outlineLevel="0" collapsed="false">
      <c r="B3314" s="1" t="n">
        <v>18.53</v>
      </c>
      <c r="C3314" s="1" t="n">
        <v>804.22815</v>
      </c>
      <c r="H3314" s="1" t="n">
        <v>18.53</v>
      </c>
      <c r="I3314" s="1" t="n">
        <v>804.22815</v>
      </c>
    </row>
    <row r="3315" customFormat="false" ht="12.75" hidden="false" customHeight="false" outlineLevel="0" collapsed="false">
      <c r="B3315" s="1" t="n">
        <v>18.535</v>
      </c>
      <c r="C3315" s="1" t="n">
        <v>860.78308</v>
      </c>
      <c r="H3315" s="1" t="n">
        <v>18.535</v>
      </c>
      <c r="I3315" s="1" t="n">
        <v>860.78308</v>
      </c>
    </row>
    <row r="3316" customFormat="false" ht="12.75" hidden="false" customHeight="false" outlineLevel="0" collapsed="false">
      <c r="B3316" s="1" t="n">
        <v>18.54</v>
      </c>
      <c r="C3316" s="1" t="n">
        <v>912.80481</v>
      </c>
      <c r="H3316" s="1" t="n">
        <v>18.54</v>
      </c>
      <c r="I3316" s="1" t="n">
        <v>912.80481</v>
      </c>
    </row>
    <row r="3317" customFormat="false" ht="12.75" hidden="false" customHeight="false" outlineLevel="0" collapsed="false">
      <c r="B3317" s="1" t="n">
        <v>18.545</v>
      </c>
      <c r="C3317" s="1" t="n">
        <v>974.61682</v>
      </c>
      <c r="H3317" s="1" t="n">
        <v>18.545</v>
      </c>
      <c r="I3317" s="1" t="n">
        <v>974.61682</v>
      </c>
    </row>
    <row r="3318" customFormat="false" ht="12.75" hidden="false" customHeight="false" outlineLevel="0" collapsed="false">
      <c r="B3318" s="1" t="n">
        <v>18.55</v>
      </c>
      <c r="C3318" s="1" t="n">
        <v>1033.74597</v>
      </c>
      <c r="H3318" s="1" t="n">
        <v>18.55</v>
      </c>
      <c r="I3318" s="1" t="n">
        <v>1033.74597</v>
      </c>
    </row>
    <row r="3319" customFormat="false" ht="12.75" hidden="false" customHeight="false" outlineLevel="0" collapsed="false">
      <c r="B3319" s="1" t="n">
        <v>18.555</v>
      </c>
      <c r="C3319" s="1" t="n">
        <v>1093.18359</v>
      </c>
      <c r="H3319" s="1" t="n">
        <v>18.555</v>
      </c>
      <c r="I3319" s="1" t="n">
        <v>1093.18359</v>
      </c>
    </row>
    <row r="3320" customFormat="false" ht="12.75" hidden="false" customHeight="false" outlineLevel="0" collapsed="false">
      <c r="B3320" s="1" t="n">
        <v>18.56</v>
      </c>
      <c r="C3320" s="1" t="n">
        <v>1155.9043</v>
      </c>
      <c r="H3320" s="1" t="n">
        <v>18.56</v>
      </c>
      <c r="I3320" s="1" t="n">
        <v>1155.9043</v>
      </c>
    </row>
    <row r="3321" customFormat="false" ht="12.75" hidden="false" customHeight="false" outlineLevel="0" collapsed="false">
      <c r="B3321" s="1" t="n">
        <v>18.565</v>
      </c>
      <c r="C3321" s="1" t="n">
        <v>1218.85547</v>
      </c>
      <c r="H3321" s="1" t="n">
        <v>18.565</v>
      </c>
      <c r="I3321" s="1" t="n">
        <v>1218.85547</v>
      </c>
    </row>
    <row r="3322" customFormat="false" ht="12.75" hidden="false" customHeight="false" outlineLevel="0" collapsed="false">
      <c r="B3322" s="1" t="n">
        <v>18.57</v>
      </c>
      <c r="C3322" s="1" t="n">
        <v>1277.61926</v>
      </c>
      <c r="H3322" s="1" t="n">
        <v>18.57</v>
      </c>
      <c r="I3322" s="1" t="n">
        <v>1277.61926</v>
      </c>
    </row>
    <row r="3323" customFormat="false" ht="12.75" hidden="false" customHeight="false" outlineLevel="0" collapsed="false">
      <c r="B3323" s="1" t="n">
        <v>18.575</v>
      </c>
      <c r="C3323" s="1" t="n">
        <v>1342.04553</v>
      </c>
      <c r="H3323" s="1" t="n">
        <v>18.575</v>
      </c>
      <c r="I3323" s="1" t="n">
        <v>1342.04553</v>
      </c>
    </row>
    <row r="3324" customFormat="false" ht="12.75" hidden="false" customHeight="false" outlineLevel="0" collapsed="false">
      <c r="B3324" s="1" t="n">
        <v>18.58</v>
      </c>
      <c r="C3324" s="1" t="n">
        <v>1399.63806</v>
      </c>
      <c r="H3324" s="1" t="n">
        <v>18.58</v>
      </c>
      <c r="I3324" s="1" t="n">
        <v>1399.63806</v>
      </c>
    </row>
    <row r="3325" customFormat="false" ht="12.75" hidden="false" customHeight="false" outlineLevel="0" collapsed="false">
      <c r="B3325" s="1" t="n">
        <v>18.585</v>
      </c>
      <c r="C3325" s="1" t="n">
        <v>1456.92517</v>
      </c>
      <c r="H3325" s="1" t="n">
        <v>18.585</v>
      </c>
      <c r="I3325" s="1" t="n">
        <v>1456.92517</v>
      </c>
    </row>
    <row r="3326" customFormat="false" ht="12.75" hidden="false" customHeight="false" outlineLevel="0" collapsed="false">
      <c r="B3326" s="1" t="n">
        <v>18.59</v>
      </c>
      <c r="C3326" s="1" t="n">
        <v>1510.94031</v>
      </c>
      <c r="H3326" s="1" t="n">
        <v>18.59</v>
      </c>
      <c r="I3326" s="1" t="n">
        <v>1510.94031</v>
      </c>
    </row>
    <row r="3327" customFormat="false" ht="12.75" hidden="false" customHeight="false" outlineLevel="0" collapsed="false">
      <c r="B3327" s="1" t="n">
        <v>18.595</v>
      </c>
      <c r="C3327" s="1" t="n">
        <v>1556.4248</v>
      </c>
      <c r="H3327" s="1" t="n">
        <v>18.595</v>
      </c>
      <c r="I3327" s="1" t="n">
        <v>1556.4248</v>
      </c>
    </row>
    <row r="3328" customFormat="false" ht="12.75" hidden="false" customHeight="false" outlineLevel="0" collapsed="false">
      <c r="B3328" s="1" t="n">
        <v>18.6</v>
      </c>
      <c r="C3328" s="1" t="n">
        <v>1599.76465</v>
      </c>
      <c r="H3328" s="1" t="n">
        <v>18.6</v>
      </c>
      <c r="I3328" s="1" t="n">
        <v>1599.76465</v>
      </c>
    </row>
    <row r="3329" customFormat="false" ht="12.75" hidden="false" customHeight="false" outlineLevel="0" collapsed="false">
      <c r="B3329" s="1" t="n">
        <v>18.605</v>
      </c>
      <c r="C3329" s="1" t="n">
        <v>1638.86743</v>
      </c>
      <c r="H3329" s="1" t="n">
        <v>18.605</v>
      </c>
      <c r="I3329" s="1" t="n">
        <v>1638.86743</v>
      </c>
    </row>
    <row r="3330" customFormat="false" ht="12.75" hidden="false" customHeight="false" outlineLevel="0" collapsed="false">
      <c r="B3330" s="1" t="n">
        <v>18.61</v>
      </c>
      <c r="C3330" s="1" t="n">
        <v>1663.10266</v>
      </c>
      <c r="H3330" s="1" t="n">
        <v>18.61</v>
      </c>
      <c r="I3330" s="1" t="n">
        <v>1663.10266</v>
      </c>
    </row>
    <row r="3331" customFormat="false" ht="12.75" hidden="false" customHeight="false" outlineLevel="0" collapsed="false">
      <c r="B3331" s="1" t="n">
        <v>18.615</v>
      </c>
      <c r="C3331" s="1" t="n">
        <v>1686.68701</v>
      </c>
      <c r="H3331" s="1" t="n">
        <v>18.615</v>
      </c>
      <c r="I3331" s="1" t="n">
        <v>1686.68701</v>
      </c>
    </row>
    <row r="3332" customFormat="false" ht="12.75" hidden="false" customHeight="false" outlineLevel="0" collapsed="false">
      <c r="B3332" s="1" t="n">
        <v>18.62</v>
      </c>
      <c r="C3332" s="1" t="n">
        <v>1705.39893</v>
      </c>
      <c r="H3332" s="1" t="n">
        <v>18.62</v>
      </c>
      <c r="I3332" s="1" t="n">
        <v>1705.39893</v>
      </c>
    </row>
    <row r="3333" customFormat="false" ht="12.75" hidden="false" customHeight="false" outlineLevel="0" collapsed="false">
      <c r="B3333" s="1" t="n">
        <v>18.625</v>
      </c>
      <c r="C3333" s="1" t="n">
        <v>1707.84131</v>
      </c>
      <c r="H3333" s="1" t="n">
        <v>18.625</v>
      </c>
      <c r="I3333" s="1" t="n">
        <v>1707.84131</v>
      </c>
    </row>
    <row r="3334" customFormat="false" ht="12.75" hidden="false" customHeight="false" outlineLevel="0" collapsed="false">
      <c r="B3334" s="1" t="n">
        <v>18.63</v>
      </c>
      <c r="C3334" s="1" t="n">
        <v>1712.47656</v>
      </c>
      <c r="H3334" s="1" t="n">
        <v>18.63</v>
      </c>
      <c r="I3334" s="1" t="n">
        <v>1712.47656</v>
      </c>
    </row>
    <row r="3335" customFormat="false" ht="12.75" hidden="false" customHeight="false" outlineLevel="0" collapsed="false">
      <c r="B3335" s="1" t="n">
        <v>18.635</v>
      </c>
      <c r="C3335" s="1" t="n">
        <v>1707.69995</v>
      </c>
      <c r="H3335" s="1" t="n">
        <v>18.635</v>
      </c>
      <c r="I3335" s="1" t="n">
        <v>1707.69995</v>
      </c>
    </row>
    <row r="3336" customFormat="false" ht="12.75" hidden="false" customHeight="false" outlineLevel="0" collapsed="false">
      <c r="B3336" s="1" t="n">
        <v>18.64</v>
      </c>
      <c r="C3336" s="1" t="n">
        <v>1694.97656</v>
      </c>
      <c r="H3336" s="1" t="n">
        <v>18.64</v>
      </c>
      <c r="I3336" s="1" t="n">
        <v>1694.97656</v>
      </c>
    </row>
    <row r="3337" customFormat="false" ht="12.75" hidden="false" customHeight="false" outlineLevel="0" collapsed="false">
      <c r="B3337" s="1" t="n">
        <v>18.645</v>
      </c>
      <c r="C3337" s="1" t="n">
        <v>1679.75049</v>
      </c>
      <c r="H3337" s="1" t="n">
        <v>18.645</v>
      </c>
      <c r="I3337" s="1" t="n">
        <v>1679.75049</v>
      </c>
    </row>
    <row r="3338" customFormat="false" ht="12.75" hidden="false" customHeight="false" outlineLevel="0" collapsed="false">
      <c r="B3338" s="1" t="n">
        <v>18.65</v>
      </c>
      <c r="C3338" s="1" t="n">
        <v>1657.7666</v>
      </c>
      <c r="H3338" s="1" t="n">
        <v>18.65</v>
      </c>
      <c r="I3338" s="1" t="n">
        <v>1657.7666</v>
      </c>
    </row>
    <row r="3339" customFormat="false" ht="12.75" hidden="false" customHeight="false" outlineLevel="0" collapsed="false">
      <c r="B3339" s="1" t="n">
        <v>18.655</v>
      </c>
      <c r="C3339" s="1" t="n">
        <v>1632.54675</v>
      </c>
      <c r="H3339" s="1" t="n">
        <v>18.655</v>
      </c>
      <c r="I3339" s="1" t="n">
        <v>1632.54675</v>
      </c>
    </row>
    <row r="3340" customFormat="false" ht="12.75" hidden="false" customHeight="false" outlineLevel="0" collapsed="false">
      <c r="B3340" s="1" t="n">
        <v>18.66</v>
      </c>
      <c r="C3340" s="1" t="n">
        <v>1607.47266</v>
      </c>
      <c r="H3340" s="1" t="n">
        <v>18.66</v>
      </c>
      <c r="I3340" s="1" t="n">
        <v>1607.47266</v>
      </c>
    </row>
    <row r="3341" customFormat="false" ht="12.75" hidden="false" customHeight="false" outlineLevel="0" collapsed="false">
      <c r="B3341" s="1" t="n">
        <v>18.665</v>
      </c>
      <c r="C3341" s="1" t="n">
        <v>1574.96497</v>
      </c>
      <c r="H3341" s="1" t="n">
        <v>18.665</v>
      </c>
      <c r="I3341" s="1" t="n">
        <v>1574.96497</v>
      </c>
    </row>
    <row r="3342" customFormat="false" ht="12.75" hidden="false" customHeight="false" outlineLevel="0" collapsed="false">
      <c r="B3342" s="1" t="n">
        <v>18.67</v>
      </c>
      <c r="C3342" s="1" t="n">
        <v>1547.28271</v>
      </c>
      <c r="H3342" s="1" t="n">
        <v>18.67</v>
      </c>
      <c r="I3342" s="1" t="n">
        <v>1547.28271</v>
      </c>
    </row>
    <row r="3343" customFormat="false" ht="12.75" hidden="false" customHeight="false" outlineLevel="0" collapsed="false">
      <c r="B3343" s="1" t="n">
        <v>18.675</v>
      </c>
      <c r="C3343" s="1" t="n">
        <v>1512.95361</v>
      </c>
      <c r="H3343" s="1" t="n">
        <v>18.675</v>
      </c>
      <c r="I3343" s="1" t="n">
        <v>1512.95361</v>
      </c>
    </row>
    <row r="3344" customFormat="false" ht="12.75" hidden="false" customHeight="false" outlineLevel="0" collapsed="false">
      <c r="B3344" s="1" t="n">
        <v>18.68</v>
      </c>
      <c r="C3344" s="1" t="n">
        <v>1481.00586</v>
      </c>
      <c r="H3344" s="1" t="n">
        <v>18.68</v>
      </c>
      <c r="I3344" s="1" t="n">
        <v>1481.00586</v>
      </c>
    </row>
    <row r="3345" customFormat="false" ht="12.75" hidden="false" customHeight="false" outlineLevel="0" collapsed="false">
      <c r="B3345" s="1" t="n">
        <v>18.685</v>
      </c>
      <c r="C3345" s="1" t="n">
        <v>1449.57458</v>
      </c>
      <c r="H3345" s="1" t="n">
        <v>18.685</v>
      </c>
      <c r="I3345" s="1" t="n">
        <v>1449.57458</v>
      </c>
    </row>
    <row r="3346" customFormat="false" ht="12.75" hidden="false" customHeight="false" outlineLevel="0" collapsed="false">
      <c r="B3346" s="1" t="n">
        <v>18.69</v>
      </c>
      <c r="C3346" s="1" t="n">
        <v>1418.31604</v>
      </c>
      <c r="H3346" s="1" t="n">
        <v>18.69</v>
      </c>
      <c r="I3346" s="1" t="n">
        <v>1418.31604</v>
      </c>
    </row>
    <row r="3347" customFormat="false" ht="12.75" hidden="false" customHeight="false" outlineLevel="0" collapsed="false">
      <c r="B3347" s="1" t="n">
        <v>18.695</v>
      </c>
      <c r="C3347" s="1" t="n">
        <v>1389.08362</v>
      </c>
      <c r="H3347" s="1" t="n">
        <v>18.695</v>
      </c>
      <c r="I3347" s="1" t="n">
        <v>1389.08362</v>
      </c>
    </row>
    <row r="3348" customFormat="false" ht="12.75" hidden="false" customHeight="false" outlineLevel="0" collapsed="false">
      <c r="B3348" s="1" t="n">
        <v>18.7</v>
      </c>
      <c r="C3348" s="1" t="n">
        <v>1357.55566</v>
      </c>
      <c r="H3348" s="1" t="n">
        <v>18.7</v>
      </c>
      <c r="I3348" s="1" t="n">
        <v>1357.55566</v>
      </c>
    </row>
    <row r="3349" customFormat="false" ht="12.75" hidden="false" customHeight="false" outlineLevel="0" collapsed="false">
      <c r="B3349" s="1" t="n">
        <v>18.705</v>
      </c>
      <c r="C3349" s="1" t="n">
        <v>1326.6864</v>
      </c>
      <c r="H3349" s="1" t="n">
        <v>18.705</v>
      </c>
      <c r="I3349" s="1" t="n">
        <v>1326.6864</v>
      </c>
    </row>
    <row r="3350" customFormat="false" ht="12.75" hidden="false" customHeight="false" outlineLevel="0" collapsed="false">
      <c r="B3350" s="1" t="n">
        <v>18.71</v>
      </c>
      <c r="C3350" s="1" t="n">
        <v>1300.63147</v>
      </c>
      <c r="H3350" s="1" t="n">
        <v>18.71</v>
      </c>
      <c r="I3350" s="1" t="n">
        <v>1300.63147</v>
      </c>
    </row>
    <row r="3351" customFormat="false" ht="12.75" hidden="false" customHeight="false" outlineLevel="0" collapsed="false">
      <c r="B3351" s="1" t="n">
        <v>18.715</v>
      </c>
      <c r="C3351" s="1" t="n">
        <v>1270.60498</v>
      </c>
      <c r="H3351" s="1" t="n">
        <v>18.715</v>
      </c>
      <c r="I3351" s="1" t="n">
        <v>1270.60498</v>
      </c>
    </row>
    <row r="3352" customFormat="false" ht="12.75" hidden="false" customHeight="false" outlineLevel="0" collapsed="false">
      <c r="B3352" s="1" t="n">
        <v>18.72</v>
      </c>
      <c r="C3352" s="1" t="n">
        <v>1242.56226</v>
      </c>
      <c r="H3352" s="1" t="n">
        <v>18.72</v>
      </c>
      <c r="I3352" s="1" t="n">
        <v>1242.56226</v>
      </c>
    </row>
    <row r="3353" customFormat="false" ht="12.75" hidden="false" customHeight="false" outlineLevel="0" collapsed="false">
      <c r="B3353" s="1" t="n">
        <v>18.725</v>
      </c>
      <c r="C3353" s="1" t="n">
        <v>1215.15112</v>
      </c>
      <c r="H3353" s="1" t="n">
        <v>18.725</v>
      </c>
      <c r="I3353" s="1" t="n">
        <v>1215.15112</v>
      </c>
    </row>
    <row r="3354" customFormat="false" ht="12.75" hidden="false" customHeight="false" outlineLevel="0" collapsed="false">
      <c r="B3354" s="1" t="n">
        <v>18.73</v>
      </c>
      <c r="C3354" s="1" t="n">
        <v>1185.29272</v>
      </c>
      <c r="H3354" s="1" t="n">
        <v>18.73</v>
      </c>
      <c r="I3354" s="1" t="n">
        <v>1185.29272</v>
      </c>
    </row>
    <row r="3355" customFormat="false" ht="12.75" hidden="false" customHeight="false" outlineLevel="0" collapsed="false">
      <c r="B3355" s="1" t="n">
        <v>18.735</v>
      </c>
      <c r="C3355" s="1" t="n">
        <v>1158.04065</v>
      </c>
      <c r="H3355" s="1" t="n">
        <v>18.735</v>
      </c>
      <c r="I3355" s="1" t="n">
        <v>1158.04065</v>
      </c>
    </row>
    <row r="3356" customFormat="false" ht="12.75" hidden="false" customHeight="false" outlineLevel="0" collapsed="false">
      <c r="B3356" s="1" t="n">
        <v>18.74</v>
      </c>
      <c r="C3356" s="1" t="n">
        <v>1125.00342</v>
      </c>
      <c r="H3356" s="1" t="n">
        <v>18.74</v>
      </c>
      <c r="I3356" s="1" t="n">
        <v>1125.00342</v>
      </c>
    </row>
    <row r="3357" customFormat="false" ht="12.75" hidden="false" customHeight="false" outlineLevel="0" collapsed="false">
      <c r="B3357" s="1" t="n">
        <v>18.745</v>
      </c>
      <c r="C3357" s="1" t="n">
        <v>1095.97351</v>
      </c>
      <c r="H3357" s="1" t="n">
        <v>18.745</v>
      </c>
      <c r="I3357" s="1" t="n">
        <v>1095.97351</v>
      </c>
    </row>
    <row r="3358" customFormat="false" ht="12.75" hidden="false" customHeight="false" outlineLevel="0" collapsed="false">
      <c r="B3358" s="1" t="n">
        <v>18.75</v>
      </c>
      <c r="C3358" s="1" t="n">
        <v>1064.90149</v>
      </c>
      <c r="H3358" s="1" t="n">
        <v>18.75</v>
      </c>
      <c r="I3358" s="1" t="n">
        <v>1064.90149</v>
      </c>
    </row>
    <row r="3359" customFormat="false" ht="12.75" hidden="false" customHeight="false" outlineLevel="0" collapsed="false">
      <c r="B3359" s="1" t="n">
        <v>18.755</v>
      </c>
      <c r="C3359" s="1" t="n">
        <v>1032.79529</v>
      </c>
      <c r="H3359" s="1" t="n">
        <v>18.755</v>
      </c>
      <c r="I3359" s="1" t="n">
        <v>1032.79529</v>
      </c>
    </row>
    <row r="3360" customFormat="false" ht="12.75" hidden="false" customHeight="false" outlineLevel="0" collapsed="false">
      <c r="B3360" s="1" t="n">
        <v>18.76</v>
      </c>
      <c r="C3360" s="1" t="n">
        <v>1001.85876</v>
      </c>
      <c r="H3360" s="1" t="n">
        <v>18.76</v>
      </c>
      <c r="I3360" s="1" t="n">
        <v>1001.85876</v>
      </c>
    </row>
    <row r="3361" customFormat="false" ht="12.75" hidden="false" customHeight="false" outlineLevel="0" collapsed="false">
      <c r="B3361" s="1" t="n">
        <v>18.765</v>
      </c>
      <c r="C3361" s="1" t="n">
        <v>968.09442</v>
      </c>
      <c r="H3361" s="1" t="n">
        <v>18.765</v>
      </c>
      <c r="I3361" s="1" t="n">
        <v>968.09442</v>
      </c>
    </row>
    <row r="3362" customFormat="false" ht="12.75" hidden="false" customHeight="false" outlineLevel="0" collapsed="false">
      <c r="B3362" s="1" t="n">
        <v>18.77</v>
      </c>
      <c r="C3362" s="1" t="n">
        <v>933.36475</v>
      </c>
      <c r="H3362" s="1" t="n">
        <v>18.77</v>
      </c>
      <c r="I3362" s="1" t="n">
        <v>933.36475</v>
      </c>
    </row>
    <row r="3363" customFormat="false" ht="12.75" hidden="false" customHeight="false" outlineLevel="0" collapsed="false">
      <c r="B3363" s="1" t="n">
        <v>18.775</v>
      </c>
      <c r="C3363" s="1" t="n">
        <v>901.97253</v>
      </c>
      <c r="H3363" s="1" t="n">
        <v>18.775</v>
      </c>
      <c r="I3363" s="1" t="n">
        <v>901.97253</v>
      </c>
    </row>
    <row r="3364" customFormat="false" ht="12.75" hidden="false" customHeight="false" outlineLevel="0" collapsed="false">
      <c r="B3364" s="1" t="n">
        <v>18.78</v>
      </c>
      <c r="C3364" s="1" t="n">
        <v>867.51758</v>
      </c>
      <c r="H3364" s="1" t="n">
        <v>18.78</v>
      </c>
      <c r="I3364" s="1" t="n">
        <v>867.51758</v>
      </c>
    </row>
    <row r="3365" customFormat="false" ht="12.75" hidden="false" customHeight="false" outlineLevel="0" collapsed="false">
      <c r="B3365" s="1" t="n">
        <v>18.785</v>
      </c>
      <c r="C3365" s="1" t="n">
        <v>837.30316</v>
      </c>
      <c r="H3365" s="1" t="n">
        <v>18.785</v>
      </c>
      <c r="I3365" s="1" t="n">
        <v>837.30316</v>
      </c>
    </row>
    <row r="3366" customFormat="false" ht="12.75" hidden="false" customHeight="false" outlineLevel="0" collapsed="false">
      <c r="B3366" s="1" t="n">
        <v>18.79</v>
      </c>
      <c r="C3366" s="1" t="n">
        <v>805.60443</v>
      </c>
      <c r="H3366" s="1" t="n">
        <v>18.79</v>
      </c>
      <c r="I3366" s="1" t="n">
        <v>805.60443</v>
      </c>
    </row>
    <row r="3367" customFormat="false" ht="12.75" hidden="false" customHeight="false" outlineLevel="0" collapsed="false">
      <c r="B3367" s="1" t="n">
        <v>18.795</v>
      </c>
      <c r="C3367" s="1" t="n">
        <v>777.26794</v>
      </c>
      <c r="H3367" s="1" t="n">
        <v>18.795</v>
      </c>
      <c r="I3367" s="1" t="n">
        <v>777.26794</v>
      </c>
    </row>
    <row r="3368" customFormat="false" ht="12.75" hidden="false" customHeight="false" outlineLevel="0" collapsed="false">
      <c r="B3368" s="1" t="n">
        <v>18.8</v>
      </c>
      <c r="C3368" s="1" t="n">
        <v>749.51978</v>
      </c>
      <c r="H3368" s="1" t="n">
        <v>18.8</v>
      </c>
      <c r="I3368" s="1" t="n">
        <v>749.51978</v>
      </c>
    </row>
    <row r="3369" customFormat="false" ht="12.75" hidden="false" customHeight="false" outlineLevel="0" collapsed="false">
      <c r="B3369" s="1" t="n">
        <v>18.805</v>
      </c>
      <c r="C3369" s="1" t="n">
        <v>721.86218</v>
      </c>
      <c r="H3369" s="1" t="n">
        <v>18.805</v>
      </c>
      <c r="I3369" s="1" t="n">
        <v>721.86218</v>
      </c>
    </row>
    <row r="3370" customFormat="false" ht="12.75" hidden="false" customHeight="false" outlineLevel="0" collapsed="false">
      <c r="B3370" s="1" t="n">
        <v>18.81</v>
      </c>
      <c r="C3370" s="1" t="n">
        <v>699.13489</v>
      </c>
      <c r="H3370" s="1" t="n">
        <v>18.81</v>
      </c>
      <c r="I3370" s="1" t="n">
        <v>699.13489</v>
      </c>
    </row>
    <row r="3371" customFormat="false" ht="12.75" hidden="false" customHeight="false" outlineLevel="0" collapsed="false">
      <c r="B3371" s="1" t="n">
        <v>18.815</v>
      </c>
      <c r="C3371" s="1" t="n">
        <v>675.39038</v>
      </c>
      <c r="H3371" s="1" t="n">
        <v>18.815</v>
      </c>
      <c r="I3371" s="1" t="n">
        <v>675.39038</v>
      </c>
    </row>
    <row r="3372" customFormat="false" ht="12.75" hidden="false" customHeight="false" outlineLevel="0" collapsed="false">
      <c r="B3372" s="1" t="n">
        <v>18.82</v>
      </c>
      <c r="C3372" s="1" t="n">
        <v>656.27197</v>
      </c>
      <c r="H3372" s="1" t="n">
        <v>18.82</v>
      </c>
      <c r="I3372" s="1" t="n">
        <v>656.27197</v>
      </c>
    </row>
    <row r="3373" customFormat="false" ht="12.75" hidden="false" customHeight="false" outlineLevel="0" collapsed="false">
      <c r="B3373" s="1" t="n">
        <v>18.825</v>
      </c>
      <c r="C3373" s="1" t="n">
        <v>638.14874</v>
      </c>
      <c r="H3373" s="1" t="n">
        <v>18.825</v>
      </c>
      <c r="I3373" s="1" t="n">
        <v>638.14874</v>
      </c>
    </row>
    <row r="3374" customFormat="false" ht="12.75" hidden="false" customHeight="false" outlineLevel="0" collapsed="false">
      <c r="B3374" s="1" t="n">
        <v>18.83</v>
      </c>
      <c r="C3374" s="1" t="n">
        <v>624.7738</v>
      </c>
      <c r="H3374" s="1" t="n">
        <v>18.83</v>
      </c>
      <c r="I3374" s="1" t="n">
        <v>624.7738</v>
      </c>
    </row>
    <row r="3375" customFormat="false" ht="12.75" hidden="false" customHeight="false" outlineLevel="0" collapsed="false">
      <c r="B3375" s="1" t="n">
        <v>18.835</v>
      </c>
      <c r="C3375" s="1" t="n">
        <v>612.31238</v>
      </c>
      <c r="H3375" s="1" t="n">
        <v>18.835</v>
      </c>
      <c r="I3375" s="1" t="n">
        <v>612.31238</v>
      </c>
    </row>
    <row r="3376" customFormat="false" ht="12.75" hidden="false" customHeight="false" outlineLevel="0" collapsed="false">
      <c r="B3376" s="1" t="n">
        <v>18.84</v>
      </c>
      <c r="C3376" s="1" t="n">
        <v>602.03394</v>
      </c>
      <c r="H3376" s="1" t="n">
        <v>18.84</v>
      </c>
      <c r="I3376" s="1" t="n">
        <v>602.03394</v>
      </c>
    </row>
    <row r="3377" customFormat="false" ht="12.75" hidden="false" customHeight="false" outlineLevel="0" collapsed="false">
      <c r="B3377" s="1" t="n">
        <v>18.845</v>
      </c>
      <c r="C3377" s="1" t="n">
        <v>594.71136</v>
      </c>
      <c r="H3377" s="1" t="n">
        <v>18.845</v>
      </c>
      <c r="I3377" s="1" t="n">
        <v>594.71136</v>
      </c>
    </row>
    <row r="3378" customFormat="false" ht="12.75" hidden="false" customHeight="false" outlineLevel="0" collapsed="false">
      <c r="B3378" s="1" t="n">
        <v>18.85</v>
      </c>
      <c r="C3378" s="1" t="n">
        <v>592.68481</v>
      </c>
      <c r="H3378" s="1" t="n">
        <v>18.85</v>
      </c>
      <c r="I3378" s="1" t="n">
        <v>592.68481</v>
      </c>
    </row>
    <row r="3379" customFormat="false" ht="12.75" hidden="false" customHeight="false" outlineLevel="0" collapsed="false">
      <c r="B3379" s="1" t="n">
        <v>18.855</v>
      </c>
      <c r="C3379" s="1" t="n">
        <v>587.80084</v>
      </c>
      <c r="H3379" s="1" t="n">
        <v>18.855</v>
      </c>
      <c r="I3379" s="1" t="n">
        <v>587.80084</v>
      </c>
    </row>
    <row r="3380" customFormat="false" ht="12.75" hidden="false" customHeight="false" outlineLevel="0" collapsed="false">
      <c r="B3380" s="1" t="n">
        <v>18.86</v>
      </c>
      <c r="C3380" s="1" t="n">
        <v>590.78162</v>
      </c>
      <c r="H3380" s="1" t="n">
        <v>18.86</v>
      </c>
      <c r="I3380" s="1" t="n">
        <v>590.78162</v>
      </c>
    </row>
    <row r="3381" customFormat="false" ht="12.75" hidden="false" customHeight="false" outlineLevel="0" collapsed="false">
      <c r="B3381" s="1" t="n">
        <v>18.865</v>
      </c>
      <c r="C3381" s="1" t="n">
        <v>595.16284</v>
      </c>
      <c r="H3381" s="1" t="n">
        <v>18.865</v>
      </c>
      <c r="I3381" s="1" t="n">
        <v>595.16284</v>
      </c>
    </row>
    <row r="3382" customFormat="false" ht="12.75" hidden="false" customHeight="false" outlineLevel="0" collapsed="false">
      <c r="B3382" s="1" t="n">
        <v>18.87</v>
      </c>
      <c r="C3382" s="1" t="n">
        <v>599.79297</v>
      </c>
      <c r="H3382" s="1" t="n">
        <v>18.87</v>
      </c>
      <c r="I3382" s="1" t="n">
        <v>599.79297</v>
      </c>
    </row>
    <row r="3383" customFormat="false" ht="12.75" hidden="false" customHeight="false" outlineLevel="0" collapsed="false">
      <c r="B3383" s="1" t="n">
        <v>18.875</v>
      </c>
      <c r="C3383" s="1" t="n">
        <v>609.33887</v>
      </c>
      <c r="H3383" s="1" t="n">
        <v>18.875</v>
      </c>
      <c r="I3383" s="1" t="n">
        <v>609.33887</v>
      </c>
    </row>
    <row r="3384" customFormat="false" ht="12.75" hidden="false" customHeight="false" outlineLevel="0" collapsed="false">
      <c r="B3384" s="1" t="n">
        <v>18.88</v>
      </c>
      <c r="C3384" s="1" t="n">
        <v>624.11743</v>
      </c>
      <c r="H3384" s="1" t="n">
        <v>18.88</v>
      </c>
      <c r="I3384" s="1" t="n">
        <v>624.11743</v>
      </c>
    </row>
    <row r="3385" customFormat="false" ht="12.75" hidden="false" customHeight="false" outlineLevel="0" collapsed="false">
      <c r="B3385" s="1" t="n">
        <v>18.885</v>
      </c>
      <c r="C3385" s="1" t="n">
        <v>638.10364</v>
      </c>
      <c r="H3385" s="1" t="n">
        <v>18.885</v>
      </c>
      <c r="I3385" s="1" t="n">
        <v>638.10364</v>
      </c>
    </row>
    <row r="3386" customFormat="false" ht="12.75" hidden="false" customHeight="false" outlineLevel="0" collapsed="false">
      <c r="B3386" s="1" t="n">
        <v>18.89</v>
      </c>
      <c r="C3386" s="1" t="n">
        <v>656.76819</v>
      </c>
      <c r="H3386" s="1" t="n">
        <v>18.89</v>
      </c>
      <c r="I3386" s="1" t="n">
        <v>656.76819</v>
      </c>
    </row>
    <row r="3387" customFormat="false" ht="12.75" hidden="false" customHeight="false" outlineLevel="0" collapsed="false">
      <c r="B3387" s="1" t="n">
        <v>18.895</v>
      </c>
      <c r="C3387" s="1" t="n">
        <v>681.3064</v>
      </c>
      <c r="H3387" s="1" t="n">
        <v>18.895</v>
      </c>
      <c r="I3387" s="1" t="n">
        <v>681.3064</v>
      </c>
    </row>
    <row r="3388" customFormat="false" ht="12.75" hidden="false" customHeight="false" outlineLevel="0" collapsed="false">
      <c r="B3388" s="1" t="n">
        <v>18.9</v>
      </c>
      <c r="C3388" s="1" t="n">
        <v>705.13074</v>
      </c>
      <c r="H3388" s="1" t="n">
        <v>18.9</v>
      </c>
      <c r="I3388" s="1" t="n">
        <v>705.13074</v>
      </c>
    </row>
    <row r="3389" customFormat="false" ht="12.75" hidden="false" customHeight="false" outlineLevel="0" collapsed="false">
      <c r="B3389" s="1" t="n">
        <v>18.905</v>
      </c>
      <c r="C3389" s="1" t="n">
        <v>732.08368</v>
      </c>
      <c r="H3389" s="1" t="n">
        <v>18.905</v>
      </c>
      <c r="I3389" s="1" t="n">
        <v>732.08368</v>
      </c>
    </row>
    <row r="3390" customFormat="false" ht="12.75" hidden="false" customHeight="false" outlineLevel="0" collapsed="false">
      <c r="B3390" s="1" t="n">
        <v>18.91</v>
      </c>
      <c r="C3390" s="1" t="n">
        <v>767.66638</v>
      </c>
      <c r="H3390" s="1" t="n">
        <v>18.91</v>
      </c>
      <c r="I3390" s="1" t="n">
        <v>767.66638</v>
      </c>
    </row>
    <row r="3391" customFormat="false" ht="12.75" hidden="false" customHeight="false" outlineLevel="0" collapsed="false">
      <c r="B3391" s="1" t="n">
        <v>18.915</v>
      </c>
      <c r="C3391" s="1" t="n">
        <v>803.31775</v>
      </c>
      <c r="H3391" s="1" t="n">
        <v>18.915</v>
      </c>
      <c r="I3391" s="1" t="n">
        <v>803.31775</v>
      </c>
    </row>
    <row r="3392" customFormat="false" ht="12.75" hidden="false" customHeight="false" outlineLevel="0" collapsed="false">
      <c r="B3392" s="1" t="n">
        <v>18.92</v>
      </c>
      <c r="C3392" s="1" t="n">
        <v>840.35278</v>
      </c>
      <c r="H3392" s="1" t="n">
        <v>18.92</v>
      </c>
      <c r="I3392" s="1" t="n">
        <v>840.35278</v>
      </c>
    </row>
    <row r="3393" customFormat="false" ht="12.75" hidden="false" customHeight="false" outlineLevel="0" collapsed="false">
      <c r="B3393" s="1" t="n">
        <v>18.925</v>
      </c>
      <c r="C3393" s="1" t="n">
        <v>887.4657</v>
      </c>
      <c r="H3393" s="1" t="n">
        <v>18.925</v>
      </c>
      <c r="I3393" s="1" t="n">
        <v>887.4657</v>
      </c>
    </row>
    <row r="3394" customFormat="false" ht="12.75" hidden="false" customHeight="false" outlineLevel="0" collapsed="false">
      <c r="B3394" s="1" t="n">
        <v>18.93</v>
      </c>
      <c r="C3394" s="1" t="n">
        <v>934.34949</v>
      </c>
      <c r="H3394" s="1" t="n">
        <v>18.93</v>
      </c>
      <c r="I3394" s="1" t="n">
        <v>934.34949</v>
      </c>
    </row>
    <row r="3395" customFormat="false" ht="12.75" hidden="false" customHeight="false" outlineLevel="0" collapsed="false">
      <c r="B3395" s="1" t="n">
        <v>18.935</v>
      </c>
      <c r="C3395" s="1" t="n">
        <v>984.74487</v>
      </c>
      <c r="H3395" s="1" t="n">
        <v>18.935</v>
      </c>
      <c r="I3395" s="1" t="n">
        <v>984.74487</v>
      </c>
    </row>
    <row r="3396" customFormat="false" ht="12.75" hidden="false" customHeight="false" outlineLevel="0" collapsed="false">
      <c r="B3396" s="1" t="n">
        <v>18.94</v>
      </c>
      <c r="C3396" s="1" t="n">
        <v>1042.32166</v>
      </c>
      <c r="H3396" s="1" t="n">
        <v>18.94</v>
      </c>
      <c r="I3396" s="1" t="n">
        <v>1042.32166</v>
      </c>
    </row>
    <row r="3397" customFormat="false" ht="12.75" hidden="false" customHeight="false" outlineLevel="0" collapsed="false">
      <c r="B3397" s="1" t="n">
        <v>18.945</v>
      </c>
      <c r="C3397" s="1" t="n">
        <v>1101.25427</v>
      </c>
      <c r="H3397" s="1" t="n">
        <v>18.945</v>
      </c>
      <c r="I3397" s="1" t="n">
        <v>1101.25427</v>
      </c>
    </row>
    <row r="3398" customFormat="false" ht="12.75" hidden="false" customHeight="false" outlineLevel="0" collapsed="false">
      <c r="B3398" s="1" t="n">
        <v>18.95</v>
      </c>
      <c r="C3398" s="1" t="n">
        <v>1163.10083</v>
      </c>
      <c r="H3398" s="1" t="n">
        <v>18.95</v>
      </c>
      <c r="I3398" s="1" t="n">
        <v>1163.10083</v>
      </c>
    </row>
    <row r="3399" customFormat="false" ht="12.75" hidden="false" customHeight="false" outlineLevel="0" collapsed="false">
      <c r="B3399" s="1" t="n">
        <v>18.955</v>
      </c>
      <c r="C3399" s="1" t="n">
        <v>1231.2793</v>
      </c>
      <c r="H3399" s="1" t="n">
        <v>18.955</v>
      </c>
      <c r="I3399" s="1" t="n">
        <v>1231.2793</v>
      </c>
    </row>
    <row r="3400" customFormat="false" ht="12.75" hidden="false" customHeight="false" outlineLevel="0" collapsed="false">
      <c r="B3400" s="1" t="n">
        <v>18.96</v>
      </c>
      <c r="C3400" s="1" t="n">
        <v>1304.09314</v>
      </c>
      <c r="H3400" s="1" t="n">
        <v>18.96</v>
      </c>
      <c r="I3400" s="1" t="n">
        <v>1304.09314</v>
      </c>
    </row>
    <row r="3401" customFormat="false" ht="12.75" hidden="false" customHeight="false" outlineLevel="0" collapsed="false">
      <c r="B3401" s="1" t="n">
        <v>18.965</v>
      </c>
      <c r="C3401" s="1" t="n">
        <v>1375.98364</v>
      </c>
      <c r="H3401" s="1" t="n">
        <v>18.965</v>
      </c>
      <c r="I3401" s="1" t="n">
        <v>1375.98364</v>
      </c>
    </row>
    <row r="3402" customFormat="false" ht="12.75" hidden="false" customHeight="false" outlineLevel="0" collapsed="false">
      <c r="B3402" s="1" t="n">
        <v>18.97</v>
      </c>
      <c r="C3402" s="1" t="n">
        <v>1455.99084</v>
      </c>
      <c r="H3402" s="1" t="n">
        <v>18.97</v>
      </c>
      <c r="I3402" s="1" t="n">
        <v>1455.99084</v>
      </c>
    </row>
    <row r="3403" customFormat="false" ht="12.75" hidden="false" customHeight="false" outlineLevel="0" collapsed="false">
      <c r="B3403" s="1" t="n">
        <v>18.975</v>
      </c>
      <c r="C3403" s="1" t="n">
        <v>1536.88977</v>
      </c>
      <c r="H3403" s="1" t="n">
        <v>18.975</v>
      </c>
      <c r="I3403" s="1" t="n">
        <v>1536.88977</v>
      </c>
    </row>
    <row r="3404" customFormat="false" ht="12.75" hidden="false" customHeight="false" outlineLevel="0" collapsed="false">
      <c r="B3404" s="1" t="n">
        <v>18.98</v>
      </c>
      <c r="C3404" s="1" t="n">
        <v>1617.5918</v>
      </c>
      <c r="H3404" s="1" t="n">
        <v>18.98</v>
      </c>
      <c r="I3404" s="1" t="n">
        <v>1617.5918</v>
      </c>
    </row>
    <row r="3405" customFormat="false" ht="12.75" hidden="false" customHeight="false" outlineLevel="0" collapsed="false">
      <c r="B3405" s="1" t="n">
        <v>18.985</v>
      </c>
      <c r="C3405" s="1" t="n">
        <v>1701.49011</v>
      </c>
      <c r="H3405" s="1" t="n">
        <v>18.985</v>
      </c>
      <c r="I3405" s="1" t="n">
        <v>1701.49011</v>
      </c>
    </row>
    <row r="3406" customFormat="false" ht="12.75" hidden="false" customHeight="false" outlineLevel="0" collapsed="false">
      <c r="B3406" s="1" t="n">
        <v>18.99</v>
      </c>
      <c r="C3406" s="1" t="n">
        <v>1782.92786</v>
      </c>
      <c r="H3406" s="1" t="n">
        <v>18.99</v>
      </c>
      <c r="I3406" s="1" t="n">
        <v>1782.92786</v>
      </c>
    </row>
    <row r="3407" customFormat="false" ht="12.75" hidden="false" customHeight="false" outlineLevel="0" collapsed="false">
      <c r="B3407" s="1" t="n">
        <v>18.995</v>
      </c>
      <c r="C3407" s="1" t="n">
        <v>1865.36951</v>
      </c>
      <c r="H3407" s="1" t="n">
        <v>18.995</v>
      </c>
      <c r="I3407" s="1" t="n">
        <v>1865.36951</v>
      </c>
    </row>
    <row r="3408" customFormat="false" ht="12.75" hidden="false" customHeight="false" outlineLevel="0" collapsed="false">
      <c r="B3408" s="1" t="n">
        <v>19</v>
      </c>
      <c r="C3408" s="1" t="n">
        <v>1943.60571</v>
      </c>
      <c r="H3408" s="1" t="n">
        <v>19</v>
      </c>
      <c r="I3408" s="1" t="n">
        <v>1943.60571</v>
      </c>
    </row>
    <row r="3409" customFormat="false" ht="12.75" hidden="false" customHeight="false" outlineLevel="0" collapsed="false">
      <c r="B3409" s="1" t="n">
        <v>19.005</v>
      </c>
      <c r="C3409" s="1" t="n">
        <v>2014.44067</v>
      </c>
      <c r="H3409" s="1" t="n">
        <v>19.005</v>
      </c>
      <c r="I3409" s="1" t="n">
        <v>2014.44067</v>
      </c>
    </row>
    <row r="3410" customFormat="false" ht="12.75" hidden="false" customHeight="false" outlineLevel="0" collapsed="false">
      <c r="B3410" s="1" t="n">
        <v>19.01</v>
      </c>
      <c r="C3410" s="1" t="n">
        <v>2088.45215</v>
      </c>
      <c r="H3410" s="1" t="n">
        <v>19.01</v>
      </c>
      <c r="I3410" s="1" t="n">
        <v>2088.45215</v>
      </c>
    </row>
    <row r="3411" customFormat="false" ht="12.75" hidden="false" customHeight="false" outlineLevel="0" collapsed="false">
      <c r="B3411" s="1" t="n">
        <v>19.015</v>
      </c>
      <c r="C3411" s="1" t="n">
        <v>2150.60815</v>
      </c>
      <c r="H3411" s="1" t="n">
        <v>19.015</v>
      </c>
      <c r="I3411" s="1" t="n">
        <v>2150.60815</v>
      </c>
    </row>
    <row r="3412" customFormat="false" ht="12.75" hidden="false" customHeight="false" outlineLevel="0" collapsed="false">
      <c r="B3412" s="1" t="n">
        <v>19.02</v>
      </c>
      <c r="C3412" s="1" t="n">
        <v>2200.90137</v>
      </c>
      <c r="H3412" s="1" t="n">
        <v>19.02</v>
      </c>
      <c r="I3412" s="1" t="n">
        <v>2200.90137</v>
      </c>
    </row>
    <row r="3413" customFormat="false" ht="12.75" hidden="false" customHeight="false" outlineLevel="0" collapsed="false">
      <c r="B3413" s="1" t="n">
        <v>19.025</v>
      </c>
      <c r="C3413" s="1" t="n">
        <v>2251.1958</v>
      </c>
      <c r="H3413" s="1" t="n">
        <v>19.025</v>
      </c>
      <c r="I3413" s="1" t="n">
        <v>2251.1958</v>
      </c>
    </row>
    <row r="3414" customFormat="false" ht="12.75" hidden="false" customHeight="false" outlineLevel="0" collapsed="false">
      <c r="B3414" s="1" t="n">
        <v>19.03</v>
      </c>
      <c r="C3414" s="1" t="n">
        <v>2280.97388</v>
      </c>
      <c r="H3414" s="1" t="n">
        <v>19.03</v>
      </c>
      <c r="I3414" s="1" t="n">
        <v>2280.97388</v>
      </c>
    </row>
    <row r="3415" customFormat="false" ht="12.75" hidden="false" customHeight="false" outlineLevel="0" collapsed="false">
      <c r="B3415" s="1" t="n">
        <v>19.035</v>
      </c>
      <c r="C3415" s="1" t="n">
        <v>2304.24707</v>
      </c>
      <c r="H3415" s="1" t="n">
        <v>19.035</v>
      </c>
      <c r="I3415" s="1" t="n">
        <v>2304.24707</v>
      </c>
    </row>
    <row r="3416" customFormat="false" ht="12.75" hidden="false" customHeight="false" outlineLevel="0" collapsed="false">
      <c r="B3416" s="1" t="n">
        <v>19.04</v>
      </c>
      <c r="C3416" s="1" t="n">
        <v>2318.45313</v>
      </c>
      <c r="H3416" s="1" t="n">
        <v>19.04</v>
      </c>
      <c r="I3416" s="1" t="n">
        <v>2318.45313</v>
      </c>
    </row>
    <row r="3417" customFormat="false" ht="12.75" hidden="false" customHeight="false" outlineLevel="0" collapsed="false">
      <c r="B3417" s="1" t="n">
        <v>19.045</v>
      </c>
      <c r="C3417" s="1" t="n">
        <v>2309.56104</v>
      </c>
      <c r="H3417" s="1" t="n">
        <v>19.045</v>
      </c>
      <c r="I3417" s="1" t="n">
        <v>2309.56104</v>
      </c>
    </row>
    <row r="3418" customFormat="false" ht="12.75" hidden="false" customHeight="false" outlineLevel="0" collapsed="false">
      <c r="B3418" s="1" t="n">
        <v>19.05</v>
      </c>
      <c r="C3418" s="1" t="n">
        <v>2294.25269</v>
      </c>
      <c r="H3418" s="1" t="n">
        <v>19.05</v>
      </c>
      <c r="I3418" s="1" t="n">
        <v>2294.25269</v>
      </c>
    </row>
    <row r="3419" customFormat="false" ht="12.75" hidden="false" customHeight="false" outlineLevel="0" collapsed="false">
      <c r="B3419" s="1" t="n">
        <v>19.055</v>
      </c>
      <c r="C3419" s="1" t="n">
        <v>2273.63501</v>
      </c>
      <c r="H3419" s="1" t="n">
        <v>19.055</v>
      </c>
      <c r="I3419" s="1" t="n">
        <v>2273.63501</v>
      </c>
    </row>
    <row r="3420" customFormat="false" ht="12.75" hidden="false" customHeight="false" outlineLevel="0" collapsed="false">
      <c r="B3420" s="1" t="n">
        <v>19.06</v>
      </c>
      <c r="C3420" s="1" t="n">
        <v>2229.67871</v>
      </c>
      <c r="H3420" s="1" t="n">
        <v>19.06</v>
      </c>
      <c r="I3420" s="1" t="n">
        <v>2229.67871</v>
      </c>
    </row>
    <row r="3421" customFormat="false" ht="12.75" hidden="false" customHeight="false" outlineLevel="0" collapsed="false">
      <c r="B3421" s="1" t="n">
        <v>19.065</v>
      </c>
      <c r="C3421" s="1" t="n">
        <v>2181.1792</v>
      </c>
      <c r="H3421" s="1" t="n">
        <v>19.065</v>
      </c>
      <c r="I3421" s="1" t="n">
        <v>2181.1792</v>
      </c>
    </row>
    <row r="3422" customFormat="false" ht="12.75" hidden="false" customHeight="false" outlineLevel="0" collapsed="false">
      <c r="B3422" s="1" t="n">
        <v>19.07</v>
      </c>
      <c r="C3422" s="1" t="n">
        <v>2124.1731</v>
      </c>
      <c r="H3422" s="1" t="n">
        <v>19.07</v>
      </c>
      <c r="I3422" s="1" t="n">
        <v>2124.1731</v>
      </c>
    </row>
    <row r="3423" customFormat="false" ht="12.75" hidden="false" customHeight="false" outlineLevel="0" collapsed="false">
      <c r="B3423" s="1" t="n">
        <v>19.075</v>
      </c>
      <c r="C3423" s="1" t="n">
        <v>2051.6897</v>
      </c>
      <c r="H3423" s="1" t="n">
        <v>19.075</v>
      </c>
      <c r="I3423" s="1" t="n">
        <v>2051.6897</v>
      </c>
    </row>
    <row r="3424" customFormat="false" ht="12.75" hidden="false" customHeight="false" outlineLevel="0" collapsed="false">
      <c r="B3424" s="1" t="n">
        <v>19.08</v>
      </c>
      <c r="C3424" s="1" t="n">
        <v>1980.10779</v>
      </c>
      <c r="H3424" s="1" t="n">
        <v>19.08</v>
      </c>
      <c r="I3424" s="1" t="n">
        <v>1980.10779</v>
      </c>
    </row>
    <row r="3425" customFormat="false" ht="12.75" hidden="false" customHeight="false" outlineLevel="0" collapsed="false">
      <c r="B3425" s="1" t="n">
        <v>19.085</v>
      </c>
      <c r="C3425" s="1" t="n">
        <v>1903.37744</v>
      </c>
      <c r="H3425" s="1" t="n">
        <v>19.085</v>
      </c>
      <c r="I3425" s="1" t="n">
        <v>1903.37744</v>
      </c>
    </row>
    <row r="3426" customFormat="false" ht="12.75" hidden="false" customHeight="false" outlineLevel="0" collapsed="false">
      <c r="B3426" s="1" t="n">
        <v>19.09</v>
      </c>
      <c r="C3426" s="1" t="n">
        <v>1817.20142</v>
      </c>
      <c r="H3426" s="1" t="n">
        <v>19.09</v>
      </c>
      <c r="I3426" s="1" t="n">
        <v>1817.20142</v>
      </c>
    </row>
    <row r="3427" customFormat="false" ht="12.75" hidden="false" customHeight="false" outlineLevel="0" collapsed="false">
      <c r="B3427" s="1" t="n">
        <v>19.095</v>
      </c>
      <c r="C3427" s="1" t="n">
        <v>1735.94653</v>
      </c>
      <c r="H3427" s="1" t="n">
        <v>19.095</v>
      </c>
      <c r="I3427" s="1" t="n">
        <v>1735.94653</v>
      </c>
    </row>
    <row r="3428" customFormat="false" ht="12.75" hidden="false" customHeight="false" outlineLevel="0" collapsed="false">
      <c r="B3428" s="1" t="n">
        <v>19.1</v>
      </c>
      <c r="C3428" s="1" t="n">
        <v>1649.33411</v>
      </c>
      <c r="H3428" s="1" t="n">
        <v>19.1</v>
      </c>
      <c r="I3428" s="1" t="n">
        <v>1649.33411</v>
      </c>
    </row>
    <row r="3429" customFormat="false" ht="12.75" hidden="false" customHeight="false" outlineLevel="0" collapsed="false">
      <c r="B3429" s="1" t="n">
        <v>19.105</v>
      </c>
      <c r="C3429" s="1" t="n">
        <v>1570.30713</v>
      </c>
      <c r="H3429" s="1" t="n">
        <v>19.105</v>
      </c>
      <c r="I3429" s="1" t="n">
        <v>1570.30713</v>
      </c>
    </row>
    <row r="3430" customFormat="false" ht="12.75" hidden="false" customHeight="false" outlineLevel="0" collapsed="false">
      <c r="B3430" s="1" t="n">
        <v>19.11</v>
      </c>
      <c r="C3430" s="1" t="n">
        <v>1484.30298</v>
      </c>
      <c r="H3430" s="1" t="n">
        <v>19.11</v>
      </c>
      <c r="I3430" s="1" t="n">
        <v>1484.30298</v>
      </c>
    </row>
    <row r="3431" customFormat="false" ht="12.75" hidden="false" customHeight="false" outlineLevel="0" collapsed="false">
      <c r="B3431" s="1" t="n">
        <v>19.115</v>
      </c>
      <c r="C3431" s="1" t="n">
        <v>1405.74072</v>
      </c>
      <c r="H3431" s="1" t="n">
        <v>19.115</v>
      </c>
      <c r="I3431" s="1" t="n">
        <v>1405.74072</v>
      </c>
    </row>
    <row r="3432" customFormat="false" ht="12.75" hidden="false" customHeight="false" outlineLevel="0" collapsed="false">
      <c r="B3432" s="1" t="n">
        <v>19.12</v>
      </c>
      <c r="C3432" s="1" t="n">
        <v>1329.05627</v>
      </c>
      <c r="H3432" s="1" t="n">
        <v>19.12</v>
      </c>
      <c r="I3432" s="1" t="n">
        <v>1329.05627</v>
      </c>
    </row>
    <row r="3433" customFormat="false" ht="12.75" hidden="false" customHeight="false" outlineLevel="0" collapsed="false">
      <c r="B3433" s="1" t="n">
        <v>19.125</v>
      </c>
      <c r="C3433" s="1" t="n">
        <v>1254.27283</v>
      </c>
      <c r="H3433" s="1" t="n">
        <v>19.125</v>
      </c>
      <c r="I3433" s="1" t="n">
        <v>1254.27283</v>
      </c>
    </row>
    <row r="3434" customFormat="false" ht="12.75" hidden="false" customHeight="false" outlineLevel="0" collapsed="false">
      <c r="B3434" s="1" t="n">
        <v>19.13</v>
      </c>
      <c r="C3434" s="1" t="n">
        <v>1183.97253</v>
      </c>
      <c r="H3434" s="1" t="n">
        <v>19.13</v>
      </c>
      <c r="I3434" s="1" t="n">
        <v>1183.97253</v>
      </c>
    </row>
    <row r="3435" customFormat="false" ht="12.75" hidden="false" customHeight="false" outlineLevel="0" collapsed="false">
      <c r="B3435" s="1" t="n">
        <v>19.135</v>
      </c>
      <c r="C3435" s="1" t="n">
        <v>1119.27905</v>
      </c>
      <c r="H3435" s="1" t="n">
        <v>19.135</v>
      </c>
      <c r="I3435" s="1" t="n">
        <v>1119.27905</v>
      </c>
    </row>
    <row r="3436" customFormat="false" ht="12.75" hidden="false" customHeight="false" outlineLevel="0" collapsed="false">
      <c r="B3436" s="1" t="n">
        <v>19.14</v>
      </c>
      <c r="C3436" s="1" t="n">
        <v>1053.9585</v>
      </c>
      <c r="H3436" s="1" t="n">
        <v>19.14</v>
      </c>
      <c r="I3436" s="1" t="n">
        <v>1053.9585</v>
      </c>
    </row>
    <row r="3437" customFormat="false" ht="12.75" hidden="false" customHeight="false" outlineLevel="0" collapsed="false">
      <c r="B3437" s="1" t="n">
        <v>19.145</v>
      </c>
      <c r="C3437" s="1" t="n">
        <v>998.40411</v>
      </c>
      <c r="H3437" s="1" t="n">
        <v>19.145</v>
      </c>
      <c r="I3437" s="1" t="n">
        <v>998.40411</v>
      </c>
    </row>
    <row r="3438" customFormat="false" ht="12.75" hidden="false" customHeight="false" outlineLevel="0" collapsed="false">
      <c r="B3438" s="1" t="n">
        <v>19.15</v>
      </c>
      <c r="C3438" s="1" t="n">
        <v>943.14209</v>
      </c>
      <c r="H3438" s="1" t="n">
        <v>19.15</v>
      </c>
      <c r="I3438" s="1" t="n">
        <v>943.14209</v>
      </c>
    </row>
    <row r="3439" customFormat="false" ht="12.75" hidden="false" customHeight="false" outlineLevel="0" collapsed="false">
      <c r="B3439" s="1" t="n">
        <v>19.155</v>
      </c>
      <c r="C3439" s="1" t="n">
        <v>892.46228</v>
      </c>
      <c r="H3439" s="1" t="n">
        <v>19.155</v>
      </c>
      <c r="I3439" s="1" t="n">
        <v>892.46228</v>
      </c>
    </row>
    <row r="3440" customFormat="false" ht="12.75" hidden="false" customHeight="false" outlineLevel="0" collapsed="false">
      <c r="B3440" s="1" t="n">
        <v>19.16</v>
      </c>
      <c r="C3440" s="1" t="n">
        <v>845.20874</v>
      </c>
      <c r="H3440" s="1" t="n">
        <v>19.16</v>
      </c>
      <c r="I3440" s="1" t="n">
        <v>845.20874</v>
      </c>
    </row>
    <row r="3441" customFormat="false" ht="12.75" hidden="false" customHeight="false" outlineLevel="0" collapsed="false">
      <c r="B3441" s="1" t="n">
        <v>19.165</v>
      </c>
      <c r="C3441" s="1" t="n">
        <v>801.64581</v>
      </c>
      <c r="H3441" s="1" t="n">
        <v>19.165</v>
      </c>
      <c r="I3441" s="1" t="n">
        <v>801.64581</v>
      </c>
    </row>
    <row r="3442" customFormat="false" ht="12.75" hidden="false" customHeight="false" outlineLevel="0" collapsed="false">
      <c r="B3442" s="1" t="n">
        <v>19.17</v>
      </c>
      <c r="C3442" s="1" t="n">
        <v>763.10901</v>
      </c>
      <c r="H3442" s="1" t="n">
        <v>19.17</v>
      </c>
      <c r="I3442" s="1" t="n">
        <v>763.10901</v>
      </c>
    </row>
    <row r="3443" customFormat="false" ht="12.75" hidden="false" customHeight="false" outlineLevel="0" collapsed="false">
      <c r="B3443" s="1" t="n">
        <v>19.175</v>
      </c>
      <c r="C3443" s="1" t="n">
        <v>725.39618</v>
      </c>
      <c r="H3443" s="1" t="n">
        <v>19.175</v>
      </c>
      <c r="I3443" s="1" t="n">
        <v>725.39618</v>
      </c>
    </row>
    <row r="3444" customFormat="false" ht="12.75" hidden="false" customHeight="false" outlineLevel="0" collapsed="false">
      <c r="B3444" s="1" t="n">
        <v>19.18</v>
      </c>
      <c r="C3444" s="1" t="n">
        <v>694.93719</v>
      </c>
      <c r="H3444" s="1" t="n">
        <v>19.18</v>
      </c>
      <c r="I3444" s="1" t="n">
        <v>694.93719</v>
      </c>
    </row>
    <row r="3445" customFormat="false" ht="12.75" hidden="false" customHeight="false" outlineLevel="0" collapsed="false">
      <c r="B3445" s="1" t="n">
        <v>19.185</v>
      </c>
      <c r="C3445" s="1" t="n">
        <v>663.99609</v>
      </c>
      <c r="H3445" s="1" t="n">
        <v>19.185</v>
      </c>
      <c r="I3445" s="1" t="n">
        <v>663.99609</v>
      </c>
    </row>
    <row r="3446" customFormat="false" ht="12.75" hidden="false" customHeight="false" outlineLevel="0" collapsed="false">
      <c r="B3446" s="1" t="n">
        <v>19.19</v>
      </c>
      <c r="C3446" s="1" t="n">
        <v>639.60376</v>
      </c>
      <c r="H3446" s="1" t="n">
        <v>19.19</v>
      </c>
      <c r="I3446" s="1" t="n">
        <v>639.60376</v>
      </c>
    </row>
    <row r="3447" customFormat="false" ht="12.75" hidden="false" customHeight="false" outlineLevel="0" collapsed="false">
      <c r="B3447" s="1" t="n">
        <v>19.195</v>
      </c>
      <c r="C3447" s="1" t="n">
        <v>615.71533</v>
      </c>
      <c r="H3447" s="1" t="n">
        <v>19.195</v>
      </c>
      <c r="I3447" s="1" t="n">
        <v>615.71533</v>
      </c>
    </row>
    <row r="3448" customFormat="false" ht="12.75" hidden="false" customHeight="false" outlineLevel="0" collapsed="false">
      <c r="B3448" s="1" t="n">
        <v>19.2</v>
      </c>
      <c r="C3448" s="1" t="n">
        <v>594.45642</v>
      </c>
      <c r="H3448" s="1" t="n">
        <v>19.2</v>
      </c>
      <c r="I3448" s="1" t="n">
        <v>594.45642</v>
      </c>
    </row>
    <row r="3449" customFormat="false" ht="12.75" hidden="false" customHeight="false" outlineLevel="0" collapsed="false">
      <c r="B3449" s="1" t="n">
        <v>19.205</v>
      </c>
      <c r="C3449" s="1" t="n">
        <v>576.91675</v>
      </c>
      <c r="H3449" s="1" t="n">
        <v>19.205</v>
      </c>
      <c r="I3449" s="1" t="n">
        <v>576.91675</v>
      </c>
    </row>
    <row r="3450" customFormat="false" ht="12.75" hidden="false" customHeight="false" outlineLevel="0" collapsed="false">
      <c r="B3450" s="1" t="n">
        <v>19.21</v>
      </c>
      <c r="C3450" s="1" t="n">
        <v>560.16333</v>
      </c>
      <c r="H3450" s="1" t="n">
        <v>19.21</v>
      </c>
      <c r="I3450" s="1" t="n">
        <v>560.16333</v>
      </c>
    </row>
    <row r="3451" customFormat="false" ht="12.75" hidden="false" customHeight="false" outlineLevel="0" collapsed="false">
      <c r="B3451" s="1" t="n">
        <v>19.215</v>
      </c>
      <c r="C3451" s="1" t="n">
        <v>547.01453</v>
      </c>
      <c r="H3451" s="1" t="n">
        <v>19.215</v>
      </c>
      <c r="I3451" s="1" t="n">
        <v>547.01453</v>
      </c>
    </row>
    <row r="3452" customFormat="false" ht="12.75" hidden="false" customHeight="false" outlineLevel="0" collapsed="false">
      <c r="B3452" s="1" t="n">
        <v>19.22</v>
      </c>
      <c r="C3452" s="1" t="n">
        <v>535.90723</v>
      </c>
      <c r="H3452" s="1" t="n">
        <v>19.22</v>
      </c>
      <c r="I3452" s="1" t="n">
        <v>535.90723</v>
      </c>
    </row>
    <row r="3453" customFormat="false" ht="12.75" hidden="false" customHeight="false" outlineLevel="0" collapsed="false">
      <c r="B3453" s="1" t="n">
        <v>19.225</v>
      </c>
      <c r="C3453" s="1" t="n">
        <v>527.09198</v>
      </c>
      <c r="H3453" s="1" t="n">
        <v>19.225</v>
      </c>
      <c r="I3453" s="1" t="n">
        <v>527.09198</v>
      </c>
    </row>
    <row r="3454" customFormat="false" ht="12.75" hidden="false" customHeight="false" outlineLevel="0" collapsed="false">
      <c r="B3454" s="1" t="n">
        <v>19.23</v>
      </c>
      <c r="C3454" s="1" t="n">
        <v>521.65253</v>
      </c>
      <c r="H3454" s="1" t="n">
        <v>19.23</v>
      </c>
      <c r="I3454" s="1" t="n">
        <v>521.65253</v>
      </c>
    </row>
    <row r="3455" customFormat="false" ht="12.75" hidden="false" customHeight="false" outlineLevel="0" collapsed="false">
      <c r="B3455" s="1" t="n">
        <v>19.235</v>
      </c>
      <c r="C3455" s="1" t="n">
        <v>517.7243</v>
      </c>
      <c r="H3455" s="1" t="n">
        <v>19.235</v>
      </c>
      <c r="I3455" s="1" t="n">
        <v>517.7243</v>
      </c>
    </row>
    <row r="3456" customFormat="false" ht="12.75" hidden="false" customHeight="false" outlineLevel="0" collapsed="false">
      <c r="B3456" s="1" t="n">
        <v>19.24</v>
      </c>
      <c r="C3456" s="1" t="n">
        <v>514.04742</v>
      </c>
      <c r="H3456" s="1" t="n">
        <v>19.24</v>
      </c>
      <c r="I3456" s="1" t="n">
        <v>514.04742</v>
      </c>
    </row>
    <row r="3457" customFormat="false" ht="12.75" hidden="false" customHeight="false" outlineLevel="0" collapsed="false">
      <c r="B3457" s="1" t="n">
        <v>19.245</v>
      </c>
      <c r="C3457" s="1" t="n">
        <v>515.49921</v>
      </c>
      <c r="H3457" s="1" t="n">
        <v>19.245</v>
      </c>
      <c r="I3457" s="1" t="n">
        <v>515.49921</v>
      </c>
    </row>
    <row r="3458" customFormat="false" ht="12.75" hidden="false" customHeight="false" outlineLevel="0" collapsed="false">
      <c r="B3458" s="1" t="n">
        <v>19.25</v>
      </c>
      <c r="C3458" s="1" t="n">
        <v>514.37903</v>
      </c>
      <c r="H3458" s="1" t="n">
        <v>19.25</v>
      </c>
      <c r="I3458" s="1" t="n">
        <v>514.37903</v>
      </c>
    </row>
    <row r="3459" customFormat="false" ht="12.75" hidden="false" customHeight="false" outlineLevel="0" collapsed="false">
      <c r="B3459" s="1" t="n">
        <v>19.255</v>
      </c>
      <c r="C3459" s="1" t="n">
        <v>518.46692</v>
      </c>
      <c r="H3459" s="1" t="n">
        <v>19.255</v>
      </c>
      <c r="I3459" s="1" t="n">
        <v>518.46692</v>
      </c>
    </row>
    <row r="3460" customFormat="false" ht="12.75" hidden="false" customHeight="false" outlineLevel="0" collapsed="false">
      <c r="B3460" s="1" t="n">
        <v>19.26</v>
      </c>
      <c r="C3460" s="1" t="n">
        <v>523.08203</v>
      </c>
      <c r="H3460" s="1" t="n">
        <v>19.26</v>
      </c>
      <c r="I3460" s="1" t="n">
        <v>523.08203</v>
      </c>
    </row>
    <row r="3461" customFormat="false" ht="12.75" hidden="false" customHeight="false" outlineLevel="0" collapsed="false">
      <c r="B3461" s="1" t="n">
        <v>19.265</v>
      </c>
      <c r="C3461" s="1" t="n">
        <v>527.8847</v>
      </c>
      <c r="H3461" s="1" t="n">
        <v>19.265</v>
      </c>
      <c r="I3461" s="1" t="n">
        <v>527.8847</v>
      </c>
    </row>
    <row r="3462" customFormat="false" ht="12.75" hidden="false" customHeight="false" outlineLevel="0" collapsed="false">
      <c r="B3462" s="1" t="n">
        <v>19.27</v>
      </c>
      <c r="C3462" s="1" t="n">
        <v>536.43958</v>
      </c>
      <c r="H3462" s="1" t="n">
        <v>19.27</v>
      </c>
      <c r="I3462" s="1" t="n">
        <v>536.43958</v>
      </c>
    </row>
    <row r="3463" customFormat="false" ht="12.75" hidden="false" customHeight="false" outlineLevel="0" collapsed="false">
      <c r="B3463" s="1" t="n">
        <v>19.275</v>
      </c>
      <c r="C3463" s="1" t="n">
        <v>543.26721</v>
      </c>
      <c r="H3463" s="1" t="n">
        <v>19.275</v>
      </c>
      <c r="I3463" s="1" t="n">
        <v>543.26721</v>
      </c>
    </row>
    <row r="3464" customFormat="false" ht="12.75" hidden="false" customHeight="false" outlineLevel="0" collapsed="false">
      <c r="B3464" s="1" t="n">
        <v>19.28</v>
      </c>
      <c r="C3464" s="1" t="n">
        <v>551.19287</v>
      </c>
      <c r="H3464" s="1" t="n">
        <v>19.28</v>
      </c>
      <c r="I3464" s="1" t="n">
        <v>551.19287</v>
      </c>
    </row>
    <row r="3465" customFormat="false" ht="12.75" hidden="false" customHeight="false" outlineLevel="0" collapsed="false">
      <c r="B3465" s="1" t="n">
        <v>19.285</v>
      </c>
      <c r="C3465" s="1" t="n">
        <v>560.59546</v>
      </c>
      <c r="H3465" s="1" t="n">
        <v>19.285</v>
      </c>
      <c r="I3465" s="1" t="n">
        <v>560.59546</v>
      </c>
    </row>
    <row r="3466" customFormat="false" ht="12.75" hidden="false" customHeight="false" outlineLevel="0" collapsed="false">
      <c r="B3466" s="1" t="n">
        <v>19.29</v>
      </c>
      <c r="C3466" s="1" t="n">
        <v>569.78101</v>
      </c>
      <c r="H3466" s="1" t="n">
        <v>19.29</v>
      </c>
      <c r="I3466" s="1" t="n">
        <v>569.78101</v>
      </c>
    </row>
    <row r="3467" customFormat="false" ht="12.75" hidden="false" customHeight="false" outlineLevel="0" collapsed="false">
      <c r="B3467" s="1" t="n">
        <v>19.295</v>
      </c>
      <c r="C3467" s="1" t="n">
        <v>578.77893</v>
      </c>
      <c r="H3467" s="1" t="n">
        <v>19.295</v>
      </c>
      <c r="I3467" s="1" t="n">
        <v>578.77893</v>
      </c>
    </row>
    <row r="3468" customFormat="false" ht="12.75" hidden="false" customHeight="false" outlineLevel="0" collapsed="false">
      <c r="B3468" s="1" t="n">
        <v>19.3</v>
      </c>
      <c r="C3468" s="1" t="n">
        <v>590.22955</v>
      </c>
      <c r="H3468" s="1" t="n">
        <v>19.3</v>
      </c>
      <c r="I3468" s="1" t="n">
        <v>590.22955</v>
      </c>
    </row>
    <row r="3469" customFormat="false" ht="12.75" hidden="false" customHeight="false" outlineLevel="0" collapsed="false">
      <c r="B3469" s="1" t="n">
        <v>19.305</v>
      </c>
      <c r="C3469" s="1" t="n">
        <v>599.36157</v>
      </c>
      <c r="H3469" s="1" t="n">
        <v>19.305</v>
      </c>
      <c r="I3469" s="1" t="n">
        <v>599.36157</v>
      </c>
    </row>
    <row r="3470" customFormat="false" ht="12.75" hidden="false" customHeight="false" outlineLevel="0" collapsed="false">
      <c r="B3470" s="1" t="n">
        <v>19.31</v>
      </c>
      <c r="C3470" s="1" t="n">
        <v>608.00525</v>
      </c>
      <c r="H3470" s="1" t="n">
        <v>19.31</v>
      </c>
      <c r="I3470" s="1" t="n">
        <v>608.00525</v>
      </c>
    </row>
    <row r="3471" customFormat="false" ht="12.75" hidden="false" customHeight="false" outlineLevel="0" collapsed="false">
      <c r="B3471" s="1" t="n">
        <v>19.315</v>
      </c>
      <c r="C3471" s="1" t="n">
        <v>619.92261</v>
      </c>
      <c r="H3471" s="1" t="n">
        <v>19.315</v>
      </c>
      <c r="I3471" s="1" t="n">
        <v>619.92261</v>
      </c>
    </row>
    <row r="3472" customFormat="false" ht="12.75" hidden="false" customHeight="false" outlineLevel="0" collapsed="false">
      <c r="B3472" s="1" t="n">
        <v>19.32</v>
      </c>
      <c r="C3472" s="1" t="n">
        <v>628.12122</v>
      </c>
      <c r="H3472" s="1" t="n">
        <v>19.32</v>
      </c>
      <c r="I3472" s="1" t="n">
        <v>628.12122</v>
      </c>
    </row>
    <row r="3473" customFormat="false" ht="12.75" hidden="false" customHeight="false" outlineLevel="0" collapsed="false">
      <c r="B3473" s="1" t="n">
        <v>19.325</v>
      </c>
      <c r="C3473" s="1" t="n">
        <v>634.07996</v>
      </c>
      <c r="H3473" s="1" t="n">
        <v>19.325</v>
      </c>
      <c r="I3473" s="1" t="n">
        <v>634.07996</v>
      </c>
    </row>
    <row r="3474" customFormat="false" ht="12.75" hidden="false" customHeight="false" outlineLevel="0" collapsed="false">
      <c r="B3474" s="1" t="n">
        <v>19.33</v>
      </c>
      <c r="C3474" s="1" t="n">
        <v>643.88733</v>
      </c>
      <c r="H3474" s="1" t="n">
        <v>19.33</v>
      </c>
      <c r="I3474" s="1" t="n">
        <v>643.88733</v>
      </c>
    </row>
    <row r="3475" customFormat="false" ht="12.75" hidden="false" customHeight="false" outlineLevel="0" collapsed="false">
      <c r="B3475" s="1" t="n">
        <v>19.335</v>
      </c>
      <c r="C3475" s="1" t="n">
        <v>650.9447</v>
      </c>
      <c r="H3475" s="1" t="n">
        <v>19.335</v>
      </c>
      <c r="I3475" s="1" t="n">
        <v>650.9447</v>
      </c>
    </row>
    <row r="3476" customFormat="false" ht="12.75" hidden="false" customHeight="false" outlineLevel="0" collapsed="false">
      <c r="B3476" s="1" t="n">
        <v>19.34</v>
      </c>
      <c r="C3476" s="1" t="n">
        <v>655.8186</v>
      </c>
      <c r="H3476" s="1" t="n">
        <v>19.34</v>
      </c>
      <c r="I3476" s="1" t="n">
        <v>655.8186</v>
      </c>
    </row>
    <row r="3477" customFormat="false" ht="12.75" hidden="false" customHeight="false" outlineLevel="0" collapsed="false">
      <c r="B3477" s="1" t="n">
        <v>19.345</v>
      </c>
      <c r="C3477" s="1" t="n">
        <v>664.64758</v>
      </c>
      <c r="H3477" s="1" t="n">
        <v>19.345</v>
      </c>
      <c r="I3477" s="1" t="n">
        <v>664.64758</v>
      </c>
    </row>
    <row r="3478" customFormat="false" ht="12.75" hidden="false" customHeight="false" outlineLevel="0" collapsed="false">
      <c r="B3478" s="1" t="n">
        <v>19.35</v>
      </c>
      <c r="C3478" s="1" t="n">
        <v>668.34125</v>
      </c>
      <c r="H3478" s="1" t="n">
        <v>19.35</v>
      </c>
      <c r="I3478" s="1" t="n">
        <v>668.34125</v>
      </c>
    </row>
    <row r="3479" customFormat="false" ht="12.75" hidden="false" customHeight="false" outlineLevel="0" collapsed="false">
      <c r="B3479" s="1" t="n">
        <v>19.355</v>
      </c>
      <c r="C3479" s="1" t="n">
        <v>674.36066</v>
      </c>
      <c r="H3479" s="1" t="n">
        <v>19.355</v>
      </c>
      <c r="I3479" s="1" t="n">
        <v>674.36066</v>
      </c>
    </row>
    <row r="3480" customFormat="false" ht="12.75" hidden="false" customHeight="false" outlineLevel="0" collapsed="false">
      <c r="B3480" s="1" t="n">
        <v>19.36</v>
      </c>
      <c r="C3480" s="1" t="n">
        <v>677.43506</v>
      </c>
      <c r="H3480" s="1" t="n">
        <v>19.36</v>
      </c>
      <c r="I3480" s="1" t="n">
        <v>677.43506</v>
      </c>
    </row>
    <row r="3481" customFormat="false" ht="12.75" hidden="false" customHeight="false" outlineLevel="0" collapsed="false">
      <c r="B3481" s="1" t="n">
        <v>19.365</v>
      </c>
      <c r="C3481" s="1" t="n">
        <v>680.13593</v>
      </c>
      <c r="H3481" s="1" t="n">
        <v>19.365</v>
      </c>
      <c r="I3481" s="1" t="n">
        <v>680.13593</v>
      </c>
    </row>
    <row r="3482" customFormat="false" ht="12.75" hidden="false" customHeight="false" outlineLevel="0" collapsed="false">
      <c r="B3482" s="1" t="n">
        <v>19.37</v>
      </c>
      <c r="C3482" s="1" t="n">
        <v>678.7287</v>
      </c>
      <c r="H3482" s="1" t="n">
        <v>19.37</v>
      </c>
      <c r="I3482" s="1" t="n">
        <v>678.7287</v>
      </c>
    </row>
    <row r="3483" customFormat="false" ht="12.75" hidden="false" customHeight="false" outlineLevel="0" collapsed="false">
      <c r="B3483" s="1" t="n">
        <v>19.375</v>
      </c>
      <c r="C3483" s="1" t="n">
        <v>680.44672</v>
      </c>
      <c r="H3483" s="1" t="n">
        <v>19.375</v>
      </c>
      <c r="I3483" s="1" t="n">
        <v>680.44672</v>
      </c>
    </row>
    <row r="3484" customFormat="false" ht="12.75" hidden="false" customHeight="false" outlineLevel="0" collapsed="false">
      <c r="B3484" s="1" t="n">
        <v>19.38</v>
      </c>
      <c r="C3484" s="1" t="n">
        <v>670.81519</v>
      </c>
      <c r="H3484" s="1" t="n">
        <v>19.38</v>
      </c>
      <c r="I3484" s="1" t="n">
        <v>670.81519</v>
      </c>
    </row>
    <row r="3485" customFormat="false" ht="12.75" hidden="false" customHeight="false" outlineLevel="0" collapsed="false">
      <c r="B3485" s="1" t="n">
        <v>19.385</v>
      </c>
      <c r="C3485" s="1" t="n">
        <v>665.58838</v>
      </c>
      <c r="H3485" s="1" t="n">
        <v>19.385</v>
      </c>
      <c r="I3485" s="1" t="n">
        <v>665.58838</v>
      </c>
    </row>
    <row r="3486" customFormat="false" ht="12.75" hidden="false" customHeight="false" outlineLevel="0" collapsed="false">
      <c r="B3486" s="1" t="n">
        <v>19.39</v>
      </c>
      <c r="C3486" s="1" t="n">
        <v>658.30103</v>
      </c>
      <c r="H3486" s="1" t="n">
        <v>19.39</v>
      </c>
      <c r="I3486" s="1" t="n">
        <v>658.30103</v>
      </c>
    </row>
    <row r="3487" customFormat="false" ht="12.75" hidden="false" customHeight="false" outlineLevel="0" collapsed="false">
      <c r="B3487" s="1" t="n">
        <v>19.395</v>
      </c>
      <c r="C3487" s="1" t="n">
        <v>644.1051</v>
      </c>
      <c r="H3487" s="1" t="n">
        <v>19.395</v>
      </c>
      <c r="I3487" s="1" t="n">
        <v>644.1051</v>
      </c>
    </row>
    <row r="3488" customFormat="false" ht="12.75" hidden="false" customHeight="false" outlineLevel="0" collapsed="false">
      <c r="B3488" s="1" t="n">
        <v>19.4</v>
      </c>
      <c r="C3488" s="1" t="n">
        <v>630.47162</v>
      </c>
      <c r="H3488" s="1" t="n">
        <v>19.4</v>
      </c>
      <c r="I3488" s="1" t="n">
        <v>630.47162</v>
      </c>
    </row>
    <row r="3489" customFormat="false" ht="12.75" hidden="false" customHeight="false" outlineLevel="0" collapsed="false">
      <c r="B3489" s="1" t="n">
        <v>19.405</v>
      </c>
      <c r="C3489" s="1" t="n">
        <v>614.4281</v>
      </c>
      <c r="H3489" s="1" t="n">
        <v>19.405</v>
      </c>
      <c r="I3489" s="1" t="n">
        <v>614.4281</v>
      </c>
    </row>
    <row r="3490" customFormat="false" ht="12.75" hidden="false" customHeight="false" outlineLevel="0" collapsed="false">
      <c r="B3490" s="1" t="n">
        <v>19.41</v>
      </c>
      <c r="C3490" s="1" t="n">
        <v>597.14783</v>
      </c>
      <c r="H3490" s="1" t="n">
        <v>19.41</v>
      </c>
      <c r="I3490" s="1" t="n">
        <v>597.14783</v>
      </c>
    </row>
    <row r="3491" customFormat="false" ht="12.75" hidden="false" customHeight="false" outlineLevel="0" collapsed="false">
      <c r="B3491" s="1" t="n">
        <v>19.415</v>
      </c>
      <c r="C3491" s="1" t="n">
        <v>575.99329</v>
      </c>
      <c r="H3491" s="1" t="n">
        <v>19.415</v>
      </c>
      <c r="I3491" s="1" t="n">
        <v>575.99329</v>
      </c>
    </row>
    <row r="3492" customFormat="false" ht="12.75" hidden="false" customHeight="false" outlineLevel="0" collapsed="false">
      <c r="B3492" s="1" t="n">
        <v>19.42</v>
      </c>
      <c r="C3492" s="1" t="n">
        <v>557.75977</v>
      </c>
      <c r="H3492" s="1" t="n">
        <v>19.42</v>
      </c>
      <c r="I3492" s="1" t="n">
        <v>557.75977</v>
      </c>
    </row>
    <row r="3493" customFormat="false" ht="12.75" hidden="false" customHeight="false" outlineLevel="0" collapsed="false">
      <c r="B3493" s="1" t="n">
        <v>19.425</v>
      </c>
      <c r="C3493" s="1" t="n">
        <v>535.75024</v>
      </c>
      <c r="H3493" s="1" t="n">
        <v>19.425</v>
      </c>
      <c r="I3493" s="1" t="n">
        <v>535.75024</v>
      </c>
    </row>
    <row r="3494" customFormat="false" ht="12.75" hidden="false" customHeight="false" outlineLevel="0" collapsed="false">
      <c r="B3494" s="1" t="n">
        <v>19.43</v>
      </c>
      <c r="C3494" s="1" t="n">
        <v>514.28503</v>
      </c>
      <c r="H3494" s="1" t="n">
        <v>19.43</v>
      </c>
      <c r="I3494" s="1" t="n">
        <v>514.28503</v>
      </c>
    </row>
    <row r="3495" customFormat="false" ht="12.75" hidden="false" customHeight="false" outlineLevel="0" collapsed="false">
      <c r="B3495" s="1" t="n">
        <v>19.435</v>
      </c>
      <c r="C3495" s="1" t="n">
        <v>492.53271</v>
      </c>
      <c r="H3495" s="1" t="n">
        <v>19.435</v>
      </c>
      <c r="I3495" s="1" t="n">
        <v>492.53271</v>
      </c>
    </row>
    <row r="3496" customFormat="false" ht="12.75" hidden="false" customHeight="false" outlineLevel="0" collapsed="false">
      <c r="B3496" s="1" t="n">
        <v>19.44</v>
      </c>
      <c r="C3496" s="1" t="n">
        <v>470.9072</v>
      </c>
      <c r="H3496" s="1" t="n">
        <v>19.44</v>
      </c>
      <c r="I3496" s="1" t="n">
        <v>470.9072</v>
      </c>
    </row>
    <row r="3497" customFormat="false" ht="12.75" hidden="false" customHeight="false" outlineLevel="0" collapsed="false">
      <c r="B3497" s="1" t="n">
        <v>19.445</v>
      </c>
      <c r="C3497" s="1" t="n">
        <v>450.06851</v>
      </c>
      <c r="H3497" s="1" t="n">
        <v>19.445</v>
      </c>
      <c r="I3497" s="1" t="n">
        <v>450.06851</v>
      </c>
    </row>
    <row r="3498" customFormat="false" ht="12.75" hidden="false" customHeight="false" outlineLevel="0" collapsed="false">
      <c r="B3498" s="1" t="n">
        <v>19.45</v>
      </c>
      <c r="C3498" s="1" t="n">
        <v>428.73727</v>
      </c>
      <c r="H3498" s="1" t="n">
        <v>19.45</v>
      </c>
      <c r="I3498" s="1" t="n">
        <v>428.73727</v>
      </c>
    </row>
    <row r="3499" customFormat="false" ht="12.75" hidden="false" customHeight="false" outlineLevel="0" collapsed="false">
      <c r="B3499" s="1" t="n">
        <v>19.455</v>
      </c>
      <c r="C3499" s="1" t="n">
        <v>410.16916</v>
      </c>
      <c r="H3499" s="1" t="n">
        <v>19.455</v>
      </c>
      <c r="I3499" s="1" t="n">
        <v>410.16916</v>
      </c>
    </row>
    <row r="3500" customFormat="false" ht="12.75" hidden="false" customHeight="false" outlineLevel="0" collapsed="false">
      <c r="B3500" s="1" t="n">
        <v>19.46</v>
      </c>
      <c r="C3500" s="1" t="n">
        <v>392.8696</v>
      </c>
      <c r="H3500" s="1" t="n">
        <v>19.46</v>
      </c>
      <c r="I3500" s="1" t="n">
        <v>392.8696</v>
      </c>
    </row>
    <row r="3501" customFormat="false" ht="12.75" hidden="false" customHeight="false" outlineLevel="0" collapsed="false">
      <c r="B3501" s="1" t="n">
        <v>19.465</v>
      </c>
      <c r="C3501" s="1" t="n">
        <v>376.78873</v>
      </c>
      <c r="H3501" s="1" t="n">
        <v>19.465</v>
      </c>
      <c r="I3501" s="1" t="n">
        <v>376.78873</v>
      </c>
    </row>
    <row r="3502" customFormat="false" ht="12.75" hidden="false" customHeight="false" outlineLevel="0" collapsed="false">
      <c r="B3502" s="1" t="n">
        <v>19.47</v>
      </c>
      <c r="C3502" s="1" t="n">
        <v>359.66138</v>
      </c>
      <c r="H3502" s="1" t="n">
        <v>19.47</v>
      </c>
      <c r="I3502" s="1" t="n">
        <v>359.66138</v>
      </c>
    </row>
    <row r="3503" customFormat="false" ht="12.75" hidden="false" customHeight="false" outlineLevel="0" collapsed="false">
      <c r="B3503" s="1" t="n">
        <v>19.475</v>
      </c>
      <c r="C3503" s="1" t="n">
        <v>348.53043</v>
      </c>
      <c r="H3503" s="1" t="n">
        <v>19.475</v>
      </c>
      <c r="I3503" s="1" t="n">
        <v>348.53043</v>
      </c>
    </row>
    <row r="3504" customFormat="false" ht="12.75" hidden="false" customHeight="false" outlineLevel="0" collapsed="false">
      <c r="B3504" s="1" t="n">
        <v>19.48</v>
      </c>
      <c r="C3504" s="1" t="n">
        <v>335.2485</v>
      </c>
      <c r="H3504" s="1" t="n">
        <v>19.48</v>
      </c>
      <c r="I3504" s="1" t="n">
        <v>335.2485</v>
      </c>
    </row>
    <row r="3505" customFormat="false" ht="12.75" hidden="false" customHeight="false" outlineLevel="0" collapsed="false">
      <c r="B3505" s="1" t="n">
        <v>19.485</v>
      </c>
      <c r="C3505" s="1" t="n">
        <v>323.2988</v>
      </c>
      <c r="H3505" s="1" t="n">
        <v>19.485</v>
      </c>
      <c r="I3505" s="1" t="n">
        <v>323.2988</v>
      </c>
    </row>
    <row r="3506" customFormat="false" ht="12.75" hidden="false" customHeight="false" outlineLevel="0" collapsed="false">
      <c r="B3506" s="1" t="n">
        <v>19.49</v>
      </c>
      <c r="C3506" s="1" t="n">
        <v>312.38589</v>
      </c>
      <c r="H3506" s="1" t="n">
        <v>19.49</v>
      </c>
      <c r="I3506" s="1" t="n">
        <v>312.38589</v>
      </c>
    </row>
    <row r="3507" customFormat="false" ht="12.75" hidden="false" customHeight="false" outlineLevel="0" collapsed="false">
      <c r="B3507" s="1" t="n">
        <v>19.495</v>
      </c>
      <c r="C3507" s="1" t="n">
        <v>305.86053</v>
      </c>
      <c r="H3507" s="1" t="n">
        <v>19.495</v>
      </c>
      <c r="I3507" s="1" t="n">
        <v>305.86053</v>
      </c>
    </row>
    <row r="3508" customFormat="false" ht="12.75" hidden="false" customHeight="false" outlineLevel="0" collapsed="false">
      <c r="B3508" s="1" t="n">
        <v>19.5</v>
      </c>
      <c r="C3508" s="1" t="n">
        <v>296.37045</v>
      </c>
      <c r="H3508" s="1" t="n">
        <v>19.5</v>
      </c>
      <c r="I3508" s="1" t="n">
        <v>296.37045</v>
      </c>
    </row>
    <row r="3509" customFormat="false" ht="12.75" hidden="false" customHeight="false" outlineLevel="0" collapsed="false">
      <c r="B3509" s="1" t="n">
        <v>19.505</v>
      </c>
      <c r="C3509" s="1" t="n">
        <v>290.55182</v>
      </c>
      <c r="H3509" s="1" t="n">
        <v>19.505</v>
      </c>
      <c r="I3509" s="1" t="n">
        <v>290.55182</v>
      </c>
    </row>
    <row r="3510" customFormat="false" ht="12.75" hidden="false" customHeight="false" outlineLevel="0" collapsed="false">
      <c r="B3510" s="1" t="n">
        <v>19.51</v>
      </c>
      <c r="C3510" s="1" t="n">
        <v>287.10049</v>
      </c>
      <c r="H3510" s="1" t="n">
        <v>19.51</v>
      </c>
      <c r="I3510" s="1" t="n">
        <v>287.10049</v>
      </c>
    </row>
    <row r="3511" customFormat="false" ht="12.75" hidden="false" customHeight="false" outlineLevel="0" collapsed="false">
      <c r="B3511" s="1" t="n">
        <v>19.515</v>
      </c>
      <c r="C3511" s="1" t="n">
        <v>284.21695</v>
      </c>
      <c r="H3511" s="1" t="n">
        <v>19.515</v>
      </c>
      <c r="I3511" s="1" t="n">
        <v>284.21695</v>
      </c>
    </row>
    <row r="3512" customFormat="false" ht="12.75" hidden="false" customHeight="false" outlineLevel="0" collapsed="false">
      <c r="B3512" s="1" t="n">
        <v>19.52</v>
      </c>
      <c r="C3512" s="1" t="n">
        <v>281.99057</v>
      </c>
      <c r="H3512" s="1" t="n">
        <v>19.52</v>
      </c>
      <c r="I3512" s="1" t="n">
        <v>281.99057</v>
      </c>
    </row>
    <row r="3513" customFormat="false" ht="12.75" hidden="false" customHeight="false" outlineLevel="0" collapsed="false">
      <c r="B3513" s="1" t="n">
        <v>19.525</v>
      </c>
      <c r="C3513" s="1" t="n">
        <v>281.65546</v>
      </c>
      <c r="H3513" s="1" t="n">
        <v>19.525</v>
      </c>
      <c r="I3513" s="1" t="n">
        <v>281.65546</v>
      </c>
    </row>
    <row r="3514" customFormat="false" ht="12.75" hidden="false" customHeight="false" outlineLevel="0" collapsed="false">
      <c r="B3514" s="1" t="n">
        <v>19.53</v>
      </c>
      <c r="C3514" s="1" t="n">
        <v>281.66492</v>
      </c>
      <c r="H3514" s="1" t="n">
        <v>19.53</v>
      </c>
      <c r="I3514" s="1" t="n">
        <v>281.66492</v>
      </c>
    </row>
    <row r="3515" customFormat="false" ht="12.75" hidden="false" customHeight="false" outlineLevel="0" collapsed="false">
      <c r="B3515" s="1" t="n">
        <v>19.535</v>
      </c>
      <c r="C3515" s="1" t="n">
        <v>284.83377</v>
      </c>
      <c r="H3515" s="1" t="n">
        <v>19.535</v>
      </c>
      <c r="I3515" s="1" t="n">
        <v>284.83377</v>
      </c>
    </row>
    <row r="3516" customFormat="false" ht="12.75" hidden="false" customHeight="false" outlineLevel="0" collapsed="false">
      <c r="B3516" s="1" t="n">
        <v>19.54</v>
      </c>
      <c r="C3516" s="1" t="n">
        <v>285.42102</v>
      </c>
      <c r="H3516" s="1" t="n">
        <v>19.54</v>
      </c>
      <c r="I3516" s="1" t="n">
        <v>285.42102</v>
      </c>
    </row>
    <row r="3517" customFormat="false" ht="12.75" hidden="false" customHeight="false" outlineLevel="0" collapsed="false">
      <c r="B3517" s="1" t="n">
        <v>19.545</v>
      </c>
      <c r="C3517" s="1" t="n">
        <v>290.18539</v>
      </c>
      <c r="H3517" s="1" t="n">
        <v>19.545</v>
      </c>
      <c r="I3517" s="1" t="n">
        <v>290.18539</v>
      </c>
    </row>
    <row r="3518" customFormat="false" ht="12.75" hidden="false" customHeight="false" outlineLevel="0" collapsed="false">
      <c r="B3518" s="1" t="n">
        <v>19.55</v>
      </c>
      <c r="C3518" s="1" t="n">
        <v>295.41214</v>
      </c>
      <c r="H3518" s="1" t="n">
        <v>19.55</v>
      </c>
      <c r="I3518" s="1" t="n">
        <v>295.41214</v>
      </c>
    </row>
    <row r="3519" customFormat="false" ht="12.75" hidden="false" customHeight="false" outlineLevel="0" collapsed="false">
      <c r="B3519" s="1" t="n">
        <v>19.555</v>
      </c>
      <c r="C3519" s="1" t="n">
        <v>301.67493</v>
      </c>
      <c r="H3519" s="1" t="n">
        <v>19.555</v>
      </c>
      <c r="I3519" s="1" t="n">
        <v>301.67493</v>
      </c>
    </row>
    <row r="3520" customFormat="false" ht="12.75" hidden="false" customHeight="false" outlineLevel="0" collapsed="false">
      <c r="B3520" s="1" t="n">
        <v>19.56</v>
      </c>
      <c r="C3520" s="1" t="n">
        <v>307.88098</v>
      </c>
      <c r="H3520" s="1" t="n">
        <v>19.56</v>
      </c>
      <c r="I3520" s="1" t="n">
        <v>307.88098</v>
      </c>
    </row>
    <row r="3521" customFormat="false" ht="12.75" hidden="false" customHeight="false" outlineLevel="0" collapsed="false">
      <c r="B3521" s="1" t="n">
        <v>19.565</v>
      </c>
      <c r="C3521" s="1" t="n">
        <v>318.62143</v>
      </c>
      <c r="H3521" s="1" t="n">
        <v>19.565</v>
      </c>
      <c r="I3521" s="1" t="n">
        <v>318.62143</v>
      </c>
    </row>
    <row r="3522" customFormat="false" ht="12.75" hidden="false" customHeight="false" outlineLevel="0" collapsed="false">
      <c r="B3522" s="1" t="n">
        <v>19.57</v>
      </c>
      <c r="C3522" s="1" t="n">
        <v>327.01581</v>
      </c>
      <c r="H3522" s="1" t="n">
        <v>19.57</v>
      </c>
      <c r="I3522" s="1" t="n">
        <v>327.01581</v>
      </c>
    </row>
    <row r="3523" customFormat="false" ht="12.75" hidden="false" customHeight="false" outlineLevel="0" collapsed="false">
      <c r="B3523" s="1" t="n">
        <v>19.575</v>
      </c>
      <c r="C3523" s="1" t="n">
        <v>337.32315</v>
      </c>
      <c r="H3523" s="1" t="n">
        <v>19.575</v>
      </c>
      <c r="I3523" s="1" t="n">
        <v>337.32315</v>
      </c>
    </row>
    <row r="3524" customFormat="false" ht="12.75" hidden="false" customHeight="false" outlineLevel="0" collapsed="false">
      <c r="B3524" s="1" t="n">
        <v>19.58</v>
      </c>
      <c r="C3524" s="1" t="n">
        <v>350.41614</v>
      </c>
      <c r="H3524" s="1" t="n">
        <v>19.58</v>
      </c>
      <c r="I3524" s="1" t="n">
        <v>350.41614</v>
      </c>
    </row>
    <row r="3525" customFormat="false" ht="12.75" hidden="false" customHeight="false" outlineLevel="0" collapsed="false">
      <c r="B3525" s="1" t="n">
        <v>19.585</v>
      </c>
      <c r="C3525" s="1" t="n">
        <v>364.56772</v>
      </c>
      <c r="H3525" s="1" t="n">
        <v>19.585</v>
      </c>
      <c r="I3525" s="1" t="n">
        <v>364.56772</v>
      </c>
    </row>
    <row r="3526" customFormat="false" ht="12.75" hidden="false" customHeight="false" outlineLevel="0" collapsed="false">
      <c r="B3526" s="1" t="n">
        <v>19.59</v>
      </c>
      <c r="C3526" s="1" t="n">
        <v>378.36868</v>
      </c>
      <c r="H3526" s="1" t="n">
        <v>19.59</v>
      </c>
      <c r="I3526" s="1" t="n">
        <v>378.36868</v>
      </c>
    </row>
    <row r="3527" customFormat="false" ht="12.75" hidden="false" customHeight="false" outlineLevel="0" collapsed="false">
      <c r="B3527" s="1" t="n">
        <v>19.595</v>
      </c>
      <c r="C3527" s="1" t="n">
        <v>393.80042</v>
      </c>
      <c r="H3527" s="1" t="n">
        <v>19.595</v>
      </c>
      <c r="I3527" s="1" t="n">
        <v>393.80042</v>
      </c>
    </row>
    <row r="3528" customFormat="false" ht="12.75" hidden="false" customHeight="false" outlineLevel="0" collapsed="false">
      <c r="B3528" s="1" t="n">
        <v>19.6</v>
      </c>
      <c r="C3528" s="1" t="n">
        <v>411.5206</v>
      </c>
      <c r="H3528" s="1" t="n">
        <v>19.6</v>
      </c>
      <c r="I3528" s="1" t="n">
        <v>411.5206</v>
      </c>
    </row>
    <row r="3529" customFormat="false" ht="12.75" hidden="false" customHeight="false" outlineLevel="0" collapsed="false">
      <c r="B3529" s="1" t="n">
        <v>19.605</v>
      </c>
      <c r="C3529" s="1" t="n">
        <v>429.21356</v>
      </c>
      <c r="H3529" s="1" t="n">
        <v>19.605</v>
      </c>
      <c r="I3529" s="1" t="n">
        <v>429.21356</v>
      </c>
    </row>
    <row r="3530" customFormat="false" ht="12.75" hidden="false" customHeight="false" outlineLevel="0" collapsed="false">
      <c r="B3530" s="1" t="n">
        <v>19.61</v>
      </c>
      <c r="C3530" s="1" t="n">
        <v>448.61337</v>
      </c>
      <c r="H3530" s="1" t="n">
        <v>19.61</v>
      </c>
      <c r="I3530" s="1" t="n">
        <v>448.61337</v>
      </c>
    </row>
    <row r="3531" customFormat="false" ht="12.75" hidden="false" customHeight="false" outlineLevel="0" collapsed="false">
      <c r="B3531" s="1" t="n">
        <v>19.615</v>
      </c>
      <c r="C3531" s="1" t="n">
        <v>467.66724</v>
      </c>
      <c r="H3531" s="1" t="n">
        <v>19.615</v>
      </c>
      <c r="I3531" s="1" t="n">
        <v>467.66724</v>
      </c>
    </row>
    <row r="3532" customFormat="false" ht="12.75" hidden="false" customHeight="false" outlineLevel="0" collapsed="false">
      <c r="B3532" s="1" t="n">
        <v>19.62</v>
      </c>
      <c r="C3532" s="1" t="n">
        <v>487.74139</v>
      </c>
      <c r="H3532" s="1" t="n">
        <v>19.62</v>
      </c>
      <c r="I3532" s="1" t="n">
        <v>487.74139</v>
      </c>
    </row>
    <row r="3533" customFormat="false" ht="12.75" hidden="false" customHeight="false" outlineLevel="0" collapsed="false">
      <c r="B3533" s="1" t="n">
        <v>19.625</v>
      </c>
      <c r="C3533" s="1" t="n">
        <v>509.59857</v>
      </c>
      <c r="H3533" s="1" t="n">
        <v>19.625</v>
      </c>
      <c r="I3533" s="1" t="n">
        <v>509.59857</v>
      </c>
    </row>
    <row r="3534" customFormat="false" ht="12.75" hidden="false" customHeight="false" outlineLevel="0" collapsed="false">
      <c r="B3534" s="1" t="n">
        <v>19.63</v>
      </c>
      <c r="C3534" s="1" t="n">
        <v>534.63147</v>
      </c>
      <c r="H3534" s="1" t="n">
        <v>19.63</v>
      </c>
      <c r="I3534" s="1" t="n">
        <v>534.63147</v>
      </c>
    </row>
    <row r="3535" customFormat="false" ht="12.75" hidden="false" customHeight="false" outlineLevel="0" collapsed="false">
      <c r="B3535" s="1" t="n">
        <v>19.635</v>
      </c>
      <c r="C3535" s="1" t="n">
        <v>555.02411</v>
      </c>
      <c r="H3535" s="1" t="n">
        <v>19.635</v>
      </c>
      <c r="I3535" s="1" t="n">
        <v>555.02411</v>
      </c>
    </row>
    <row r="3536" customFormat="false" ht="12.75" hidden="false" customHeight="false" outlineLevel="0" collapsed="false">
      <c r="B3536" s="1" t="n">
        <v>19.64</v>
      </c>
      <c r="C3536" s="1" t="n">
        <v>580.7561</v>
      </c>
      <c r="H3536" s="1" t="n">
        <v>19.64</v>
      </c>
      <c r="I3536" s="1" t="n">
        <v>580.7561</v>
      </c>
    </row>
    <row r="3537" customFormat="false" ht="12.75" hidden="false" customHeight="false" outlineLevel="0" collapsed="false">
      <c r="B3537" s="1" t="n">
        <v>19.645</v>
      </c>
      <c r="C3537" s="1" t="n">
        <v>602.7735</v>
      </c>
      <c r="H3537" s="1" t="n">
        <v>19.645</v>
      </c>
      <c r="I3537" s="1" t="n">
        <v>602.7735</v>
      </c>
    </row>
    <row r="3538" customFormat="false" ht="12.75" hidden="false" customHeight="false" outlineLevel="0" collapsed="false">
      <c r="B3538" s="1" t="n">
        <v>19.65</v>
      </c>
      <c r="C3538" s="1" t="n">
        <v>627.04999</v>
      </c>
      <c r="H3538" s="1" t="n">
        <v>19.65</v>
      </c>
      <c r="I3538" s="1" t="n">
        <v>627.04999</v>
      </c>
    </row>
    <row r="3539" customFormat="false" ht="12.75" hidden="false" customHeight="false" outlineLevel="0" collapsed="false">
      <c r="B3539" s="1" t="n">
        <v>19.655</v>
      </c>
      <c r="C3539" s="1" t="n">
        <v>650.20642</v>
      </c>
      <c r="H3539" s="1" t="n">
        <v>19.655</v>
      </c>
      <c r="I3539" s="1" t="n">
        <v>650.20642</v>
      </c>
    </row>
    <row r="3540" customFormat="false" ht="12.75" hidden="false" customHeight="false" outlineLevel="0" collapsed="false">
      <c r="B3540" s="1" t="n">
        <v>19.66</v>
      </c>
      <c r="C3540" s="1" t="n">
        <v>671.12488</v>
      </c>
      <c r="H3540" s="1" t="n">
        <v>19.66</v>
      </c>
      <c r="I3540" s="1" t="n">
        <v>671.12488</v>
      </c>
    </row>
    <row r="3541" customFormat="false" ht="12.75" hidden="false" customHeight="false" outlineLevel="0" collapsed="false">
      <c r="B3541" s="1" t="n">
        <v>19.665</v>
      </c>
      <c r="C3541" s="1" t="n">
        <v>692.32483</v>
      </c>
      <c r="H3541" s="1" t="n">
        <v>19.665</v>
      </c>
      <c r="I3541" s="1" t="n">
        <v>692.32483</v>
      </c>
    </row>
    <row r="3542" customFormat="false" ht="12.75" hidden="false" customHeight="false" outlineLevel="0" collapsed="false">
      <c r="B3542" s="1" t="n">
        <v>19.67</v>
      </c>
      <c r="C3542" s="1" t="n">
        <v>713.58459</v>
      </c>
      <c r="H3542" s="1" t="n">
        <v>19.67</v>
      </c>
      <c r="I3542" s="1" t="n">
        <v>713.58459</v>
      </c>
    </row>
    <row r="3543" customFormat="false" ht="12.75" hidden="false" customHeight="false" outlineLevel="0" collapsed="false">
      <c r="B3543" s="1" t="n">
        <v>19.675</v>
      </c>
      <c r="C3543" s="1" t="n">
        <v>728.26306</v>
      </c>
      <c r="H3543" s="1" t="n">
        <v>19.675</v>
      </c>
      <c r="I3543" s="1" t="n">
        <v>728.26306</v>
      </c>
    </row>
    <row r="3544" customFormat="false" ht="12.75" hidden="false" customHeight="false" outlineLevel="0" collapsed="false">
      <c r="B3544" s="1" t="n">
        <v>19.68</v>
      </c>
      <c r="C3544" s="1" t="n">
        <v>746.4256</v>
      </c>
      <c r="H3544" s="1" t="n">
        <v>19.68</v>
      </c>
      <c r="I3544" s="1" t="n">
        <v>746.4256</v>
      </c>
    </row>
    <row r="3545" customFormat="false" ht="12.75" hidden="false" customHeight="false" outlineLevel="0" collapsed="false">
      <c r="B3545" s="1" t="n">
        <v>19.685</v>
      </c>
      <c r="C3545" s="1" t="n">
        <v>759.74121</v>
      </c>
      <c r="H3545" s="1" t="n">
        <v>19.685</v>
      </c>
      <c r="I3545" s="1" t="n">
        <v>759.74121</v>
      </c>
    </row>
    <row r="3546" customFormat="false" ht="12.75" hidden="false" customHeight="false" outlineLevel="0" collapsed="false">
      <c r="B3546" s="1" t="n">
        <v>19.69</v>
      </c>
      <c r="C3546" s="1" t="n">
        <v>769.00366</v>
      </c>
      <c r="H3546" s="1" t="n">
        <v>19.69</v>
      </c>
      <c r="I3546" s="1" t="n">
        <v>769.00366</v>
      </c>
    </row>
    <row r="3547" customFormat="false" ht="12.75" hidden="false" customHeight="false" outlineLevel="0" collapsed="false">
      <c r="B3547" s="1" t="n">
        <v>19.695</v>
      </c>
      <c r="C3547" s="1" t="n">
        <v>778.69666</v>
      </c>
      <c r="H3547" s="1" t="n">
        <v>19.695</v>
      </c>
      <c r="I3547" s="1" t="n">
        <v>778.69666</v>
      </c>
    </row>
    <row r="3548" customFormat="false" ht="12.75" hidden="false" customHeight="false" outlineLevel="0" collapsed="false">
      <c r="B3548" s="1" t="n">
        <v>19.7</v>
      </c>
      <c r="C3548" s="1" t="n">
        <v>784.2276</v>
      </c>
      <c r="H3548" s="1" t="n">
        <v>19.7</v>
      </c>
      <c r="I3548" s="1" t="n">
        <v>784.2276</v>
      </c>
    </row>
    <row r="3549" customFormat="false" ht="12.75" hidden="false" customHeight="false" outlineLevel="0" collapsed="false">
      <c r="B3549" s="1" t="n">
        <v>19.705</v>
      </c>
      <c r="C3549" s="1" t="n">
        <v>784.75208</v>
      </c>
      <c r="H3549" s="1" t="n">
        <v>19.705</v>
      </c>
      <c r="I3549" s="1" t="n">
        <v>784.75208</v>
      </c>
    </row>
    <row r="3550" customFormat="false" ht="12.75" hidden="false" customHeight="false" outlineLevel="0" collapsed="false">
      <c r="B3550" s="1" t="n">
        <v>19.71</v>
      </c>
      <c r="C3550" s="1" t="n">
        <v>784.83563</v>
      </c>
      <c r="H3550" s="1" t="n">
        <v>19.71</v>
      </c>
      <c r="I3550" s="1" t="n">
        <v>784.83563</v>
      </c>
    </row>
    <row r="3551" customFormat="false" ht="12.75" hidden="false" customHeight="false" outlineLevel="0" collapsed="false">
      <c r="B3551" s="1" t="n">
        <v>19.715</v>
      </c>
      <c r="C3551" s="1" t="n">
        <v>781.71454</v>
      </c>
      <c r="H3551" s="1" t="n">
        <v>19.715</v>
      </c>
      <c r="I3551" s="1" t="n">
        <v>781.71454</v>
      </c>
    </row>
    <row r="3552" customFormat="false" ht="12.75" hidden="false" customHeight="false" outlineLevel="0" collapsed="false">
      <c r="B3552" s="1" t="n">
        <v>19.72</v>
      </c>
      <c r="C3552" s="1" t="n">
        <v>772.24713</v>
      </c>
      <c r="H3552" s="1" t="n">
        <v>19.72</v>
      </c>
      <c r="I3552" s="1" t="n">
        <v>772.24713</v>
      </c>
    </row>
    <row r="3553" customFormat="false" ht="12.75" hidden="false" customHeight="false" outlineLevel="0" collapsed="false">
      <c r="B3553" s="1" t="n">
        <v>19.725</v>
      </c>
      <c r="C3553" s="1" t="n">
        <v>762.43982</v>
      </c>
      <c r="H3553" s="1" t="n">
        <v>19.725</v>
      </c>
      <c r="I3553" s="1" t="n">
        <v>762.43982</v>
      </c>
    </row>
    <row r="3554" customFormat="false" ht="12.75" hidden="false" customHeight="false" outlineLevel="0" collapsed="false">
      <c r="B3554" s="1" t="n">
        <v>19.73</v>
      </c>
      <c r="C3554" s="1" t="n">
        <v>749.76349</v>
      </c>
      <c r="H3554" s="1" t="n">
        <v>19.73</v>
      </c>
      <c r="I3554" s="1" t="n">
        <v>749.76349</v>
      </c>
    </row>
    <row r="3555" customFormat="false" ht="12.75" hidden="false" customHeight="false" outlineLevel="0" collapsed="false">
      <c r="B3555" s="1" t="n">
        <v>19.735</v>
      </c>
      <c r="C3555" s="1" t="n">
        <v>731.93665</v>
      </c>
      <c r="H3555" s="1" t="n">
        <v>19.735</v>
      </c>
      <c r="I3555" s="1" t="n">
        <v>731.93665</v>
      </c>
    </row>
    <row r="3556" customFormat="false" ht="12.75" hidden="false" customHeight="false" outlineLevel="0" collapsed="false">
      <c r="B3556" s="1" t="n">
        <v>19.74</v>
      </c>
      <c r="C3556" s="1" t="n">
        <v>716.52527</v>
      </c>
      <c r="H3556" s="1" t="n">
        <v>19.74</v>
      </c>
      <c r="I3556" s="1" t="n">
        <v>716.52527</v>
      </c>
    </row>
    <row r="3557" customFormat="false" ht="12.75" hidden="false" customHeight="false" outlineLevel="0" collapsed="false">
      <c r="B3557" s="1" t="n">
        <v>19.745</v>
      </c>
      <c r="C3557" s="1" t="n">
        <v>697.71753</v>
      </c>
      <c r="H3557" s="1" t="n">
        <v>19.745</v>
      </c>
      <c r="I3557" s="1" t="n">
        <v>697.71753</v>
      </c>
    </row>
    <row r="3558" customFormat="false" ht="12.75" hidden="false" customHeight="false" outlineLevel="0" collapsed="false">
      <c r="B3558" s="1" t="n">
        <v>19.75</v>
      </c>
      <c r="C3558" s="1" t="n">
        <v>675.36829</v>
      </c>
      <c r="H3558" s="1" t="n">
        <v>19.75</v>
      </c>
      <c r="I3558" s="1" t="n">
        <v>675.36829</v>
      </c>
    </row>
    <row r="3559" customFormat="false" ht="12.75" hidden="false" customHeight="false" outlineLevel="0" collapsed="false">
      <c r="B3559" s="1" t="n">
        <v>19.755</v>
      </c>
      <c r="C3559" s="1" t="n">
        <v>654.55847</v>
      </c>
      <c r="H3559" s="1" t="n">
        <v>19.755</v>
      </c>
      <c r="I3559" s="1" t="n">
        <v>654.55847</v>
      </c>
    </row>
    <row r="3560" customFormat="false" ht="12.75" hidden="false" customHeight="false" outlineLevel="0" collapsed="false">
      <c r="B3560" s="1" t="n">
        <v>19.76</v>
      </c>
      <c r="C3560" s="1" t="n">
        <v>631.46533</v>
      </c>
      <c r="H3560" s="1" t="n">
        <v>19.76</v>
      </c>
      <c r="I3560" s="1" t="n">
        <v>631.46533</v>
      </c>
    </row>
    <row r="3561" customFormat="false" ht="12.75" hidden="false" customHeight="false" outlineLevel="0" collapsed="false">
      <c r="B3561" s="1" t="n">
        <v>19.765</v>
      </c>
      <c r="C3561" s="1" t="n">
        <v>606.32556</v>
      </c>
      <c r="H3561" s="1" t="n">
        <v>19.765</v>
      </c>
      <c r="I3561" s="1" t="n">
        <v>606.32556</v>
      </c>
    </row>
    <row r="3562" customFormat="false" ht="12.75" hidden="false" customHeight="false" outlineLevel="0" collapsed="false">
      <c r="B3562" s="1" t="n">
        <v>19.77</v>
      </c>
      <c r="C3562" s="1" t="n">
        <v>582.34631</v>
      </c>
      <c r="H3562" s="1" t="n">
        <v>19.77</v>
      </c>
      <c r="I3562" s="1" t="n">
        <v>582.34631</v>
      </c>
    </row>
    <row r="3563" customFormat="false" ht="12.75" hidden="false" customHeight="false" outlineLevel="0" collapsed="false">
      <c r="B3563" s="1" t="n">
        <v>19.775</v>
      </c>
      <c r="C3563" s="1" t="n">
        <v>559.42865</v>
      </c>
      <c r="H3563" s="1" t="n">
        <v>19.775</v>
      </c>
      <c r="I3563" s="1" t="n">
        <v>559.42865</v>
      </c>
    </row>
    <row r="3564" customFormat="false" ht="12.75" hidden="false" customHeight="false" outlineLevel="0" collapsed="false">
      <c r="B3564" s="1" t="n">
        <v>19.78</v>
      </c>
      <c r="C3564" s="1" t="n">
        <v>535.65021</v>
      </c>
      <c r="H3564" s="1" t="n">
        <v>19.78</v>
      </c>
      <c r="I3564" s="1" t="n">
        <v>535.65021</v>
      </c>
    </row>
    <row r="3565" customFormat="false" ht="12.75" hidden="false" customHeight="false" outlineLevel="0" collapsed="false">
      <c r="B3565" s="1" t="n">
        <v>19.785</v>
      </c>
      <c r="C3565" s="1" t="n">
        <v>514.00476</v>
      </c>
      <c r="H3565" s="1" t="n">
        <v>19.785</v>
      </c>
      <c r="I3565" s="1" t="n">
        <v>514.00476</v>
      </c>
    </row>
    <row r="3566" customFormat="false" ht="12.75" hidden="false" customHeight="false" outlineLevel="0" collapsed="false">
      <c r="B3566" s="1" t="n">
        <v>19.79</v>
      </c>
      <c r="C3566" s="1" t="n">
        <v>494.79019</v>
      </c>
      <c r="H3566" s="1" t="n">
        <v>19.79</v>
      </c>
      <c r="I3566" s="1" t="n">
        <v>494.79019</v>
      </c>
    </row>
    <row r="3567" customFormat="false" ht="12.75" hidden="false" customHeight="false" outlineLevel="0" collapsed="false">
      <c r="B3567" s="1" t="n">
        <v>19.795</v>
      </c>
      <c r="C3567" s="1" t="n">
        <v>469.52039</v>
      </c>
      <c r="H3567" s="1" t="n">
        <v>19.795</v>
      </c>
      <c r="I3567" s="1" t="n">
        <v>469.52039</v>
      </c>
    </row>
    <row r="3568" customFormat="false" ht="12.75" hidden="false" customHeight="false" outlineLevel="0" collapsed="false">
      <c r="B3568" s="1" t="n">
        <v>19.8</v>
      </c>
      <c r="C3568" s="1" t="n">
        <v>458.84744</v>
      </c>
      <c r="H3568" s="1" t="n">
        <v>19.8</v>
      </c>
      <c r="I3568" s="1" t="n">
        <v>458.84744</v>
      </c>
    </row>
    <row r="3569" customFormat="false" ht="12.75" hidden="false" customHeight="false" outlineLevel="0" collapsed="false">
      <c r="B3569" s="1" t="n">
        <v>19.805</v>
      </c>
      <c r="C3569" s="1" t="n">
        <v>446.42432</v>
      </c>
      <c r="H3569" s="1" t="n">
        <v>19.805</v>
      </c>
      <c r="I3569" s="1" t="n">
        <v>446.42432</v>
      </c>
    </row>
    <row r="3570" customFormat="false" ht="12.75" hidden="false" customHeight="false" outlineLevel="0" collapsed="false">
      <c r="B3570" s="1" t="n">
        <v>19.81</v>
      </c>
      <c r="C3570" s="1" t="n">
        <v>418.59122</v>
      </c>
      <c r="H3570" s="1" t="n">
        <v>19.81</v>
      </c>
      <c r="I3570" s="1" t="n">
        <v>418.59122</v>
      </c>
    </row>
    <row r="3571" customFormat="false" ht="12.75" hidden="false" customHeight="false" outlineLevel="0" collapsed="false">
      <c r="B3571" s="1" t="n">
        <v>19.815</v>
      </c>
      <c r="C3571" s="1" t="n">
        <v>404.26627</v>
      </c>
      <c r="H3571" s="1" t="n">
        <v>19.815</v>
      </c>
      <c r="I3571" s="1" t="n">
        <v>404.26627</v>
      </c>
    </row>
    <row r="3572" customFormat="false" ht="12.75" hidden="false" customHeight="false" outlineLevel="0" collapsed="false">
      <c r="B3572" s="1" t="n">
        <v>19.82</v>
      </c>
      <c r="C3572" s="1" t="n">
        <v>366.39258</v>
      </c>
      <c r="H3572" s="1" t="n">
        <v>19.82</v>
      </c>
      <c r="I3572" s="1" t="n">
        <v>366.39258</v>
      </c>
    </row>
    <row r="3573" customFormat="false" ht="12.75" hidden="false" customHeight="false" outlineLevel="0" collapsed="false">
      <c r="B3573" s="1" t="n">
        <v>19.825</v>
      </c>
      <c r="C3573" s="1" t="n">
        <v>348.53156</v>
      </c>
      <c r="H3573" s="1" t="n">
        <v>19.825</v>
      </c>
      <c r="I3573" s="1" t="n">
        <v>348.53156</v>
      </c>
    </row>
    <row r="3574" customFormat="false" ht="12.75" hidden="false" customHeight="false" outlineLevel="0" collapsed="false">
      <c r="B3574" s="1" t="n">
        <v>19.83</v>
      </c>
      <c r="C3574" s="1" t="n">
        <v>331.16376</v>
      </c>
      <c r="H3574" s="1" t="n">
        <v>19.83</v>
      </c>
      <c r="I3574" s="1" t="n">
        <v>331.16376</v>
      </c>
    </row>
    <row r="3575" customFormat="false" ht="12.75" hidden="false" customHeight="false" outlineLevel="0" collapsed="false">
      <c r="B3575" s="1" t="n">
        <v>19.835</v>
      </c>
      <c r="C3575" s="1" t="n">
        <v>316.53558</v>
      </c>
      <c r="H3575" s="1" t="n">
        <v>19.835</v>
      </c>
      <c r="I3575" s="1" t="n">
        <v>316.53558</v>
      </c>
    </row>
    <row r="3576" customFormat="false" ht="12.75" hidden="false" customHeight="false" outlineLevel="0" collapsed="false">
      <c r="B3576" s="1" t="n">
        <v>19.84</v>
      </c>
      <c r="C3576" s="1" t="n">
        <v>299.10641</v>
      </c>
      <c r="H3576" s="1" t="n">
        <v>19.84</v>
      </c>
      <c r="I3576" s="1" t="n">
        <v>299.10641</v>
      </c>
    </row>
    <row r="3577" customFormat="false" ht="12.75" hidden="false" customHeight="false" outlineLevel="0" collapsed="false">
      <c r="B3577" s="1" t="n">
        <v>19.845</v>
      </c>
      <c r="C3577" s="1" t="n">
        <v>286.04581</v>
      </c>
      <c r="H3577" s="1" t="n">
        <v>19.845</v>
      </c>
      <c r="I3577" s="1" t="n">
        <v>286.04581</v>
      </c>
    </row>
    <row r="3578" customFormat="false" ht="12.75" hidden="false" customHeight="false" outlineLevel="0" collapsed="false">
      <c r="B3578" s="1" t="n">
        <v>19.85</v>
      </c>
      <c r="C3578" s="1" t="n">
        <v>275.595</v>
      </c>
      <c r="H3578" s="1" t="n">
        <v>19.85</v>
      </c>
      <c r="I3578" s="1" t="n">
        <v>275.595</v>
      </c>
    </row>
    <row r="3579" customFormat="false" ht="12.75" hidden="false" customHeight="false" outlineLevel="0" collapsed="false">
      <c r="B3579" s="1" t="n">
        <v>19.855</v>
      </c>
      <c r="C3579" s="1" t="n">
        <v>261.53268</v>
      </c>
      <c r="H3579" s="1" t="n">
        <v>19.855</v>
      </c>
      <c r="I3579" s="1" t="n">
        <v>261.53268</v>
      </c>
    </row>
    <row r="3580" customFormat="false" ht="12.75" hidden="false" customHeight="false" outlineLevel="0" collapsed="false">
      <c r="B3580" s="1" t="n">
        <v>19.86</v>
      </c>
      <c r="C3580" s="1" t="n">
        <v>250.5051</v>
      </c>
      <c r="H3580" s="1" t="n">
        <v>19.86</v>
      </c>
      <c r="I3580" s="1" t="n">
        <v>250.5051</v>
      </c>
    </row>
    <row r="3581" customFormat="false" ht="12.75" hidden="false" customHeight="false" outlineLevel="0" collapsed="false">
      <c r="B3581" s="1" t="n">
        <v>19.865</v>
      </c>
      <c r="C3581" s="1" t="n">
        <v>242.6608</v>
      </c>
      <c r="H3581" s="1" t="n">
        <v>19.865</v>
      </c>
      <c r="I3581" s="1" t="n">
        <v>242.6608</v>
      </c>
    </row>
    <row r="3582" customFormat="false" ht="12.75" hidden="false" customHeight="false" outlineLevel="0" collapsed="false">
      <c r="B3582" s="1" t="n">
        <v>19.87</v>
      </c>
      <c r="C3582" s="1" t="n">
        <v>229.93384</v>
      </c>
      <c r="H3582" s="1" t="n">
        <v>19.87</v>
      </c>
      <c r="I3582" s="1" t="n">
        <v>229.93384</v>
      </c>
    </row>
    <row r="3583" customFormat="false" ht="12.75" hidden="false" customHeight="false" outlineLevel="0" collapsed="false">
      <c r="B3583" s="1" t="n">
        <v>19.875</v>
      </c>
      <c r="C3583" s="1" t="n">
        <v>223.07175</v>
      </c>
      <c r="H3583" s="1" t="n">
        <v>19.875</v>
      </c>
      <c r="I3583" s="1" t="n">
        <v>223.07175</v>
      </c>
    </row>
    <row r="3584" customFormat="false" ht="12.75" hidden="false" customHeight="false" outlineLevel="0" collapsed="false">
      <c r="B3584" s="1" t="n">
        <v>19.88</v>
      </c>
      <c r="C3584" s="1" t="n">
        <v>214.8002</v>
      </c>
      <c r="H3584" s="1" t="n">
        <v>19.88</v>
      </c>
      <c r="I3584" s="1" t="n">
        <v>214.8002</v>
      </c>
    </row>
    <row r="3585" customFormat="false" ht="12.75" hidden="false" customHeight="false" outlineLevel="0" collapsed="false">
      <c r="B3585" s="1" t="n">
        <v>19.885</v>
      </c>
      <c r="C3585" s="1" t="n">
        <v>206.02988</v>
      </c>
      <c r="H3585" s="1" t="n">
        <v>19.885</v>
      </c>
      <c r="I3585" s="1" t="n">
        <v>206.02988</v>
      </c>
    </row>
    <row r="3586" customFormat="false" ht="12.75" hidden="false" customHeight="false" outlineLevel="0" collapsed="false">
      <c r="B3586" s="1" t="n">
        <v>19.89</v>
      </c>
      <c r="C3586" s="1" t="n">
        <v>198.39536</v>
      </c>
      <c r="H3586" s="1" t="n">
        <v>19.89</v>
      </c>
      <c r="I3586" s="1" t="n">
        <v>198.39536</v>
      </c>
    </row>
    <row r="3587" customFormat="false" ht="12.75" hidden="false" customHeight="false" outlineLevel="0" collapsed="false">
      <c r="B3587" s="1" t="n">
        <v>19.895</v>
      </c>
      <c r="C3587" s="1" t="n">
        <v>193.091</v>
      </c>
      <c r="H3587" s="1" t="n">
        <v>19.895</v>
      </c>
      <c r="I3587" s="1" t="n">
        <v>193.091</v>
      </c>
    </row>
    <row r="3588" customFormat="false" ht="12.75" hidden="false" customHeight="false" outlineLevel="0" collapsed="false">
      <c r="B3588" s="1" t="n">
        <v>19.9</v>
      </c>
      <c r="C3588" s="1" t="n">
        <v>184.71555</v>
      </c>
      <c r="H3588" s="1" t="n">
        <v>19.9</v>
      </c>
      <c r="I3588" s="1" t="n">
        <v>184.71555</v>
      </c>
    </row>
    <row r="3589" customFormat="false" ht="12.75" hidden="false" customHeight="false" outlineLevel="0" collapsed="false">
      <c r="B3589" s="1" t="n">
        <v>19.905</v>
      </c>
      <c r="C3589" s="1" t="n">
        <v>180.21515</v>
      </c>
      <c r="H3589" s="1" t="n">
        <v>19.905</v>
      </c>
      <c r="I3589" s="1" t="n">
        <v>180.21515</v>
      </c>
    </row>
    <row r="3590" customFormat="false" ht="12.75" hidden="false" customHeight="false" outlineLevel="0" collapsed="false">
      <c r="B3590" s="1" t="n">
        <v>19.91</v>
      </c>
      <c r="C3590" s="1" t="n">
        <v>176.12674</v>
      </c>
      <c r="H3590" s="1" t="n">
        <v>19.91</v>
      </c>
      <c r="I3590" s="1" t="n">
        <v>176.12674</v>
      </c>
    </row>
    <row r="3591" customFormat="false" ht="12.75" hidden="false" customHeight="false" outlineLevel="0" collapsed="false">
      <c r="B3591" s="1" t="n">
        <v>19.915</v>
      </c>
      <c r="C3591" s="1" t="n">
        <v>169.5351</v>
      </c>
      <c r="H3591" s="1" t="n">
        <v>19.915</v>
      </c>
      <c r="I3591" s="1" t="n">
        <v>169.5351</v>
      </c>
    </row>
    <row r="3592" customFormat="false" ht="12.75" hidden="false" customHeight="false" outlineLevel="0" collapsed="false">
      <c r="B3592" s="1" t="n">
        <v>19.92</v>
      </c>
      <c r="C3592" s="1" t="n">
        <v>166.16498</v>
      </c>
      <c r="H3592" s="1" t="n">
        <v>19.92</v>
      </c>
      <c r="I3592" s="1" t="n">
        <v>166.16498</v>
      </c>
    </row>
    <row r="3593" customFormat="false" ht="12.75" hidden="false" customHeight="false" outlineLevel="0" collapsed="false">
      <c r="B3593" s="1" t="n">
        <v>19.925</v>
      </c>
      <c r="C3593" s="1" t="n">
        <v>165.35788</v>
      </c>
      <c r="H3593" s="1" t="n">
        <v>19.925</v>
      </c>
      <c r="I3593" s="1" t="n">
        <v>165.35788</v>
      </c>
    </row>
    <row r="3594" customFormat="false" ht="12.75" hidden="false" customHeight="false" outlineLevel="0" collapsed="false">
      <c r="B3594" s="1" t="n">
        <v>19.93</v>
      </c>
      <c r="C3594" s="1" t="n">
        <v>158.38367</v>
      </c>
      <c r="H3594" s="1" t="n">
        <v>19.93</v>
      </c>
      <c r="I3594" s="1" t="n">
        <v>158.38367</v>
      </c>
    </row>
    <row r="3595" customFormat="false" ht="12.75" hidden="false" customHeight="false" outlineLevel="0" collapsed="false">
      <c r="B3595" s="1" t="n">
        <v>19.935</v>
      </c>
      <c r="C3595" s="1" t="n">
        <v>156.34061</v>
      </c>
      <c r="H3595" s="1" t="n">
        <v>19.935</v>
      </c>
      <c r="I3595" s="1" t="n">
        <v>156.34061</v>
      </c>
    </row>
    <row r="3596" customFormat="false" ht="12.75" hidden="false" customHeight="false" outlineLevel="0" collapsed="false">
      <c r="B3596" s="1" t="n">
        <v>19.94</v>
      </c>
      <c r="C3596" s="1" t="n">
        <v>154.5383</v>
      </c>
      <c r="H3596" s="1" t="n">
        <v>19.94</v>
      </c>
      <c r="I3596" s="1" t="n">
        <v>154.5383</v>
      </c>
    </row>
    <row r="3597" customFormat="false" ht="12.75" hidden="false" customHeight="false" outlineLevel="0" collapsed="false">
      <c r="B3597" s="1" t="n">
        <v>19.945</v>
      </c>
      <c r="C3597" s="1" t="n">
        <v>149.2511</v>
      </c>
      <c r="H3597" s="1" t="n">
        <v>19.945</v>
      </c>
      <c r="I3597" s="1" t="n">
        <v>149.2511</v>
      </c>
    </row>
    <row r="3598" customFormat="false" ht="12.75" hidden="false" customHeight="false" outlineLevel="0" collapsed="false">
      <c r="B3598" s="1" t="n">
        <v>19.95</v>
      </c>
      <c r="C3598" s="1" t="n">
        <v>147.55264</v>
      </c>
      <c r="H3598" s="1" t="n">
        <v>19.95</v>
      </c>
      <c r="I3598" s="1" t="n">
        <v>147.55264</v>
      </c>
    </row>
    <row r="3599" customFormat="false" ht="12.75" hidden="false" customHeight="false" outlineLevel="0" collapsed="false">
      <c r="B3599" s="1" t="n">
        <v>19.955</v>
      </c>
      <c r="C3599" s="1" t="n">
        <v>146.48117</v>
      </c>
      <c r="H3599" s="1" t="n">
        <v>19.955</v>
      </c>
      <c r="I3599" s="1" t="n">
        <v>146.48117</v>
      </c>
    </row>
    <row r="3600" customFormat="false" ht="12.75" hidden="false" customHeight="false" outlineLevel="0" collapsed="false">
      <c r="B3600" s="1" t="n">
        <v>19.96</v>
      </c>
      <c r="C3600" s="1" t="n">
        <v>144.32535</v>
      </c>
      <c r="H3600" s="1" t="n">
        <v>19.96</v>
      </c>
      <c r="I3600" s="1" t="n">
        <v>144.32535</v>
      </c>
    </row>
    <row r="3601" customFormat="false" ht="12.75" hidden="false" customHeight="false" outlineLevel="0" collapsed="false">
      <c r="B3601" s="1" t="n">
        <v>19.965</v>
      </c>
      <c r="C3601" s="1" t="n">
        <v>143.65512</v>
      </c>
      <c r="H3601" s="1" t="n">
        <v>19.965</v>
      </c>
      <c r="I3601" s="1" t="n">
        <v>143.65512</v>
      </c>
    </row>
    <row r="3602" customFormat="false" ht="12.75" hidden="false" customHeight="false" outlineLevel="0" collapsed="false">
      <c r="B3602" s="1" t="n">
        <v>19.97</v>
      </c>
      <c r="C3602" s="1" t="n">
        <v>143.40717</v>
      </c>
      <c r="H3602" s="1" t="n">
        <v>19.97</v>
      </c>
      <c r="I3602" s="1" t="n">
        <v>143.40717</v>
      </c>
    </row>
    <row r="3603" customFormat="false" ht="12.75" hidden="false" customHeight="false" outlineLevel="0" collapsed="false">
      <c r="B3603" s="1" t="n">
        <v>19.975</v>
      </c>
      <c r="C3603" s="1" t="n">
        <v>143.69495</v>
      </c>
      <c r="H3603" s="1" t="n">
        <v>19.975</v>
      </c>
      <c r="I3603" s="1" t="n">
        <v>143.69495</v>
      </c>
    </row>
    <row r="3604" customFormat="false" ht="12.75" hidden="false" customHeight="false" outlineLevel="0" collapsed="false">
      <c r="B3604" s="1" t="n">
        <v>19.98</v>
      </c>
      <c r="C3604" s="1" t="n">
        <v>143.60141</v>
      </c>
      <c r="H3604" s="1" t="n">
        <v>19.98</v>
      </c>
      <c r="I3604" s="1" t="n">
        <v>143.60141</v>
      </c>
    </row>
    <row r="3605" customFormat="false" ht="12.75" hidden="false" customHeight="false" outlineLevel="0" collapsed="false">
      <c r="B3605" s="1" t="n">
        <v>19.985</v>
      </c>
      <c r="C3605" s="1" t="n">
        <v>142.69464</v>
      </c>
      <c r="H3605" s="1" t="n">
        <v>19.985</v>
      </c>
      <c r="I3605" s="1" t="n">
        <v>142.69464</v>
      </c>
    </row>
    <row r="3606" customFormat="false" ht="12.75" hidden="false" customHeight="false" outlineLevel="0" collapsed="false">
      <c r="B3606" s="1" t="n">
        <v>19.99</v>
      </c>
      <c r="C3606" s="1" t="n">
        <v>143.68173</v>
      </c>
      <c r="H3606" s="1" t="n">
        <v>19.99</v>
      </c>
      <c r="I3606" s="1" t="n">
        <v>143.68173</v>
      </c>
    </row>
    <row r="3607" customFormat="false" ht="12.75" hidden="false" customHeight="false" outlineLevel="0" collapsed="false">
      <c r="B3607" s="1" t="n">
        <v>19.995</v>
      </c>
      <c r="C3607" s="1" t="n">
        <v>145.60004</v>
      </c>
      <c r="H3607" s="1" t="n">
        <v>19.995</v>
      </c>
      <c r="I3607" s="1" t="n">
        <v>145.60004</v>
      </c>
    </row>
    <row r="3608" customFormat="false" ht="12.75" hidden="false" customHeight="false" outlineLevel="0" collapsed="false">
      <c r="B3608" s="1" t="n">
        <v>20</v>
      </c>
      <c r="C3608" s="1" t="n">
        <v>146.21863</v>
      </c>
      <c r="H3608" s="1" t="n">
        <v>20</v>
      </c>
      <c r="I3608" s="1" t="n">
        <v>146.21863</v>
      </c>
    </row>
    <row r="3609" customFormat="false" ht="12.75" hidden="false" customHeight="false" outlineLevel="0" collapsed="false">
      <c r="B3609" s="1" t="n">
        <v>20.005</v>
      </c>
      <c r="C3609" s="1" t="n">
        <v>148.51569</v>
      </c>
      <c r="H3609" s="1" t="n">
        <v>20.005</v>
      </c>
      <c r="I3609" s="1" t="n">
        <v>148.51569</v>
      </c>
    </row>
    <row r="3610" customFormat="false" ht="12.75" hidden="false" customHeight="false" outlineLevel="0" collapsed="false">
      <c r="B3610" s="1" t="n">
        <v>20.01</v>
      </c>
      <c r="C3610" s="1" t="n">
        <v>151.94687</v>
      </c>
      <c r="H3610" s="1" t="n">
        <v>20.01</v>
      </c>
      <c r="I3610" s="1" t="n">
        <v>151.94687</v>
      </c>
    </row>
    <row r="3611" customFormat="false" ht="12.75" hidden="false" customHeight="false" outlineLevel="0" collapsed="false">
      <c r="B3611" s="1" t="n">
        <v>20.015</v>
      </c>
      <c r="C3611" s="1" t="n">
        <v>154.534</v>
      </c>
      <c r="H3611" s="1" t="n">
        <v>20.015</v>
      </c>
      <c r="I3611" s="1" t="n">
        <v>154.534</v>
      </c>
    </row>
    <row r="3612" customFormat="false" ht="12.75" hidden="false" customHeight="false" outlineLevel="0" collapsed="false">
      <c r="B3612" s="1" t="n">
        <v>20.02</v>
      </c>
      <c r="C3612" s="1" t="n">
        <v>159.31146</v>
      </c>
      <c r="H3612" s="1" t="n">
        <v>20.02</v>
      </c>
      <c r="I3612" s="1" t="n">
        <v>159.31146</v>
      </c>
    </row>
    <row r="3613" customFormat="false" ht="12.75" hidden="false" customHeight="false" outlineLevel="0" collapsed="false">
      <c r="B3613" s="1" t="n">
        <v>20.025</v>
      </c>
      <c r="C3613" s="1" t="n">
        <v>162.34274</v>
      </c>
      <c r="H3613" s="1" t="n">
        <v>20.025</v>
      </c>
      <c r="I3613" s="1" t="n">
        <v>162.34274</v>
      </c>
    </row>
    <row r="3614" customFormat="false" ht="12.75" hidden="false" customHeight="false" outlineLevel="0" collapsed="false">
      <c r="B3614" s="1" t="n">
        <v>20.03</v>
      </c>
      <c r="C3614" s="1" t="n">
        <v>169.41852</v>
      </c>
      <c r="H3614" s="1" t="n">
        <v>20.03</v>
      </c>
      <c r="I3614" s="1" t="n">
        <v>169.41852</v>
      </c>
    </row>
    <row r="3615" customFormat="false" ht="12.75" hidden="false" customHeight="false" outlineLevel="0" collapsed="false">
      <c r="B3615" s="1" t="n">
        <v>20.035</v>
      </c>
      <c r="C3615" s="1" t="n">
        <v>173.72836</v>
      </c>
      <c r="H3615" s="1" t="n">
        <v>20.035</v>
      </c>
      <c r="I3615" s="1" t="n">
        <v>173.72836</v>
      </c>
    </row>
    <row r="3616" customFormat="false" ht="12.75" hidden="false" customHeight="false" outlineLevel="0" collapsed="false">
      <c r="B3616" s="1" t="n">
        <v>20.04</v>
      </c>
      <c r="C3616" s="1" t="n">
        <v>179.49539</v>
      </c>
      <c r="H3616" s="1" t="n">
        <v>20.04</v>
      </c>
      <c r="I3616" s="1" t="n">
        <v>179.49539</v>
      </c>
    </row>
    <row r="3617" customFormat="false" ht="12.75" hidden="false" customHeight="false" outlineLevel="0" collapsed="false">
      <c r="B3617" s="1" t="n">
        <v>20.045</v>
      </c>
      <c r="C3617" s="1" t="n">
        <v>186.67191</v>
      </c>
      <c r="H3617" s="1" t="n">
        <v>20.045</v>
      </c>
      <c r="I3617" s="1" t="n">
        <v>186.67191</v>
      </c>
    </row>
    <row r="3618" customFormat="false" ht="12.75" hidden="false" customHeight="false" outlineLevel="0" collapsed="false">
      <c r="B3618" s="1" t="n">
        <v>20.05</v>
      </c>
      <c r="C3618" s="1" t="n">
        <v>193.08392</v>
      </c>
      <c r="H3618" s="1" t="n">
        <v>20.05</v>
      </c>
      <c r="I3618" s="1" t="n">
        <v>193.08392</v>
      </c>
    </row>
    <row r="3619" customFormat="false" ht="12.75" hidden="false" customHeight="false" outlineLevel="0" collapsed="false">
      <c r="B3619" s="1" t="n">
        <v>20.055</v>
      </c>
      <c r="C3619" s="1" t="n">
        <v>201.6557</v>
      </c>
      <c r="H3619" s="1" t="n">
        <v>20.055</v>
      </c>
      <c r="I3619" s="1" t="n">
        <v>201.6557</v>
      </c>
    </row>
    <row r="3620" customFormat="false" ht="12.75" hidden="false" customHeight="false" outlineLevel="0" collapsed="false">
      <c r="B3620" s="1" t="n">
        <v>20.06</v>
      </c>
      <c r="C3620" s="1" t="n">
        <v>210.25302</v>
      </c>
      <c r="H3620" s="1" t="n">
        <v>20.06</v>
      </c>
      <c r="I3620" s="1" t="n">
        <v>210.25302</v>
      </c>
    </row>
    <row r="3621" customFormat="false" ht="12.75" hidden="false" customHeight="false" outlineLevel="0" collapsed="false">
      <c r="B3621" s="1" t="n">
        <v>20.065</v>
      </c>
      <c r="C3621" s="1" t="n">
        <v>220.96628</v>
      </c>
      <c r="H3621" s="1" t="n">
        <v>20.065</v>
      </c>
      <c r="I3621" s="1" t="n">
        <v>220.96628</v>
      </c>
    </row>
    <row r="3622" customFormat="false" ht="12.75" hidden="false" customHeight="false" outlineLevel="0" collapsed="false">
      <c r="B3622" s="1" t="n">
        <v>20.07</v>
      </c>
      <c r="C3622" s="1" t="n">
        <v>232.15048</v>
      </c>
      <c r="H3622" s="1" t="n">
        <v>20.07</v>
      </c>
      <c r="I3622" s="1" t="n">
        <v>232.15048</v>
      </c>
    </row>
    <row r="3623" customFormat="false" ht="12.75" hidden="false" customHeight="false" outlineLevel="0" collapsed="false">
      <c r="B3623" s="1" t="n">
        <v>20.075</v>
      </c>
      <c r="C3623" s="1" t="n">
        <v>243.66278</v>
      </c>
      <c r="H3623" s="1" t="n">
        <v>20.075</v>
      </c>
      <c r="I3623" s="1" t="n">
        <v>243.66278</v>
      </c>
    </row>
    <row r="3624" customFormat="false" ht="12.75" hidden="false" customHeight="false" outlineLevel="0" collapsed="false">
      <c r="B3624" s="1" t="n">
        <v>20.08</v>
      </c>
      <c r="C3624" s="1" t="n">
        <v>255.89673</v>
      </c>
      <c r="H3624" s="1" t="n">
        <v>20.08</v>
      </c>
      <c r="I3624" s="1" t="n">
        <v>255.89673</v>
      </c>
    </row>
    <row r="3625" customFormat="false" ht="12.75" hidden="false" customHeight="false" outlineLevel="0" collapsed="false">
      <c r="B3625" s="1" t="n">
        <v>20.085</v>
      </c>
      <c r="C3625" s="1" t="n">
        <v>270.74646</v>
      </c>
      <c r="H3625" s="1" t="n">
        <v>20.085</v>
      </c>
      <c r="I3625" s="1" t="n">
        <v>270.74646</v>
      </c>
    </row>
    <row r="3626" customFormat="false" ht="12.75" hidden="false" customHeight="false" outlineLevel="0" collapsed="false">
      <c r="B3626" s="1" t="n">
        <v>20.09</v>
      </c>
      <c r="C3626" s="1" t="n">
        <v>284.26221</v>
      </c>
      <c r="H3626" s="1" t="n">
        <v>20.09</v>
      </c>
      <c r="I3626" s="1" t="n">
        <v>284.26221</v>
      </c>
    </row>
    <row r="3627" customFormat="false" ht="12.75" hidden="false" customHeight="false" outlineLevel="0" collapsed="false">
      <c r="B3627" s="1" t="n">
        <v>20.095</v>
      </c>
      <c r="C3627" s="1" t="n">
        <v>299.78003</v>
      </c>
      <c r="H3627" s="1" t="n">
        <v>20.095</v>
      </c>
      <c r="I3627" s="1" t="n">
        <v>299.78003</v>
      </c>
    </row>
    <row r="3628" customFormat="false" ht="12.75" hidden="false" customHeight="false" outlineLevel="0" collapsed="false">
      <c r="B3628" s="1" t="n">
        <v>20.1</v>
      </c>
      <c r="C3628" s="1" t="n">
        <v>318.51096</v>
      </c>
      <c r="H3628" s="1" t="n">
        <v>20.1</v>
      </c>
      <c r="I3628" s="1" t="n">
        <v>318.51096</v>
      </c>
    </row>
    <row r="3629" customFormat="false" ht="12.75" hidden="false" customHeight="false" outlineLevel="0" collapsed="false">
      <c r="B3629" s="1" t="n">
        <v>20.105</v>
      </c>
      <c r="C3629" s="1" t="n">
        <v>335.51303</v>
      </c>
      <c r="H3629" s="1" t="n">
        <v>20.105</v>
      </c>
      <c r="I3629" s="1" t="n">
        <v>335.51303</v>
      </c>
    </row>
    <row r="3630" customFormat="false" ht="12.75" hidden="false" customHeight="false" outlineLevel="0" collapsed="false">
      <c r="B3630" s="1" t="n">
        <v>20.11</v>
      </c>
      <c r="C3630" s="1" t="n">
        <v>354.37573</v>
      </c>
      <c r="H3630" s="1" t="n">
        <v>20.11</v>
      </c>
      <c r="I3630" s="1" t="n">
        <v>354.37573</v>
      </c>
    </row>
    <row r="3631" customFormat="false" ht="12.75" hidden="false" customHeight="false" outlineLevel="0" collapsed="false">
      <c r="B3631" s="1" t="n">
        <v>20.115</v>
      </c>
      <c r="C3631" s="1" t="n">
        <v>376.24484</v>
      </c>
      <c r="H3631" s="1" t="n">
        <v>20.115</v>
      </c>
      <c r="I3631" s="1" t="n">
        <v>376.24484</v>
      </c>
    </row>
    <row r="3632" customFormat="false" ht="12.75" hidden="false" customHeight="false" outlineLevel="0" collapsed="false">
      <c r="B3632" s="1" t="n">
        <v>20.12</v>
      </c>
      <c r="C3632" s="1" t="n">
        <v>398.84018</v>
      </c>
      <c r="H3632" s="1" t="n">
        <v>20.12</v>
      </c>
      <c r="I3632" s="1" t="n">
        <v>398.84018</v>
      </c>
    </row>
    <row r="3633" customFormat="false" ht="12.75" hidden="false" customHeight="false" outlineLevel="0" collapsed="false">
      <c r="B3633" s="1" t="n">
        <v>20.125</v>
      </c>
      <c r="C3633" s="1" t="n">
        <v>419.59137</v>
      </c>
      <c r="H3633" s="1" t="n">
        <v>20.125</v>
      </c>
      <c r="I3633" s="1" t="n">
        <v>419.59137</v>
      </c>
    </row>
    <row r="3634" customFormat="false" ht="12.75" hidden="false" customHeight="false" outlineLevel="0" collapsed="false">
      <c r="B3634" s="1" t="n">
        <v>20.13</v>
      </c>
      <c r="C3634" s="1" t="n">
        <v>443.39041</v>
      </c>
      <c r="H3634" s="1" t="n">
        <v>20.13</v>
      </c>
      <c r="I3634" s="1" t="n">
        <v>443.39041</v>
      </c>
    </row>
    <row r="3635" customFormat="false" ht="12.75" hidden="false" customHeight="false" outlineLevel="0" collapsed="false">
      <c r="B3635" s="1" t="n">
        <v>20.135</v>
      </c>
      <c r="C3635" s="1" t="n">
        <v>466.38446</v>
      </c>
      <c r="H3635" s="1" t="n">
        <v>20.135</v>
      </c>
      <c r="I3635" s="1" t="n">
        <v>466.38446</v>
      </c>
    </row>
    <row r="3636" customFormat="false" ht="12.75" hidden="false" customHeight="false" outlineLevel="0" collapsed="false">
      <c r="B3636" s="1" t="n">
        <v>20.14</v>
      </c>
      <c r="C3636" s="1" t="n">
        <v>489.66574</v>
      </c>
      <c r="H3636" s="1" t="n">
        <v>20.14</v>
      </c>
      <c r="I3636" s="1" t="n">
        <v>489.66574</v>
      </c>
    </row>
    <row r="3637" customFormat="false" ht="12.75" hidden="false" customHeight="false" outlineLevel="0" collapsed="false">
      <c r="B3637" s="1" t="n">
        <v>20.145</v>
      </c>
      <c r="C3637" s="1" t="n">
        <v>517.45618</v>
      </c>
      <c r="H3637" s="1" t="n">
        <v>20.145</v>
      </c>
      <c r="I3637" s="1" t="n">
        <v>517.45618</v>
      </c>
    </row>
    <row r="3638" customFormat="false" ht="12.75" hidden="false" customHeight="false" outlineLevel="0" collapsed="false">
      <c r="B3638" s="1" t="n">
        <v>20.15</v>
      </c>
      <c r="C3638" s="1" t="n">
        <v>538.88782</v>
      </c>
      <c r="H3638" s="1" t="n">
        <v>20.15</v>
      </c>
      <c r="I3638" s="1" t="n">
        <v>538.88782</v>
      </c>
    </row>
    <row r="3639" customFormat="false" ht="12.75" hidden="false" customHeight="false" outlineLevel="0" collapsed="false">
      <c r="B3639" s="1" t="n">
        <v>20.155</v>
      </c>
      <c r="C3639" s="1" t="n">
        <v>562.75916</v>
      </c>
      <c r="H3639" s="1" t="n">
        <v>20.155</v>
      </c>
      <c r="I3639" s="1" t="n">
        <v>562.75916</v>
      </c>
    </row>
    <row r="3640" customFormat="false" ht="12.75" hidden="false" customHeight="false" outlineLevel="0" collapsed="false">
      <c r="B3640" s="1" t="n">
        <v>20.16</v>
      </c>
      <c r="C3640" s="1" t="n">
        <v>586.38025</v>
      </c>
      <c r="H3640" s="1" t="n">
        <v>20.16</v>
      </c>
      <c r="I3640" s="1" t="n">
        <v>586.38025</v>
      </c>
    </row>
    <row r="3641" customFormat="false" ht="12.75" hidden="false" customHeight="false" outlineLevel="0" collapsed="false">
      <c r="B3641" s="1" t="n">
        <v>20.165</v>
      </c>
      <c r="C3641" s="1" t="n">
        <v>608.85669</v>
      </c>
      <c r="H3641" s="1" t="n">
        <v>20.165</v>
      </c>
      <c r="I3641" s="1" t="n">
        <v>608.85669</v>
      </c>
    </row>
    <row r="3642" customFormat="false" ht="12.75" hidden="false" customHeight="false" outlineLevel="0" collapsed="false">
      <c r="B3642" s="1" t="n">
        <v>20.17</v>
      </c>
      <c r="C3642" s="1" t="n">
        <v>628.49377</v>
      </c>
      <c r="H3642" s="1" t="n">
        <v>20.17</v>
      </c>
      <c r="I3642" s="1" t="n">
        <v>628.49377</v>
      </c>
    </row>
    <row r="3643" customFormat="false" ht="12.75" hidden="false" customHeight="false" outlineLevel="0" collapsed="false">
      <c r="B3643" s="1" t="n">
        <v>20.175</v>
      </c>
      <c r="C3643" s="1" t="n">
        <v>648.93158</v>
      </c>
      <c r="H3643" s="1" t="n">
        <v>20.175</v>
      </c>
      <c r="I3643" s="1" t="n">
        <v>648.93158</v>
      </c>
    </row>
    <row r="3644" customFormat="false" ht="12.75" hidden="false" customHeight="false" outlineLevel="0" collapsed="false">
      <c r="B3644" s="1" t="n">
        <v>20.18</v>
      </c>
      <c r="C3644" s="1" t="n">
        <v>663.71777</v>
      </c>
      <c r="H3644" s="1" t="n">
        <v>20.18</v>
      </c>
      <c r="I3644" s="1" t="n">
        <v>663.71777</v>
      </c>
    </row>
    <row r="3645" customFormat="false" ht="12.75" hidden="false" customHeight="false" outlineLevel="0" collapsed="false">
      <c r="B3645" s="1" t="n">
        <v>20.185</v>
      </c>
      <c r="C3645" s="1" t="n">
        <v>679.04822</v>
      </c>
      <c r="H3645" s="1" t="n">
        <v>20.185</v>
      </c>
      <c r="I3645" s="1" t="n">
        <v>679.04822</v>
      </c>
    </row>
    <row r="3646" customFormat="false" ht="12.75" hidden="false" customHeight="false" outlineLevel="0" collapsed="false">
      <c r="B3646" s="1" t="n">
        <v>20.19</v>
      </c>
      <c r="C3646" s="1" t="n">
        <v>690.46356</v>
      </c>
      <c r="H3646" s="1" t="n">
        <v>20.19</v>
      </c>
      <c r="I3646" s="1" t="n">
        <v>690.46356</v>
      </c>
    </row>
    <row r="3647" customFormat="false" ht="12.75" hidden="false" customHeight="false" outlineLevel="0" collapsed="false">
      <c r="B3647" s="1" t="n">
        <v>20.195</v>
      </c>
      <c r="C3647" s="1" t="n">
        <v>697.30902</v>
      </c>
      <c r="H3647" s="1" t="n">
        <v>20.195</v>
      </c>
      <c r="I3647" s="1" t="n">
        <v>697.30902</v>
      </c>
    </row>
    <row r="3648" customFormat="false" ht="12.75" hidden="false" customHeight="false" outlineLevel="0" collapsed="false">
      <c r="B3648" s="1" t="n">
        <v>20.2</v>
      </c>
      <c r="C3648" s="1" t="n">
        <v>701.99799</v>
      </c>
      <c r="H3648" s="1" t="n">
        <v>20.2</v>
      </c>
      <c r="I3648" s="1" t="n">
        <v>701.99799</v>
      </c>
    </row>
    <row r="3649" customFormat="false" ht="12.75" hidden="false" customHeight="false" outlineLevel="0" collapsed="false">
      <c r="B3649" s="1" t="n">
        <v>20.205</v>
      </c>
      <c r="C3649" s="1" t="n">
        <v>705.79773</v>
      </c>
      <c r="H3649" s="1" t="n">
        <v>20.205</v>
      </c>
      <c r="I3649" s="1" t="n">
        <v>705.79773</v>
      </c>
    </row>
    <row r="3650" customFormat="false" ht="12.75" hidden="false" customHeight="false" outlineLevel="0" collapsed="false">
      <c r="B3650" s="1" t="n">
        <v>20.21</v>
      </c>
      <c r="C3650" s="1" t="n">
        <v>699.36487</v>
      </c>
      <c r="H3650" s="1" t="n">
        <v>20.21</v>
      </c>
      <c r="I3650" s="1" t="n">
        <v>699.36487</v>
      </c>
    </row>
    <row r="3651" customFormat="false" ht="12.75" hidden="false" customHeight="false" outlineLevel="0" collapsed="false">
      <c r="B3651" s="1" t="n">
        <v>20.215</v>
      </c>
      <c r="C3651" s="1" t="n">
        <v>694.69556</v>
      </c>
      <c r="H3651" s="1" t="n">
        <v>20.215</v>
      </c>
      <c r="I3651" s="1" t="n">
        <v>694.69556</v>
      </c>
    </row>
    <row r="3652" customFormat="false" ht="12.75" hidden="false" customHeight="false" outlineLevel="0" collapsed="false">
      <c r="B3652" s="1" t="n">
        <v>20.22</v>
      </c>
      <c r="C3652" s="1" t="n">
        <v>686.66144</v>
      </c>
      <c r="H3652" s="1" t="n">
        <v>20.22</v>
      </c>
      <c r="I3652" s="1" t="n">
        <v>686.66144</v>
      </c>
    </row>
    <row r="3653" customFormat="false" ht="12.75" hidden="false" customHeight="false" outlineLevel="0" collapsed="false">
      <c r="B3653" s="1" t="n">
        <v>20.225</v>
      </c>
      <c r="C3653" s="1" t="n">
        <v>673.50366</v>
      </c>
      <c r="H3653" s="1" t="n">
        <v>20.225</v>
      </c>
      <c r="I3653" s="1" t="n">
        <v>673.50366</v>
      </c>
    </row>
    <row r="3654" customFormat="false" ht="12.75" hidden="false" customHeight="false" outlineLevel="0" collapsed="false">
      <c r="B3654" s="1" t="n">
        <v>20.23</v>
      </c>
      <c r="C3654" s="1" t="n">
        <v>659.54041</v>
      </c>
      <c r="H3654" s="1" t="n">
        <v>20.23</v>
      </c>
      <c r="I3654" s="1" t="n">
        <v>659.54041</v>
      </c>
    </row>
    <row r="3655" customFormat="false" ht="12.75" hidden="false" customHeight="false" outlineLevel="0" collapsed="false">
      <c r="B3655" s="1" t="n">
        <v>20.235</v>
      </c>
      <c r="C3655" s="1" t="n">
        <v>642.28748</v>
      </c>
      <c r="H3655" s="1" t="n">
        <v>20.235</v>
      </c>
      <c r="I3655" s="1" t="n">
        <v>642.28748</v>
      </c>
    </row>
    <row r="3656" customFormat="false" ht="12.75" hidden="false" customHeight="false" outlineLevel="0" collapsed="false">
      <c r="B3656" s="1" t="n">
        <v>20.24</v>
      </c>
      <c r="C3656" s="1" t="n">
        <v>622.66785</v>
      </c>
      <c r="H3656" s="1" t="n">
        <v>20.24</v>
      </c>
      <c r="I3656" s="1" t="n">
        <v>622.66785</v>
      </c>
    </row>
    <row r="3657" customFormat="false" ht="12.75" hidden="false" customHeight="false" outlineLevel="0" collapsed="false">
      <c r="B3657" s="1" t="n">
        <v>20.245</v>
      </c>
      <c r="C3657" s="1" t="n">
        <v>605.36731</v>
      </c>
      <c r="H3657" s="1" t="n">
        <v>20.245</v>
      </c>
      <c r="I3657" s="1" t="n">
        <v>605.36731</v>
      </c>
    </row>
    <row r="3658" customFormat="false" ht="12.75" hidden="false" customHeight="false" outlineLevel="0" collapsed="false">
      <c r="B3658" s="1" t="n">
        <v>20.25</v>
      </c>
      <c r="C3658" s="1" t="n">
        <v>584.33984</v>
      </c>
      <c r="H3658" s="1" t="n">
        <v>20.25</v>
      </c>
      <c r="I3658" s="1" t="n">
        <v>584.33984</v>
      </c>
    </row>
    <row r="3659" customFormat="false" ht="12.75" hidden="false" customHeight="false" outlineLevel="0" collapsed="false">
      <c r="B3659" s="1" t="n">
        <v>20.255</v>
      </c>
      <c r="C3659" s="1" t="n">
        <v>560.74219</v>
      </c>
      <c r="H3659" s="1" t="n">
        <v>20.255</v>
      </c>
      <c r="I3659" s="1" t="n">
        <v>560.74219</v>
      </c>
    </row>
    <row r="3660" customFormat="false" ht="12.75" hidden="false" customHeight="false" outlineLevel="0" collapsed="false">
      <c r="B3660" s="1" t="n">
        <v>20.26</v>
      </c>
      <c r="C3660" s="1" t="n">
        <v>539.97955</v>
      </c>
      <c r="H3660" s="1" t="n">
        <v>20.26</v>
      </c>
      <c r="I3660" s="1" t="n">
        <v>539.97955</v>
      </c>
    </row>
    <row r="3661" customFormat="false" ht="12.75" hidden="false" customHeight="false" outlineLevel="0" collapsed="false">
      <c r="B3661" s="1" t="n">
        <v>20.265</v>
      </c>
      <c r="C3661" s="1" t="n">
        <v>520.12683</v>
      </c>
      <c r="H3661" s="1" t="n">
        <v>20.265</v>
      </c>
      <c r="I3661" s="1" t="n">
        <v>520.12683</v>
      </c>
    </row>
    <row r="3662" customFormat="false" ht="12.75" hidden="false" customHeight="false" outlineLevel="0" collapsed="false">
      <c r="B3662" s="1" t="n">
        <v>20.27</v>
      </c>
      <c r="C3662" s="1" t="n">
        <v>495.80142</v>
      </c>
      <c r="H3662" s="1" t="n">
        <v>20.27</v>
      </c>
      <c r="I3662" s="1" t="n">
        <v>495.80142</v>
      </c>
    </row>
    <row r="3663" customFormat="false" ht="12.75" hidden="false" customHeight="false" outlineLevel="0" collapsed="false">
      <c r="B3663" s="1" t="n">
        <v>20.275</v>
      </c>
      <c r="C3663" s="1" t="n">
        <v>473.28903</v>
      </c>
      <c r="H3663" s="1" t="n">
        <v>20.275</v>
      </c>
      <c r="I3663" s="1" t="n">
        <v>473.28903</v>
      </c>
    </row>
    <row r="3664" customFormat="false" ht="12.75" hidden="false" customHeight="false" outlineLevel="0" collapsed="false">
      <c r="B3664" s="1" t="n">
        <v>20.28</v>
      </c>
      <c r="C3664" s="1" t="n">
        <v>455.49881</v>
      </c>
      <c r="H3664" s="1" t="n">
        <v>20.28</v>
      </c>
      <c r="I3664" s="1" t="n">
        <v>455.49881</v>
      </c>
    </row>
    <row r="3665" customFormat="false" ht="12.75" hidden="false" customHeight="false" outlineLevel="0" collapsed="false">
      <c r="B3665" s="1" t="n">
        <v>20.285</v>
      </c>
      <c r="C3665" s="1" t="n">
        <v>435.09143</v>
      </c>
      <c r="H3665" s="1" t="n">
        <v>20.285</v>
      </c>
      <c r="I3665" s="1" t="n">
        <v>435.09143</v>
      </c>
    </row>
    <row r="3666" customFormat="false" ht="12.75" hidden="false" customHeight="false" outlineLevel="0" collapsed="false">
      <c r="B3666" s="1" t="n">
        <v>20.29</v>
      </c>
      <c r="C3666" s="1" t="n">
        <v>417.47174</v>
      </c>
      <c r="H3666" s="1" t="n">
        <v>20.29</v>
      </c>
      <c r="I3666" s="1" t="n">
        <v>417.47174</v>
      </c>
    </row>
    <row r="3667" customFormat="false" ht="12.75" hidden="false" customHeight="false" outlineLevel="0" collapsed="false">
      <c r="B3667" s="1" t="n">
        <v>20.295</v>
      </c>
      <c r="C3667" s="1" t="n">
        <v>403.49298</v>
      </c>
      <c r="H3667" s="1" t="n">
        <v>20.295</v>
      </c>
      <c r="I3667" s="1" t="n">
        <v>403.49298</v>
      </c>
    </row>
    <row r="3668" customFormat="false" ht="12.75" hidden="false" customHeight="false" outlineLevel="0" collapsed="false">
      <c r="B3668" s="1" t="n">
        <v>20.3</v>
      </c>
      <c r="C3668" s="1" t="n">
        <v>385.14682</v>
      </c>
      <c r="H3668" s="1" t="n">
        <v>20.3</v>
      </c>
      <c r="I3668" s="1" t="n">
        <v>385.14682</v>
      </c>
    </row>
    <row r="3669" customFormat="false" ht="12.75" hidden="false" customHeight="false" outlineLevel="0" collapsed="false">
      <c r="B3669" s="1" t="n">
        <v>20.305</v>
      </c>
      <c r="C3669" s="1" t="n">
        <v>373.17645</v>
      </c>
      <c r="H3669" s="1" t="n">
        <v>20.305</v>
      </c>
      <c r="I3669" s="1" t="n">
        <v>373.17645</v>
      </c>
    </row>
    <row r="3670" customFormat="false" ht="12.75" hidden="false" customHeight="false" outlineLevel="0" collapsed="false">
      <c r="B3670" s="1" t="n">
        <v>20.31</v>
      </c>
      <c r="C3670" s="1" t="n">
        <v>360.96173</v>
      </c>
      <c r="H3670" s="1" t="n">
        <v>20.31</v>
      </c>
      <c r="I3670" s="1" t="n">
        <v>360.96173</v>
      </c>
    </row>
    <row r="3671" customFormat="false" ht="12.75" hidden="false" customHeight="false" outlineLevel="0" collapsed="false">
      <c r="B3671" s="1" t="n">
        <v>20.315</v>
      </c>
      <c r="C3671" s="1" t="n">
        <v>347.435</v>
      </c>
      <c r="H3671" s="1" t="n">
        <v>20.315</v>
      </c>
      <c r="I3671" s="1" t="n">
        <v>347.435</v>
      </c>
    </row>
    <row r="3672" customFormat="false" ht="12.75" hidden="false" customHeight="false" outlineLevel="0" collapsed="false">
      <c r="B3672" s="1" t="n">
        <v>20.32</v>
      </c>
      <c r="C3672" s="1" t="n">
        <v>338.38489</v>
      </c>
      <c r="H3672" s="1" t="n">
        <v>20.32</v>
      </c>
      <c r="I3672" s="1" t="n">
        <v>338.38489</v>
      </c>
    </row>
    <row r="3673" customFormat="false" ht="12.75" hidden="false" customHeight="false" outlineLevel="0" collapsed="false">
      <c r="B3673" s="1" t="n">
        <v>20.325</v>
      </c>
      <c r="C3673" s="1" t="n">
        <v>331.64832</v>
      </c>
      <c r="H3673" s="1" t="n">
        <v>20.325</v>
      </c>
      <c r="I3673" s="1" t="n">
        <v>331.64832</v>
      </c>
    </row>
    <row r="3674" customFormat="false" ht="12.75" hidden="false" customHeight="false" outlineLevel="0" collapsed="false">
      <c r="B3674" s="1" t="n">
        <v>20.33</v>
      </c>
      <c r="C3674" s="1" t="n">
        <v>324.897</v>
      </c>
      <c r="H3674" s="1" t="n">
        <v>20.33</v>
      </c>
      <c r="I3674" s="1" t="n">
        <v>324.897</v>
      </c>
    </row>
    <row r="3675" customFormat="false" ht="12.75" hidden="false" customHeight="false" outlineLevel="0" collapsed="false">
      <c r="B3675" s="1" t="n">
        <v>20.335</v>
      </c>
      <c r="C3675" s="1" t="n">
        <v>318.89444</v>
      </c>
      <c r="H3675" s="1" t="n">
        <v>20.335</v>
      </c>
      <c r="I3675" s="1" t="n">
        <v>318.89444</v>
      </c>
    </row>
    <row r="3676" customFormat="false" ht="12.75" hidden="false" customHeight="false" outlineLevel="0" collapsed="false">
      <c r="B3676" s="1" t="n">
        <v>20.34</v>
      </c>
      <c r="C3676" s="1" t="n">
        <v>316.59335</v>
      </c>
      <c r="H3676" s="1" t="n">
        <v>20.34</v>
      </c>
      <c r="I3676" s="1" t="n">
        <v>316.59335</v>
      </c>
    </row>
    <row r="3677" customFormat="false" ht="12.75" hidden="false" customHeight="false" outlineLevel="0" collapsed="false">
      <c r="B3677" s="1" t="n">
        <v>20.345</v>
      </c>
      <c r="C3677" s="1" t="n">
        <v>315.24915</v>
      </c>
      <c r="H3677" s="1" t="n">
        <v>20.345</v>
      </c>
      <c r="I3677" s="1" t="n">
        <v>315.24915</v>
      </c>
    </row>
    <row r="3678" customFormat="false" ht="12.75" hidden="false" customHeight="false" outlineLevel="0" collapsed="false">
      <c r="B3678" s="1" t="n">
        <v>20.35</v>
      </c>
      <c r="C3678" s="1" t="n">
        <v>315.44623</v>
      </c>
      <c r="H3678" s="1" t="n">
        <v>20.35</v>
      </c>
      <c r="I3678" s="1" t="n">
        <v>315.44623</v>
      </c>
    </row>
    <row r="3679" customFormat="false" ht="12.75" hidden="false" customHeight="false" outlineLevel="0" collapsed="false">
      <c r="B3679" s="1" t="n">
        <v>20.355</v>
      </c>
      <c r="C3679" s="1" t="n">
        <v>318.70657</v>
      </c>
      <c r="H3679" s="1" t="n">
        <v>20.355</v>
      </c>
      <c r="I3679" s="1" t="n">
        <v>318.70657</v>
      </c>
    </row>
    <row r="3680" customFormat="false" ht="12.75" hidden="false" customHeight="false" outlineLevel="0" collapsed="false">
      <c r="B3680" s="1" t="n">
        <v>20.36</v>
      </c>
      <c r="C3680" s="1" t="n">
        <v>323.65433</v>
      </c>
      <c r="H3680" s="1" t="n">
        <v>20.36</v>
      </c>
      <c r="I3680" s="1" t="n">
        <v>323.65433</v>
      </c>
    </row>
    <row r="3681" customFormat="false" ht="12.75" hidden="false" customHeight="false" outlineLevel="0" collapsed="false">
      <c r="B3681" s="1" t="n">
        <v>20.365</v>
      </c>
      <c r="C3681" s="1" t="n">
        <v>332.64294</v>
      </c>
      <c r="H3681" s="1" t="n">
        <v>20.365</v>
      </c>
      <c r="I3681" s="1" t="n">
        <v>332.64294</v>
      </c>
    </row>
    <row r="3682" customFormat="false" ht="12.75" hidden="false" customHeight="false" outlineLevel="0" collapsed="false">
      <c r="B3682" s="1" t="n">
        <v>20.37</v>
      </c>
      <c r="C3682" s="1" t="n">
        <v>341.23035</v>
      </c>
      <c r="H3682" s="1" t="n">
        <v>20.37</v>
      </c>
      <c r="I3682" s="1" t="n">
        <v>341.23035</v>
      </c>
    </row>
    <row r="3683" customFormat="false" ht="12.75" hidden="false" customHeight="false" outlineLevel="0" collapsed="false">
      <c r="B3683" s="1" t="n">
        <v>20.375</v>
      </c>
      <c r="C3683" s="1" t="n">
        <v>357.5683</v>
      </c>
      <c r="H3683" s="1" t="n">
        <v>20.375</v>
      </c>
      <c r="I3683" s="1" t="n">
        <v>357.5683</v>
      </c>
    </row>
    <row r="3684" customFormat="false" ht="12.75" hidden="false" customHeight="false" outlineLevel="0" collapsed="false">
      <c r="B3684" s="1" t="n">
        <v>20.38</v>
      </c>
      <c r="C3684" s="1" t="n">
        <v>376.42886</v>
      </c>
      <c r="H3684" s="1" t="n">
        <v>20.38</v>
      </c>
      <c r="I3684" s="1" t="n">
        <v>376.42886</v>
      </c>
    </row>
    <row r="3685" customFormat="false" ht="12.75" hidden="false" customHeight="false" outlineLevel="0" collapsed="false">
      <c r="B3685" s="1" t="n">
        <v>20.385</v>
      </c>
      <c r="C3685" s="1" t="n">
        <v>401.45877</v>
      </c>
      <c r="H3685" s="1" t="n">
        <v>20.385</v>
      </c>
      <c r="I3685" s="1" t="n">
        <v>401.45877</v>
      </c>
    </row>
    <row r="3686" customFormat="false" ht="12.75" hidden="false" customHeight="false" outlineLevel="0" collapsed="false">
      <c r="B3686" s="1" t="n">
        <v>20.39</v>
      </c>
      <c r="C3686" s="1" t="n">
        <v>433.5441</v>
      </c>
      <c r="H3686" s="1" t="n">
        <v>20.39</v>
      </c>
      <c r="I3686" s="1" t="n">
        <v>433.5441</v>
      </c>
    </row>
    <row r="3687" customFormat="false" ht="12.75" hidden="false" customHeight="false" outlineLevel="0" collapsed="false">
      <c r="B3687" s="1" t="n">
        <v>20.395</v>
      </c>
      <c r="C3687" s="1" t="n">
        <v>476.70596</v>
      </c>
      <c r="H3687" s="1" t="n">
        <v>20.395</v>
      </c>
      <c r="I3687" s="1" t="n">
        <v>476.70596</v>
      </c>
    </row>
    <row r="3688" customFormat="false" ht="12.75" hidden="false" customHeight="false" outlineLevel="0" collapsed="false">
      <c r="B3688" s="1" t="n">
        <v>20.4</v>
      </c>
      <c r="C3688" s="1" t="n">
        <v>524.66797</v>
      </c>
      <c r="H3688" s="1" t="n">
        <v>20.4</v>
      </c>
      <c r="I3688" s="1" t="n">
        <v>524.66797</v>
      </c>
    </row>
    <row r="3689" customFormat="false" ht="12.75" hidden="false" customHeight="false" outlineLevel="0" collapsed="false">
      <c r="B3689" s="1" t="n">
        <v>20.405</v>
      </c>
      <c r="C3689" s="1" t="n">
        <v>590.43622</v>
      </c>
      <c r="H3689" s="1" t="n">
        <v>20.405</v>
      </c>
      <c r="I3689" s="1" t="n">
        <v>590.43622</v>
      </c>
    </row>
    <row r="3690" customFormat="false" ht="12.75" hidden="false" customHeight="false" outlineLevel="0" collapsed="false">
      <c r="B3690" s="1" t="n">
        <v>20.41</v>
      </c>
      <c r="C3690" s="1" t="n">
        <v>664.40259</v>
      </c>
      <c r="H3690" s="1" t="n">
        <v>20.41</v>
      </c>
      <c r="I3690" s="1" t="n">
        <v>664.40259</v>
      </c>
    </row>
    <row r="3691" customFormat="false" ht="12.75" hidden="false" customHeight="false" outlineLevel="0" collapsed="false">
      <c r="B3691" s="1" t="n">
        <v>20.415</v>
      </c>
      <c r="C3691" s="1" t="n">
        <v>756.51251</v>
      </c>
      <c r="H3691" s="1" t="n">
        <v>20.415</v>
      </c>
      <c r="I3691" s="1" t="n">
        <v>756.51251</v>
      </c>
    </row>
    <row r="3692" customFormat="false" ht="12.75" hidden="false" customHeight="false" outlineLevel="0" collapsed="false">
      <c r="B3692" s="1" t="n">
        <v>20.42</v>
      </c>
      <c r="C3692" s="1" t="n">
        <v>860.45605</v>
      </c>
      <c r="H3692" s="1" t="n">
        <v>20.42</v>
      </c>
      <c r="I3692" s="1" t="n">
        <v>860.45605</v>
      </c>
    </row>
    <row r="3693" customFormat="false" ht="12.75" hidden="false" customHeight="false" outlineLevel="0" collapsed="false">
      <c r="B3693" s="1" t="n">
        <v>20.425</v>
      </c>
      <c r="C3693" s="1" t="n">
        <v>985.63123</v>
      </c>
      <c r="H3693" s="1" t="n">
        <v>20.425</v>
      </c>
      <c r="I3693" s="1" t="n">
        <v>985.63123</v>
      </c>
    </row>
    <row r="3694" customFormat="false" ht="12.75" hidden="false" customHeight="false" outlineLevel="0" collapsed="false">
      <c r="B3694" s="1" t="n">
        <v>20.43</v>
      </c>
      <c r="C3694" s="1" t="n">
        <v>1103.3114</v>
      </c>
      <c r="H3694" s="1" t="n">
        <v>20.43</v>
      </c>
      <c r="I3694" s="1" t="n">
        <v>1103.3114</v>
      </c>
    </row>
    <row r="3695" customFormat="false" ht="12.75" hidden="false" customHeight="false" outlineLevel="0" collapsed="false">
      <c r="B3695" s="1" t="n">
        <v>20.435</v>
      </c>
      <c r="C3695" s="1" t="n">
        <v>1252.56299</v>
      </c>
      <c r="H3695" s="1" t="n">
        <v>20.435</v>
      </c>
      <c r="I3695" s="1" t="n">
        <v>1252.56299</v>
      </c>
    </row>
    <row r="3696" customFormat="false" ht="12.75" hidden="false" customHeight="false" outlineLevel="0" collapsed="false">
      <c r="B3696" s="1" t="n">
        <v>20.44</v>
      </c>
      <c r="C3696" s="1" t="n">
        <v>1399.29443</v>
      </c>
      <c r="H3696" s="1" t="n">
        <v>20.44</v>
      </c>
      <c r="I3696" s="1" t="n">
        <v>1399.29443</v>
      </c>
    </row>
    <row r="3697" customFormat="false" ht="12.75" hidden="false" customHeight="false" outlineLevel="0" collapsed="false">
      <c r="B3697" s="1" t="n">
        <v>20.445</v>
      </c>
      <c r="C3697" s="1" t="n">
        <v>1548.81763</v>
      </c>
      <c r="H3697" s="1" t="n">
        <v>20.445</v>
      </c>
      <c r="I3697" s="1" t="n">
        <v>1548.81763</v>
      </c>
    </row>
    <row r="3698" customFormat="false" ht="12.75" hidden="false" customHeight="false" outlineLevel="0" collapsed="false">
      <c r="B3698" s="1" t="n">
        <v>20.45</v>
      </c>
      <c r="C3698" s="1" t="n">
        <v>1680.71277</v>
      </c>
      <c r="H3698" s="1" t="n">
        <v>20.45</v>
      </c>
      <c r="I3698" s="1" t="n">
        <v>1680.71277</v>
      </c>
    </row>
    <row r="3699" customFormat="false" ht="12.75" hidden="false" customHeight="false" outlineLevel="0" collapsed="false">
      <c r="B3699" s="1" t="n">
        <v>20.455</v>
      </c>
      <c r="C3699" s="1" t="n">
        <v>1829.16943</v>
      </c>
      <c r="H3699" s="1" t="n">
        <v>20.455</v>
      </c>
      <c r="I3699" s="1" t="n">
        <v>1829.16943</v>
      </c>
    </row>
    <row r="3700" customFormat="false" ht="12.75" hidden="false" customHeight="false" outlineLevel="0" collapsed="false">
      <c r="B3700" s="1" t="n">
        <v>20.46</v>
      </c>
      <c r="C3700" s="1" t="n">
        <v>1943.89636</v>
      </c>
      <c r="H3700" s="1" t="n">
        <v>20.46</v>
      </c>
      <c r="I3700" s="1" t="n">
        <v>1943.89636</v>
      </c>
    </row>
    <row r="3701" customFormat="false" ht="12.75" hidden="false" customHeight="false" outlineLevel="0" collapsed="false">
      <c r="B3701" s="1" t="n">
        <v>20.465</v>
      </c>
      <c r="C3701" s="1" t="n">
        <v>2047.96716</v>
      </c>
      <c r="H3701" s="1" t="n">
        <v>20.465</v>
      </c>
      <c r="I3701" s="1" t="n">
        <v>2047.96716</v>
      </c>
    </row>
    <row r="3702" customFormat="false" ht="12.75" hidden="false" customHeight="false" outlineLevel="0" collapsed="false">
      <c r="B3702" s="1" t="n">
        <v>20.47</v>
      </c>
      <c r="C3702" s="1" t="n">
        <v>2136.94434</v>
      </c>
      <c r="H3702" s="1" t="n">
        <v>20.47</v>
      </c>
      <c r="I3702" s="1" t="n">
        <v>2136.94434</v>
      </c>
    </row>
    <row r="3703" customFormat="false" ht="12.75" hidden="false" customHeight="false" outlineLevel="0" collapsed="false">
      <c r="B3703" s="1" t="n">
        <v>20.475</v>
      </c>
      <c r="C3703" s="1" t="n">
        <v>2197.88818</v>
      </c>
      <c r="H3703" s="1" t="n">
        <v>20.475</v>
      </c>
      <c r="I3703" s="1" t="n">
        <v>2197.88818</v>
      </c>
    </row>
    <row r="3704" customFormat="false" ht="12.75" hidden="false" customHeight="false" outlineLevel="0" collapsed="false">
      <c r="B3704" s="1" t="n">
        <v>20.48</v>
      </c>
      <c r="C3704" s="1" t="n">
        <v>2243.14429</v>
      </c>
      <c r="H3704" s="1" t="n">
        <v>20.48</v>
      </c>
      <c r="I3704" s="1" t="n">
        <v>2243.14429</v>
      </c>
    </row>
    <row r="3705" customFormat="false" ht="12.75" hidden="false" customHeight="false" outlineLevel="0" collapsed="false">
      <c r="B3705" s="1" t="n">
        <v>20.485</v>
      </c>
      <c r="C3705" s="1" t="n">
        <v>2273.58838</v>
      </c>
      <c r="H3705" s="1" t="n">
        <v>20.485</v>
      </c>
      <c r="I3705" s="1" t="n">
        <v>2273.58838</v>
      </c>
    </row>
    <row r="3706" customFormat="false" ht="12.75" hidden="false" customHeight="false" outlineLevel="0" collapsed="false">
      <c r="B3706" s="1" t="n">
        <v>20.49</v>
      </c>
      <c r="C3706" s="1" t="n">
        <v>2281.74658</v>
      </c>
      <c r="H3706" s="1" t="n">
        <v>20.49</v>
      </c>
      <c r="I3706" s="1" t="n">
        <v>2281.74658</v>
      </c>
    </row>
    <row r="3707" customFormat="false" ht="12.75" hidden="false" customHeight="false" outlineLevel="0" collapsed="false">
      <c r="B3707" s="1" t="n">
        <v>20.495</v>
      </c>
      <c r="C3707" s="1" t="n">
        <v>2282.5022</v>
      </c>
      <c r="H3707" s="1" t="n">
        <v>20.495</v>
      </c>
      <c r="I3707" s="1" t="n">
        <v>2282.5022</v>
      </c>
    </row>
    <row r="3708" customFormat="false" ht="12.75" hidden="false" customHeight="false" outlineLevel="0" collapsed="false">
      <c r="B3708" s="1" t="n">
        <v>20.5</v>
      </c>
      <c r="C3708" s="1" t="n">
        <v>2271.61035</v>
      </c>
      <c r="H3708" s="1" t="n">
        <v>20.5</v>
      </c>
      <c r="I3708" s="1" t="n">
        <v>2271.61035</v>
      </c>
    </row>
    <row r="3709" customFormat="false" ht="12.75" hidden="false" customHeight="false" outlineLevel="0" collapsed="false">
      <c r="B3709" s="1" t="n">
        <v>20.505</v>
      </c>
      <c r="C3709" s="1" t="n">
        <v>2246.33618</v>
      </c>
      <c r="H3709" s="1" t="n">
        <v>20.505</v>
      </c>
      <c r="I3709" s="1" t="n">
        <v>2246.33618</v>
      </c>
    </row>
    <row r="3710" customFormat="false" ht="12.75" hidden="false" customHeight="false" outlineLevel="0" collapsed="false">
      <c r="B3710" s="1" t="n">
        <v>20.51</v>
      </c>
      <c r="C3710" s="1" t="n">
        <v>2226.46216</v>
      </c>
      <c r="H3710" s="1" t="n">
        <v>20.51</v>
      </c>
      <c r="I3710" s="1" t="n">
        <v>2226.46216</v>
      </c>
    </row>
    <row r="3711" customFormat="false" ht="12.75" hidden="false" customHeight="false" outlineLevel="0" collapsed="false">
      <c r="B3711" s="1" t="n">
        <v>20.515</v>
      </c>
      <c r="C3711" s="1" t="n">
        <v>2197.37891</v>
      </c>
      <c r="H3711" s="1" t="n">
        <v>20.515</v>
      </c>
      <c r="I3711" s="1" t="n">
        <v>2197.37891</v>
      </c>
    </row>
    <row r="3712" customFormat="false" ht="12.75" hidden="false" customHeight="false" outlineLevel="0" collapsed="false">
      <c r="B3712" s="1" t="n">
        <v>20.52</v>
      </c>
      <c r="C3712" s="1" t="n">
        <v>2147.05542</v>
      </c>
      <c r="H3712" s="1" t="n">
        <v>20.52</v>
      </c>
      <c r="I3712" s="1" t="n">
        <v>2147.05542</v>
      </c>
    </row>
    <row r="3713" customFormat="false" ht="12.75" hidden="false" customHeight="false" outlineLevel="0" collapsed="false">
      <c r="B3713" s="1" t="n">
        <v>20.525</v>
      </c>
      <c r="C3713" s="1" t="n">
        <v>2108.11401</v>
      </c>
      <c r="H3713" s="1" t="n">
        <v>20.525</v>
      </c>
      <c r="I3713" s="1" t="n">
        <v>2108.11401</v>
      </c>
    </row>
    <row r="3714" customFormat="false" ht="12.75" hidden="false" customHeight="false" outlineLevel="0" collapsed="false">
      <c r="B3714" s="1" t="n">
        <v>20.53</v>
      </c>
      <c r="C3714" s="1" t="n">
        <v>2052.47241</v>
      </c>
      <c r="H3714" s="1" t="n">
        <v>20.53</v>
      </c>
      <c r="I3714" s="1" t="n">
        <v>2052.47241</v>
      </c>
    </row>
    <row r="3715" customFormat="false" ht="12.75" hidden="false" customHeight="false" outlineLevel="0" collapsed="false">
      <c r="B3715" s="1" t="n">
        <v>20.535</v>
      </c>
      <c r="C3715" s="1" t="n">
        <v>1985.65674</v>
      </c>
      <c r="H3715" s="1" t="n">
        <v>20.535</v>
      </c>
      <c r="I3715" s="1" t="n">
        <v>1985.65674</v>
      </c>
    </row>
    <row r="3716" customFormat="false" ht="12.75" hidden="false" customHeight="false" outlineLevel="0" collapsed="false">
      <c r="B3716" s="1" t="n">
        <v>20.54</v>
      </c>
      <c r="C3716" s="1" t="n">
        <v>1905.55432</v>
      </c>
      <c r="H3716" s="1" t="n">
        <v>20.54</v>
      </c>
      <c r="I3716" s="1" t="n">
        <v>1905.55432</v>
      </c>
    </row>
    <row r="3717" customFormat="false" ht="12.75" hidden="false" customHeight="false" outlineLevel="0" collapsed="false">
      <c r="B3717" s="1" t="n">
        <v>20.545</v>
      </c>
      <c r="C3717" s="1" t="n">
        <v>1819.3147</v>
      </c>
      <c r="H3717" s="1" t="n">
        <v>20.545</v>
      </c>
      <c r="I3717" s="1" t="n">
        <v>1819.3147</v>
      </c>
    </row>
    <row r="3718" customFormat="false" ht="12.75" hidden="false" customHeight="false" outlineLevel="0" collapsed="false">
      <c r="B3718" s="1" t="n">
        <v>20.55</v>
      </c>
      <c r="C3718" s="1" t="n">
        <v>1722.84717</v>
      </c>
      <c r="H3718" s="1" t="n">
        <v>20.55</v>
      </c>
      <c r="I3718" s="1" t="n">
        <v>1722.84717</v>
      </c>
    </row>
    <row r="3719" customFormat="false" ht="12.75" hidden="false" customHeight="false" outlineLevel="0" collapsed="false">
      <c r="B3719" s="1" t="n">
        <v>20.555</v>
      </c>
      <c r="C3719" s="1" t="n">
        <v>1628.29639</v>
      </c>
      <c r="H3719" s="1" t="n">
        <v>20.555</v>
      </c>
      <c r="I3719" s="1" t="n">
        <v>1628.29639</v>
      </c>
    </row>
    <row r="3720" customFormat="false" ht="12.75" hidden="false" customHeight="false" outlineLevel="0" collapsed="false">
      <c r="B3720" s="1" t="n">
        <v>20.56</v>
      </c>
      <c r="C3720" s="1" t="n">
        <v>1517.44995</v>
      </c>
      <c r="H3720" s="1" t="n">
        <v>20.56</v>
      </c>
      <c r="I3720" s="1" t="n">
        <v>1517.44995</v>
      </c>
    </row>
    <row r="3721" customFormat="false" ht="12.75" hidden="false" customHeight="false" outlineLevel="0" collapsed="false">
      <c r="B3721" s="1" t="n">
        <v>20.565</v>
      </c>
      <c r="C3721" s="1" t="n">
        <v>1413.14429</v>
      </c>
      <c r="H3721" s="1" t="n">
        <v>20.565</v>
      </c>
      <c r="I3721" s="1" t="n">
        <v>1413.14429</v>
      </c>
    </row>
    <row r="3722" customFormat="false" ht="12.75" hidden="false" customHeight="false" outlineLevel="0" collapsed="false">
      <c r="B3722" s="1" t="n">
        <v>20.57</v>
      </c>
      <c r="C3722" s="1" t="n">
        <v>1302.17908</v>
      </c>
      <c r="H3722" s="1" t="n">
        <v>20.57</v>
      </c>
      <c r="I3722" s="1" t="n">
        <v>1302.17908</v>
      </c>
    </row>
    <row r="3723" customFormat="false" ht="12.75" hidden="false" customHeight="false" outlineLevel="0" collapsed="false">
      <c r="B3723" s="1" t="n">
        <v>20.575</v>
      </c>
      <c r="C3723" s="1" t="n">
        <v>1200.93005</v>
      </c>
      <c r="H3723" s="1" t="n">
        <v>20.575</v>
      </c>
      <c r="I3723" s="1" t="n">
        <v>1200.93005</v>
      </c>
    </row>
    <row r="3724" customFormat="false" ht="12.75" hidden="false" customHeight="false" outlineLevel="0" collapsed="false">
      <c r="B3724" s="1" t="n">
        <v>20.58</v>
      </c>
      <c r="C3724" s="1" t="n">
        <v>1100.64697</v>
      </c>
      <c r="H3724" s="1" t="n">
        <v>20.58</v>
      </c>
      <c r="I3724" s="1" t="n">
        <v>1100.64697</v>
      </c>
    </row>
    <row r="3725" customFormat="false" ht="12.75" hidden="false" customHeight="false" outlineLevel="0" collapsed="false">
      <c r="B3725" s="1" t="n">
        <v>20.585</v>
      </c>
      <c r="C3725" s="1" t="n">
        <v>1005.79816</v>
      </c>
      <c r="H3725" s="1" t="n">
        <v>20.585</v>
      </c>
      <c r="I3725" s="1" t="n">
        <v>1005.79816</v>
      </c>
    </row>
    <row r="3726" customFormat="false" ht="12.75" hidden="false" customHeight="false" outlineLevel="0" collapsed="false">
      <c r="B3726" s="1" t="n">
        <v>20.59</v>
      </c>
      <c r="C3726" s="1" t="n">
        <v>918.7572</v>
      </c>
      <c r="H3726" s="1" t="n">
        <v>20.59</v>
      </c>
      <c r="I3726" s="1" t="n">
        <v>918.7572</v>
      </c>
    </row>
    <row r="3727" customFormat="false" ht="12.75" hidden="false" customHeight="false" outlineLevel="0" collapsed="false">
      <c r="B3727" s="1" t="n">
        <v>20.595</v>
      </c>
      <c r="C3727" s="1" t="n">
        <v>843.32794</v>
      </c>
      <c r="H3727" s="1" t="n">
        <v>20.595</v>
      </c>
      <c r="I3727" s="1" t="n">
        <v>843.32794</v>
      </c>
    </row>
    <row r="3728" customFormat="false" ht="12.75" hidden="false" customHeight="false" outlineLevel="0" collapsed="false">
      <c r="B3728" s="1" t="n">
        <v>20.6</v>
      </c>
      <c r="C3728" s="1" t="n">
        <v>771.78101</v>
      </c>
      <c r="H3728" s="1" t="n">
        <v>20.6</v>
      </c>
      <c r="I3728" s="1" t="n">
        <v>771.78101</v>
      </c>
    </row>
    <row r="3729" customFormat="false" ht="12.75" hidden="false" customHeight="false" outlineLevel="0" collapsed="false">
      <c r="B3729" s="1" t="n">
        <v>20.605</v>
      </c>
      <c r="C3729" s="1" t="n">
        <v>707.60596</v>
      </c>
      <c r="H3729" s="1" t="n">
        <v>20.605</v>
      </c>
      <c r="I3729" s="1" t="n">
        <v>707.60596</v>
      </c>
    </row>
    <row r="3730" customFormat="false" ht="12.75" hidden="false" customHeight="false" outlineLevel="0" collapsed="false">
      <c r="B3730" s="1" t="n">
        <v>20.61</v>
      </c>
      <c r="C3730" s="1" t="n">
        <v>656.09448</v>
      </c>
      <c r="H3730" s="1" t="n">
        <v>20.61</v>
      </c>
      <c r="I3730" s="1" t="n">
        <v>656.09448</v>
      </c>
    </row>
    <row r="3731" customFormat="false" ht="12.75" hidden="false" customHeight="false" outlineLevel="0" collapsed="false">
      <c r="B3731" s="1" t="n">
        <v>20.615</v>
      </c>
      <c r="C3731" s="1" t="n">
        <v>608.41223</v>
      </c>
      <c r="H3731" s="1" t="n">
        <v>20.615</v>
      </c>
      <c r="I3731" s="1" t="n">
        <v>608.41223</v>
      </c>
    </row>
    <row r="3732" customFormat="false" ht="12.75" hidden="false" customHeight="false" outlineLevel="0" collapsed="false">
      <c r="B3732" s="1" t="n">
        <v>20.62</v>
      </c>
      <c r="C3732" s="1" t="n">
        <v>566.40051</v>
      </c>
      <c r="H3732" s="1" t="n">
        <v>20.62</v>
      </c>
      <c r="I3732" s="1" t="n">
        <v>566.40051</v>
      </c>
    </row>
    <row r="3733" customFormat="false" ht="12.75" hidden="false" customHeight="false" outlineLevel="0" collapsed="false">
      <c r="B3733" s="1" t="n">
        <v>20.625</v>
      </c>
      <c r="C3733" s="1" t="n">
        <v>533.07935</v>
      </c>
      <c r="H3733" s="1" t="n">
        <v>20.625</v>
      </c>
      <c r="I3733" s="1" t="n">
        <v>533.07935</v>
      </c>
    </row>
    <row r="3734" customFormat="false" ht="12.75" hidden="false" customHeight="false" outlineLevel="0" collapsed="false">
      <c r="B3734" s="1" t="n">
        <v>20.63</v>
      </c>
      <c r="C3734" s="1" t="n">
        <v>503.62952</v>
      </c>
      <c r="H3734" s="1" t="n">
        <v>20.63</v>
      </c>
      <c r="I3734" s="1" t="n">
        <v>503.62952</v>
      </c>
    </row>
    <row r="3735" customFormat="false" ht="12.75" hidden="false" customHeight="false" outlineLevel="0" collapsed="false">
      <c r="B3735" s="1" t="n">
        <v>20.635</v>
      </c>
      <c r="C3735" s="1" t="n">
        <v>479.89435</v>
      </c>
      <c r="H3735" s="1" t="n">
        <v>20.635</v>
      </c>
      <c r="I3735" s="1" t="n">
        <v>479.89435</v>
      </c>
    </row>
    <row r="3736" customFormat="false" ht="12.75" hidden="false" customHeight="false" outlineLevel="0" collapsed="false">
      <c r="B3736" s="1" t="n">
        <v>20.64</v>
      </c>
      <c r="C3736" s="1" t="n">
        <v>459.95856</v>
      </c>
      <c r="H3736" s="1" t="n">
        <v>20.64</v>
      </c>
      <c r="I3736" s="1" t="n">
        <v>459.95856</v>
      </c>
    </row>
    <row r="3737" customFormat="false" ht="12.75" hidden="false" customHeight="false" outlineLevel="0" collapsed="false">
      <c r="B3737" s="1" t="n">
        <v>20.645</v>
      </c>
      <c r="C3737" s="1" t="n">
        <v>444.14215</v>
      </c>
      <c r="H3737" s="1" t="n">
        <v>20.645</v>
      </c>
      <c r="I3737" s="1" t="n">
        <v>444.14215</v>
      </c>
    </row>
    <row r="3738" customFormat="false" ht="12.75" hidden="false" customHeight="false" outlineLevel="0" collapsed="false">
      <c r="B3738" s="1" t="n">
        <v>20.65</v>
      </c>
      <c r="C3738" s="1" t="n">
        <v>429.84018</v>
      </c>
      <c r="H3738" s="1" t="n">
        <v>20.65</v>
      </c>
      <c r="I3738" s="1" t="n">
        <v>429.84018</v>
      </c>
    </row>
    <row r="3739" customFormat="false" ht="12.75" hidden="false" customHeight="false" outlineLevel="0" collapsed="false">
      <c r="B3739" s="1" t="n">
        <v>20.655</v>
      </c>
      <c r="C3739" s="1" t="n">
        <v>419.15009</v>
      </c>
      <c r="H3739" s="1" t="n">
        <v>20.655</v>
      </c>
      <c r="I3739" s="1" t="n">
        <v>419.15009</v>
      </c>
    </row>
    <row r="3740" customFormat="false" ht="12.75" hidden="false" customHeight="false" outlineLevel="0" collapsed="false">
      <c r="B3740" s="1" t="n">
        <v>20.66</v>
      </c>
      <c r="C3740" s="1" t="n">
        <v>411.00528</v>
      </c>
      <c r="H3740" s="1" t="n">
        <v>20.66</v>
      </c>
      <c r="I3740" s="1" t="n">
        <v>411.00528</v>
      </c>
    </row>
    <row r="3741" customFormat="false" ht="12.75" hidden="false" customHeight="false" outlineLevel="0" collapsed="false">
      <c r="B3741" s="1" t="n">
        <v>20.665</v>
      </c>
      <c r="C3741" s="1" t="n">
        <v>403.77469</v>
      </c>
      <c r="H3741" s="1" t="n">
        <v>20.665</v>
      </c>
      <c r="I3741" s="1" t="n">
        <v>403.77469</v>
      </c>
    </row>
    <row r="3742" customFormat="false" ht="12.75" hidden="false" customHeight="false" outlineLevel="0" collapsed="false">
      <c r="B3742" s="1" t="n">
        <v>20.67</v>
      </c>
      <c r="C3742" s="1" t="n">
        <v>401.54568</v>
      </c>
      <c r="H3742" s="1" t="n">
        <v>20.67</v>
      </c>
      <c r="I3742" s="1" t="n">
        <v>401.54568</v>
      </c>
    </row>
    <row r="3743" customFormat="false" ht="12.75" hidden="false" customHeight="false" outlineLevel="0" collapsed="false">
      <c r="B3743" s="1" t="n">
        <v>20.675</v>
      </c>
      <c r="C3743" s="1" t="n">
        <v>398.07587</v>
      </c>
      <c r="H3743" s="1" t="n">
        <v>20.675</v>
      </c>
      <c r="I3743" s="1" t="n">
        <v>398.07587</v>
      </c>
    </row>
    <row r="3744" customFormat="false" ht="12.75" hidden="false" customHeight="false" outlineLevel="0" collapsed="false">
      <c r="B3744" s="1" t="n">
        <v>20.68</v>
      </c>
      <c r="C3744" s="1" t="n">
        <v>398.88287</v>
      </c>
      <c r="H3744" s="1" t="n">
        <v>20.68</v>
      </c>
      <c r="I3744" s="1" t="n">
        <v>398.88287</v>
      </c>
    </row>
    <row r="3745" customFormat="false" ht="12.75" hidden="false" customHeight="false" outlineLevel="0" collapsed="false">
      <c r="B3745" s="1" t="n">
        <v>20.685</v>
      </c>
      <c r="C3745" s="1" t="n">
        <v>399.3602</v>
      </c>
      <c r="H3745" s="1" t="n">
        <v>20.685</v>
      </c>
      <c r="I3745" s="1" t="n">
        <v>399.3602</v>
      </c>
    </row>
    <row r="3746" customFormat="false" ht="12.75" hidden="false" customHeight="false" outlineLevel="0" collapsed="false">
      <c r="B3746" s="1" t="n">
        <v>20.69</v>
      </c>
      <c r="C3746" s="1" t="n">
        <v>403.69907</v>
      </c>
      <c r="H3746" s="1" t="n">
        <v>20.69</v>
      </c>
      <c r="I3746" s="1" t="n">
        <v>403.69907</v>
      </c>
    </row>
    <row r="3747" customFormat="false" ht="12.75" hidden="false" customHeight="false" outlineLevel="0" collapsed="false">
      <c r="B3747" s="1" t="n">
        <v>20.695</v>
      </c>
      <c r="C3747" s="1" t="n">
        <v>406.29095</v>
      </c>
      <c r="H3747" s="1" t="n">
        <v>20.695</v>
      </c>
      <c r="I3747" s="1" t="n">
        <v>406.29095</v>
      </c>
    </row>
    <row r="3748" customFormat="false" ht="12.75" hidden="false" customHeight="false" outlineLevel="0" collapsed="false">
      <c r="B3748" s="1" t="n">
        <v>20.7</v>
      </c>
      <c r="C3748" s="1" t="n">
        <v>411.18594</v>
      </c>
      <c r="H3748" s="1" t="n">
        <v>20.7</v>
      </c>
      <c r="I3748" s="1" t="n">
        <v>411.18594</v>
      </c>
    </row>
    <row r="3749" customFormat="false" ht="12.75" hidden="false" customHeight="false" outlineLevel="0" collapsed="false">
      <c r="B3749" s="1" t="n">
        <v>20.705</v>
      </c>
      <c r="C3749" s="1" t="n">
        <v>417.48639</v>
      </c>
      <c r="H3749" s="1" t="n">
        <v>20.705</v>
      </c>
      <c r="I3749" s="1" t="n">
        <v>417.48639</v>
      </c>
    </row>
    <row r="3750" customFormat="false" ht="12.75" hidden="false" customHeight="false" outlineLevel="0" collapsed="false">
      <c r="B3750" s="1" t="n">
        <v>20.71</v>
      </c>
      <c r="C3750" s="1" t="n">
        <v>423.98926</v>
      </c>
      <c r="H3750" s="1" t="n">
        <v>20.71</v>
      </c>
      <c r="I3750" s="1" t="n">
        <v>423.98926</v>
      </c>
    </row>
    <row r="3751" customFormat="false" ht="12.75" hidden="false" customHeight="false" outlineLevel="0" collapsed="false">
      <c r="B3751" s="1" t="n">
        <v>20.715</v>
      </c>
      <c r="C3751" s="1" t="n">
        <v>432.42886</v>
      </c>
      <c r="H3751" s="1" t="n">
        <v>20.715</v>
      </c>
      <c r="I3751" s="1" t="n">
        <v>432.42886</v>
      </c>
    </row>
    <row r="3752" customFormat="false" ht="12.75" hidden="false" customHeight="false" outlineLevel="0" collapsed="false">
      <c r="B3752" s="1" t="n">
        <v>20.72</v>
      </c>
      <c r="C3752" s="1" t="n">
        <v>441.24774</v>
      </c>
      <c r="H3752" s="1" t="n">
        <v>20.72</v>
      </c>
      <c r="I3752" s="1" t="n">
        <v>441.24774</v>
      </c>
    </row>
    <row r="3753" customFormat="false" ht="12.75" hidden="false" customHeight="false" outlineLevel="0" collapsed="false">
      <c r="B3753" s="1" t="n">
        <v>20.725</v>
      </c>
      <c r="C3753" s="1" t="n">
        <v>451.21402</v>
      </c>
      <c r="H3753" s="1" t="n">
        <v>20.725</v>
      </c>
      <c r="I3753" s="1" t="n">
        <v>451.21402</v>
      </c>
    </row>
    <row r="3754" customFormat="false" ht="12.75" hidden="false" customHeight="false" outlineLevel="0" collapsed="false">
      <c r="B3754" s="1" t="n">
        <v>20.73</v>
      </c>
      <c r="C3754" s="1" t="n">
        <v>461.75043</v>
      </c>
      <c r="H3754" s="1" t="n">
        <v>20.73</v>
      </c>
      <c r="I3754" s="1" t="n">
        <v>461.75043</v>
      </c>
    </row>
    <row r="3755" customFormat="false" ht="12.75" hidden="false" customHeight="false" outlineLevel="0" collapsed="false">
      <c r="B3755" s="1" t="n">
        <v>20.735</v>
      </c>
      <c r="C3755" s="1" t="n">
        <v>473.25647</v>
      </c>
      <c r="H3755" s="1" t="n">
        <v>20.735</v>
      </c>
      <c r="I3755" s="1" t="n">
        <v>473.25647</v>
      </c>
    </row>
    <row r="3756" customFormat="false" ht="12.75" hidden="false" customHeight="false" outlineLevel="0" collapsed="false">
      <c r="B3756" s="1" t="n">
        <v>20.74</v>
      </c>
      <c r="C3756" s="1" t="n">
        <v>486.01962</v>
      </c>
      <c r="H3756" s="1" t="n">
        <v>20.74</v>
      </c>
      <c r="I3756" s="1" t="n">
        <v>486.01962</v>
      </c>
    </row>
    <row r="3757" customFormat="false" ht="12.75" hidden="false" customHeight="false" outlineLevel="0" collapsed="false">
      <c r="B3757" s="1" t="n">
        <v>20.745</v>
      </c>
      <c r="C3757" s="1" t="n">
        <v>499.68637</v>
      </c>
      <c r="H3757" s="1" t="n">
        <v>20.745</v>
      </c>
      <c r="I3757" s="1" t="n">
        <v>499.68637</v>
      </c>
    </row>
    <row r="3758" customFormat="false" ht="12.75" hidden="false" customHeight="false" outlineLevel="0" collapsed="false">
      <c r="B3758" s="1" t="n">
        <v>20.75</v>
      </c>
      <c r="C3758" s="1" t="n">
        <v>512.93512</v>
      </c>
      <c r="H3758" s="1" t="n">
        <v>20.75</v>
      </c>
      <c r="I3758" s="1" t="n">
        <v>512.93512</v>
      </c>
    </row>
    <row r="3759" customFormat="false" ht="12.75" hidden="false" customHeight="false" outlineLevel="0" collapsed="false">
      <c r="B3759" s="1" t="n">
        <v>20.755</v>
      </c>
      <c r="C3759" s="1" t="n">
        <v>524.75964</v>
      </c>
      <c r="H3759" s="1" t="n">
        <v>20.755</v>
      </c>
      <c r="I3759" s="1" t="n">
        <v>524.75964</v>
      </c>
    </row>
    <row r="3760" customFormat="false" ht="12.75" hidden="false" customHeight="false" outlineLevel="0" collapsed="false">
      <c r="B3760" s="1" t="n">
        <v>20.76</v>
      </c>
      <c r="C3760" s="1" t="n">
        <v>542.15564</v>
      </c>
      <c r="H3760" s="1" t="n">
        <v>20.76</v>
      </c>
      <c r="I3760" s="1" t="n">
        <v>542.15564</v>
      </c>
    </row>
    <row r="3761" customFormat="false" ht="12.75" hidden="false" customHeight="false" outlineLevel="0" collapsed="false">
      <c r="B3761" s="1" t="n">
        <v>20.765</v>
      </c>
      <c r="C3761" s="1" t="n">
        <v>555.38831</v>
      </c>
      <c r="H3761" s="1" t="n">
        <v>20.765</v>
      </c>
      <c r="I3761" s="1" t="n">
        <v>555.38831</v>
      </c>
    </row>
    <row r="3762" customFormat="false" ht="12.75" hidden="false" customHeight="false" outlineLevel="0" collapsed="false">
      <c r="B3762" s="1" t="n">
        <v>20.77</v>
      </c>
      <c r="C3762" s="1" t="n">
        <v>568.53552</v>
      </c>
      <c r="H3762" s="1" t="n">
        <v>20.77</v>
      </c>
      <c r="I3762" s="1" t="n">
        <v>568.53552</v>
      </c>
    </row>
    <row r="3763" customFormat="false" ht="12.75" hidden="false" customHeight="false" outlineLevel="0" collapsed="false">
      <c r="B3763" s="1" t="n">
        <v>20.775</v>
      </c>
      <c r="C3763" s="1" t="n">
        <v>584.46857</v>
      </c>
      <c r="H3763" s="1" t="n">
        <v>20.775</v>
      </c>
      <c r="I3763" s="1" t="n">
        <v>584.46857</v>
      </c>
    </row>
    <row r="3764" customFormat="false" ht="12.75" hidden="false" customHeight="false" outlineLevel="0" collapsed="false">
      <c r="B3764" s="1" t="n">
        <v>20.78</v>
      </c>
      <c r="C3764" s="1" t="n">
        <v>599.79572</v>
      </c>
      <c r="H3764" s="1" t="n">
        <v>20.78</v>
      </c>
      <c r="I3764" s="1" t="n">
        <v>599.79572</v>
      </c>
    </row>
    <row r="3765" customFormat="false" ht="12.75" hidden="false" customHeight="false" outlineLevel="0" collapsed="false">
      <c r="B3765" s="1" t="n">
        <v>20.785</v>
      </c>
      <c r="C3765" s="1" t="n">
        <v>610.38092</v>
      </c>
      <c r="H3765" s="1" t="n">
        <v>20.785</v>
      </c>
      <c r="I3765" s="1" t="n">
        <v>610.38092</v>
      </c>
    </row>
    <row r="3766" customFormat="false" ht="12.75" hidden="false" customHeight="false" outlineLevel="0" collapsed="false">
      <c r="B3766" s="1" t="n">
        <v>20.79</v>
      </c>
      <c r="C3766" s="1" t="n">
        <v>629.11096</v>
      </c>
      <c r="H3766" s="1" t="n">
        <v>20.79</v>
      </c>
      <c r="I3766" s="1" t="n">
        <v>629.11096</v>
      </c>
    </row>
    <row r="3767" customFormat="false" ht="12.75" hidden="false" customHeight="false" outlineLevel="0" collapsed="false">
      <c r="B3767" s="1" t="n">
        <v>20.795</v>
      </c>
      <c r="C3767" s="1" t="n">
        <v>640.82068</v>
      </c>
      <c r="H3767" s="1" t="n">
        <v>20.795</v>
      </c>
      <c r="I3767" s="1" t="n">
        <v>640.82068</v>
      </c>
    </row>
    <row r="3768" customFormat="false" ht="12.75" hidden="false" customHeight="false" outlineLevel="0" collapsed="false">
      <c r="B3768" s="1" t="n">
        <v>20.8</v>
      </c>
      <c r="C3768" s="1" t="n">
        <v>654.02344</v>
      </c>
      <c r="H3768" s="1" t="n">
        <v>20.8</v>
      </c>
      <c r="I3768" s="1" t="n">
        <v>654.02344</v>
      </c>
    </row>
    <row r="3769" customFormat="false" ht="12.75" hidden="false" customHeight="false" outlineLevel="0" collapsed="false">
      <c r="B3769" s="1" t="n">
        <v>20.805</v>
      </c>
      <c r="C3769" s="1" t="n">
        <v>670.38245</v>
      </c>
      <c r="H3769" s="1" t="n">
        <v>20.805</v>
      </c>
      <c r="I3769" s="1" t="n">
        <v>670.38245</v>
      </c>
    </row>
    <row r="3770" customFormat="false" ht="12.75" hidden="false" customHeight="false" outlineLevel="0" collapsed="false">
      <c r="B3770" s="1" t="n">
        <v>20.81</v>
      </c>
      <c r="C3770" s="1" t="n">
        <v>680.77686</v>
      </c>
      <c r="H3770" s="1" t="n">
        <v>20.81</v>
      </c>
      <c r="I3770" s="1" t="n">
        <v>680.77686</v>
      </c>
    </row>
    <row r="3771" customFormat="false" ht="12.75" hidden="false" customHeight="false" outlineLevel="0" collapsed="false">
      <c r="B3771" s="1" t="n">
        <v>20.815</v>
      </c>
      <c r="C3771" s="1" t="n">
        <v>694.41504</v>
      </c>
      <c r="H3771" s="1" t="n">
        <v>20.815</v>
      </c>
      <c r="I3771" s="1" t="n">
        <v>694.41504</v>
      </c>
    </row>
    <row r="3772" customFormat="false" ht="12.75" hidden="false" customHeight="false" outlineLevel="0" collapsed="false">
      <c r="B3772" s="1" t="n">
        <v>20.82</v>
      </c>
      <c r="C3772" s="1" t="n">
        <v>708.38141</v>
      </c>
      <c r="H3772" s="1" t="n">
        <v>20.82</v>
      </c>
      <c r="I3772" s="1" t="n">
        <v>708.38141</v>
      </c>
    </row>
    <row r="3773" customFormat="false" ht="12.75" hidden="false" customHeight="false" outlineLevel="0" collapsed="false">
      <c r="B3773" s="1" t="n">
        <v>20.825</v>
      </c>
      <c r="C3773" s="1" t="n">
        <v>718.84595</v>
      </c>
      <c r="H3773" s="1" t="n">
        <v>20.825</v>
      </c>
      <c r="I3773" s="1" t="n">
        <v>718.84595</v>
      </c>
    </row>
    <row r="3774" customFormat="false" ht="12.75" hidden="false" customHeight="false" outlineLevel="0" collapsed="false">
      <c r="B3774" s="1" t="n">
        <v>20.83</v>
      </c>
      <c r="C3774" s="1" t="n">
        <v>729.81171</v>
      </c>
      <c r="H3774" s="1" t="n">
        <v>20.83</v>
      </c>
      <c r="I3774" s="1" t="n">
        <v>729.81171</v>
      </c>
    </row>
    <row r="3775" customFormat="false" ht="12.75" hidden="false" customHeight="false" outlineLevel="0" collapsed="false">
      <c r="B3775" s="1" t="n">
        <v>20.835</v>
      </c>
      <c r="C3775" s="1" t="n">
        <v>744.06165</v>
      </c>
      <c r="H3775" s="1" t="n">
        <v>20.835</v>
      </c>
      <c r="I3775" s="1" t="n">
        <v>744.06165</v>
      </c>
    </row>
    <row r="3776" customFormat="false" ht="12.75" hidden="false" customHeight="false" outlineLevel="0" collapsed="false">
      <c r="B3776" s="1" t="n">
        <v>20.84</v>
      </c>
      <c r="C3776" s="1" t="n">
        <v>756.3092</v>
      </c>
      <c r="H3776" s="1" t="n">
        <v>20.84</v>
      </c>
      <c r="I3776" s="1" t="n">
        <v>756.3092</v>
      </c>
    </row>
    <row r="3777" customFormat="false" ht="12.75" hidden="false" customHeight="false" outlineLevel="0" collapsed="false">
      <c r="B3777" s="1" t="n">
        <v>20.845</v>
      </c>
      <c r="C3777" s="1" t="n">
        <v>765.57324</v>
      </c>
      <c r="H3777" s="1" t="n">
        <v>20.845</v>
      </c>
      <c r="I3777" s="1" t="n">
        <v>765.57324</v>
      </c>
    </row>
    <row r="3778" customFormat="false" ht="12.75" hidden="false" customHeight="false" outlineLevel="0" collapsed="false">
      <c r="B3778" s="1" t="n">
        <v>20.85</v>
      </c>
      <c r="C3778" s="1" t="n">
        <v>782.69702</v>
      </c>
      <c r="H3778" s="1" t="n">
        <v>20.85</v>
      </c>
      <c r="I3778" s="1" t="n">
        <v>782.69702</v>
      </c>
    </row>
    <row r="3779" customFormat="false" ht="12.75" hidden="false" customHeight="false" outlineLevel="0" collapsed="false">
      <c r="B3779" s="1" t="n">
        <v>20.855</v>
      </c>
      <c r="C3779" s="1" t="n">
        <v>793.32336</v>
      </c>
      <c r="H3779" s="1" t="n">
        <v>20.855</v>
      </c>
      <c r="I3779" s="1" t="n">
        <v>793.32336</v>
      </c>
    </row>
    <row r="3780" customFormat="false" ht="12.75" hidden="false" customHeight="false" outlineLevel="0" collapsed="false">
      <c r="B3780" s="1" t="n">
        <v>20.86</v>
      </c>
      <c r="C3780" s="1" t="n">
        <v>807.50366</v>
      </c>
      <c r="H3780" s="1" t="n">
        <v>20.86</v>
      </c>
      <c r="I3780" s="1" t="n">
        <v>807.50366</v>
      </c>
    </row>
    <row r="3781" customFormat="false" ht="12.75" hidden="false" customHeight="false" outlineLevel="0" collapsed="false">
      <c r="B3781" s="1" t="n">
        <v>20.865</v>
      </c>
      <c r="C3781" s="1" t="n">
        <v>826.78766</v>
      </c>
      <c r="H3781" s="1" t="n">
        <v>20.865</v>
      </c>
      <c r="I3781" s="1" t="n">
        <v>826.78766</v>
      </c>
    </row>
    <row r="3782" customFormat="false" ht="12.75" hidden="false" customHeight="false" outlineLevel="0" collapsed="false">
      <c r="B3782" s="1" t="n">
        <v>20.87</v>
      </c>
      <c r="C3782" s="1" t="n">
        <v>840.48944</v>
      </c>
      <c r="H3782" s="1" t="n">
        <v>20.87</v>
      </c>
      <c r="I3782" s="1" t="n">
        <v>840.48944</v>
      </c>
    </row>
    <row r="3783" customFormat="false" ht="12.75" hidden="false" customHeight="false" outlineLevel="0" collapsed="false">
      <c r="B3783" s="1" t="n">
        <v>20.875</v>
      </c>
      <c r="C3783" s="1" t="n">
        <v>854.48163</v>
      </c>
      <c r="H3783" s="1" t="n">
        <v>20.875</v>
      </c>
      <c r="I3783" s="1" t="n">
        <v>854.48163</v>
      </c>
    </row>
    <row r="3784" customFormat="false" ht="12.75" hidden="false" customHeight="false" outlineLevel="0" collapsed="false">
      <c r="B3784" s="1" t="n">
        <v>20.88</v>
      </c>
      <c r="C3784" s="1" t="n">
        <v>876.2572</v>
      </c>
      <c r="H3784" s="1" t="n">
        <v>20.88</v>
      </c>
      <c r="I3784" s="1" t="n">
        <v>876.2572</v>
      </c>
    </row>
    <row r="3785" customFormat="false" ht="12.75" hidden="false" customHeight="false" outlineLevel="0" collapsed="false">
      <c r="B3785" s="1" t="n">
        <v>20.885</v>
      </c>
      <c r="C3785" s="1" t="n">
        <v>892.78125</v>
      </c>
      <c r="H3785" s="1" t="n">
        <v>20.885</v>
      </c>
      <c r="I3785" s="1" t="n">
        <v>892.78125</v>
      </c>
    </row>
    <row r="3786" customFormat="false" ht="12.75" hidden="false" customHeight="false" outlineLevel="0" collapsed="false">
      <c r="B3786" s="1" t="n">
        <v>20.89</v>
      </c>
      <c r="C3786" s="1" t="n">
        <v>912.20654</v>
      </c>
      <c r="H3786" s="1" t="n">
        <v>20.89</v>
      </c>
      <c r="I3786" s="1" t="n">
        <v>912.20654</v>
      </c>
    </row>
    <row r="3787" customFormat="false" ht="12.75" hidden="false" customHeight="false" outlineLevel="0" collapsed="false">
      <c r="B3787" s="1" t="n">
        <v>20.895</v>
      </c>
      <c r="C3787" s="1" t="n">
        <v>932.0437</v>
      </c>
      <c r="H3787" s="1" t="n">
        <v>20.895</v>
      </c>
      <c r="I3787" s="1" t="n">
        <v>932.0437</v>
      </c>
    </row>
    <row r="3788" customFormat="false" ht="12.75" hidden="false" customHeight="false" outlineLevel="0" collapsed="false">
      <c r="B3788" s="1" t="n">
        <v>20.9</v>
      </c>
      <c r="C3788" s="1" t="n">
        <v>952.03687</v>
      </c>
      <c r="H3788" s="1" t="n">
        <v>20.9</v>
      </c>
      <c r="I3788" s="1" t="n">
        <v>952.03687</v>
      </c>
    </row>
    <row r="3789" customFormat="false" ht="12.75" hidden="false" customHeight="false" outlineLevel="0" collapsed="false">
      <c r="B3789" s="1" t="n">
        <v>20.905</v>
      </c>
      <c r="C3789" s="1" t="n">
        <v>972.45532</v>
      </c>
      <c r="H3789" s="1" t="n">
        <v>20.905</v>
      </c>
      <c r="I3789" s="1" t="n">
        <v>972.45532</v>
      </c>
    </row>
    <row r="3790" customFormat="false" ht="12.75" hidden="false" customHeight="false" outlineLevel="0" collapsed="false">
      <c r="B3790" s="1" t="n">
        <v>20.91</v>
      </c>
      <c r="C3790" s="1" t="n">
        <v>993.74573</v>
      </c>
      <c r="H3790" s="1" t="n">
        <v>20.91</v>
      </c>
      <c r="I3790" s="1" t="n">
        <v>993.74573</v>
      </c>
    </row>
    <row r="3791" customFormat="false" ht="12.75" hidden="false" customHeight="false" outlineLevel="0" collapsed="false">
      <c r="B3791" s="1" t="n">
        <v>20.915</v>
      </c>
      <c r="C3791" s="1" t="n">
        <v>1011.59125</v>
      </c>
      <c r="H3791" s="1" t="n">
        <v>20.915</v>
      </c>
      <c r="I3791" s="1" t="n">
        <v>1011.59125</v>
      </c>
    </row>
    <row r="3792" customFormat="false" ht="12.75" hidden="false" customHeight="false" outlineLevel="0" collapsed="false">
      <c r="B3792" s="1" t="n">
        <v>20.92</v>
      </c>
      <c r="C3792" s="1" t="n">
        <v>1034.05566</v>
      </c>
      <c r="H3792" s="1" t="n">
        <v>20.92</v>
      </c>
      <c r="I3792" s="1" t="n">
        <v>1034.05566</v>
      </c>
    </row>
    <row r="3793" customFormat="false" ht="12.75" hidden="false" customHeight="false" outlineLevel="0" collapsed="false">
      <c r="B3793" s="1" t="n">
        <v>20.925</v>
      </c>
      <c r="C3793" s="1" t="n">
        <v>1056.80017</v>
      </c>
      <c r="H3793" s="1" t="n">
        <v>20.925</v>
      </c>
      <c r="I3793" s="1" t="n">
        <v>1056.80017</v>
      </c>
    </row>
    <row r="3794" customFormat="false" ht="12.75" hidden="false" customHeight="false" outlineLevel="0" collapsed="false">
      <c r="B3794" s="1" t="n">
        <v>20.93</v>
      </c>
      <c r="C3794" s="1" t="n">
        <v>1072.17419</v>
      </c>
      <c r="H3794" s="1" t="n">
        <v>20.93</v>
      </c>
      <c r="I3794" s="1" t="n">
        <v>1072.17419</v>
      </c>
    </row>
    <row r="3795" customFormat="false" ht="12.75" hidden="false" customHeight="false" outlineLevel="0" collapsed="false">
      <c r="B3795" s="1" t="n">
        <v>20.935</v>
      </c>
      <c r="C3795" s="1" t="n">
        <v>1098.16162</v>
      </c>
      <c r="H3795" s="1" t="n">
        <v>20.935</v>
      </c>
      <c r="I3795" s="1" t="n">
        <v>1098.16162</v>
      </c>
    </row>
    <row r="3796" customFormat="false" ht="12.75" hidden="false" customHeight="false" outlineLevel="0" collapsed="false">
      <c r="B3796" s="1" t="n">
        <v>20.94</v>
      </c>
      <c r="C3796" s="1" t="n">
        <v>1116.34155</v>
      </c>
      <c r="H3796" s="1" t="n">
        <v>20.94</v>
      </c>
      <c r="I3796" s="1" t="n">
        <v>1116.34155</v>
      </c>
    </row>
    <row r="3797" customFormat="false" ht="12.75" hidden="false" customHeight="false" outlineLevel="0" collapsed="false">
      <c r="B3797" s="1" t="n">
        <v>20.945</v>
      </c>
      <c r="C3797" s="1" t="n">
        <v>1134.43396</v>
      </c>
      <c r="H3797" s="1" t="n">
        <v>20.945</v>
      </c>
      <c r="I3797" s="1" t="n">
        <v>1134.43396</v>
      </c>
    </row>
    <row r="3798" customFormat="false" ht="12.75" hidden="false" customHeight="false" outlineLevel="0" collapsed="false">
      <c r="B3798" s="1" t="n">
        <v>20.95</v>
      </c>
      <c r="C3798" s="1" t="n">
        <v>1152.67773</v>
      </c>
      <c r="H3798" s="1" t="n">
        <v>20.95</v>
      </c>
      <c r="I3798" s="1" t="n">
        <v>1152.67773</v>
      </c>
    </row>
    <row r="3799" customFormat="false" ht="12.75" hidden="false" customHeight="false" outlineLevel="0" collapsed="false">
      <c r="B3799" s="1" t="n">
        <v>20.955</v>
      </c>
      <c r="C3799" s="1" t="n">
        <v>1172.04138</v>
      </c>
      <c r="H3799" s="1" t="n">
        <v>20.955</v>
      </c>
      <c r="I3799" s="1" t="n">
        <v>1172.04138</v>
      </c>
    </row>
    <row r="3800" customFormat="false" ht="12.75" hidden="false" customHeight="false" outlineLevel="0" collapsed="false">
      <c r="B3800" s="1" t="n">
        <v>20.96</v>
      </c>
      <c r="C3800" s="1" t="n">
        <v>1185.63928</v>
      </c>
      <c r="H3800" s="1" t="n">
        <v>20.96</v>
      </c>
      <c r="I3800" s="1" t="n">
        <v>1185.63928</v>
      </c>
    </row>
    <row r="3801" customFormat="false" ht="12.75" hidden="false" customHeight="false" outlineLevel="0" collapsed="false">
      <c r="B3801" s="1" t="n">
        <v>20.965</v>
      </c>
      <c r="C3801" s="1" t="n">
        <v>1199.48071</v>
      </c>
      <c r="H3801" s="1" t="n">
        <v>20.965</v>
      </c>
      <c r="I3801" s="1" t="n">
        <v>1199.48071</v>
      </c>
    </row>
    <row r="3802" customFormat="false" ht="12.75" hidden="false" customHeight="false" outlineLevel="0" collapsed="false">
      <c r="B3802" s="1" t="n">
        <v>20.97</v>
      </c>
      <c r="C3802" s="1" t="n">
        <v>1208.23425</v>
      </c>
      <c r="H3802" s="1" t="n">
        <v>20.97</v>
      </c>
      <c r="I3802" s="1" t="n">
        <v>1208.23425</v>
      </c>
    </row>
    <row r="3803" customFormat="false" ht="12.75" hidden="false" customHeight="false" outlineLevel="0" collapsed="false">
      <c r="B3803" s="1" t="n">
        <v>20.975</v>
      </c>
      <c r="C3803" s="1" t="n">
        <v>1216.33069</v>
      </c>
      <c r="H3803" s="1" t="n">
        <v>20.975</v>
      </c>
      <c r="I3803" s="1" t="n">
        <v>1216.33069</v>
      </c>
    </row>
    <row r="3804" customFormat="false" ht="12.75" hidden="false" customHeight="false" outlineLevel="0" collapsed="false">
      <c r="B3804" s="1" t="n">
        <v>20.98</v>
      </c>
      <c r="C3804" s="1" t="n">
        <v>1221.12476</v>
      </c>
      <c r="H3804" s="1" t="n">
        <v>20.98</v>
      </c>
      <c r="I3804" s="1" t="n">
        <v>1221.12476</v>
      </c>
    </row>
    <row r="3805" customFormat="false" ht="12.75" hidden="false" customHeight="false" outlineLevel="0" collapsed="false">
      <c r="B3805" s="1" t="n">
        <v>20.985</v>
      </c>
      <c r="C3805" s="1" t="n">
        <v>1218.55127</v>
      </c>
      <c r="H3805" s="1" t="n">
        <v>20.985</v>
      </c>
      <c r="I3805" s="1" t="n">
        <v>1218.55127</v>
      </c>
    </row>
    <row r="3806" customFormat="false" ht="12.75" hidden="false" customHeight="false" outlineLevel="0" collapsed="false">
      <c r="B3806" s="1" t="n">
        <v>20.99</v>
      </c>
      <c r="C3806" s="1" t="n">
        <v>1209.07202</v>
      </c>
      <c r="H3806" s="1" t="n">
        <v>20.99</v>
      </c>
      <c r="I3806" s="1" t="n">
        <v>1209.07202</v>
      </c>
    </row>
    <row r="3807" customFormat="false" ht="12.75" hidden="false" customHeight="false" outlineLevel="0" collapsed="false">
      <c r="B3807" s="1" t="n">
        <v>20.995</v>
      </c>
      <c r="C3807" s="1" t="n">
        <v>1205.66589</v>
      </c>
      <c r="H3807" s="1" t="n">
        <v>20.995</v>
      </c>
      <c r="I3807" s="1" t="n">
        <v>1205.66589</v>
      </c>
    </row>
    <row r="3808" customFormat="false" ht="12.75" hidden="false" customHeight="false" outlineLevel="0" collapsed="false">
      <c r="B3808" s="1" t="n">
        <v>21</v>
      </c>
      <c r="C3808" s="1" t="n">
        <v>1188.20703</v>
      </c>
      <c r="H3808" s="1" t="n">
        <v>21</v>
      </c>
      <c r="I3808" s="1" t="n">
        <v>1188.20703</v>
      </c>
    </row>
    <row r="3809" customFormat="false" ht="12.75" hidden="false" customHeight="false" outlineLevel="0" collapsed="false">
      <c r="B3809" s="1" t="n">
        <v>21.005</v>
      </c>
      <c r="C3809" s="1" t="n">
        <v>1167.13696</v>
      </c>
      <c r="H3809" s="1" t="n">
        <v>21.005</v>
      </c>
      <c r="I3809" s="1" t="n">
        <v>1167.13696</v>
      </c>
    </row>
    <row r="3810" customFormat="false" ht="12.75" hidden="false" customHeight="false" outlineLevel="0" collapsed="false">
      <c r="B3810" s="1" t="n">
        <v>21.01</v>
      </c>
      <c r="C3810" s="1" t="n">
        <v>1145.65698</v>
      </c>
      <c r="H3810" s="1" t="n">
        <v>21.01</v>
      </c>
      <c r="I3810" s="1" t="n">
        <v>1145.65698</v>
      </c>
    </row>
    <row r="3811" customFormat="false" ht="12.75" hidden="false" customHeight="false" outlineLevel="0" collapsed="false">
      <c r="B3811" s="1" t="n">
        <v>21.015</v>
      </c>
      <c r="C3811" s="1" t="n">
        <v>1120.46887</v>
      </c>
      <c r="H3811" s="1" t="n">
        <v>21.015</v>
      </c>
      <c r="I3811" s="1" t="n">
        <v>1120.46887</v>
      </c>
    </row>
    <row r="3812" customFormat="false" ht="12.75" hidden="false" customHeight="false" outlineLevel="0" collapsed="false">
      <c r="B3812" s="1" t="n">
        <v>21.02</v>
      </c>
      <c r="C3812" s="1" t="n">
        <v>1089.41455</v>
      </c>
      <c r="H3812" s="1" t="n">
        <v>21.02</v>
      </c>
      <c r="I3812" s="1" t="n">
        <v>1089.41455</v>
      </c>
    </row>
    <row r="3813" customFormat="false" ht="12.75" hidden="false" customHeight="false" outlineLevel="0" collapsed="false">
      <c r="B3813" s="1" t="n">
        <v>21.025</v>
      </c>
      <c r="C3813" s="1" t="n">
        <v>1056.34155</v>
      </c>
      <c r="H3813" s="1" t="n">
        <v>21.025</v>
      </c>
      <c r="I3813" s="1" t="n">
        <v>1056.34155</v>
      </c>
    </row>
    <row r="3814" customFormat="false" ht="12.75" hidden="false" customHeight="false" outlineLevel="0" collapsed="false">
      <c r="B3814" s="1" t="n">
        <v>21.03</v>
      </c>
      <c r="C3814" s="1" t="n">
        <v>1021.0614</v>
      </c>
      <c r="H3814" s="1" t="n">
        <v>21.03</v>
      </c>
      <c r="I3814" s="1" t="n">
        <v>1021.0614</v>
      </c>
    </row>
    <row r="3815" customFormat="false" ht="12.75" hidden="false" customHeight="false" outlineLevel="0" collapsed="false">
      <c r="B3815" s="1" t="n">
        <v>21.035</v>
      </c>
      <c r="C3815" s="1" t="n">
        <v>981.92859</v>
      </c>
      <c r="H3815" s="1" t="n">
        <v>21.035</v>
      </c>
      <c r="I3815" s="1" t="n">
        <v>981.92859</v>
      </c>
    </row>
    <row r="3816" customFormat="false" ht="12.75" hidden="false" customHeight="false" outlineLevel="0" collapsed="false">
      <c r="B3816" s="1" t="n">
        <v>21.04</v>
      </c>
      <c r="C3816" s="1" t="n">
        <v>946.71252</v>
      </c>
      <c r="H3816" s="1" t="n">
        <v>21.04</v>
      </c>
      <c r="I3816" s="1" t="n">
        <v>946.71252</v>
      </c>
    </row>
    <row r="3817" customFormat="false" ht="12.75" hidden="false" customHeight="false" outlineLevel="0" collapsed="false">
      <c r="B3817" s="1" t="n">
        <v>21.045</v>
      </c>
      <c r="C3817" s="1" t="n">
        <v>908.96118</v>
      </c>
      <c r="H3817" s="1" t="n">
        <v>21.045</v>
      </c>
      <c r="I3817" s="1" t="n">
        <v>908.96118</v>
      </c>
    </row>
    <row r="3818" customFormat="false" ht="12.75" hidden="false" customHeight="false" outlineLevel="0" collapsed="false">
      <c r="B3818" s="1" t="n">
        <v>21.05</v>
      </c>
      <c r="C3818" s="1" t="n">
        <v>865.94202</v>
      </c>
      <c r="H3818" s="1" t="n">
        <v>21.05</v>
      </c>
      <c r="I3818" s="1" t="n">
        <v>865.94202</v>
      </c>
    </row>
    <row r="3819" customFormat="false" ht="12.75" hidden="false" customHeight="false" outlineLevel="0" collapsed="false">
      <c r="B3819" s="1" t="n">
        <v>21.055</v>
      </c>
      <c r="C3819" s="1" t="n">
        <v>831.71985</v>
      </c>
      <c r="H3819" s="1" t="n">
        <v>21.055</v>
      </c>
      <c r="I3819" s="1" t="n">
        <v>831.71985</v>
      </c>
    </row>
    <row r="3820" customFormat="false" ht="12.75" hidden="false" customHeight="false" outlineLevel="0" collapsed="false">
      <c r="B3820" s="1" t="n">
        <v>21.06</v>
      </c>
      <c r="C3820" s="1" t="n">
        <v>795.45789</v>
      </c>
      <c r="H3820" s="1" t="n">
        <v>21.06</v>
      </c>
      <c r="I3820" s="1" t="n">
        <v>795.45789</v>
      </c>
    </row>
    <row r="3821" customFormat="false" ht="12.75" hidden="false" customHeight="false" outlineLevel="0" collapsed="false">
      <c r="B3821" s="1" t="n">
        <v>21.065</v>
      </c>
      <c r="C3821" s="1" t="n">
        <v>756.96765</v>
      </c>
      <c r="H3821" s="1" t="n">
        <v>21.065</v>
      </c>
      <c r="I3821" s="1" t="n">
        <v>756.96765</v>
      </c>
    </row>
    <row r="3822" customFormat="false" ht="12.75" hidden="false" customHeight="false" outlineLevel="0" collapsed="false">
      <c r="B3822" s="1" t="n">
        <v>21.07</v>
      </c>
      <c r="C3822" s="1" t="n">
        <v>724.75549</v>
      </c>
      <c r="H3822" s="1" t="n">
        <v>21.07</v>
      </c>
      <c r="I3822" s="1" t="n">
        <v>724.75549</v>
      </c>
    </row>
    <row r="3823" customFormat="false" ht="12.75" hidden="false" customHeight="false" outlineLevel="0" collapsed="false">
      <c r="B3823" s="1" t="n">
        <v>21.075</v>
      </c>
      <c r="C3823" s="1" t="n">
        <v>693.87408</v>
      </c>
      <c r="H3823" s="1" t="n">
        <v>21.075</v>
      </c>
      <c r="I3823" s="1" t="n">
        <v>693.87408</v>
      </c>
    </row>
    <row r="3824" customFormat="false" ht="12.75" hidden="false" customHeight="false" outlineLevel="0" collapsed="false">
      <c r="B3824" s="1" t="n">
        <v>21.08</v>
      </c>
      <c r="C3824" s="1" t="n">
        <v>663.35632</v>
      </c>
      <c r="H3824" s="1" t="n">
        <v>21.08</v>
      </c>
      <c r="I3824" s="1" t="n">
        <v>663.35632</v>
      </c>
    </row>
    <row r="3825" customFormat="false" ht="12.75" hidden="false" customHeight="false" outlineLevel="0" collapsed="false">
      <c r="B3825" s="1" t="n">
        <v>21.085</v>
      </c>
      <c r="C3825" s="1" t="n">
        <v>639.09058</v>
      </c>
      <c r="H3825" s="1" t="n">
        <v>21.085</v>
      </c>
      <c r="I3825" s="1" t="n">
        <v>639.09058</v>
      </c>
    </row>
    <row r="3826" customFormat="false" ht="12.75" hidden="false" customHeight="false" outlineLevel="0" collapsed="false">
      <c r="B3826" s="1" t="n">
        <v>21.09</v>
      </c>
      <c r="C3826" s="1" t="n">
        <v>611.68817</v>
      </c>
      <c r="H3826" s="1" t="n">
        <v>21.09</v>
      </c>
      <c r="I3826" s="1" t="n">
        <v>611.68817</v>
      </c>
    </row>
    <row r="3827" customFormat="false" ht="12.75" hidden="false" customHeight="false" outlineLevel="0" collapsed="false">
      <c r="B3827" s="1" t="n">
        <v>21.095</v>
      </c>
      <c r="C3827" s="1" t="n">
        <v>590.39856</v>
      </c>
      <c r="H3827" s="1" t="n">
        <v>21.095</v>
      </c>
      <c r="I3827" s="1" t="n">
        <v>590.39856</v>
      </c>
    </row>
    <row r="3828" customFormat="false" ht="12.75" hidden="false" customHeight="false" outlineLevel="0" collapsed="false">
      <c r="B3828" s="1" t="n">
        <v>21.1</v>
      </c>
      <c r="C3828" s="1" t="n">
        <v>568.83679</v>
      </c>
      <c r="H3828" s="1" t="n">
        <v>21.1</v>
      </c>
      <c r="I3828" s="1" t="n">
        <v>568.83679</v>
      </c>
    </row>
    <row r="3829" customFormat="false" ht="12.75" hidden="false" customHeight="false" outlineLevel="0" collapsed="false">
      <c r="B3829" s="1" t="n">
        <v>21.105</v>
      </c>
      <c r="C3829" s="1" t="n">
        <v>550.83972</v>
      </c>
      <c r="H3829" s="1" t="n">
        <v>21.105</v>
      </c>
      <c r="I3829" s="1" t="n">
        <v>550.83972</v>
      </c>
    </row>
    <row r="3830" customFormat="false" ht="12.75" hidden="false" customHeight="false" outlineLevel="0" collapsed="false">
      <c r="B3830" s="1" t="n">
        <v>21.11</v>
      </c>
      <c r="C3830" s="1" t="n">
        <v>533.97937</v>
      </c>
      <c r="H3830" s="1" t="n">
        <v>21.11</v>
      </c>
      <c r="I3830" s="1" t="n">
        <v>533.97937</v>
      </c>
    </row>
    <row r="3831" customFormat="false" ht="12.75" hidden="false" customHeight="false" outlineLevel="0" collapsed="false">
      <c r="B3831" s="1" t="n">
        <v>21.115</v>
      </c>
      <c r="C3831" s="1" t="n">
        <v>521.51703</v>
      </c>
      <c r="H3831" s="1" t="n">
        <v>21.115</v>
      </c>
      <c r="I3831" s="1" t="n">
        <v>521.51703</v>
      </c>
    </row>
    <row r="3832" customFormat="false" ht="12.75" hidden="false" customHeight="false" outlineLevel="0" collapsed="false">
      <c r="B3832" s="1" t="n">
        <v>21.12</v>
      </c>
      <c r="C3832" s="1" t="n">
        <v>508.09207</v>
      </c>
      <c r="H3832" s="1" t="n">
        <v>21.12</v>
      </c>
      <c r="I3832" s="1" t="n">
        <v>508.09207</v>
      </c>
    </row>
    <row r="3833" customFormat="false" ht="12.75" hidden="false" customHeight="false" outlineLevel="0" collapsed="false">
      <c r="B3833" s="1" t="n">
        <v>21.125</v>
      </c>
      <c r="C3833" s="1" t="n">
        <v>500.23376</v>
      </c>
      <c r="H3833" s="1" t="n">
        <v>21.125</v>
      </c>
      <c r="I3833" s="1" t="n">
        <v>500.23376</v>
      </c>
    </row>
    <row r="3834" customFormat="false" ht="12.75" hidden="false" customHeight="false" outlineLevel="0" collapsed="false">
      <c r="B3834" s="1" t="n">
        <v>21.13</v>
      </c>
      <c r="C3834" s="1" t="n">
        <v>491.82431</v>
      </c>
      <c r="H3834" s="1" t="n">
        <v>21.13</v>
      </c>
      <c r="I3834" s="1" t="n">
        <v>491.82431</v>
      </c>
    </row>
    <row r="3835" customFormat="false" ht="12.75" hidden="false" customHeight="false" outlineLevel="0" collapsed="false">
      <c r="B3835" s="1" t="n">
        <v>21.135</v>
      </c>
      <c r="C3835" s="1" t="n">
        <v>485.09021</v>
      </c>
      <c r="H3835" s="1" t="n">
        <v>21.135</v>
      </c>
      <c r="I3835" s="1" t="n">
        <v>485.09021</v>
      </c>
    </row>
    <row r="3836" customFormat="false" ht="12.75" hidden="false" customHeight="false" outlineLevel="0" collapsed="false">
      <c r="B3836" s="1" t="n">
        <v>21.14</v>
      </c>
      <c r="C3836" s="1" t="n">
        <v>481.10217</v>
      </c>
      <c r="H3836" s="1" t="n">
        <v>21.14</v>
      </c>
      <c r="I3836" s="1" t="n">
        <v>481.10217</v>
      </c>
    </row>
    <row r="3837" customFormat="false" ht="12.75" hidden="false" customHeight="false" outlineLevel="0" collapsed="false">
      <c r="B3837" s="1" t="n">
        <v>21.145</v>
      </c>
      <c r="C3837" s="1" t="n">
        <v>479.57349</v>
      </c>
      <c r="H3837" s="1" t="n">
        <v>21.145</v>
      </c>
      <c r="I3837" s="1" t="n">
        <v>479.57349</v>
      </c>
    </row>
    <row r="3838" customFormat="false" ht="12.75" hidden="false" customHeight="false" outlineLevel="0" collapsed="false">
      <c r="B3838" s="1" t="n">
        <v>21.15</v>
      </c>
      <c r="C3838" s="1" t="n">
        <v>476.53113</v>
      </c>
      <c r="H3838" s="1" t="n">
        <v>21.15</v>
      </c>
      <c r="I3838" s="1" t="n">
        <v>476.53113</v>
      </c>
    </row>
    <row r="3839" customFormat="false" ht="12.75" hidden="false" customHeight="false" outlineLevel="0" collapsed="false">
      <c r="B3839" s="1" t="n">
        <v>21.155</v>
      </c>
      <c r="C3839" s="1" t="n">
        <v>481.65475</v>
      </c>
      <c r="H3839" s="1" t="n">
        <v>21.155</v>
      </c>
      <c r="I3839" s="1" t="n">
        <v>481.65475</v>
      </c>
    </row>
    <row r="3840" customFormat="false" ht="12.75" hidden="false" customHeight="false" outlineLevel="0" collapsed="false">
      <c r="B3840" s="1" t="n">
        <v>21.16</v>
      </c>
      <c r="C3840" s="1" t="n">
        <v>483.64835</v>
      </c>
      <c r="H3840" s="1" t="n">
        <v>21.16</v>
      </c>
      <c r="I3840" s="1" t="n">
        <v>483.64835</v>
      </c>
    </row>
    <row r="3841" customFormat="false" ht="12.75" hidden="false" customHeight="false" outlineLevel="0" collapsed="false">
      <c r="B3841" s="1" t="n">
        <v>21.165</v>
      </c>
      <c r="C3841" s="1" t="n">
        <v>488.67221</v>
      </c>
      <c r="H3841" s="1" t="n">
        <v>21.165</v>
      </c>
      <c r="I3841" s="1" t="n">
        <v>488.67221</v>
      </c>
    </row>
    <row r="3842" customFormat="false" ht="12.75" hidden="false" customHeight="false" outlineLevel="0" collapsed="false">
      <c r="B3842" s="1" t="n">
        <v>21.17</v>
      </c>
      <c r="C3842" s="1" t="n">
        <v>499.73981</v>
      </c>
      <c r="H3842" s="1" t="n">
        <v>21.17</v>
      </c>
      <c r="I3842" s="1" t="n">
        <v>499.73981</v>
      </c>
    </row>
    <row r="3843" customFormat="false" ht="12.75" hidden="false" customHeight="false" outlineLevel="0" collapsed="false">
      <c r="B3843" s="1" t="n">
        <v>21.175</v>
      </c>
      <c r="C3843" s="1" t="n">
        <v>510.90652</v>
      </c>
      <c r="H3843" s="1" t="n">
        <v>21.175</v>
      </c>
      <c r="I3843" s="1" t="n">
        <v>510.90652</v>
      </c>
    </row>
    <row r="3844" customFormat="false" ht="12.75" hidden="false" customHeight="false" outlineLevel="0" collapsed="false">
      <c r="B3844" s="1" t="n">
        <v>21.18</v>
      </c>
      <c r="C3844" s="1" t="n">
        <v>522.64355</v>
      </c>
      <c r="H3844" s="1" t="n">
        <v>21.18</v>
      </c>
      <c r="I3844" s="1" t="n">
        <v>522.64355</v>
      </c>
    </row>
    <row r="3845" customFormat="false" ht="12.75" hidden="false" customHeight="false" outlineLevel="0" collapsed="false">
      <c r="B3845" s="1" t="n">
        <v>21.185</v>
      </c>
      <c r="C3845" s="1" t="n">
        <v>540.43335</v>
      </c>
      <c r="H3845" s="1" t="n">
        <v>21.185</v>
      </c>
      <c r="I3845" s="1" t="n">
        <v>540.43335</v>
      </c>
    </row>
    <row r="3846" customFormat="false" ht="12.75" hidden="false" customHeight="false" outlineLevel="0" collapsed="false">
      <c r="B3846" s="1" t="n">
        <v>21.19</v>
      </c>
      <c r="C3846" s="1" t="n">
        <v>561.86731</v>
      </c>
      <c r="H3846" s="1" t="n">
        <v>21.19</v>
      </c>
      <c r="I3846" s="1" t="n">
        <v>561.86731</v>
      </c>
    </row>
    <row r="3847" customFormat="false" ht="12.75" hidden="false" customHeight="false" outlineLevel="0" collapsed="false">
      <c r="B3847" s="1" t="n">
        <v>21.195</v>
      </c>
      <c r="C3847" s="1" t="n">
        <v>583.27679</v>
      </c>
      <c r="H3847" s="1" t="n">
        <v>21.195</v>
      </c>
      <c r="I3847" s="1" t="n">
        <v>583.27679</v>
      </c>
    </row>
    <row r="3848" customFormat="false" ht="12.75" hidden="false" customHeight="false" outlineLevel="0" collapsed="false">
      <c r="B3848" s="1" t="n">
        <v>21.2</v>
      </c>
      <c r="C3848" s="1" t="n">
        <v>615.99524</v>
      </c>
      <c r="H3848" s="1" t="n">
        <v>21.2</v>
      </c>
      <c r="I3848" s="1" t="n">
        <v>615.99524</v>
      </c>
    </row>
    <row r="3849" customFormat="false" ht="12.75" hidden="false" customHeight="false" outlineLevel="0" collapsed="false">
      <c r="B3849" s="1" t="n">
        <v>21.205</v>
      </c>
      <c r="C3849" s="1" t="n">
        <v>646.16827</v>
      </c>
      <c r="H3849" s="1" t="n">
        <v>21.205</v>
      </c>
      <c r="I3849" s="1" t="n">
        <v>646.16827</v>
      </c>
    </row>
    <row r="3850" customFormat="false" ht="12.75" hidden="false" customHeight="false" outlineLevel="0" collapsed="false">
      <c r="B3850" s="1" t="n">
        <v>21.21</v>
      </c>
      <c r="C3850" s="1" t="n">
        <v>681.96362</v>
      </c>
      <c r="H3850" s="1" t="n">
        <v>21.21</v>
      </c>
      <c r="I3850" s="1" t="n">
        <v>681.96362</v>
      </c>
    </row>
    <row r="3851" customFormat="false" ht="12.75" hidden="false" customHeight="false" outlineLevel="0" collapsed="false">
      <c r="B3851" s="1" t="n">
        <v>21.215</v>
      </c>
      <c r="C3851" s="1" t="n">
        <v>729.05048</v>
      </c>
      <c r="H3851" s="1" t="n">
        <v>21.215</v>
      </c>
      <c r="I3851" s="1" t="n">
        <v>729.05048</v>
      </c>
    </row>
    <row r="3852" customFormat="false" ht="12.75" hidden="false" customHeight="false" outlineLevel="0" collapsed="false">
      <c r="B3852" s="1" t="n">
        <v>21.22</v>
      </c>
      <c r="C3852" s="1" t="n">
        <v>775.84607</v>
      </c>
      <c r="H3852" s="1" t="n">
        <v>21.22</v>
      </c>
      <c r="I3852" s="1" t="n">
        <v>775.84607</v>
      </c>
    </row>
    <row r="3853" customFormat="false" ht="12.75" hidden="false" customHeight="false" outlineLevel="0" collapsed="false">
      <c r="B3853" s="1" t="n">
        <v>21.225</v>
      </c>
      <c r="C3853" s="1" t="n">
        <v>827.31055</v>
      </c>
      <c r="H3853" s="1" t="n">
        <v>21.225</v>
      </c>
      <c r="I3853" s="1" t="n">
        <v>827.31055</v>
      </c>
    </row>
    <row r="3854" customFormat="false" ht="12.75" hidden="false" customHeight="false" outlineLevel="0" collapsed="false">
      <c r="B3854" s="1" t="n">
        <v>21.23</v>
      </c>
      <c r="C3854" s="1" t="n">
        <v>887.97009</v>
      </c>
      <c r="H3854" s="1" t="n">
        <v>21.23</v>
      </c>
      <c r="I3854" s="1" t="n">
        <v>887.97009</v>
      </c>
    </row>
    <row r="3855" customFormat="false" ht="12.75" hidden="false" customHeight="false" outlineLevel="0" collapsed="false">
      <c r="B3855" s="1" t="n">
        <v>21.235</v>
      </c>
      <c r="C3855" s="1" t="n">
        <v>951.54633</v>
      </c>
      <c r="H3855" s="1" t="n">
        <v>21.235</v>
      </c>
      <c r="I3855" s="1" t="n">
        <v>951.54633</v>
      </c>
    </row>
    <row r="3856" customFormat="false" ht="12.75" hidden="false" customHeight="false" outlineLevel="0" collapsed="false">
      <c r="B3856" s="1" t="n">
        <v>21.24</v>
      </c>
      <c r="C3856" s="1" t="n">
        <v>1018.59326</v>
      </c>
      <c r="H3856" s="1" t="n">
        <v>21.24</v>
      </c>
      <c r="I3856" s="1" t="n">
        <v>1018.59326</v>
      </c>
    </row>
    <row r="3857" customFormat="false" ht="12.75" hidden="false" customHeight="false" outlineLevel="0" collapsed="false">
      <c r="B3857" s="1" t="n">
        <v>21.245</v>
      </c>
      <c r="C3857" s="1" t="n">
        <v>1092.85645</v>
      </c>
      <c r="H3857" s="1" t="n">
        <v>21.245</v>
      </c>
      <c r="I3857" s="1" t="n">
        <v>1092.85645</v>
      </c>
    </row>
    <row r="3858" customFormat="false" ht="12.75" hidden="false" customHeight="false" outlineLevel="0" collapsed="false">
      <c r="B3858" s="1" t="n">
        <v>21.25</v>
      </c>
      <c r="C3858" s="1" t="n">
        <v>1162.55078</v>
      </c>
      <c r="H3858" s="1" t="n">
        <v>21.25</v>
      </c>
      <c r="I3858" s="1" t="n">
        <v>1162.55078</v>
      </c>
    </row>
    <row r="3859" customFormat="false" ht="12.75" hidden="false" customHeight="false" outlineLevel="0" collapsed="false">
      <c r="B3859" s="1" t="n">
        <v>21.255</v>
      </c>
      <c r="C3859" s="1" t="n">
        <v>1241.43091</v>
      </c>
      <c r="H3859" s="1" t="n">
        <v>21.255</v>
      </c>
      <c r="I3859" s="1" t="n">
        <v>1241.43091</v>
      </c>
    </row>
    <row r="3860" customFormat="false" ht="12.75" hidden="false" customHeight="false" outlineLevel="0" collapsed="false">
      <c r="B3860" s="1" t="n">
        <v>21.26</v>
      </c>
      <c r="C3860" s="1" t="n">
        <v>1317.1051</v>
      </c>
      <c r="H3860" s="1" t="n">
        <v>21.26</v>
      </c>
      <c r="I3860" s="1" t="n">
        <v>1317.1051</v>
      </c>
    </row>
    <row r="3861" customFormat="false" ht="12.75" hidden="false" customHeight="false" outlineLevel="0" collapsed="false">
      <c r="B3861" s="1" t="n">
        <v>21.265</v>
      </c>
      <c r="C3861" s="1" t="n">
        <v>1387.78943</v>
      </c>
      <c r="H3861" s="1" t="n">
        <v>21.265</v>
      </c>
      <c r="I3861" s="1" t="n">
        <v>1387.78943</v>
      </c>
    </row>
    <row r="3862" customFormat="false" ht="12.75" hidden="false" customHeight="false" outlineLevel="0" collapsed="false">
      <c r="B3862" s="1" t="n">
        <v>21.27</v>
      </c>
      <c r="C3862" s="1" t="n">
        <v>1454.43005</v>
      </c>
      <c r="H3862" s="1" t="n">
        <v>21.27</v>
      </c>
      <c r="I3862" s="1" t="n">
        <v>1454.43005</v>
      </c>
    </row>
    <row r="3863" customFormat="false" ht="12.75" hidden="false" customHeight="false" outlineLevel="0" collapsed="false">
      <c r="B3863" s="1" t="n">
        <v>21.275</v>
      </c>
      <c r="C3863" s="1" t="n">
        <v>1521.6842</v>
      </c>
      <c r="H3863" s="1" t="n">
        <v>21.275</v>
      </c>
      <c r="I3863" s="1" t="n">
        <v>1521.6842</v>
      </c>
    </row>
    <row r="3864" customFormat="false" ht="12.75" hidden="false" customHeight="false" outlineLevel="0" collapsed="false">
      <c r="B3864" s="1" t="n">
        <v>21.28</v>
      </c>
      <c r="C3864" s="1" t="n">
        <v>1574.07581</v>
      </c>
      <c r="H3864" s="1" t="n">
        <v>21.28</v>
      </c>
      <c r="I3864" s="1" t="n">
        <v>1574.07581</v>
      </c>
    </row>
    <row r="3865" customFormat="false" ht="12.75" hidden="false" customHeight="false" outlineLevel="0" collapsed="false">
      <c r="B3865" s="1" t="n">
        <v>21.285</v>
      </c>
      <c r="C3865" s="1" t="n">
        <v>1627.67346</v>
      </c>
      <c r="H3865" s="1" t="n">
        <v>21.285</v>
      </c>
      <c r="I3865" s="1" t="n">
        <v>1627.67346</v>
      </c>
    </row>
    <row r="3866" customFormat="false" ht="12.75" hidden="false" customHeight="false" outlineLevel="0" collapsed="false">
      <c r="B3866" s="1" t="n">
        <v>21.29</v>
      </c>
      <c r="C3866" s="1" t="n">
        <v>1665.50488</v>
      </c>
      <c r="H3866" s="1" t="n">
        <v>21.29</v>
      </c>
      <c r="I3866" s="1" t="n">
        <v>1665.50488</v>
      </c>
    </row>
    <row r="3867" customFormat="false" ht="12.75" hidden="false" customHeight="false" outlineLevel="0" collapsed="false">
      <c r="B3867" s="1" t="n">
        <v>21.295</v>
      </c>
      <c r="C3867" s="1" t="n">
        <v>1698.06384</v>
      </c>
      <c r="H3867" s="1" t="n">
        <v>21.295</v>
      </c>
      <c r="I3867" s="1" t="n">
        <v>1698.06384</v>
      </c>
    </row>
    <row r="3868" customFormat="false" ht="12.75" hidden="false" customHeight="false" outlineLevel="0" collapsed="false">
      <c r="B3868" s="1" t="n">
        <v>21.3</v>
      </c>
      <c r="C3868" s="1" t="n">
        <v>1722.38635</v>
      </c>
      <c r="H3868" s="1" t="n">
        <v>21.3</v>
      </c>
      <c r="I3868" s="1" t="n">
        <v>1722.38635</v>
      </c>
    </row>
    <row r="3869" customFormat="false" ht="12.75" hidden="false" customHeight="false" outlineLevel="0" collapsed="false">
      <c r="B3869" s="1" t="n">
        <v>21.305</v>
      </c>
      <c r="C3869" s="1" t="n">
        <v>1734.61279</v>
      </c>
      <c r="H3869" s="1" t="n">
        <v>21.305</v>
      </c>
      <c r="I3869" s="1" t="n">
        <v>1734.61279</v>
      </c>
    </row>
    <row r="3870" customFormat="false" ht="12.75" hidden="false" customHeight="false" outlineLevel="0" collapsed="false">
      <c r="B3870" s="1" t="n">
        <v>21.31</v>
      </c>
      <c r="C3870" s="1" t="n">
        <v>1736.53101</v>
      </c>
      <c r="H3870" s="1" t="n">
        <v>21.31</v>
      </c>
      <c r="I3870" s="1" t="n">
        <v>1736.53101</v>
      </c>
    </row>
    <row r="3871" customFormat="false" ht="12.75" hidden="false" customHeight="false" outlineLevel="0" collapsed="false">
      <c r="B3871" s="1" t="n">
        <v>21.315</v>
      </c>
      <c r="C3871" s="1" t="n">
        <v>1737.08875</v>
      </c>
      <c r="H3871" s="1" t="n">
        <v>21.315</v>
      </c>
      <c r="I3871" s="1" t="n">
        <v>1737.08875</v>
      </c>
    </row>
    <row r="3872" customFormat="false" ht="12.75" hidden="false" customHeight="false" outlineLevel="0" collapsed="false">
      <c r="B3872" s="1" t="n">
        <v>21.32</v>
      </c>
      <c r="C3872" s="1" t="n">
        <v>1726.8324</v>
      </c>
      <c r="H3872" s="1" t="n">
        <v>21.32</v>
      </c>
      <c r="I3872" s="1" t="n">
        <v>1726.8324</v>
      </c>
    </row>
    <row r="3873" customFormat="false" ht="12.75" hidden="false" customHeight="false" outlineLevel="0" collapsed="false">
      <c r="B3873" s="1" t="n">
        <v>21.325</v>
      </c>
      <c r="C3873" s="1" t="n">
        <v>1707.02368</v>
      </c>
      <c r="H3873" s="1" t="n">
        <v>21.325</v>
      </c>
      <c r="I3873" s="1" t="n">
        <v>1707.02368</v>
      </c>
    </row>
    <row r="3874" customFormat="false" ht="12.75" hidden="false" customHeight="false" outlineLevel="0" collapsed="false">
      <c r="B3874" s="1" t="n">
        <v>21.33</v>
      </c>
      <c r="C3874" s="1" t="n">
        <v>1689.10645</v>
      </c>
      <c r="H3874" s="1" t="n">
        <v>21.33</v>
      </c>
      <c r="I3874" s="1" t="n">
        <v>1689.10645</v>
      </c>
    </row>
    <row r="3875" customFormat="false" ht="12.75" hidden="false" customHeight="false" outlineLevel="0" collapsed="false">
      <c r="B3875" s="1" t="n">
        <v>21.335</v>
      </c>
      <c r="C3875" s="1" t="n">
        <v>1661.07788</v>
      </c>
      <c r="H3875" s="1" t="n">
        <v>21.335</v>
      </c>
      <c r="I3875" s="1" t="n">
        <v>1661.07788</v>
      </c>
    </row>
    <row r="3876" customFormat="false" ht="12.75" hidden="false" customHeight="false" outlineLevel="0" collapsed="false">
      <c r="B3876" s="1" t="n">
        <v>21.34</v>
      </c>
      <c r="C3876" s="1" t="n">
        <v>1625.16699</v>
      </c>
      <c r="H3876" s="1" t="n">
        <v>21.34</v>
      </c>
      <c r="I3876" s="1" t="n">
        <v>1625.16699</v>
      </c>
    </row>
    <row r="3877" customFormat="false" ht="12.75" hidden="false" customHeight="false" outlineLevel="0" collapsed="false">
      <c r="B3877" s="1" t="n">
        <v>21.345</v>
      </c>
      <c r="C3877" s="1" t="n">
        <v>1593.62866</v>
      </c>
      <c r="H3877" s="1" t="n">
        <v>21.345</v>
      </c>
      <c r="I3877" s="1" t="n">
        <v>1593.62866</v>
      </c>
    </row>
    <row r="3878" customFormat="false" ht="12.75" hidden="false" customHeight="false" outlineLevel="0" collapsed="false">
      <c r="B3878" s="1" t="n">
        <v>21.35</v>
      </c>
      <c r="C3878" s="1" t="n">
        <v>1549.65845</v>
      </c>
      <c r="H3878" s="1" t="n">
        <v>21.35</v>
      </c>
      <c r="I3878" s="1" t="n">
        <v>1549.65845</v>
      </c>
    </row>
    <row r="3879" customFormat="false" ht="12.75" hidden="false" customHeight="false" outlineLevel="0" collapsed="false">
      <c r="B3879" s="1" t="n">
        <v>21.355</v>
      </c>
      <c r="C3879" s="1" t="n">
        <v>1505.28345</v>
      </c>
      <c r="H3879" s="1" t="n">
        <v>21.355</v>
      </c>
      <c r="I3879" s="1" t="n">
        <v>1505.28345</v>
      </c>
    </row>
    <row r="3880" customFormat="false" ht="12.75" hidden="false" customHeight="false" outlineLevel="0" collapsed="false">
      <c r="B3880" s="1" t="n">
        <v>21.36</v>
      </c>
      <c r="C3880" s="1" t="n">
        <v>1461.09985</v>
      </c>
      <c r="H3880" s="1" t="n">
        <v>21.36</v>
      </c>
      <c r="I3880" s="1" t="n">
        <v>1461.09985</v>
      </c>
    </row>
    <row r="3881" customFormat="false" ht="12.75" hidden="false" customHeight="false" outlineLevel="0" collapsed="false">
      <c r="B3881" s="1" t="n">
        <v>21.365</v>
      </c>
      <c r="C3881" s="1" t="n">
        <v>1415.51636</v>
      </c>
      <c r="H3881" s="1" t="n">
        <v>21.365</v>
      </c>
      <c r="I3881" s="1" t="n">
        <v>1415.51636</v>
      </c>
    </row>
    <row r="3882" customFormat="false" ht="12.75" hidden="false" customHeight="false" outlineLevel="0" collapsed="false">
      <c r="B3882" s="1" t="n">
        <v>21.37</v>
      </c>
      <c r="C3882" s="1" t="n">
        <v>1366.06384</v>
      </c>
      <c r="H3882" s="1" t="n">
        <v>21.37</v>
      </c>
      <c r="I3882" s="1" t="n">
        <v>1366.06384</v>
      </c>
    </row>
    <row r="3883" customFormat="false" ht="12.75" hidden="false" customHeight="false" outlineLevel="0" collapsed="false">
      <c r="B3883" s="1" t="n">
        <v>21.375</v>
      </c>
      <c r="C3883" s="1" t="n">
        <v>1317.92114</v>
      </c>
      <c r="H3883" s="1" t="n">
        <v>21.375</v>
      </c>
      <c r="I3883" s="1" t="n">
        <v>1317.92114</v>
      </c>
    </row>
    <row r="3884" customFormat="false" ht="12.75" hidden="false" customHeight="false" outlineLevel="0" collapsed="false">
      <c r="B3884" s="1" t="n">
        <v>21.38</v>
      </c>
      <c r="C3884" s="1" t="n">
        <v>1269.35925</v>
      </c>
      <c r="H3884" s="1" t="n">
        <v>21.38</v>
      </c>
      <c r="I3884" s="1" t="n">
        <v>1269.35925</v>
      </c>
    </row>
    <row r="3885" customFormat="false" ht="12.75" hidden="false" customHeight="false" outlineLevel="0" collapsed="false">
      <c r="B3885" s="1" t="n">
        <v>21.385</v>
      </c>
      <c r="C3885" s="1" t="n">
        <v>1227.81116</v>
      </c>
      <c r="H3885" s="1" t="n">
        <v>21.385</v>
      </c>
      <c r="I3885" s="1" t="n">
        <v>1227.81116</v>
      </c>
    </row>
    <row r="3886" customFormat="false" ht="12.75" hidden="false" customHeight="false" outlineLevel="0" collapsed="false">
      <c r="B3886" s="1" t="n">
        <v>21.39</v>
      </c>
      <c r="C3886" s="1" t="n">
        <v>1185.25354</v>
      </c>
      <c r="H3886" s="1" t="n">
        <v>21.39</v>
      </c>
      <c r="I3886" s="1" t="n">
        <v>1185.25354</v>
      </c>
    </row>
    <row r="3887" customFormat="false" ht="12.75" hidden="false" customHeight="false" outlineLevel="0" collapsed="false">
      <c r="B3887" s="1" t="n">
        <v>21.395</v>
      </c>
      <c r="C3887" s="1" t="n">
        <v>1146.76038</v>
      </c>
      <c r="H3887" s="1" t="n">
        <v>21.395</v>
      </c>
      <c r="I3887" s="1" t="n">
        <v>1146.76038</v>
      </c>
    </row>
    <row r="3888" customFormat="false" ht="12.75" hidden="false" customHeight="false" outlineLevel="0" collapsed="false">
      <c r="B3888" s="1" t="n">
        <v>21.4</v>
      </c>
      <c r="C3888" s="1" t="n">
        <v>1107.79932</v>
      </c>
      <c r="H3888" s="1" t="n">
        <v>21.4</v>
      </c>
      <c r="I3888" s="1" t="n">
        <v>1107.79932</v>
      </c>
    </row>
    <row r="3889" customFormat="false" ht="12.75" hidden="false" customHeight="false" outlineLevel="0" collapsed="false">
      <c r="B3889" s="1" t="n">
        <v>21.405</v>
      </c>
      <c r="C3889" s="1" t="n">
        <v>1078.9646</v>
      </c>
      <c r="H3889" s="1" t="n">
        <v>21.405</v>
      </c>
      <c r="I3889" s="1" t="n">
        <v>1078.9646</v>
      </c>
    </row>
    <row r="3890" customFormat="false" ht="12.75" hidden="false" customHeight="false" outlineLevel="0" collapsed="false">
      <c r="B3890" s="1" t="n">
        <v>21.41</v>
      </c>
      <c r="C3890" s="1" t="n">
        <v>1052.44934</v>
      </c>
      <c r="H3890" s="1" t="n">
        <v>21.41</v>
      </c>
      <c r="I3890" s="1" t="n">
        <v>1052.44934</v>
      </c>
    </row>
    <row r="3891" customFormat="false" ht="12.75" hidden="false" customHeight="false" outlineLevel="0" collapsed="false">
      <c r="B3891" s="1" t="n">
        <v>21.415</v>
      </c>
      <c r="C3891" s="1" t="n">
        <v>1030.69373</v>
      </c>
      <c r="H3891" s="1" t="n">
        <v>21.415</v>
      </c>
      <c r="I3891" s="1" t="n">
        <v>1030.69373</v>
      </c>
    </row>
    <row r="3892" customFormat="false" ht="12.75" hidden="false" customHeight="false" outlineLevel="0" collapsed="false">
      <c r="B3892" s="1" t="n">
        <v>21.42</v>
      </c>
      <c r="C3892" s="1" t="n">
        <v>1012.93567</v>
      </c>
      <c r="H3892" s="1" t="n">
        <v>21.42</v>
      </c>
      <c r="I3892" s="1" t="n">
        <v>1012.93567</v>
      </c>
    </row>
    <row r="3893" customFormat="false" ht="12.75" hidden="false" customHeight="false" outlineLevel="0" collapsed="false">
      <c r="B3893" s="1" t="n">
        <v>21.425</v>
      </c>
      <c r="C3893" s="1" t="n">
        <v>1003.14996</v>
      </c>
      <c r="H3893" s="1" t="n">
        <v>21.425</v>
      </c>
      <c r="I3893" s="1" t="n">
        <v>1003.14996</v>
      </c>
    </row>
    <row r="3894" customFormat="false" ht="12.75" hidden="false" customHeight="false" outlineLevel="0" collapsed="false">
      <c r="B3894" s="1" t="n">
        <v>21.43</v>
      </c>
      <c r="C3894" s="1" t="n">
        <v>998.07861</v>
      </c>
      <c r="H3894" s="1" t="n">
        <v>21.43</v>
      </c>
      <c r="I3894" s="1" t="n">
        <v>998.07861</v>
      </c>
    </row>
    <row r="3895" customFormat="false" ht="12.75" hidden="false" customHeight="false" outlineLevel="0" collapsed="false">
      <c r="B3895" s="1" t="n">
        <v>21.435</v>
      </c>
      <c r="C3895" s="1" t="n">
        <v>998.09009</v>
      </c>
      <c r="H3895" s="1" t="n">
        <v>21.435</v>
      </c>
      <c r="I3895" s="1" t="n">
        <v>998.09009</v>
      </c>
    </row>
    <row r="3896" customFormat="false" ht="12.75" hidden="false" customHeight="false" outlineLevel="0" collapsed="false">
      <c r="B3896" s="1" t="n">
        <v>21.44</v>
      </c>
      <c r="C3896" s="1" t="n">
        <v>1004.37317</v>
      </c>
      <c r="H3896" s="1" t="n">
        <v>21.44</v>
      </c>
      <c r="I3896" s="1" t="n">
        <v>1004.37317</v>
      </c>
    </row>
    <row r="3897" customFormat="false" ht="12.75" hidden="false" customHeight="false" outlineLevel="0" collapsed="false">
      <c r="B3897" s="1" t="n">
        <v>21.445</v>
      </c>
      <c r="C3897" s="1" t="n">
        <v>1016.41919</v>
      </c>
      <c r="H3897" s="1" t="n">
        <v>21.445</v>
      </c>
      <c r="I3897" s="1" t="n">
        <v>1016.41919</v>
      </c>
    </row>
    <row r="3898" customFormat="false" ht="12.75" hidden="false" customHeight="false" outlineLevel="0" collapsed="false">
      <c r="B3898" s="1" t="n">
        <v>21.45</v>
      </c>
      <c r="C3898" s="1" t="n">
        <v>1035.9834</v>
      </c>
      <c r="H3898" s="1" t="n">
        <v>21.45</v>
      </c>
      <c r="I3898" s="1" t="n">
        <v>1035.9834</v>
      </c>
    </row>
    <row r="3899" customFormat="false" ht="12.75" hidden="false" customHeight="false" outlineLevel="0" collapsed="false">
      <c r="B3899" s="1" t="n">
        <v>21.455</v>
      </c>
      <c r="C3899" s="1" t="n">
        <v>1058.6084</v>
      </c>
      <c r="H3899" s="1" t="n">
        <v>21.455</v>
      </c>
      <c r="I3899" s="1" t="n">
        <v>1058.6084</v>
      </c>
    </row>
    <row r="3900" customFormat="false" ht="12.75" hidden="false" customHeight="false" outlineLevel="0" collapsed="false">
      <c r="B3900" s="1" t="n">
        <v>21.46</v>
      </c>
      <c r="C3900" s="1" t="n">
        <v>1090.94336</v>
      </c>
      <c r="H3900" s="1" t="n">
        <v>21.46</v>
      </c>
      <c r="I3900" s="1" t="n">
        <v>1090.94336</v>
      </c>
    </row>
    <row r="3901" customFormat="false" ht="12.75" hidden="false" customHeight="false" outlineLevel="0" collapsed="false">
      <c r="B3901" s="1" t="n">
        <v>21.465</v>
      </c>
      <c r="C3901" s="1" t="n">
        <v>1127.40564</v>
      </c>
      <c r="H3901" s="1" t="n">
        <v>21.465</v>
      </c>
      <c r="I3901" s="1" t="n">
        <v>1127.40564</v>
      </c>
    </row>
    <row r="3902" customFormat="false" ht="12.75" hidden="false" customHeight="false" outlineLevel="0" collapsed="false">
      <c r="B3902" s="1" t="n">
        <v>21.47</v>
      </c>
      <c r="C3902" s="1" t="n">
        <v>1170.59692</v>
      </c>
      <c r="H3902" s="1" t="n">
        <v>21.47</v>
      </c>
      <c r="I3902" s="1" t="n">
        <v>1170.59692</v>
      </c>
    </row>
    <row r="3903" customFormat="false" ht="12.75" hidden="false" customHeight="false" outlineLevel="0" collapsed="false">
      <c r="B3903" s="1" t="n">
        <v>21.475</v>
      </c>
      <c r="C3903" s="1" t="n">
        <v>1225.14063</v>
      </c>
      <c r="H3903" s="1" t="n">
        <v>21.475</v>
      </c>
      <c r="I3903" s="1" t="n">
        <v>1225.14063</v>
      </c>
    </row>
    <row r="3904" customFormat="false" ht="12.75" hidden="false" customHeight="false" outlineLevel="0" collapsed="false">
      <c r="B3904" s="1" t="n">
        <v>21.48</v>
      </c>
      <c r="C3904" s="1" t="n">
        <v>1285.4043</v>
      </c>
      <c r="H3904" s="1" t="n">
        <v>21.48</v>
      </c>
      <c r="I3904" s="1" t="n">
        <v>1285.4043</v>
      </c>
    </row>
    <row r="3905" customFormat="false" ht="12.75" hidden="false" customHeight="false" outlineLevel="0" collapsed="false">
      <c r="B3905" s="1" t="n">
        <v>21.485</v>
      </c>
      <c r="C3905" s="1" t="n">
        <v>1347.16943</v>
      </c>
      <c r="H3905" s="1" t="n">
        <v>21.485</v>
      </c>
      <c r="I3905" s="1" t="n">
        <v>1347.16943</v>
      </c>
    </row>
    <row r="3906" customFormat="false" ht="12.75" hidden="false" customHeight="false" outlineLevel="0" collapsed="false">
      <c r="B3906" s="1" t="n">
        <v>21.49</v>
      </c>
      <c r="C3906" s="1" t="n">
        <v>1430.92273</v>
      </c>
      <c r="H3906" s="1" t="n">
        <v>21.49</v>
      </c>
      <c r="I3906" s="1" t="n">
        <v>1430.92273</v>
      </c>
    </row>
    <row r="3907" customFormat="false" ht="12.75" hidden="false" customHeight="false" outlineLevel="0" collapsed="false">
      <c r="B3907" s="1" t="n">
        <v>21.495</v>
      </c>
      <c r="C3907" s="1" t="n">
        <v>1512.71106</v>
      </c>
      <c r="H3907" s="1" t="n">
        <v>21.495</v>
      </c>
      <c r="I3907" s="1" t="n">
        <v>1512.71106</v>
      </c>
    </row>
    <row r="3908" customFormat="false" ht="12.75" hidden="false" customHeight="false" outlineLevel="0" collapsed="false">
      <c r="B3908" s="1" t="n">
        <v>21.5</v>
      </c>
      <c r="C3908" s="1" t="n">
        <v>1605.47876</v>
      </c>
      <c r="H3908" s="1" t="n">
        <v>21.5</v>
      </c>
      <c r="I3908" s="1" t="n">
        <v>1605.47876</v>
      </c>
    </row>
    <row r="3909" customFormat="false" ht="12.75" hidden="false" customHeight="false" outlineLevel="0" collapsed="false">
      <c r="B3909" s="1" t="n">
        <v>21.505</v>
      </c>
      <c r="C3909" s="1" t="n">
        <v>1716.479</v>
      </c>
      <c r="H3909" s="1" t="n">
        <v>21.505</v>
      </c>
      <c r="I3909" s="1" t="n">
        <v>1716.479</v>
      </c>
    </row>
    <row r="3910" customFormat="false" ht="12.75" hidden="false" customHeight="false" outlineLevel="0" collapsed="false">
      <c r="B3910" s="1" t="n">
        <v>21.51</v>
      </c>
      <c r="C3910" s="1" t="n">
        <v>1829.95044</v>
      </c>
      <c r="H3910" s="1" t="n">
        <v>21.51</v>
      </c>
      <c r="I3910" s="1" t="n">
        <v>1829.95044</v>
      </c>
    </row>
    <row r="3911" customFormat="false" ht="12.75" hidden="false" customHeight="false" outlineLevel="0" collapsed="false">
      <c r="B3911" s="1" t="n">
        <v>21.515</v>
      </c>
      <c r="C3911" s="1" t="n">
        <v>1943.25757</v>
      </c>
      <c r="H3911" s="1" t="n">
        <v>21.515</v>
      </c>
      <c r="I3911" s="1" t="n">
        <v>1943.25757</v>
      </c>
    </row>
    <row r="3912" customFormat="false" ht="12.75" hidden="false" customHeight="false" outlineLevel="0" collapsed="false">
      <c r="B3912" s="1" t="n">
        <v>21.52</v>
      </c>
      <c r="C3912" s="1" t="n">
        <v>2092.87646</v>
      </c>
      <c r="H3912" s="1" t="n">
        <v>21.52</v>
      </c>
      <c r="I3912" s="1" t="n">
        <v>2092.87646</v>
      </c>
    </row>
    <row r="3913" customFormat="false" ht="12.75" hidden="false" customHeight="false" outlineLevel="0" collapsed="false">
      <c r="B3913" s="1" t="n">
        <v>21.525</v>
      </c>
      <c r="C3913" s="1" t="n">
        <v>2223.09229</v>
      </c>
      <c r="H3913" s="1" t="n">
        <v>21.525</v>
      </c>
      <c r="I3913" s="1" t="n">
        <v>2223.09229</v>
      </c>
    </row>
    <row r="3914" customFormat="false" ht="12.75" hidden="false" customHeight="false" outlineLevel="0" collapsed="false">
      <c r="B3914" s="1" t="n">
        <v>21.53</v>
      </c>
      <c r="C3914" s="1" t="n">
        <v>2377.90405</v>
      </c>
      <c r="H3914" s="1" t="n">
        <v>21.53</v>
      </c>
      <c r="I3914" s="1" t="n">
        <v>2377.90405</v>
      </c>
    </row>
    <row r="3915" customFormat="false" ht="12.75" hidden="false" customHeight="false" outlineLevel="0" collapsed="false">
      <c r="B3915" s="1" t="n">
        <v>21.535</v>
      </c>
      <c r="C3915" s="1" t="n">
        <v>2540.08838</v>
      </c>
      <c r="H3915" s="1" t="n">
        <v>21.535</v>
      </c>
      <c r="I3915" s="1" t="n">
        <v>2540.08838</v>
      </c>
    </row>
    <row r="3916" customFormat="false" ht="12.75" hidden="false" customHeight="false" outlineLevel="0" collapsed="false">
      <c r="B3916" s="1" t="n">
        <v>21.54</v>
      </c>
      <c r="C3916" s="1" t="n">
        <v>2710.6958</v>
      </c>
      <c r="H3916" s="1" t="n">
        <v>21.54</v>
      </c>
      <c r="I3916" s="1" t="n">
        <v>2710.6958</v>
      </c>
    </row>
    <row r="3917" customFormat="false" ht="12.75" hidden="false" customHeight="false" outlineLevel="0" collapsed="false">
      <c r="B3917" s="1" t="n">
        <v>21.545</v>
      </c>
      <c r="C3917" s="1" t="n">
        <v>2883.06445</v>
      </c>
      <c r="H3917" s="1" t="n">
        <v>21.545</v>
      </c>
      <c r="I3917" s="1" t="n">
        <v>2883.06445</v>
      </c>
    </row>
    <row r="3918" customFormat="false" ht="12.75" hidden="false" customHeight="false" outlineLevel="0" collapsed="false">
      <c r="B3918" s="1" t="n">
        <v>21.55</v>
      </c>
      <c r="C3918" s="1" t="n">
        <v>3066.58276</v>
      </c>
      <c r="H3918" s="1" t="n">
        <v>21.55</v>
      </c>
      <c r="I3918" s="1" t="n">
        <v>3066.58276</v>
      </c>
    </row>
    <row r="3919" customFormat="false" ht="12.75" hidden="false" customHeight="false" outlineLevel="0" collapsed="false">
      <c r="B3919" s="1" t="n">
        <v>21.555</v>
      </c>
      <c r="C3919" s="1" t="n">
        <v>3254.30566</v>
      </c>
      <c r="H3919" s="1" t="n">
        <v>21.555</v>
      </c>
      <c r="I3919" s="1" t="n">
        <v>3254.30566</v>
      </c>
    </row>
    <row r="3920" customFormat="false" ht="12.75" hidden="false" customHeight="false" outlineLevel="0" collapsed="false">
      <c r="B3920" s="1" t="n">
        <v>21.56</v>
      </c>
      <c r="C3920" s="1" t="n">
        <v>3446.12329</v>
      </c>
      <c r="H3920" s="1" t="n">
        <v>21.56</v>
      </c>
      <c r="I3920" s="1" t="n">
        <v>3446.12329</v>
      </c>
    </row>
    <row r="3921" customFormat="false" ht="12.75" hidden="false" customHeight="false" outlineLevel="0" collapsed="false">
      <c r="B3921" s="1" t="n">
        <v>21.565</v>
      </c>
      <c r="C3921" s="1" t="n">
        <v>3651.47363</v>
      </c>
      <c r="H3921" s="1" t="n">
        <v>21.565</v>
      </c>
      <c r="I3921" s="1" t="n">
        <v>3651.47363</v>
      </c>
    </row>
    <row r="3922" customFormat="false" ht="12.75" hidden="false" customHeight="false" outlineLevel="0" collapsed="false">
      <c r="B3922" s="1" t="n">
        <v>21.57</v>
      </c>
      <c r="C3922" s="1" t="n">
        <v>3841.39648</v>
      </c>
      <c r="H3922" s="1" t="n">
        <v>21.57</v>
      </c>
      <c r="I3922" s="1" t="n">
        <v>3841.39648</v>
      </c>
    </row>
    <row r="3923" customFormat="false" ht="12.75" hidden="false" customHeight="false" outlineLevel="0" collapsed="false">
      <c r="B3923" s="1" t="n">
        <v>21.575</v>
      </c>
      <c r="C3923" s="1" t="n">
        <v>4046.3374</v>
      </c>
      <c r="H3923" s="1" t="n">
        <v>21.575</v>
      </c>
      <c r="I3923" s="1" t="n">
        <v>4046.3374</v>
      </c>
    </row>
    <row r="3924" customFormat="false" ht="12.75" hidden="false" customHeight="false" outlineLevel="0" collapsed="false">
      <c r="B3924" s="1" t="n">
        <v>21.58</v>
      </c>
      <c r="C3924" s="1" t="n">
        <v>4246.59619</v>
      </c>
      <c r="H3924" s="1" t="n">
        <v>21.58</v>
      </c>
      <c r="I3924" s="1" t="n">
        <v>4246.59619</v>
      </c>
    </row>
    <row r="3925" customFormat="false" ht="12.75" hidden="false" customHeight="false" outlineLevel="0" collapsed="false">
      <c r="B3925" s="1" t="n">
        <v>21.585</v>
      </c>
      <c r="C3925" s="1" t="n">
        <v>4439.87988</v>
      </c>
      <c r="H3925" s="1" t="n">
        <v>21.585</v>
      </c>
      <c r="I3925" s="1" t="n">
        <v>4439.87988</v>
      </c>
    </row>
    <row r="3926" customFormat="false" ht="12.75" hidden="false" customHeight="false" outlineLevel="0" collapsed="false">
      <c r="B3926" s="1" t="n">
        <v>21.59</v>
      </c>
      <c r="C3926" s="1" t="n">
        <v>4632.44775</v>
      </c>
      <c r="H3926" s="1" t="n">
        <v>21.59</v>
      </c>
      <c r="I3926" s="1" t="n">
        <v>4632.44775</v>
      </c>
    </row>
    <row r="3927" customFormat="false" ht="12.75" hidden="false" customHeight="false" outlineLevel="0" collapsed="false">
      <c r="B3927" s="1" t="n">
        <v>21.595</v>
      </c>
      <c r="C3927" s="1" t="n">
        <v>4822.95313</v>
      </c>
      <c r="H3927" s="1" t="n">
        <v>21.595</v>
      </c>
      <c r="I3927" s="1" t="n">
        <v>4822.95313</v>
      </c>
    </row>
    <row r="3928" customFormat="false" ht="12.75" hidden="false" customHeight="false" outlineLevel="0" collapsed="false">
      <c r="B3928" s="1" t="n">
        <v>21.6</v>
      </c>
      <c r="C3928" s="1" t="n">
        <v>4968.58496</v>
      </c>
      <c r="H3928" s="1" t="n">
        <v>21.6</v>
      </c>
      <c r="I3928" s="1" t="n">
        <v>4968.58496</v>
      </c>
    </row>
    <row r="3929" customFormat="false" ht="12.75" hidden="false" customHeight="false" outlineLevel="0" collapsed="false">
      <c r="B3929" s="1" t="n">
        <v>21.605</v>
      </c>
      <c r="C3929" s="1" t="n">
        <v>5139.87109</v>
      </c>
      <c r="H3929" s="1" t="n">
        <v>21.605</v>
      </c>
      <c r="I3929" s="1" t="n">
        <v>5139.87109</v>
      </c>
    </row>
    <row r="3930" customFormat="false" ht="12.75" hidden="false" customHeight="false" outlineLevel="0" collapsed="false">
      <c r="B3930" s="1" t="n">
        <v>21.61</v>
      </c>
      <c r="C3930" s="1" t="n">
        <v>5266.3335</v>
      </c>
      <c r="H3930" s="1" t="n">
        <v>21.61</v>
      </c>
      <c r="I3930" s="1" t="n">
        <v>5266.3335</v>
      </c>
    </row>
    <row r="3931" customFormat="false" ht="12.75" hidden="false" customHeight="false" outlineLevel="0" collapsed="false">
      <c r="B3931" s="1" t="n">
        <v>21.615</v>
      </c>
      <c r="C3931" s="1" t="n">
        <v>5377.62598</v>
      </c>
      <c r="H3931" s="1" t="n">
        <v>21.615</v>
      </c>
      <c r="I3931" s="1" t="n">
        <v>5377.62598</v>
      </c>
    </row>
    <row r="3932" customFormat="false" ht="12.75" hidden="false" customHeight="false" outlineLevel="0" collapsed="false">
      <c r="B3932" s="1" t="n">
        <v>21.62</v>
      </c>
      <c r="C3932" s="1" t="n">
        <v>5453.2959</v>
      </c>
      <c r="H3932" s="1" t="n">
        <v>21.62</v>
      </c>
      <c r="I3932" s="1" t="n">
        <v>5453.2959</v>
      </c>
    </row>
    <row r="3933" customFormat="false" ht="12.75" hidden="false" customHeight="false" outlineLevel="0" collapsed="false">
      <c r="B3933" s="1" t="n">
        <v>21.625</v>
      </c>
      <c r="C3933" s="1" t="n">
        <v>5518.45508</v>
      </c>
      <c r="H3933" s="1" t="n">
        <v>21.625</v>
      </c>
      <c r="I3933" s="1" t="n">
        <v>5518.45508</v>
      </c>
    </row>
    <row r="3934" customFormat="false" ht="12.75" hidden="false" customHeight="false" outlineLevel="0" collapsed="false">
      <c r="B3934" s="1" t="n">
        <v>21.63</v>
      </c>
      <c r="C3934" s="1" t="n">
        <v>5531.62256</v>
      </c>
      <c r="H3934" s="1" t="n">
        <v>21.63</v>
      </c>
      <c r="I3934" s="1" t="n">
        <v>5531.62256</v>
      </c>
    </row>
    <row r="3935" customFormat="false" ht="12.75" hidden="false" customHeight="false" outlineLevel="0" collapsed="false">
      <c r="B3935" s="1" t="n">
        <v>21.635</v>
      </c>
      <c r="C3935" s="1" t="n">
        <v>5536.19727</v>
      </c>
      <c r="H3935" s="1" t="n">
        <v>21.635</v>
      </c>
      <c r="I3935" s="1" t="n">
        <v>5536.19727</v>
      </c>
    </row>
    <row r="3936" customFormat="false" ht="12.75" hidden="false" customHeight="false" outlineLevel="0" collapsed="false">
      <c r="B3936" s="1" t="n">
        <v>21.64</v>
      </c>
      <c r="C3936" s="1" t="n">
        <v>5496.62842</v>
      </c>
      <c r="H3936" s="1" t="n">
        <v>21.64</v>
      </c>
      <c r="I3936" s="1" t="n">
        <v>5496.62842</v>
      </c>
    </row>
    <row r="3937" customFormat="false" ht="12.75" hidden="false" customHeight="false" outlineLevel="0" collapsed="false">
      <c r="B3937" s="1" t="n">
        <v>21.645</v>
      </c>
      <c r="C3937" s="1" t="n">
        <v>5430.85254</v>
      </c>
      <c r="H3937" s="1" t="n">
        <v>21.645</v>
      </c>
      <c r="I3937" s="1" t="n">
        <v>5430.85254</v>
      </c>
    </row>
    <row r="3938" customFormat="false" ht="12.75" hidden="false" customHeight="false" outlineLevel="0" collapsed="false">
      <c r="B3938" s="1" t="n">
        <v>21.65</v>
      </c>
      <c r="C3938" s="1" t="n">
        <v>5338.47998</v>
      </c>
      <c r="H3938" s="1" t="n">
        <v>21.65</v>
      </c>
      <c r="I3938" s="1" t="n">
        <v>5338.47998</v>
      </c>
    </row>
    <row r="3939" customFormat="false" ht="12.75" hidden="false" customHeight="false" outlineLevel="0" collapsed="false">
      <c r="B3939" s="1" t="n">
        <v>21.655</v>
      </c>
      <c r="C3939" s="1" t="n">
        <v>5238.90771</v>
      </c>
      <c r="H3939" s="1" t="n">
        <v>21.655</v>
      </c>
      <c r="I3939" s="1" t="n">
        <v>5238.90771</v>
      </c>
    </row>
    <row r="3940" customFormat="false" ht="12.75" hidden="false" customHeight="false" outlineLevel="0" collapsed="false">
      <c r="B3940" s="1" t="n">
        <v>21.66</v>
      </c>
      <c r="C3940" s="1" t="n">
        <v>5096.83008</v>
      </c>
      <c r="H3940" s="1" t="n">
        <v>21.66</v>
      </c>
      <c r="I3940" s="1" t="n">
        <v>5096.83008</v>
      </c>
    </row>
    <row r="3941" customFormat="false" ht="12.75" hidden="false" customHeight="false" outlineLevel="0" collapsed="false">
      <c r="B3941" s="1" t="n">
        <v>21.665</v>
      </c>
      <c r="C3941" s="1" t="n">
        <v>4951.19775</v>
      </c>
      <c r="H3941" s="1" t="n">
        <v>21.665</v>
      </c>
      <c r="I3941" s="1" t="n">
        <v>4951.19775</v>
      </c>
    </row>
    <row r="3942" customFormat="false" ht="12.75" hidden="false" customHeight="false" outlineLevel="0" collapsed="false">
      <c r="B3942" s="1" t="n">
        <v>21.67</v>
      </c>
      <c r="C3942" s="1" t="n">
        <v>4789.66211</v>
      </c>
      <c r="H3942" s="1" t="n">
        <v>21.67</v>
      </c>
      <c r="I3942" s="1" t="n">
        <v>4789.66211</v>
      </c>
    </row>
    <row r="3943" customFormat="false" ht="12.75" hidden="false" customHeight="false" outlineLevel="0" collapsed="false">
      <c r="B3943" s="1" t="n">
        <v>21.675</v>
      </c>
      <c r="C3943" s="1" t="n">
        <v>4623.62061</v>
      </c>
      <c r="H3943" s="1" t="n">
        <v>21.675</v>
      </c>
      <c r="I3943" s="1" t="n">
        <v>4623.62061</v>
      </c>
    </row>
    <row r="3944" customFormat="false" ht="12.75" hidden="false" customHeight="false" outlineLevel="0" collapsed="false">
      <c r="B3944" s="1" t="n">
        <v>21.68</v>
      </c>
      <c r="C3944" s="1" t="n">
        <v>4442.98682</v>
      </c>
      <c r="H3944" s="1" t="n">
        <v>21.68</v>
      </c>
      <c r="I3944" s="1" t="n">
        <v>4442.98682</v>
      </c>
    </row>
    <row r="3945" customFormat="false" ht="12.75" hidden="false" customHeight="false" outlineLevel="0" collapsed="false">
      <c r="B3945" s="1" t="n">
        <v>21.685</v>
      </c>
      <c r="C3945" s="1" t="n">
        <v>4264.97217</v>
      </c>
      <c r="H3945" s="1" t="n">
        <v>21.685</v>
      </c>
      <c r="I3945" s="1" t="n">
        <v>4264.97217</v>
      </c>
    </row>
    <row r="3946" customFormat="false" ht="12.75" hidden="false" customHeight="false" outlineLevel="0" collapsed="false">
      <c r="B3946" s="1" t="n">
        <v>21.69</v>
      </c>
      <c r="C3946" s="1" t="n">
        <v>4082.78906</v>
      </c>
      <c r="H3946" s="1" t="n">
        <v>21.69</v>
      </c>
      <c r="I3946" s="1" t="n">
        <v>4082.78906</v>
      </c>
    </row>
    <row r="3947" customFormat="false" ht="12.75" hidden="false" customHeight="false" outlineLevel="0" collapsed="false">
      <c r="B3947" s="1" t="n">
        <v>21.695</v>
      </c>
      <c r="C3947" s="1" t="n">
        <v>3901.02368</v>
      </c>
      <c r="H3947" s="1" t="n">
        <v>21.695</v>
      </c>
      <c r="I3947" s="1" t="n">
        <v>3901.02368</v>
      </c>
    </row>
    <row r="3948" customFormat="false" ht="12.75" hidden="false" customHeight="false" outlineLevel="0" collapsed="false">
      <c r="B3948" s="1" t="n">
        <v>21.7</v>
      </c>
      <c r="C3948" s="1" t="n">
        <v>3724.97266</v>
      </c>
      <c r="H3948" s="1" t="n">
        <v>21.7</v>
      </c>
      <c r="I3948" s="1" t="n">
        <v>3724.97266</v>
      </c>
    </row>
    <row r="3949" customFormat="false" ht="12.75" hidden="false" customHeight="false" outlineLevel="0" collapsed="false">
      <c r="B3949" s="1" t="n">
        <v>21.705</v>
      </c>
      <c r="C3949" s="1" t="n">
        <v>3535.61743</v>
      </c>
      <c r="H3949" s="1" t="n">
        <v>21.705</v>
      </c>
      <c r="I3949" s="1" t="n">
        <v>3535.61743</v>
      </c>
    </row>
    <row r="3950" customFormat="false" ht="12.75" hidden="false" customHeight="false" outlineLevel="0" collapsed="false">
      <c r="B3950" s="1" t="n">
        <v>21.71</v>
      </c>
      <c r="C3950" s="1" t="n">
        <v>3360.3645</v>
      </c>
      <c r="H3950" s="1" t="n">
        <v>21.71</v>
      </c>
      <c r="I3950" s="1" t="n">
        <v>3360.3645</v>
      </c>
    </row>
    <row r="3951" customFormat="false" ht="12.75" hidden="false" customHeight="false" outlineLevel="0" collapsed="false">
      <c r="B3951" s="1" t="n">
        <v>21.715</v>
      </c>
      <c r="C3951" s="1" t="n">
        <v>3191.57471</v>
      </c>
      <c r="H3951" s="1" t="n">
        <v>21.715</v>
      </c>
      <c r="I3951" s="1" t="n">
        <v>3191.57471</v>
      </c>
    </row>
    <row r="3952" customFormat="false" ht="12.75" hidden="false" customHeight="false" outlineLevel="0" collapsed="false">
      <c r="B3952" s="1" t="n">
        <v>21.72</v>
      </c>
      <c r="C3952" s="1" t="n">
        <v>3012.77051</v>
      </c>
      <c r="H3952" s="1" t="n">
        <v>21.72</v>
      </c>
      <c r="I3952" s="1" t="n">
        <v>3012.77051</v>
      </c>
    </row>
    <row r="3953" customFormat="false" ht="12.75" hidden="false" customHeight="false" outlineLevel="0" collapsed="false">
      <c r="B3953" s="1" t="n">
        <v>21.725</v>
      </c>
      <c r="C3953" s="1" t="n">
        <v>2844.87842</v>
      </c>
      <c r="H3953" s="1" t="n">
        <v>21.725</v>
      </c>
      <c r="I3953" s="1" t="n">
        <v>2844.87842</v>
      </c>
    </row>
    <row r="3954" customFormat="false" ht="12.75" hidden="false" customHeight="false" outlineLevel="0" collapsed="false">
      <c r="B3954" s="1" t="n">
        <v>21.73</v>
      </c>
      <c r="C3954" s="1" t="n">
        <v>2676.5127</v>
      </c>
      <c r="H3954" s="1" t="n">
        <v>21.73</v>
      </c>
      <c r="I3954" s="1" t="n">
        <v>2676.5127</v>
      </c>
    </row>
    <row r="3955" customFormat="false" ht="12.75" hidden="false" customHeight="false" outlineLevel="0" collapsed="false">
      <c r="B3955" s="1" t="n">
        <v>21.735</v>
      </c>
      <c r="C3955" s="1" t="n">
        <v>2519.69507</v>
      </c>
      <c r="H3955" s="1" t="n">
        <v>21.735</v>
      </c>
      <c r="I3955" s="1" t="n">
        <v>2519.69507</v>
      </c>
    </row>
    <row r="3956" customFormat="false" ht="12.75" hidden="false" customHeight="false" outlineLevel="0" collapsed="false">
      <c r="B3956" s="1" t="n">
        <v>21.74</v>
      </c>
      <c r="C3956" s="1" t="n">
        <v>2360.32007</v>
      </c>
      <c r="H3956" s="1" t="n">
        <v>21.74</v>
      </c>
      <c r="I3956" s="1" t="n">
        <v>2360.32007</v>
      </c>
    </row>
    <row r="3957" customFormat="false" ht="12.75" hidden="false" customHeight="false" outlineLevel="0" collapsed="false">
      <c r="B3957" s="1" t="n">
        <v>21.745</v>
      </c>
      <c r="C3957" s="1" t="n">
        <v>2213.73828</v>
      </c>
      <c r="H3957" s="1" t="n">
        <v>21.745</v>
      </c>
      <c r="I3957" s="1" t="n">
        <v>2213.73828</v>
      </c>
    </row>
    <row r="3958" customFormat="false" ht="12.75" hidden="false" customHeight="false" outlineLevel="0" collapsed="false">
      <c r="B3958" s="1" t="n">
        <v>21.75</v>
      </c>
      <c r="C3958" s="1" t="n">
        <v>2064.32959</v>
      </c>
      <c r="H3958" s="1" t="n">
        <v>21.75</v>
      </c>
      <c r="I3958" s="1" t="n">
        <v>2064.32959</v>
      </c>
    </row>
    <row r="3959" customFormat="false" ht="12.75" hidden="false" customHeight="false" outlineLevel="0" collapsed="false">
      <c r="B3959" s="1" t="n">
        <v>21.755</v>
      </c>
      <c r="C3959" s="1" t="n">
        <v>1928.68945</v>
      </c>
      <c r="H3959" s="1" t="n">
        <v>21.755</v>
      </c>
      <c r="I3959" s="1" t="n">
        <v>1928.68945</v>
      </c>
    </row>
    <row r="3960" customFormat="false" ht="12.75" hidden="false" customHeight="false" outlineLevel="0" collapsed="false">
      <c r="B3960" s="1" t="n">
        <v>21.76</v>
      </c>
      <c r="C3960" s="1" t="n">
        <v>1799.81372</v>
      </c>
      <c r="H3960" s="1" t="n">
        <v>21.76</v>
      </c>
      <c r="I3960" s="1" t="n">
        <v>1799.81372</v>
      </c>
    </row>
    <row r="3961" customFormat="false" ht="12.75" hidden="false" customHeight="false" outlineLevel="0" collapsed="false">
      <c r="B3961" s="1" t="n">
        <v>21.765</v>
      </c>
      <c r="C3961" s="1" t="n">
        <v>1681.28601</v>
      </c>
      <c r="H3961" s="1" t="n">
        <v>21.765</v>
      </c>
      <c r="I3961" s="1" t="n">
        <v>1681.28601</v>
      </c>
    </row>
    <row r="3962" customFormat="false" ht="12.75" hidden="false" customHeight="false" outlineLevel="0" collapsed="false">
      <c r="B3962" s="1" t="n">
        <v>21.77</v>
      </c>
      <c r="C3962" s="1" t="n">
        <v>1562.78259</v>
      </c>
      <c r="H3962" s="1" t="n">
        <v>21.77</v>
      </c>
      <c r="I3962" s="1" t="n">
        <v>1562.78259</v>
      </c>
    </row>
    <row r="3963" customFormat="false" ht="12.75" hidden="false" customHeight="false" outlineLevel="0" collapsed="false">
      <c r="B3963" s="1" t="n">
        <v>21.775</v>
      </c>
      <c r="C3963" s="1" t="n">
        <v>1463.14502</v>
      </c>
      <c r="H3963" s="1" t="n">
        <v>21.775</v>
      </c>
      <c r="I3963" s="1" t="n">
        <v>1463.14502</v>
      </c>
    </row>
    <row r="3964" customFormat="false" ht="12.75" hidden="false" customHeight="false" outlineLevel="0" collapsed="false">
      <c r="B3964" s="1" t="n">
        <v>21.78</v>
      </c>
      <c r="C3964" s="1" t="n">
        <v>1366.00513</v>
      </c>
      <c r="H3964" s="1" t="n">
        <v>21.78</v>
      </c>
      <c r="I3964" s="1" t="n">
        <v>1366.00513</v>
      </c>
    </row>
    <row r="3965" customFormat="false" ht="12.75" hidden="false" customHeight="false" outlineLevel="0" collapsed="false">
      <c r="B3965" s="1" t="n">
        <v>21.785</v>
      </c>
      <c r="C3965" s="1" t="n">
        <v>1281.38306</v>
      </c>
      <c r="H3965" s="1" t="n">
        <v>21.785</v>
      </c>
      <c r="I3965" s="1" t="n">
        <v>1281.38306</v>
      </c>
    </row>
    <row r="3966" customFormat="false" ht="12.75" hidden="false" customHeight="false" outlineLevel="0" collapsed="false">
      <c r="B3966" s="1" t="n">
        <v>21.79</v>
      </c>
      <c r="C3966" s="1" t="n">
        <v>1191.67505</v>
      </c>
      <c r="H3966" s="1" t="n">
        <v>21.79</v>
      </c>
      <c r="I3966" s="1" t="n">
        <v>1191.67505</v>
      </c>
    </row>
    <row r="3967" customFormat="false" ht="12.75" hidden="false" customHeight="false" outlineLevel="0" collapsed="false">
      <c r="B3967" s="1" t="n">
        <v>21.795</v>
      </c>
      <c r="C3967" s="1" t="n">
        <v>1126.0509</v>
      </c>
      <c r="H3967" s="1" t="n">
        <v>21.795</v>
      </c>
      <c r="I3967" s="1" t="n">
        <v>1126.0509</v>
      </c>
    </row>
    <row r="3968" customFormat="false" ht="12.75" hidden="false" customHeight="false" outlineLevel="0" collapsed="false">
      <c r="B3968" s="1" t="n">
        <v>21.8</v>
      </c>
      <c r="C3968" s="1" t="n">
        <v>1054.85876</v>
      </c>
      <c r="H3968" s="1" t="n">
        <v>21.8</v>
      </c>
      <c r="I3968" s="1" t="n">
        <v>1054.85876</v>
      </c>
    </row>
    <row r="3969" customFormat="false" ht="12.75" hidden="false" customHeight="false" outlineLevel="0" collapsed="false">
      <c r="B3969" s="1" t="n">
        <v>21.805</v>
      </c>
      <c r="C3969" s="1" t="n">
        <v>1000.85602</v>
      </c>
      <c r="H3969" s="1" t="n">
        <v>21.805</v>
      </c>
      <c r="I3969" s="1" t="n">
        <v>1000.85602</v>
      </c>
    </row>
    <row r="3970" customFormat="false" ht="12.75" hidden="false" customHeight="false" outlineLevel="0" collapsed="false">
      <c r="B3970" s="1" t="n">
        <v>21.81</v>
      </c>
      <c r="C3970" s="1" t="n">
        <v>942.52991</v>
      </c>
      <c r="H3970" s="1" t="n">
        <v>21.81</v>
      </c>
      <c r="I3970" s="1" t="n">
        <v>942.52991</v>
      </c>
    </row>
    <row r="3971" customFormat="false" ht="12.75" hidden="false" customHeight="false" outlineLevel="0" collapsed="false">
      <c r="B3971" s="1" t="n">
        <v>21.815</v>
      </c>
      <c r="C3971" s="1" t="n">
        <v>898.42584</v>
      </c>
      <c r="H3971" s="1" t="n">
        <v>21.815</v>
      </c>
      <c r="I3971" s="1" t="n">
        <v>898.42584</v>
      </c>
    </row>
    <row r="3972" customFormat="false" ht="12.75" hidden="false" customHeight="false" outlineLevel="0" collapsed="false">
      <c r="B3972" s="1" t="n">
        <v>21.82</v>
      </c>
      <c r="C3972" s="1" t="n">
        <v>854.9856</v>
      </c>
      <c r="H3972" s="1" t="n">
        <v>21.82</v>
      </c>
      <c r="I3972" s="1" t="n">
        <v>854.9856</v>
      </c>
    </row>
    <row r="3973" customFormat="false" ht="12.75" hidden="false" customHeight="false" outlineLevel="0" collapsed="false">
      <c r="B3973" s="1" t="n">
        <v>21.825</v>
      </c>
      <c r="C3973" s="1" t="n">
        <v>820.45117</v>
      </c>
      <c r="H3973" s="1" t="n">
        <v>21.825</v>
      </c>
      <c r="I3973" s="1" t="n">
        <v>820.45117</v>
      </c>
    </row>
    <row r="3974" customFormat="false" ht="12.75" hidden="false" customHeight="false" outlineLevel="0" collapsed="false">
      <c r="B3974" s="1" t="n">
        <v>21.83</v>
      </c>
      <c r="C3974" s="1" t="n">
        <v>782.96057</v>
      </c>
      <c r="H3974" s="1" t="n">
        <v>21.83</v>
      </c>
      <c r="I3974" s="1" t="n">
        <v>782.96057</v>
      </c>
    </row>
    <row r="3975" customFormat="false" ht="12.75" hidden="false" customHeight="false" outlineLevel="0" collapsed="false">
      <c r="B3975" s="1" t="n">
        <v>21.835</v>
      </c>
      <c r="C3975" s="1" t="n">
        <v>757.16699</v>
      </c>
      <c r="H3975" s="1" t="n">
        <v>21.835</v>
      </c>
      <c r="I3975" s="1" t="n">
        <v>757.16699</v>
      </c>
    </row>
    <row r="3976" customFormat="false" ht="12.75" hidden="false" customHeight="false" outlineLevel="0" collapsed="false">
      <c r="B3976" s="1" t="n">
        <v>21.84</v>
      </c>
      <c r="C3976" s="1" t="n">
        <v>729.14771</v>
      </c>
      <c r="H3976" s="1" t="n">
        <v>21.84</v>
      </c>
      <c r="I3976" s="1" t="n">
        <v>729.14771</v>
      </c>
    </row>
    <row r="3977" customFormat="false" ht="12.75" hidden="false" customHeight="false" outlineLevel="0" collapsed="false">
      <c r="B3977" s="1" t="n">
        <v>21.845</v>
      </c>
      <c r="C3977" s="1" t="n">
        <v>712.48517</v>
      </c>
      <c r="H3977" s="1" t="n">
        <v>21.845</v>
      </c>
      <c r="I3977" s="1" t="n">
        <v>712.48517</v>
      </c>
    </row>
    <row r="3978" customFormat="false" ht="12.75" hidden="false" customHeight="false" outlineLevel="0" collapsed="false">
      <c r="B3978" s="1" t="n">
        <v>21.85</v>
      </c>
      <c r="C3978" s="1" t="n">
        <v>689.69312</v>
      </c>
      <c r="H3978" s="1" t="n">
        <v>21.85</v>
      </c>
      <c r="I3978" s="1" t="n">
        <v>689.69312</v>
      </c>
    </row>
    <row r="3979" customFormat="false" ht="12.75" hidden="false" customHeight="false" outlineLevel="0" collapsed="false">
      <c r="B3979" s="1" t="n">
        <v>21.855</v>
      </c>
      <c r="C3979" s="1" t="n">
        <v>675.60803</v>
      </c>
      <c r="H3979" s="1" t="n">
        <v>21.855</v>
      </c>
      <c r="I3979" s="1" t="n">
        <v>675.60803</v>
      </c>
    </row>
    <row r="3980" customFormat="false" ht="12.75" hidden="false" customHeight="false" outlineLevel="0" collapsed="false">
      <c r="B3980" s="1" t="n">
        <v>21.86</v>
      </c>
      <c r="C3980" s="1" t="n">
        <v>663.60632</v>
      </c>
      <c r="H3980" s="1" t="n">
        <v>21.86</v>
      </c>
      <c r="I3980" s="1" t="n">
        <v>663.60632</v>
      </c>
    </row>
    <row r="3981" customFormat="false" ht="12.75" hidden="false" customHeight="false" outlineLevel="0" collapsed="false">
      <c r="B3981" s="1" t="n">
        <v>21.865</v>
      </c>
      <c r="C3981" s="1" t="n">
        <v>656.51788</v>
      </c>
      <c r="H3981" s="1" t="n">
        <v>21.865</v>
      </c>
      <c r="I3981" s="1" t="n">
        <v>656.51788</v>
      </c>
    </row>
    <row r="3982" customFormat="false" ht="12.75" hidden="false" customHeight="false" outlineLevel="0" collapsed="false">
      <c r="B3982" s="1" t="n">
        <v>21.87</v>
      </c>
      <c r="C3982" s="1" t="n">
        <v>651.99518</v>
      </c>
      <c r="H3982" s="1" t="n">
        <v>21.87</v>
      </c>
      <c r="I3982" s="1" t="n">
        <v>651.99518</v>
      </c>
    </row>
    <row r="3983" customFormat="false" ht="12.75" hidden="false" customHeight="false" outlineLevel="0" collapsed="false">
      <c r="B3983" s="1" t="n">
        <v>21.875</v>
      </c>
      <c r="C3983" s="1" t="n">
        <v>651.4176</v>
      </c>
      <c r="H3983" s="1" t="n">
        <v>21.875</v>
      </c>
      <c r="I3983" s="1" t="n">
        <v>651.4176</v>
      </c>
    </row>
    <row r="3984" customFormat="false" ht="12.75" hidden="false" customHeight="false" outlineLevel="0" collapsed="false">
      <c r="B3984" s="1" t="n">
        <v>21.88</v>
      </c>
      <c r="C3984" s="1" t="n">
        <v>654.98828</v>
      </c>
      <c r="H3984" s="1" t="n">
        <v>21.88</v>
      </c>
      <c r="I3984" s="1" t="n">
        <v>654.98828</v>
      </c>
    </row>
    <row r="3985" customFormat="false" ht="12.75" hidden="false" customHeight="false" outlineLevel="0" collapsed="false">
      <c r="B3985" s="1" t="n">
        <v>21.885</v>
      </c>
      <c r="C3985" s="1" t="n">
        <v>661.57562</v>
      </c>
      <c r="H3985" s="1" t="n">
        <v>21.885</v>
      </c>
      <c r="I3985" s="1" t="n">
        <v>661.57562</v>
      </c>
    </row>
    <row r="3986" customFormat="false" ht="12.75" hidden="false" customHeight="false" outlineLevel="0" collapsed="false">
      <c r="B3986" s="1" t="n">
        <v>21.89</v>
      </c>
      <c r="C3986" s="1" t="n">
        <v>672.43799</v>
      </c>
      <c r="H3986" s="1" t="n">
        <v>21.89</v>
      </c>
      <c r="I3986" s="1" t="n">
        <v>672.43799</v>
      </c>
    </row>
    <row r="3987" customFormat="false" ht="12.75" hidden="false" customHeight="false" outlineLevel="0" collapsed="false">
      <c r="B3987" s="1" t="n">
        <v>21.895</v>
      </c>
      <c r="C3987" s="1" t="n">
        <v>684.96619</v>
      </c>
      <c r="H3987" s="1" t="n">
        <v>21.895</v>
      </c>
      <c r="I3987" s="1" t="n">
        <v>684.96619</v>
      </c>
    </row>
    <row r="3988" customFormat="false" ht="12.75" hidden="false" customHeight="false" outlineLevel="0" collapsed="false">
      <c r="B3988" s="1" t="n">
        <v>21.9</v>
      </c>
      <c r="C3988" s="1" t="n">
        <v>705.51337</v>
      </c>
      <c r="H3988" s="1" t="n">
        <v>21.9</v>
      </c>
      <c r="I3988" s="1" t="n">
        <v>705.51337</v>
      </c>
    </row>
    <row r="3989" customFormat="false" ht="12.75" hidden="false" customHeight="false" outlineLevel="0" collapsed="false">
      <c r="B3989" s="1" t="n">
        <v>21.905</v>
      </c>
      <c r="C3989" s="1" t="n">
        <v>725.65588</v>
      </c>
      <c r="H3989" s="1" t="n">
        <v>21.905</v>
      </c>
      <c r="I3989" s="1" t="n">
        <v>725.65588</v>
      </c>
    </row>
    <row r="3990" customFormat="false" ht="12.75" hidden="false" customHeight="false" outlineLevel="0" collapsed="false">
      <c r="B3990" s="1" t="n">
        <v>21.91</v>
      </c>
      <c r="C3990" s="1" t="n">
        <v>750.74524</v>
      </c>
      <c r="H3990" s="1" t="n">
        <v>21.91</v>
      </c>
      <c r="I3990" s="1" t="n">
        <v>750.74524</v>
      </c>
    </row>
    <row r="3991" customFormat="false" ht="12.75" hidden="false" customHeight="false" outlineLevel="0" collapsed="false">
      <c r="B3991" s="1" t="n">
        <v>21.915</v>
      </c>
      <c r="C3991" s="1" t="n">
        <v>782.43274</v>
      </c>
      <c r="H3991" s="1" t="n">
        <v>21.915</v>
      </c>
      <c r="I3991" s="1" t="n">
        <v>782.43274</v>
      </c>
    </row>
    <row r="3992" customFormat="false" ht="12.75" hidden="false" customHeight="false" outlineLevel="0" collapsed="false">
      <c r="B3992" s="1" t="n">
        <v>21.92</v>
      </c>
      <c r="C3992" s="1" t="n">
        <v>817.23242</v>
      </c>
      <c r="H3992" s="1" t="n">
        <v>21.92</v>
      </c>
      <c r="I3992" s="1" t="n">
        <v>817.23242</v>
      </c>
    </row>
    <row r="3993" customFormat="false" ht="12.75" hidden="false" customHeight="false" outlineLevel="0" collapsed="false">
      <c r="B3993" s="1" t="n">
        <v>21.925</v>
      </c>
      <c r="C3993" s="1" t="n">
        <v>853.65356</v>
      </c>
      <c r="H3993" s="1" t="n">
        <v>21.925</v>
      </c>
      <c r="I3993" s="1" t="n">
        <v>853.65356</v>
      </c>
    </row>
    <row r="3994" customFormat="false" ht="12.75" hidden="false" customHeight="false" outlineLevel="0" collapsed="false">
      <c r="B3994" s="1" t="n">
        <v>21.93</v>
      </c>
      <c r="C3994" s="1" t="n">
        <v>892.4046</v>
      </c>
      <c r="H3994" s="1" t="n">
        <v>21.93</v>
      </c>
      <c r="I3994" s="1" t="n">
        <v>892.4046</v>
      </c>
    </row>
    <row r="3995" customFormat="false" ht="12.75" hidden="false" customHeight="false" outlineLevel="0" collapsed="false">
      <c r="B3995" s="1" t="n">
        <v>21.935</v>
      </c>
      <c r="C3995" s="1" t="n">
        <v>936.28979</v>
      </c>
      <c r="H3995" s="1" t="n">
        <v>21.935</v>
      </c>
      <c r="I3995" s="1" t="n">
        <v>936.28979</v>
      </c>
    </row>
    <row r="3996" customFormat="false" ht="12.75" hidden="false" customHeight="false" outlineLevel="0" collapsed="false">
      <c r="B3996" s="1" t="n">
        <v>21.94</v>
      </c>
      <c r="C3996" s="1" t="n">
        <v>977.13684</v>
      </c>
      <c r="H3996" s="1" t="n">
        <v>21.94</v>
      </c>
      <c r="I3996" s="1" t="n">
        <v>977.13684</v>
      </c>
    </row>
    <row r="3997" customFormat="false" ht="12.75" hidden="false" customHeight="false" outlineLevel="0" collapsed="false">
      <c r="B3997" s="1" t="n">
        <v>21.945</v>
      </c>
      <c r="C3997" s="1" t="n">
        <v>1019.43054</v>
      </c>
      <c r="H3997" s="1" t="n">
        <v>21.945</v>
      </c>
      <c r="I3997" s="1" t="n">
        <v>1019.43054</v>
      </c>
    </row>
    <row r="3998" customFormat="false" ht="12.75" hidden="false" customHeight="false" outlineLevel="0" collapsed="false">
      <c r="B3998" s="1" t="n">
        <v>21.95</v>
      </c>
      <c r="C3998" s="1" t="n">
        <v>1060.32349</v>
      </c>
      <c r="H3998" s="1" t="n">
        <v>21.95</v>
      </c>
      <c r="I3998" s="1" t="n">
        <v>1060.32349</v>
      </c>
    </row>
    <row r="3999" customFormat="false" ht="12.75" hidden="false" customHeight="false" outlineLevel="0" collapsed="false">
      <c r="B3999" s="1" t="n">
        <v>21.955</v>
      </c>
      <c r="C3999" s="1" t="n">
        <v>1101.29016</v>
      </c>
      <c r="H3999" s="1" t="n">
        <v>21.955</v>
      </c>
      <c r="I3999" s="1" t="n">
        <v>1101.29016</v>
      </c>
    </row>
    <row r="4000" customFormat="false" ht="12.75" hidden="false" customHeight="false" outlineLevel="0" collapsed="false">
      <c r="B4000" s="1" t="n">
        <v>21.96</v>
      </c>
      <c r="C4000" s="1" t="n">
        <v>1133.0957</v>
      </c>
      <c r="H4000" s="1" t="n">
        <v>21.96</v>
      </c>
      <c r="I4000" s="1" t="n">
        <v>1133.0957</v>
      </c>
    </row>
    <row r="4001" customFormat="false" ht="12.75" hidden="false" customHeight="false" outlineLevel="0" collapsed="false">
      <c r="B4001" s="1" t="n">
        <v>21.965</v>
      </c>
      <c r="C4001" s="1" t="n">
        <v>1160.95923</v>
      </c>
      <c r="H4001" s="1" t="n">
        <v>21.965</v>
      </c>
      <c r="I4001" s="1" t="n">
        <v>1160.95923</v>
      </c>
    </row>
    <row r="4002" customFormat="false" ht="12.75" hidden="false" customHeight="false" outlineLevel="0" collapsed="false">
      <c r="B4002" s="1" t="n">
        <v>21.97</v>
      </c>
      <c r="C4002" s="1" t="n">
        <v>1185.71802</v>
      </c>
      <c r="H4002" s="1" t="n">
        <v>21.97</v>
      </c>
      <c r="I4002" s="1" t="n">
        <v>1185.71802</v>
      </c>
    </row>
    <row r="4003" customFormat="false" ht="12.75" hidden="false" customHeight="false" outlineLevel="0" collapsed="false">
      <c r="B4003" s="1" t="n">
        <v>21.975</v>
      </c>
      <c r="C4003" s="1" t="n">
        <v>1201.31665</v>
      </c>
      <c r="H4003" s="1" t="n">
        <v>21.975</v>
      </c>
      <c r="I4003" s="1" t="n">
        <v>1201.31665</v>
      </c>
    </row>
    <row r="4004" customFormat="false" ht="12.75" hidden="false" customHeight="false" outlineLevel="0" collapsed="false">
      <c r="B4004" s="1" t="n">
        <v>21.98</v>
      </c>
      <c r="C4004" s="1" t="n">
        <v>1205.64966</v>
      </c>
      <c r="H4004" s="1" t="n">
        <v>21.98</v>
      </c>
      <c r="I4004" s="1" t="n">
        <v>1205.64966</v>
      </c>
    </row>
    <row r="4005" customFormat="false" ht="12.75" hidden="false" customHeight="false" outlineLevel="0" collapsed="false">
      <c r="B4005" s="1" t="n">
        <v>21.985</v>
      </c>
      <c r="C4005" s="1" t="n">
        <v>1202.94934</v>
      </c>
      <c r="H4005" s="1" t="n">
        <v>21.985</v>
      </c>
      <c r="I4005" s="1" t="n">
        <v>1202.94934</v>
      </c>
    </row>
    <row r="4006" customFormat="false" ht="12.75" hidden="false" customHeight="false" outlineLevel="0" collapsed="false">
      <c r="B4006" s="1" t="n">
        <v>21.99</v>
      </c>
      <c r="C4006" s="1" t="n">
        <v>1190.61719</v>
      </c>
      <c r="H4006" s="1" t="n">
        <v>21.99</v>
      </c>
      <c r="I4006" s="1" t="n">
        <v>1190.61719</v>
      </c>
    </row>
    <row r="4007" customFormat="false" ht="12.75" hidden="false" customHeight="false" outlineLevel="0" collapsed="false">
      <c r="B4007" s="1" t="n">
        <v>21.995</v>
      </c>
      <c r="C4007" s="1" t="n">
        <v>1170.99048</v>
      </c>
      <c r="H4007" s="1" t="n">
        <v>21.995</v>
      </c>
      <c r="I4007" s="1" t="n">
        <v>1170.99048</v>
      </c>
    </row>
    <row r="4008" customFormat="false" ht="12.75" hidden="false" customHeight="false" outlineLevel="0" collapsed="false">
      <c r="B4008" s="1" t="n">
        <v>22</v>
      </c>
      <c r="C4008" s="1" t="n">
        <v>1139.15979</v>
      </c>
      <c r="H4008" s="1" t="n">
        <v>22</v>
      </c>
      <c r="I4008" s="1" t="n">
        <v>1139.15979</v>
      </c>
    </row>
    <row r="4009" customFormat="false" ht="12.75" hidden="false" customHeight="false" outlineLevel="0" collapsed="false">
      <c r="B4009" s="1" t="n">
        <v>22.005</v>
      </c>
      <c r="C4009" s="1" t="n">
        <v>1105.41699</v>
      </c>
      <c r="H4009" s="1" t="n">
        <v>22.005</v>
      </c>
      <c r="I4009" s="1" t="n">
        <v>1105.41699</v>
      </c>
    </row>
    <row r="4010" customFormat="false" ht="12.75" hidden="false" customHeight="false" outlineLevel="0" collapsed="false">
      <c r="B4010" s="1" t="n">
        <v>22.01</v>
      </c>
      <c r="C4010" s="1" t="n">
        <v>1062.64111</v>
      </c>
      <c r="H4010" s="1" t="n">
        <v>22.01</v>
      </c>
      <c r="I4010" s="1" t="n">
        <v>1062.64111</v>
      </c>
    </row>
    <row r="4011" customFormat="false" ht="12.75" hidden="false" customHeight="false" outlineLevel="0" collapsed="false">
      <c r="B4011" s="1" t="n">
        <v>22.015</v>
      </c>
      <c r="C4011" s="1" t="n">
        <v>1017.13623</v>
      </c>
      <c r="H4011" s="1" t="n">
        <v>22.015</v>
      </c>
      <c r="I4011" s="1" t="n">
        <v>1017.13623</v>
      </c>
    </row>
    <row r="4012" customFormat="false" ht="12.75" hidden="false" customHeight="false" outlineLevel="0" collapsed="false">
      <c r="B4012" s="1" t="n">
        <v>22.02</v>
      </c>
      <c r="C4012" s="1" t="n">
        <v>965.20428</v>
      </c>
      <c r="H4012" s="1" t="n">
        <v>22.02</v>
      </c>
      <c r="I4012" s="1" t="n">
        <v>965.20428</v>
      </c>
    </row>
    <row r="4013" customFormat="false" ht="12.75" hidden="false" customHeight="false" outlineLevel="0" collapsed="false">
      <c r="B4013" s="1" t="n">
        <v>22.025</v>
      </c>
      <c r="C4013" s="1" t="n">
        <v>915.3642</v>
      </c>
      <c r="H4013" s="1" t="n">
        <v>22.025</v>
      </c>
      <c r="I4013" s="1" t="n">
        <v>915.3642</v>
      </c>
    </row>
    <row r="4014" customFormat="false" ht="12.75" hidden="false" customHeight="false" outlineLevel="0" collapsed="false">
      <c r="B4014" s="1" t="n">
        <v>22.03</v>
      </c>
      <c r="C4014" s="1" t="n">
        <v>864.10889</v>
      </c>
      <c r="H4014" s="1" t="n">
        <v>22.03</v>
      </c>
      <c r="I4014" s="1" t="n">
        <v>864.10889</v>
      </c>
    </row>
    <row r="4015" customFormat="false" ht="12.75" hidden="false" customHeight="false" outlineLevel="0" collapsed="false">
      <c r="B4015" s="1" t="n">
        <v>22.035</v>
      </c>
      <c r="C4015" s="1" t="n">
        <v>809.70923</v>
      </c>
      <c r="H4015" s="1" t="n">
        <v>22.035</v>
      </c>
      <c r="I4015" s="1" t="n">
        <v>809.70923</v>
      </c>
    </row>
    <row r="4016" customFormat="false" ht="12.75" hidden="false" customHeight="false" outlineLevel="0" collapsed="false">
      <c r="B4016" s="1" t="n">
        <v>22.04</v>
      </c>
      <c r="C4016" s="1" t="n">
        <v>761.79199</v>
      </c>
      <c r="H4016" s="1" t="n">
        <v>22.04</v>
      </c>
      <c r="I4016" s="1" t="n">
        <v>761.79199</v>
      </c>
    </row>
    <row r="4017" customFormat="false" ht="12.75" hidden="false" customHeight="false" outlineLevel="0" collapsed="false">
      <c r="B4017" s="1" t="n">
        <v>22.045</v>
      </c>
      <c r="C4017" s="1" t="n">
        <v>712.19763</v>
      </c>
      <c r="H4017" s="1" t="n">
        <v>22.045</v>
      </c>
      <c r="I4017" s="1" t="n">
        <v>712.19763</v>
      </c>
    </row>
    <row r="4018" customFormat="false" ht="12.75" hidden="false" customHeight="false" outlineLevel="0" collapsed="false">
      <c r="B4018" s="1" t="n">
        <v>22.05</v>
      </c>
      <c r="C4018" s="1" t="n">
        <v>667.07227</v>
      </c>
      <c r="H4018" s="1" t="n">
        <v>22.05</v>
      </c>
      <c r="I4018" s="1" t="n">
        <v>667.07227</v>
      </c>
    </row>
    <row r="4019" customFormat="false" ht="12.75" hidden="false" customHeight="false" outlineLevel="0" collapsed="false">
      <c r="B4019" s="1" t="n">
        <v>22.055</v>
      </c>
      <c r="C4019" s="1" t="n">
        <v>620.85077</v>
      </c>
      <c r="H4019" s="1" t="n">
        <v>22.055</v>
      </c>
      <c r="I4019" s="1" t="n">
        <v>620.85077</v>
      </c>
    </row>
    <row r="4020" customFormat="false" ht="12.75" hidden="false" customHeight="false" outlineLevel="0" collapsed="false">
      <c r="B4020" s="1" t="n">
        <v>22.06</v>
      </c>
      <c r="C4020" s="1" t="n">
        <v>581.64551</v>
      </c>
      <c r="H4020" s="1" t="n">
        <v>22.06</v>
      </c>
      <c r="I4020" s="1" t="n">
        <v>581.64551</v>
      </c>
    </row>
    <row r="4021" customFormat="false" ht="12.75" hidden="false" customHeight="false" outlineLevel="0" collapsed="false">
      <c r="B4021" s="1" t="n">
        <v>22.065</v>
      </c>
      <c r="C4021" s="1" t="n">
        <v>541.92523</v>
      </c>
      <c r="H4021" s="1" t="n">
        <v>22.065</v>
      </c>
      <c r="I4021" s="1" t="n">
        <v>541.92523</v>
      </c>
    </row>
    <row r="4022" customFormat="false" ht="12.75" hidden="false" customHeight="false" outlineLevel="0" collapsed="false">
      <c r="B4022" s="1" t="n">
        <v>22.07</v>
      </c>
      <c r="C4022" s="1" t="n">
        <v>507.5289</v>
      </c>
      <c r="H4022" s="1" t="n">
        <v>22.07</v>
      </c>
      <c r="I4022" s="1" t="n">
        <v>507.5289</v>
      </c>
    </row>
    <row r="4023" customFormat="false" ht="12.75" hidden="false" customHeight="false" outlineLevel="0" collapsed="false">
      <c r="B4023" s="1" t="n">
        <v>22.075</v>
      </c>
      <c r="C4023" s="1" t="n">
        <v>473.37674</v>
      </c>
      <c r="H4023" s="1" t="n">
        <v>22.075</v>
      </c>
      <c r="I4023" s="1" t="n">
        <v>473.37674</v>
      </c>
    </row>
    <row r="4024" customFormat="false" ht="12.75" hidden="false" customHeight="false" outlineLevel="0" collapsed="false">
      <c r="B4024" s="1" t="n">
        <v>22.08</v>
      </c>
      <c r="C4024" s="1" t="n">
        <v>443.67184</v>
      </c>
      <c r="H4024" s="1" t="n">
        <v>22.08</v>
      </c>
      <c r="I4024" s="1" t="n">
        <v>443.67184</v>
      </c>
    </row>
    <row r="4025" customFormat="false" ht="12.75" hidden="false" customHeight="false" outlineLevel="0" collapsed="false">
      <c r="B4025" s="1" t="n">
        <v>22.085</v>
      </c>
      <c r="C4025" s="1" t="n">
        <v>417.39474</v>
      </c>
      <c r="H4025" s="1" t="n">
        <v>22.085</v>
      </c>
      <c r="I4025" s="1" t="n">
        <v>417.39474</v>
      </c>
    </row>
    <row r="4026" customFormat="false" ht="12.75" hidden="false" customHeight="false" outlineLevel="0" collapsed="false">
      <c r="B4026" s="1" t="n">
        <v>22.09</v>
      </c>
      <c r="C4026" s="1" t="n">
        <v>393.21884</v>
      </c>
      <c r="H4026" s="1" t="n">
        <v>22.09</v>
      </c>
      <c r="I4026" s="1" t="n">
        <v>393.21884</v>
      </c>
    </row>
    <row r="4027" customFormat="false" ht="12.75" hidden="false" customHeight="false" outlineLevel="0" collapsed="false">
      <c r="B4027" s="1" t="n">
        <v>22.095</v>
      </c>
      <c r="C4027" s="1" t="n">
        <v>370.0072</v>
      </c>
      <c r="H4027" s="1" t="n">
        <v>22.095</v>
      </c>
      <c r="I4027" s="1" t="n">
        <v>370.0072</v>
      </c>
    </row>
    <row r="4028" customFormat="false" ht="12.75" hidden="false" customHeight="false" outlineLevel="0" collapsed="false">
      <c r="B4028" s="1" t="n">
        <v>22.1</v>
      </c>
      <c r="C4028" s="1" t="n">
        <v>350.48926</v>
      </c>
      <c r="H4028" s="1" t="n">
        <v>22.1</v>
      </c>
      <c r="I4028" s="1" t="n">
        <v>350.48926</v>
      </c>
    </row>
    <row r="4029" customFormat="false" ht="12.75" hidden="false" customHeight="false" outlineLevel="0" collapsed="false">
      <c r="B4029" s="1" t="n">
        <v>22.105</v>
      </c>
      <c r="C4029" s="1" t="n">
        <v>330.49277</v>
      </c>
      <c r="H4029" s="1" t="n">
        <v>22.105</v>
      </c>
      <c r="I4029" s="1" t="n">
        <v>330.49277</v>
      </c>
    </row>
    <row r="4030" customFormat="false" ht="12.75" hidden="false" customHeight="false" outlineLevel="0" collapsed="false">
      <c r="B4030" s="1" t="n">
        <v>22.11</v>
      </c>
      <c r="C4030" s="1" t="n">
        <v>314.25195</v>
      </c>
      <c r="H4030" s="1" t="n">
        <v>22.11</v>
      </c>
      <c r="I4030" s="1" t="n">
        <v>314.25195</v>
      </c>
    </row>
    <row r="4031" customFormat="false" ht="12.75" hidden="false" customHeight="false" outlineLevel="0" collapsed="false">
      <c r="B4031" s="1" t="n">
        <v>22.115</v>
      </c>
      <c r="C4031" s="1" t="n">
        <v>296.81351</v>
      </c>
      <c r="H4031" s="1" t="n">
        <v>22.115</v>
      </c>
      <c r="I4031" s="1" t="n">
        <v>296.81351</v>
      </c>
    </row>
    <row r="4032" customFormat="false" ht="12.75" hidden="false" customHeight="false" outlineLevel="0" collapsed="false">
      <c r="B4032" s="1" t="n">
        <v>22.12</v>
      </c>
      <c r="C4032" s="1" t="n">
        <v>283.63678</v>
      </c>
      <c r="H4032" s="1" t="n">
        <v>22.12</v>
      </c>
      <c r="I4032" s="1" t="n">
        <v>283.63678</v>
      </c>
    </row>
    <row r="4033" customFormat="false" ht="12.75" hidden="false" customHeight="false" outlineLevel="0" collapsed="false">
      <c r="B4033" s="1" t="n">
        <v>22.125</v>
      </c>
      <c r="C4033" s="1" t="n">
        <v>272.04108</v>
      </c>
      <c r="H4033" s="1" t="n">
        <v>22.125</v>
      </c>
      <c r="I4033" s="1" t="n">
        <v>272.04108</v>
      </c>
    </row>
    <row r="4034" customFormat="false" ht="12.75" hidden="false" customHeight="false" outlineLevel="0" collapsed="false">
      <c r="B4034" s="1" t="n">
        <v>22.13</v>
      </c>
      <c r="C4034" s="1" t="n">
        <v>258.84372</v>
      </c>
      <c r="H4034" s="1" t="n">
        <v>22.13</v>
      </c>
      <c r="I4034" s="1" t="n">
        <v>258.84372</v>
      </c>
    </row>
    <row r="4035" customFormat="false" ht="12.75" hidden="false" customHeight="false" outlineLevel="0" collapsed="false">
      <c r="B4035" s="1" t="n">
        <v>22.135</v>
      </c>
      <c r="C4035" s="1" t="n">
        <v>249.00674</v>
      </c>
      <c r="H4035" s="1" t="n">
        <v>22.135</v>
      </c>
      <c r="I4035" s="1" t="n">
        <v>249.00674</v>
      </c>
    </row>
    <row r="4036" customFormat="false" ht="12.75" hidden="false" customHeight="false" outlineLevel="0" collapsed="false">
      <c r="B4036" s="1" t="n">
        <v>22.14</v>
      </c>
      <c r="C4036" s="1" t="n">
        <v>239.16299</v>
      </c>
      <c r="H4036" s="1" t="n">
        <v>22.14</v>
      </c>
      <c r="I4036" s="1" t="n">
        <v>239.16299</v>
      </c>
    </row>
    <row r="4037" customFormat="false" ht="12.75" hidden="false" customHeight="false" outlineLevel="0" collapsed="false">
      <c r="B4037" s="1" t="n">
        <v>22.145</v>
      </c>
      <c r="C4037" s="1" t="n">
        <v>230.03235</v>
      </c>
      <c r="H4037" s="1" t="n">
        <v>22.145</v>
      </c>
      <c r="I4037" s="1" t="n">
        <v>230.03235</v>
      </c>
    </row>
    <row r="4038" customFormat="false" ht="12.75" hidden="false" customHeight="false" outlineLevel="0" collapsed="false">
      <c r="B4038" s="1" t="n">
        <v>22.15</v>
      </c>
      <c r="C4038" s="1" t="n">
        <v>221.71231</v>
      </c>
      <c r="H4038" s="1" t="n">
        <v>22.15</v>
      </c>
      <c r="I4038" s="1" t="n">
        <v>221.71231</v>
      </c>
    </row>
    <row r="4039" customFormat="false" ht="12.75" hidden="false" customHeight="false" outlineLevel="0" collapsed="false">
      <c r="B4039" s="1" t="n">
        <v>22.155</v>
      </c>
      <c r="C4039" s="1" t="n">
        <v>216.88412</v>
      </c>
      <c r="H4039" s="1" t="n">
        <v>22.155</v>
      </c>
      <c r="I4039" s="1" t="n">
        <v>216.88412</v>
      </c>
    </row>
    <row r="4040" customFormat="false" ht="12.75" hidden="false" customHeight="false" outlineLevel="0" collapsed="false">
      <c r="B4040" s="1" t="n">
        <v>22.16</v>
      </c>
      <c r="C4040" s="1" t="n">
        <v>208.69794</v>
      </c>
      <c r="H4040" s="1" t="n">
        <v>22.16</v>
      </c>
      <c r="I4040" s="1" t="n">
        <v>208.69794</v>
      </c>
    </row>
    <row r="4041" customFormat="false" ht="12.75" hidden="false" customHeight="false" outlineLevel="0" collapsed="false">
      <c r="B4041" s="1" t="n">
        <v>22.165</v>
      </c>
      <c r="C4041" s="1" t="n">
        <v>202.9577</v>
      </c>
      <c r="H4041" s="1" t="n">
        <v>22.165</v>
      </c>
      <c r="I4041" s="1" t="n">
        <v>202.9577</v>
      </c>
    </row>
    <row r="4042" customFormat="false" ht="12.75" hidden="false" customHeight="false" outlineLevel="0" collapsed="false">
      <c r="B4042" s="1" t="n">
        <v>22.17</v>
      </c>
      <c r="C4042" s="1" t="n">
        <v>200.45929</v>
      </c>
      <c r="H4042" s="1" t="n">
        <v>22.17</v>
      </c>
      <c r="I4042" s="1" t="n">
        <v>200.45929</v>
      </c>
    </row>
    <row r="4043" customFormat="false" ht="12.75" hidden="false" customHeight="false" outlineLevel="0" collapsed="false">
      <c r="B4043" s="1" t="n">
        <v>22.175</v>
      </c>
      <c r="C4043" s="1" t="n">
        <v>195.44739</v>
      </c>
      <c r="H4043" s="1" t="n">
        <v>22.175</v>
      </c>
      <c r="I4043" s="1" t="n">
        <v>195.44739</v>
      </c>
    </row>
    <row r="4044" customFormat="false" ht="12.75" hidden="false" customHeight="false" outlineLevel="0" collapsed="false">
      <c r="B4044" s="1" t="n">
        <v>22.18</v>
      </c>
      <c r="C4044" s="1" t="n">
        <v>189.26184</v>
      </c>
      <c r="H4044" s="1" t="n">
        <v>22.18</v>
      </c>
      <c r="I4044" s="1" t="n">
        <v>189.26184</v>
      </c>
    </row>
    <row r="4045" customFormat="false" ht="12.75" hidden="false" customHeight="false" outlineLevel="0" collapsed="false">
      <c r="B4045" s="1" t="n">
        <v>22.185</v>
      </c>
      <c r="C4045" s="1" t="n">
        <v>187.78571</v>
      </c>
      <c r="H4045" s="1" t="n">
        <v>22.185</v>
      </c>
      <c r="I4045" s="1" t="n">
        <v>187.78571</v>
      </c>
    </row>
    <row r="4046" customFormat="false" ht="12.75" hidden="false" customHeight="false" outlineLevel="0" collapsed="false">
      <c r="B4046" s="1" t="n">
        <v>22.19</v>
      </c>
      <c r="C4046" s="1" t="n">
        <v>183.18567</v>
      </c>
      <c r="H4046" s="1" t="n">
        <v>22.19</v>
      </c>
      <c r="I4046" s="1" t="n">
        <v>183.18567</v>
      </c>
    </row>
    <row r="4047" customFormat="false" ht="12.75" hidden="false" customHeight="false" outlineLevel="0" collapsed="false">
      <c r="B4047" s="1" t="n">
        <v>22.195</v>
      </c>
      <c r="C4047" s="1" t="n">
        <v>181.14413</v>
      </c>
      <c r="H4047" s="1" t="n">
        <v>22.195</v>
      </c>
      <c r="I4047" s="1" t="n">
        <v>181.14413</v>
      </c>
    </row>
    <row r="4048" customFormat="false" ht="12.75" hidden="false" customHeight="false" outlineLevel="0" collapsed="false">
      <c r="B4048" s="1" t="n">
        <v>22.2</v>
      </c>
      <c r="C4048" s="1" t="n">
        <v>177.36737</v>
      </c>
      <c r="H4048" s="1" t="n">
        <v>22.2</v>
      </c>
      <c r="I4048" s="1" t="n">
        <v>177.36737</v>
      </c>
    </row>
    <row r="4049" customFormat="false" ht="12.75" hidden="false" customHeight="false" outlineLevel="0" collapsed="false">
      <c r="B4049" s="1" t="n">
        <v>22.205</v>
      </c>
      <c r="C4049" s="1" t="n">
        <v>177.05182</v>
      </c>
      <c r="H4049" s="1" t="n">
        <v>22.205</v>
      </c>
      <c r="I4049" s="1" t="n">
        <v>177.05182</v>
      </c>
    </row>
    <row r="4050" customFormat="false" ht="12.75" hidden="false" customHeight="false" outlineLevel="0" collapsed="false">
      <c r="B4050" s="1" t="n">
        <v>22.21</v>
      </c>
      <c r="C4050" s="1" t="n">
        <v>172.13531</v>
      </c>
      <c r="H4050" s="1" t="n">
        <v>22.21</v>
      </c>
      <c r="I4050" s="1" t="n">
        <v>172.13531</v>
      </c>
    </row>
    <row r="4051" customFormat="false" ht="12.75" hidden="false" customHeight="false" outlineLevel="0" collapsed="false">
      <c r="B4051" s="1" t="n">
        <v>22.215</v>
      </c>
      <c r="C4051" s="1" t="n">
        <v>173.37543</v>
      </c>
      <c r="H4051" s="1" t="n">
        <v>22.215</v>
      </c>
      <c r="I4051" s="1" t="n">
        <v>173.37543</v>
      </c>
    </row>
    <row r="4052" customFormat="false" ht="12.75" hidden="false" customHeight="false" outlineLevel="0" collapsed="false">
      <c r="B4052" s="1" t="n">
        <v>22.22</v>
      </c>
      <c r="C4052" s="1" t="n">
        <v>170.59833</v>
      </c>
      <c r="H4052" s="1" t="n">
        <v>22.22</v>
      </c>
      <c r="I4052" s="1" t="n">
        <v>170.59833</v>
      </c>
    </row>
    <row r="4053" customFormat="false" ht="12.75" hidden="false" customHeight="false" outlineLevel="0" collapsed="false">
      <c r="B4053" s="1" t="n">
        <v>22.225</v>
      </c>
      <c r="C4053" s="1" t="n">
        <v>169.46658</v>
      </c>
      <c r="H4053" s="1" t="n">
        <v>22.225</v>
      </c>
      <c r="I4053" s="1" t="n">
        <v>169.46658</v>
      </c>
    </row>
    <row r="4054" customFormat="false" ht="12.75" hidden="false" customHeight="false" outlineLevel="0" collapsed="false">
      <c r="B4054" s="1" t="n">
        <v>22.23</v>
      </c>
      <c r="C4054" s="1" t="n">
        <v>168.61481</v>
      </c>
      <c r="H4054" s="1" t="n">
        <v>22.23</v>
      </c>
      <c r="I4054" s="1" t="n">
        <v>168.61481</v>
      </c>
    </row>
    <row r="4055" customFormat="false" ht="12.75" hidden="false" customHeight="false" outlineLevel="0" collapsed="false">
      <c r="B4055" s="1" t="n">
        <v>22.235</v>
      </c>
      <c r="C4055" s="1" t="n">
        <v>169.43036</v>
      </c>
      <c r="H4055" s="1" t="n">
        <v>22.235</v>
      </c>
      <c r="I4055" s="1" t="n">
        <v>169.43036</v>
      </c>
    </row>
    <row r="4056" customFormat="false" ht="12.75" hidden="false" customHeight="false" outlineLevel="0" collapsed="false">
      <c r="B4056" s="1" t="n">
        <v>22.24</v>
      </c>
      <c r="C4056" s="1" t="n">
        <v>167.57614</v>
      </c>
      <c r="H4056" s="1" t="n">
        <v>22.24</v>
      </c>
      <c r="I4056" s="1" t="n">
        <v>167.57614</v>
      </c>
    </row>
    <row r="4057" customFormat="false" ht="12.75" hidden="false" customHeight="false" outlineLevel="0" collapsed="false">
      <c r="B4057" s="1" t="n">
        <v>22.245</v>
      </c>
      <c r="C4057" s="1" t="n">
        <v>169.12891</v>
      </c>
      <c r="H4057" s="1" t="n">
        <v>22.245</v>
      </c>
      <c r="I4057" s="1" t="n">
        <v>169.12891</v>
      </c>
    </row>
    <row r="4058" customFormat="false" ht="12.75" hidden="false" customHeight="false" outlineLevel="0" collapsed="false">
      <c r="B4058" s="1" t="n">
        <v>22.25</v>
      </c>
      <c r="C4058" s="1" t="n">
        <v>167.51328</v>
      </c>
      <c r="H4058" s="1" t="n">
        <v>22.25</v>
      </c>
      <c r="I4058" s="1" t="n">
        <v>167.51328</v>
      </c>
    </row>
    <row r="4059" customFormat="false" ht="12.75" hidden="false" customHeight="false" outlineLevel="0" collapsed="false">
      <c r="B4059" s="1" t="n">
        <v>22.255</v>
      </c>
      <c r="C4059" s="1" t="n">
        <v>168.31409</v>
      </c>
      <c r="H4059" s="1" t="n">
        <v>22.255</v>
      </c>
      <c r="I4059" s="1" t="n">
        <v>168.31409</v>
      </c>
    </row>
    <row r="4060" customFormat="false" ht="12.75" hidden="false" customHeight="false" outlineLevel="0" collapsed="false">
      <c r="B4060" s="1" t="n">
        <v>22.26</v>
      </c>
      <c r="C4060" s="1" t="n">
        <v>168.13678</v>
      </c>
      <c r="H4060" s="1" t="n">
        <v>22.26</v>
      </c>
      <c r="I4060" s="1" t="n">
        <v>168.13678</v>
      </c>
    </row>
    <row r="4061" customFormat="false" ht="12.75" hidden="false" customHeight="false" outlineLevel="0" collapsed="false">
      <c r="B4061" s="1" t="n">
        <v>22.265</v>
      </c>
      <c r="C4061" s="1" t="n">
        <v>169.24194</v>
      </c>
      <c r="H4061" s="1" t="n">
        <v>22.265</v>
      </c>
      <c r="I4061" s="1" t="n">
        <v>169.24194</v>
      </c>
    </row>
    <row r="4062" customFormat="false" ht="12.75" hidden="false" customHeight="false" outlineLevel="0" collapsed="false">
      <c r="B4062" s="1" t="n">
        <v>22.27</v>
      </c>
      <c r="C4062" s="1" t="n">
        <v>169.22314</v>
      </c>
      <c r="H4062" s="1" t="n">
        <v>22.27</v>
      </c>
      <c r="I4062" s="1" t="n">
        <v>169.22314</v>
      </c>
    </row>
    <row r="4063" customFormat="false" ht="12.75" hidden="false" customHeight="false" outlineLevel="0" collapsed="false">
      <c r="B4063" s="1" t="n">
        <v>22.275</v>
      </c>
      <c r="C4063" s="1" t="n">
        <v>171.19522</v>
      </c>
      <c r="H4063" s="1" t="n">
        <v>22.275</v>
      </c>
      <c r="I4063" s="1" t="n">
        <v>171.19522</v>
      </c>
    </row>
    <row r="4064" customFormat="false" ht="12.75" hidden="false" customHeight="false" outlineLevel="0" collapsed="false">
      <c r="B4064" s="1" t="n">
        <v>22.28</v>
      </c>
      <c r="C4064" s="1" t="n">
        <v>170.84518</v>
      </c>
      <c r="H4064" s="1" t="n">
        <v>22.28</v>
      </c>
      <c r="I4064" s="1" t="n">
        <v>170.84518</v>
      </c>
    </row>
    <row r="4065" customFormat="false" ht="12.75" hidden="false" customHeight="false" outlineLevel="0" collapsed="false">
      <c r="B4065" s="1" t="n">
        <v>22.285</v>
      </c>
      <c r="C4065" s="1" t="n">
        <v>171.54495</v>
      </c>
      <c r="H4065" s="1" t="n">
        <v>22.285</v>
      </c>
      <c r="I4065" s="1" t="n">
        <v>171.54495</v>
      </c>
    </row>
    <row r="4066" customFormat="false" ht="12.75" hidden="false" customHeight="false" outlineLevel="0" collapsed="false">
      <c r="B4066" s="1" t="n">
        <v>22.29</v>
      </c>
      <c r="C4066" s="1" t="n">
        <v>173.88257</v>
      </c>
      <c r="H4066" s="1" t="n">
        <v>22.29</v>
      </c>
      <c r="I4066" s="1" t="n">
        <v>173.88257</v>
      </c>
    </row>
    <row r="4067" customFormat="false" ht="12.75" hidden="false" customHeight="false" outlineLevel="0" collapsed="false">
      <c r="B4067" s="1" t="n">
        <v>22.295</v>
      </c>
      <c r="C4067" s="1" t="n">
        <v>174.17136</v>
      </c>
      <c r="H4067" s="1" t="n">
        <v>22.295</v>
      </c>
      <c r="I4067" s="1" t="n">
        <v>174.17136</v>
      </c>
    </row>
    <row r="4068" customFormat="false" ht="12.75" hidden="false" customHeight="false" outlineLevel="0" collapsed="false">
      <c r="B4068" s="1" t="n">
        <v>22.3</v>
      </c>
      <c r="C4068" s="1" t="n">
        <v>175.5047</v>
      </c>
      <c r="H4068" s="1" t="n">
        <v>22.3</v>
      </c>
      <c r="I4068" s="1" t="n">
        <v>175.5047</v>
      </c>
    </row>
    <row r="4069" customFormat="false" ht="12.75" hidden="false" customHeight="false" outlineLevel="0" collapsed="false">
      <c r="B4069" s="1" t="n">
        <v>22.305</v>
      </c>
      <c r="C4069" s="1" t="n">
        <v>175.46817</v>
      </c>
      <c r="H4069" s="1" t="n">
        <v>22.305</v>
      </c>
      <c r="I4069" s="1" t="n">
        <v>175.46817</v>
      </c>
    </row>
    <row r="4070" customFormat="false" ht="12.75" hidden="false" customHeight="false" outlineLevel="0" collapsed="false">
      <c r="B4070" s="1" t="n">
        <v>22.31</v>
      </c>
      <c r="C4070" s="1" t="n">
        <v>175.7865</v>
      </c>
      <c r="H4070" s="1" t="n">
        <v>22.31</v>
      </c>
      <c r="I4070" s="1" t="n">
        <v>175.7865</v>
      </c>
    </row>
    <row r="4071" customFormat="false" ht="12.75" hidden="false" customHeight="false" outlineLevel="0" collapsed="false">
      <c r="B4071" s="1" t="n">
        <v>22.315</v>
      </c>
      <c r="C4071" s="1" t="n">
        <v>175.15927</v>
      </c>
      <c r="H4071" s="1" t="n">
        <v>22.315</v>
      </c>
      <c r="I4071" s="1" t="n">
        <v>175.15927</v>
      </c>
    </row>
    <row r="4072" customFormat="false" ht="12.75" hidden="false" customHeight="false" outlineLevel="0" collapsed="false">
      <c r="B4072" s="1" t="n">
        <v>22.32</v>
      </c>
      <c r="C4072" s="1" t="n">
        <v>175.87885</v>
      </c>
      <c r="H4072" s="1" t="n">
        <v>22.32</v>
      </c>
      <c r="I4072" s="1" t="n">
        <v>175.87885</v>
      </c>
    </row>
    <row r="4073" customFormat="false" ht="12.75" hidden="false" customHeight="false" outlineLevel="0" collapsed="false">
      <c r="B4073" s="1" t="n">
        <v>22.325</v>
      </c>
      <c r="C4073" s="1" t="n">
        <v>174.43723</v>
      </c>
      <c r="H4073" s="1" t="n">
        <v>22.325</v>
      </c>
      <c r="I4073" s="1" t="n">
        <v>174.43723</v>
      </c>
    </row>
    <row r="4074" customFormat="false" ht="12.75" hidden="false" customHeight="false" outlineLevel="0" collapsed="false">
      <c r="B4074" s="1" t="n">
        <v>22.33</v>
      </c>
      <c r="C4074" s="1" t="n">
        <v>174.53281</v>
      </c>
      <c r="H4074" s="1" t="n">
        <v>22.33</v>
      </c>
      <c r="I4074" s="1" t="n">
        <v>174.53281</v>
      </c>
    </row>
    <row r="4075" customFormat="false" ht="12.75" hidden="false" customHeight="false" outlineLevel="0" collapsed="false">
      <c r="B4075" s="1" t="n">
        <v>22.335</v>
      </c>
      <c r="C4075" s="1" t="n">
        <v>174.3371</v>
      </c>
      <c r="H4075" s="1" t="n">
        <v>22.335</v>
      </c>
      <c r="I4075" s="1" t="n">
        <v>174.3371</v>
      </c>
    </row>
    <row r="4076" customFormat="false" ht="12.75" hidden="false" customHeight="false" outlineLevel="0" collapsed="false">
      <c r="B4076" s="1" t="n">
        <v>22.34</v>
      </c>
      <c r="C4076" s="1" t="n">
        <v>172.80414</v>
      </c>
      <c r="H4076" s="1" t="n">
        <v>22.34</v>
      </c>
      <c r="I4076" s="1" t="n">
        <v>172.80414</v>
      </c>
    </row>
    <row r="4077" customFormat="false" ht="12.75" hidden="false" customHeight="false" outlineLevel="0" collapsed="false">
      <c r="B4077" s="1" t="n">
        <v>22.345</v>
      </c>
      <c r="C4077" s="1" t="n">
        <v>172.01123</v>
      </c>
      <c r="H4077" s="1" t="n">
        <v>22.345</v>
      </c>
      <c r="I4077" s="1" t="n">
        <v>172.01123</v>
      </c>
    </row>
    <row r="4078" customFormat="false" ht="12.75" hidden="false" customHeight="false" outlineLevel="0" collapsed="false">
      <c r="B4078" s="1" t="n">
        <v>22.35</v>
      </c>
      <c r="C4078" s="1" t="n">
        <v>170.55569</v>
      </c>
      <c r="H4078" s="1" t="n">
        <v>22.35</v>
      </c>
      <c r="I4078" s="1" t="n">
        <v>170.55569</v>
      </c>
    </row>
    <row r="4079" customFormat="false" ht="12.75" hidden="false" customHeight="false" outlineLevel="0" collapsed="false">
      <c r="B4079" s="1" t="n">
        <v>22.355</v>
      </c>
      <c r="C4079" s="1" t="n">
        <v>166.71738</v>
      </c>
      <c r="H4079" s="1" t="n">
        <v>22.355</v>
      </c>
      <c r="I4079" s="1" t="n">
        <v>166.71738</v>
      </c>
    </row>
    <row r="4080" customFormat="false" ht="12.75" hidden="false" customHeight="false" outlineLevel="0" collapsed="false">
      <c r="B4080" s="1" t="n">
        <v>22.36</v>
      </c>
      <c r="C4080" s="1" t="n">
        <v>165.60379</v>
      </c>
      <c r="H4080" s="1" t="n">
        <v>22.36</v>
      </c>
      <c r="I4080" s="1" t="n">
        <v>165.60379</v>
      </c>
    </row>
    <row r="4081" customFormat="false" ht="12.75" hidden="false" customHeight="false" outlineLevel="0" collapsed="false">
      <c r="B4081" s="1" t="n">
        <v>22.365</v>
      </c>
      <c r="C4081" s="1" t="n">
        <v>162.31497</v>
      </c>
      <c r="H4081" s="1" t="n">
        <v>22.365</v>
      </c>
      <c r="I4081" s="1" t="n">
        <v>162.31497</v>
      </c>
    </row>
    <row r="4082" customFormat="false" ht="12.75" hidden="false" customHeight="false" outlineLevel="0" collapsed="false">
      <c r="B4082" s="1" t="n">
        <v>22.37</v>
      </c>
      <c r="C4082" s="1" t="n">
        <v>157.45105</v>
      </c>
      <c r="H4082" s="1" t="n">
        <v>22.37</v>
      </c>
      <c r="I4082" s="1" t="n">
        <v>157.45105</v>
      </c>
    </row>
    <row r="4083" customFormat="false" ht="12.75" hidden="false" customHeight="false" outlineLevel="0" collapsed="false">
      <c r="B4083" s="1" t="n">
        <v>22.375</v>
      </c>
      <c r="C4083" s="1" t="n">
        <v>155.17932</v>
      </c>
      <c r="H4083" s="1" t="n">
        <v>22.375</v>
      </c>
      <c r="I4083" s="1" t="n">
        <v>155.17932</v>
      </c>
    </row>
    <row r="4084" customFormat="false" ht="12.75" hidden="false" customHeight="false" outlineLevel="0" collapsed="false">
      <c r="B4084" s="1" t="n">
        <v>22.38</v>
      </c>
      <c r="C4084" s="1" t="n">
        <v>153.03799</v>
      </c>
      <c r="H4084" s="1" t="n">
        <v>22.38</v>
      </c>
      <c r="I4084" s="1" t="n">
        <v>153.03799</v>
      </c>
    </row>
    <row r="4085" customFormat="false" ht="12.75" hidden="false" customHeight="false" outlineLevel="0" collapsed="false">
      <c r="B4085" s="1" t="n">
        <v>22.385</v>
      </c>
      <c r="C4085" s="1" t="n">
        <v>147.56174</v>
      </c>
      <c r="H4085" s="1" t="n">
        <v>22.385</v>
      </c>
      <c r="I4085" s="1" t="n">
        <v>147.56174</v>
      </c>
    </row>
    <row r="4086" customFormat="false" ht="12.75" hidden="false" customHeight="false" outlineLevel="0" collapsed="false">
      <c r="B4086" s="1" t="n">
        <v>22.39</v>
      </c>
      <c r="C4086" s="1" t="n">
        <v>146.25967</v>
      </c>
      <c r="H4086" s="1" t="n">
        <v>22.39</v>
      </c>
      <c r="I4086" s="1" t="n">
        <v>146.25967</v>
      </c>
    </row>
    <row r="4087" customFormat="false" ht="12.75" hidden="false" customHeight="false" outlineLevel="0" collapsed="false">
      <c r="B4087" s="1" t="n">
        <v>22.395</v>
      </c>
      <c r="C4087" s="1" t="n">
        <v>141.46039</v>
      </c>
      <c r="H4087" s="1" t="n">
        <v>22.395</v>
      </c>
      <c r="I4087" s="1" t="n">
        <v>141.46039</v>
      </c>
    </row>
    <row r="4088" customFormat="false" ht="12.75" hidden="false" customHeight="false" outlineLevel="0" collapsed="false">
      <c r="B4088" s="1" t="n">
        <v>22.4</v>
      </c>
      <c r="C4088" s="1" t="n">
        <v>138.93991</v>
      </c>
      <c r="H4088" s="1" t="n">
        <v>22.4</v>
      </c>
      <c r="I4088" s="1" t="n">
        <v>138.93991</v>
      </c>
    </row>
    <row r="4089" customFormat="false" ht="12.75" hidden="false" customHeight="false" outlineLevel="0" collapsed="false">
      <c r="B4089" s="1" t="n">
        <v>22.405</v>
      </c>
      <c r="C4089" s="1" t="n">
        <v>134.57535</v>
      </c>
      <c r="H4089" s="1" t="n">
        <v>22.405</v>
      </c>
      <c r="I4089" s="1" t="n">
        <v>134.57535</v>
      </c>
    </row>
    <row r="4090" customFormat="false" ht="12.75" hidden="false" customHeight="false" outlineLevel="0" collapsed="false">
      <c r="B4090" s="1" t="n">
        <v>22.41</v>
      </c>
      <c r="C4090" s="1" t="n">
        <v>130.70361</v>
      </c>
      <c r="H4090" s="1" t="n">
        <v>22.41</v>
      </c>
      <c r="I4090" s="1" t="n">
        <v>130.70361</v>
      </c>
    </row>
    <row r="4091" customFormat="false" ht="12.75" hidden="false" customHeight="false" outlineLevel="0" collapsed="false">
      <c r="B4091" s="1" t="n">
        <v>22.415</v>
      </c>
      <c r="C4091" s="1" t="n">
        <v>128.17603</v>
      </c>
      <c r="H4091" s="1" t="n">
        <v>22.415</v>
      </c>
      <c r="I4091" s="1" t="n">
        <v>128.17603</v>
      </c>
    </row>
    <row r="4092" customFormat="false" ht="12.75" hidden="false" customHeight="false" outlineLevel="0" collapsed="false">
      <c r="B4092" s="1" t="n">
        <v>22.42</v>
      </c>
      <c r="C4092" s="1" t="n">
        <v>124.74203</v>
      </c>
      <c r="H4092" s="1" t="n">
        <v>22.42</v>
      </c>
      <c r="I4092" s="1" t="n">
        <v>124.74203</v>
      </c>
    </row>
    <row r="4093" customFormat="false" ht="12.75" hidden="false" customHeight="false" outlineLevel="0" collapsed="false">
      <c r="B4093" s="1" t="n">
        <v>22.425</v>
      </c>
      <c r="C4093" s="1" t="n">
        <v>121.87589</v>
      </c>
      <c r="H4093" s="1" t="n">
        <v>22.425</v>
      </c>
      <c r="I4093" s="1" t="n">
        <v>121.87589</v>
      </c>
    </row>
    <row r="4094" customFormat="false" ht="12.75" hidden="false" customHeight="false" outlineLevel="0" collapsed="false">
      <c r="B4094" s="1" t="n">
        <v>22.43</v>
      </c>
      <c r="C4094" s="1" t="n">
        <v>116.80447</v>
      </c>
      <c r="H4094" s="1" t="n">
        <v>22.43</v>
      </c>
      <c r="I4094" s="1" t="n">
        <v>116.80447</v>
      </c>
    </row>
    <row r="4095" customFormat="false" ht="12.75" hidden="false" customHeight="false" outlineLevel="0" collapsed="false">
      <c r="B4095" s="1" t="n">
        <v>22.435</v>
      </c>
      <c r="C4095" s="1" t="n">
        <v>114.74319</v>
      </c>
      <c r="H4095" s="1" t="n">
        <v>22.435</v>
      </c>
      <c r="I4095" s="1" t="n">
        <v>114.74319</v>
      </c>
    </row>
    <row r="4096" customFormat="false" ht="12.75" hidden="false" customHeight="false" outlineLevel="0" collapsed="false">
      <c r="B4096" s="1" t="n">
        <v>22.44</v>
      </c>
      <c r="C4096" s="1" t="n">
        <v>111.32205</v>
      </c>
      <c r="H4096" s="1" t="n">
        <v>22.44</v>
      </c>
      <c r="I4096" s="1" t="n">
        <v>111.32205</v>
      </c>
    </row>
    <row r="4097" customFormat="false" ht="12.75" hidden="false" customHeight="false" outlineLevel="0" collapsed="false">
      <c r="B4097" s="1" t="n">
        <v>22.445</v>
      </c>
      <c r="C4097" s="1" t="n">
        <v>108.0545</v>
      </c>
      <c r="H4097" s="1" t="n">
        <v>22.445</v>
      </c>
      <c r="I4097" s="1" t="n">
        <v>108.0545</v>
      </c>
    </row>
    <row r="4098" customFormat="false" ht="12.75" hidden="false" customHeight="false" outlineLevel="0" collapsed="false">
      <c r="B4098" s="1" t="n">
        <v>22.45</v>
      </c>
      <c r="C4098" s="1" t="n">
        <v>105.86261</v>
      </c>
      <c r="H4098" s="1" t="n">
        <v>22.45</v>
      </c>
      <c r="I4098" s="1" t="n">
        <v>105.86261</v>
      </c>
    </row>
    <row r="4099" customFormat="false" ht="12.75" hidden="false" customHeight="false" outlineLevel="0" collapsed="false">
      <c r="B4099" s="1" t="n">
        <v>22.455</v>
      </c>
      <c r="C4099" s="1" t="n">
        <v>102.72333</v>
      </c>
      <c r="H4099" s="1" t="n">
        <v>22.455</v>
      </c>
      <c r="I4099" s="1" t="n">
        <v>102.72333</v>
      </c>
    </row>
    <row r="4100" customFormat="false" ht="12.75" hidden="false" customHeight="false" outlineLevel="0" collapsed="false">
      <c r="B4100" s="1" t="n">
        <v>22.46</v>
      </c>
      <c r="C4100" s="1" t="n">
        <v>100.07666</v>
      </c>
      <c r="H4100" s="1" t="n">
        <v>22.46</v>
      </c>
      <c r="I4100" s="1" t="n">
        <v>100.07666</v>
      </c>
    </row>
    <row r="4101" customFormat="false" ht="12.75" hidden="false" customHeight="false" outlineLevel="0" collapsed="false">
      <c r="B4101" s="1" t="n">
        <v>22.465</v>
      </c>
      <c r="C4101" s="1" t="n">
        <v>98.39883</v>
      </c>
      <c r="H4101" s="1" t="n">
        <v>22.465</v>
      </c>
      <c r="I4101" s="1" t="n">
        <v>98.39883</v>
      </c>
    </row>
    <row r="4102" customFormat="false" ht="12.75" hidden="false" customHeight="false" outlineLevel="0" collapsed="false">
      <c r="B4102" s="1" t="n">
        <v>22.47</v>
      </c>
      <c r="C4102" s="1" t="n">
        <v>95.40796</v>
      </c>
      <c r="H4102" s="1" t="n">
        <v>22.47</v>
      </c>
      <c r="I4102" s="1" t="n">
        <v>95.40796</v>
      </c>
    </row>
    <row r="4103" customFormat="false" ht="12.75" hidden="false" customHeight="false" outlineLevel="0" collapsed="false">
      <c r="B4103" s="1" t="n">
        <v>22.475</v>
      </c>
      <c r="C4103" s="1" t="n">
        <v>91.78296</v>
      </c>
      <c r="H4103" s="1" t="n">
        <v>22.475</v>
      </c>
      <c r="I4103" s="1" t="n">
        <v>91.78296</v>
      </c>
    </row>
    <row r="4104" customFormat="false" ht="12.75" hidden="false" customHeight="false" outlineLevel="0" collapsed="false">
      <c r="B4104" s="1" t="n">
        <v>22.48</v>
      </c>
      <c r="C4104" s="1" t="n">
        <v>89.97528</v>
      </c>
      <c r="H4104" s="1" t="n">
        <v>22.48</v>
      </c>
      <c r="I4104" s="1" t="n">
        <v>89.97528</v>
      </c>
    </row>
    <row r="4105" customFormat="false" ht="12.75" hidden="false" customHeight="false" outlineLevel="0" collapsed="false">
      <c r="B4105" s="1" t="n">
        <v>22.485</v>
      </c>
      <c r="C4105" s="1" t="n">
        <v>87.26953</v>
      </c>
      <c r="H4105" s="1" t="n">
        <v>22.485</v>
      </c>
      <c r="I4105" s="1" t="n">
        <v>87.26953</v>
      </c>
    </row>
    <row r="4106" customFormat="false" ht="12.75" hidden="false" customHeight="false" outlineLevel="0" collapsed="false">
      <c r="B4106" s="1" t="n">
        <v>22.49</v>
      </c>
      <c r="C4106" s="1" t="n">
        <v>83.71213</v>
      </c>
      <c r="H4106" s="1" t="n">
        <v>22.49</v>
      </c>
      <c r="I4106" s="1" t="n">
        <v>83.71213</v>
      </c>
    </row>
    <row r="4107" customFormat="false" ht="12.75" hidden="false" customHeight="false" outlineLevel="0" collapsed="false">
      <c r="B4107" s="1" t="n">
        <v>22.495</v>
      </c>
      <c r="C4107" s="1" t="n">
        <v>82.03094</v>
      </c>
      <c r="H4107" s="1" t="n">
        <v>22.495</v>
      </c>
      <c r="I4107" s="1" t="n">
        <v>82.03094</v>
      </c>
    </row>
    <row r="4108" customFormat="false" ht="12.75" hidden="false" customHeight="false" outlineLevel="0" collapsed="false">
      <c r="B4108" s="1" t="n">
        <v>22.5</v>
      </c>
      <c r="C4108" s="1" t="n">
        <v>80.11209</v>
      </c>
      <c r="H4108" s="1" t="n">
        <v>22.5</v>
      </c>
      <c r="I4108" s="1" t="n">
        <v>80.11209</v>
      </c>
    </row>
    <row r="4109" customFormat="false" ht="12.75" hidden="false" customHeight="false" outlineLevel="0" collapsed="false">
      <c r="B4109" s="1" t="n">
        <v>22.505</v>
      </c>
      <c r="C4109" s="1" t="n">
        <v>77.88745</v>
      </c>
      <c r="H4109" s="1" t="n">
        <v>22.505</v>
      </c>
      <c r="I4109" s="1" t="n">
        <v>77.88745</v>
      </c>
    </row>
    <row r="4110" customFormat="false" ht="12.75" hidden="false" customHeight="false" outlineLevel="0" collapsed="false">
      <c r="B4110" s="1" t="n">
        <v>22.51</v>
      </c>
      <c r="C4110" s="1" t="n">
        <v>76.31442</v>
      </c>
      <c r="H4110" s="1" t="n">
        <v>22.51</v>
      </c>
      <c r="I4110" s="1" t="n">
        <v>76.31442</v>
      </c>
    </row>
    <row r="4111" customFormat="false" ht="12.75" hidden="false" customHeight="false" outlineLevel="0" collapsed="false">
      <c r="B4111" s="1" t="n">
        <v>22.515</v>
      </c>
      <c r="C4111" s="1" t="n">
        <v>74.6297</v>
      </c>
      <c r="H4111" s="1" t="n">
        <v>22.515</v>
      </c>
      <c r="I4111" s="1" t="n">
        <v>74.6297</v>
      </c>
    </row>
    <row r="4112" customFormat="false" ht="12.75" hidden="false" customHeight="false" outlineLevel="0" collapsed="false">
      <c r="B4112" s="1" t="n">
        <v>22.52</v>
      </c>
      <c r="C4112" s="1" t="n">
        <v>72.11954</v>
      </c>
      <c r="H4112" s="1" t="n">
        <v>22.52</v>
      </c>
      <c r="I4112" s="1" t="n">
        <v>72.11954</v>
      </c>
    </row>
    <row r="4113" customFormat="false" ht="12.75" hidden="false" customHeight="false" outlineLevel="0" collapsed="false">
      <c r="B4113" s="1" t="n">
        <v>22.525</v>
      </c>
      <c r="C4113" s="1" t="n">
        <v>71.8884</v>
      </c>
      <c r="H4113" s="1" t="n">
        <v>22.525</v>
      </c>
      <c r="I4113" s="1" t="n">
        <v>71.8884</v>
      </c>
    </row>
    <row r="4114" customFormat="false" ht="12.75" hidden="false" customHeight="false" outlineLevel="0" collapsed="false">
      <c r="B4114" s="1" t="n">
        <v>22.53</v>
      </c>
      <c r="C4114" s="1" t="n">
        <v>69.57507</v>
      </c>
      <c r="H4114" s="1" t="n">
        <v>22.53</v>
      </c>
      <c r="I4114" s="1" t="n">
        <v>69.57507</v>
      </c>
    </row>
    <row r="4115" customFormat="false" ht="12.75" hidden="false" customHeight="false" outlineLevel="0" collapsed="false">
      <c r="B4115" s="1" t="n">
        <v>22.535</v>
      </c>
      <c r="C4115" s="1" t="n">
        <v>67.42331</v>
      </c>
      <c r="H4115" s="1" t="n">
        <v>22.535</v>
      </c>
      <c r="I4115" s="1" t="n">
        <v>67.42331</v>
      </c>
    </row>
    <row r="4116" customFormat="false" ht="12.75" hidden="false" customHeight="false" outlineLevel="0" collapsed="false">
      <c r="B4116" s="1" t="n">
        <v>22.54</v>
      </c>
      <c r="C4116" s="1" t="n">
        <v>66.4689</v>
      </c>
      <c r="H4116" s="1" t="n">
        <v>22.54</v>
      </c>
      <c r="I4116" s="1" t="n">
        <v>66.4689</v>
      </c>
    </row>
    <row r="4117" customFormat="false" ht="12.75" hidden="false" customHeight="false" outlineLevel="0" collapsed="false">
      <c r="B4117" s="1" t="n">
        <v>22.545</v>
      </c>
      <c r="C4117" s="1" t="n">
        <v>65.20612</v>
      </c>
      <c r="H4117" s="1" t="n">
        <v>22.545</v>
      </c>
      <c r="I4117" s="1" t="n">
        <v>65.20612</v>
      </c>
    </row>
    <row r="4118" customFormat="false" ht="12.75" hidden="false" customHeight="false" outlineLevel="0" collapsed="false">
      <c r="B4118" s="1" t="n">
        <v>22.55</v>
      </c>
      <c r="C4118" s="1" t="n">
        <v>63.93481</v>
      </c>
      <c r="H4118" s="1" t="n">
        <v>22.55</v>
      </c>
      <c r="I4118" s="1" t="n">
        <v>63.93481</v>
      </c>
    </row>
    <row r="4119" customFormat="false" ht="12.75" hidden="false" customHeight="false" outlineLevel="0" collapsed="false">
      <c r="B4119" s="1" t="n">
        <v>22.555</v>
      </c>
      <c r="C4119" s="1" t="n">
        <v>61.24042</v>
      </c>
      <c r="H4119" s="1" t="n">
        <v>22.555</v>
      </c>
      <c r="I4119" s="1" t="n">
        <v>61.24042</v>
      </c>
    </row>
    <row r="4120" customFormat="false" ht="12.75" hidden="false" customHeight="false" outlineLevel="0" collapsed="false">
      <c r="B4120" s="1" t="n">
        <v>22.56</v>
      </c>
      <c r="C4120" s="1" t="n">
        <v>61.33212</v>
      </c>
      <c r="H4120" s="1" t="n">
        <v>22.56</v>
      </c>
      <c r="I4120" s="1" t="n">
        <v>61.33212</v>
      </c>
    </row>
    <row r="4121" customFormat="false" ht="12.75" hidden="false" customHeight="false" outlineLevel="0" collapsed="false">
      <c r="B4121" s="1" t="n">
        <v>22.565</v>
      </c>
      <c r="C4121" s="1" t="n">
        <v>60.34164</v>
      </c>
      <c r="H4121" s="1" t="n">
        <v>22.565</v>
      </c>
      <c r="I4121" s="1" t="n">
        <v>60.34164</v>
      </c>
    </row>
    <row r="4122" customFormat="false" ht="12.75" hidden="false" customHeight="false" outlineLevel="0" collapsed="false">
      <c r="B4122" s="1" t="n">
        <v>22.57</v>
      </c>
      <c r="C4122" s="1" t="n">
        <v>58.61264</v>
      </c>
      <c r="H4122" s="1" t="n">
        <v>22.57</v>
      </c>
      <c r="I4122" s="1" t="n">
        <v>58.61264</v>
      </c>
    </row>
    <row r="4123" customFormat="false" ht="12.75" hidden="false" customHeight="false" outlineLevel="0" collapsed="false">
      <c r="B4123" s="1" t="n">
        <v>22.575</v>
      </c>
      <c r="C4123" s="1" t="n">
        <v>58.63519</v>
      </c>
      <c r="H4123" s="1" t="n">
        <v>22.575</v>
      </c>
      <c r="I4123" s="1" t="n">
        <v>58.63519</v>
      </c>
    </row>
    <row r="4124" customFormat="false" ht="12.75" hidden="false" customHeight="false" outlineLevel="0" collapsed="false">
      <c r="B4124" s="1" t="n">
        <v>22.58</v>
      </c>
      <c r="C4124" s="1" t="n">
        <v>58.46127</v>
      </c>
      <c r="H4124" s="1" t="n">
        <v>22.58</v>
      </c>
      <c r="I4124" s="1" t="n">
        <v>58.46127</v>
      </c>
    </row>
    <row r="4125" customFormat="false" ht="12.75" hidden="false" customHeight="false" outlineLevel="0" collapsed="false">
      <c r="B4125" s="1" t="n">
        <v>22.585</v>
      </c>
      <c r="C4125" s="1" t="n">
        <v>55.63553</v>
      </c>
      <c r="H4125" s="1" t="n">
        <v>22.585</v>
      </c>
      <c r="I4125" s="1" t="n">
        <v>55.63553</v>
      </c>
    </row>
    <row r="4126" customFormat="false" ht="12.75" hidden="false" customHeight="false" outlineLevel="0" collapsed="false">
      <c r="B4126" s="1" t="n">
        <v>22.59</v>
      </c>
      <c r="C4126" s="1" t="n">
        <v>55.586</v>
      </c>
      <c r="H4126" s="1" t="n">
        <v>22.59</v>
      </c>
      <c r="I4126" s="1" t="n">
        <v>55.586</v>
      </c>
    </row>
    <row r="4127" customFormat="false" ht="12.75" hidden="false" customHeight="false" outlineLevel="0" collapsed="false">
      <c r="B4127" s="1" t="n">
        <v>22.595</v>
      </c>
      <c r="C4127" s="1" t="n">
        <v>54.69293</v>
      </c>
      <c r="H4127" s="1" t="n">
        <v>22.595</v>
      </c>
      <c r="I4127" s="1" t="n">
        <v>54.69293</v>
      </c>
    </row>
    <row r="4128" customFormat="false" ht="12.75" hidden="false" customHeight="false" outlineLevel="0" collapsed="false">
      <c r="B4128" s="1" t="n">
        <v>22.6</v>
      </c>
      <c r="C4128" s="1" t="n">
        <v>52.41394</v>
      </c>
      <c r="H4128" s="1" t="n">
        <v>22.6</v>
      </c>
      <c r="I4128" s="1" t="n">
        <v>52.41394</v>
      </c>
    </row>
    <row r="4129" customFormat="false" ht="12.75" hidden="false" customHeight="false" outlineLevel="0" collapsed="false">
      <c r="B4129" s="1" t="n">
        <v>22.605</v>
      </c>
      <c r="C4129" s="1" t="n">
        <v>52.4668</v>
      </c>
      <c r="H4129" s="1" t="n">
        <v>22.605</v>
      </c>
      <c r="I4129" s="1" t="n">
        <v>52.4668</v>
      </c>
    </row>
    <row r="4130" customFormat="false" ht="12.75" hidden="false" customHeight="false" outlineLevel="0" collapsed="false">
      <c r="B4130" s="1" t="n">
        <v>22.61</v>
      </c>
      <c r="C4130" s="1" t="n">
        <v>51.91742</v>
      </c>
      <c r="H4130" s="1" t="n">
        <v>22.61</v>
      </c>
      <c r="I4130" s="1" t="n">
        <v>51.91742</v>
      </c>
    </row>
    <row r="4131" customFormat="false" ht="12.75" hidden="false" customHeight="false" outlineLevel="0" collapsed="false">
      <c r="B4131" s="1" t="n">
        <v>22.615</v>
      </c>
      <c r="C4131" s="1" t="n">
        <v>50.026</v>
      </c>
      <c r="H4131" s="1" t="n">
        <v>22.615</v>
      </c>
      <c r="I4131" s="1" t="n">
        <v>50.026</v>
      </c>
    </row>
    <row r="4132" customFormat="false" ht="12.75" hidden="false" customHeight="false" outlineLevel="0" collapsed="false">
      <c r="B4132" s="1" t="n">
        <v>22.62</v>
      </c>
      <c r="C4132" s="1" t="n">
        <v>49.58847</v>
      </c>
      <c r="H4132" s="1" t="n">
        <v>22.62</v>
      </c>
      <c r="I4132" s="1" t="n">
        <v>49.58847</v>
      </c>
    </row>
    <row r="4133" customFormat="false" ht="12.75" hidden="false" customHeight="false" outlineLevel="0" collapsed="false">
      <c r="B4133" s="1" t="n">
        <v>22.625</v>
      </c>
      <c r="C4133" s="1" t="n">
        <v>49.24622</v>
      </c>
      <c r="H4133" s="1" t="n">
        <v>22.625</v>
      </c>
      <c r="I4133" s="1" t="n">
        <v>49.24622</v>
      </c>
    </row>
    <row r="4134" customFormat="false" ht="12.75" hidden="false" customHeight="false" outlineLevel="0" collapsed="false">
      <c r="B4134" s="1" t="n">
        <v>22.63</v>
      </c>
      <c r="C4134" s="1" t="n">
        <v>49.0553</v>
      </c>
      <c r="H4134" s="1" t="n">
        <v>22.63</v>
      </c>
      <c r="I4134" s="1" t="n">
        <v>49.0553</v>
      </c>
    </row>
    <row r="4135" customFormat="false" ht="12.75" hidden="false" customHeight="false" outlineLevel="0" collapsed="false">
      <c r="B4135" s="1" t="n">
        <v>22.635</v>
      </c>
      <c r="C4135" s="1" t="n">
        <v>47.54459</v>
      </c>
      <c r="H4135" s="1" t="n">
        <v>22.635</v>
      </c>
      <c r="I4135" s="1" t="n">
        <v>47.54459</v>
      </c>
    </row>
    <row r="4136" customFormat="false" ht="12.75" hidden="false" customHeight="false" outlineLevel="0" collapsed="false">
      <c r="B4136" s="1" t="n">
        <v>22.64</v>
      </c>
      <c r="C4136" s="1" t="n">
        <v>48.85135</v>
      </c>
      <c r="H4136" s="1" t="n">
        <v>22.64</v>
      </c>
      <c r="I4136" s="1" t="n">
        <v>48.85135</v>
      </c>
    </row>
    <row r="4137" customFormat="false" ht="12.75" hidden="false" customHeight="false" outlineLevel="0" collapsed="false">
      <c r="B4137" s="1" t="n">
        <v>22.645</v>
      </c>
      <c r="C4137" s="1" t="n">
        <v>48.51495</v>
      </c>
      <c r="H4137" s="1" t="n">
        <v>22.645</v>
      </c>
      <c r="I4137" s="1" t="n">
        <v>48.51495</v>
      </c>
    </row>
    <row r="4138" customFormat="false" ht="12.75" hidden="false" customHeight="false" outlineLevel="0" collapsed="false">
      <c r="B4138" s="1" t="n">
        <v>22.65</v>
      </c>
      <c r="C4138" s="1" t="n">
        <v>48.12082</v>
      </c>
      <c r="H4138" s="1" t="n">
        <v>22.65</v>
      </c>
      <c r="I4138" s="1" t="n">
        <v>48.12082</v>
      </c>
    </row>
    <row r="4139" customFormat="false" ht="12.75" hidden="false" customHeight="false" outlineLevel="0" collapsed="false">
      <c r="B4139" s="1" t="n">
        <v>22.655</v>
      </c>
      <c r="C4139" s="1" t="n">
        <v>46.57465</v>
      </c>
      <c r="H4139" s="1" t="n">
        <v>22.655</v>
      </c>
      <c r="I4139" s="1" t="n">
        <v>46.57465</v>
      </c>
    </row>
    <row r="4140" customFormat="false" ht="12.75" hidden="false" customHeight="false" outlineLevel="0" collapsed="false">
      <c r="B4140" s="1" t="n">
        <v>22.66</v>
      </c>
      <c r="C4140" s="1" t="n">
        <v>46.57193</v>
      </c>
      <c r="H4140" s="1" t="n">
        <v>22.66</v>
      </c>
      <c r="I4140" s="1" t="n">
        <v>46.57193</v>
      </c>
    </row>
    <row r="4141" customFormat="false" ht="12.75" hidden="false" customHeight="false" outlineLevel="0" collapsed="false">
      <c r="B4141" s="1" t="n">
        <v>22.665</v>
      </c>
      <c r="C4141" s="1" t="n">
        <v>46.66675</v>
      </c>
      <c r="H4141" s="1" t="n">
        <v>22.665</v>
      </c>
      <c r="I4141" s="1" t="n">
        <v>46.66675</v>
      </c>
    </row>
    <row r="4142" customFormat="false" ht="12.75" hidden="false" customHeight="false" outlineLevel="0" collapsed="false">
      <c r="B4142" s="1" t="n">
        <v>22.67</v>
      </c>
      <c r="C4142" s="1" t="n">
        <v>45.56418</v>
      </c>
      <c r="H4142" s="1" t="n">
        <v>22.67</v>
      </c>
      <c r="I4142" s="1" t="n">
        <v>45.56418</v>
      </c>
    </row>
    <row r="4143" customFormat="false" ht="12.75" hidden="false" customHeight="false" outlineLevel="0" collapsed="false">
      <c r="B4143" s="1" t="n">
        <v>22.675</v>
      </c>
      <c r="C4143" s="1" t="n">
        <v>44.96051</v>
      </c>
      <c r="H4143" s="1" t="n">
        <v>22.675</v>
      </c>
      <c r="I4143" s="1" t="n">
        <v>44.96051</v>
      </c>
    </row>
    <row r="4144" customFormat="false" ht="12.75" hidden="false" customHeight="false" outlineLevel="0" collapsed="false">
      <c r="B4144" s="1" t="n">
        <v>22.68</v>
      </c>
      <c r="C4144" s="1" t="n">
        <v>45.23596</v>
      </c>
      <c r="H4144" s="1" t="n">
        <v>22.68</v>
      </c>
      <c r="I4144" s="1" t="n">
        <v>45.23596</v>
      </c>
    </row>
    <row r="4145" customFormat="false" ht="12.75" hidden="false" customHeight="false" outlineLevel="0" collapsed="false">
      <c r="B4145" s="1" t="n">
        <v>22.685</v>
      </c>
      <c r="C4145" s="1" t="n">
        <v>44.97556</v>
      </c>
      <c r="H4145" s="1" t="n">
        <v>22.685</v>
      </c>
      <c r="I4145" s="1" t="n">
        <v>44.97556</v>
      </c>
    </row>
    <row r="4146" customFormat="false" ht="12.75" hidden="false" customHeight="false" outlineLevel="0" collapsed="false">
      <c r="B4146" s="1" t="n">
        <v>22.69</v>
      </c>
      <c r="C4146" s="1" t="n">
        <v>45.20514</v>
      </c>
      <c r="H4146" s="1" t="n">
        <v>22.69</v>
      </c>
      <c r="I4146" s="1" t="n">
        <v>45.20514</v>
      </c>
    </row>
    <row r="4147" customFormat="false" ht="12.75" hidden="false" customHeight="false" outlineLevel="0" collapsed="false">
      <c r="B4147" s="1" t="n">
        <v>22.695</v>
      </c>
      <c r="C4147" s="1" t="n">
        <v>44.1489</v>
      </c>
      <c r="H4147" s="1" t="n">
        <v>22.695</v>
      </c>
      <c r="I4147" s="1" t="n">
        <v>44.1489</v>
      </c>
    </row>
    <row r="4148" customFormat="false" ht="12.75" hidden="false" customHeight="false" outlineLevel="0" collapsed="false">
      <c r="B4148" s="1" t="n">
        <v>22.7</v>
      </c>
      <c r="C4148" s="1" t="n">
        <v>44.34488</v>
      </c>
      <c r="H4148" s="1" t="n">
        <v>22.7</v>
      </c>
      <c r="I4148" s="1" t="n">
        <v>44.34488</v>
      </c>
    </row>
    <row r="4149" customFormat="false" ht="12.75" hidden="false" customHeight="false" outlineLevel="0" collapsed="false">
      <c r="B4149" s="1" t="n">
        <v>22.705</v>
      </c>
      <c r="C4149" s="1" t="n">
        <v>44.37509</v>
      </c>
      <c r="H4149" s="1" t="n">
        <v>22.705</v>
      </c>
      <c r="I4149" s="1" t="n">
        <v>44.37509</v>
      </c>
    </row>
    <row r="4150" customFormat="false" ht="12.75" hidden="false" customHeight="false" outlineLevel="0" collapsed="false">
      <c r="B4150" s="1" t="n">
        <v>22.71</v>
      </c>
      <c r="C4150" s="1" t="n">
        <v>45.50143</v>
      </c>
      <c r="H4150" s="1" t="n">
        <v>22.71</v>
      </c>
      <c r="I4150" s="1" t="n">
        <v>45.50143</v>
      </c>
    </row>
    <row r="4151" customFormat="false" ht="12.75" hidden="false" customHeight="false" outlineLevel="0" collapsed="false">
      <c r="B4151" s="1" t="n">
        <v>22.715</v>
      </c>
      <c r="C4151" s="1" t="n">
        <v>44.11938</v>
      </c>
      <c r="H4151" s="1" t="n">
        <v>22.715</v>
      </c>
      <c r="I4151" s="1" t="n">
        <v>44.11938</v>
      </c>
    </row>
    <row r="4152" customFormat="false" ht="12.75" hidden="false" customHeight="false" outlineLevel="0" collapsed="false">
      <c r="B4152" s="1" t="n">
        <v>22.72</v>
      </c>
      <c r="C4152" s="1" t="n">
        <v>44.88269</v>
      </c>
      <c r="H4152" s="1" t="n">
        <v>22.72</v>
      </c>
      <c r="I4152" s="1" t="n">
        <v>44.88269</v>
      </c>
    </row>
    <row r="4153" customFormat="false" ht="12.75" hidden="false" customHeight="false" outlineLevel="0" collapsed="false">
      <c r="B4153" s="1" t="n">
        <v>22.725</v>
      </c>
      <c r="C4153" s="1" t="n">
        <v>45.31699</v>
      </c>
      <c r="H4153" s="1" t="n">
        <v>22.725</v>
      </c>
      <c r="I4153" s="1" t="n">
        <v>45.31699</v>
      </c>
    </row>
    <row r="4154" customFormat="false" ht="12.75" hidden="false" customHeight="false" outlineLevel="0" collapsed="false">
      <c r="B4154" s="1" t="n">
        <v>22.73</v>
      </c>
      <c r="C4154" s="1" t="n">
        <v>45.08594</v>
      </c>
      <c r="H4154" s="1" t="n">
        <v>22.73</v>
      </c>
      <c r="I4154" s="1" t="n">
        <v>45.08594</v>
      </c>
    </row>
    <row r="4155" customFormat="false" ht="12.75" hidden="false" customHeight="false" outlineLevel="0" collapsed="false">
      <c r="B4155" s="1" t="n">
        <v>22.735</v>
      </c>
      <c r="C4155" s="1" t="n">
        <v>44.59955</v>
      </c>
      <c r="H4155" s="1" t="n">
        <v>22.735</v>
      </c>
      <c r="I4155" s="1" t="n">
        <v>44.59955</v>
      </c>
    </row>
    <row r="4156" customFormat="false" ht="12.75" hidden="false" customHeight="false" outlineLevel="0" collapsed="false">
      <c r="B4156" s="1" t="n">
        <v>22.74</v>
      </c>
      <c r="C4156" s="1" t="n">
        <v>45.19153</v>
      </c>
      <c r="H4156" s="1" t="n">
        <v>22.74</v>
      </c>
      <c r="I4156" s="1" t="n">
        <v>45.19153</v>
      </c>
    </row>
    <row r="4157" customFormat="false" ht="12.75" hidden="false" customHeight="false" outlineLevel="0" collapsed="false">
      <c r="B4157" s="1" t="n">
        <v>22.745</v>
      </c>
      <c r="C4157" s="1" t="n">
        <v>44.23111</v>
      </c>
      <c r="H4157" s="1" t="n">
        <v>22.745</v>
      </c>
      <c r="I4157" s="1" t="n">
        <v>44.23111</v>
      </c>
    </row>
    <row r="4158" customFormat="false" ht="12.75" hidden="false" customHeight="false" outlineLevel="0" collapsed="false">
      <c r="B4158" s="1" t="n">
        <v>22.75</v>
      </c>
      <c r="C4158" s="1" t="n">
        <v>44.7338</v>
      </c>
      <c r="H4158" s="1" t="n">
        <v>22.75</v>
      </c>
      <c r="I4158" s="1" t="n">
        <v>44.7338</v>
      </c>
    </row>
    <row r="4159" customFormat="false" ht="12.75" hidden="false" customHeight="false" outlineLevel="0" collapsed="false">
      <c r="B4159" s="1" t="n">
        <v>22.755</v>
      </c>
      <c r="C4159" s="1" t="n">
        <v>43.83813</v>
      </c>
      <c r="H4159" s="1" t="n">
        <v>22.755</v>
      </c>
      <c r="I4159" s="1" t="n">
        <v>43.83813</v>
      </c>
    </row>
    <row r="4160" customFormat="false" ht="12.75" hidden="false" customHeight="false" outlineLevel="0" collapsed="false">
      <c r="B4160" s="1" t="n">
        <v>22.76</v>
      </c>
      <c r="C4160" s="1" t="n">
        <v>44.94824</v>
      </c>
      <c r="H4160" s="1" t="n">
        <v>22.76</v>
      </c>
      <c r="I4160" s="1" t="n">
        <v>44.94824</v>
      </c>
    </row>
    <row r="4161" customFormat="false" ht="12.75" hidden="false" customHeight="false" outlineLevel="0" collapsed="false">
      <c r="B4161" s="1" t="n">
        <v>22.765</v>
      </c>
      <c r="C4161" s="1" t="n">
        <v>44.84991</v>
      </c>
      <c r="H4161" s="1" t="n">
        <v>22.765</v>
      </c>
      <c r="I4161" s="1" t="n">
        <v>44.84991</v>
      </c>
    </row>
    <row r="4162" customFormat="false" ht="12.75" hidden="false" customHeight="false" outlineLevel="0" collapsed="false">
      <c r="B4162" s="1" t="n">
        <v>22.77</v>
      </c>
      <c r="C4162" s="1" t="n">
        <v>45.31479</v>
      </c>
      <c r="H4162" s="1" t="n">
        <v>22.77</v>
      </c>
      <c r="I4162" s="1" t="n">
        <v>45.31479</v>
      </c>
    </row>
    <row r="4163" customFormat="false" ht="12.75" hidden="false" customHeight="false" outlineLevel="0" collapsed="false">
      <c r="B4163" s="1" t="n">
        <v>22.775</v>
      </c>
      <c r="C4163" s="1" t="n">
        <v>45.68903</v>
      </c>
      <c r="H4163" s="1" t="n">
        <v>22.775</v>
      </c>
      <c r="I4163" s="1" t="n">
        <v>45.68903</v>
      </c>
    </row>
    <row r="4164" customFormat="false" ht="12.75" hidden="false" customHeight="false" outlineLevel="0" collapsed="false">
      <c r="B4164" s="1" t="n">
        <v>22.78</v>
      </c>
      <c r="C4164" s="1" t="n">
        <v>46.60602</v>
      </c>
      <c r="H4164" s="1" t="n">
        <v>22.78</v>
      </c>
      <c r="I4164" s="1" t="n">
        <v>46.60602</v>
      </c>
    </row>
    <row r="4165" customFormat="false" ht="12.75" hidden="false" customHeight="false" outlineLevel="0" collapsed="false">
      <c r="B4165" s="1" t="n">
        <v>22.785</v>
      </c>
      <c r="C4165" s="1" t="n">
        <v>46.50089</v>
      </c>
      <c r="H4165" s="1" t="n">
        <v>22.785</v>
      </c>
      <c r="I4165" s="1" t="n">
        <v>46.50089</v>
      </c>
    </row>
    <row r="4166" customFormat="false" ht="12.75" hidden="false" customHeight="false" outlineLevel="0" collapsed="false">
      <c r="B4166" s="1" t="n">
        <v>22.79</v>
      </c>
      <c r="C4166" s="1" t="n">
        <v>48.50699</v>
      </c>
      <c r="H4166" s="1" t="n">
        <v>22.79</v>
      </c>
      <c r="I4166" s="1" t="n">
        <v>48.50699</v>
      </c>
    </row>
    <row r="4167" customFormat="false" ht="12.75" hidden="false" customHeight="false" outlineLevel="0" collapsed="false">
      <c r="B4167" s="1" t="n">
        <v>22.795</v>
      </c>
      <c r="C4167" s="1" t="n">
        <v>47.97232</v>
      </c>
      <c r="H4167" s="1" t="n">
        <v>22.795</v>
      </c>
      <c r="I4167" s="1" t="n">
        <v>47.97232</v>
      </c>
    </row>
    <row r="4168" customFormat="false" ht="12.75" hidden="false" customHeight="false" outlineLevel="0" collapsed="false">
      <c r="B4168" s="1" t="n">
        <v>22.8</v>
      </c>
      <c r="C4168" s="1" t="n">
        <v>46.69501</v>
      </c>
      <c r="H4168" s="1" t="n">
        <v>22.8</v>
      </c>
      <c r="I4168" s="1" t="n">
        <v>46.69501</v>
      </c>
    </row>
    <row r="4169" customFormat="false" ht="12.75" hidden="false" customHeight="false" outlineLevel="0" collapsed="false">
      <c r="B4169" s="1" t="n">
        <v>22.805</v>
      </c>
      <c r="C4169" s="1" t="n">
        <v>49.54538</v>
      </c>
      <c r="H4169" s="1" t="n">
        <v>22.805</v>
      </c>
      <c r="I4169" s="1" t="n">
        <v>49.54538</v>
      </c>
    </row>
    <row r="4170" customFormat="false" ht="12.75" hidden="false" customHeight="false" outlineLevel="0" collapsed="false">
      <c r="B4170" s="1" t="n">
        <v>22.81</v>
      </c>
      <c r="C4170" s="1" t="n">
        <v>48.46686</v>
      </c>
      <c r="H4170" s="1" t="n">
        <v>22.81</v>
      </c>
      <c r="I4170" s="1" t="n">
        <v>48.46686</v>
      </c>
    </row>
    <row r="4171" customFormat="false" ht="12.75" hidden="false" customHeight="false" outlineLevel="0" collapsed="false">
      <c r="B4171" s="1" t="n">
        <v>22.815</v>
      </c>
      <c r="C4171" s="1" t="n">
        <v>50.04767</v>
      </c>
      <c r="H4171" s="1" t="n">
        <v>22.815</v>
      </c>
      <c r="I4171" s="1" t="n">
        <v>50.04767</v>
      </c>
    </row>
    <row r="4172" customFormat="false" ht="12.75" hidden="false" customHeight="false" outlineLevel="0" collapsed="false">
      <c r="B4172" s="1" t="n">
        <v>22.82</v>
      </c>
      <c r="C4172" s="1" t="n">
        <v>51.42926</v>
      </c>
      <c r="H4172" s="1" t="n">
        <v>22.82</v>
      </c>
      <c r="I4172" s="1" t="n">
        <v>51.42926</v>
      </c>
    </row>
    <row r="4173" customFormat="false" ht="12.75" hidden="false" customHeight="false" outlineLevel="0" collapsed="false">
      <c r="B4173" s="1" t="n">
        <v>22.825</v>
      </c>
      <c r="C4173" s="1" t="n">
        <v>52.39203</v>
      </c>
      <c r="H4173" s="1" t="n">
        <v>22.825</v>
      </c>
      <c r="I4173" s="1" t="n">
        <v>52.39203</v>
      </c>
    </row>
    <row r="4174" customFormat="false" ht="12.75" hidden="false" customHeight="false" outlineLevel="0" collapsed="false">
      <c r="B4174" s="1" t="n">
        <v>22.83</v>
      </c>
      <c r="C4174" s="1" t="n">
        <v>53.17447</v>
      </c>
      <c r="H4174" s="1" t="n">
        <v>22.83</v>
      </c>
      <c r="I4174" s="1" t="n">
        <v>53.17447</v>
      </c>
    </row>
    <row r="4175" customFormat="false" ht="12.75" hidden="false" customHeight="false" outlineLevel="0" collapsed="false">
      <c r="B4175" s="1" t="n">
        <v>22.835</v>
      </c>
      <c r="C4175" s="1" t="n">
        <v>55.2738</v>
      </c>
      <c r="H4175" s="1" t="n">
        <v>22.835</v>
      </c>
      <c r="I4175" s="1" t="n">
        <v>55.2738</v>
      </c>
    </row>
    <row r="4176" customFormat="false" ht="12.75" hidden="false" customHeight="false" outlineLevel="0" collapsed="false">
      <c r="B4176" s="1" t="n">
        <v>22.84</v>
      </c>
      <c r="C4176" s="1" t="n">
        <v>55.97479</v>
      </c>
      <c r="H4176" s="1" t="n">
        <v>22.84</v>
      </c>
      <c r="I4176" s="1" t="n">
        <v>55.97479</v>
      </c>
    </row>
    <row r="4177" customFormat="false" ht="12.75" hidden="false" customHeight="false" outlineLevel="0" collapsed="false">
      <c r="B4177" s="1" t="n">
        <v>22.845</v>
      </c>
      <c r="C4177" s="1" t="n">
        <v>57.13574</v>
      </c>
      <c r="H4177" s="1" t="n">
        <v>22.845</v>
      </c>
      <c r="I4177" s="1" t="n">
        <v>57.13574</v>
      </c>
    </row>
    <row r="4178" customFormat="false" ht="12.75" hidden="false" customHeight="false" outlineLevel="0" collapsed="false">
      <c r="B4178" s="1" t="n">
        <v>22.85</v>
      </c>
      <c r="C4178" s="1" t="n">
        <v>58.64261</v>
      </c>
      <c r="H4178" s="1" t="n">
        <v>22.85</v>
      </c>
      <c r="I4178" s="1" t="n">
        <v>58.64261</v>
      </c>
    </row>
    <row r="4179" customFormat="false" ht="12.75" hidden="false" customHeight="false" outlineLevel="0" collapsed="false">
      <c r="B4179" s="1" t="n">
        <v>22.855</v>
      </c>
      <c r="C4179" s="1" t="n">
        <v>58.94058</v>
      </c>
      <c r="H4179" s="1" t="n">
        <v>22.855</v>
      </c>
      <c r="I4179" s="1" t="n">
        <v>58.94058</v>
      </c>
    </row>
    <row r="4180" customFormat="false" ht="12.75" hidden="false" customHeight="false" outlineLevel="0" collapsed="false">
      <c r="B4180" s="1" t="n">
        <v>22.86</v>
      </c>
      <c r="C4180" s="1" t="n">
        <v>60.81766</v>
      </c>
      <c r="H4180" s="1" t="n">
        <v>22.86</v>
      </c>
      <c r="I4180" s="1" t="n">
        <v>60.81766</v>
      </c>
    </row>
    <row r="4181" customFormat="false" ht="12.75" hidden="false" customHeight="false" outlineLevel="0" collapsed="false">
      <c r="B4181" s="1" t="n">
        <v>22.865</v>
      </c>
      <c r="C4181" s="1" t="n">
        <v>64.22101</v>
      </c>
      <c r="H4181" s="1" t="n">
        <v>22.865</v>
      </c>
      <c r="I4181" s="1" t="n">
        <v>64.22101</v>
      </c>
    </row>
    <row r="4182" customFormat="false" ht="12.75" hidden="false" customHeight="false" outlineLevel="0" collapsed="false">
      <c r="B4182" s="1" t="n">
        <v>22.87</v>
      </c>
      <c r="C4182" s="1" t="n">
        <v>63.23682</v>
      </c>
      <c r="H4182" s="1" t="n">
        <v>22.87</v>
      </c>
      <c r="I4182" s="1" t="n">
        <v>63.23682</v>
      </c>
    </row>
    <row r="4183" customFormat="false" ht="12.75" hidden="false" customHeight="false" outlineLevel="0" collapsed="false">
      <c r="B4183" s="1" t="n">
        <v>22.875</v>
      </c>
      <c r="C4183" s="1" t="n">
        <v>68.08215</v>
      </c>
      <c r="H4183" s="1" t="n">
        <v>22.875</v>
      </c>
      <c r="I4183" s="1" t="n">
        <v>68.08215</v>
      </c>
    </row>
    <row r="4184" customFormat="false" ht="12.75" hidden="false" customHeight="false" outlineLevel="0" collapsed="false">
      <c r="B4184" s="1" t="n">
        <v>22.88</v>
      </c>
      <c r="C4184" s="1" t="n">
        <v>69.78677</v>
      </c>
      <c r="H4184" s="1" t="n">
        <v>22.88</v>
      </c>
      <c r="I4184" s="1" t="n">
        <v>69.78677</v>
      </c>
    </row>
    <row r="4185" customFormat="false" ht="12.75" hidden="false" customHeight="false" outlineLevel="0" collapsed="false">
      <c r="B4185" s="1" t="n">
        <v>22.885</v>
      </c>
      <c r="C4185" s="1" t="n">
        <v>70.52072</v>
      </c>
      <c r="H4185" s="1" t="n">
        <v>22.885</v>
      </c>
      <c r="I4185" s="1" t="n">
        <v>70.52072</v>
      </c>
    </row>
    <row r="4186" customFormat="false" ht="12.75" hidden="false" customHeight="false" outlineLevel="0" collapsed="false">
      <c r="B4186" s="1" t="n">
        <v>22.89</v>
      </c>
      <c r="C4186" s="1" t="n">
        <v>73.55081</v>
      </c>
      <c r="H4186" s="1" t="n">
        <v>22.89</v>
      </c>
      <c r="I4186" s="1" t="n">
        <v>73.55081</v>
      </c>
    </row>
    <row r="4187" customFormat="false" ht="12.75" hidden="false" customHeight="false" outlineLevel="0" collapsed="false">
      <c r="B4187" s="1" t="n">
        <v>22.895</v>
      </c>
      <c r="C4187" s="1" t="n">
        <v>76.72858</v>
      </c>
      <c r="H4187" s="1" t="n">
        <v>22.895</v>
      </c>
      <c r="I4187" s="1" t="n">
        <v>76.72858</v>
      </c>
    </row>
    <row r="4188" customFormat="false" ht="12.75" hidden="false" customHeight="false" outlineLevel="0" collapsed="false">
      <c r="B4188" s="1" t="n">
        <v>22.9</v>
      </c>
      <c r="C4188" s="1" t="n">
        <v>80.00821</v>
      </c>
      <c r="H4188" s="1" t="n">
        <v>22.9</v>
      </c>
      <c r="I4188" s="1" t="n">
        <v>80.00821</v>
      </c>
    </row>
    <row r="4189" customFormat="false" ht="12.75" hidden="false" customHeight="false" outlineLevel="0" collapsed="false">
      <c r="B4189" s="1" t="n">
        <v>22.905</v>
      </c>
      <c r="C4189" s="1" t="n">
        <v>81.72681</v>
      </c>
      <c r="H4189" s="1" t="n">
        <v>22.905</v>
      </c>
      <c r="I4189" s="1" t="n">
        <v>81.72681</v>
      </c>
    </row>
    <row r="4190" customFormat="false" ht="12.75" hidden="false" customHeight="false" outlineLevel="0" collapsed="false">
      <c r="B4190" s="1" t="n">
        <v>22.91</v>
      </c>
      <c r="C4190" s="1" t="n">
        <v>87.02271</v>
      </c>
      <c r="H4190" s="1" t="n">
        <v>22.91</v>
      </c>
      <c r="I4190" s="1" t="n">
        <v>87.02271</v>
      </c>
    </row>
    <row r="4191" customFormat="false" ht="12.75" hidden="false" customHeight="false" outlineLevel="0" collapsed="false">
      <c r="B4191" s="1" t="n">
        <v>22.915</v>
      </c>
      <c r="C4191" s="1" t="n">
        <v>88.96286</v>
      </c>
      <c r="H4191" s="1" t="n">
        <v>22.915</v>
      </c>
      <c r="I4191" s="1" t="n">
        <v>88.96286</v>
      </c>
    </row>
    <row r="4192" customFormat="false" ht="12.75" hidden="false" customHeight="false" outlineLevel="0" collapsed="false">
      <c r="B4192" s="1" t="n">
        <v>22.92</v>
      </c>
      <c r="C4192" s="1" t="n">
        <v>95.29764</v>
      </c>
      <c r="H4192" s="1" t="n">
        <v>22.92</v>
      </c>
      <c r="I4192" s="1" t="n">
        <v>95.29764</v>
      </c>
    </row>
    <row r="4193" customFormat="false" ht="12.75" hidden="false" customHeight="false" outlineLevel="0" collapsed="false">
      <c r="B4193" s="1" t="n">
        <v>22.925</v>
      </c>
      <c r="C4193" s="1" t="n">
        <v>98.87515</v>
      </c>
      <c r="H4193" s="1" t="n">
        <v>22.925</v>
      </c>
      <c r="I4193" s="1" t="n">
        <v>98.87515</v>
      </c>
    </row>
    <row r="4194" customFormat="false" ht="12.75" hidden="false" customHeight="false" outlineLevel="0" collapsed="false">
      <c r="B4194" s="1" t="n">
        <v>22.93</v>
      </c>
      <c r="C4194" s="1" t="n">
        <v>104.06137</v>
      </c>
      <c r="H4194" s="1" t="n">
        <v>22.93</v>
      </c>
      <c r="I4194" s="1" t="n">
        <v>104.06137</v>
      </c>
    </row>
    <row r="4195" customFormat="false" ht="12.75" hidden="false" customHeight="false" outlineLevel="0" collapsed="false">
      <c r="B4195" s="1" t="n">
        <v>22.935</v>
      </c>
      <c r="C4195" s="1" t="n">
        <v>111.11707</v>
      </c>
      <c r="H4195" s="1" t="n">
        <v>22.935</v>
      </c>
      <c r="I4195" s="1" t="n">
        <v>111.11707</v>
      </c>
    </row>
    <row r="4196" customFormat="false" ht="12.75" hidden="false" customHeight="false" outlineLevel="0" collapsed="false">
      <c r="B4196" s="1" t="n">
        <v>22.94</v>
      </c>
      <c r="C4196" s="1" t="n">
        <v>115.15732</v>
      </c>
      <c r="H4196" s="1" t="n">
        <v>22.94</v>
      </c>
      <c r="I4196" s="1" t="n">
        <v>115.15732</v>
      </c>
    </row>
    <row r="4197" customFormat="false" ht="12.75" hidden="false" customHeight="false" outlineLevel="0" collapsed="false">
      <c r="B4197" s="1" t="n">
        <v>22.945</v>
      </c>
      <c r="C4197" s="1" t="n">
        <v>122.66846</v>
      </c>
      <c r="H4197" s="1" t="n">
        <v>22.945</v>
      </c>
      <c r="I4197" s="1" t="n">
        <v>122.66846</v>
      </c>
    </row>
    <row r="4198" customFormat="false" ht="12.75" hidden="false" customHeight="false" outlineLevel="0" collapsed="false">
      <c r="B4198" s="1" t="n">
        <v>22.95</v>
      </c>
      <c r="C4198" s="1" t="n">
        <v>131.33313</v>
      </c>
      <c r="H4198" s="1" t="n">
        <v>22.95</v>
      </c>
      <c r="I4198" s="1" t="n">
        <v>131.33313</v>
      </c>
    </row>
    <row r="4199" customFormat="false" ht="12.75" hidden="false" customHeight="false" outlineLevel="0" collapsed="false">
      <c r="B4199" s="1" t="n">
        <v>22.955</v>
      </c>
      <c r="C4199" s="1" t="n">
        <v>136.16278</v>
      </c>
      <c r="H4199" s="1" t="n">
        <v>22.955</v>
      </c>
      <c r="I4199" s="1" t="n">
        <v>136.16278</v>
      </c>
    </row>
    <row r="4200" customFormat="false" ht="12.75" hidden="false" customHeight="false" outlineLevel="0" collapsed="false">
      <c r="B4200" s="1" t="n">
        <v>22.96</v>
      </c>
      <c r="C4200" s="1" t="n">
        <v>146.68594</v>
      </c>
      <c r="H4200" s="1" t="n">
        <v>22.96</v>
      </c>
      <c r="I4200" s="1" t="n">
        <v>146.68594</v>
      </c>
    </row>
    <row r="4201" customFormat="false" ht="12.75" hidden="false" customHeight="false" outlineLevel="0" collapsed="false">
      <c r="B4201" s="1" t="n">
        <v>22.965</v>
      </c>
      <c r="C4201" s="1" t="n">
        <v>155.90256</v>
      </c>
      <c r="H4201" s="1" t="n">
        <v>22.965</v>
      </c>
      <c r="I4201" s="1" t="n">
        <v>155.90256</v>
      </c>
    </row>
    <row r="4202" customFormat="false" ht="12.75" hidden="false" customHeight="false" outlineLevel="0" collapsed="false">
      <c r="B4202" s="1" t="n">
        <v>22.97</v>
      </c>
      <c r="C4202" s="1" t="n">
        <v>165.03394</v>
      </c>
      <c r="H4202" s="1" t="n">
        <v>22.97</v>
      </c>
      <c r="I4202" s="1" t="n">
        <v>165.03394</v>
      </c>
    </row>
    <row r="4203" customFormat="false" ht="12.75" hidden="false" customHeight="false" outlineLevel="0" collapsed="false">
      <c r="B4203" s="1" t="n">
        <v>22.975</v>
      </c>
      <c r="C4203" s="1" t="n">
        <v>175.72989</v>
      </c>
      <c r="H4203" s="1" t="n">
        <v>22.975</v>
      </c>
      <c r="I4203" s="1" t="n">
        <v>175.72989</v>
      </c>
    </row>
    <row r="4204" customFormat="false" ht="12.75" hidden="false" customHeight="false" outlineLevel="0" collapsed="false">
      <c r="B4204" s="1" t="n">
        <v>22.98</v>
      </c>
      <c r="C4204" s="1" t="n">
        <v>187.70267</v>
      </c>
      <c r="H4204" s="1" t="n">
        <v>22.98</v>
      </c>
      <c r="I4204" s="1" t="n">
        <v>187.70267</v>
      </c>
    </row>
    <row r="4205" customFormat="false" ht="12.75" hidden="false" customHeight="false" outlineLevel="0" collapsed="false">
      <c r="B4205" s="1" t="n">
        <v>22.985</v>
      </c>
      <c r="C4205" s="1" t="n">
        <v>198.35703</v>
      </c>
      <c r="H4205" s="1" t="n">
        <v>22.985</v>
      </c>
      <c r="I4205" s="1" t="n">
        <v>198.35703</v>
      </c>
    </row>
    <row r="4206" customFormat="false" ht="12.75" hidden="false" customHeight="false" outlineLevel="0" collapsed="false">
      <c r="B4206" s="1" t="n">
        <v>22.99</v>
      </c>
      <c r="C4206" s="1" t="n">
        <v>211.56042</v>
      </c>
      <c r="H4206" s="1" t="n">
        <v>22.99</v>
      </c>
      <c r="I4206" s="1" t="n">
        <v>211.56042</v>
      </c>
    </row>
    <row r="4207" customFormat="false" ht="12.75" hidden="false" customHeight="false" outlineLevel="0" collapsed="false">
      <c r="B4207" s="1" t="n">
        <v>22.995</v>
      </c>
      <c r="C4207" s="1" t="n">
        <v>223.85901</v>
      </c>
      <c r="H4207" s="1" t="n">
        <v>22.995</v>
      </c>
      <c r="I4207" s="1" t="n">
        <v>223.85901</v>
      </c>
    </row>
    <row r="4208" customFormat="false" ht="12.75" hidden="false" customHeight="false" outlineLevel="0" collapsed="false">
      <c r="B4208" s="1" t="n">
        <v>23</v>
      </c>
      <c r="C4208" s="1" t="n">
        <v>236.58875</v>
      </c>
      <c r="H4208" s="1" t="n">
        <v>23</v>
      </c>
      <c r="I4208" s="1" t="n">
        <v>236.58875</v>
      </c>
    </row>
    <row r="4209" customFormat="false" ht="12.75" hidden="false" customHeight="false" outlineLevel="0" collapsed="false">
      <c r="B4209" s="1" t="n">
        <v>23.005</v>
      </c>
      <c r="C4209" s="1" t="n">
        <v>250.38708</v>
      </c>
      <c r="H4209" s="1" t="n">
        <v>23.005</v>
      </c>
      <c r="I4209" s="1" t="n">
        <v>250.38708</v>
      </c>
    </row>
    <row r="4210" customFormat="false" ht="12.75" hidden="false" customHeight="false" outlineLevel="0" collapsed="false">
      <c r="B4210" s="1" t="n">
        <v>23.01</v>
      </c>
      <c r="C4210" s="1" t="n">
        <v>264.64267</v>
      </c>
      <c r="H4210" s="1" t="n">
        <v>23.01</v>
      </c>
      <c r="I4210" s="1" t="n">
        <v>264.64267</v>
      </c>
    </row>
    <row r="4211" customFormat="false" ht="12.75" hidden="false" customHeight="false" outlineLevel="0" collapsed="false">
      <c r="B4211" s="1" t="n">
        <v>23.015</v>
      </c>
      <c r="C4211" s="1" t="n">
        <v>278.815</v>
      </c>
      <c r="H4211" s="1" t="n">
        <v>23.015</v>
      </c>
      <c r="I4211" s="1" t="n">
        <v>278.815</v>
      </c>
    </row>
    <row r="4212" customFormat="false" ht="12.75" hidden="false" customHeight="false" outlineLevel="0" collapsed="false">
      <c r="B4212" s="1" t="n">
        <v>23.02</v>
      </c>
      <c r="C4212" s="1" t="n">
        <v>295.2934</v>
      </c>
      <c r="H4212" s="1" t="n">
        <v>23.02</v>
      </c>
      <c r="I4212" s="1" t="n">
        <v>295.2934</v>
      </c>
    </row>
    <row r="4213" customFormat="false" ht="12.75" hidden="false" customHeight="false" outlineLevel="0" collapsed="false">
      <c r="B4213" s="1" t="n">
        <v>23.025</v>
      </c>
      <c r="C4213" s="1" t="n">
        <v>310.58795</v>
      </c>
      <c r="H4213" s="1" t="n">
        <v>23.025</v>
      </c>
      <c r="I4213" s="1" t="n">
        <v>310.58795</v>
      </c>
    </row>
    <row r="4214" customFormat="false" ht="12.75" hidden="false" customHeight="false" outlineLevel="0" collapsed="false">
      <c r="B4214" s="1" t="n">
        <v>23.03</v>
      </c>
      <c r="C4214" s="1" t="n">
        <v>326.60452</v>
      </c>
      <c r="H4214" s="1" t="n">
        <v>23.03</v>
      </c>
      <c r="I4214" s="1" t="n">
        <v>326.60452</v>
      </c>
    </row>
    <row r="4215" customFormat="false" ht="12.75" hidden="false" customHeight="false" outlineLevel="0" collapsed="false">
      <c r="B4215" s="1" t="n">
        <v>23.035</v>
      </c>
      <c r="C4215" s="1" t="n">
        <v>343.12363</v>
      </c>
      <c r="H4215" s="1" t="n">
        <v>23.035</v>
      </c>
      <c r="I4215" s="1" t="n">
        <v>343.12363</v>
      </c>
    </row>
    <row r="4216" customFormat="false" ht="12.75" hidden="false" customHeight="false" outlineLevel="0" collapsed="false">
      <c r="B4216" s="1" t="n">
        <v>23.04</v>
      </c>
      <c r="C4216" s="1" t="n">
        <v>359.57413</v>
      </c>
      <c r="H4216" s="1" t="n">
        <v>23.04</v>
      </c>
      <c r="I4216" s="1" t="n">
        <v>359.57413</v>
      </c>
    </row>
    <row r="4217" customFormat="false" ht="12.75" hidden="false" customHeight="false" outlineLevel="0" collapsed="false">
      <c r="B4217" s="1" t="n">
        <v>23.045</v>
      </c>
      <c r="C4217" s="1" t="n">
        <v>375.04169</v>
      </c>
      <c r="H4217" s="1" t="n">
        <v>23.045</v>
      </c>
      <c r="I4217" s="1" t="n">
        <v>375.04169</v>
      </c>
    </row>
    <row r="4218" customFormat="false" ht="12.75" hidden="false" customHeight="false" outlineLevel="0" collapsed="false">
      <c r="B4218" s="1" t="n">
        <v>23.05</v>
      </c>
      <c r="C4218" s="1" t="n">
        <v>393.08008</v>
      </c>
      <c r="H4218" s="1" t="n">
        <v>23.05</v>
      </c>
      <c r="I4218" s="1" t="n">
        <v>393.08008</v>
      </c>
    </row>
    <row r="4219" customFormat="false" ht="12.75" hidden="false" customHeight="false" outlineLevel="0" collapsed="false">
      <c r="B4219" s="1" t="n">
        <v>23.055</v>
      </c>
      <c r="C4219" s="1" t="n">
        <v>404.37424</v>
      </c>
      <c r="H4219" s="1" t="n">
        <v>23.055</v>
      </c>
      <c r="I4219" s="1" t="n">
        <v>404.37424</v>
      </c>
    </row>
    <row r="4220" customFormat="false" ht="12.75" hidden="false" customHeight="false" outlineLevel="0" collapsed="false">
      <c r="B4220" s="1" t="n">
        <v>23.06</v>
      </c>
      <c r="C4220" s="1" t="n">
        <v>422.13504</v>
      </c>
      <c r="H4220" s="1" t="n">
        <v>23.06</v>
      </c>
      <c r="I4220" s="1" t="n">
        <v>422.13504</v>
      </c>
    </row>
    <row r="4221" customFormat="false" ht="12.75" hidden="false" customHeight="false" outlineLevel="0" collapsed="false">
      <c r="B4221" s="1" t="n">
        <v>23.065</v>
      </c>
      <c r="C4221" s="1" t="n">
        <v>438.31961</v>
      </c>
      <c r="H4221" s="1" t="n">
        <v>23.065</v>
      </c>
      <c r="I4221" s="1" t="n">
        <v>438.31961</v>
      </c>
    </row>
    <row r="4222" customFormat="false" ht="12.75" hidden="false" customHeight="false" outlineLevel="0" collapsed="false">
      <c r="B4222" s="1" t="n">
        <v>23.07</v>
      </c>
      <c r="C4222" s="1" t="n">
        <v>449.93597</v>
      </c>
      <c r="H4222" s="1" t="n">
        <v>23.07</v>
      </c>
      <c r="I4222" s="1" t="n">
        <v>449.93597</v>
      </c>
    </row>
    <row r="4223" customFormat="false" ht="12.75" hidden="false" customHeight="false" outlineLevel="0" collapsed="false">
      <c r="B4223" s="1" t="n">
        <v>23.075</v>
      </c>
      <c r="C4223" s="1" t="n">
        <v>462.41913</v>
      </c>
      <c r="H4223" s="1" t="n">
        <v>23.075</v>
      </c>
      <c r="I4223" s="1" t="n">
        <v>462.41913</v>
      </c>
    </row>
    <row r="4224" customFormat="false" ht="12.75" hidden="false" customHeight="false" outlineLevel="0" collapsed="false">
      <c r="B4224" s="1" t="n">
        <v>23.08</v>
      </c>
      <c r="C4224" s="1" t="n">
        <v>473.80072</v>
      </c>
      <c r="H4224" s="1" t="n">
        <v>23.08</v>
      </c>
      <c r="I4224" s="1" t="n">
        <v>473.80072</v>
      </c>
    </row>
    <row r="4225" customFormat="false" ht="12.75" hidden="false" customHeight="false" outlineLevel="0" collapsed="false">
      <c r="B4225" s="1" t="n">
        <v>23.085</v>
      </c>
      <c r="C4225" s="1" t="n">
        <v>483.86542</v>
      </c>
      <c r="H4225" s="1" t="n">
        <v>23.085</v>
      </c>
      <c r="I4225" s="1" t="n">
        <v>483.86542</v>
      </c>
    </row>
    <row r="4226" customFormat="false" ht="12.75" hidden="false" customHeight="false" outlineLevel="0" collapsed="false">
      <c r="B4226" s="1" t="n">
        <v>23.09</v>
      </c>
      <c r="C4226" s="1" t="n">
        <v>495.47699</v>
      </c>
      <c r="H4226" s="1" t="n">
        <v>23.09</v>
      </c>
      <c r="I4226" s="1" t="n">
        <v>495.47699</v>
      </c>
    </row>
    <row r="4227" customFormat="false" ht="12.75" hidden="false" customHeight="false" outlineLevel="0" collapsed="false">
      <c r="B4227" s="1" t="n">
        <v>23.095</v>
      </c>
      <c r="C4227" s="1" t="n">
        <v>500.48685</v>
      </c>
      <c r="H4227" s="1" t="n">
        <v>23.095</v>
      </c>
      <c r="I4227" s="1" t="n">
        <v>500.48685</v>
      </c>
    </row>
    <row r="4228" customFormat="false" ht="12.75" hidden="false" customHeight="false" outlineLevel="0" collapsed="false">
      <c r="B4228" s="1" t="n">
        <v>23.1</v>
      </c>
      <c r="C4228" s="1" t="n">
        <v>506.05569</v>
      </c>
      <c r="H4228" s="1" t="n">
        <v>23.1</v>
      </c>
      <c r="I4228" s="1" t="n">
        <v>506.05569</v>
      </c>
    </row>
    <row r="4229" customFormat="false" ht="12.75" hidden="false" customHeight="false" outlineLevel="0" collapsed="false">
      <c r="B4229" s="1" t="n">
        <v>23.105</v>
      </c>
      <c r="C4229" s="1" t="n">
        <v>509.59012</v>
      </c>
      <c r="H4229" s="1" t="n">
        <v>23.105</v>
      </c>
      <c r="I4229" s="1" t="n">
        <v>509.59012</v>
      </c>
    </row>
    <row r="4230" customFormat="false" ht="12.75" hidden="false" customHeight="false" outlineLevel="0" collapsed="false">
      <c r="B4230" s="1" t="n">
        <v>23.11</v>
      </c>
      <c r="C4230" s="1" t="n">
        <v>512.80261</v>
      </c>
      <c r="H4230" s="1" t="n">
        <v>23.11</v>
      </c>
      <c r="I4230" s="1" t="n">
        <v>512.80261</v>
      </c>
    </row>
    <row r="4231" customFormat="false" ht="12.75" hidden="false" customHeight="false" outlineLevel="0" collapsed="false">
      <c r="B4231" s="1" t="n">
        <v>23.115</v>
      </c>
      <c r="C4231" s="1" t="n">
        <v>510.422</v>
      </c>
      <c r="H4231" s="1" t="n">
        <v>23.115</v>
      </c>
      <c r="I4231" s="1" t="n">
        <v>510.422</v>
      </c>
    </row>
    <row r="4232" customFormat="false" ht="12.75" hidden="false" customHeight="false" outlineLevel="0" collapsed="false">
      <c r="B4232" s="1" t="n">
        <v>23.12</v>
      </c>
      <c r="C4232" s="1" t="n">
        <v>509.73926</v>
      </c>
      <c r="H4232" s="1" t="n">
        <v>23.12</v>
      </c>
      <c r="I4232" s="1" t="n">
        <v>509.73926</v>
      </c>
    </row>
    <row r="4233" customFormat="false" ht="12.75" hidden="false" customHeight="false" outlineLevel="0" collapsed="false">
      <c r="B4233" s="1" t="n">
        <v>23.125</v>
      </c>
      <c r="C4233" s="1" t="n">
        <v>503.47586</v>
      </c>
      <c r="H4233" s="1" t="n">
        <v>23.125</v>
      </c>
      <c r="I4233" s="1" t="n">
        <v>503.47586</v>
      </c>
    </row>
    <row r="4234" customFormat="false" ht="12.75" hidden="false" customHeight="false" outlineLevel="0" collapsed="false">
      <c r="B4234" s="1" t="n">
        <v>23.13</v>
      </c>
      <c r="C4234" s="1" t="n">
        <v>496.3075</v>
      </c>
      <c r="H4234" s="1" t="n">
        <v>23.13</v>
      </c>
      <c r="I4234" s="1" t="n">
        <v>496.3075</v>
      </c>
    </row>
    <row r="4235" customFormat="false" ht="12.75" hidden="false" customHeight="false" outlineLevel="0" collapsed="false">
      <c r="B4235" s="1" t="n">
        <v>23.135</v>
      </c>
      <c r="C4235" s="1" t="n">
        <v>490.31808</v>
      </c>
      <c r="H4235" s="1" t="n">
        <v>23.135</v>
      </c>
      <c r="I4235" s="1" t="n">
        <v>490.31808</v>
      </c>
    </row>
    <row r="4236" customFormat="false" ht="12.75" hidden="false" customHeight="false" outlineLevel="0" collapsed="false">
      <c r="B4236" s="1" t="n">
        <v>23.14</v>
      </c>
      <c r="C4236" s="1" t="n">
        <v>480.32672</v>
      </c>
      <c r="H4236" s="1" t="n">
        <v>23.14</v>
      </c>
      <c r="I4236" s="1" t="n">
        <v>480.32672</v>
      </c>
    </row>
    <row r="4237" customFormat="false" ht="12.75" hidden="false" customHeight="false" outlineLevel="0" collapsed="false">
      <c r="B4237" s="1" t="n">
        <v>23.145</v>
      </c>
      <c r="C4237" s="1" t="n">
        <v>469.23898</v>
      </c>
      <c r="H4237" s="1" t="n">
        <v>23.145</v>
      </c>
      <c r="I4237" s="1" t="n">
        <v>469.23898</v>
      </c>
    </row>
    <row r="4238" customFormat="false" ht="12.75" hidden="false" customHeight="false" outlineLevel="0" collapsed="false">
      <c r="B4238" s="1" t="n">
        <v>23.15</v>
      </c>
      <c r="C4238" s="1" t="n">
        <v>458.57733</v>
      </c>
      <c r="H4238" s="1" t="n">
        <v>23.15</v>
      </c>
      <c r="I4238" s="1" t="n">
        <v>458.57733</v>
      </c>
    </row>
    <row r="4239" customFormat="false" ht="12.75" hidden="false" customHeight="false" outlineLevel="0" collapsed="false">
      <c r="B4239" s="1" t="n">
        <v>23.155</v>
      </c>
      <c r="C4239" s="1" t="n">
        <v>444.44586</v>
      </c>
      <c r="H4239" s="1" t="n">
        <v>23.155</v>
      </c>
      <c r="I4239" s="1" t="n">
        <v>444.44586</v>
      </c>
    </row>
    <row r="4240" customFormat="false" ht="12.75" hidden="false" customHeight="false" outlineLevel="0" collapsed="false">
      <c r="B4240" s="1" t="n">
        <v>23.16</v>
      </c>
      <c r="C4240" s="1" t="n">
        <v>435.04456</v>
      </c>
      <c r="H4240" s="1" t="n">
        <v>23.16</v>
      </c>
      <c r="I4240" s="1" t="n">
        <v>435.04456</v>
      </c>
    </row>
    <row r="4241" customFormat="false" ht="12.75" hidden="false" customHeight="false" outlineLevel="0" collapsed="false">
      <c r="B4241" s="1" t="n">
        <v>23.165</v>
      </c>
      <c r="C4241" s="1" t="n">
        <v>419.31808</v>
      </c>
      <c r="H4241" s="1" t="n">
        <v>23.165</v>
      </c>
      <c r="I4241" s="1" t="n">
        <v>419.31808</v>
      </c>
    </row>
    <row r="4242" customFormat="false" ht="12.75" hidden="false" customHeight="false" outlineLevel="0" collapsed="false">
      <c r="B4242" s="1" t="n">
        <v>23.17</v>
      </c>
      <c r="C4242" s="1" t="n">
        <v>405.83246</v>
      </c>
      <c r="H4242" s="1" t="n">
        <v>23.17</v>
      </c>
      <c r="I4242" s="1" t="n">
        <v>405.83246</v>
      </c>
    </row>
    <row r="4243" customFormat="false" ht="12.75" hidden="false" customHeight="false" outlineLevel="0" collapsed="false">
      <c r="B4243" s="1" t="n">
        <v>23.175</v>
      </c>
      <c r="C4243" s="1" t="n">
        <v>395.05109</v>
      </c>
      <c r="H4243" s="1" t="n">
        <v>23.175</v>
      </c>
      <c r="I4243" s="1" t="n">
        <v>395.05109</v>
      </c>
    </row>
    <row r="4244" customFormat="false" ht="12.75" hidden="false" customHeight="false" outlineLevel="0" collapsed="false">
      <c r="B4244" s="1" t="n">
        <v>23.18</v>
      </c>
      <c r="C4244" s="1" t="n">
        <v>381.93729</v>
      </c>
      <c r="H4244" s="1" t="n">
        <v>23.18</v>
      </c>
      <c r="I4244" s="1" t="n">
        <v>381.93729</v>
      </c>
    </row>
    <row r="4245" customFormat="false" ht="12.75" hidden="false" customHeight="false" outlineLevel="0" collapsed="false">
      <c r="B4245" s="1" t="n">
        <v>23.185</v>
      </c>
      <c r="C4245" s="1" t="n">
        <v>369.98077</v>
      </c>
      <c r="H4245" s="1" t="n">
        <v>23.185</v>
      </c>
      <c r="I4245" s="1" t="n">
        <v>369.98077</v>
      </c>
    </row>
    <row r="4246" customFormat="false" ht="12.75" hidden="false" customHeight="false" outlineLevel="0" collapsed="false">
      <c r="B4246" s="1" t="n">
        <v>23.19</v>
      </c>
      <c r="C4246" s="1" t="n">
        <v>360.77499</v>
      </c>
      <c r="H4246" s="1" t="n">
        <v>23.19</v>
      </c>
      <c r="I4246" s="1" t="n">
        <v>360.77499</v>
      </c>
    </row>
    <row r="4247" customFormat="false" ht="12.75" hidden="false" customHeight="false" outlineLevel="0" collapsed="false">
      <c r="B4247" s="1" t="n">
        <v>23.195</v>
      </c>
      <c r="C4247" s="1" t="n">
        <v>347.24802</v>
      </c>
      <c r="H4247" s="1" t="n">
        <v>23.195</v>
      </c>
      <c r="I4247" s="1" t="n">
        <v>347.24802</v>
      </c>
    </row>
    <row r="4248" customFormat="false" ht="12.75" hidden="false" customHeight="false" outlineLevel="0" collapsed="false">
      <c r="B4248" s="1" t="n">
        <v>23.2</v>
      </c>
      <c r="C4248" s="1" t="n">
        <v>338.30551</v>
      </c>
      <c r="H4248" s="1" t="n">
        <v>23.2</v>
      </c>
      <c r="I4248" s="1" t="n">
        <v>338.30551</v>
      </c>
    </row>
    <row r="4249" customFormat="false" ht="12.75" hidden="false" customHeight="false" outlineLevel="0" collapsed="false">
      <c r="B4249" s="1" t="n">
        <v>23.205</v>
      </c>
      <c r="C4249" s="1" t="n">
        <v>332.39282</v>
      </c>
      <c r="H4249" s="1" t="n">
        <v>23.205</v>
      </c>
      <c r="I4249" s="1" t="n">
        <v>332.39282</v>
      </c>
    </row>
    <row r="4250" customFormat="false" ht="12.75" hidden="false" customHeight="false" outlineLevel="0" collapsed="false">
      <c r="B4250" s="1" t="n">
        <v>23.21</v>
      </c>
      <c r="C4250" s="1" t="n">
        <v>322.0925</v>
      </c>
      <c r="H4250" s="1" t="n">
        <v>23.21</v>
      </c>
      <c r="I4250" s="1" t="n">
        <v>322.0925</v>
      </c>
    </row>
    <row r="4251" customFormat="false" ht="12.75" hidden="false" customHeight="false" outlineLevel="0" collapsed="false">
      <c r="B4251" s="1" t="n">
        <v>23.215</v>
      </c>
      <c r="C4251" s="1" t="n">
        <v>317.35498</v>
      </c>
      <c r="H4251" s="1" t="n">
        <v>23.215</v>
      </c>
      <c r="I4251" s="1" t="n">
        <v>317.35498</v>
      </c>
    </row>
    <row r="4252" customFormat="false" ht="12.75" hidden="false" customHeight="false" outlineLevel="0" collapsed="false">
      <c r="B4252" s="1" t="n">
        <v>23.22</v>
      </c>
      <c r="C4252" s="1" t="n">
        <v>312.98633</v>
      </c>
      <c r="H4252" s="1" t="n">
        <v>23.22</v>
      </c>
      <c r="I4252" s="1" t="n">
        <v>312.98633</v>
      </c>
    </row>
    <row r="4253" customFormat="false" ht="12.75" hidden="false" customHeight="false" outlineLevel="0" collapsed="false">
      <c r="B4253" s="1" t="n">
        <v>23.225</v>
      </c>
      <c r="C4253" s="1" t="n">
        <v>306.82425</v>
      </c>
      <c r="H4253" s="1" t="n">
        <v>23.225</v>
      </c>
      <c r="I4253" s="1" t="n">
        <v>306.82425</v>
      </c>
    </row>
    <row r="4254" customFormat="false" ht="12.75" hidden="false" customHeight="false" outlineLevel="0" collapsed="false">
      <c r="B4254" s="1" t="n">
        <v>23.23</v>
      </c>
      <c r="C4254" s="1" t="n">
        <v>304.43347</v>
      </c>
      <c r="H4254" s="1" t="n">
        <v>23.23</v>
      </c>
      <c r="I4254" s="1" t="n">
        <v>304.43347</v>
      </c>
    </row>
    <row r="4255" customFormat="false" ht="12.75" hidden="false" customHeight="false" outlineLevel="0" collapsed="false">
      <c r="B4255" s="1" t="n">
        <v>23.235</v>
      </c>
      <c r="C4255" s="1" t="n">
        <v>301.50598</v>
      </c>
      <c r="H4255" s="1" t="n">
        <v>23.235</v>
      </c>
      <c r="I4255" s="1" t="n">
        <v>301.50598</v>
      </c>
    </row>
    <row r="4256" customFormat="false" ht="12.75" hidden="false" customHeight="false" outlineLevel="0" collapsed="false">
      <c r="B4256" s="1" t="n">
        <v>23.24</v>
      </c>
      <c r="C4256" s="1" t="n">
        <v>298.2905</v>
      </c>
      <c r="H4256" s="1" t="n">
        <v>23.24</v>
      </c>
      <c r="I4256" s="1" t="n">
        <v>298.2905</v>
      </c>
    </row>
    <row r="4257" customFormat="false" ht="12.75" hidden="false" customHeight="false" outlineLevel="0" collapsed="false">
      <c r="B4257" s="1" t="n">
        <v>23.245</v>
      </c>
      <c r="C4257" s="1" t="n">
        <v>296.85541</v>
      </c>
      <c r="H4257" s="1" t="n">
        <v>23.245</v>
      </c>
      <c r="I4257" s="1" t="n">
        <v>296.85541</v>
      </c>
    </row>
    <row r="4258" customFormat="false" ht="12.75" hidden="false" customHeight="false" outlineLevel="0" collapsed="false">
      <c r="B4258" s="1" t="n">
        <v>23.25</v>
      </c>
      <c r="C4258" s="1" t="n">
        <v>296.60095</v>
      </c>
      <c r="H4258" s="1" t="n">
        <v>23.25</v>
      </c>
      <c r="I4258" s="1" t="n">
        <v>296.60095</v>
      </c>
    </row>
    <row r="4259" customFormat="false" ht="12.75" hidden="false" customHeight="false" outlineLevel="0" collapsed="false">
      <c r="B4259" s="1" t="n">
        <v>23.255</v>
      </c>
      <c r="C4259" s="1" t="n">
        <v>294.45041</v>
      </c>
      <c r="H4259" s="1" t="n">
        <v>23.255</v>
      </c>
      <c r="I4259" s="1" t="n">
        <v>294.45041</v>
      </c>
    </row>
    <row r="4260" customFormat="false" ht="12.75" hidden="false" customHeight="false" outlineLevel="0" collapsed="false">
      <c r="B4260" s="1" t="n">
        <v>23.26</v>
      </c>
      <c r="C4260" s="1" t="n">
        <v>293.69232</v>
      </c>
      <c r="H4260" s="1" t="n">
        <v>23.26</v>
      </c>
      <c r="I4260" s="1" t="n">
        <v>293.69232</v>
      </c>
    </row>
    <row r="4261" customFormat="false" ht="12.75" hidden="false" customHeight="false" outlineLevel="0" collapsed="false">
      <c r="B4261" s="1" t="n">
        <v>23.265</v>
      </c>
      <c r="C4261" s="1" t="n">
        <v>290.69897</v>
      </c>
      <c r="H4261" s="1" t="n">
        <v>23.265</v>
      </c>
      <c r="I4261" s="1" t="n">
        <v>290.69897</v>
      </c>
    </row>
    <row r="4262" customFormat="false" ht="12.75" hidden="false" customHeight="false" outlineLevel="0" collapsed="false">
      <c r="B4262" s="1" t="n">
        <v>23.27</v>
      </c>
      <c r="C4262" s="1" t="n">
        <v>287.54041</v>
      </c>
      <c r="H4262" s="1" t="n">
        <v>23.27</v>
      </c>
      <c r="I4262" s="1" t="n">
        <v>287.54041</v>
      </c>
    </row>
    <row r="4263" customFormat="false" ht="12.75" hidden="false" customHeight="false" outlineLevel="0" collapsed="false">
      <c r="B4263" s="1" t="n">
        <v>23.275</v>
      </c>
      <c r="C4263" s="1" t="n">
        <v>287.48572</v>
      </c>
      <c r="H4263" s="1" t="n">
        <v>23.275</v>
      </c>
      <c r="I4263" s="1" t="n">
        <v>287.48572</v>
      </c>
    </row>
    <row r="4264" customFormat="false" ht="12.75" hidden="false" customHeight="false" outlineLevel="0" collapsed="false">
      <c r="B4264" s="1" t="n">
        <v>23.28</v>
      </c>
      <c r="C4264" s="1" t="n">
        <v>281.41733</v>
      </c>
      <c r="H4264" s="1" t="n">
        <v>23.28</v>
      </c>
      <c r="I4264" s="1" t="n">
        <v>281.41733</v>
      </c>
    </row>
    <row r="4265" customFormat="false" ht="12.75" hidden="false" customHeight="false" outlineLevel="0" collapsed="false">
      <c r="B4265" s="1" t="n">
        <v>23.285</v>
      </c>
      <c r="C4265" s="1" t="n">
        <v>279.14136</v>
      </c>
      <c r="H4265" s="1" t="n">
        <v>23.285</v>
      </c>
      <c r="I4265" s="1" t="n">
        <v>279.14136</v>
      </c>
    </row>
    <row r="4266" customFormat="false" ht="12.75" hidden="false" customHeight="false" outlineLevel="0" collapsed="false">
      <c r="B4266" s="1" t="n">
        <v>23.29</v>
      </c>
      <c r="C4266" s="1" t="n">
        <v>277.48041</v>
      </c>
      <c r="H4266" s="1" t="n">
        <v>23.29</v>
      </c>
      <c r="I4266" s="1" t="n">
        <v>277.48041</v>
      </c>
    </row>
    <row r="4267" customFormat="false" ht="12.75" hidden="false" customHeight="false" outlineLevel="0" collapsed="false">
      <c r="B4267" s="1" t="n">
        <v>23.295</v>
      </c>
      <c r="C4267" s="1" t="n">
        <v>270.68222</v>
      </c>
      <c r="H4267" s="1" t="n">
        <v>23.295</v>
      </c>
      <c r="I4267" s="1" t="n">
        <v>270.68222</v>
      </c>
    </row>
    <row r="4268" customFormat="false" ht="12.75" hidden="false" customHeight="false" outlineLevel="0" collapsed="false">
      <c r="B4268" s="1" t="n">
        <v>23.3</v>
      </c>
      <c r="C4268" s="1" t="n">
        <v>269.81833</v>
      </c>
      <c r="H4268" s="1" t="n">
        <v>23.3</v>
      </c>
      <c r="I4268" s="1" t="n">
        <v>269.81833</v>
      </c>
    </row>
    <row r="4269" customFormat="false" ht="12.75" hidden="false" customHeight="false" outlineLevel="0" collapsed="false">
      <c r="B4269" s="1" t="n">
        <v>23.305</v>
      </c>
      <c r="C4269" s="1" t="n">
        <v>265.52356</v>
      </c>
      <c r="H4269" s="1" t="n">
        <v>23.305</v>
      </c>
      <c r="I4269" s="1" t="n">
        <v>265.52356</v>
      </c>
    </row>
    <row r="4270" customFormat="false" ht="12.75" hidden="false" customHeight="false" outlineLevel="0" collapsed="false">
      <c r="B4270" s="1" t="n">
        <v>23.31</v>
      </c>
      <c r="C4270" s="1" t="n">
        <v>259.49036</v>
      </c>
      <c r="H4270" s="1" t="n">
        <v>23.31</v>
      </c>
      <c r="I4270" s="1" t="n">
        <v>259.49036</v>
      </c>
    </row>
    <row r="4271" customFormat="false" ht="12.75" hidden="false" customHeight="false" outlineLevel="0" collapsed="false">
      <c r="B4271" s="1" t="n">
        <v>23.315</v>
      </c>
      <c r="C4271" s="1" t="n">
        <v>255.15881</v>
      </c>
      <c r="H4271" s="1" t="n">
        <v>23.315</v>
      </c>
      <c r="I4271" s="1" t="n">
        <v>255.15881</v>
      </c>
    </row>
    <row r="4272" customFormat="false" ht="12.75" hidden="false" customHeight="false" outlineLevel="0" collapsed="false">
      <c r="B4272" s="1" t="n">
        <v>23.32</v>
      </c>
      <c r="C4272" s="1" t="n">
        <v>251.79233</v>
      </c>
      <c r="H4272" s="1" t="n">
        <v>23.32</v>
      </c>
      <c r="I4272" s="1" t="n">
        <v>251.79233</v>
      </c>
    </row>
    <row r="4273" customFormat="false" ht="12.75" hidden="false" customHeight="false" outlineLevel="0" collapsed="false">
      <c r="B4273" s="1" t="n">
        <v>23.325</v>
      </c>
      <c r="C4273" s="1" t="n">
        <v>243.62424</v>
      </c>
      <c r="H4273" s="1" t="n">
        <v>23.325</v>
      </c>
      <c r="I4273" s="1" t="n">
        <v>243.62424</v>
      </c>
    </row>
    <row r="4274" customFormat="false" ht="12.75" hidden="false" customHeight="false" outlineLevel="0" collapsed="false">
      <c r="B4274" s="1" t="n">
        <v>23.33</v>
      </c>
      <c r="C4274" s="1" t="n">
        <v>239.17502</v>
      </c>
      <c r="H4274" s="1" t="n">
        <v>23.33</v>
      </c>
      <c r="I4274" s="1" t="n">
        <v>239.17502</v>
      </c>
    </row>
    <row r="4275" customFormat="false" ht="12.75" hidden="false" customHeight="false" outlineLevel="0" collapsed="false">
      <c r="B4275" s="1" t="n">
        <v>23.335</v>
      </c>
      <c r="C4275" s="1" t="n">
        <v>233.50253</v>
      </c>
      <c r="H4275" s="1" t="n">
        <v>23.335</v>
      </c>
      <c r="I4275" s="1" t="n">
        <v>233.50253</v>
      </c>
    </row>
    <row r="4276" customFormat="false" ht="12.75" hidden="false" customHeight="false" outlineLevel="0" collapsed="false">
      <c r="B4276" s="1" t="n">
        <v>23.34</v>
      </c>
      <c r="C4276" s="1" t="n">
        <v>227.0191</v>
      </c>
      <c r="H4276" s="1" t="n">
        <v>23.34</v>
      </c>
      <c r="I4276" s="1" t="n">
        <v>227.0191</v>
      </c>
    </row>
    <row r="4277" customFormat="false" ht="12.75" hidden="false" customHeight="false" outlineLevel="0" collapsed="false">
      <c r="B4277" s="1" t="n">
        <v>23.345</v>
      </c>
      <c r="C4277" s="1" t="n">
        <v>223.89481</v>
      </c>
      <c r="H4277" s="1" t="n">
        <v>23.345</v>
      </c>
      <c r="I4277" s="1" t="n">
        <v>223.89481</v>
      </c>
    </row>
    <row r="4278" customFormat="false" ht="12.75" hidden="false" customHeight="false" outlineLevel="0" collapsed="false">
      <c r="B4278" s="1" t="n">
        <v>23.35</v>
      </c>
      <c r="C4278" s="1" t="n">
        <v>215.86447</v>
      </c>
      <c r="H4278" s="1" t="n">
        <v>23.35</v>
      </c>
      <c r="I4278" s="1" t="n">
        <v>215.86447</v>
      </c>
    </row>
    <row r="4279" customFormat="false" ht="12.75" hidden="false" customHeight="false" outlineLevel="0" collapsed="false">
      <c r="B4279" s="1" t="n">
        <v>23.355</v>
      </c>
      <c r="C4279" s="1" t="n">
        <v>210.26147</v>
      </c>
      <c r="H4279" s="1" t="n">
        <v>23.355</v>
      </c>
      <c r="I4279" s="1" t="n">
        <v>210.26147</v>
      </c>
    </row>
    <row r="4280" customFormat="false" ht="12.75" hidden="false" customHeight="false" outlineLevel="0" collapsed="false">
      <c r="B4280" s="1" t="n">
        <v>23.36</v>
      </c>
      <c r="C4280" s="1" t="n">
        <v>207.44241</v>
      </c>
      <c r="H4280" s="1" t="n">
        <v>23.36</v>
      </c>
      <c r="I4280" s="1" t="n">
        <v>207.44241</v>
      </c>
    </row>
    <row r="4281" customFormat="false" ht="12.75" hidden="false" customHeight="false" outlineLevel="0" collapsed="false">
      <c r="B4281" s="1" t="n">
        <v>23.365</v>
      </c>
      <c r="C4281" s="1" t="n">
        <v>201.21616</v>
      </c>
      <c r="H4281" s="1" t="n">
        <v>23.365</v>
      </c>
      <c r="I4281" s="1" t="n">
        <v>201.21616</v>
      </c>
    </row>
    <row r="4282" customFormat="false" ht="12.75" hidden="false" customHeight="false" outlineLevel="0" collapsed="false">
      <c r="B4282" s="1" t="n">
        <v>23.37</v>
      </c>
      <c r="C4282" s="1" t="n">
        <v>198.1236</v>
      </c>
      <c r="H4282" s="1" t="n">
        <v>23.37</v>
      </c>
      <c r="I4282" s="1" t="n">
        <v>198.1236</v>
      </c>
    </row>
    <row r="4283" customFormat="false" ht="12.75" hidden="false" customHeight="false" outlineLevel="0" collapsed="false">
      <c r="B4283" s="1" t="n">
        <v>23.375</v>
      </c>
      <c r="C4283" s="1" t="n">
        <v>195.74179</v>
      </c>
      <c r="H4283" s="1" t="n">
        <v>23.375</v>
      </c>
      <c r="I4283" s="1" t="n">
        <v>195.74179</v>
      </c>
    </row>
    <row r="4284" customFormat="false" ht="12.75" hidden="false" customHeight="false" outlineLevel="0" collapsed="false">
      <c r="B4284" s="1" t="n">
        <v>23.38</v>
      </c>
      <c r="C4284" s="1" t="n">
        <v>192.78619</v>
      </c>
      <c r="H4284" s="1" t="n">
        <v>23.38</v>
      </c>
      <c r="I4284" s="1" t="n">
        <v>192.78619</v>
      </c>
    </row>
    <row r="4285" customFormat="false" ht="12.75" hidden="false" customHeight="false" outlineLevel="0" collapsed="false">
      <c r="B4285" s="1" t="n">
        <v>23.385</v>
      </c>
      <c r="C4285" s="1" t="n">
        <v>191.86432</v>
      </c>
      <c r="H4285" s="1" t="n">
        <v>23.385</v>
      </c>
      <c r="I4285" s="1" t="n">
        <v>191.86432</v>
      </c>
    </row>
    <row r="4286" customFormat="false" ht="12.75" hidden="false" customHeight="false" outlineLevel="0" collapsed="false">
      <c r="B4286" s="1" t="n">
        <v>23.39</v>
      </c>
      <c r="C4286" s="1" t="n">
        <v>192.02612</v>
      </c>
      <c r="H4286" s="1" t="n">
        <v>23.39</v>
      </c>
      <c r="I4286" s="1" t="n">
        <v>192.02612</v>
      </c>
    </row>
    <row r="4287" customFormat="false" ht="12.75" hidden="false" customHeight="false" outlineLevel="0" collapsed="false">
      <c r="B4287" s="1" t="n">
        <v>23.395</v>
      </c>
      <c r="C4287" s="1" t="n">
        <v>191.44339</v>
      </c>
      <c r="H4287" s="1" t="n">
        <v>23.395</v>
      </c>
      <c r="I4287" s="1" t="n">
        <v>191.44339</v>
      </c>
    </row>
    <row r="4288" customFormat="false" ht="12.75" hidden="false" customHeight="false" outlineLevel="0" collapsed="false">
      <c r="B4288" s="1" t="n">
        <v>23.4</v>
      </c>
      <c r="C4288" s="1" t="n">
        <v>193.03406</v>
      </c>
      <c r="H4288" s="1" t="n">
        <v>23.4</v>
      </c>
      <c r="I4288" s="1" t="n">
        <v>193.03406</v>
      </c>
    </row>
    <row r="4289" customFormat="false" ht="12.75" hidden="false" customHeight="false" outlineLevel="0" collapsed="false">
      <c r="B4289" s="1" t="n">
        <v>23.405</v>
      </c>
      <c r="C4289" s="1" t="n">
        <v>194.9321</v>
      </c>
      <c r="H4289" s="1" t="n">
        <v>23.405</v>
      </c>
      <c r="I4289" s="1" t="n">
        <v>194.9321</v>
      </c>
    </row>
    <row r="4290" customFormat="false" ht="12.75" hidden="false" customHeight="false" outlineLevel="0" collapsed="false">
      <c r="B4290" s="1" t="n">
        <v>23.41</v>
      </c>
      <c r="C4290" s="1" t="n">
        <v>196.76721</v>
      </c>
      <c r="H4290" s="1" t="n">
        <v>23.41</v>
      </c>
      <c r="I4290" s="1" t="n">
        <v>196.76721</v>
      </c>
    </row>
    <row r="4291" customFormat="false" ht="12.75" hidden="false" customHeight="false" outlineLevel="0" collapsed="false">
      <c r="B4291" s="1" t="n">
        <v>23.415</v>
      </c>
      <c r="C4291" s="1" t="n">
        <v>200.23148</v>
      </c>
      <c r="H4291" s="1" t="n">
        <v>23.415</v>
      </c>
      <c r="I4291" s="1" t="n">
        <v>200.23148</v>
      </c>
    </row>
    <row r="4292" customFormat="false" ht="12.75" hidden="false" customHeight="false" outlineLevel="0" collapsed="false">
      <c r="B4292" s="1" t="n">
        <v>23.42</v>
      </c>
      <c r="C4292" s="1" t="n">
        <v>202.27374</v>
      </c>
      <c r="H4292" s="1" t="n">
        <v>23.42</v>
      </c>
      <c r="I4292" s="1" t="n">
        <v>202.27374</v>
      </c>
    </row>
    <row r="4293" customFormat="false" ht="12.75" hidden="false" customHeight="false" outlineLevel="0" collapsed="false">
      <c r="B4293" s="1" t="n">
        <v>23.425</v>
      </c>
      <c r="C4293" s="1" t="n">
        <v>207.62372</v>
      </c>
      <c r="H4293" s="1" t="n">
        <v>23.425</v>
      </c>
      <c r="I4293" s="1" t="n">
        <v>207.62372</v>
      </c>
    </row>
    <row r="4294" customFormat="false" ht="12.75" hidden="false" customHeight="false" outlineLevel="0" collapsed="false">
      <c r="B4294" s="1" t="n">
        <v>23.43</v>
      </c>
      <c r="C4294" s="1" t="n">
        <v>215.78949</v>
      </c>
      <c r="H4294" s="1" t="n">
        <v>23.43</v>
      </c>
      <c r="I4294" s="1" t="n">
        <v>215.78949</v>
      </c>
    </row>
    <row r="4295" customFormat="false" ht="12.75" hidden="false" customHeight="false" outlineLevel="0" collapsed="false">
      <c r="B4295" s="1" t="n">
        <v>23.435</v>
      </c>
      <c r="C4295" s="1" t="n">
        <v>219.1106</v>
      </c>
      <c r="H4295" s="1" t="n">
        <v>23.435</v>
      </c>
      <c r="I4295" s="1" t="n">
        <v>219.1106</v>
      </c>
    </row>
    <row r="4296" customFormat="false" ht="12.75" hidden="false" customHeight="false" outlineLevel="0" collapsed="false">
      <c r="B4296" s="1" t="n">
        <v>23.44</v>
      </c>
      <c r="C4296" s="1" t="n">
        <v>228.83868</v>
      </c>
      <c r="H4296" s="1" t="n">
        <v>23.44</v>
      </c>
      <c r="I4296" s="1" t="n">
        <v>228.83868</v>
      </c>
    </row>
    <row r="4297" customFormat="false" ht="12.75" hidden="false" customHeight="false" outlineLevel="0" collapsed="false">
      <c r="B4297" s="1" t="n">
        <v>23.445</v>
      </c>
      <c r="C4297" s="1" t="n">
        <v>240.47876</v>
      </c>
      <c r="H4297" s="1" t="n">
        <v>23.445</v>
      </c>
      <c r="I4297" s="1" t="n">
        <v>240.47876</v>
      </c>
    </row>
    <row r="4298" customFormat="false" ht="12.75" hidden="false" customHeight="false" outlineLevel="0" collapsed="false">
      <c r="B4298" s="1" t="n">
        <v>23.45</v>
      </c>
      <c r="C4298" s="1" t="n">
        <v>247.75256</v>
      </c>
      <c r="H4298" s="1" t="n">
        <v>23.45</v>
      </c>
      <c r="I4298" s="1" t="n">
        <v>247.75256</v>
      </c>
    </row>
    <row r="4299" customFormat="false" ht="12.75" hidden="false" customHeight="false" outlineLevel="0" collapsed="false">
      <c r="B4299" s="1" t="n">
        <v>23.455</v>
      </c>
      <c r="C4299" s="1" t="n">
        <v>259.33972</v>
      </c>
      <c r="H4299" s="1" t="n">
        <v>23.455</v>
      </c>
      <c r="I4299" s="1" t="n">
        <v>259.33972</v>
      </c>
    </row>
    <row r="4300" customFormat="false" ht="12.75" hidden="false" customHeight="false" outlineLevel="0" collapsed="false">
      <c r="B4300" s="1" t="n">
        <v>23.46</v>
      </c>
      <c r="C4300" s="1" t="n">
        <v>275.84177</v>
      </c>
      <c r="H4300" s="1" t="n">
        <v>23.46</v>
      </c>
      <c r="I4300" s="1" t="n">
        <v>275.84177</v>
      </c>
    </row>
    <row r="4301" customFormat="false" ht="12.75" hidden="false" customHeight="false" outlineLevel="0" collapsed="false">
      <c r="B4301" s="1" t="n">
        <v>23.465</v>
      </c>
      <c r="C4301" s="1" t="n">
        <v>285.61694</v>
      </c>
      <c r="H4301" s="1" t="n">
        <v>23.465</v>
      </c>
      <c r="I4301" s="1" t="n">
        <v>285.61694</v>
      </c>
    </row>
    <row r="4302" customFormat="false" ht="12.75" hidden="false" customHeight="false" outlineLevel="0" collapsed="false">
      <c r="B4302" s="1" t="n">
        <v>23.47</v>
      </c>
      <c r="C4302" s="1" t="n">
        <v>302.41696</v>
      </c>
      <c r="H4302" s="1" t="n">
        <v>23.47</v>
      </c>
      <c r="I4302" s="1" t="n">
        <v>302.41696</v>
      </c>
    </row>
    <row r="4303" customFormat="false" ht="12.75" hidden="false" customHeight="false" outlineLevel="0" collapsed="false">
      <c r="B4303" s="1" t="n">
        <v>23.475</v>
      </c>
      <c r="C4303" s="1" t="n">
        <v>321.31879</v>
      </c>
      <c r="H4303" s="1" t="n">
        <v>23.475</v>
      </c>
      <c r="I4303" s="1" t="n">
        <v>321.31879</v>
      </c>
    </row>
    <row r="4304" customFormat="false" ht="12.75" hidden="false" customHeight="false" outlineLevel="0" collapsed="false">
      <c r="B4304" s="1" t="n">
        <v>23.48</v>
      </c>
      <c r="C4304" s="1" t="n">
        <v>337.82791</v>
      </c>
      <c r="H4304" s="1" t="n">
        <v>23.48</v>
      </c>
      <c r="I4304" s="1" t="n">
        <v>337.82791</v>
      </c>
    </row>
    <row r="4305" customFormat="false" ht="12.75" hidden="false" customHeight="false" outlineLevel="0" collapsed="false">
      <c r="B4305" s="1" t="n">
        <v>23.485</v>
      </c>
      <c r="C4305" s="1" t="n">
        <v>361.23706</v>
      </c>
      <c r="H4305" s="1" t="n">
        <v>23.485</v>
      </c>
      <c r="I4305" s="1" t="n">
        <v>361.23706</v>
      </c>
    </row>
    <row r="4306" customFormat="false" ht="12.75" hidden="false" customHeight="false" outlineLevel="0" collapsed="false">
      <c r="B4306" s="1" t="n">
        <v>23.49</v>
      </c>
      <c r="C4306" s="1" t="n">
        <v>385.54236</v>
      </c>
      <c r="H4306" s="1" t="n">
        <v>23.49</v>
      </c>
      <c r="I4306" s="1" t="n">
        <v>385.54236</v>
      </c>
    </row>
    <row r="4307" customFormat="false" ht="12.75" hidden="false" customHeight="false" outlineLevel="0" collapsed="false">
      <c r="B4307" s="1" t="n">
        <v>23.495</v>
      </c>
      <c r="C4307" s="1" t="n">
        <v>408.77521</v>
      </c>
      <c r="H4307" s="1" t="n">
        <v>23.495</v>
      </c>
      <c r="I4307" s="1" t="n">
        <v>408.77521</v>
      </c>
    </row>
    <row r="4308" customFormat="false" ht="12.75" hidden="false" customHeight="false" outlineLevel="0" collapsed="false">
      <c r="B4308" s="1" t="n">
        <v>23.5</v>
      </c>
      <c r="C4308" s="1" t="n">
        <v>439.24039</v>
      </c>
      <c r="H4308" s="1" t="n">
        <v>23.5</v>
      </c>
      <c r="I4308" s="1" t="n">
        <v>439.24039</v>
      </c>
    </row>
    <row r="4309" customFormat="false" ht="12.75" hidden="false" customHeight="false" outlineLevel="0" collapsed="false">
      <c r="B4309" s="1" t="n">
        <v>23.505</v>
      </c>
      <c r="C4309" s="1" t="n">
        <v>468.10504</v>
      </c>
      <c r="H4309" s="1" t="n">
        <v>23.505</v>
      </c>
      <c r="I4309" s="1" t="n">
        <v>468.10504</v>
      </c>
    </row>
    <row r="4310" customFormat="false" ht="12.75" hidden="false" customHeight="false" outlineLevel="0" collapsed="false">
      <c r="B4310" s="1" t="n">
        <v>23.51</v>
      </c>
      <c r="C4310" s="1" t="n">
        <v>497.77197</v>
      </c>
      <c r="H4310" s="1" t="n">
        <v>23.51</v>
      </c>
      <c r="I4310" s="1" t="n">
        <v>497.77197</v>
      </c>
    </row>
    <row r="4311" customFormat="false" ht="12.75" hidden="false" customHeight="false" outlineLevel="0" collapsed="false">
      <c r="B4311" s="1" t="n">
        <v>23.515</v>
      </c>
      <c r="C4311" s="1" t="n">
        <v>538.224</v>
      </c>
      <c r="H4311" s="1" t="n">
        <v>23.515</v>
      </c>
      <c r="I4311" s="1" t="n">
        <v>538.224</v>
      </c>
    </row>
    <row r="4312" customFormat="false" ht="12.75" hidden="false" customHeight="false" outlineLevel="0" collapsed="false">
      <c r="B4312" s="1" t="n">
        <v>23.52</v>
      </c>
      <c r="C4312" s="1" t="n">
        <v>571.13013</v>
      </c>
      <c r="H4312" s="1" t="n">
        <v>23.52</v>
      </c>
      <c r="I4312" s="1" t="n">
        <v>571.13013</v>
      </c>
    </row>
    <row r="4313" customFormat="false" ht="12.75" hidden="false" customHeight="false" outlineLevel="0" collapsed="false">
      <c r="B4313" s="1" t="n">
        <v>23.525</v>
      </c>
      <c r="C4313" s="1" t="n">
        <v>608.42462</v>
      </c>
      <c r="H4313" s="1" t="n">
        <v>23.525</v>
      </c>
      <c r="I4313" s="1" t="n">
        <v>608.42462</v>
      </c>
    </row>
    <row r="4314" customFormat="false" ht="12.75" hidden="false" customHeight="false" outlineLevel="0" collapsed="false">
      <c r="B4314" s="1" t="n">
        <v>23.53</v>
      </c>
      <c r="C4314" s="1" t="n">
        <v>653.26184</v>
      </c>
      <c r="H4314" s="1" t="n">
        <v>23.53</v>
      </c>
      <c r="I4314" s="1" t="n">
        <v>653.26184</v>
      </c>
    </row>
    <row r="4315" customFormat="false" ht="12.75" hidden="false" customHeight="false" outlineLevel="0" collapsed="false">
      <c r="B4315" s="1" t="n">
        <v>23.535</v>
      </c>
      <c r="C4315" s="1" t="n">
        <v>691.49341</v>
      </c>
      <c r="H4315" s="1" t="n">
        <v>23.535</v>
      </c>
      <c r="I4315" s="1" t="n">
        <v>691.49341</v>
      </c>
    </row>
    <row r="4316" customFormat="false" ht="12.75" hidden="false" customHeight="false" outlineLevel="0" collapsed="false">
      <c r="B4316" s="1" t="n">
        <v>23.54</v>
      </c>
      <c r="C4316" s="1" t="n">
        <v>733.60144</v>
      </c>
      <c r="H4316" s="1" t="n">
        <v>23.54</v>
      </c>
      <c r="I4316" s="1" t="n">
        <v>733.60144</v>
      </c>
    </row>
    <row r="4317" customFormat="false" ht="12.75" hidden="false" customHeight="false" outlineLevel="0" collapsed="false">
      <c r="B4317" s="1" t="n">
        <v>23.545</v>
      </c>
      <c r="C4317" s="1" t="n">
        <v>782.06421</v>
      </c>
      <c r="H4317" s="1" t="n">
        <v>23.545</v>
      </c>
      <c r="I4317" s="1" t="n">
        <v>782.06421</v>
      </c>
    </row>
    <row r="4318" customFormat="false" ht="12.75" hidden="false" customHeight="false" outlineLevel="0" collapsed="false">
      <c r="B4318" s="1" t="n">
        <v>23.55</v>
      </c>
      <c r="C4318" s="1" t="n">
        <v>821.82361</v>
      </c>
      <c r="H4318" s="1" t="n">
        <v>23.55</v>
      </c>
      <c r="I4318" s="1" t="n">
        <v>821.82361</v>
      </c>
    </row>
    <row r="4319" customFormat="false" ht="12.75" hidden="false" customHeight="false" outlineLevel="0" collapsed="false">
      <c r="B4319" s="1" t="n">
        <v>23.555</v>
      </c>
      <c r="C4319" s="1" t="n">
        <v>867.43073</v>
      </c>
      <c r="H4319" s="1" t="n">
        <v>23.555</v>
      </c>
      <c r="I4319" s="1" t="n">
        <v>867.43073</v>
      </c>
    </row>
    <row r="4320" customFormat="false" ht="12.75" hidden="false" customHeight="false" outlineLevel="0" collapsed="false">
      <c r="B4320" s="1" t="n">
        <v>23.56</v>
      </c>
      <c r="C4320" s="1" t="n">
        <v>913.2865</v>
      </c>
      <c r="H4320" s="1" t="n">
        <v>23.56</v>
      </c>
      <c r="I4320" s="1" t="n">
        <v>913.2865</v>
      </c>
    </row>
    <row r="4321" customFormat="false" ht="12.75" hidden="false" customHeight="false" outlineLevel="0" collapsed="false">
      <c r="B4321" s="1" t="n">
        <v>23.565</v>
      </c>
      <c r="C4321" s="1" t="n">
        <v>949.75378</v>
      </c>
      <c r="H4321" s="1" t="n">
        <v>23.565</v>
      </c>
      <c r="I4321" s="1" t="n">
        <v>949.75378</v>
      </c>
    </row>
    <row r="4322" customFormat="false" ht="12.75" hidden="false" customHeight="false" outlineLevel="0" collapsed="false">
      <c r="B4322" s="1" t="n">
        <v>23.57</v>
      </c>
      <c r="C4322" s="1" t="n">
        <v>995.76379</v>
      </c>
      <c r="H4322" s="1" t="n">
        <v>23.57</v>
      </c>
      <c r="I4322" s="1" t="n">
        <v>995.76379</v>
      </c>
    </row>
    <row r="4323" customFormat="false" ht="12.75" hidden="false" customHeight="false" outlineLevel="0" collapsed="false">
      <c r="B4323" s="1" t="n">
        <v>23.575</v>
      </c>
      <c r="C4323" s="1" t="n">
        <v>1031.50903</v>
      </c>
      <c r="H4323" s="1" t="n">
        <v>23.575</v>
      </c>
      <c r="I4323" s="1" t="n">
        <v>1031.50903</v>
      </c>
    </row>
    <row r="4324" customFormat="false" ht="12.75" hidden="false" customHeight="false" outlineLevel="0" collapsed="false">
      <c r="B4324" s="1" t="n">
        <v>23.58</v>
      </c>
      <c r="C4324" s="1" t="n">
        <v>1059.37231</v>
      </c>
      <c r="H4324" s="1" t="n">
        <v>23.58</v>
      </c>
      <c r="I4324" s="1" t="n">
        <v>1059.37231</v>
      </c>
    </row>
    <row r="4325" customFormat="false" ht="12.75" hidden="false" customHeight="false" outlineLevel="0" collapsed="false">
      <c r="B4325" s="1" t="n">
        <v>23.585</v>
      </c>
      <c r="C4325" s="1" t="n">
        <v>1092.35583</v>
      </c>
      <c r="H4325" s="1" t="n">
        <v>23.585</v>
      </c>
      <c r="I4325" s="1" t="n">
        <v>1092.35583</v>
      </c>
    </row>
    <row r="4326" customFormat="false" ht="12.75" hidden="false" customHeight="false" outlineLevel="0" collapsed="false">
      <c r="B4326" s="1" t="n">
        <v>23.59</v>
      </c>
      <c r="C4326" s="1" t="n">
        <v>1120.22534</v>
      </c>
      <c r="H4326" s="1" t="n">
        <v>23.59</v>
      </c>
      <c r="I4326" s="1" t="n">
        <v>1120.22534</v>
      </c>
    </row>
    <row r="4327" customFormat="false" ht="12.75" hidden="false" customHeight="false" outlineLevel="0" collapsed="false">
      <c r="B4327" s="1" t="n">
        <v>23.595</v>
      </c>
      <c r="C4327" s="1" t="n">
        <v>1138.14844</v>
      </c>
      <c r="H4327" s="1" t="n">
        <v>23.595</v>
      </c>
      <c r="I4327" s="1" t="n">
        <v>1138.14844</v>
      </c>
    </row>
    <row r="4328" customFormat="false" ht="12.75" hidden="false" customHeight="false" outlineLevel="0" collapsed="false">
      <c r="B4328" s="1" t="n">
        <v>23.6</v>
      </c>
      <c r="C4328" s="1" t="n">
        <v>1157.20264</v>
      </c>
      <c r="H4328" s="1" t="n">
        <v>23.6</v>
      </c>
      <c r="I4328" s="1" t="n">
        <v>1157.20264</v>
      </c>
    </row>
    <row r="4329" customFormat="false" ht="12.75" hidden="false" customHeight="false" outlineLevel="0" collapsed="false">
      <c r="B4329" s="1" t="n">
        <v>23.605</v>
      </c>
      <c r="C4329" s="1" t="n">
        <v>1163.23022</v>
      </c>
      <c r="H4329" s="1" t="n">
        <v>23.605</v>
      </c>
      <c r="I4329" s="1" t="n">
        <v>1163.23022</v>
      </c>
    </row>
    <row r="4330" customFormat="false" ht="12.75" hidden="false" customHeight="false" outlineLevel="0" collapsed="false">
      <c r="B4330" s="1" t="n">
        <v>23.61</v>
      </c>
      <c r="C4330" s="1" t="n">
        <v>1170.85913</v>
      </c>
      <c r="H4330" s="1" t="n">
        <v>23.61</v>
      </c>
      <c r="I4330" s="1" t="n">
        <v>1170.85913</v>
      </c>
    </row>
    <row r="4331" customFormat="false" ht="12.75" hidden="false" customHeight="false" outlineLevel="0" collapsed="false">
      <c r="B4331" s="1" t="n">
        <v>23.615</v>
      </c>
      <c r="C4331" s="1" t="n">
        <v>1174.55017</v>
      </c>
      <c r="H4331" s="1" t="n">
        <v>23.615</v>
      </c>
      <c r="I4331" s="1" t="n">
        <v>1174.55017</v>
      </c>
    </row>
    <row r="4332" customFormat="false" ht="12.75" hidden="false" customHeight="false" outlineLevel="0" collapsed="false">
      <c r="B4332" s="1" t="n">
        <v>23.62</v>
      </c>
      <c r="C4332" s="1" t="n">
        <v>1169.96973</v>
      </c>
      <c r="H4332" s="1" t="n">
        <v>23.62</v>
      </c>
      <c r="I4332" s="1" t="n">
        <v>1169.96973</v>
      </c>
    </row>
    <row r="4333" customFormat="false" ht="12.75" hidden="false" customHeight="false" outlineLevel="0" collapsed="false">
      <c r="B4333" s="1" t="n">
        <v>23.625</v>
      </c>
      <c r="C4333" s="1" t="n">
        <v>1160.25989</v>
      </c>
      <c r="H4333" s="1" t="n">
        <v>23.625</v>
      </c>
      <c r="I4333" s="1" t="n">
        <v>1160.25989</v>
      </c>
    </row>
    <row r="4334" customFormat="false" ht="12.75" hidden="false" customHeight="false" outlineLevel="0" collapsed="false">
      <c r="B4334" s="1" t="n">
        <v>23.63</v>
      </c>
      <c r="C4334" s="1" t="n">
        <v>1151.14746</v>
      </c>
      <c r="H4334" s="1" t="n">
        <v>23.63</v>
      </c>
      <c r="I4334" s="1" t="n">
        <v>1151.14746</v>
      </c>
    </row>
    <row r="4335" customFormat="false" ht="12.75" hidden="false" customHeight="false" outlineLevel="0" collapsed="false">
      <c r="B4335" s="1" t="n">
        <v>23.635</v>
      </c>
      <c r="C4335" s="1" t="n">
        <v>1131.94653</v>
      </c>
      <c r="H4335" s="1" t="n">
        <v>23.635</v>
      </c>
      <c r="I4335" s="1" t="n">
        <v>1131.94653</v>
      </c>
    </row>
    <row r="4336" customFormat="false" ht="12.75" hidden="false" customHeight="false" outlineLevel="0" collapsed="false">
      <c r="B4336" s="1" t="n">
        <v>23.64</v>
      </c>
      <c r="C4336" s="1" t="n">
        <v>1113.90308</v>
      </c>
      <c r="H4336" s="1" t="n">
        <v>23.64</v>
      </c>
      <c r="I4336" s="1" t="n">
        <v>1113.90308</v>
      </c>
    </row>
    <row r="4337" customFormat="false" ht="12.75" hidden="false" customHeight="false" outlineLevel="0" collapsed="false">
      <c r="B4337" s="1" t="n">
        <v>23.645</v>
      </c>
      <c r="C4337" s="1" t="n">
        <v>1094.92432</v>
      </c>
      <c r="H4337" s="1" t="n">
        <v>23.645</v>
      </c>
      <c r="I4337" s="1" t="n">
        <v>1094.92432</v>
      </c>
    </row>
    <row r="4338" customFormat="false" ht="12.75" hidden="false" customHeight="false" outlineLevel="0" collapsed="false">
      <c r="B4338" s="1" t="n">
        <v>23.65</v>
      </c>
      <c r="C4338" s="1" t="n">
        <v>1063.95288</v>
      </c>
      <c r="H4338" s="1" t="n">
        <v>23.65</v>
      </c>
      <c r="I4338" s="1" t="n">
        <v>1063.95288</v>
      </c>
    </row>
    <row r="4339" customFormat="false" ht="12.75" hidden="false" customHeight="false" outlineLevel="0" collapsed="false">
      <c r="B4339" s="1" t="n">
        <v>23.655</v>
      </c>
      <c r="C4339" s="1" t="n">
        <v>1038.60474</v>
      </c>
      <c r="H4339" s="1" t="n">
        <v>23.655</v>
      </c>
      <c r="I4339" s="1" t="n">
        <v>1038.60474</v>
      </c>
    </row>
    <row r="4340" customFormat="false" ht="12.75" hidden="false" customHeight="false" outlineLevel="0" collapsed="false">
      <c r="B4340" s="1" t="n">
        <v>23.66</v>
      </c>
      <c r="C4340" s="1" t="n">
        <v>1008.80554</v>
      </c>
      <c r="H4340" s="1" t="n">
        <v>23.66</v>
      </c>
      <c r="I4340" s="1" t="n">
        <v>1008.80554</v>
      </c>
    </row>
    <row r="4341" customFormat="false" ht="12.75" hidden="false" customHeight="false" outlineLevel="0" collapsed="false">
      <c r="B4341" s="1" t="n">
        <v>23.665</v>
      </c>
      <c r="C4341" s="1" t="n">
        <v>976.72717</v>
      </c>
      <c r="H4341" s="1" t="n">
        <v>23.665</v>
      </c>
      <c r="I4341" s="1" t="n">
        <v>976.72717</v>
      </c>
    </row>
    <row r="4342" customFormat="false" ht="12.75" hidden="false" customHeight="false" outlineLevel="0" collapsed="false">
      <c r="B4342" s="1" t="n">
        <v>23.67</v>
      </c>
      <c r="C4342" s="1" t="n">
        <v>944.44287</v>
      </c>
      <c r="H4342" s="1" t="n">
        <v>23.67</v>
      </c>
      <c r="I4342" s="1" t="n">
        <v>944.44287</v>
      </c>
    </row>
    <row r="4343" customFormat="false" ht="12.75" hidden="false" customHeight="false" outlineLevel="0" collapsed="false">
      <c r="B4343" s="1" t="n">
        <v>23.675</v>
      </c>
      <c r="C4343" s="1" t="n">
        <v>910.61438</v>
      </c>
      <c r="H4343" s="1" t="n">
        <v>23.675</v>
      </c>
      <c r="I4343" s="1" t="n">
        <v>910.61438</v>
      </c>
    </row>
    <row r="4344" customFormat="false" ht="12.75" hidden="false" customHeight="false" outlineLevel="0" collapsed="false">
      <c r="B4344" s="1" t="n">
        <v>23.68</v>
      </c>
      <c r="C4344" s="1" t="n">
        <v>877.36255</v>
      </c>
      <c r="H4344" s="1" t="n">
        <v>23.68</v>
      </c>
      <c r="I4344" s="1" t="n">
        <v>877.36255</v>
      </c>
    </row>
    <row r="4345" customFormat="false" ht="12.75" hidden="false" customHeight="false" outlineLevel="0" collapsed="false">
      <c r="B4345" s="1" t="n">
        <v>23.685</v>
      </c>
      <c r="C4345" s="1" t="n">
        <v>843.6936</v>
      </c>
      <c r="H4345" s="1" t="n">
        <v>23.685</v>
      </c>
      <c r="I4345" s="1" t="n">
        <v>843.6936</v>
      </c>
    </row>
    <row r="4346" customFormat="false" ht="12.75" hidden="false" customHeight="false" outlineLevel="0" collapsed="false">
      <c r="B4346" s="1" t="n">
        <v>23.69</v>
      </c>
      <c r="C4346" s="1" t="n">
        <v>808.56152</v>
      </c>
      <c r="H4346" s="1" t="n">
        <v>23.69</v>
      </c>
      <c r="I4346" s="1" t="n">
        <v>808.56152</v>
      </c>
    </row>
    <row r="4347" customFormat="false" ht="12.75" hidden="false" customHeight="false" outlineLevel="0" collapsed="false">
      <c r="B4347" s="1" t="n">
        <v>23.695</v>
      </c>
      <c r="C4347" s="1" t="n">
        <v>775.02271</v>
      </c>
      <c r="H4347" s="1" t="n">
        <v>23.695</v>
      </c>
      <c r="I4347" s="1" t="n">
        <v>775.02271</v>
      </c>
    </row>
    <row r="4348" customFormat="false" ht="12.75" hidden="false" customHeight="false" outlineLevel="0" collapsed="false">
      <c r="B4348" s="1" t="n">
        <v>23.7</v>
      </c>
      <c r="C4348" s="1" t="n">
        <v>745.96118</v>
      </c>
      <c r="H4348" s="1" t="n">
        <v>23.7</v>
      </c>
      <c r="I4348" s="1" t="n">
        <v>745.96118</v>
      </c>
    </row>
    <row r="4349" customFormat="false" ht="12.75" hidden="false" customHeight="false" outlineLevel="0" collapsed="false">
      <c r="B4349" s="1" t="n">
        <v>23.705</v>
      </c>
      <c r="C4349" s="1" t="n">
        <v>709.526</v>
      </c>
      <c r="H4349" s="1" t="n">
        <v>23.705</v>
      </c>
      <c r="I4349" s="1" t="n">
        <v>709.526</v>
      </c>
    </row>
    <row r="4350" customFormat="false" ht="12.75" hidden="false" customHeight="false" outlineLevel="0" collapsed="false">
      <c r="B4350" s="1" t="n">
        <v>23.71</v>
      </c>
      <c r="C4350" s="1" t="n">
        <v>680.75232</v>
      </c>
      <c r="H4350" s="1" t="n">
        <v>23.71</v>
      </c>
      <c r="I4350" s="1" t="n">
        <v>680.75232</v>
      </c>
    </row>
    <row r="4351" customFormat="false" ht="12.75" hidden="false" customHeight="false" outlineLevel="0" collapsed="false">
      <c r="B4351" s="1" t="n">
        <v>23.715</v>
      </c>
      <c r="C4351" s="1" t="n">
        <v>652.93787</v>
      </c>
      <c r="H4351" s="1" t="n">
        <v>23.715</v>
      </c>
      <c r="I4351" s="1" t="n">
        <v>652.93787</v>
      </c>
    </row>
    <row r="4352" customFormat="false" ht="12.75" hidden="false" customHeight="false" outlineLevel="0" collapsed="false">
      <c r="B4352" s="1" t="n">
        <v>23.72</v>
      </c>
      <c r="C4352" s="1" t="n">
        <v>623.13501</v>
      </c>
      <c r="H4352" s="1" t="n">
        <v>23.72</v>
      </c>
      <c r="I4352" s="1" t="n">
        <v>623.13501</v>
      </c>
    </row>
    <row r="4353" customFormat="false" ht="12.75" hidden="false" customHeight="false" outlineLevel="0" collapsed="false">
      <c r="B4353" s="1" t="n">
        <v>23.725</v>
      </c>
      <c r="C4353" s="1" t="n">
        <v>595.79993</v>
      </c>
      <c r="H4353" s="1" t="n">
        <v>23.725</v>
      </c>
      <c r="I4353" s="1" t="n">
        <v>595.79993</v>
      </c>
    </row>
    <row r="4354" customFormat="false" ht="12.75" hidden="false" customHeight="false" outlineLevel="0" collapsed="false">
      <c r="B4354" s="1" t="n">
        <v>23.73</v>
      </c>
      <c r="C4354" s="1" t="n">
        <v>571.82886</v>
      </c>
      <c r="H4354" s="1" t="n">
        <v>23.73</v>
      </c>
      <c r="I4354" s="1" t="n">
        <v>571.82886</v>
      </c>
    </row>
    <row r="4355" customFormat="false" ht="12.75" hidden="false" customHeight="false" outlineLevel="0" collapsed="false">
      <c r="B4355" s="1" t="n">
        <v>23.735</v>
      </c>
      <c r="C4355" s="1" t="n">
        <v>545.49664</v>
      </c>
      <c r="H4355" s="1" t="n">
        <v>23.735</v>
      </c>
      <c r="I4355" s="1" t="n">
        <v>545.49664</v>
      </c>
    </row>
    <row r="4356" customFormat="false" ht="12.75" hidden="false" customHeight="false" outlineLevel="0" collapsed="false">
      <c r="B4356" s="1" t="n">
        <v>23.74</v>
      </c>
      <c r="C4356" s="1" t="n">
        <v>523.13763</v>
      </c>
      <c r="H4356" s="1" t="n">
        <v>23.74</v>
      </c>
      <c r="I4356" s="1" t="n">
        <v>523.13763</v>
      </c>
    </row>
    <row r="4357" customFormat="false" ht="12.75" hidden="false" customHeight="false" outlineLevel="0" collapsed="false">
      <c r="B4357" s="1" t="n">
        <v>23.745</v>
      </c>
      <c r="C4357" s="1" t="n">
        <v>499.26147</v>
      </c>
      <c r="H4357" s="1" t="n">
        <v>23.745</v>
      </c>
      <c r="I4357" s="1" t="n">
        <v>499.26147</v>
      </c>
    </row>
    <row r="4358" customFormat="false" ht="12.75" hidden="false" customHeight="false" outlineLevel="0" collapsed="false">
      <c r="B4358" s="1" t="n">
        <v>23.75</v>
      </c>
      <c r="C4358" s="1" t="n">
        <v>479.84064</v>
      </c>
      <c r="H4358" s="1" t="n">
        <v>23.75</v>
      </c>
      <c r="I4358" s="1" t="n">
        <v>479.84064</v>
      </c>
    </row>
    <row r="4359" customFormat="false" ht="12.75" hidden="false" customHeight="false" outlineLevel="0" collapsed="false">
      <c r="B4359" s="1" t="n">
        <v>23.755</v>
      </c>
      <c r="C4359" s="1" t="n">
        <v>460.44998</v>
      </c>
      <c r="H4359" s="1" t="n">
        <v>23.755</v>
      </c>
      <c r="I4359" s="1" t="n">
        <v>460.44998</v>
      </c>
    </row>
    <row r="4360" customFormat="false" ht="12.75" hidden="false" customHeight="false" outlineLevel="0" collapsed="false">
      <c r="B4360" s="1" t="n">
        <v>23.76</v>
      </c>
      <c r="C4360" s="1" t="n">
        <v>442.52771</v>
      </c>
      <c r="H4360" s="1" t="n">
        <v>23.76</v>
      </c>
      <c r="I4360" s="1" t="n">
        <v>442.52771</v>
      </c>
    </row>
    <row r="4361" customFormat="false" ht="12.75" hidden="false" customHeight="false" outlineLevel="0" collapsed="false">
      <c r="B4361" s="1" t="n">
        <v>23.765</v>
      </c>
      <c r="C4361" s="1" t="n">
        <v>427.29379</v>
      </c>
      <c r="H4361" s="1" t="n">
        <v>23.765</v>
      </c>
      <c r="I4361" s="1" t="n">
        <v>427.29379</v>
      </c>
    </row>
    <row r="4362" customFormat="false" ht="12.75" hidden="false" customHeight="false" outlineLevel="0" collapsed="false">
      <c r="B4362" s="1" t="n">
        <v>23.77</v>
      </c>
      <c r="C4362" s="1" t="n">
        <v>414.54868</v>
      </c>
      <c r="H4362" s="1" t="n">
        <v>23.77</v>
      </c>
      <c r="I4362" s="1" t="n">
        <v>414.54868</v>
      </c>
    </row>
    <row r="4363" customFormat="false" ht="12.75" hidden="false" customHeight="false" outlineLevel="0" collapsed="false">
      <c r="B4363" s="1" t="n">
        <v>23.775</v>
      </c>
      <c r="C4363" s="1" t="n">
        <v>397.97369</v>
      </c>
      <c r="H4363" s="1" t="n">
        <v>23.775</v>
      </c>
      <c r="I4363" s="1" t="n">
        <v>397.97369</v>
      </c>
    </row>
    <row r="4364" customFormat="false" ht="12.75" hidden="false" customHeight="false" outlineLevel="0" collapsed="false">
      <c r="B4364" s="1" t="n">
        <v>23.78</v>
      </c>
      <c r="C4364" s="1" t="n">
        <v>386.09488</v>
      </c>
      <c r="H4364" s="1" t="n">
        <v>23.78</v>
      </c>
      <c r="I4364" s="1" t="n">
        <v>386.09488</v>
      </c>
    </row>
    <row r="4365" customFormat="false" ht="12.75" hidden="false" customHeight="false" outlineLevel="0" collapsed="false">
      <c r="B4365" s="1" t="n">
        <v>23.785</v>
      </c>
      <c r="C4365" s="1" t="n">
        <v>377.79984</v>
      </c>
      <c r="H4365" s="1" t="n">
        <v>23.785</v>
      </c>
      <c r="I4365" s="1" t="n">
        <v>377.79984</v>
      </c>
    </row>
    <row r="4366" customFormat="false" ht="12.75" hidden="false" customHeight="false" outlineLevel="0" collapsed="false">
      <c r="B4366" s="1" t="n">
        <v>23.79</v>
      </c>
      <c r="C4366" s="1" t="n">
        <v>364.9079</v>
      </c>
      <c r="H4366" s="1" t="n">
        <v>23.79</v>
      </c>
      <c r="I4366" s="1" t="n">
        <v>364.9079</v>
      </c>
    </row>
    <row r="4367" customFormat="false" ht="12.75" hidden="false" customHeight="false" outlineLevel="0" collapsed="false">
      <c r="B4367" s="1" t="n">
        <v>23.795</v>
      </c>
      <c r="C4367" s="1" t="n">
        <v>357.20212</v>
      </c>
      <c r="H4367" s="1" t="n">
        <v>23.795</v>
      </c>
      <c r="I4367" s="1" t="n">
        <v>357.20212</v>
      </c>
    </row>
    <row r="4368" customFormat="false" ht="12.75" hidden="false" customHeight="false" outlineLevel="0" collapsed="false">
      <c r="B4368" s="1" t="n">
        <v>23.8</v>
      </c>
      <c r="C4368" s="1" t="n">
        <v>350.84497</v>
      </c>
      <c r="H4368" s="1" t="n">
        <v>23.8</v>
      </c>
      <c r="I4368" s="1" t="n">
        <v>350.84497</v>
      </c>
    </row>
    <row r="4369" customFormat="false" ht="12.75" hidden="false" customHeight="false" outlineLevel="0" collapsed="false">
      <c r="B4369" s="1" t="n">
        <v>23.805</v>
      </c>
      <c r="C4369" s="1" t="n">
        <v>341.0592</v>
      </c>
      <c r="H4369" s="1" t="n">
        <v>23.805</v>
      </c>
      <c r="I4369" s="1" t="n">
        <v>341.0592</v>
      </c>
    </row>
    <row r="4370" customFormat="false" ht="12.75" hidden="false" customHeight="false" outlineLevel="0" collapsed="false">
      <c r="B4370" s="1" t="n">
        <v>23.81</v>
      </c>
      <c r="C4370" s="1" t="n">
        <v>337.24161</v>
      </c>
      <c r="H4370" s="1" t="n">
        <v>23.81</v>
      </c>
      <c r="I4370" s="1" t="n">
        <v>337.24161</v>
      </c>
    </row>
    <row r="4371" customFormat="false" ht="12.75" hidden="false" customHeight="false" outlineLevel="0" collapsed="false">
      <c r="B4371" s="1" t="n">
        <v>23.815</v>
      </c>
      <c r="C4371" s="1" t="n">
        <v>331.05151</v>
      </c>
      <c r="H4371" s="1" t="n">
        <v>23.815</v>
      </c>
      <c r="I4371" s="1" t="n">
        <v>331.05151</v>
      </c>
    </row>
    <row r="4372" customFormat="false" ht="12.75" hidden="false" customHeight="false" outlineLevel="0" collapsed="false">
      <c r="B4372" s="1" t="n">
        <v>23.82</v>
      </c>
      <c r="C4372" s="1" t="n">
        <v>326.32846</v>
      </c>
      <c r="H4372" s="1" t="n">
        <v>23.82</v>
      </c>
      <c r="I4372" s="1" t="n">
        <v>326.32846</v>
      </c>
    </row>
    <row r="4373" customFormat="false" ht="12.75" hidden="false" customHeight="false" outlineLevel="0" collapsed="false">
      <c r="B4373" s="1" t="n">
        <v>23.825</v>
      </c>
      <c r="C4373" s="1" t="n">
        <v>325.60837</v>
      </c>
      <c r="H4373" s="1" t="n">
        <v>23.825</v>
      </c>
      <c r="I4373" s="1" t="n">
        <v>325.60837</v>
      </c>
    </row>
    <row r="4374" customFormat="false" ht="12.75" hidden="false" customHeight="false" outlineLevel="0" collapsed="false">
      <c r="B4374" s="1" t="n">
        <v>23.83</v>
      </c>
      <c r="C4374" s="1" t="n">
        <v>320.80173</v>
      </c>
      <c r="H4374" s="1" t="n">
        <v>23.83</v>
      </c>
      <c r="I4374" s="1" t="n">
        <v>320.80173</v>
      </c>
    </row>
    <row r="4375" customFormat="false" ht="12.75" hidden="false" customHeight="false" outlineLevel="0" collapsed="false">
      <c r="B4375" s="1" t="n">
        <v>23.835</v>
      </c>
      <c r="C4375" s="1" t="n">
        <v>319.6322</v>
      </c>
      <c r="H4375" s="1" t="n">
        <v>23.835</v>
      </c>
      <c r="I4375" s="1" t="n">
        <v>319.6322</v>
      </c>
    </row>
    <row r="4376" customFormat="false" ht="12.75" hidden="false" customHeight="false" outlineLevel="0" collapsed="false">
      <c r="B4376" s="1" t="n">
        <v>23.84</v>
      </c>
      <c r="C4376" s="1" t="n">
        <v>320.09119</v>
      </c>
      <c r="H4376" s="1" t="n">
        <v>23.84</v>
      </c>
      <c r="I4376" s="1" t="n">
        <v>320.09119</v>
      </c>
    </row>
    <row r="4377" customFormat="false" ht="12.75" hidden="false" customHeight="false" outlineLevel="0" collapsed="false">
      <c r="B4377" s="1" t="n">
        <v>23.845</v>
      </c>
      <c r="C4377" s="1" t="n">
        <v>317.97885</v>
      </c>
      <c r="H4377" s="1" t="n">
        <v>23.845</v>
      </c>
      <c r="I4377" s="1" t="n">
        <v>317.97885</v>
      </c>
    </row>
    <row r="4378" customFormat="false" ht="12.75" hidden="false" customHeight="false" outlineLevel="0" collapsed="false">
      <c r="B4378" s="1" t="n">
        <v>23.85</v>
      </c>
      <c r="C4378" s="1" t="n">
        <v>318.3493</v>
      </c>
      <c r="H4378" s="1" t="n">
        <v>23.85</v>
      </c>
      <c r="I4378" s="1" t="n">
        <v>318.3493</v>
      </c>
    </row>
    <row r="4379" customFormat="false" ht="12.75" hidden="false" customHeight="false" outlineLevel="0" collapsed="false">
      <c r="B4379" s="1" t="n">
        <v>23.855</v>
      </c>
      <c r="C4379" s="1" t="n">
        <v>318.99777</v>
      </c>
      <c r="H4379" s="1" t="n">
        <v>23.855</v>
      </c>
      <c r="I4379" s="1" t="n">
        <v>318.99777</v>
      </c>
    </row>
    <row r="4380" customFormat="false" ht="12.75" hidden="false" customHeight="false" outlineLevel="0" collapsed="false">
      <c r="B4380" s="1" t="n">
        <v>23.86</v>
      </c>
      <c r="C4380" s="1" t="n">
        <v>321.02087</v>
      </c>
      <c r="H4380" s="1" t="n">
        <v>23.86</v>
      </c>
      <c r="I4380" s="1" t="n">
        <v>321.02087</v>
      </c>
    </row>
    <row r="4381" customFormat="false" ht="12.75" hidden="false" customHeight="false" outlineLevel="0" collapsed="false">
      <c r="B4381" s="1" t="n">
        <v>23.865</v>
      </c>
      <c r="C4381" s="1" t="n">
        <v>322.3931</v>
      </c>
      <c r="H4381" s="1" t="n">
        <v>23.865</v>
      </c>
      <c r="I4381" s="1" t="n">
        <v>322.3931</v>
      </c>
    </row>
    <row r="4382" customFormat="false" ht="12.75" hidden="false" customHeight="false" outlineLevel="0" collapsed="false">
      <c r="B4382" s="1" t="n">
        <v>23.87</v>
      </c>
      <c r="C4382" s="1" t="n">
        <v>325.08124</v>
      </c>
      <c r="H4382" s="1" t="n">
        <v>23.87</v>
      </c>
      <c r="I4382" s="1" t="n">
        <v>325.08124</v>
      </c>
    </row>
    <row r="4383" customFormat="false" ht="12.75" hidden="false" customHeight="false" outlineLevel="0" collapsed="false">
      <c r="B4383" s="1" t="n">
        <v>23.875</v>
      </c>
      <c r="C4383" s="1" t="n">
        <v>326.75333</v>
      </c>
      <c r="H4383" s="1" t="n">
        <v>23.875</v>
      </c>
      <c r="I4383" s="1" t="n">
        <v>326.75333</v>
      </c>
    </row>
    <row r="4384" customFormat="false" ht="12.75" hidden="false" customHeight="false" outlineLevel="0" collapsed="false">
      <c r="B4384" s="1" t="n">
        <v>23.88</v>
      </c>
      <c r="C4384" s="1" t="n">
        <v>330.49255</v>
      </c>
      <c r="H4384" s="1" t="n">
        <v>23.88</v>
      </c>
      <c r="I4384" s="1" t="n">
        <v>330.49255</v>
      </c>
    </row>
    <row r="4385" customFormat="false" ht="12.75" hidden="false" customHeight="false" outlineLevel="0" collapsed="false">
      <c r="B4385" s="1" t="n">
        <v>23.885</v>
      </c>
      <c r="C4385" s="1" t="n">
        <v>333.33224</v>
      </c>
      <c r="H4385" s="1" t="n">
        <v>23.885</v>
      </c>
      <c r="I4385" s="1" t="n">
        <v>333.33224</v>
      </c>
    </row>
    <row r="4386" customFormat="false" ht="12.75" hidden="false" customHeight="false" outlineLevel="0" collapsed="false">
      <c r="B4386" s="1" t="n">
        <v>23.89</v>
      </c>
      <c r="C4386" s="1" t="n">
        <v>336.26389</v>
      </c>
      <c r="H4386" s="1" t="n">
        <v>23.89</v>
      </c>
      <c r="I4386" s="1" t="n">
        <v>336.26389</v>
      </c>
    </row>
    <row r="4387" customFormat="false" ht="12.75" hidden="false" customHeight="false" outlineLevel="0" collapsed="false">
      <c r="B4387" s="1" t="n">
        <v>23.895</v>
      </c>
      <c r="C4387" s="1" t="n">
        <v>341.81754</v>
      </c>
      <c r="H4387" s="1" t="n">
        <v>23.895</v>
      </c>
      <c r="I4387" s="1" t="n">
        <v>341.81754</v>
      </c>
    </row>
    <row r="4388" customFormat="false" ht="12.75" hidden="false" customHeight="false" outlineLevel="0" collapsed="false">
      <c r="B4388" s="1" t="n">
        <v>23.9</v>
      </c>
      <c r="C4388" s="1" t="n">
        <v>344.50507</v>
      </c>
      <c r="H4388" s="1" t="n">
        <v>23.9</v>
      </c>
      <c r="I4388" s="1" t="n">
        <v>344.50507</v>
      </c>
    </row>
    <row r="4389" customFormat="false" ht="12.75" hidden="false" customHeight="false" outlineLevel="0" collapsed="false">
      <c r="B4389" s="1" t="n">
        <v>23.905</v>
      </c>
      <c r="C4389" s="1" t="n">
        <v>348.10629</v>
      </c>
      <c r="H4389" s="1" t="n">
        <v>23.905</v>
      </c>
      <c r="I4389" s="1" t="n">
        <v>348.10629</v>
      </c>
    </row>
    <row r="4390" customFormat="false" ht="12.75" hidden="false" customHeight="false" outlineLevel="0" collapsed="false">
      <c r="B4390" s="1" t="n">
        <v>23.91</v>
      </c>
      <c r="C4390" s="1" t="n">
        <v>354.56622</v>
      </c>
      <c r="H4390" s="1" t="n">
        <v>23.91</v>
      </c>
      <c r="I4390" s="1" t="n">
        <v>354.56622</v>
      </c>
    </row>
    <row r="4391" customFormat="false" ht="12.75" hidden="false" customHeight="false" outlineLevel="0" collapsed="false">
      <c r="B4391" s="1" t="n">
        <v>23.915</v>
      </c>
      <c r="C4391" s="1" t="n">
        <v>358.76599</v>
      </c>
      <c r="H4391" s="1" t="n">
        <v>23.915</v>
      </c>
      <c r="I4391" s="1" t="n">
        <v>358.76599</v>
      </c>
    </row>
    <row r="4392" customFormat="false" ht="12.75" hidden="false" customHeight="false" outlineLevel="0" collapsed="false">
      <c r="B4392" s="1" t="n">
        <v>23.92</v>
      </c>
      <c r="C4392" s="1" t="n">
        <v>367.30966</v>
      </c>
      <c r="H4392" s="1" t="n">
        <v>23.92</v>
      </c>
      <c r="I4392" s="1" t="n">
        <v>367.30966</v>
      </c>
    </row>
    <row r="4393" customFormat="false" ht="12.75" hidden="false" customHeight="false" outlineLevel="0" collapsed="false">
      <c r="B4393" s="1" t="n">
        <v>23.925</v>
      </c>
      <c r="C4393" s="1" t="n">
        <v>373.50204</v>
      </c>
      <c r="H4393" s="1" t="n">
        <v>23.925</v>
      </c>
      <c r="I4393" s="1" t="n">
        <v>373.50204</v>
      </c>
    </row>
    <row r="4394" customFormat="false" ht="12.75" hidden="false" customHeight="false" outlineLevel="0" collapsed="false">
      <c r="B4394" s="1" t="n">
        <v>23.93</v>
      </c>
      <c r="C4394" s="1" t="n">
        <v>379.21512</v>
      </c>
      <c r="H4394" s="1" t="n">
        <v>23.93</v>
      </c>
      <c r="I4394" s="1" t="n">
        <v>379.21512</v>
      </c>
    </row>
    <row r="4395" customFormat="false" ht="12.75" hidden="false" customHeight="false" outlineLevel="0" collapsed="false">
      <c r="B4395" s="1" t="n">
        <v>23.935</v>
      </c>
      <c r="C4395" s="1" t="n">
        <v>390.02777</v>
      </c>
      <c r="H4395" s="1" t="n">
        <v>23.935</v>
      </c>
      <c r="I4395" s="1" t="n">
        <v>390.02777</v>
      </c>
    </row>
    <row r="4396" customFormat="false" ht="12.75" hidden="false" customHeight="false" outlineLevel="0" collapsed="false">
      <c r="B4396" s="1" t="n">
        <v>23.94</v>
      </c>
      <c r="C4396" s="1" t="n">
        <v>401.09213</v>
      </c>
      <c r="H4396" s="1" t="n">
        <v>23.94</v>
      </c>
      <c r="I4396" s="1" t="n">
        <v>401.09213</v>
      </c>
    </row>
    <row r="4397" customFormat="false" ht="12.75" hidden="false" customHeight="false" outlineLevel="0" collapsed="false">
      <c r="B4397" s="1" t="n">
        <v>23.945</v>
      </c>
      <c r="C4397" s="1" t="n">
        <v>409.62558</v>
      </c>
      <c r="H4397" s="1" t="n">
        <v>23.945</v>
      </c>
      <c r="I4397" s="1" t="n">
        <v>409.62558</v>
      </c>
    </row>
    <row r="4398" customFormat="false" ht="12.75" hidden="false" customHeight="false" outlineLevel="0" collapsed="false">
      <c r="B4398" s="1" t="n">
        <v>23.95</v>
      </c>
      <c r="C4398" s="1" t="n">
        <v>424.00601</v>
      </c>
      <c r="H4398" s="1" t="n">
        <v>23.95</v>
      </c>
      <c r="I4398" s="1" t="n">
        <v>424.00601</v>
      </c>
    </row>
    <row r="4399" customFormat="false" ht="12.75" hidden="false" customHeight="false" outlineLevel="0" collapsed="false">
      <c r="B4399" s="1" t="n">
        <v>23.955</v>
      </c>
      <c r="C4399" s="1" t="n">
        <v>433.68665</v>
      </c>
      <c r="H4399" s="1" t="n">
        <v>23.955</v>
      </c>
      <c r="I4399" s="1" t="n">
        <v>433.68665</v>
      </c>
    </row>
    <row r="4400" customFormat="false" ht="12.75" hidden="false" customHeight="false" outlineLevel="0" collapsed="false">
      <c r="B4400" s="1" t="n">
        <v>23.96</v>
      </c>
      <c r="C4400" s="1" t="n">
        <v>448.45038</v>
      </c>
      <c r="H4400" s="1" t="n">
        <v>23.96</v>
      </c>
      <c r="I4400" s="1" t="n">
        <v>448.45038</v>
      </c>
    </row>
    <row r="4401" customFormat="false" ht="12.75" hidden="false" customHeight="false" outlineLevel="0" collapsed="false">
      <c r="B4401" s="1" t="n">
        <v>23.965</v>
      </c>
      <c r="C4401" s="1" t="n">
        <v>464.02667</v>
      </c>
      <c r="H4401" s="1" t="n">
        <v>23.965</v>
      </c>
      <c r="I4401" s="1" t="n">
        <v>464.02667</v>
      </c>
    </row>
    <row r="4402" customFormat="false" ht="12.75" hidden="false" customHeight="false" outlineLevel="0" collapsed="false">
      <c r="B4402" s="1" t="n">
        <v>23.97</v>
      </c>
      <c r="C4402" s="1" t="n">
        <v>477.59906</v>
      </c>
      <c r="H4402" s="1" t="n">
        <v>23.97</v>
      </c>
      <c r="I4402" s="1" t="n">
        <v>477.59906</v>
      </c>
    </row>
    <row r="4403" customFormat="false" ht="12.75" hidden="false" customHeight="false" outlineLevel="0" collapsed="false">
      <c r="B4403" s="1" t="n">
        <v>23.975</v>
      </c>
      <c r="C4403" s="1" t="n">
        <v>491.8895</v>
      </c>
      <c r="H4403" s="1" t="n">
        <v>23.975</v>
      </c>
      <c r="I4403" s="1" t="n">
        <v>491.8895</v>
      </c>
    </row>
    <row r="4404" customFormat="false" ht="12.75" hidden="false" customHeight="false" outlineLevel="0" collapsed="false">
      <c r="B4404" s="1" t="n">
        <v>23.98</v>
      </c>
      <c r="C4404" s="1" t="n">
        <v>508.30505</v>
      </c>
      <c r="H4404" s="1" t="n">
        <v>23.98</v>
      </c>
      <c r="I4404" s="1" t="n">
        <v>508.30505</v>
      </c>
    </row>
    <row r="4405" customFormat="false" ht="12.75" hidden="false" customHeight="false" outlineLevel="0" collapsed="false">
      <c r="B4405" s="1" t="n">
        <v>23.985</v>
      </c>
      <c r="C4405" s="1" t="n">
        <v>521.3219</v>
      </c>
      <c r="H4405" s="1" t="n">
        <v>23.985</v>
      </c>
      <c r="I4405" s="1" t="n">
        <v>521.3219</v>
      </c>
    </row>
    <row r="4406" customFormat="false" ht="12.75" hidden="false" customHeight="false" outlineLevel="0" collapsed="false">
      <c r="B4406" s="1" t="n">
        <v>23.99</v>
      </c>
      <c r="C4406" s="1" t="n">
        <v>538.47717</v>
      </c>
      <c r="H4406" s="1" t="n">
        <v>23.99</v>
      </c>
      <c r="I4406" s="1" t="n">
        <v>538.47717</v>
      </c>
    </row>
    <row r="4407" customFormat="false" ht="12.75" hidden="false" customHeight="false" outlineLevel="0" collapsed="false">
      <c r="B4407" s="1" t="n">
        <v>23.995</v>
      </c>
      <c r="C4407" s="1" t="n">
        <v>551.42554</v>
      </c>
      <c r="H4407" s="1" t="n">
        <v>23.995</v>
      </c>
      <c r="I4407" s="1" t="n">
        <v>551.42554</v>
      </c>
    </row>
    <row r="4408" customFormat="false" ht="12.75" hidden="false" customHeight="false" outlineLevel="0" collapsed="false">
      <c r="B4408" s="1" t="n">
        <v>24</v>
      </c>
      <c r="C4408" s="1" t="n">
        <v>561.62604</v>
      </c>
      <c r="H4408" s="1" t="n">
        <v>24</v>
      </c>
      <c r="I4408" s="1" t="n">
        <v>561.62604</v>
      </c>
    </row>
    <row r="4409" customFormat="false" ht="12.75" hidden="false" customHeight="false" outlineLevel="0" collapsed="false">
      <c r="B4409" s="1" t="n">
        <v>24.005</v>
      </c>
      <c r="C4409" s="1" t="n">
        <v>574.81921</v>
      </c>
      <c r="H4409" s="1" t="n">
        <v>24.005</v>
      </c>
      <c r="I4409" s="1" t="n">
        <v>574.81921</v>
      </c>
    </row>
    <row r="4410" customFormat="false" ht="12.75" hidden="false" customHeight="false" outlineLevel="0" collapsed="false">
      <c r="B4410" s="1" t="n">
        <v>24.01</v>
      </c>
      <c r="C4410" s="1" t="n">
        <v>585.68787</v>
      </c>
      <c r="H4410" s="1" t="n">
        <v>24.01</v>
      </c>
      <c r="I4410" s="1" t="n">
        <v>585.68787</v>
      </c>
    </row>
    <row r="4411" customFormat="false" ht="12.75" hidden="false" customHeight="false" outlineLevel="0" collapsed="false">
      <c r="B4411" s="1" t="n">
        <v>24.015</v>
      </c>
      <c r="C4411" s="1" t="n">
        <v>593.37787</v>
      </c>
      <c r="H4411" s="1" t="n">
        <v>24.015</v>
      </c>
      <c r="I4411" s="1" t="n">
        <v>593.37787</v>
      </c>
    </row>
    <row r="4412" customFormat="false" ht="12.75" hidden="false" customHeight="false" outlineLevel="0" collapsed="false">
      <c r="B4412" s="1" t="n">
        <v>24.02</v>
      </c>
      <c r="C4412" s="1" t="n">
        <v>602.34357</v>
      </c>
      <c r="H4412" s="1" t="n">
        <v>24.02</v>
      </c>
      <c r="I4412" s="1" t="n">
        <v>602.34357</v>
      </c>
    </row>
    <row r="4413" customFormat="false" ht="12.75" hidden="false" customHeight="false" outlineLevel="0" collapsed="false">
      <c r="B4413" s="1" t="n">
        <v>24.025</v>
      </c>
      <c r="C4413" s="1" t="n">
        <v>608.91718</v>
      </c>
      <c r="H4413" s="1" t="n">
        <v>24.025</v>
      </c>
      <c r="I4413" s="1" t="n">
        <v>608.91718</v>
      </c>
    </row>
    <row r="4414" customFormat="false" ht="12.75" hidden="false" customHeight="false" outlineLevel="0" collapsed="false">
      <c r="B4414" s="1" t="n">
        <v>24.03</v>
      </c>
      <c r="C4414" s="1" t="n">
        <v>610.57196</v>
      </c>
      <c r="H4414" s="1" t="n">
        <v>24.03</v>
      </c>
      <c r="I4414" s="1" t="n">
        <v>610.57196</v>
      </c>
    </row>
    <row r="4415" customFormat="false" ht="12.75" hidden="false" customHeight="false" outlineLevel="0" collapsed="false">
      <c r="B4415" s="1" t="n">
        <v>24.035</v>
      </c>
      <c r="C4415" s="1" t="n">
        <v>616.91821</v>
      </c>
      <c r="H4415" s="1" t="n">
        <v>24.035</v>
      </c>
      <c r="I4415" s="1" t="n">
        <v>616.91821</v>
      </c>
    </row>
    <row r="4416" customFormat="false" ht="12.75" hidden="false" customHeight="false" outlineLevel="0" collapsed="false">
      <c r="B4416" s="1" t="n">
        <v>24.04</v>
      </c>
      <c r="C4416" s="1" t="n">
        <v>616.67725</v>
      </c>
      <c r="H4416" s="1" t="n">
        <v>24.04</v>
      </c>
      <c r="I4416" s="1" t="n">
        <v>616.67725</v>
      </c>
    </row>
    <row r="4417" customFormat="false" ht="12.75" hidden="false" customHeight="false" outlineLevel="0" collapsed="false">
      <c r="B4417" s="1" t="n">
        <v>24.045</v>
      </c>
      <c r="C4417" s="1" t="n">
        <v>616.29456</v>
      </c>
      <c r="H4417" s="1" t="n">
        <v>24.045</v>
      </c>
      <c r="I4417" s="1" t="n">
        <v>616.29456</v>
      </c>
    </row>
    <row r="4418" customFormat="false" ht="12.75" hidden="false" customHeight="false" outlineLevel="0" collapsed="false">
      <c r="B4418" s="1" t="n">
        <v>24.05</v>
      </c>
      <c r="C4418" s="1" t="n">
        <v>616.76733</v>
      </c>
      <c r="H4418" s="1" t="n">
        <v>24.05</v>
      </c>
      <c r="I4418" s="1" t="n">
        <v>616.76733</v>
      </c>
    </row>
    <row r="4419" customFormat="false" ht="12.75" hidden="false" customHeight="false" outlineLevel="0" collapsed="false">
      <c r="B4419" s="1" t="n">
        <v>24.055</v>
      </c>
      <c r="C4419" s="1" t="n">
        <v>610.89258</v>
      </c>
      <c r="H4419" s="1" t="n">
        <v>24.055</v>
      </c>
      <c r="I4419" s="1" t="n">
        <v>610.89258</v>
      </c>
    </row>
    <row r="4420" customFormat="false" ht="12.75" hidden="false" customHeight="false" outlineLevel="0" collapsed="false">
      <c r="B4420" s="1" t="n">
        <v>24.06</v>
      </c>
      <c r="C4420" s="1" t="n">
        <v>607.6438</v>
      </c>
      <c r="H4420" s="1" t="n">
        <v>24.06</v>
      </c>
      <c r="I4420" s="1" t="n">
        <v>607.6438</v>
      </c>
    </row>
    <row r="4421" customFormat="false" ht="12.75" hidden="false" customHeight="false" outlineLevel="0" collapsed="false">
      <c r="B4421" s="1" t="n">
        <v>24.065</v>
      </c>
      <c r="C4421" s="1" t="n">
        <v>604.73773</v>
      </c>
      <c r="H4421" s="1" t="n">
        <v>24.065</v>
      </c>
      <c r="I4421" s="1" t="n">
        <v>604.73773</v>
      </c>
    </row>
    <row r="4422" customFormat="false" ht="12.75" hidden="false" customHeight="false" outlineLevel="0" collapsed="false">
      <c r="B4422" s="1" t="n">
        <v>24.07</v>
      </c>
      <c r="C4422" s="1" t="n">
        <v>596.31226</v>
      </c>
      <c r="H4422" s="1" t="n">
        <v>24.07</v>
      </c>
      <c r="I4422" s="1" t="n">
        <v>596.31226</v>
      </c>
    </row>
    <row r="4423" customFormat="false" ht="12.75" hidden="false" customHeight="false" outlineLevel="0" collapsed="false">
      <c r="B4423" s="1" t="n">
        <v>24.075</v>
      </c>
      <c r="C4423" s="1" t="n">
        <v>593.1261</v>
      </c>
      <c r="H4423" s="1" t="n">
        <v>24.075</v>
      </c>
      <c r="I4423" s="1" t="n">
        <v>593.1261</v>
      </c>
    </row>
    <row r="4424" customFormat="false" ht="12.75" hidden="false" customHeight="false" outlineLevel="0" collapsed="false">
      <c r="B4424" s="1" t="n">
        <v>24.08</v>
      </c>
      <c r="C4424" s="1" t="n">
        <v>587.27734</v>
      </c>
      <c r="H4424" s="1" t="n">
        <v>24.08</v>
      </c>
      <c r="I4424" s="1" t="n">
        <v>587.27734</v>
      </c>
    </row>
    <row r="4425" customFormat="false" ht="12.75" hidden="false" customHeight="false" outlineLevel="0" collapsed="false">
      <c r="B4425" s="1" t="n">
        <v>24.085</v>
      </c>
      <c r="C4425" s="1" t="n">
        <v>579.1994</v>
      </c>
      <c r="H4425" s="1" t="n">
        <v>24.085</v>
      </c>
      <c r="I4425" s="1" t="n">
        <v>579.1994</v>
      </c>
    </row>
    <row r="4426" customFormat="false" ht="12.75" hidden="false" customHeight="false" outlineLevel="0" collapsed="false">
      <c r="B4426" s="1" t="n">
        <v>24.09</v>
      </c>
      <c r="C4426" s="1" t="n">
        <v>577.07996</v>
      </c>
      <c r="H4426" s="1" t="n">
        <v>24.09</v>
      </c>
      <c r="I4426" s="1" t="n">
        <v>577.07996</v>
      </c>
    </row>
    <row r="4427" customFormat="false" ht="12.75" hidden="false" customHeight="false" outlineLevel="0" collapsed="false">
      <c r="B4427" s="1" t="n">
        <v>24.095</v>
      </c>
      <c r="C4427" s="1" t="n">
        <v>568.91028</v>
      </c>
      <c r="H4427" s="1" t="n">
        <v>24.095</v>
      </c>
      <c r="I4427" s="1" t="n">
        <v>568.91028</v>
      </c>
    </row>
    <row r="4428" customFormat="false" ht="12.75" hidden="false" customHeight="false" outlineLevel="0" collapsed="false">
      <c r="B4428" s="1" t="n">
        <v>24.1</v>
      </c>
      <c r="C4428" s="1" t="n">
        <v>562.76447</v>
      </c>
      <c r="H4428" s="1" t="n">
        <v>24.1</v>
      </c>
      <c r="I4428" s="1" t="n">
        <v>562.76447</v>
      </c>
    </row>
    <row r="4429" customFormat="false" ht="12.75" hidden="false" customHeight="false" outlineLevel="0" collapsed="false">
      <c r="B4429" s="1" t="n">
        <v>24.105</v>
      </c>
      <c r="C4429" s="1" t="n">
        <v>557.74976</v>
      </c>
      <c r="H4429" s="1" t="n">
        <v>24.105</v>
      </c>
      <c r="I4429" s="1" t="n">
        <v>557.74976</v>
      </c>
    </row>
    <row r="4430" customFormat="false" ht="12.75" hidden="false" customHeight="false" outlineLevel="0" collapsed="false">
      <c r="B4430" s="1" t="n">
        <v>24.11</v>
      </c>
      <c r="C4430" s="1" t="n">
        <v>552.91559</v>
      </c>
      <c r="H4430" s="1" t="n">
        <v>24.11</v>
      </c>
      <c r="I4430" s="1" t="n">
        <v>552.91559</v>
      </c>
    </row>
    <row r="4431" customFormat="false" ht="12.75" hidden="false" customHeight="false" outlineLevel="0" collapsed="false">
      <c r="B4431" s="1" t="n">
        <v>24.115</v>
      </c>
      <c r="C4431" s="1" t="n">
        <v>550.32074</v>
      </c>
      <c r="H4431" s="1" t="n">
        <v>24.115</v>
      </c>
      <c r="I4431" s="1" t="n">
        <v>550.32074</v>
      </c>
    </row>
    <row r="4432" customFormat="false" ht="12.75" hidden="false" customHeight="false" outlineLevel="0" collapsed="false">
      <c r="B4432" s="1" t="n">
        <v>24.12</v>
      </c>
      <c r="C4432" s="1" t="n">
        <v>547.91626</v>
      </c>
      <c r="H4432" s="1" t="n">
        <v>24.12</v>
      </c>
      <c r="I4432" s="1" t="n">
        <v>547.91626</v>
      </c>
    </row>
    <row r="4433" customFormat="false" ht="12.75" hidden="false" customHeight="false" outlineLevel="0" collapsed="false">
      <c r="B4433" s="1" t="n">
        <v>24.125</v>
      </c>
      <c r="C4433" s="1" t="n">
        <v>542.10205</v>
      </c>
      <c r="H4433" s="1" t="n">
        <v>24.125</v>
      </c>
      <c r="I4433" s="1" t="n">
        <v>542.10205</v>
      </c>
    </row>
    <row r="4434" customFormat="false" ht="12.75" hidden="false" customHeight="false" outlineLevel="0" collapsed="false">
      <c r="B4434" s="1" t="n">
        <v>24.13</v>
      </c>
      <c r="C4434" s="1" t="n">
        <v>545.74426</v>
      </c>
      <c r="H4434" s="1" t="n">
        <v>24.13</v>
      </c>
      <c r="I4434" s="1" t="n">
        <v>545.74426</v>
      </c>
    </row>
    <row r="4435" customFormat="false" ht="12.75" hidden="false" customHeight="false" outlineLevel="0" collapsed="false">
      <c r="B4435" s="1" t="n">
        <v>24.135</v>
      </c>
      <c r="C4435" s="1" t="n">
        <v>545.65472</v>
      </c>
      <c r="H4435" s="1" t="n">
        <v>24.135</v>
      </c>
      <c r="I4435" s="1" t="n">
        <v>545.65472</v>
      </c>
    </row>
    <row r="4436" customFormat="false" ht="12.75" hidden="false" customHeight="false" outlineLevel="0" collapsed="false">
      <c r="B4436" s="1" t="n">
        <v>24.14</v>
      </c>
      <c r="C4436" s="1" t="n">
        <v>545.18024</v>
      </c>
      <c r="H4436" s="1" t="n">
        <v>24.14</v>
      </c>
      <c r="I4436" s="1" t="n">
        <v>545.18024</v>
      </c>
    </row>
    <row r="4437" customFormat="false" ht="12.75" hidden="false" customHeight="false" outlineLevel="0" collapsed="false">
      <c r="B4437" s="1" t="n">
        <v>24.145</v>
      </c>
      <c r="C4437" s="1" t="n">
        <v>549.65881</v>
      </c>
      <c r="H4437" s="1" t="n">
        <v>24.145</v>
      </c>
      <c r="I4437" s="1" t="n">
        <v>549.65881</v>
      </c>
    </row>
    <row r="4438" customFormat="false" ht="12.75" hidden="false" customHeight="false" outlineLevel="0" collapsed="false">
      <c r="B4438" s="1" t="n">
        <v>24.15</v>
      </c>
      <c r="C4438" s="1" t="n">
        <v>555.58575</v>
      </c>
      <c r="H4438" s="1" t="n">
        <v>24.15</v>
      </c>
      <c r="I4438" s="1" t="n">
        <v>555.58575</v>
      </c>
    </row>
    <row r="4439" customFormat="false" ht="12.75" hidden="false" customHeight="false" outlineLevel="0" collapsed="false">
      <c r="B4439" s="1" t="n">
        <v>24.155</v>
      </c>
      <c r="C4439" s="1" t="n">
        <v>558.28094</v>
      </c>
      <c r="H4439" s="1" t="n">
        <v>24.155</v>
      </c>
      <c r="I4439" s="1" t="n">
        <v>558.28094</v>
      </c>
    </row>
    <row r="4440" customFormat="false" ht="12.75" hidden="false" customHeight="false" outlineLevel="0" collapsed="false">
      <c r="B4440" s="1" t="n">
        <v>24.16</v>
      </c>
      <c r="C4440" s="1" t="n">
        <v>567.8186</v>
      </c>
      <c r="H4440" s="1" t="n">
        <v>24.16</v>
      </c>
      <c r="I4440" s="1" t="n">
        <v>567.8186</v>
      </c>
    </row>
    <row r="4441" customFormat="false" ht="12.75" hidden="false" customHeight="false" outlineLevel="0" collapsed="false">
      <c r="B4441" s="1" t="n">
        <v>24.165</v>
      </c>
      <c r="C4441" s="1" t="n">
        <v>577.46741</v>
      </c>
      <c r="H4441" s="1" t="n">
        <v>24.165</v>
      </c>
      <c r="I4441" s="1" t="n">
        <v>577.46741</v>
      </c>
    </row>
    <row r="4442" customFormat="false" ht="12.75" hidden="false" customHeight="false" outlineLevel="0" collapsed="false">
      <c r="B4442" s="1" t="n">
        <v>24.17</v>
      </c>
      <c r="C4442" s="1" t="n">
        <v>590.09143</v>
      </c>
      <c r="H4442" s="1" t="n">
        <v>24.17</v>
      </c>
      <c r="I4442" s="1" t="n">
        <v>590.09143</v>
      </c>
    </row>
    <row r="4443" customFormat="false" ht="12.75" hidden="false" customHeight="false" outlineLevel="0" collapsed="false">
      <c r="B4443" s="1" t="n">
        <v>24.175</v>
      </c>
      <c r="C4443" s="1" t="n">
        <v>601.41797</v>
      </c>
      <c r="H4443" s="1" t="n">
        <v>24.175</v>
      </c>
      <c r="I4443" s="1" t="n">
        <v>601.41797</v>
      </c>
    </row>
    <row r="4444" customFormat="false" ht="12.75" hidden="false" customHeight="false" outlineLevel="0" collapsed="false">
      <c r="B4444" s="1" t="n">
        <v>24.18</v>
      </c>
      <c r="C4444" s="1" t="n">
        <v>614.15863</v>
      </c>
      <c r="H4444" s="1" t="n">
        <v>24.18</v>
      </c>
      <c r="I4444" s="1" t="n">
        <v>614.15863</v>
      </c>
    </row>
    <row r="4445" customFormat="false" ht="12.75" hidden="false" customHeight="false" outlineLevel="0" collapsed="false">
      <c r="B4445" s="1" t="n">
        <v>24.185</v>
      </c>
      <c r="C4445" s="1" t="n">
        <v>631.67419</v>
      </c>
      <c r="H4445" s="1" t="n">
        <v>24.185</v>
      </c>
      <c r="I4445" s="1" t="n">
        <v>631.67419</v>
      </c>
    </row>
    <row r="4446" customFormat="false" ht="12.75" hidden="false" customHeight="false" outlineLevel="0" collapsed="false">
      <c r="B4446" s="1" t="n">
        <v>24.19</v>
      </c>
      <c r="C4446" s="1" t="n">
        <v>645.60522</v>
      </c>
      <c r="H4446" s="1" t="n">
        <v>24.19</v>
      </c>
      <c r="I4446" s="1" t="n">
        <v>645.60522</v>
      </c>
    </row>
    <row r="4447" customFormat="false" ht="12.75" hidden="false" customHeight="false" outlineLevel="0" collapsed="false">
      <c r="B4447" s="1" t="n">
        <v>24.195</v>
      </c>
      <c r="C4447" s="1" t="n">
        <v>664.1225</v>
      </c>
      <c r="H4447" s="1" t="n">
        <v>24.195</v>
      </c>
      <c r="I4447" s="1" t="n">
        <v>664.1225</v>
      </c>
    </row>
    <row r="4448" customFormat="false" ht="12.75" hidden="false" customHeight="false" outlineLevel="0" collapsed="false">
      <c r="B4448" s="1" t="n">
        <v>24.2</v>
      </c>
      <c r="C4448" s="1" t="n">
        <v>685.16626</v>
      </c>
      <c r="H4448" s="1" t="n">
        <v>24.2</v>
      </c>
      <c r="I4448" s="1" t="n">
        <v>685.16626</v>
      </c>
    </row>
    <row r="4449" customFormat="false" ht="12.75" hidden="false" customHeight="false" outlineLevel="0" collapsed="false">
      <c r="B4449" s="1" t="n">
        <v>24.205</v>
      </c>
      <c r="C4449" s="1" t="n">
        <v>703.80212</v>
      </c>
      <c r="H4449" s="1" t="n">
        <v>24.205</v>
      </c>
      <c r="I4449" s="1" t="n">
        <v>703.80212</v>
      </c>
    </row>
    <row r="4450" customFormat="false" ht="12.75" hidden="false" customHeight="false" outlineLevel="0" collapsed="false">
      <c r="B4450" s="1" t="n">
        <v>24.21</v>
      </c>
      <c r="C4450" s="1" t="n">
        <v>723.51685</v>
      </c>
      <c r="H4450" s="1" t="n">
        <v>24.21</v>
      </c>
      <c r="I4450" s="1" t="n">
        <v>723.51685</v>
      </c>
    </row>
    <row r="4451" customFormat="false" ht="12.75" hidden="false" customHeight="false" outlineLevel="0" collapsed="false">
      <c r="B4451" s="1" t="n">
        <v>24.215</v>
      </c>
      <c r="C4451" s="1" t="n">
        <v>752.40259</v>
      </c>
      <c r="H4451" s="1" t="n">
        <v>24.215</v>
      </c>
      <c r="I4451" s="1" t="n">
        <v>752.40259</v>
      </c>
    </row>
    <row r="4452" customFormat="false" ht="12.75" hidden="false" customHeight="false" outlineLevel="0" collapsed="false">
      <c r="B4452" s="1" t="n">
        <v>24.22</v>
      </c>
      <c r="C4452" s="1" t="n">
        <v>776.70715</v>
      </c>
      <c r="H4452" s="1" t="n">
        <v>24.22</v>
      </c>
      <c r="I4452" s="1" t="n">
        <v>776.70715</v>
      </c>
    </row>
    <row r="4453" customFormat="false" ht="12.75" hidden="false" customHeight="false" outlineLevel="0" collapsed="false">
      <c r="B4453" s="1" t="n">
        <v>24.225</v>
      </c>
      <c r="C4453" s="1" t="n">
        <v>800.88837</v>
      </c>
      <c r="H4453" s="1" t="n">
        <v>24.225</v>
      </c>
      <c r="I4453" s="1" t="n">
        <v>800.88837</v>
      </c>
    </row>
    <row r="4454" customFormat="false" ht="12.75" hidden="false" customHeight="false" outlineLevel="0" collapsed="false">
      <c r="B4454" s="1" t="n">
        <v>24.23</v>
      </c>
      <c r="C4454" s="1" t="n">
        <v>829.17236</v>
      </c>
      <c r="H4454" s="1" t="n">
        <v>24.23</v>
      </c>
      <c r="I4454" s="1" t="n">
        <v>829.17236</v>
      </c>
    </row>
    <row r="4455" customFormat="false" ht="12.75" hidden="false" customHeight="false" outlineLevel="0" collapsed="false">
      <c r="B4455" s="1" t="n">
        <v>24.235</v>
      </c>
      <c r="C4455" s="1" t="n">
        <v>857.1543</v>
      </c>
      <c r="H4455" s="1" t="n">
        <v>24.235</v>
      </c>
      <c r="I4455" s="1" t="n">
        <v>857.1543</v>
      </c>
    </row>
    <row r="4456" customFormat="false" ht="12.75" hidden="false" customHeight="false" outlineLevel="0" collapsed="false">
      <c r="B4456" s="1" t="n">
        <v>24.24</v>
      </c>
      <c r="C4456" s="1" t="n">
        <v>884.34125</v>
      </c>
      <c r="H4456" s="1" t="n">
        <v>24.24</v>
      </c>
      <c r="I4456" s="1" t="n">
        <v>884.34125</v>
      </c>
    </row>
    <row r="4457" customFormat="false" ht="12.75" hidden="false" customHeight="false" outlineLevel="0" collapsed="false">
      <c r="B4457" s="1" t="n">
        <v>24.245</v>
      </c>
      <c r="C4457" s="1" t="n">
        <v>919.35931</v>
      </c>
      <c r="H4457" s="1" t="n">
        <v>24.245</v>
      </c>
      <c r="I4457" s="1" t="n">
        <v>919.35931</v>
      </c>
    </row>
    <row r="4458" customFormat="false" ht="12.75" hidden="false" customHeight="false" outlineLevel="0" collapsed="false">
      <c r="B4458" s="1" t="n">
        <v>24.25</v>
      </c>
      <c r="C4458" s="1" t="n">
        <v>944.13214</v>
      </c>
      <c r="H4458" s="1" t="n">
        <v>24.25</v>
      </c>
      <c r="I4458" s="1" t="n">
        <v>944.13214</v>
      </c>
    </row>
    <row r="4459" customFormat="false" ht="12.75" hidden="false" customHeight="false" outlineLevel="0" collapsed="false">
      <c r="B4459" s="1" t="n">
        <v>24.255</v>
      </c>
      <c r="C4459" s="1" t="n">
        <v>976.93335</v>
      </c>
      <c r="H4459" s="1" t="n">
        <v>24.255</v>
      </c>
      <c r="I4459" s="1" t="n">
        <v>976.93335</v>
      </c>
    </row>
    <row r="4460" customFormat="false" ht="12.75" hidden="false" customHeight="false" outlineLevel="0" collapsed="false">
      <c r="B4460" s="1" t="n">
        <v>24.26</v>
      </c>
      <c r="C4460" s="1" t="n">
        <v>1007.4397</v>
      </c>
      <c r="H4460" s="1" t="n">
        <v>24.26</v>
      </c>
      <c r="I4460" s="1" t="n">
        <v>1007.4397</v>
      </c>
    </row>
    <row r="4461" customFormat="false" ht="12.75" hidden="false" customHeight="false" outlineLevel="0" collapsed="false">
      <c r="B4461" s="1" t="n">
        <v>24.265</v>
      </c>
      <c r="C4461" s="1" t="n">
        <v>1038.63416</v>
      </c>
      <c r="H4461" s="1" t="n">
        <v>24.265</v>
      </c>
      <c r="I4461" s="1" t="n">
        <v>1038.63416</v>
      </c>
    </row>
    <row r="4462" customFormat="false" ht="12.75" hidden="false" customHeight="false" outlineLevel="0" collapsed="false">
      <c r="B4462" s="1" t="n">
        <v>24.27</v>
      </c>
      <c r="C4462" s="1" t="n">
        <v>1070.06665</v>
      </c>
      <c r="H4462" s="1" t="n">
        <v>24.27</v>
      </c>
      <c r="I4462" s="1" t="n">
        <v>1070.06665</v>
      </c>
    </row>
    <row r="4463" customFormat="false" ht="12.75" hidden="false" customHeight="false" outlineLevel="0" collapsed="false">
      <c r="B4463" s="1" t="n">
        <v>24.275</v>
      </c>
      <c r="C4463" s="1" t="n">
        <v>1099.21484</v>
      </c>
      <c r="H4463" s="1" t="n">
        <v>24.275</v>
      </c>
      <c r="I4463" s="1" t="n">
        <v>1099.21484</v>
      </c>
    </row>
    <row r="4464" customFormat="false" ht="12.75" hidden="false" customHeight="false" outlineLevel="0" collapsed="false">
      <c r="B4464" s="1" t="n">
        <v>24.28</v>
      </c>
      <c r="C4464" s="1" t="n">
        <v>1124.25452</v>
      </c>
      <c r="H4464" s="1" t="n">
        <v>24.28</v>
      </c>
      <c r="I4464" s="1" t="n">
        <v>1124.25452</v>
      </c>
    </row>
    <row r="4465" customFormat="false" ht="12.75" hidden="false" customHeight="false" outlineLevel="0" collapsed="false">
      <c r="B4465" s="1" t="n">
        <v>24.285</v>
      </c>
      <c r="C4465" s="1" t="n">
        <v>1157.68604</v>
      </c>
      <c r="H4465" s="1" t="n">
        <v>24.285</v>
      </c>
      <c r="I4465" s="1" t="n">
        <v>1157.68604</v>
      </c>
    </row>
    <row r="4466" customFormat="false" ht="12.75" hidden="false" customHeight="false" outlineLevel="0" collapsed="false">
      <c r="B4466" s="1" t="n">
        <v>24.29</v>
      </c>
      <c r="C4466" s="1" t="n">
        <v>1183.30542</v>
      </c>
      <c r="H4466" s="1" t="n">
        <v>24.29</v>
      </c>
      <c r="I4466" s="1" t="n">
        <v>1183.30542</v>
      </c>
    </row>
    <row r="4467" customFormat="false" ht="12.75" hidden="false" customHeight="false" outlineLevel="0" collapsed="false">
      <c r="B4467" s="1" t="n">
        <v>24.295</v>
      </c>
      <c r="C4467" s="1" t="n">
        <v>1205.495</v>
      </c>
      <c r="H4467" s="1" t="n">
        <v>24.295</v>
      </c>
      <c r="I4467" s="1" t="n">
        <v>1205.495</v>
      </c>
    </row>
    <row r="4468" customFormat="false" ht="12.75" hidden="false" customHeight="false" outlineLevel="0" collapsed="false">
      <c r="B4468" s="1" t="n">
        <v>24.3</v>
      </c>
      <c r="C4468" s="1" t="n">
        <v>1233.51514</v>
      </c>
      <c r="H4468" s="1" t="n">
        <v>24.3</v>
      </c>
      <c r="I4468" s="1" t="n">
        <v>1233.51514</v>
      </c>
    </row>
    <row r="4469" customFormat="false" ht="12.75" hidden="false" customHeight="false" outlineLevel="0" collapsed="false">
      <c r="B4469" s="1" t="n">
        <v>24.305</v>
      </c>
      <c r="C4469" s="1" t="n">
        <v>1250.63464</v>
      </c>
      <c r="H4469" s="1" t="n">
        <v>24.305</v>
      </c>
      <c r="I4469" s="1" t="n">
        <v>1250.63464</v>
      </c>
    </row>
    <row r="4470" customFormat="false" ht="12.75" hidden="false" customHeight="false" outlineLevel="0" collapsed="false">
      <c r="B4470" s="1" t="n">
        <v>24.31</v>
      </c>
      <c r="C4470" s="1" t="n">
        <v>1270.55835</v>
      </c>
      <c r="H4470" s="1" t="n">
        <v>24.31</v>
      </c>
      <c r="I4470" s="1" t="n">
        <v>1270.55835</v>
      </c>
    </row>
    <row r="4471" customFormat="false" ht="12.75" hidden="false" customHeight="false" outlineLevel="0" collapsed="false">
      <c r="B4471" s="1" t="n">
        <v>24.315</v>
      </c>
      <c r="C4471" s="1" t="n">
        <v>1290.15332</v>
      </c>
      <c r="H4471" s="1" t="n">
        <v>24.315</v>
      </c>
      <c r="I4471" s="1" t="n">
        <v>1290.15332</v>
      </c>
    </row>
    <row r="4472" customFormat="false" ht="12.75" hidden="false" customHeight="false" outlineLevel="0" collapsed="false">
      <c r="B4472" s="1" t="n">
        <v>24.32</v>
      </c>
      <c r="C4472" s="1" t="n">
        <v>1299.76636</v>
      </c>
      <c r="H4472" s="1" t="n">
        <v>24.32</v>
      </c>
      <c r="I4472" s="1" t="n">
        <v>1299.76636</v>
      </c>
    </row>
    <row r="4473" customFormat="false" ht="12.75" hidden="false" customHeight="false" outlineLevel="0" collapsed="false">
      <c r="B4473" s="1" t="n">
        <v>24.325</v>
      </c>
      <c r="C4473" s="1" t="n">
        <v>1314.30127</v>
      </c>
      <c r="H4473" s="1" t="n">
        <v>24.325</v>
      </c>
      <c r="I4473" s="1" t="n">
        <v>1314.30127</v>
      </c>
    </row>
    <row r="4474" customFormat="false" ht="12.75" hidden="false" customHeight="false" outlineLevel="0" collapsed="false">
      <c r="B4474" s="1" t="n">
        <v>24.33</v>
      </c>
      <c r="C4474" s="1" t="n">
        <v>1320.4635</v>
      </c>
      <c r="H4474" s="1" t="n">
        <v>24.33</v>
      </c>
      <c r="I4474" s="1" t="n">
        <v>1320.4635</v>
      </c>
    </row>
    <row r="4475" customFormat="false" ht="12.75" hidden="false" customHeight="false" outlineLevel="0" collapsed="false">
      <c r="B4475" s="1" t="n">
        <v>24.335</v>
      </c>
      <c r="C4475" s="1" t="n">
        <v>1324.65845</v>
      </c>
      <c r="H4475" s="1" t="n">
        <v>24.335</v>
      </c>
      <c r="I4475" s="1" t="n">
        <v>1324.65845</v>
      </c>
    </row>
    <row r="4476" customFormat="false" ht="12.75" hidden="false" customHeight="false" outlineLevel="0" collapsed="false">
      <c r="B4476" s="1" t="n">
        <v>24.34</v>
      </c>
      <c r="C4476" s="1" t="n">
        <v>1333.47388</v>
      </c>
      <c r="H4476" s="1" t="n">
        <v>24.34</v>
      </c>
      <c r="I4476" s="1" t="n">
        <v>1333.47388</v>
      </c>
    </row>
    <row r="4477" customFormat="false" ht="12.75" hidden="false" customHeight="false" outlineLevel="0" collapsed="false">
      <c r="B4477" s="1" t="n">
        <v>24.345</v>
      </c>
      <c r="C4477" s="1" t="n">
        <v>1334.88672</v>
      </c>
      <c r="H4477" s="1" t="n">
        <v>24.345</v>
      </c>
      <c r="I4477" s="1" t="n">
        <v>1334.88672</v>
      </c>
    </row>
    <row r="4478" customFormat="false" ht="12.75" hidden="false" customHeight="false" outlineLevel="0" collapsed="false">
      <c r="B4478" s="1" t="n">
        <v>24.35</v>
      </c>
      <c r="C4478" s="1" t="n">
        <v>1330.72363</v>
      </c>
      <c r="H4478" s="1" t="n">
        <v>24.35</v>
      </c>
      <c r="I4478" s="1" t="n">
        <v>1330.72363</v>
      </c>
    </row>
    <row r="4479" customFormat="false" ht="12.75" hidden="false" customHeight="false" outlineLevel="0" collapsed="false">
      <c r="B4479" s="1" t="n">
        <v>24.355</v>
      </c>
      <c r="C4479" s="1" t="n">
        <v>1331.53052</v>
      </c>
      <c r="H4479" s="1" t="n">
        <v>24.355</v>
      </c>
      <c r="I4479" s="1" t="n">
        <v>1331.53052</v>
      </c>
    </row>
    <row r="4480" customFormat="false" ht="12.75" hidden="false" customHeight="false" outlineLevel="0" collapsed="false">
      <c r="B4480" s="1" t="n">
        <v>24.36</v>
      </c>
      <c r="C4480" s="1" t="n">
        <v>1326.75793</v>
      </c>
      <c r="H4480" s="1" t="n">
        <v>24.36</v>
      </c>
      <c r="I4480" s="1" t="n">
        <v>1326.75793</v>
      </c>
    </row>
    <row r="4481" customFormat="false" ht="12.75" hidden="false" customHeight="false" outlineLevel="0" collapsed="false">
      <c r="B4481" s="1" t="n">
        <v>24.365</v>
      </c>
      <c r="C4481" s="1" t="n">
        <v>1321.63757</v>
      </c>
      <c r="H4481" s="1" t="n">
        <v>24.365</v>
      </c>
      <c r="I4481" s="1" t="n">
        <v>1321.63757</v>
      </c>
    </row>
    <row r="4482" customFormat="false" ht="12.75" hidden="false" customHeight="false" outlineLevel="0" collapsed="false">
      <c r="B4482" s="1" t="n">
        <v>24.37</v>
      </c>
      <c r="C4482" s="1" t="n">
        <v>1317.4574</v>
      </c>
      <c r="H4482" s="1" t="n">
        <v>24.37</v>
      </c>
      <c r="I4482" s="1" t="n">
        <v>1317.4574</v>
      </c>
    </row>
    <row r="4483" customFormat="false" ht="12.75" hidden="false" customHeight="false" outlineLevel="0" collapsed="false">
      <c r="B4483" s="1" t="n">
        <v>24.375</v>
      </c>
      <c r="C4483" s="1" t="n">
        <v>1314.70776</v>
      </c>
      <c r="H4483" s="1" t="n">
        <v>24.375</v>
      </c>
      <c r="I4483" s="1" t="n">
        <v>1314.70776</v>
      </c>
    </row>
    <row r="4484" customFormat="false" ht="12.75" hidden="false" customHeight="false" outlineLevel="0" collapsed="false">
      <c r="B4484" s="1" t="n">
        <v>24.38</v>
      </c>
      <c r="C4484" s="1" t="n">
        <v>1307.56055</v>
      </c>
      <c r="H4484" s="1" t="n">
        <v>24.38</v>
      </c>
      <c r="I4484" s="1" t="n">
        <v>1307.56055</v>
      </c>
    </row>
    <row r="4485" customFormat="false" ht="12.75" hidden="false" customHeight="false" outlineLevel="0" collapsed="false">
      <c r="B4485" s="1" t="n">
        <v>24.385</v>
      </c>
      <c r="C4485" s="1" t="n">
        <v>1308.89893</v>
      </c>
      <c r="H4485" s="1" t="n">
        <v>24.385</v>
      </c>
      <c r="I4485" s="1" t="n">
        <v>1308.89893</v>
      </c>
    </row>
    <row r="4486" customFormat="false" ht="12.75" hidden="false" customHeight="false" outlineLevel="0" collapsed="false">
      <c r="B4486" s="1" t="n">
        <v>24.39</v>
      </c>
      <c r="C4486" s="1" t="n">
        <v>1303.26843</v>
      </c>
      <c r="H4486" s="1" t="n">
        <v>24.39</v>
      </c>
      <c r="I4486" s="1" t="n">
        <v>1303.26843</v>
      </c>
    </row>
    <row r="4487" customFormat="false" ht="12.75" hidden="false" customHeight="false" outlineLevel="0" collapsed="false">
      <c r="B4487" s="1" t="n">
        <v>24.395</v>
      </c>
      <c r="C4487" s="1" t="n">
        <v>1306.3103</v>
      </c>
      <c r="H4487" s="1" t="n">
        <v>24.395</v>
      </c>
      <c r="I4487" s="1" t="n">
        <v>1306.3103</v>
      </c>
    </row>
    <row r="4488" customFormat="false" ht="12.75" hidden="false" customHeight="false" outlineLevel="0" collapsed="false">
      <c r="B4488" s="1" t="n">
        <v>24.4</v>
      </c>
      <c r="C4488" s="1" t="n">
        <v>1309.85999</v>
      </c>
      <c r="H4488" s="1" t="n">
        <v>24.4</v>
      </c>
      <c r="I4488" s="1" t="n">
        <v>1309.85999</v>
      </c>
    </row>
    <row r="4489" customFormat="false" ht="12.75" hidden="false" customHeight="false" outlineLevel="0" collapsed="false">
      <c r="B4489" s="1" t="n">
        <v>24.405</v>
      </c>
      <c r="C4489" s="1" t="n">
        <v>1311.00317</v>
      </c>
      <c r="H4489" s="1" t="n">
        <v>24.405</v>
      </c>
      <c r="I4489" s="1" t="n">
        <v>1311.00317</v>
      </c>
    </row>
    <row r="4490" customFormat="false" ht="12.75" hidden="false" customHeight="false" outlineLevel="0" collapsed="false">
      <c r="B4490" s="1" t="n">
        <v>24.41</v>
      </c>
      <c r="C4490" s="1" t="n">
        <v>1319.1189</v>
      </c>
      <c r="H4490" s="1" t="n">
        <v>24.41</v>
      </c>
      <c r="I4490" s="1" t="n">
        <v>1319.1189</v>
      </c>
    </row>
    <row r="4491" customFormat="false" ht="12.75" hidden="false" customHeight="false" outlineLevel="0" collapsed="false">
      <c r="B4491" s="1" t="n">
        <v>24.415</v>
      </c>
      <c r="C4491" s="1" t="n">
        <v>1330.99731</v>
      </c>
      <c r="H4491" s="1" t="n">
        <v>24.415</v>
      </c>
      <c r="I4491" s="1" t="n">
        <v>1330.99731</v>
      </c>
    </row>
    <row r="4492" customFormat="false" ht="12.75" hidden="false" customHeight="false" outlineLevel="0" collapsed="false">
      <c r="B4492" s="1" t="n">
        <v>24.42</v>
      </c>
      <c r="C4492" s="1" t="n">
        <v>1342.77979</v>
      </c>
      <c r="H4492" s="1" t="n">
        <v>24.42</v>
      </c>
      <c r="I4492" s="1" t="n">
        <v>1342.77979</v>
      </c>
    </row>
    <row r="4493" customFormat="false" ht="12.75" hidden="false" customHeight="false" outlineLevel="0" collapsed="false">
      <c r="B4493" s="1" t="n">
        <v>24.425</v>
      </c>
      <c r="C4493" s="1" t="n">
        <v>1362.81506</v>
      </c>
      <c r="H4493" s="1" t="n">
        <v>24.425</v>
      </c>
      <c r="I4493" s="1" t="n">
        <v>1362.81506</v>
      </c>
    </row>
    <row r="4494" customFormat="false" ht="12.75" hidden="false" customHeight="false" outlineLevel="0" collapsed="false">
      <c r="B4494" s="1" t="n">
        <v>24.43</v>
      </c>
      <c r="C4494" s="1" t="n">
        <v>1380.3999</v>
      </c>
      <c r="H4494" s="1" t="n">
        <v>24.43</v>
      </c>
      <c r="I4494" s="1" t="n">
        <v>1380.3999</v>
      </c>
    </row>
    <row r="4495" customFormat="false" ht="12.75" hidden="false" customHeight="false" outlineLevel="0" collapsed="false">
      <c r="B4495" s="1" t="n">
        <v>24.435</v>
      </c>
      <c r="C4495" s="1" t="n">
        <v>1406.92944</v>
      </c>
      <c r="H4495" s="1" t="n">
        <v>24.435</v>
      </c>
      <c r="I4495" s="1" t="n">
        <v>1406.92944</v>
      </c>
    </row>
    <row r="4496" customFormat="false" ht="12.75" hidden="false" customHeight="false" outlineLevel="0" collapsed="false">
      <c r="B4496" s="1" t="n">
        <v>24.44</v>
      </c>
      <c r="C4496" s="1" t="n">
        <v>1430.13647</v>
      </c>
      <c r="H4496" s="1" t="n">
        <v>24.44</v>
      </c>
      <c r="I4496" s="1" t="n">
        <v>1430.13647</v>
      </c>
    </row>
    <row r="4497" customFormat="false" ht="12.75" hidden="false" customHeight="false" outlineLevel="0" collapsed="false">
      <c r="B4497" s="1" t="n">
        <v>24.445</v>
      </c>
      <c r="C4497" s="1" t="n">
        <v>1459.90283</v>
      </c>
      <c r="H4497" s="1" t="n">
        <v>24.445</v>
      </c>
      <c r="I4497" s="1" t="n">
        <v>1459.90283</v>
      </c>
    </row>
    <row r="4498" customFormat="false" ht="12.75" hidden="false" customHeight="false" outlineLevel="0" collapsed="false">
      <c r="B4498" s="1" t="n">
        <v>24.45</v>
      </c>
      <c r="C4498" s="1" t="n">
        <v>1494.67883</v>
      </c>
      <c r="H4498" s="1" t="n">
        <v>24.45</v>
      </c>
      <c r="I4498" s="1" t="n">
        <v>1494.67883</v>
      </c>
    </row>
    <row r="4499" customFormat="false" ht="12.75" hidden="false" customHeight="false" outlineLevel="0" collapsed="false">
      <c r="B4499" s="1" t="n">
        <v>24.455</v>
      </c>
      <c r="C4499" s="1" t="n">
        <v>1525.20789</v>
      </c>
      <c r="H4499" s="1" t="n">
        <v>24.455</v>
      </c>
      <c r="I4499" s="1" t="n">
        <v>1525.20789</v>
      </c>
    </row>
    <row r="4500" customFormat="false" ht="12.75" hidden="false" customHeight="false" outlineLevel="0" collapsed="false">
      <c r="B4500" s="1" t="n">
        <v>24.46</v>
      </c>
      <c r="C4500" s="1" t="n">
        <v>1556.30298</v>
      </c>
      <c r="H4500" s="1" t="n">
        <v>24.46</v>
      </c>
      <c r="I4500" s="1" t="n">
        <v>1556.30298</v>
      </c>
    </row>
    <row r="4501" customFormat="false" ht="12.75" hidden="false" customHeight="false" outlineLevel="0" collapsed="false">
      <c r="B4501" s="1" t="n">
        <v>24.465</v>
      </c>
      <c r="C4501" s="1" t="n">
        <v>1595.4668</v>
      </c>
      <c r="H4501" s="1" t="n">
        <v>24.465</v>
      </c>
      <c r="I4501" s="1" t="n">
        <v>1595.4668</v>
      </c>
    </row>
    <row r="4502" customFormat="false" ht="12.75" hidden="false" customHeight="false" outlineLevel="0" collapsed="false">
      <c r="B4502" s="1" t="n">
        <v>24.47</v>
      </c>
      <c r="C4502" s="1" t="n">
        <v>1628.0708</v>
      </c>
      <c r="H4502" s="1" t="n">
        <v>24.47</v>
      </c>
      <c r="I4502" s="1" t="n">
        <v>1628.0708</v>
      </c>
    </row>
    <row r="4503" customFormat="false" ht="12.75" hidden="false" customHeight="false" outlineLevel="0" collapsed="false">
      <c r="B4503" s="1" t="n">
        <v>24.475</v>
      </c>
      <c r="C4503" s="1" t="n">
        <v>1656.25098</v>
      </c>
      <c r="H4503" s="1" t="n">
        <v>24.475</v>
      </c>
      <c r="I4503" s="1" t="n">
        <v>1656.25098</v>
      </c>
    </row>
    <row r="4504" customFormat="false" ht="12.75" hidden="false" customHeight="false" outlineLevel="0" collapsed="false">
      <c r="B4504" s="1" t="n">
        <v>24.48</v>
      </c>
      <c r="C4504" s="1" t="n">
        <v>1694.5946</v>
      </c>
      <c r="H4504" s="1" t="n">
        <v>24.48</v>
      </c>
      <c r="I4504" s="1" t="n">
        <v>1694.5946</v>
      </c>
    </row>
    <row r="4505" customFormat="false" ht="12.75" hidden="false" customHeight="false" outlineLevel="0" collapsed="false">
      <c r="B4505" s="1" t="n">
        <v>24.485</v>
      </c>
      <c r="C4505" s="1" t="n">
        <v>1714.72681</v>
      </c>
      <c r="H4505" s="1" t="n">
        <v>24.485</v>
      </c>
      <c r="I4505" s="1" t="n">
        <v>1714.72681</v>
      </c>
    </row>
    <row r="4506" customFormat="false" ht="12.75" hidden="false" customHeight="false" outlineLevel="0" collapsed="false">
      <c r="B4506" s="1" t="n">
        <v>24.49</v>
      </c>
      <c r="C4506" s="1" t="n">
        <v>1736.0658</v>
      </c>
      <c r="H4506" s="1" t="n">
        <v>24.49</v>
      </c>
      <c r="I4506" s="1" t="n">
        <v>1736.0658</v>
      </c>
    </row>
    <row r="4507" customFormat="false" ht="12.75" hidden="false" customHeight="false" outlineLevel="0" collapsed="false">
      <c r="B4507" s="1" t="n">
        <v>24.495</v>
      </c>
      <c r="C4507" s="1" t="n">
        <v>1754.52307</v>
      </c>
      <c r="H4507" s="1" t="n">
        <v>24.495</v>
      </c>
      <c r="I4507" s="1" t="n">
        <v>1754.52307</v>
      </c>
    </row>
    <row r="4508" customFormat="false" ht="12.75" hidden="false" customHeight="false" outlineLevel="0" collapsed="false">
      <c r="B4508" s="1" t="n">
        <v>24.5</v>
      </c>
      <c r="C4508" s="1" t="n">
        <v>1763.12231</v>
      </c>
      <c r="H4508" s="1" t="n">
        <v>24.5</v>
      </c>
      <c r="I4508" s="1" t="n">
        <v>1763.12231</v>
      </c>
    </row>
    <row r="4509" customFormat="false" ht="12.75" hidden="false" customHeight="false" outlineLevel="0" collapsed="false">
      <c r="B4509" s="1" t="n">
        <v>24.505</v>
      </c>
      <c r="C4509" s="1" t="n">
        <v>1767.70093</v>
      </c>
      <c r="H4509" s="1" t="n">
        <v>24.505</v>
      </c>
      <c r="I4509" s="1" t="n">
        <v>1767.70093</v>
      </c>
    </row>
    <row r="4510" customFormat="false" ht="12.75" hidden="false" customHeight="false" outlineLevel="0" collapsed="false">
      <c r="B4510" s="1" t="n">
        <v>24.51</v>
      </c>
      <c r="C4510" s="1" t="n">
        <v>1764.39587</v>
      </c>
      <c r="H4510" s="1" t="n">
        <v>24.51</v>
      </c>
      <c r="I4510" s="1" t="n">
        <v>1764.39587</v>
      </c>
    </row>
    <row r="4511" customFormat="false" ht="12.75" hidden="false" customHeight="false" outlineLevel="0" collapsed="false">
      <c r="B4511" s="1" t="n">
        <v>24.515</v>
      </c>
      <c r="C4511" s="1" t="n">
        <v>1750.80334</v>
      </c>
      <c r="H4511" s="1" t="n">
        <v>24.515</v>
      </c>
      <c r="I4511" s="1" t="n">
        <v>1750.80334</v>
      </c>
    </row>
    <row r="4512" customFormat="false" ht="12.75" hidden="false" customHeight="false" outlineLevel="0" collapsed="false">
      <c r="B4512" s="1" t="n">
        <v>24.52</v>
      </c>
      <c r="C4512" s="1" t="n">
        <v>1736.84033</v>
      </c>
      <c r="H4512" s="1" t="n">
        <v>24.52</v>
      </c>
      <c r="I4512" s="1" t="n">
        <v>1736.84033</v>
      </c>
    </row>
    <row r="4513" customFormat="false" ht="12.75" hidden="false" customHeight="false" outlineLevel="0" collapsed="false">
      <c r="B4513" s="1" t="n">
        <v>24.525</v>
      </c>
      <c r="C4513" s="1" t="n">
        <v>1715.33813</v>
      </c>
      <c r="H4513" s="1" t="n">
        <v>24.525</v>
      </c>
      <c r="I4513" s="1" t="n">
        <v>1715.33813</v>
      </c>
    </row>
    <row r="4514" customFormat="false" ht="12.75" hidden="false" customHeight="false" outlineLevel="0" collapsed="false">
      <c r="B4514" s="1" t="n">
        <v>24.53</v>
      </c>
      <c r="C4514" s="1" t="n">
        <v>1679.073</v>
      </c>
      <c r="H4514" s="1" t="n">
        <v>24.53</v>
      </c>
      <c r="I4514" s="1" t="n">
        <v>1679.073</v>
      </c>
    </row>
    <row r="4515" customFormat="false" ht="12.75" hidden="false" customHeight="false" outlineLevel="0" collapsed="false">
      <c r="B4515" s="1" t="n">
        <v>24.535</v>
      </c>
      <c r="C4515" s="1" t="n">
        <v>1647.07849</v>
      </c>
      <c r="H4515" s="1" t="n">
        <v>24.535</v>
      </c>
      <c r="I4515" s="1" t="n">
        <v>1647.07849</v>
      </c>
    </row>
    <row r="4516" customFormat="false" ht="12.75" hidden="false" customHeight="false" outlineLevel="0" collapsed="false">
      <c r="B4516" s="1" t="n">
        <v>24.54</v>
      </c>
      <c r="C4516" s="1" t="n">
        <v>1605.15759</v>
      </c>
      <c r="H4516" s="1" t="n">
        <v>24.54</v>
      </c>
      <c r="I4516" s="1" t="n">
        <v>1605.15759</v>
      </c>
    </row>
    <row r="4517" customFormat="false" ht="12.75" hidden="false" customHeight="false" outlineLevel="0" collapsed="false">
      <c r="B4517" s="1" t="n">
        <v>24.545</v>
      </c>
      <c r="C4517" s="1" t="n">
        <v>1555.96912</v>
      </c>
      <c r="H4517" s="1" t="n">
        <v>24.545</v>
      </c>
      <c r="I4517" s="1" t="n">
        <v>1555.96912</v>
      </c>
    </row>
    <row r="4518" customFormat="false" ht="12.75" hidden="false" customHeight="false" outlineLevel="0" collapsed="false">
      <c r="B4518" s="1" t="n">
        <v>24.55</v>
      </c>
      <c r="C4518" s="1" t="n">
        <v>1505.94556</v>
      </c>
      <c r="H4518" s="1" t="n">
        <v>24.55</v>
      </c>
      <c r="I4518" s="1" t="n">
        <v>1505.94556</v>
      </c>
    </row>
    <row r="4519" customFormat="false" ht="12.75" hidden="false" customHeight="false" outlineLevel="0" collapsed="false">
      <c r="B4519" s="1" t="n">
        <v>24.555</v>
      </c>
      <c r="C4519" s="1" t="n">
        <v>1455.36963</v>
      </c>
      <c r="H4519" s="1" t="n">
        <v>24.555</v>
      </c>
      <c r="I4519" s="1" t="n">
        <v>1455.36963</v>
      </c>
    </row>
    <row r="4520" customFormat="false" ht="12.75" hidden="false" customHeight="false" outlineLevel="0" collapsed="false">
      <c r="B4520" s="1" t="n">
        <v>24.56</v>
      </c>
      <c r="C4520" s="1" t="n">
        <v>1396.76978</v>
      </c>
      <c r="H4520" s="1" t="n">
        <v>24.56</v>
      </c>
      <c r="I4520" s="1" t="n">
        <v>1396.76978</v>
      </c>
    </row>
    <row r="4521" customFormat="false" ht="12.75" hidden="false" customHeight="false" outlineLevel="0" collapsed="false">
      <c r="B4521" s="1" t="n">
        <v>24.565</v>
      </c>
      <c r="C4521" s="1" t="n">
        <v>1341.88818</v>
      </c>
      <c r="H4521" s="1" t="n">
        <v>24.565</v>
      </c>
      <c r="I4521" s="1" t="n">
        <v>1341.88818</v>
      </c>
    </row>
    <row r="4522" customFormat="false" ht="12.75" hidden="false" customHeight="false" outlineLevel="0" collapsed="false">
      <c r="B4522" s="1" t="n">
        <v>24.57</v>
      </c>
      <c r="C4522" s="1" t="n">
        <v>1284.35706</v>
      </c>
      <c r="H4522" s="1" t="n">
        <v>24.57</v>
      </c>
      <c r="I4522" s="1" t="n">
        <v>1284.35706</v>
      </c>
    </row>
    <row r="4523" customFormat="false" ht="12.75" hidden="false" customHeight="false" outlineLevel="0" collapsed="false">
      <c r="B4523" s="1" t="n">
        <v>24.575</v>
      </c>
      <c r="C4523" s="1" t="n">
        <v>1229.26758</v>
      </c>
      <c r="H4523" s="1" t="n">
        <v>24.575</v>
      </c>
      <c r="I4523" s="1" t="n">
        <v>1229.26758</v>
      </c>
    </row>
    <row r="4524" customFormat="false" ht="12.75" hidden="false" customHeight="false" outlineLevel="0" collapsed="false">
      <c r="B4524" s="1" t="n">
        <v>24.58</v>
      </c>
      <c r="C4524" s="1" t="n">
        <v>1173.45093</v>
      </c>
      <c r="H4524" s="1" t="n">
        <v>24.58</v>
      </c>
      <c r="I4524" s="1" t="n">
        <v>1173.45093</v>
      </c>
    </row>
    <row r="4525" customFormat="false" ht="12.75" hidden="false" customHeight="false" outlineLevel="0" collapsed="false">
      <c r="B4525" s="1" t="n">
        <v>24.585</v>
      </c>
      <c r="C4525" s="1" t="n">
        <v>1114.67175</v>
      </c>
      <c r="H4525" s="1" t="n">
        <v>24.585</v>
      </c>
      <c r="I4525" s="1" t="n">
        <v>1114.67175</v>
      </c>
    </row>
    <row r="4526" customFormat="false" ht="12.75" hidden="false" customHeight="false" outlineLevel="0" collapsed="false">
      <c r="B4526" s="1" t="n">
        <v>24.59</v>
      </c>
      <c r="C4526" s="1" t="n">
        <v>1064.58325</v>
      </c>
      <c r="H4526" s="1" t="n">
        <v>24.59</v>
      </c>
      <c r="I4526" s="1" t="n">
        <v>1064.58325</v>
      </c>
    </row>
    <row r="4527" customFormat="false" ht="12.75" hidden="false" customHeight="false" outlineLevel="0" collapsed="false">
      <c r="B4527" s="1" t="n">
        <v>24.595</v>
      </c>
      <c r="C4527" s="1" t="n">
        <v>1013.16632</v>
      </c>
      <c r="H4527" s="1" t="n">
        <v>24.595</v>
      </c>
      <c r="I4527" s="1" t="n">
        <v>1013.16632</v>
      </c>
    </row>
    <row r="4528" customFormat="false" ht="12.75" hidden="false" customHeight="false" outlineLevel="0" collapsed="false">
      <c r="B4528" s="1" t="n">
        <v>24.6</v>
      </c>
      <c r="C4528" s="1" t="n">
        <v>962.0282</v>
      </c>
      <c r="H4528" s="1" t="n">
        <v>24.6</v>
      </c>
      <c r="I4528" s="1" t="n">
        <v>962.0282</v>
      </c>
    </row>
    <row r="4529" customFormat="false" ht="12.75" hidden="false" customHeight="false" outlineLevel="0" collapsed="false">
      <c r="B4529" s="1" t="n">
        <v>24.605</v>
      </c>
      <c r="C4529" s="1" t="n">
        <v>917.67993</v>
      </c>
      <c r="H4529" s="1" t="n">
        <v>24.605</v>
      </c>
      <c r="I4529" s="1" t="n">
        <v>917.67993</v>
      </c>
    </row>
    <row r="4530" customFormat="false" ht="12.75" hidden="false" customHeight="false" outlineLevel="0" collapsed="false">
      <c r="B4530" s="1" t="n">
        <v>24.61</v>
      </c>
      <c r="C4530" s="1" t="n">
        <v>870.37842</v>
      </c>
      <c r="H4530" s="1" t="n">
        <v>24.61</v>
      </c>
      <c r="I4530" s="1" t="n">
        <v>870.37842</v>
      </c>
    </row>
    <row r="4531" customFormat="false" ht="12.75" hidden="false" customHeight="false" outlineLevel="0" collapsed="false">
      <c r="B4531" s="1" t="n">
        <v>24.615</v>
      </c>
      <c r="C4531" s="1" t="n">
        <v>827.24487</v>
      </c>
      <c r="H4531" s="1" t="n">
        <v>24.615</v>
      </c>
      <c r="I4531" s="1" t="n">
        <v>827.24487</v>
      </c>
    </row>
    <row r="4532" customFormat="false" ht="12.75" hidden="false" customHeight="false" outlineLevel="0" collapsed="false">
      <c r="B4532" s="1" t="n">
        <v>24.62</v>
      </c>
      <c r="C4532" s="1" t="n">
        <v>788.97644</v>
      </c>
      <c r="H4532" s="1" t="n">
        <v>24.62</v>
      </c>
      <c r="I4532" s="1" t="n">
        <v>788.97644</v>
      </c>
    </row>
    <row r="4533" customFormat="false" ht="12.75" hidden="false" customHeight="false" outlineLevel="0" collapsed="false">
      <c r="B4533" s="1" t="n">
        <v>24.625</v>
      </c>
      <c r="C4533" s="1" t="n">
        <v>751.27649</v>
      </c>
      <c r="H4533" s="1" t="n">
        <v>24.625</v>
      </c>
      <c r="I4533" s="1" t="n">
        <v>751.27649</v>
      </c>
    </row>
    <row r="4534" customFormat="false" ht="12.75" hidden="false" customHeight="false" outlineLevel="0" collapsed="false">
      <c r="B4534" s="1" t="n">
        <v>24.63</v>
      </c>
      <c r="C4534" s="1" t="n">
        <v>717.46741</v>
      </c>
      <c r="H4534" s="1" t="n">
        <v>24.63</v>
      </c>
      <c r="I4534" s="1" t="n">
        <v>717.46741</v>
      </c>
    </row>
    <row r="4535" customFormat="false" ht="12.75" hidden="false" customHeight="false" outlineLevel="0" collapsed="false">
      <c r="B4535" s="1" t="n">
        <v>24.635</v>
      </c>
      <c r="C4535" s="1" t="n">
        <v>685.41742</v>
      </c>
      <c r="H4535" s="1" t="n">
        <v>24.635</v>
      </c>
      <c r="I4535" s="1" t="n">
        <v>685.41742</v>
      </c>
    </row>
    <row r="4536" customFormat="false" ht="12.75" hidden="false" customHeight="false" outlineLevel="0" collapsed="false">
      <c r="B4536" s="1" t="n">
        <v>24.64</v>
      </c>
      <c r="C4536" s="1" t="n">
        <v>652.77917</v>
      </c>
      <c r="H4536" s="1" t="n">
        <v>24.64</v>
      </c>
      <c r="I4536" s="1" t="n">
        <v>652.77917</v>
      </c>
    </row>
    <row r="4537" customFormat="false" ht="12.75" hidden="false" customHeight="false" outlineLevel="0" collapsed="false">
      <c r="B4537" s="1" t="n">
        <v>24.645</v>
      </c>
      <c r="C4537" s="1" t="n">
        <v>627.22144</v>
      </c>
      <c r="H4537" s="1" t="n">
        <v>24.645</v>
      </c>
      <c r="I4537" s="1" t="n">
        <v>627.22144</v>
      </c>
    </row>
    <row r="4538" customFormat="false" ht="12.75" hidden="false" customHeight="false" outlineLevel="0" collapsed="false">
      <c r="B4538" s="1" t="n">
        <v>24.65</v>
      </c>
      <c r="C4538" s="1" t="n">
        <v>600.76044</v>
      </c>
      <c r="H4538" s="1" t="n">
        <v>24.65</v>
      </c>
      <c r="I4538" s="1" t="n">
        <v>600.76044</v>
      </c>
    </row>
    <row r="4539" customFormat="false" ht="12.75" hidden="false" customHeight="false" outlineLevel="0" collapsed="false">
      <c r="B4539" s="1" t="n">
        <v>24.655</v>
      </c>
      <c r="C4539" s="1" t="n">
        <v>575.82141</v>
      </c>
      <c r="H4539" s="1" t="n">
        <v>24.655</v>
      </c>
      <c r="I4539" s="1" t="n">
        <v>575.82141</v>
      </c>
    </row>
    <row r="4540" customFormat="false" ht="12.75" hidden="false" customHeight="false" outlineLevel="0" collapsed="false">
      <c r="B4540" s="1" t="n">
        <v>24.66</v>
      </c>
      <c r="C4540" s="1" t="n">
        <v>554.75085</v>
      </c>
      <c r="H4540" s="1" t="n">
        <v>24.66</v>
      </c>
      <c r="I4540" s="1" t="n">
        <v>554.75085</v>
      </c>
    </row>
    <row r="4541" customFormat="false" ht="12.75" hidden="false" customHeight="false" outlineLevel="0" collapsed="false">
      <c r="B4541" s="1" t="n">
        <v>24.665</v>
      </c>
      <c r="C4541" s="1" t="n">
        <v>533.65875</v>
      </c>
      <c r="H4541" s="1" t="n">
        <v>24.665</v>
      </c>
      <c r="I4541" s="1" t="n">
        <v>533.65875</v>
      </c>
    </row>
    <row r="4542" customFormat="false" ht="12.75" hidden="false" customHeight="false" outlineLevel="0" collapsed="false">
      <c r="B4542" s="1" t="n">
        <v>24.67</v>
      </c>
      <c r="C4542" s="1" t="n">
        <v>514.53394</v>
      </c>
      <c r="H4542" s="1" t="n">
        <v>24.67</v>
      </c>
      <c r="I4542" s="1" t="n">
        <v>514.53394</v>
      </c>
    </row>
    <row r="4543" customFormat="false" ht="12.75" hidden="false" customHeight="false" outlineLevel="0" collapsed="false">
      <c r="B4543" s="1" t="n">
        <v>24.675</v>
      </c>
      <c r="C4543" s="1" t="n">
        <v>499.11874</v>
      </c>
      <c r="H4543" s="1" t="n">
        <v>24.675</v>
      </c>
      <c r="I4543" s="1" t="n">
        <v>499.11874</v>
      </c>
    </row>
    <row r="4544" customFormat="false" ht="12.75" hidden="false" customHeight="false" outlineLevel="0" collapsed="false">
      <c r="B4544" s="1" t="n">
        <v>24.68</v>
      </c>
      <c r="C4544" s="1" t="n">
        <v>484.89554</v>
      </c>
      <c r="H4544" s="1" t="n">
        <v>24.68</v>
      </c>
      <c r="I4544" s="1" t="n">
        <v>484.89554</v>
      </c>
    </row>
    <row r="4545" customFormat="false" ht="12.75" hidden="false" customHeight="false" outlineLevel="0" collapsed="false">
      <c r="B4545" s="1" t="n">
        <v>24.685</v>
      </c>
      <c r="C4545" s="1" t="n">
        <v>469.35904</v>
      </c>
      <c r="H4545" s="1" t="n">
        <v>24.685</v>
      </c>
      <c r="I4545" s="1" t="n">
        <v>469.35904</v>
      </c>
    </row>
    <row r="4546" customFormat="false" ht="12.75" hidden="false" customHeight="false" outlineLevel="0" collapsed="false">
      <c r="B4546" s="1" t="n">
        <v>24.69</v>
      </c>
      <c r="C4546" s="1" t="n">
        <v>458.48416</v>
      </c>
      <c r="H4546" s="1" t="n">
        <v>24.69</v>
      </c>
      <c r="I4546" s="1" t="n">
        <v>458.48416</v>
      </c>
    </row>
    <row r="4547" customFormat="false" ht="12.75" hidden="false" customHeight="false" outlineLevel="0" collapsed="false">
      <c r="B4547" s="1" t="n">
        <v>24.695</v>
      </c>
      <c r="C4547" s="1" t="n">
        <v>446.98801</v>
      </c>
      <c r="H4547" s="1" t="n">
        <v>24.695</v>
      </c>
      <c r="I4547" s="1" t="n">
        <v>446.98801</v>
      </c>
    </row>
    <row r="4548" customFormat="false" ht="12.75" hidden="false" customHeight="false" outlineLevel="0" collapsed="false">
      <c r="B4548" s="1" t="n">
        <v>24.7</v>
      </c>
      <c r="C4548" s="1" t="n">
        <v>440.08594</v>
      </c>
      <c r="H4548" s="1" t="n">
        <v>24.7</v>
      </c>
      <c r="I4548" s="1" t="n">
        <v>440.08594</v>
      </c>
    </row>
    <row r="4549" customFormat="false" ht="12.75" hidden="false" customHeight="false" outlineLevel="0" collapsed="false">
      <c r="B4549" s="1" t="n">
        <v>24.705</v>
      </c>
      <c r="C4549" s="1" t="n">
        <v>432.51913</v>
      </c>
      <c r="H4549" s="1" t="n">
        <v>24.705</v>
      </c>
      <c r="I4549" s="1" t="n">
        <v>432.51913</v>
      </c>
    </row>
    <row r="4550" customFormat="false" ht="12.75" hidden="false" customHeight="false" outlineLevel="0" collapsed="false">
      <c r="B4550" s="1" t="n">
        <v>24.71</v>
      </c>
      <c r="C4550" s="1" t="n">
        <v>426.0549</v>
      </c>
      <c r="H4550" s="1" t="n">
        <v>24.71</v>
      </c>
      <c r="I4550" s="1" t="n">
        <v>426.0549</v>
      </c>
    </row>
    <row r="4551" customFormat="false" ht="12.75" hidden="false" customHeight="false" outlineLevel="0" collapsed="false">
      <c r="B4551" s="1" t="n">
        <v>24.715</v>
      </c>
      <c r="C4551" s="1" t="n">
        <v>422.75357</v>
      </c>
      <c r="H4551" s="1" t="n">
        <v>24.715</v>
      </c>
      <c r="I4551" s="1" t="n">
        <v>422.75357</v>
      </c>
    </row>
    <row r="4552" customFormat="false" ht="12.75" hidden="false" customHeight="false" outlineLevel="0" collapsed="false">
      <c r="B4552" s="1" t="n">
        <v>24.72</v>
      </c>
      <c r="C4552" s="1" t="n">
        <v>418.19974</v>
      </c>
      <c r="H4552" s="1" t="n">
        <v>24.72</v>
      </c>
      <c r="I4552" s="1" t="n">
        <v>418.19974</v>
      </c>
    </row>
    <row r="4553" customFormat="false" ht="12.75" hidden="false" customHeight="false" outlineLevel="0" collapsed="false">
      <c r="B4553" s="1" t="n">
        <v>24.725</v>
      </c>
      <c r="C4553" s="1" t="n">
        <v>417.15262</v>
      </c>
      <c r="H4553" s="1" t="n">
        <v>24.725</v>
      </c>
      <c r="I4553" s="1" t="n">
        <v>417.15262</v>
      </c>
    </row>
    <row r="4554" customFormat="false" ht="12.75" hidden="false" customHeight="false" outlineLevel="0" collapsed="false">
      <c r="B4554" s="1" t="n">
        <v>24.73</v>
      </c>
      <c r="C4554" s="1" t="n">
        <v>415.89014</v>
      </c>
      <c r="H4554" s="1" t="n">
        <v>24.73</v>
      </c>
      <c r="I4554" s="1" t="n">
        <v>415.89014</v>
      </c>
    </row>
    <row r="4555" customFormat="false" ht="12.75" hidden="false" customHeight="false" outlineLevel="0" collapsed="false">
      <c r="B4555" s="1" t="n">
        <v>24.735</v>
      </c>
      <c r="C4555" s="1" t="n">
        <v>417.89969</v>
      </c>
      <c r="H4555" s="1" t="n">
        <v>24.735</v>
      </c>
      <c r="I4555" s="1" t="n">
        <v>417.89969</v>
      </c>
    </row>
    <row r="4556" customFormat="false" ht="12.75" hidden="false" customHeight="false" outlineLevel="0" collapsed="false">
      <c r="B4556" s="1" t="n">
        <v>24.74</v>
      </c>
      <c r="C4556" s="1" t="n">
        <v>417.89673</v>
      </c>
      <c r="H4556" s="1" t="n">
        <v>24.74</v>
      </c>
      <c r="I4556" s="1" t="n">
        <v>417.89673</v>
      </c>
    </row>
    <row r="4557" customFormat="false" ht="12.75" hidden="false" customHeight="false" outlineLevel="0" collapsed="false">
      <c r="B4557" s="1" t="n">
        <v>24.745</v>
      </c>
      <c r="C4557" s="1" t="n">
        <v>424.20685</v>
      </c>
      <c r="H4557" s="1" t="n">
        <v>24.745</v>
      </c>
      <c r="I4557" s="1" t="n">
        <v>424.20685</v>
      </c>
    </row>
    <row r="4558" customFormat="false" ht="12.75" hidden="false" customHeight="false" outlineLevel="0" collapsed="false">
      <c r="B4558" s="1" t="n">
        <v>24.75</v>
      </c>
      <c r="C4558" s="1" t="n">
        <v>428.96075</v>
      </c>
      <c r="H4558" s="1" t="n">
        <v>24.75</v>
      </c>
      <c r="I4558" s="1" t="n">
        <v>428.96075</v>
      </c>
    </row>
    <row r="4559" customFormat="false" ht="12.75" hidden="false" customHeight="false" outlineLevel="0" collapsed="false">
      <c r="B4559" s="1" t="n">
        <v>24.755</v>
      </c>
      <c r="C4559" s="1" t="n">
        <v>437.35138</v>
      </c>
      <c r="H4559" s="1" t="n">
        <v>24.755</v>
      </c>
      <c r="I4559" s="1" t="n">
        <v>437.35138</v>
      </c>
    </row>
    <row r="4560" customFormat="false" ht="12.75" hidden="false" customHeight="false" outlineLevel="0" collapsed="false">
      <c r="B4560" s="1" t="n">
        <v>24.76</v>
      </c>
      <c r="C4560" s="1" t="n">
        <v>447.31076</v>
      </c>
      <c r="H4560" s="1" t="n">
        <v>24.76</v>
      </c>
      <c r="I4560" s="1" t="n">
        <v>447.31076</v>
      </c>
    </row>
    <row r="4561" customFormat="false" ht="12.75" hidden="false" customHeight="false" outlineLevel="0" collapsed="false">
      <c r="B4561" s="1" t="n">
        <v>24.765</v>
      </c>
      <c r="C4561" s="1" t="n">
        <v>456.53189</v>
      </c>
      <c r="H4561" s="1" t="n">
        <v>24.765</v>
      </c>
      <c r="I4561" s="1" t="n">
        <v>456.53189</v>
      </c>
    </row>
    <row r="4562" customFormat="false" ht="12.75" hidden="false" customHeight="false" outlineLevel="0" collapsed="false">
      <c r="B4562" s="1" t="n">
        <v>24.77</v>
      </c>
      <c r="C4562" s="1" t="n">
        <v>470.93353</v>
      </c>
      <c r="H4562" s="1" t="n">
        <v>24.77</v>
      </c>
      <c r="I4562" s="1" t="n">
        <v>470.93353</v>
      </c>
    </row>
    <row r="4563" customFormat="false" ht="12.75" hidden="false" customHeight="false" outlineLevel="0" collapsed="false">
      <c r="B4563" s="1" t="n">
        <v>24.775</v>
      </c>
      <c r="C4563" s="1" t="n">
        <v>485.9921</v>
      </c>
      <c r="H4563" s="1" t="n">
        <v>24.775</v>
      </c>
      <c r="I4563" s="1" t="n">
        <v>485.9921</v>
      </c>
    </row>
    <row r="4564" customFormat="false" ht="12.75" hidden="false" customHeight="false" outlineLevel="0" collapsed="false">
      <c r="B4564" s="1" t="n">
        <v>24.78</v>
      </c>
      <c r="C4564" s="1" t="n">
        <v>505.0705</v>
      </c>
      <c r="H4564" s="1" t="n">
        <v>24.78</v>
      </c>
      <c r="I4564" s="1" t="n">
        <v>505.0705</v>
      </c>
    </row>
    <row r="4565" customFormat="false" ht="12.75" hidden="false" customHeight="false" outlineLevel="0" collapsed="false">
      <c r="B4565" s="1" t="n">
        <v>24.785</v>
      </c>
      <c r="C4565" s="1" t="n">
        <v>526.05457</v>
      </c>
      <c r="H4565" s="1" t="n">
        <v>24.785</v>
      </c>
      <c r="I4565" s="1" t="n">
        <v>526.05457</v>
      </c>
    </row>
    <row r="4566" customFormat="false" ht="12.75" hidden="false" customHeight="false" outlineLevel="0" collapsed="false">
      <c r="B4566" s="1" t="n">
        <v>24.79</v>
      </c>
      <c r="C4566" s="1" t="n">
        <v>546.95435</v>
      </c>
      <c r="H4566" s="1" t="n">
        <v>24.79</v>
      </c>
      <c r="I4566" s="1" t="n">
        <v>546.95435</v>
      </c>
    </row>
    <row r="4567" customFormat="false" ht="12.75" hidden="false" customHeight="false" outlineLevel="0" collapsed="false">
      <c r="B4567" s="1" t="n">
        <v>24.795</v>
      </c>
      <c r="C4567" s="1" t="n">
        <v>574.16504</v>
      </c>
      <c r="H4567" s="1" t="n">
        <v>24.795</v>
      </c>
      <c r="I4567" s="1" t="n">
        <v>574.16504</v>
      </c>
    </row>
    <row r="4568" customFormat="false" ht="12.75" hidden="false" customHeight="false" outlineLevel="0" collapsed="false">
      <c r="B4568" s="1" t="n">
        <v>24.8</v>
      </c>
      <c r="C4568" s="1" t="n">
        <v>603.69043</v>
      </c>
      <c r="H4568" s="1" t="n">
        <v>24.8</v>
      </c>
      <c r="I4568" s="1" t="n">
        <v>603.69043</v>
      </c>
    </row>
    <row r="4569" customFormat="false" ht="12.75" hidden="false" customHeight="false" outlineLevel="0" collapsed="false">
      <c r="B4569" s="1" t="n">
        <v>24.805</v>
      </c>
      <c r="C4569" s="1" t="n">
        <v>634.39233</v>
      </c>
      <c r="H4569" s="1" t="n">
        <v>24.805</v>
      </c>
      <c r="I4569" s="1" t="n">
        <v>634.39233</v>
      </c>
    </row>
    <row r="4570" customFormat="false" ht="12.75" hidden="false" customHeight="false" outlineLevel="0" collapsed="false">
      <c r="B4570" s="1" t="n">
        <v>24.81</v>
      </c>
      <c r="C4570" s="1" t="n">
        <v>669.79834</v>
      </c>
      <c r="H4570" s="1" t="n">
        <v>24.81</v>
      </c>
      <c r="I4570" s="1" t="n">
        <v>669.79834</v>
      </c>
    </row>
    <row r="4571" customFormat="false" ht="12.75" hidden="false" customHeight="false" outlineLevel="0" collapsed="false">
      <c r="B4571" s="1" t="n">
        <v>24.815</v>
      </c>
      <c r="C4571" s="1" t="n">
        <v>704.67725</v>
      </c>
      <c r="H4571" s="1" t="n">
        <v>24.815</v>
      </c>
      <c r="I4571" s="1" t="n">
        <v>704.67725</v>
      </c>
    </row>
    <row r="4572" customFormat="false" ht="12.75" hidden="false" customHeight="false" outlineLevel="0" collapsed="false">
      <c r="B4572" s="1" t="n">
        <v>24.82</v>
      </c>
      <c r="C4572" s="1" t="n">
        <v>744.67932</v>
      </c>
      <c r="H4572" s="1" t="n">
        <v>24.82</v>
      </c>
      <c r="I4572" s="1" t="n">
        <v>744.67932</v>
      </c>
    </row>
    <row r="4573" customFormat="false" ht="12.75" hidden="false" customHeight="false" outlineLevel="0" collapsed="false">
      <c r="B4573" s="1" t="n">
        <v>24.825</v>
      </c>
      <c r="C4573" s="1" t="n">
        <v>787.78967</v>
      </c>
      <c r="H4573" s="1" t="n">
        <v>24.825</v>
      </c>
      <c r="I4573" s="1" t="n">
        <v>787.78967</v>
      </c>
    </row>
    <row r="4574" customFormat="false" ht="12.75" hidden="false" customHeight="false" outlineLevel="0" collapsed="false">
      <c r="B4574" s="1" t="n">
        <v>24.83</v>
      </c>
      <c r="C4574" s="1" t="n">
        <v>829.51892</v>
      </c>
      <c r="H4574" s="1" t="n">
        <v>24.83</v>
      </c>
      <c r="I4574" s="1" t="n">
        <v>829.51892</v>
      </c>
    </row>
    <row r="4575" customFormat="false" ht="12.75" hidden="false" customHeight="false" outlineLevel="0" collapsed="false">
      <c r="B4575" s="1" t="n">
        <v>24.835</v>
      </c>
      <c r="C4575" s="1" t="n">
        <v>871.28101</v>
      </c>
      <c r="H4575" s="1" t="n">
        <v>24.835</v>
      </c>
      <c r="I4575" s="1" t="n">
        <v>871.28101</v>
      </c>
    </row>
    <row r="4576" customFormat="false" ht="12.75" hidden="false" customHeight="false" outlineLevel="0" collapsed="false">
      <c r="B4576" s="1" t="n">
        <v>24.84</v>
      </c>
      <c r="C4576" s="1" t="n">
        <v>917.24097</v>
      </c>
      <c r="H4576" s="1" t="n">
        <v>24.84</v>
      </c>
      <c r="I4576" s="1" t="n">
        <v>917.24097</v>
      </c>
    </row>
    <row r="4577" customFormat="false" ht="12.75" hidden="false" customHeight="false" outlineLevel="0" collapsed="false">
      <c r="B4577" s="1" t="n">
        <v>24.845</v>
      </c>
      <c r="C4577" s="1" t="n">
        <v>959.75702</v>
      </c>
      <c r="H4577" s="1" t="n">
        <v>24.845</v>
      </c>
      <c r="I4577" s="1" t="n">
        <v>959.75702</v>
      </c>
    </row>
    <row r="4578" customFormat="false" ht="12.75" hidden="false" customHeight="false" outlineLevel="0" collapsed="false">
      <c r="B4578" s="1" t="n">
        <v>24.85</v>
      </c>
      <c r="C4578" s="1" t="n">
        <v>1003.7594</v>
      </c>
      <c r="H4578" s="1" t="n">
        <v>24.85</v>
      </c>
      <c r="I4578" s="1" t="n">
        <v>1003.7594</v>
      </c>
    </row>
    <row r="4579" customFormat="false" ht="12.75" hidden="false" customHeight="false" outlineLevel="0" collapsed="false">
      <c r="B4579" s="1" t="n">
        <v>24.855</v>
      </c>
      <c r="C4579" s="1" t="n">
        <v>1044.52258</v>
      </c>
      <c r="H4579" s="1" t="n">
        <v>24.855</v>
      </c>
      <c r="I4579" s="1" t="n">
        <v>1044.52258</v>
      </c>
    </row>
    <row r="4580" customFormat="false" ht="12.75" hidden="false" customHeight="false" outlineLevel="0" collapsed="false">
      <c r="B4580" s="1" t="n">
        <v>24.86</v>
      </c>
      <c r="C4580" s="1" t="n">
        <v>1082.80762</v>
      </c>
      <c r="H4580" s="1" t="n">
        <v>24.86</v>
      </c>
      <c r="I4580" s="1" t="n">
        <v>1082.80762</v>
      </c>
    </row>
    <row r="4581" customFormat="false" ht="12.75" hidden="false" customHeight="false" outlineLevel="0" collapsed="false">
      <c r="B4581" s="1" t="n">
        <v>24.865</v>
      </c>
      <c r="C4581" s="1" t="n">
        <v>1118.89636</v>
      </c>
      <c r="H4581" s="1" t="n">
        <v>24.865</v>
      </c>
      <c r="I4581" s="1" t="n">
        <v>1118.89636</v>
      </c>
    </row>
    <row r="4582" customFormat="false" ht="12.75" hidden="false" customHeight="false" outlineLevel="0" collapsed="false">
      <c r="B4582" s="1" t="n">
        <v>24.87</v>
      </c>
      <c r="C4582" s="1" t="n">
        <v>1153.44214</v>
      </c>
      <c r="H4582" s="1" t="n">
        <v>24.87</v>
      </c>
      <c r="I4582" s="1" t="n">
        <v>1153.44214</v>
      </c>
    </row>
    <row r="4583" customFormat="false" ht="12.75" hidden="false" customHeight="false" outlineLevel="0" collapsed="false">
      <c r="B4583" s="1" t="n">
        <v>24.875</v>
      </c>
      <c r="C4583" s="1" t="n">
        <v>1177.71851</v>
      </c>
      <c r="H4583" s="1" t="n">
        <v>24.875</v>
      </c>
      <c r="I4583" s="1" t="n">
        <v>1177.71851</v>
      </c>
    </row>
    <row r="4584" customFormat="false" ht="12.75" hidden="false" customHeight="false" outlineLevel="0" collapsed="false">
      <c r="B4584" s="1" t="n">
        <v>24.88</v>
      </c>
      <c r="C4584" s="1" t="n">
        <v>1204.09924</v>
      </c>
      <c r="H4584" s="1" t="n">
        <v>24.88</v>
      </c>
      <c r="I4584" s="1" t="n">
        <v>1204.09924</v>
      </c>
    </row>
    <row r="4585" customFormat="false" ht="12.75" hidden="false" customHeight="false" outlineLevel="0" collapsed="false">
      <c r="B4585" s="1" t="n">
        <v>24.885</v>
      </c>
      <c r="C4585" s="1" t="n">
        <v>1221.07544</v>
      </c>
      <c r="H4585" s="1" t="n">
        <v>24.885</v>
      </c>
      <c r="I4585" s="1" t="n">
        <v>1221.07544</v>
      </c>
    </row>
    <row r="4586" customFormat="false" ht="12.75" hidden="false" customHeight="false" outlineLevel="0" collapsed="false">
      <c r="B4586" s="1" t="n">
        <v>24.89</v>
      </c>
      <c r="C4586" s="1" t="n">
        <v>1232.6488</v>
      </c>
      <c r="H4586" s="1" t="n">
        <v>24.89</v>
      </c>
      <c r="I4586" s="1" t="n">
        <v>1232.6488</v>
      </c>
    </row>
    <row r="4587" customFormat="false" ht="12.75" hidden="false" customHeight="false" outlineLevel="0" collapsed="false">
      <c r="B4587" s="1" t="n">
        <v>24.895</v>
      </c>
      <c r="C4587" s="1" t="n">
        <v>1236.76514</v>
      </c>
      <c r="H4587" s="1" t="n">
        <v>24.895</v>
      </c>
      <c r="I4587" s="1" t="n">
        <v>1236.76514</v>
      </c>
    </row>
    <row r="4588" customFormat="false" ht="12.75" hidden="false" customHeight="false" outlineLevel="0" collapsed="false">
      <c r="B4588" s="1" t="n">
        <v>24.9</v>
      </c>
      <c r="C4588" s="1" t="n">
        <v>1241.65149</v>
      </c>
      <c r="H4588" s="1" t="n">
        <v>24.9</v>
      </c>
      <c r="I4588" s="1" t="n">
        <v>1241.65149</v>
      </c>
    </row>
    <row r="4589" customFormat="false" ht="12.75" hidden="false" customHeight="false" outlineLevel="0" collapsed="false">
      <c r="B4589" s="1" t="n">
        <v>24.905</v>
      </c>
      <c r="C4589" s="1" t="n">
        <v>1236.5376</v>
      </c>
      <c r="H4589" s="1" t="n">
        <v>24.905</v>
      </c>
      <c r="I4589" s="1" t="n">
        <v>1236.5376</v>
      </c>
    </row>
    <row r="4590" customFormat="false" ht="12.75" hidden="false" customHeight="false" outlineLevel="0" collapsed="false">
      <c r="B4590" s="1" t="n">
        <v>24.91</v>
      </c>
      <c r="C4590" s="1" t="n">
        <v>1234.09009</v>
      </c>
      <c r="H4590" s="1" t="n">
        <v>24.91</v>
      </c>
      <c r="I4590" s="1" t="n">
        <v>1234.09009</v>
      </c>
    </row>
    <row r="4591" customFormat="false" ht="12.75" hidden="false" customHeight="false" outlineLevel="0" collapsed="false">
      <c r="B4591" s="1" t="n">
        <v>24.915</v>
      </c>
      <c r="C4591" s="1" t="n">
        <v>1221.36731</v>
      </c>
      <c r="H4591" s="1" t="n">
        <v>24.915</v>
      </c>
      <c r="I4591" s="1" t="n">
        <v>1221.36731</v>
      </c>
    </row>
    <row r="4592" customFormat="false" ht="12.75" hidden="false" customHeight="false" outlineLevel="0" collapsed="false">
      <c r="B4592" s="1" t="n">
        <v>24.92</v>
      </c>
      <c r="C4592" s="1" t="n">
        <v>1208.32019</v>
      </c>
      <c r="H4592" s="1" t="n">
        <v>24.92</v>
      </c>
      <c r="I4592" s="1" t="n">
        <v>1208.32019</v>
      </c>
    </row>
    <row r="4593" customFormat="false" ht="12.75" hidden="false" customHeight="false" outlineLevel="0" collapsed="false">
      <c r="B4593" s="1" t="n">
        <v>24.925</v>
      </c>
      <c r="C4593" s="1" t="n">
        <v>1192.01416</v>
      </c>
      <c r="H4593" s="1" t="n">
        <v>24.925</v>
      </c>
      <c r="I4593" s="1" t="n">
        <v>1192.01416</v>
      </c>
    </row>
    <row r="4594" customFormat="false" ht="12.75" hidden="false" customHeight="false" outlineLevel="0" collapsed="false">
      <c r="B4594" s="1" t="n">
        <v>24.93</v>
      </c>
      <c r="C4594" s="1" t="n">
        <v>1168.47388</v>
      </c>
      <c r="H4594" s="1" t="n">
        <v>24.93</v>
      </c>
      <c r="I4594" s="1" t="n">
        <v>1168.47388</v>
      </c>
    </row>
    <row r="4595" customFormat="false" ht="12.75" hidden="false" customHeight="false" outlineLevel="0" collapsed="false">
      <c r="B4595" s="1" t="n">
        <v>24.935</v>
      </c>
      <c r="C4595" s="1" t="n">
        <v>1146.51782</v>
      </c>
      <c r="H4595" s="1" t="n">
        <v>24.935</v>
      </c>
      <c r="I4595" s="1" t="n">
        <v>1146.51782</v>
      </c>
    </row>
    <row r="4596" customFormat="false" ht="12.75" hidden="false" customHeight="false" outlineLevel="0" collapsed="false">
      <c r="B4596" s="1" t="n">
        <v>24.94</v>
      </c>
      <c r="C4596" s="1" t="n">
        <v>1121.24109</v>
      </c>
      <c r="H4596" s="1" t="n">
        <v>24.94</v>
      </c>
      <c r="I4596" s="1" t="n">
        <v>1121.24109</v>
      </c>
    </row>
    <row r="4597" customFormat="false" ht="12.75" hidden="false" customHeight="false" outlineLevel="0" collapsed="false">
      <c r="B4597" s="1" t="n">
        <v>24.945</v>
      </c>
      <c r="C4597" s="1" t="n">
        <v>1093.08386</v>
      </c>
      <c r="H4597" s="1" t="n">
        <v>24.945</v>
      </c>
      <c r="I4597" s="1" t="n">
        <v>1093.08386</v>
      </c>
    </row>
    <row r="4598" customFormat="false" ht="12.75" hidden="false" customHeight="false" outlineLevel="0" collapsed="false">
      <c r="B4598" s="1" t="n">
        <v>24.95</v>
      </c>
      <c r="C4598" s="1" t="n">
        <v>1066.0885</v>
      </c>
      <c r="H4598" s="1" t="n">
        <v>24.95</v>
      </c>
      <c r="I4598" s="1" t="n">
        <v>1066.0885</v>
      </c>
    </row>
    <row r="4599" customFormat="false" ht="12.75" hidden="false" customHeight="false" outlineLevel="0" collapsed="false">
      <c r="B4599" s="1" t="n">
        <v>24.955</v>
      </c>
      <c r="C4599" s="1" t="n">
        <v>1033.52795</v>
      </c>
      <c r="H4599" s="1" t="n">
        <v>24.955</v>
      </c>
      <c r="I4599" s="1" t="n">
        <v>1033.52795</v>
      </c>
    </row>
    <row r="4600" customFormat="false" ht="12.75" hidden="false" customHeight="false" outlineLevel="0" collapsed="false">
      <c r="B4600" s="1" t="n">
        <v>24.96</v>
      </c>
      <c r="C4600" s="1" t="n">
        <v>1001.01385</v>
      </c>
      <c r="H4600" s="1" t="n">
        <v>24.96</v>
      </c>
      <c r="I4600" s="1" t="n">
        <v>1001.01385</v>
      </c>
    </row>
    <row r="4601" customFormat="false" ht="12.75" hidden="false" customHeight="false" outlineLevel="0" collapsed="false">
      <c r="B4601" s="1" t="n">
        <v>24.965</v>
      </c>
      <c r="C4601" s="1" t="n">
        <v>972.64783</v>
      </c>
      <c r="H4601" s="1" t="n">
        <v>24.965</v>
      </c>
      <c r="I4601" s="1" t="n">
        <v>972.64783</v>
      </c>
    </row>
    <row r="4602" customFormat="false" ht="12.75" hidden="false" customHeight="false" outlineLevel="0" collapsed="false">
      <c r="B4602" s="1" t="n">
        <v>24.97</v>
      </c>
      <c r="C4602" s="1" t="n">
        <v>939.64917</v>
      </c>
      <c r="H4602" s="1" t="n">
        <v>24.97</v>
      </c>
      <c r="I4602" s="1" t="n">
        <v>939.64917</v>
      </c>
    </row>
    <row r="4603" customFormat="false" ht="12.75" hidden="false" customHeight="false" outlineLevel="0" collapsed="false">
      <c r="B4603" s="1" t="n">
        <v>24.975</v>
      </c>
      <c r="C4603" s="1" t="n">
        <v>905.95544</v>
      </c>
      <c r="H4603" s="1" t="n">
        <v>24.975</v>
      </c>
      <c r="I4603" s="1" t="n">
        <v>905.95544</v>
      </c>
    </row>
    <row r="4604" customFormat="false" ht="12.75" hidden="false" customHeight="false" outlineLevel="0" collapsed="false">
      <c r="B4604" s="1" t="n">
        <v>24.98</v>
      </c>
      <c r="C4604" s="1" t="n">
        <v>873.26514</v>
      </c>
      <c r="H4604" s="1" t="n">
        <v>24.98</v>
      </c>
      <c r="I4604" s="1" t="n">
        <v>873.26514</v>
      </c>
    </row>
    <row r="4605" customFormat="false" ht="12.75" hidden="false" customHeight="false" outlineLevel="0" collapsed="false">
      <c r="B4605" s="1" t="n">
        <v>24.985</v>
      </c>
      <c r="C4605" s="1" t="n">
        <v>841.62244</v>
      </c>
      <c r="H4605" s="1" t="n">
        <v>24.985</v>
      </c>
      <c r="I4605" s="1" t="n">
        <v>841.62244</v>
      </c>
    </row>
    <row r="4606" customFormat="false" ht="12.75" hidden="false" customHeight="false" outlineLevel="0" collapsed="false">
      <c r="B4606" s="1" t="n">
        <v>24.99</v>
      </c>
      <c r="C4606" s="1" t="n">
        <v>811.22351</v>
      </c>
      <c r="H4606" s="1" t="n">
        <v>24.99</v>
      </c>
      <c r="I4606" s="1" t="n">
        <v>811.22351</v>
      </c>
    </row>
    <row r="4607" customFormat="false" ht="12.75" hidden="false" customHeight="false" outlineLevel="0" collapsed="false">
      <c r="B4607" s="1" t="n">
        <v>24.995</v>
      </c>
      <c r="C4607" s="1" t="n">
        <v>780.43427</v>
      </c>
      <c r="H4607" s="1" t="n">
        <v>24.995</v>
      </c>
      <c r="I4607" s="1" t="n">
        <v>780.43427</v>
      </c>
    </row>
    <row r="4608" customFormat="false" ht="12.75" hidden="false" customHeight="false" outlineLevel="0" collapsed="false">
      <c r="B4608" s="1" t="n">
        <v>25</v>
      </c>
      <c r="C4608" s="1" t="n">
        <v>748.64191</v>
      </c>
      <c r="H4608" s="1" t="n">
        <v>25</v>
      </c>
      <c r="I4608" s="1" t="n">
        <v>748.64191</v>
      </c>
    </row>
    <row r="4609" customFormat="false" ht="12.75" hidden="false" customHeight="false" outlineLevel="0" collapsed="false">
      <c r="B4609" s="1" t="n">
        <v>25.005</v>
      </c>
      <c r="C4609" s="1" t="n">
        <v>721.26782</v>
      </c>
      <c r="H4609" s="1" t="n">
        <v>25.005</v>
      </c>
      <c r="I4609" s="1" t="n">
        <v>721.26782</v>
      </c>
    </row>
    <row r="4610" customFormat="false" ht="12.75" hidden="false" customHeight="false" outlineLevel="0" collapsed="false">
      <c r="B4610" s="1" t="n">
        <v>25.01</v>
      </c>
      <c r="C4610" s="1" t="n">
        <v>693.47986</v>
      </c>
      <c r="H4610" s="1" t="n">
        <v>25.01</v>
      </c>
      <c r="I4610" s="1" t="n">
        <v>693.47986</v>
      </c>
    </row>
    <row r="4611" customFormat="false" ht="12.75" hidden="false" customHeight="false" outlineLevel="0" collapsed="false">
      <c r="B4611" s="1" t="n">
        <v>25.015</v>
      </c>
      <c r="C4611" s="1" t="n">
        <v>667.51489</v>
      </c>
      <c r="H4611" s="1" t="n">
        <v>25.015</v>
      </c>
      <c r="I4611" s="1" t="n">
        <v>667.51489</v>
      </c>
    </row>
    <row r="4612" customFormat="false" ht="12.75" hidden="false" customHeight="false" outlineLevel="0" collapsed="false">
      <c r="B4612" s="1" t="n">
        <v>25.02</v>
      </c>
      <c r="C4612" s="1" t="n">
        <v>642.53333</v>
      </c>
      <c r="H4612" s="1" t="n">
        <v>25.02</v>
      </c>
      <c r="I4612" s="1" t="n">
        <v>642.53333</v>
      </c>
    </row>
    <row r="4613" customFormat="false" ht="12.75" hidden="false" customHeight="false" outlineLevel="0" collapsed="false">
      <c r="B4613" s="1" t="n">
        <v>25.025</v>
      </c>
      <c r="C4613" s="1" t="n">
        <v>622.12634</v>
      </c>
      <c r="H4613" s="1" t="n">
        <v>25.025</v>
      </c>
      <c r="I4613" s="1" t="n">
        <v>622.12634</v>
      </c>
    </row>
    <row r="4614" customFormat="false" ht="12.75" hidden="false" customHeight="false" outlineLevel="0" collapsed="false">
      <c r="B4614" s="1" t="n">
        <v>25.03</v>
      </c>
      <c r="C4614" s="1" t="n">
        <v>597.81055</v>
      </c>
      <c r="H4614" s="1" t="n">
        <v>25.03</v>
      </c>
      <c r="I4614" s="1" t="n">
        <v>597.81055</v>
      </c>
    </row>
    <row r="4615" customFormat="false" ht="12.75" hidden="false" customHeight="false" outlineLevel="0" collapsed="false">
      <c r="B4615" s="1" t="n">
        <v>25.035</v>
      </c>
      <c r="C4615" s="1" t="n">
        <v>577.2738</v>
      </c>
      <c r="H4615" s="1" t="n">
        <v>25.035</v>
      </c>
      <c r="I4615" s="1" t="n">
        <v>577.2738</v>
      </c>
    </row>
    <row r="4616" customFormat="false" ht="12.75" hidden="false" customHeight="false" outlineLevel="0" collapsed="false">
      <c r="B4616" s="1" t="n">
        <v>25.04</v>
      </c>
      <c r="C4616" s="1" t="n">
        <v>560.79974</v>
      </c>
      <c r="H4616" s="1" t="n">
        <v>25.04</v>
      </c>
      <c r="I4616" s="1" t="n">
        <v>560.79974</v>
      </c>
    </row>
    <row r="4617" customFormat="false" ht="12.75" hidden="false" customHeight="false" outlineLevel="0" collapsed="false">
      <c r="B4617" s="1" t="n">
        <v>25.045</v>
      </c>
      <c r="C4617" s="1" t="n">
        <v>543.1792</v>
      </c>
      <c r="H4617" s="1" t="n">
        <v>25.045</v>
      </c>
      <c r="I4617" s="1" t="n">
        <v>543.1792</v>
      </c>
    </row>
    <row r="4618" customFormat="false" ht="12.75" hidden="false" customHeight="false" outlineLevel="0" collapsed="false">
      <c r="B4618" s="1" t="n">
        <v>25.05</v>
      </c>
      <c r="C4618" s="1" t="n">
        <v>527.65955</v>
      </c>
      <c r="H4618" s="1" t="n">
        <v>25.05</v>
      </c>
      <c r="I4618" s="1" t="n">
        <v>527.65955</v>
      </c>
    </row>
    <row r="4619" customFormat="false" ht="12.75" hidden="false" customHeight="false" outlineLevel="0" collapsed="false">
      <c r="B4619" s="1" t="n">
        <v>25.055</v>
      </c>
      <c r="C4619" s="1" t="n">
        <v>514.13324</v>
      </c>
      <c r="H4619" s="1" t="n">
        <v>25.055</v>
      </c>
      <c r="I4619" s="1" t="n">
        <v>514.13324</v>
      </c>
    </row>
    <row r="4620" customFormat="false" ht="12.75" hidden="false" customHeight="false" outlineLevel="0" collapsed="false">
      <c r="B4620" s="1" t="n">
        <v>25.06</v>
      </c>
      <c r="C4620" s="1" t="n">
        <v>501.27829</v>
      </c>
      <c r="H4620" s="1" t="n">
        <v>25.06</v>
      </c>
      <c r="I4620" s="1" t="n">
        <v>501.27829</v>
      </c>
    </row>
    <row r="4621" customFormat="false" ht="12.75" hidden="false" customHeight="false" outlineLevel="0" collapsed="false">
      <c r="B4621" s="1" t="n">
        <v>25.065</v>
      </c>
      <c r="C4621" s="1" t="n">
        <v>490.91064</v>
      </c>
      <c r="H4621" s="1" t="n">
        <v>25.065</v>
      </c>
      <c r="I4621" s="1" t="n">
        <v>490.91064</v>
      </c>
    </row>
    <row r="4622" customFormat="false" ht="12.75" hidden="false" customHeight="false" outlineLevel="0" collapsed="false">
      <c r="B4622" s="1" t="n">
        <v>25.07</v>
      </c>
      <c r="C4622" s="1" t="n">
        <v>483.00812</v>
      </c>
      <c r="H4622" s="1" t="n">
        <v>25.07</v>
      </c>
      <c r="I4622" s="1" t="n">
        <v>483.00812</v>
      </c>
    </row>
    <row r="4623" customFormat="false" ht="12.75" hidden="false" customHeight="false" outlineLevel="0" collapsed="false">
      <c r="B4623" s="1" t="n">
        <v>25.075</v>
      </c>
      <c r="C4623" s="1" t="n">
        <v>475.68765</v>
      </c>
      <c r="H4623" s="1" t="n">
        <v>25.075</v>
      </c>
      <c r="I4623" s="1" t="n">
        <v>475.68765</v>
      </c>
    </row>
    <row r="4624" customFormat="false" ht="12.75" hidden="false" customHeight="false" outlineLevel="0" collapsed="false">
      <c r="B4624" s="1" t="n">
        <v>25.08</v>
      </c>
      <c r="C4624" s="1" t="n">
        <v>469.31677</v>
      </c>
      <c r="H4624" s="1" t="n">
        <v>25.08</v>
      </c>
      <c r="I4624" s="1" t="n">
        <v>469.31677</v>
      </c>
    </row>
    <row r="4625" customFormat="false" ht="12.75" hidden="false" customHeight="false" outlineLevel="0" collapsed="false">
      <c r="B4625" s="1" t="n">
        <v>25.085</v>
      </c>
      <c r="C4625" s="1" t="n">
        <v>464.28949</v>
      </c>
      <c r="H4625" s="1" t="n">
        <v>25.085</v>
      </c>
      <c r="I4625" s="1" t="n">
        <v>464.28949</v>
      </c>
    </row>
    <row r="4626" customFormat="false" ht="12.75" hidden="false" customHeight="false" outlineLevel="0" collapsed="false">
      <c r="B4626" s="1" t="n">
        <v>25.09</v>
      </c>
      <c r="C4626" s="1" t="n">
        <v>462.1394</v>
      </c>
      <c r="H4626" s="1" t="n">
        <v>25.09</v>
      </c>
      <c r="I4626" s="1" t="n">
        <v>462.1394</v>
      </c>
    </row>
    <row r="4627" customFormat="false" ht="12.75" hidden="false" customHeight="false" outlineLevel="0" collapsed="false">
      <c r="B4627" s="1" t="n">
        <v>25.095</v>
      </c>
      <c r="C4627" s="1" t="n">
        <v>458.89288</v>
      </c>
      <c r="H4627" s="1" t="n">
        <v>25.095</v>
      </c>
      <c r="I4627" s="1" t="n">
        <v>458.89288</v>
      </c>
    </row>
    <row r="4628" customFormat="false" ht="12.75" hidden="false" customHeight="false" outlineLevel="0" collapsed="false">
      <c r="B4628" s="1" t="n">
        <v>25.1</v>
      </c>
      <c r="C4628" s="1" t="n">
        <v>459.05841</v>
      </c>
      <c r="H4628" s="1" t="n">
        <v>25.1</v>
      </c>
      <c r="I4628" s="1" t="n">
        <v>459.05841</v>
      </c>
    </row>
    <row r="4629" customFormat="false" ht="12.75" hidden="false" customHeight="false" outlineLevel="0" collapsed="false">
      <c r="B4629" s="1" t="n">
        <v>25.105</v>
      </c>
      <c r="C4629" s="1" t="n">
        <v>458.50638</v>
      </c>
      <c r="H4629" s="1" t="n">
        <v>25.105</v>
      </c>
      <c r="I4629" s="1" t="n">
        <v>458.50638</v>
      </c>
    </row>
    <row r="4630" customFormat="false" ht="12.75" hidden="false" customHeight="false" outlineLevel="0" collapsed="false">
      <c r="B4630" s="1" t="n">
        <v>25.11</v>
      </c>
      <c r="C4630" s="1" t="n">
        <v>457.42395</v>
      </c>
      <c r="H4630" s="1" t="n">
        <v>25.11</v>
      </c>
      <c r="I4630" s="1" t="n">
        <v>457.42395</v>
      </c>
    </row>
    <row r="4631" customFormat="false" ht="12.75" hidden="false" customHeight="false" outlineLevel="0" collapsed="false">
      <c r="B4631" s="1" t="n">
        <v>25.115</v>
      </c>
      <c r="C4631" s="1" t="n">
        <v>459.17136</v>
      </c>
      <c r="H4631" s="1" t="n">
        <v>25.115</v>
      </c>
      <c r="I4631" s="1" t="n">
        <v>459.17136</v>
      </c>
    </row>
    <row r="4632" customFormat="false" ht="12.75" hidden="false" customHeight="false" outlineLevel="0" collapsed="false">
      <c r="B4632" s="1" t="n">
        <v>25.12</v>
      </c>
      <c r="C4632" s="1" t="n">
        <v>462.41928</v>
      </c>
      <c r="H4632" s="1" t="n">
        <v>25.12</v>
      </c>
      <c r="I4632" s="1" t="n">
        <v>462.41928</v>
      </c>
    </row>
    <row r="4633" customFormat="false" ht="12.75" hidden="false" customHeight="false" outlineLevel="0" collapsed="false">
      <c r="B4633" s="1" t="n">
        <v>25.125</v>
      </c>
      <c r="C4633" s="1" t="n">
        <v>460.37137</v>
      </c>
      <c r="H4633" s="1" t="n">
        <v>25.125</v>
      </c>
      <c r="I4633" s="1" t="n">
        <v>460.37137</v>
      </c>
    </row>
    <row r="4634" customFormat="false" ht="12.75" hidden="false" customHeight="false" outlineLevel="0" collapsed="false">
      <c r="B4634" s="1" t="n">
        <v>25.13</v>
      </c>
      <c r="C4634" s="1" t="n">
        <v>464.06012</v>
      </c>
      <c r="H4634" s="1" t="n">
        <v>25.13</v>
      </c>
      <c r="I4634" s="1" t="n">
        <v>464.06012</v>
      </c>
    </row>
    <row r="4635" customFormat="false" ht="12.75" hidden="false" customHeight="false" outlineLevel="0" collapsed="false">
      <c r="B4635" s="1" t="n">
        <v>25.135</v>
      </c>
      <c r="C4635" s="1" t="n">
        <v>466.03571</v>
      </c>
      <c r="H4635" s="1" t="n">
        <v>25.135</v>
      </c>
      <c r="I4635" s="1" t="n">
        <v>466.03571</v>
      </c>
    </row>
    <row r="4636" customFormat="false" ht="12.75" hidden="false" customHeight="false" outlineLevel="0" collapsed="false">
      <c r="B4636" s="1" t="n">
        <v>25.14</v>
      </c>
      <c r="C4636" s="1" t="n">
        <v>465.55334</v>
      </c>
      <c r="H4636" s="1" t="n">
        <v>25.14</v>
      </c>
      <c r="I4636" s="1" t="n">
        <v>465.55334</v>
      </c>
    </row>
    <row r="4637" customFormat="false" ht="12.75" hidden="false" customHeight="false" outlineLevel="0" collapsed="false">
      <c r="B4637" s="1" t="n">
        <v>25.145</v>
      </c>
      <c r="C4637" s="1" t="n">
        <v>468.01685</v>
      </c>
      <c r="H4637" s="1" t="n">
        <v>25.145</v>
      </c>
      <c r="I4637" s="1" t="n">
        <v>468.01685</v>
      </c>
    </row>
    <row r="4638" customFormat="false" ht="12.75" hidden="false" customHeight="false" outlineLevel="0" collapsed="false">
      <c r="B4638" s="1" t="n">
        <v>25.15</v>
      </c>
      <c r="C4638" s="1" t="n">
        <v>466.61365</v>
      </c>
      <c r="H4638" s="1" t="n">
        <v>25.15</v>
      </c>
      <c r="I4638" s="1" t="n">
        <v>466.61365</v>
      </c>
    </row>
    <row r="4639" customFormat="false" ht="12.75" hidden="false" customHeight="false" outlineLevel="0" collapsed="false">
      <c r="B4639" s="1" t="n">
        <v>25.155</v>
      </c>
      <c r="C4639" s="1" t="n">
        <v>465.73331</v>
      </c>
      <c r="H4639" s="1" t="n">
        <v>25.155</v>
      </c>
      <c r="I4639" s="1" t="n">
        <v>465.73331</v>
      </c>
    </row>
    <row r="4640" customFormat="false" ht="12.75" hidden="false" customHeight="false" outlineLevel="0" collapsed="false">
      <c r="B4640" s="1" t="n">
        <v>25.16</v>
      </c>
      <c r="C4640" s="1" t="n">
        <v>464.37131</v>
      </c>
      <c r="H4640" s="1" t="n">
        <v>25.16</v>
      </c>
      <c r="I4640" s="1" t="n">
        <v>464.37131</v>
      </c>
    </row>
    <row r="4641" customFormat="false" ht="12.75" hidden="false" customHeight="false" outlineLevel="0" collapsed="false">
      <c r="B4641" s="1" t="n">
        <v>25.165</v>
      </c>
      <c r="C4641" s="1" t="n">
        <v>461.27832</v>
      </c>
      <c r="H4641" s="1" t="n">
        <v>25.165</v>
      </c>
      <c r="I4641" s="1" t="n">
        <v>461.27832</v>
      </c>
    </row>
    <row r="4642" customFormat="false" ht="12.75" hidden="false" customHeight="false" outlineLevel="0" collapsed="false">
      <c r="B4642" s="1" t="n">
        <v>25.17</v>
      </c>
      <c r="C4642" s="1" t="n">
        <v>457.92719</v>
      </c>
      <c r="H4642" s="1" t="n">
        <v>25.17</v>
      </c>
      <c r="I4642" s="1" t="n">
        <v>457.92719</v>
      </c>
    </row>
    <row r="4643" customFormat="false" ht="12.75" hidden="false" customHeight="false" outlineLevel="0" collapsed="false">
      <c r="B4643" s="1" t="n">
        <v>25.175</v>
      </c>
      <c r="C4643" s="1" t="n">
        <v>455.84088</v>
      </c>
      <c r="H4643" s="1" t="n">
        <v>25.175</v>
      </c>
      <c r="I4643" s="1" t="n">
        <v>455.84088</v>
      </c>
    </row>
    <row r="4644" customFormat="false" ht="12.75" hidden="false" customHeight="false" outlineLevel="0" collapsed="false">
      <c r="B4644" s="1" t="n">
        <v>25.18</v>
      </c>
      <c r="C4644" s="1" t="n">
        <v>450.15573</v>
      </c>
      <c r="H4644" s="1" t="n">
        <v>25.18</v>
      </c>
      <c r="I4644" s="1" t="n">
        <v>450.15573</v>
      </c>
    </row>
    <row r="4645" customFormat="false" ht="12.75" hidden="false" customHeight="false" outlineLevel="0" collapsed="false">
      <c r="B4645" s="1" t="n">
        <v>25.185</v>
      </c>
      <c r="C4645" s="1" t="n">
        <v>448.32941</v>
      </c>
      <c r="H4645" s="1" t="n">
        <v>25.185</v>
      </c>
      <c r="I4645" s="1" t="n">
        <v>448.32941</v>
      </c>
    </row>
    <row r="4646" customFormat="false" ht="12.75" hidden="false" customHeight="false" outlineLevel="0" collapsed="false">
      <c r="B4646" s="1" t="n">
        <v>25.19</v>
      </c>
      <c r="C4646" s="1" t="n">
        <v>443.83279</v>
      </c>
      <c r="H4646" s="1" t="n">
        <v>25.19</v>
      </c>
      <c r="I4646" s="1" t="n">
        <v>443.83279</v>
      </c>
    </row>
    <row r="4647" customFormat="false" ht="12.75" hidden="false" customHeight="false" outlineLevel="0" collapsed="false">
      <c r="B4647" s="1" t="n">
        <v>25.195</v>
      </c>
      <c r="C4647" s="1" t="n">
        <v>436.33514</v>
      </c>
      <c r="H4647" s="1" t="n">
        <v>25.195</v>
      </c>
      <c r="I4647" s="1" t="n">
        <v>436.33514</v>
      </c>
    </row>
    <row r="4648" customFormat="false" ht="12.75" hidden="false" customHeight="false" outlineLevel="0" collapsed="false">
      <c r="B4648" s="1" t="n">
        <v>25.2</v>
      </c>
      <c r="C4648" s="1" t="n">
        <v>435.6821</v>
      </c>
      <c r="H4648" s="1" t="n">
        <v>25.2</v>
      </c>
      <c r="I4648" s="1" t="n">
        <v>435.6821</v>
      </c>
    </row>
    <row r="4649" customFormat="false" ht="12.75" hidden="false" customHeight="false" outlineLevel="0" collapsed="false">
      <c r="B4649" s="1" t="n">
        <v>25.205</v>
      </c>
      <c r="C4649" s="1" t="n">
        <v>429.72882</v>
      </c>
      <c r="H4649" s="1" t="n">
        <v>25.205</v>
      </c>
      <c r="I4649" s="1" t="n">
        <v>429.72882</v>
      </c>
    </row>
    <row r="4650" customFormat="false" ht="12.75" hidden="false" customHeight="false" outlineLevel="0" collapsed="false">
      <c r="B4650" s="1" t="n">
        <v>25.21</v>
      </c>
      <c r="C4650" s="1" t="n">
        <v>424.24515</v>
      </c>
      <c r="H4650" s="1" t="n">
        <v>25.21</v>
      </c>
      <c r="I4650" s="1" t="n">
        <v>424.24515</v>
      </c>
    </row>
    <row r="4651" customFormat="false" ht="12.75" hidden="false" customHeight="false" outlineLevel="0" collapsed="false">
      <c r="B4651" s="1" t="n">
        <v>25.215</v>
      </c>
      <c r="C4651" s="1" t="n">
        <v>422.57736</v>
      </c>
      <c r="H4651" s="1" t="n">
        <v>25.215</v>
      </c>
      <c r="I4651" s="1" t="n">
        <v>422.57736</v>
      </c>
    </row>
    <row r="4652" customFormat="false" ht="12.75" hidden="false" customHeight="false" outlineLevel="0" collapsed="false">
      <c r="B4652" s="1" t="n">
        <v>25.22</v>
      </c>
      <c r="C4652" s="1" t="n">
        <v>417.43121</v>
      </c>
      <c r="H4652" s="1" t="n">
        <v>25.22</v>
      </c>
      <c r="I4652" s="1" t="n">
        <v>417.43121</v>
      </c>
    </row>
    <row r="4653" customFormat="false" ht="12.75" hidden="false" customHeight="false" outlineLevel="0" collapsed="false">
      <c r="B4653" s="1" t="n">
        <v>25.225</v>
      </c>
      <c r="C4653" s="1" t="n">
        <v>414.43481</v>
      </c>
      <c r="H4653" s="1" t="n">
        <v>25.225</v>
      </c>
      <c r="I4653" s="1" t="n">
        <v>414.43481</v>
      </c>
    </row>
    <row r="4654" customFormat="false" ht="12.75" hidden="false" customHeight="false" outlineLevel="0" collapsed="false">
      <c r="B4654" s="1" t="n">
        <v>25.23</v>
      </c>
      <c r="C4654" s="1" t="n">
        <v>411.70706</v>
      </c>
      <c r="H4654" s="1" t="n">
        <v>25.23</v>
      </c>
      <c r="I4654" s="1" t="n">
        <v>411.70706</v>
      </c>
    </row>
    <row r="4655" customFormat="false" ht="12.75" hidden="false" customHeight="false" outlineLevel="0" collapsed="false">
      <c r="B4655" s="1" t="n">
        <v>25.235</v>
      </c>
      <c r="C4655" s="1" t="n">
        <v>411.29056</v>
      </c>
      <c r="H4655" s="1" t="n">
        <v>25.235</v>
      </c>
      <c r="I4655" s="1" t="n">
        <v>411.29056</v>
      </c>
    </row>
    <row r="4656" customFormat="false" ht="12.75" hidden="false" customHeight="false" outlineLevel="0" collapsed="false">
      <c r="B4656" s="1" t="n">
        <v>25.24</v>
      </c>
      <c r="C4656" s="1" t="n">
        <v>408.67828</v>
      </c>
      <c r="H4656" s="1" t="n">
        <v>25.24</v>
      </c>
      <c r="I4656" s="1" t="n">
        <v>408.67828</v>
      </c>
    </row>
    <row r="4657" customFormat="false" ht="12.75" hidden="false" customHeight="false" outlineLevel="0" collapsed="false">
      <c r="B4657" s="1" t="n">
        <v>25.245</v>
      </c>
      <c r="C4657" s="1" t="n">
        <v>408.85434</v>
      </c>
      <c r="H4657" s="1" t="n">
        <v>25.245</v>
      </c>
      <c r="I4657" s="1" t="n">
        <v>408.85434</v>
      </c>
    </row>
    <row r="4658" customFormat="false" ht="12.75" hidden="false" customHeight="false" outlineLevel="0" collapsed="false">
      <c r="B4658" s="1" t="n">
        <v>25.25</v>
      </c>
      <c r="C4658" s="1" t="n">
        <v>407.60327</v>
      </c>
      <c r="H4658" s="1" t="n">
        <v>25.25</v>
      </c>
      <c r="I4658" s="1" t="n">
        <v>407.60327</v>
      </c>
    </row>
    <row r="4659" customFormat="false" ht="12.75" hidden="false" customHeight="false" outlineLevel="0" collapsed="false">
      <c r="B4659" s="1" t="n">
        <v>25.255</v>
      </c>
      <c r="C4659" s="1" t="n">
        <v>410.26666</v>
      </c>
      <c r="H4659" s="1" t="n">
        <v>25.255</v>
      </c>
      <c r="I4659" s="1" t="n">
        <v>410.26666</v>
      </c>
    </row>
    <row r="4660" customFormat="false" ht="12.75" hidden="false" customHeight="false" outlineLevel="0" collapsed="false">
      <c r="B4660" s="1" t="n">
        <v>25.26</v>
      </c>
      <c r="C4660" s="1" t="n">
        <v>410.9791</v>
      </c>
      <c r="H4660" s="1" t="n">
        <v>25.26</v>
      </c>
      <c r="I4660" s="1" t="n">
        <v>410.9791</v>
      </c>
    </row>
    <row r="4661" customFormat="false" ht="12.75" hidden="false" customHeight="false" outlineLevel="0" collapsed="false">
      <c r="B4661" s="1" t="n">
        <v>25.265</v>
      </c>
      <c r="C4661" s="1" t="n">
        <v>414.17664</v>
      </c>
      <c r="H4661" s="1" t="n">
        <v>25.265</v>
      </c>
      <c r="I4661" s="1" t="n">
        <v>414.17664</v>
      </c>
    </row>
    <row r="4662" customFormat="false" ht="12.75" hidden="false" customHeight="false" outlineLevel="0" collapsed="false">
      <c r="B4662" s="1" t="n">
        <v>25.27</v>
      </c>
      <c r="C4662" s="1" t="n">
        <v>415.69644</v>
      </c>
      <c r="H4662" s="1" t="n">
        <v>25.27</v>
      </c>
      <c r="I4662" s="1" t="n">
        <v>415.69644</v>
      </c>
    </row>
    <row r="4663" customFormat="false" ht="12.75" hidden="false" customHeight="false" outlineLevel="0" collapsed="false">
      <c r="B4663" s="1" t="n">
        <v>25.275</v>
      </c>
      <c r="C4663" s="1" t="n">
        <v>420.59586</v>
      </c>
      <c r="H4663" s="1" t="n">
        <v>25.275</v>
      </c>
      <c r="I4663" s="1" t="n">
        <v>420.59586</v>
      </c>
    </row>
    <row r="4664" customFormat="false" ht="12.75" hidden="false" customHeight="false" outlineLevel="0" collapsed="false">
      <c r="B4664" s="1" t="n">
        <v>25.28</v>
      </c>
      <c r="C4664" s="1" t="n">
        <v>424.55518</v>
      </c>
      <c r="H4664" s="1" t="n">
        <v>25.28</v>
      </c>
      <c r="I4664" s="1" t="n">
        <v>424.55518</v>
      </c>
    </row>
    <row r="4665" customFormat="false" ht="12.75" hidden="false" customHeight="false" outlineLevel="0" collapsed="false">
      <c r="B4665" s="1" t="n">
        <v>25.285</v>
      </c>
      <c r="C4665" s="1" t="n">
        <v>430.39783</v>
      </c>
      <c r="H4665" s="1" t="n">
        <v>25.285</v>
      </c>
      <c r="I4665" s="1" t="n">
        <v>430.39783</v>
      </c>
    </row>
    <row r="4666" customFormat="false" ht="12.75" hidden="false" customHeight="false" outlineLevel="0" collapsed="false">
      <c r="B4666" s="1" t="n">
        <v>25.29</v>
      </c>
      <c r="C4666" s="1" t="n">
        <v>435.74182</v>
      </c>
      <c r="H4666" s="1" t="n">
        <v>25.29</v>
      </c>
      <c r="I4666" s="1" t="n">
        <v>435.74182</v>
      </c>
    </row>
    <row r="4667" customFormat="false" ht="12.75" hidden="false" customHeight="false" outlineLevel="0" collapsed="false">
      <c r="B4667" s="1" t="n">
        <v>25.295</v>
      </c>
      <c r="C4667" s="1" t="n">
        <v>443.76996</v>
      </c>
      <c r="H4667" s="1" t="n">
        <v>25.295</v>
      </c>
      <c r="I4667" s="1" t="n">
        <v>443.76996</v>
      </c>
    </row>
    <row r="4668" customFormat="false" ht="12.75" hidden="false" customHeight="false" outlineLevel="0" collapsed="false">
      <c r="B4668" s="1" t="n">
        <v>25.3</v>
      </c>
      <c r="C4668" s="1" t="n">
        <v>450.47144</v>
      </c>
      <c r="H4668" s="1" t="n">
        <v>25.3</v>
      </c>
      <c r="I4668" s="1" t="n">
        <v>450.47144</v>
      </c>
    </row>
    <row r="4669" customFormat="false" ht="12.75" hidden="false" customHeight="false" outlineLevel="0" collapsed="false">
      <c r="B4669" s="1" t="n">
        <v>25.305</v>
      </c>
      <c r="C4669" s="1" t="n">
        <v>458.86469</v>
      </c>
      <c r="H4669" s="1" t="n">
        <v>25.305</v>
      </c>
      <c r="I4669" s="1" t="n">
        <v>458.86469</v>
      </c>
    </row>
    <row r="4670" customFormat="false" ht="12.75" hidden="false" customHeight="false" outlineLevel="0" collapsed="false">
      <c r="B4670" s="1" t="n">
        <v>25.31</v>
      </c>
      <c r="C4670" s="1" t="n">
        <v>466.34375</v>
      </c>
      <c r="H4670" s="1" t="n">
        <v>25.31</v>
      </c>
      <c r="I4670" s="1" t="n">
        <v>466.34375</v>
      </c>
    </row>
    <row r="4671" customFormat="false" ht="12.75" hidden="false" customHeight="false" outlineLevel="0" collapsed="false">
      <c r="B4671" s="1" t="n">
        <v>25.315</v>
      </c>
      <c r="C4671" s="1" t="n">
        <v>476.24573</v>
      </c>
      <c r="H4671" s="1" t="n">
        <v>25.315</v>
      </c>
      <c r="I4671" s="1" t="n">
        <v>476.24573</v>
      </c>
    </row>
    <row r="4672" customFormat="false" ht="12.75" hidden="false" customHeight="false" outlineLevel="0" collapsed="false">
      <c r="B4672" s="1" t="n">
        <v>25.32</v>
      </c>
      <c r="C4672" s="1" t="n">
        <v>483.72937</v>
      </c>
      <c r="H4672" s="1" t="n">
        <v>25.32</v>
      </c>
      <c r="I4672" s="1" t="n">
        <v>483.72937</v>
      </c>
    </row>
    <row r="4673" customFormat="false" ht="12.75" hidden="false" customHeight="false" outlineLevel="0" collapsed="false">
      <c r="B4673" s="1" t="n">
        <v>25.325</v>
      </c>
      <c r="C4673" s="1" t="n">
        <v>493.42621</v>
      </c>
      <c r="H4673" s="1" t="n">
        <v>25.325</v>
      </c>
      <c r="I4673" s="1" t="n">
        <v>493.42621</v>
      </c>
    </row>
    <row r="4674" customFormat="false" ht="12.75" hidden="false" customHeight="false" outlineLevel="0" collapsed="false">
      <c r="B4674" s="1" t="n">
        <v>25.33</v>
      </c>
      <c r="C4674" s="1" t="n">
        <v>504.17526</v>
      </c>
      <c r="H4674" s="1" t="n">
        <v>25.33</v>
      </c>
      <c r="I4674" s="1" t="n">
        <v>504.17526</v>
      </c>
    </row>
    <row r="4675" customFormat="false" ht="12.75" hidden="false" customHeight="false" outlineLevel="0" collapsed="false">
      <c r="B4675" s="1" t="n">
        <v>25.335</v>
      </c>
      <c r="C4675" s="1" t="n">
        <v>513.52374</v>
      </c>
      <c r="H4675" s="1" t="n">
        <v>25.335</v>
      </c>
      <c r="I4675" s="1" t="n">
        <v>513.52374</v>
      </c>
    </row>
    <row r="4676" customFormat="false" ht="12.75" hidden="false" customHeight="false" outlineLevel="0" collapsed="false">
      <c r="B4676" s="1" t="n">
        <v>25.34</v>
      </c>
      <c r="C4676" s="1" t="n">
        <v>524.60693</v>
      </c>
      <c r="H4676" s="1" t="n">
        <v>25.34</v>
      </c>
      <c r="I4676" s="1" t="n">
        <v>524.60693</v>
      </c>
    </row>
    <row r="4677" customFormat="false" ht="12.75" hidden="false" customHeight="false" outlineLevel="0" collapsed="false">
      <c r="B4677" s="1" t="n">
        <v>25.345</v>
      </c>
      <c r="C4677" s="1" t="n">
        <v>536.33789</v>
      </c>
      <c r="H4677" s="1" t="n">
        <v>25.345</v>
      </c>
      <c r="I4677" s="1" t="n">
        <v>536.33789</v>
      </c>
    </row>
    <row r="4678" customFormat="false" ht="12.75" hidden="false" customHeight="false" outlineLevel="0" collapsed="false">
      <c r="B4678" s="1" t="n">
        <v>25.35</v>
      </c>
      <c r="C4678" s="1" t="n">
        <v>546.92957</v>
      </c>
      <c r="H4678" s="1" t="n">
        <v>25.35</v>
      </c>
      <c r="I4678" s="1" t="n">
        <v>546.92957</v>
      </c>
    </row>
    <row r="4679" customFormat="false" ht="12.75" hidden="false" customHeight="false" outlineLevel="0" collapsed="false">
      <c r="B4679" s="1" t="n">
        <v>25.355</v>
      </c>
      <c r="C4679" s="1" t="n">
        <v>557.41846</v>
      </c>
      <c r="H4679" s="1" t="n">
        <v>25.355</v>
      </c>
      <c r="I4679" s="1" t="n">
        <v>557.41846</v>
      </c>
    </row>
    <row r="4680" customFormat="false" ht="12.75" hidden="false" customHeight="false" outlineLevel="0" collapsed="false">
      <c r="B4680" s="1" t="n">
        <v>25.36</v>
      </c>
      <c r="C4680" s="1" t="n">
        <v>571.3634</v>
      </c>
      <c r="H4680" s="1" t="n">
        <v>25.36</v>
      </c>
      <c r="I4680" s="1" t="n">
        <v>571.3634</v>
      </c>
    </row>
    <row r="4681" customFormat="false" ht="12.75" hidden="false" customHeight="false" outlineLevel="0" collapsed="false">
      <c r="B4681" s="1" t="n">
        <v>25.365</v>
      </c>
      <c r="C4681" s="1" t="n">
        <v>582.32007</v>
      </c>
      <c r="H4681" s="1" t="n">
        <v>25.365</v>
      </c>
      <c r="I4681" s="1" t="n">
        <v>582.32007</v>
      </c>
    </row>
    <row r="4682" customFormat="false" ht="12.75" hidden="false" customHeight="false" outlineLevel="0" collapsed="false">
      <c r="B4682" s="1" t="n">
        <v>25.37</v>
      </c>
      <c r="C4682" s="1" t="n">
        <v>594.31781</v>
      </c>
      <c r="H4682" s="1" t="n">
        <v>25.37</v>
      </c>
      <c r="I4682" s="1" t="n">
        <v>594.31781</v>
      </c>
    </row>
    <row r="4683" customFormat="false" ht="12.75" hidden="false" customHeight="false" outlineLevel="0" collapsed="false">
      <c r="B4683" s="1" t="n">
        <v>25.375</v>
      </c>
      <c r="C4683" s="1" t="n">
        <v>608.38757</v>
      </c>
      <c r="H4683" s="1" t="n">
        <v>25.375</v>
      </c>
      <c r="I4683" s="1" t="n">
        <v>608.38757</v>
      </c>
    </row>
    <row r="4684" customFormat="false" ht="12.75" hidden="false" customHeight="false" outlineLevel="0" collapsed="false">
      <c r="B4684" s="1" t="n">
        <v>25.38</v>
      </c>
      <c r="C4684" s="1" t="n">
        <v>620.4292</v>
      </c>
      <c r="H4684" s="1" t="n">
        <v>25.38</v>
      </c>
      <c r="I4684" s="1" t="n">
        <v>620.4292</v>
      </c>
    </row>
    <row r="4685" customFormat="false" ht="12.75" hidden="false" customHeight="false" outlineLevel="0" collapsed="false">
      <c r="B4685" s="1" t="n">
        <v>25.385</v>
      </c>
      <c r="C4685" s="1" t="n">
        <v>634.04895</v>
      </c>
      <c r="H4685" s="1" t="n">
        <v>25.385</v>
      </c>
      <c r="I4685" s="1" t="n">
        <v>634.04895</v>
      </c>
    </row>
    <row r="4686" customFormat="false" ht="12.75" hidden="false" customHeight="false" outlineLevel="0" collapsed="false">
      <c r="B4686" s="1" t="n">
        <v>25.39</v>
      </c>
      <c r="C4686" s="1" t="n">
        <v>647.54919</v>
      </c>
      <c r="H4686" s="1" t="n">
        <v>25.39</v>
      </c>
      <c r="I4686" s="1" t="n">
        <v>647.54919</v>
      </c>
    </row>
    <row r="4687" customFormat="false" ht="12.75" hidden="false" customHeight="false" outlineLevel="0" collapsed="false">
      <c r="B4687" s="1" t="n">
        <v>25.395</v>
      </c>
      <c r="C4687" s="1" t="n">
        <v>661.61945</v>
      </c>
      <c r="H4687" s="1" t="n">
        <v>25.395</v>
      </c>
      <c r="I4687" s="1" t="n">
        <v>661.61945</v>
      </c>
    </row>
    <row r="4688" customFormat="false" ht="12.75" hidden="false" customHeight="false" outlineLevel="0" collapsed="false">
      <c r="B4688" s="1" t="n">
        <v>25.4</v>
      </c>
      <c r="C4688" s="1" t="n">
        <v>677.68256</v>
      </c>
      <c r="H4688" s="1" t="n">
        <v>25.4</v>
      </c>
      <c r="I4688" s="1" t="n">
        <v>677.68256</v>
      </c>
    </row>
    <row r="4689" customFormat="false" ht="12.75" hidden="false" customHeight="false" outlineLevel="0" collapsed="false">
      <c r="B4689" s="1" t="n">
        <v>25.405</v>
      </c>
      <c r="C4689" s="1" t="n">
        <v>693.22943</v>
      </c>
      <c r="H4689" s="1" t="n">
        <v>25.405</v>
      </c>
      <c r="I4689" s="1" t="n">
        <v>693.22943</v>
      </c>
    </row>
    <row r="4690" customFormat="false" ht="12.75" hidden="false" customHeight="false" outlineLevel="0" collapsed="false">
      <c r="B4690" s="1" t="n">
        <v>25.41</v>
      </c>
      <c r="C4690" s="1" t="n">
        <v>709.94696</v>
      </c>
      <c r="H4690" s="1" t="n">
        <v>25.41</v>
      </c>
      <c r="I4690" s="1" t="n">
        <v>709.94696</v>
      </c>
    </row>
    <row r="4691" customFormat="false" ht="12.75" hidden="false" customHeight="false" outlineLevel="0" collapsed="false">
      <c r="B4691" s="1" t="n">
        <v>25.415</v>
      </c>
      <c r="C4691" s="1" t="n">
        <v>725.72009</v>
      </c>
      <c r="H4691" s="1" t="n">
        <v>25.415</v>
      </c>
      <c r="I4691" s="1" t="n">
        <v>725.72009</v>
      </c>
    </row>
    <row r="4692" customFormat="false" ht="12.75" hidden="false" customHeight="false" outlineLevel="0" collapsed="false">
      <c r="B4692" s="1" t="n">
        <v>25.42</v>
      </c>
      <c r="C4692" s="1" t="n">
        <v>744.3313</v>
      </c>
      <c r="H4692" s="1" t="n">
        <v>25.42</v>
      </c>
      <c r="I4692" s="1" t="n">
        <v>744.3313</v>
      </c>
    </row>
    <row r="4693" customFormat="false" ht="12.75" hidden="false" customHeight="false" outlineLevel="0" collapsed="false">
      <c r="B4693" s="1" t="n">
        <v>25.425</v>
      </c>
      <c r="C4693" s="1" t="n">
        <v>764.12085</v>
      </c>
      <c r="H4693" s="1" t="n">
        <v>25.425</v>
      </c>
      <c r="I4693" s="1" t="n">
        <v>764.12085</v>
      </c>
    </row>
    <row r="4694" customFormat="false" ht="12.75" hidden="false" customHeight="false" outlineLevel="0" collapsed="false">
      <c r="B4694" s="1" t="n">
        <v>25.43</v>
      </c>
      <c r="C4694" s="1" t="n">
        <v>779.35645</v>
      </c>
      <c r="H4694" s="1" t="n">
        <v>25.43</v>
      </c>
      <c r="I4694" s="1" t="n">
        <v>779.35645</v>
      </c>
    </row>
    <row r="4695" customFormat="false" ht="12.75" hidden="false" customHeight="false" outlineLevel="0" collapsed="false">
      <c r="B4695" s="1" t="n">
        <v>25.435</v>
      </c>
      <c r="C4695" s="1" t="n">
        <v>802.29553</v>
      </c>
      <c r="H4695" s="1" t="n">
        <v>25.435</v>
      </c>
      <c r="I4695" s="1" t="n">
        <v>802.29553</v>
      </c>
    </row>
    <row r="4696" customFormat="false" ht="12.75" hidden="false" customHeight="false" outlineLevel="0" collapsed="false">
      <c r="B4696" s="1" t="n">
        <v>25.44</v>
      </c>
      <c r="C4696" s="1" t="n">
        <v>822.50836</v>
      </c>
      <c r="H4696" s="1" t="n">
        <v>25.44</v>
      </c>
      <c r="I4696" s="1" t="n">
        <v>822.50836</v>
      </c>
    </row>
    <row r="4697" customFormat="false" ht="12.75" hidden="false" customHeight="false" outlineLevel="0" collapsed="false">
      <c r="B4697" s="1" t="n">
        <v>25.445</v>
      </c>
      <c r="C4697" s="1" t="n">
        <v>842.84222</v>
      </c>
      <c r="H4697" s="1" t="n">
        <v>25.445</v>
      </c>
      <c r="I4697" s="1" t="n">
        <v>842.84222</v>
      </c>
    </row>
    <row r="4698" customFormat="false" ht="12.75" hidden="false" customHeight="false" outlineLevel="0" collapsed="false">
      <c r="B4698" s="1" t="n">
        <v>25.45</v>
      </c>
      <c r="C4698" s="1" t="n">
        <v>864.60059</v>
      </c>
      <c r="H4698" s="1" t="n">
        <v>25.45</v>
      </c>
      <c r="I4698" s="1" t="n">
        <v>864.60059</v>
      </c>
    </row>
    <row r="4699" customFormat="false" ht="12.75" hidden="false" customHeight="false" outlineLevel="0" collapsed="false">
      <c r="B4699" s="1" t="n">
        <v>25.455</v>
      </c>
      <c r="C4699" s="1" t="n">
        <v>887.22864</v>
      </c>
      <c r="H4699" s="1" t="n">
        <v>25.455</v>
      </c>
      <c r="I4699" s="1" t="n">
        <v>887.22864</v>
      </c>
    </row>
    <row r="4700" customFormat="false" ht="12.75" hidden="false" customHeight="false" outlineLevel="0" collapsed="false">
      <c r="B4700" s="1" t="n">
        <v>25.46</v>
      </c>
      <c r="C4700" s="1" t="n">
        <v>908.90625</v>
      </c>
      <c r="H4700" s="1" t="n">
        <v>25.46</v>
      </c>
      <c r="I4700" s="1" t="n">
        <v>908.90625</v>
      </c>
    </row>
    <row r="4701" customFormat="false" ht="12.75" hidden="false" customHeight="false" outlineLevel="0" collapsed="false">
      <c r="B4701" s="1" t="n">
        <v>25.465</v>
      </c>
      <c r="C4701" s="1" t="n">
        <v>933.25677</v>
      </c>
      <c r="H4701" s="1" t="n">
        <v>25.465</v>
      </c>
      <c r="I4701" s="1" t="n">
        <v>933.25677</v>
      </c>
    </row>
    <row r="4702" customFormat="false" ht="12.75" hidden="false" customHeight="false" outlineLevel="0" collapsed="false">
      <c r="B4702" s="1" t="n">
        <v>25.47</v>
      </c>
      <c r="C4702" s="1" t="n">
        <v>951.67981</v>
      </c>
      <c r="H4702" s="1" t="n">
        <v>25.47</v>
      </c>
      <c r="I4702" s="1" t="n">
        <v>951.67981</v>
      </c>
    </row>
    <row r="4703" customFormat="false" ht="12.75" hidden="false" customHeight="false" outlineLevel="0" collapsed="false">
      <c r="B4703" s="1" t="n">
        <v>25.475</v>
      </c>
      <c r="C4703" s="1" t="n">
        <v>974.71362</v>
      </c>
      <c r="H4703" s="1" t="n">
        <v>25.475</v>
      </c>
      <c r="I4703" s="1" t="n">
        <v>974.71362</v>
      </c>
    </row>
    <row r="4704" customFormat="false" ht="12.75" hidden="false" customHeight="false" outlineLevel="0" collapsed="false">
      <c r="B4704" s="1" t="n">
        <v>25.48</v>
      </c>
      <c r="C4704" s="1" t="n">
        <v>995.67523</v>
      </c>
      <c r="H4704" s="1" t="n">
        <v>25.48</v>
      </c>
      <c r="I4704" s="1" t="n">
        <v>995.67523</v>
      </c>
    </row>
    <row r="4705" customFormat="false" ht="12.75" hidden="false" customHeight="false" outlineLevel="0" collapsed="false">
      <c r="B4705" s="1" t="n">
        <v>25.485</v>
      </c>
      <c r="C4705" s="1" t="n">
        <v>1014.74438</v>
      </c>
      <c r="H4705" s="1" t="n">
        <v>25.485</v>
      </c>
      <c r="I4705" s="1" t="n">
        <v>1014.74438</v>
      </c>
    </row>
    <row r="4706" customFormat="false" ht="12.75" hidden="false" customHeight="false" outlineLevel="0" collapsed="false">
      <c r="B4706" s="1" t="n">
        <v>25.49</v>
      </c>
      <c r="C4706" s="1" t="n">
        <v>1036.03174</v>
      </c>
      <c r="H4706" s="1" t="n">
        <v>25.49</v>
      </c>
      <c r="I4706" s="1" t="n">
        <v>1036.03174</v>
      </c>
    </row>
    <row r="4707" customFormat="false" ht="12.75" hidden="false" customHeight="false" outlineLevel="0" collapsed="false">
      <c r="B4707" s="1" t="n">
        <v>25.495</v>
      </c>
      <c r="C4707" s="1" t="n">
        <v>1055.18848</v>
      </c>
      <c r="H4707" s="1" t="n">
        <v>25.495</v>
      </c>
      <c r="I4707" s="1" t="n">
        <v>1055.18848</v>
      </c>
    </row>
    <row r="4708" customFormat="false" ht="12.75" hidden="false" customHeight="false" outlineLevel="0" collapsed="false">
      <c r="B4708" s="1" t="n">
        <v>25.5</v>
      </c>
      <c r="C4708" s="1" t="n">
        <v>1068.89966</v>
      </c>
      <c r="H4708" s="1" t="n">
        <v>25.5</v>
      </c>
      <c r="I4708" s="1" t="n">
        <v>1068.89966</v>
      </c>
    </row>
    <row r="4709" customFormat="false" ht="12.75" hidden="false" customHeight="false" outlineLevel="0" collapsed="false">
      <c r="B4709" s="1" t="n">
        <v>25.505</v>
      </c>
      <c r="C4709" s="1" t="n">
        <v>1083.52417</v>
      </c>
      <c r="H4709" s="1" t="n">
        <v>25.505</v>
      </c>
      <c r="I4709" s="1" t="n">
        <v>1083.52417</v>
      </c>
    </row>
    <row r="4710" customFormat="false" ht="12.75" hidden="false" customHeight="false" outlineLevel="0" collapsed="false">
      <c r="B4710" s="1" t="n">
        <v>25.51</v>
      </c>
      <c r="C4710" s="1" t="n">
        <v>1097.56714</v>
      </c>
      <c r="H4710" s="1" t="n">
        <v>25.51</v>
      </c>
      <c r="I4710" s="1" t="n">
        <v>1097.56714</v>
      </c>
    </row>
    <row r="4711" customFormat="false" ht="12.75" hidden="false" customHeight="false" outlineLevel="0" collapsed="false">
      <c r="B4711" s="1" t="n">
        <v>25.515</v>
      </c>
      <c r="C4711" s="1" t="n">
        <v>1107.51758</v>
      </c>
      <c r="H4711" s="1" t="n">
        <v>25.515</v>
      </c>
      <c r="I4711" s="1" t="n">
        <v>1107.51758</v>
      </c>
    </row>
    <row r="4712" customFormat="false" ht="12.75" hidden="false" customHeight="false" outlineLevel="0" collapsed="false">
      <c r="B4712" s="1" t="n">
        <v>25.52</v>
      </c>
      <c r="C4712" s="1" t="n">
        <v>1119.98096</v>
      </c>
      <c r="H4712" s="1" t="n">
        <v>25.52</v>
      </c>
      <c r="I4712" s="1" t="n">
        <v>1119.98096</v>
      </c>
    </row>
    <row r="4713" customFormat="false" ht="12.75" hidden="false" customHeight="false" outlineLevel="0" collapsed="false">
      <c r="B4713" s="1" t="n">
        <v>25.525</v>
      </c>
      <c r="C4713" s="1" t="n">
        <v>1120.74097</v>
      </c>
      <c r="H4713" s="1" t="n">
        <v>25.525</v>
      </c>
      <c r="I4713" s="1" t="n">
        <v>1120.74097</v>
      </c>
    </row>
    <row r="4714" customFormat="false" ht="12.75" hidden="false" customHeight="false" outlineLevel="0" collapsed="false">
      <c r="B4714" s="1" t="n">
        <v>25.53</v>
      </c>
      <c r="C4714" s="1" t="n">
        <v>1124.95142</v>
      </c>
      <c r="H4714" s="1" t="n">
        <v>25.53</v>
      </c>
      <c r="I4714" s="1" t="n">
        <v>1124.95142</v>
      </c>
    </row>
    <row r="4715" customFormat="false" ht="12.75" hidden="false" customHeight="false" outlineLevel="0" collapsed="false">
      <c r="B4715" s="1" t="n">
        <v>25.535</v>
      </c>
      <c r="C4715" s="1" t="n">
        <v>1128.0144</v>
      </c>
      <c r="H4715" s="1" t="n">
        <v>25.535</v>
      </c>
      <c r="I4715" s="1" t="n">
        <v>1128.0144</v>
      </c>
    </row>
    <row r="4716" customFormat="false" ht="12.75" hidden="false" customHeight="false" outlineLevel="0" collapsed="false">
      <c r="B4716" s="1" t="n">
        <v>25.54</v>
      </c>
      <c r="C4716" s="1" t="n">
        <v>1124.64331</v>
      </c>
      <c r="H4716" s="1" t="n">
        <v>25.54</v>
      </c>
      <c r="I4716" s="1" t="n">
        <v>1124.64331</v>
      </c>
    </row>
    <row r="4717" customFormat="false" ht="12.75" hidden="false" customHeight="false" outlineLevel="0" collapsed="false">
      <c r="B4717" s="1" t="n">
        <v>25.545</v>
      </c>
      <c r="C4717" s="1" t="n">
        <v>1121.47852</v>
      </c>
      <c r="H4717" s="1" t="n">
        <v>25.545</v>
      </c>
      <c r="I4717" s="1" t="n">
        <v>1121.47852</v>
      </c>
    </row>
    <row r="4718" customFormat="false" ht="12.75" hidden="false" customHeight="false" outlineLevel="0" collapsed="false">
      <c r="B4718" s="1" t="n">
        <v>25.55</v>
      </c>
      <c r="C4718" s="1" t="n">
        <v>1116.37476</v>
      </c>
      <c r="H4718" s="1" t="n">
        <v>25.55</v>
      </c>
      <c r="I4718" s="1" t="n">
        <v>1116.37476</v>
      </c>
    </row>
    <row r="4719" customFormat="false" ht="12.75" hidden="false" customHeight="false" outlineLevel="0" collapsed="false">
      <c r="B4719" s="1" t="n">
        <v>25.555</v>
      </c>
      <c r="C4719" s="1" t="n">
        <v>1106.8186</v>
      </c>
      <c r="H4719" s="1" t="n">
        <v>25.555</v>
      </c>
      <c r="I4719" s="1" t="n">
        <v>1106.8186</v>
      </c>
    </row>
    <row r="4720" customFormat="false" ht="12.75" hidden="false" customHeight="false" outlineLevel="0" collapsed="false">
      <c r="B4720" s="1" t="n">
        <v>25.56</v>
      </c>
      <c r="C4720" s="1" t="n">
        <v>1099.45361</v>
      </c>
      <c r="H4720" s="1" t="n">
        <v>25.56</v>
      </c>
      <c r="I4720" s="1" t="n">
        <v>1099.45361</v>
      </c>
    </row>
    <row r="4721" customFormat="false" ht="12.75" hidden="false" customHeight="false" outlineLevel="0" collapsed="false">
      <c r="B4721" s="1" t="n">
        <v>25.565</v>
      </c>
      <c r="C4721" s="1" t="n">
        <v>1084.97925</v>
      </c>
      <c r="H4721" s="1" t="n">
        <v>25.565</v>
      </c>
      <c r="I4721" s="1" t="n">
        <v>1084.97925</v>
      </c>
    </row>
    <row r="4722" customFormat="false" ht="12.75" hidden="false" customHeight="false" outlineLevel="0" collapsed="false">
      <c r="B4722" s="1" t="n">
        <v>25.57</v>
      </c>
      <c r="C4722" s="1" t="n">
        <v>1073.93396</v>
      </c>
      <c r="H4722" s="1" t="n">
        <v>25.57</v>
      </c>
      <c r="I4722" s="1" t="n">
        <v>1073.93396</v>
      </c>
    </row>
    <row r="4723" customFormat="false" ht="12.75" hidden="false" customHeight="false" outlineLevel="0" collapsed="false">
      <c r="B4723" s="1" t="n">
        <v>25.575</v>
      </c>
      <c r="C4723" s="1" t="n">
        <v>1059.95068</v>
      </c>
      <c r="H4723" s="1" t="n">
        <v>25.575</v>
      </c>
      <c r="I4723" s="1" t="n">
        <v>1059.95068</v>
      </c>
    </row>
    <row r="4724" customFormat="false" ht="12.75" hidden="false" customHeight="false" outlineLevel="0" collapsed="false">
      <c r="B4724" s="1" t="n">
        <v>25.58</v>
      </c>
      <c r="C4724" s="1" t="n">
        <v>1042.37732</v>
      </c>
      <c r="H4724" s="1" t="n">
        <v>25.58</v>
      </c>
      <c r="I4724" s="1" t="n">
        <v>1042.37732</v>
      </c>
    </row>
    <row r="4725" customFormat="false" ht="12.75" hidden="false" customHeight="false" outlineLevel="0" collapsed="false">
      <c r="B4725" s="1" t="n">
        <v>25.585</v>
      </c>
      <c r="C4725" s="1" t="n">
        <v>1025.53589</v>
      </c>
      <c r="H4725" s="1" t="n">
        <v>25.585</v>
      </c>
      <c r="I4725" s="1" t="n">
        <v>1025.53589</v>
      </c>
    </row>
    <row r="4726" customFormat="false" ht="12.75" hidden="false" customHeight="false" outlineLevel="0" collapsed="false">
      <c r="B4726" s="1" t="n">
        <v>25.59</v>
      </c>
      <c r="C4726" s="1" t="n">
        <v>1010.76062</v>
      </c>
      <c r="H4726" s="1" t="n">
        <v>25.59</v>
      </c>
      <c r="I4726" s="1" t="n">
        <v>1010.76062</v>
      </c>
    </row>
    <row r="4727" customFormat="false" ht="12.75" hidden="false" customHeight="false" outlineLevel="0" collapsed="false">
      <c r="B4727" s="1" t="n">
        <v>25.595</v>
      </c>
      <c r="C4727" s="1" t="n">
        <v>990.67377</v>
      </c>
      <c r="H4727" s="1" t="n">
        <v>25.595</v>
      </c>
      <c r="I4727" s="1" t="n">
        <v>990.67377</v>
      </c>
    </row>
    <row r="4728" customFormat="false" ht="12.75" hidden="false" customHeight="false" outlineLevel="0" collapsed="false">
      <c r="B4728" s="1" t="n">
        <v>25.6</v>
      </c>
      <c r="C4728" s="1" t="n">
        <v>978.55957</v>
      </c>
      <c r="H4728" s="1" t="n">
        <v>25.6</v>
      </c>
      <c r="I4728" s="1" t="n">
        <v>978.55957</v>
      </c>
    </row>
    <row r="4729" customFormat="false" ht="12.75" hidden="false" customHeight="false" outlineLevel="0" collapsed="false">
      <c r="B4729" s="1" t="n">
        <v>25.605</v>
      </c>
      <c r="C4729" s="1" t="n">
        <v>962.75964</v>
      </c>
      <c r="H4729" s="1" t="n">
        <v>25.605</v>
      </c>
      <c r="I4729" s="1" t="n">
        <v>962.75964</v>
      </c>
    </row>
    <row r="4730" customFormat="false" ht="12.75" hidden="false" customHeight="false" outlineLevel="0" collapsed="false">
      <c r="B4730" s="1" t="n">
        <v>25.61</v>
      </c>
      <c r="C4730" s="1" t="n">
        <v>948.2066</v>
      </c>
      <c r="H4730" s="1" t="n">
        <v>25.61</v>
      </c>
      <c r="I4730" s="1" t="n">
        <v>948.2066</v>
      </c>
    </row>
    <row r="4731" customFormat="false" ht="12.75" hidden="false" customHeight="false" outlineLevel="0" collapsed="false">
      <c r="B4731" s="1" t="n">
        <v>25.615</v>
      </c>
      <c r="C4731" s="1" t="n">
        <v>936.49365</v>
      </c>
      <c r="H4731" s="1" t="n">
        <v>25.615</v>
      </c>
      <c r="I4731" s="1" t="n">
        <v>936.49365</v>
      </c>
    </row>
    <row r="4732" customFormat="false" ht="12.75" hidden="false" customHeight="false" outlineLevel="0" collapsed="false">
      <c r="B4732" s="1" t="n">
        <v>25.62</v>
      </c>
      <c r="C4732" s="1" t="n">
        <v>920.47009</v>
      </c>
      <c r="H4732" s="1" t="n">
        <v>25.62</v>
      </c>
      <c r="I4732" s="1" t="n">
        <v>920.47009</v>
      </c>
    </row>
    <row r="4733" customFormat="false" ht="12.75" hidden="false" customHeight="false" outlineLevel="0" collapsed="false">
      <c r="B4733" s="1" t="n">
        <v>25.625</v>
      </c>
      <c r="C4733" s="1" t="n">
        <v>909.91309</v>
      </c>
      <c r="H4733" s="1" t="n">
        <v>25.625</v>
      </c>
      <c r="I4733" s="1" t="n">
        <v>909.91309</v>
      </c>
    </row>
    <row r="4734" customFormat="false" ht="12.75" hidden="false" customHeight="false" outlineLevel="0" collapsed="false">
      <c r="B4734" s="1" t="n">
        <v>25.63</v>
      </c>
      <c r="C4734" s="1" t="n">
        <v>902.46606</v>
      </c>
      <c r="H4734" s="1" t="n">
        <v>25.63</v>
      </c>
      <c r="I4734" s="1" t="n">
        <v>902.46606</v>
      </c>
    </row>
    <row r="4735" customFormat="false" ht="12.75" hidden="false" customHeight="false" outlineLevel="0" collapsed="false">
      <c r="B4735" s="1" t="n">
        <v>25.635</v>
      </c>
      <c r="C4735" s="1" t="n">
        <v>890.16595</v>
      </c>
      <c r="H4735" s="1" t="n">
        <v>25.635</v>
      </c>
      <c r="I4735" s="1" t="n">
        <v>890.16595</v>
      </c>
    </row>
    <row r="4736" customFormat="false" ht="12.75" hidden="false" customHeight="false" outlineLevel="0" collapsed="false">
      <c r="B4736" s="1" t="n">
        <v>25.64</v>
      </c>
      <c r="C4736" s="1" t="n">
        <v>886.29053</v>
      </c>
      <c r="H4736" s="1" t="n">
        <v>25.64</v>
      </c>
      <c r="I4736" s="1" t="n">
        <v>886.29053</v>
      </c>
    </row>
    <row r="4737" customFormat="false" ht="12.75" hidden="false" customHeight="false" outlineLevel="0" collapsed="false">
      <c r="B4737" s="1" t="n">
        <v>25.645</v>
      </c>
      <c r="C4737" s="1" t="n">
        <v>880.81177</v>
      </c>
      <c r="H4737" s="1" t="n">
        <v>25.645</v>
      </c>
      <c r="I4737" s="1" t="n">
        <v>880.81177</v>
      </c>
    </row>
    <row r="4738" customFormat="false" ht="12.75" hidden="false" customHeight="false" outlineLevel="0" collapsed="false">
      <c r="B4738" s="1" t="n">
        <v>25.65</v>
      </c>
      <c r="C4738" s="1" t="n">
        <v>876.7923</v>
      </c>
      <c r="H4738" s="1" t="n">
        <v>25.65</v>
      </c>
      <c r="I4738" s="1" t="n">
        <v>876.7923</v>
      </c>
    </row>
    <row r="4739" customFormat="false" ht="12.75" hidden="false" customHeight="false" outlineLevel="0" collapsed="false">
      <c r="B4739" s="1" t="n">
        <v>25.655</v>
      </c>
      <c r="C4739" s="1" t="n">
        <v>876.99939</v>
      </c>
      <c r="H4739" s="1" t="n">
        <v>25.655</v>
      </c>
      <c r="I4739" s="1" t="n">
        <v>876.99939</v>
      </c>
    </row>
    <row r="4740" customFormat="false" ht="12.75" hidden="false" customHeight="false" outlineLevel="0" collapsed="false">
      <c r="B4740" s="1" t="n">
        <v>25.66</v>
      </c>
      <c r="C4740" s="1" t="n">
        <v>876.57263</v>
      </c>
      <c r="H4740" s="1" t="n">
        <v>25.66</v>
      </c>
      <c r="I4740" s="1" t="n">
        <v>876.57263</v>
      </c>
    </row>
    <row r="4741" customFormat="false" ht="12.75" hidden="false" customHeight="false" outlineLevel="0" collapsed="false">
      <c r="B4741" s="1" t="n">
        <v>25.665</v>
      </c>
      <c r="C4741" s="1" t="n">
        <v>878.66052</v>
      </c>
      <c r="H4741" s="1" t="n">
        <v>25.665</v>
      </c>
      <c r="I4741" s="1" t="n">
        <v>878.66052</v>
      </c>
    </row>
    <row r="4742" customFormat="false" ht="12.75" hidden="false" customHeight="false" outlineLevel="0" collapsed="false">
      <c r="B4742" s="1" t="n">
        <v>25.67</v>
      </c>
      <c r="C4742" s="1" t="n">
        <v>886.80518</v>
      </c>
      <c r="H4742" s="1" t="n">
        <v>25.67</v>
      </c>
      <c r="I4742" s="1" t="n">
        <v>886.80518</v>
      </c>
    </row>
    <row r="4743" customFormat="false" ht="12.75" hidden="false" customHeight="false" outlineLevel="0" collapsed="false">
      <c r="B4743" s="1" t="n">
        <v>25.675</v>
      </c>
      <c r="C4743" s="1" t="n">
        <v>890.19702</v>
      </c>
      <c r="H4743" s="1" t="n">
        <v>25.675</v>
      </c>
      <c r="I4743" s="1" t="n">
        <v>890.19702</v>
      </c>
    </row>
    <row r="4744" customFormat="false" ht="12.75" hidden="false" customHeight="false" outlineLevel="0" collapsed="false">
      <c r="B4744" s="1" t="n">
        <v>25.68</v>
      </c>
      <c r="C4744" s="1" t="n">
        <v>899.60864</v>
      </c>
      <c r="H4744" s="1" t="n">
        <v>25.68</v>
      </c>
      <c r="I4744" s="1" t="n">
        <v>899.60864</v>
      </c>
    </row>
    <row r="4745" customFormat="false" ht="12.75" hidden="false" customHeight="false" outlineLevel="0" collapsed="false">
      <c r="B4745" s="1" t="n">
        <v>25.685</v>
      </c>
      <c r="C4745" s="1" t="n">
        <v>912.11353</v>
      </c>
      <c r="H4745" s="1" t="n">
        <v>25.685</v>
      </c>
      <c r="I4745" s="1" t="n">
        <v>912.11353</v>
      </c>
    </row>
    <row r="4746" customFormat="false" ht="12.75" hidden="false" customHeight="false" outlineLevel="0" collapsed="false">
      <c r="B4746" s="1" t="n">
        <v>25.69</v>
      </c>
      <c r="C4746" s="1" t="n">
        <v>920.28284</v>
      </c>
      <c r="H4746" s="1" t="n">
        <v>25.69</v>
      </c>
      <c r="I4746" s="1" t="n">
        <v>920.28284</v>
      </c>
    </row>
    <row r="4747" customFormat="false" ht="12.75" hidden="false" customHeight="false" outlineLevel="0" collapsed="false">
      <c r="B4747" s="1" t="n">
        <v>25.695</v>
      </c>
      <c r="C4747" s="1" t="n">
        <v>934.39233</v>
      </c>
      <c r="H4747" s="1" t="n">
        <v>25.695</v>
      </c>
      <c r="I4747" s="1" t="n">
        <v>934.39233</v>
      </c>
    </row>
    <row r="4748" customFormat="false" ht="12.75" hidden="false" customHeight="false" outlineLevel="0" collapsed="false">
      <c r="B4748" s="1" t="n">
        <v>25.7</v>
      </c>
      <c r="C4748" s="1" t="n">
        <v>951.21765</v>
      </c>
      <c r="H4748" s="1" t="n">
        <v>25.7</v>
      </c>
      <c r="I4748" s="1" t="n">
        <v>951.21765</v>
      </c>
    </row>
    <row r="4749" customFormat="false" ht="12.75" hidden="false" customHeight="false" outlineLevel="0" collapsed="false">
      <c r="B4749" s="1" t="n">
        <v>25.705</v>
      </c>
      <c r="C4749" s="1" t="n">
        <v>965.67114</v>
      </c>
      <c r="H4749" s="1" t="n">
        <v>25.705</v>
      </c>
      <c r="I4749" s="1" t="n">
        <v>965.67114</v>
      </c>
    </row>
    <row r="4750" customFormat="false" ht="12.75" hidden="false" customHeight="false" outlineLevel="0" collapsed="false">
      <c r="B4750" s="1" t="n">
        <v>25.71</v>
      </c>
      <c r="C4750" s="1" t="n">
        <v>985.77722</v>
      </c>
      <c r="H4750" s="1" t="n">
        <v>25.71</v>
      </c>
      <c r="I4750" s="1" t="n">
        <v>985.77722</v>
      </c>
    </row>
    <row r="4751" customFormat="false" ht="12.75" hidden="false" customHeight="false" outlineLevel="0" collapsed="false">
      <c r="B4751" s="1" t="n">
        <v>25.715</v>
      </c>
      <c r="C4751" s="1" t="n">
        <v>1002.6825</v>
      </c>
      <c r="H4751" s="1" t="n">
        <v>25.715</v>
      </c>
      <c r="I4751" s="1" t="n">
        <v>1002.6825</v>
      </c>
    </row>
    <row r="4752" customFormat="false" ht="12.75" hidden="false" customHeight="false" outlineLevel="0" collapsed="false">
      <c r="B4752" s="1" t="n">
        <v>25.72</v>
      </c>
      <c r="C4752" s="1" t="n">
        <v>1019.69757</v>
      </c>
      <c r="H4752" s="1" t="n">
        <v>25.72</v>
      </c>
      <c r="I4752" s="1" t="n">
        <v>1019.69757</v>
      </c>
    </row>
    <row r="4753" customFormat="false" ht="12.75" hidden="false" customHeight="false" outlineLevel="0" collapsed="false">
      <c r="B4753" s="1" t="n">
        <v>25.725</v>
      </c>
      <c r="C4753" s="1" t="n">
        <v>1045.05786</v>
      </c>
      <c r="H4753" s="1" t="n">
        <v>25.725</v>
      </c>
      <c r="I4753" s="1" t="n">
        <v>1045.05786</v>
      </c>
    </row>
    <row r="4754" customFormat="false" ht="12.75" hidden="false" customHeight="false" outlineLevel="0" collapsed="false">
      <c r="B4754" s="1" t="n">
        <v>25.73</v>
      </c>
      <c r="C4754" s="1" t="n">
        <v>1057.49011</v>
      </c>
      <c r="H4754" s="1" t="n">
        <v>25.73</v>
      </c>
      <c r="I4754" s="1" t="n">
        <v>1057.49011</v>
      </c>
    </row>
    <row r="4755" customFormat="false" ht="12.75" hidden="false" customHeight="false" outlineLevel="0" collapsed="false">
      <c r="B4755" s="1" t="n">
        <v>25.735</v>
      </c>
      <c r="C4755" s="1" t="n">
        <v>1081.79272</v>
      </c>
      <c r="H4755" s="1" t="n">
        <v>25.735</v>
      </c>
      <c r="I4755" s="1" t="n">
        <v>1081.79272</v>
      </c>
    </row>
    <row r="4756" customFormat="false" ht="12.75" hidden="false" customHeight="false" outlineLevel="0" collapsed="false">
      <c r="B4756" s="1" t="n">
        <v>25.74</v>
      </c>
      <c r="C4756" s="1" t="n">
        <v>1104.00464</v>
      </c>
      <c r="H4756" s="1" t="n">
        <v>25.74</v>
      </c>
      <c r="I4756" s="1" t="n">
        <v>1104.00464</v>
      </c>
    </row>
    <row r="4757" customFormat="false" ht="12.75" hidden="false" customHeight="false" outlineLevel="0" collapsed="false">
      <c r="B4757" s="1" t="n">
        <v>25.745</v>
      </c>
      <c r="C4757" s="1" t="n">
        <v>1120.01025</v>
      </c>
      <c r="H4757" s="1" t="n">
        <v>25.745</v>
      </c>
      <c r="I4757" s="1" t="n">
        <v>1120.01025</v>
      </c>
    </row>
    <row r="4758" customFormat="false" ht="12.75" hidden="false" customHeight="false" outlineLevel="0" collapsed="false">
      <c r="B4758" s="1" t="n">
        <v>25.75</v>
      </c>
      <c r="C4758" s="1" t="n">
        <v>1140.74463</v>
      </c>
      <c r="H4758" s="1" t="n">
        <v>25.75</v>
      </c>
      <c r="I4758" s="1" t="n">
        <v>1140.74463</v>
      </c>
    </row>
    <row r="4759" customFormat="false" ht="12.75" hidden="false" customHeight="false" outlineLevel="0" collapsed="false">
      <c r="B4759" s="1" t="n">
        <v>25.755</v>
      </c>
      <c r="C4759" s="1" t="n">
        <v>1154.89551</v>
      </c>
      <c r="H4759" s="1" t="n">
        <v>25.755</v>
      </c>
      <c r="I4759" s="1" t="n">
        <v>1154.89551</v>
      </c>
    </row>
    <row r="4760" customFormat="false" ht="12.75" hidden="false" customHeight="false" outlineLevel="0" collapsed="false">
      <c r="B4760" s="1" t="n">
        <v>25.76</v>
      </c>
      <c r="C4760" s="1" t="n">
        <v>1171.67346</v>
      </c>
      <c r="H4760" s="1" t="n">
        <v>25.76</v>
      </c>
      <c r="I4760" s="1" t="n">
        <v>1171.67346</v>
      </c>
    </row>
    <row r="4761" customFormat="false" ht="12.75" hidden="false" customHeight="false" outlineLevel="0" collapsed="false">
      <c r="B4761" s="1" t="n">
        <v>25.765</v>
      </c>
      <c r="C4761" s="1" t="n">
        <v>1190.31128</v>
      </c>
      <c r="H4761" s="1" t="n">
        <v>25.765</v>
      </c>
      <c r="I4761" s="1" t="n">
        <v>1190.31128</v>
      </c>
    </row>
    <row r="4762" customFormat="false" ht="12.75" hidden="false" customHeight="false" outlineLevel="0" collapsed="false">
      <c r="B4762" s="1" t="n">
        <v>25.77</v>
      </c>
      <c r="C4762" s="1" t="n">
        <v>1199.57642</v>
      </c>
      <c r="H4762" s="1" t="n">
        <v>25.77</v>
      </c>
      <c r="I4762" s="1" t="n">
        <v>1199.57642</v>
      </c>
    </row>
    <row r="4763" customFormat="false" ht="12.75" hidden="false" customHeight="false" outlineLevel="0" collapsed="false">
      <c r="B4763" s="1" t="n">
        <v>25.775</v>
      </c>
      <c r="C4763" s="1" t="n">
        <v>1210.65967</v>
      </c>
      <c r="H4763" s="1" t="n">
        <v>25.775</v>
      </c>
      <c r="I4763" s="1" t="n">
        <v>1210.65967</v>
      </c>
    </row>
    <row r="4764" customFormat="false" ht="12.75" hidden="false" customHeight="false" outlineLevel="0" collapsed="false">
      <c r="B4764" s="1" t="n">
        <v>25.78</v>
      </c>
      <c r="C4764" s="1" t="n">
        <v>1221.68311</v>
      </c>
      <c r="H4764" s="1" t="n">
        <v>25.78</v>
      </c>
      <c r="I4764" s="1" t="n">
        <v>1221.68311</v>
      </c>
    </row>
    <row r="4765" customFormat="false" ht="12.75" hidden="false" customHeight="false" outlineLevel="0" collapsed="false">
      <c r="B4765" s="1" t="n">
        <v>25.785</v>
      </c>
      <c r="C4765" s="1" t="n">
        <v>1223.08606</v>
      </c>
      <c r="H4765" s="1" t="n">
        <v>25.785</v>
      </c>
      <c r="I4765" s="1" t="n">
        <v>1223.08606</v>
      </c>
    </row>
    <row r="4766" customFormat="false" ht="12.75" hidden="false" customHeight="false" outlineLevel="0" collapsed="false">
      <c r="B4766" s="1" t="n">
        <v>25.79</v>
      </c>
      <c r="C4766" s="1" t="n">
        <v>1229.3512</v>
      </c>
      <c r="H4766" s="1" t="n">
        <v>25.79</v>
      </c>
      <c r="I4766" s="1" t="n">
        <v>1229.3512</v>
      </c>
    </row>
    <row r="4767" customFormat="false" ht="12.75" hidden="false" customHeight="false" outlineLevel="0" collapsed="false">
      <c r="B4767" s="1" t="n">
        <v>25.795</v>
      </c>
      <c r="C4767" s="1" t="n">
        <v>1233.47852</v>
      </c>
      <c r="H4767" s="1" t="n">
        <v>25.795</v>
      </c>
      <c r="I4767" s="1" t="n">
        <v>1233.47852</v>
      </c>
    </row>
    <row r="4768" customFormat="false" ht="12.75" hidden="false" customHeight="false" outlineLevel="0" collapsed="false">
      <c r="B4768" s="1" t="n">
        <v>25.8</v>
      </c>
      <c r="C4768" s="1" t="n">
        <v>1230.60205</v>
      </c>
      <c r="H4768" s="1" t="n">
        <v>25.8</v>
      </c>
      <c r="I4768" s="1" t="n">
        <v>1230.60205</v>
      </c>
    </row>
    <row r="4769" customFormat="false" ht="12.75" hidden="false" customHeight="false" outlineLevel="0" collapsed="false">
      <c r="B4769" s="1" t="n">
        <v>25.805</v>
      </c>
      <c r="C4769" s="1" t="n">
        <v>1231.88818</v>
      </c>
      <c r="H4769" s="1" t="n">
        <v>25.805</v>
      </c>
      <c r="I4769" s="1" t="n">
        <v>1231.88818</v>
      </c>
    </row>
    <row r="4770" customFormat="false" ht="12.75" hidden="false" customHeight="false" outlineLevel="0" collapsed="false">
      <c r="B4770" s="1" t="n">
        <v>25.81</v>
      </c>
      <c r="C4770" s="1" t="n">
        <v>1220.52185</v>
      </c>
      <c r="H4770" s="1" t="n">
        <v>25.81</v>
      </c>
      <c r="I4770" s="1" t="n">
        <v>1220.52185</v>
      </c>
    </row>
    <row r="4771" customFormat="false" ht="12.75" hidden="false" customHeight="false" outlineLevel="0" collapsed="false">
      <c r="B4771" s="1" t="n">
        <v>25.815</v>
      </c>
      <c r="C4771" s="1" t="n">
        <v>1216.8512</v>
      </c>
      <c r="H4771" s="1" t="n">
        <v>25.815</v>
      </c>
      <c r="I4771" s="1" t="n">
        <v>1216.8512</v>
      </c>
    </row>
    <row r="4772" customFormat="false" ht="12.75" hidden="false" customHeight="false" outlineLevel="0" collapsed="false">
      <c r="B4772" s="1" t="n">
        <v>25.82</v>
      </c>
      <c r="C4772" s="1" t="n">
        <v>1212.40137</v>
      </c>
      <c r="H4772" s="1" t="n">
        <v>25.82</v>
      </c>
      <c r="I4772" s="1" t="n">
        <v>1212.40137</v>
      </c>
    </row>
    <row r="4773" customFormat="false" ht="12.75" hidden="false" customHeight="false" outlineLevel="0" collapsed="false">
      <c r="B4773" s="1" t="n">
        <v>25.825</v>
      </c>
      <c r="C4773" s="1" t="n">
        <v>1197.34497</v>
      </c>
      <c r="H4773" s="1" t="n">
        <v>25.825</v>
      </c>
      <c r="I4773" s="1" t="n">
        <v>1197.34497</v>
      </c>
    </row>
    <row r="4774" customFormat="false" ht="12.75" hidden="false" customHeight="false" outlineLevel="0" collapsed="false">
      <c r="B4774" s="1" t="n">
        <v>25.83</v>
      </c>
      <c r="C4774" s="1" t="n">
        <v>1190.59521</v>
      </c>
      <c r="H4774" s="1" t="n">
        <v>25.83</v>
      </c>
      <c r="I4774" s="1" t="n">
        <v>1190.59521</v>
      </c>
    </row>
    <row r="4775" customFormat="false" ht="12.75" hidden="false" customHeight="false" outlineLevel="0" collapsed="false">
      <c r="B4775" s="1" t="n">
        <v>25.835</v>
      </c>
      <c r="C4775" s="1" t="n">
        <v>1179.0675</v>
      </c>
      <c r="H4775" s="1" t="n">
        <v>25.835</v>
      </c>
      <c r="I4775" s="1" t="n">
        <v>1179.0675</v>
      </c>
    </row>
    <row r="4776" customFormat="false" ht="12.75" hidden="false" customHeight="false" outlineLevel="0" collapsed="false">
      <c r="B4776" s="1" t="n">
        <v>25.84</v>
      </c>
      <c r="C4776" s="1" t="n">
        <v>1164.20996</v>
      </c>
      <c r="H4776" s="1" t="n">
        <v>25.84</v>
      </c>
      <c r="I4776" s="1" t="n">
        <v>1164.20996</v>
      </c>
    </row>
    <row r="4777" customFormat="false" ht="12.75" hidden="false" customHeight="false" outlineLevel="0" collapsed="false">
      <c r="B4777" s="1" t="n">
        <v>25.845</v>
      </c>
      <c r="C4777" s="1" t="n">
        <v>1153.40356</v>
      </c>
      <c r="H4777" s="1" t="n">
        <v>25.845</v>
      </c>
      <c r="I4777" s="1" t="n">
        <v>1153.40356</v>
      </c>
    </row>
    <row r="4778" customFormat="false" ht="12.75" hidden="false" customHeight="false" outlineLevel="0" collapsed="false">
      <c r="B4778" s="1" t="n">
        <v>25.85</v>
      </c>
      <c r="C4778" s="1" t="n">
        <v>1137.19861</v>
      </c>
      <c r="H4778" s="1" t="n">
        <v>25.85</v>
      </c>
      <c r="I4778" s="1" t="n">
        <v>1137.19861</v>
      </c>
    </row>
    <row r="4779" customFormat="false" ht="12.75" hidden="false" customHeight="false" outlineLevel="0" collapsed="false">
      <c r="B4779" s="1" t="n">
        <v>25.855</v>
      </c>
      <c r="C4779" s="1" t="n">
        <v>1127.4292</v>
      </c>
      <c r="H4779" s="1" t="n">
        <v>25.855</v>
      </c>
      <c r="I4779" s="1" t="n">
        <v>1127.4292</v>
      </c>
    </row>
    <row r="4780" customFormat="false" ht="12.75" hidden="false" customHeight="false" outlineLevel="0" collapsed="false">
      <c r="B4780" s="1" t="n">
        <v>25.86</v>
      </c>
      <c r="C4780" s="1" t="n">
        <v>1117.26526</v>
      </c>
      <c r="H4780" s="1" t="n">
        <v>25.86</v>
      </c>
      <c r="I4780" s="1" t="n">
        <v>1117.26526</v>
      </c>
    </row>
    <row r="4781" customFormat="false" ht="12.75" hidden="false" customHeight="false" outlineLevel="0" collapsed="false">
      <c r="B4781" s="1" t="n">
        <v>25.865</v>
      </c>
      <c r="C4781" s="1" t="n">
        <v>1100.32568</v>
      </c>
      <c r="H4781" s="1" t="n">
        <v>25.865</v>
      </c>
      <c r="I4781" s="1" t="n">
        <v>1100.32568</v>
      </c>
    </row>
    <row r="4782" customFormat="false" ht="12.75" hidden="false" customHeight="false" outlineLevel="0" collapsed="false">
      <c r="B4782" s="1" t="n">
        <v>25.87</v>
      </c>
      <c r="C4782" s="1" t="n">
        <v>1089.82275</v>
      </c>
      <c r="H4782" s="1" t="n">
        <v>25.87</v>
      </c>
      <c r="I4782" s="1" t="n">
        <v>1089.82275</v>
      </c>
    </row>
    <row r="4783" customFormat="false" ht="12.75" hidden="false" customHeight="false" outlineLevel="0" collapsed="false">
      <c r="B4783" s="1" t="n">
        <v>25.875</v>
      </c>
      <c r="C4783" s="1" t="n">
        <v>1078.57275</v>
      </c>
      <c r="H4783" s="1" t="n">
        <v>25.875</v>
      </c>
      <c r="I4783" s="1" t="n">
        <v>1078.57275</v>
      </c>
    </row>
    <row r="4784" customFormat="false" ht="12.75" hidden="false" customHeight="false" outlineLevel="0" collapsed="false">
      <c r="B4784" s="1" t="n">
        <v>25.88</v>
      </c>
      <c r="C4784" s="1" t="n">
        <v>1064.03467</v>
      </c>
      <c r="H4784" s="1" t="n">
        <v>25.88</v>
      </c>
      <c r="I4784" s="1" t="n">
        <v>1064.03467</v>
      </c>
    </row>
    <row r="4785" customFormat="false" ht="12.75" hidden="false" customHeight="false" outlineLevel="0" collapsed="false">
      <c r="B4785" s="1" t="n">
        <v>25.885</v>
      </c>
      <c r="C4785" s="1" t="n">
        <v>1059.71167</v>
      </c>
      <c r="H4785" s="1" t="n">
        <v>25.885</v>
      </c>
      <c r="I4785" s="1" t="n">
        <v>1059.71167</v>
      </c>
    </row>
    <row r="4786" customFormat="false" ht="12.75" hidden="false" customHeight="false" outlineLevel="0" collapsed="false">
      <c r="B4786" s="1" t="n">
        <v>25.89</v>
      </c>
      <c r="C4786" s="1" t="n">
        <v>1047.03821</v>
      </c>
      <c r="H4786" s="1" t="n">
        <v>25.89</v>
      </c>
      <c r="I4786" s="1" t="n">
        <v>1047.03821</v>
      </c>
    </row>
    <row r="4787" customFormat="false" ht="12.75" hidden="false" customHeight="false" outlineLevel="0" collapsed="false">
      <c r="B4787" s="1" t="n">
        <v>25.895</v>
      </c>
      <c r="C4787" s="1" t="n">
        <v>1036.20166</v>
      </c>
      <c r="H4787" s="1" t="n">
        <v>25.895</v>
      </c>
      <c r="I4787" s="1" t="n">
        <v>1036.20166</v>
      </c>
    </row>
    <row r="4788" customFormat="false" ht="12.75" hidden="false" customHeight="false" outlineLevel="0" collapsed="false">
      <c r="B4788" s="1" t="n">
        <v>25.9</v>
      </c>
      <c r="C4788" s="1" t="n">
        <v>1031.1156</v>
      </c>
      <c r="H4788" s="1" t="n">
        <v>25.9</v>
      </c>
      <c r="I4788" s="1" t="n">
        <v>1031.1156</v>
      </c>
    </row>
    <row r="4789" customFormat="false" ht="12.75" hidden="false" customHeight="false" outlineLevel="0" collapsed="false">
      <c r="B4789" s="1" t="n">
        <v>25.905</v>
      </c>
      <c r="C4789" s="1" t="n">
        <v>1022.22888</v>
      </c>
      <c r="H4789" s="1" t="n">
        <v>25.905</v>
      </c>
      <c r="I4789" s="1" t="n">
        <v>1022.22888</v>
      </c>
    </row>
    <row r="4790" customFormat="false" ht="12.75" hidden="false" customHeight="false" outlineLevel="0" collapsed="false">
      <c r="B4790" s="1" t="n">
        <v>25.91</v>
      </c>
      <c r="C4790" s="1" t="n">
        <v>1017.60034</v>
      </c>
      <c r="H4790" s="1" t="n">
        <v>25.91</v>
      </c>
      <c r="I4790" s="1" t="n">
        <v>1017.60034</v>
      </c>
    </row>
    <row r="4791" customFormat="false" ht="12.75" hidden="false" customHeight="false" outlineLevel="0" collapsed="false">
      <c r="B4791" s="1" t="n">
        <v>25.915</v>
      </c>
      <c r="C4791" s="1" t="n">
        <v>1015.30151</v>
      </c>
      <c r="H4791" s="1" t="n">
        <v>25.915</v>
      </c>
      <c r="I4791" s="1" t="n">
        <v>1015.30151</v>
      </c>
    </row>
    <row r="4792" customFormat="false" ht="12.75" hidden="false" customHeight="false" outlineLevel="0" collapsed="false">
      <c r="B4792" s="1" t="n">
        <v>25.92</v>
      </c>
      <c r="C4792" s="1" t="n">
        <v>1007.21838</v>
      </c>
      <c r="H4792" s="1" t="n">
        <v>25.92</v>
      </c>
      <c r="I4792" s="1" t="n">
        <v>1007.21838</v>
      </c>
    </row>
    <row r="4793" customFormat="false" ht="12.75" hidden="false" customHeight="false" outlineLevel="0" collapsed="false">
      <c r="B4793" s="1" t="n">
        <v>25.925</v>
      </c>
      <c r="C4793" s="1" t="n">
        <v>1004.59625</v>
      </c>
      <c r="H4793" s="1" t="n">
        <v>25.925</v>
      </c>
      <c r="I4793" s="1" t="n">
        <v>1004.59625</v>
      </c>
    </row>
    <row r="4794" customFormat="false" ht="12.75" hidden="false" customHeight="false" outlineLevel="0" collapsed="false">
      <c r="B4794" s="1" t="n">
        <v>25.93</v>
      </c>
      <c r="C4794" s="1" t="n">
        <v>1004.93011</v>
      </c>
      <c r="H4794" s="1" t="n">
        <v>25.93</v>
      </c>
      <c r="I4794" s="1" t="n">
        <v>1004.93011</v>
      </c>
    </row>
    <row r="4795" customFormat="false" ht="12.75" hidden="false" customHeight="false" outlineLevel="0" collapsed="false">
      <c r="B4795" s="1" t="n">
        <v>25.935</v>
      </c>
      <c r="C4795" s="1" t="n">
        <v>1000.83972</v>
      </c>
      <c r="H4795" s="1" t="n">
        <v>25.935</v>
      </c>
      <c r="I4795" s="1" t="n">
        <v>1000.83972</v>
      </c>
    </row>
    <row r="4796" customFormat="false" ht="12.75" hidden="false" customHeight="false" outlineLevel="0" collapsed="false">
      <c r="B4796" s="1" t="n">
        <v>25.94</v>
      </c>
      <c r="C4796" s="1" t="n">
        <v>1001.20215</v>
      </c>
      <c r="H4796" s="1" t="n">
        <v>25.94</v>
      </c>
      <c r="I4796" s="1" t="n">
        <v>1001.20215</v>
      </c>
    </row>
    <row r="4797" customFormat="false" ht="12.75" hidden="false" customHeight="false" outlineLevel="0" collapsed="false">
      <c r="B4797" s="1" t="n">
        <v>25.945</v>
      </c>
      <c r="C4797" s="1" t="n">
        <v>1001.74072</v>
      </c>
      <c r="H4797" s="1" t="n">
        <v>25.945</v>
      </c>
      <c r="I4797" s="1" t="n">
        <v>1001.74072</v>
      </c>
    </row>
    <row r="4798" customFormat="false" ht="12.75" hidden="false" customHeight="false" outlineLevel="0" collapsed="false">
      <c r="B4798" s="1" t="n">
        <v>25.95</v>
      </c>
      <c r="C4798" s="1" t="n">
        <v>999.46265</v>
      </c>
      <c r="H4798" s="1" t="n">
        <v>25.95</v>
      </c>
      <c r="I4798" s="1" t="n">
        <v>999.46265</v>
      </c>
    </row>
    <row r="4799" customFormat="false" ht="12.75" hidden="false" customHeight="false" outlineLevel="0" collapsed="false">
      <c r="B4799" s="1" t="n">
        <v>25.955</v>
      </c>
      <c r="C4799" s="1" t="n">
        <v>1003.04248</v>
      </c>
      <c r="H4799" s="1" t="n">
        <v>25.955</v>
      </c>
      <c r="I4799" s="1" t="n">
        <v>1003.04248</v>
      </c>
    </row>
    <row r="4800" customFormat="false" ht="12.75" hidden="false" customHeight="false" outlineLevel="0" collapsed="false">
      <c r="B4800" s="1" t="n">
        <v>25.96</v>
      </c>
      <c r="C4800" s="1" t="n">
        <v>1001.112</v>
      </c>
      <c r="H4800" s="1" t="n">
        <v>25.96</v>
      </c>
      <c r="I4800" s="1" t="n">
        <v>1001.112</v>
      </c>
    </row>
    <row r="4801" customFormat="false" ht="12.75" hidden="false" customHeight="false" outlineLevel="0" collapsed="false">
      <c r="B4801" s="1" t="n">
        <v>25.965</v>
      </c>
      <c r="C4801" s="1" t="n">
        <v>1006.67767</v>
      </c>
      <c r="H4801" s="1" t="n">
        <v>25.965</v>
      </c>
      <c r="I4801" s="1" t="n">
        <v>1006.67767</v>
      </c>
    </row>
    <row r="4802" customFormat="false" ht="12.75" hidden="false" customHeight="false" outlineLevel="0" collapsed="false">
      <c r="B4802" s="1" t="n">
        <v>25.97</v>
      </c>
      <c r="C4802" s="1" t="n">
        <v>1010.64612</v>
      </c>
      <c r="H4802" s="1" t="n">
        <v>25.97</v>
      </c>
      <c r="I4802" s="1" t="n">
        <v>1010.64612</v>
      </c>
    </row>
    <row r="4803" customFormat="false" ht="12.75" hidden="false" customHeight="false" outlineLevel="0" collapsed="false">
      <c r="B4803" s="1" t="n">
        <v>25.975</v>
      </c>
      <c r="C4803" s="1" t="n">
        <v>1010.05896</v>
      </c>
      <c r="H4803" s="1" t="n">
        <v>25.975</v>
      </c>
      <c r="I4803" s="1" t="n">
        <v>1010.05896</v>
      </c>
    </row>
    <row r="4804" customFormat="false" ht="12.75" hidden="false" customHeight="false" outlineLevel="0" collapsed="false">
      <c r="B4804" s="1" t="n">
        <v>25.98</v>
      </c>
      <c r="C4804" s="1" t="n">
        <v>1015.43896</v>
      </c>
      <c r="H4804" s="1" t="n">
        <v>25.98</v>
      </c>
      <c r="I4804" s="1" t="n">
        <v>1015.43896</v>
      </c>
    </row>
    <row r="4805" customFormat="false" ht="12.75" hidden="false" customHeight="false" outlineLevel="0" collapsed="false">
      <c r="B4805" s="1" t="n">
        <v>25.985</v>
      </c>
      <c r="C4805" s="1" t="n">
        <v>1019.45068</v>
      </c>
      <c r="H4805" s="1" t="n">
        <v>25.985</v>
      </c>
      <c r="I4805" s="1" t="n">
        <v>1019.45068</v>
      </c>
    </row>
    <row r="4806" customFormat="false" ht="12.75" hidden="false" customHeight="false" outlineLevel="0" collapsed="false">
      <c r="B4806" s="1" t="n">
        <v>25.99</v>
      </c>
      <c r="C4806" s="1" t="n">
        <v>1022.33075</v>
      </c>
      <c r="H4806" s="1" t="n">
        <v>25.99</v>
      </c>
      <c r="I4806" s="1" t="n">
        <v>1022.33075</v>
      </c>
    </row>
    <row r="4807" customFormat="false" ht="12.75" hidden="false" customHeight="false" outlineLevel="0" collapsed="false">
      <c r="B4807" s="1" t="n">
        <v>25.995</v>
      </c>
      <c r="C4807" s="1" t="n">
        <v>1032.24561</v>
      </c>
      <c r="H4807" s="1" t="n">
        <v>25.995</v>
      </c>
      <c r="I4807" s="1" t="n">
        <v>1032.24561</v>
      </c>
    </row>
    <row r="4808" customFormat="false" ht="12.75" hidden="false" customHeight="false" outlineLevel="0" collapsed="false">
      <c r="B4808" s="1" t="n">
        <v>26</v>
      </c>
      <c r="C4808" s="1" t="n">
        <v>1032.69543</v>
      </c>
      <c r="H4808" s="1" t="n">
        <v>26</v>
      </c>
      <c r="I4808" s="1" t="n">
        <v>1032.69543</v>
      </c>
    </row>
    <row r="4809" customFormat="false" ht="12.75" hidden="false" customHeight="false" outlineLevel="0" collapsed="false">
      <c r="B4809" s="1" t="n">
        <v>26.005</v>
      </c>
      <c r="C4809" s="1" t="n">
        <v>1042.19202</v>
      </c>
      <c r="H4809" s="1" t="n">
        <v>26.005</v>
      </c>
      <c r="I4809" s="1" t="n">
        <v>1042.19202</v>
      </c>
    </row>
    <row r="4810" customFormat="false" ht="12.75" hidden="false" customHeight="false" outlineLevel="0" collapsed="false">
      <c r="B4810" s="1" t="n">
        <v>26.01</v>
      </c>
      <c r="C4810" s="1" t="n">
        <v>1048.89453</v>
      </c>
      <c r="H4810" s="1" t="n">
        <v>26.01</v>
      </c>
      <c r="I4810" s="1" t="n">
        <v>1048.89453</v>
      </c>
    </row>
    <row r="4811" customFormat="false" ht="12.75" hidden="false" customHeight="false" outlineLevel="0" collapsed="false">
      <c r="B4811" s="1" t="n">
        <v>26.015</v>
      </c>
      <c r="C4811" s="1" t="n">
        <v>1055.09595</v>
      </c>
      <c r="H4811" s="1" t="n">
        <v>26.015</v>
      </c>
      <c r="I4811" s="1" t="n">
        <v>1055.09595</v>
      </c>
    </row>
    <row r="4812" customFormat="false" ht="12.75" hidden="false" customHeight="false" outlineLevel="0" collapsed="false">
      <c r="B4812" s="1" t="n">
        <v>26.02</v>
      </c>
      <c r="C4812" s="1" t="n">
        <v>1062.01025</v>
      </c>
      <c r="H4812" s="1" t="n">
        <v>26.02</v>
      </c>
      <c r="I4812" s="1" t="n">
        <v>1062.01025</v>
      </c>
    </row>
    <row r="4813" customFormat="false" ht="12.75" hidden="false" customHeight="false" outlineLevel="0" collapsed="false">
      <c r="B4813" s="1" t="n">
        <v>26.025</v>
      </c>
      <c r="C4813" s="1" t="n">
        <v>1072.15271</v>
      </c>
      <c r="H4813" s="1" t="n">
        <v>26.025</v>
      </c>
      <c r="I4813" s="1" t="n">
        <v>1072.15271</v>
      </c>
    </row>
    <row r="4814" customFormat="false" ht="12.75" hidden="false" customHeight="false" outlineLevel="0" collapsed="false">
      <c r="B4814" s="1" t="n">
        <v>26.03</v>
      </c>
      <c r="C4814" s="1" t="n">
        <v>1080.44214</v>
      </c>
      <c r="H4814" s="1" t="n">
        <v>26.03</v>
      </c>
      <c r="I4814" s="1" t="n">
        <v>1080.44214</v>
      </c>
    </row>
    <row r="4815" customFormat="false" ht="12.75" hidden="false" customHeight="false" outlineLevel="0" collapsed="false">
      <c r="B4815" s="1" t="n">
        <v>26.035</v>
      </c>
      <c r="C4815" s="1" t="n">
        <v>1092.53125</v>
      </c>
      <c r="H4815" s="1" t="n">
        <v>26.035</v>
      </c>
      <c r="I4815" s="1" t="n">
        <v>1092.53125</v>
      </c>
    </row>
    <row r="4816" customFormat="false" ht="12.75" hidden="false" customHeight="false" outlineLevel="0" collapsed="false">
      <c r="B4816" s="1" t="n">
        <v>26.04</v>
      </c>
      <c r="C4816" s="1" t="n">
        <v>1097.23535</v>
      </c>
      <c r="H4816" s="1" t="n">
        <v>26.04</v>
      </c>
      <c r="I4816" s="1" t="n">
        <v>1097.23535</v>
      </c>
    </row>
    <row r="4817" customFormat="false" ht="12.75" hidden="false" customHeight="false" outlineLevel="0" collapsed="false">
      <c r="B4817" s="1" t="n">
        <v>26.045</v>
      </c>
      <c r="C4817" s="1" t="n">
        <v>1107.8208</v>
      </c>
      <c r="H4817" s="1" t="n">
        <v>26.045</v>
      </c>
      <c r="I4817" s="1" t="n">
        <v>1107.8208</v>
      </c>
    </row>
    <row r="4818" customFormat="false" ht="12.75" hidden="false" customHeight="false" outlineLevel="0" collapsed="false">
      <c r="B4818" s="1" t="n">
        <v>26.05</v>
      </c>
      <c r="C4818" s="1" t="n">
        <v>1122.5675</v>
      </c>
      <c r="H4818" s="1" t="n">
        <v>26.05</v>
      </c>
      <c r="I4818" s="1" t="n">
        <v>1122.5675</v>
      </c>
    </row>
    <row r="4819" customFormat="false" ht="12.75" hidden="false" customHeight="false" outlineLevel="0" collapsed="false">
      <c r="B4819" s="1" t="n">
        <v>26.055</v>
      </c>
      <c r="C4819" s="1" t="n">
        <v>1124.12317</v>
      </c>
      <c r="H4819" s="1" t="n">
        <v>26.055</v>
      </c>
      <c r="I4819" s="1" t="n">
        <v>1124.12317</v>
      </c>
    </row>
    <row r="4820" customFormat="false" ht="12.75" hidden="false" customHeight="false" outlineLevel="0" collapsed="false">
      <c r="B4820" s="1" t="n">
        <v>26.06</v>
      </c>
      <c r="C4820" s="1" t="n">
        <v>1137.08911</v>
      </c>
      <c r="H4820" s="1" t="n">
        <v>26.06</v>
      </c>
      <c r="I4820" s="1" t="n">
        <v>1137.08911</v>
      </c>
    </row>
    <row r="4821" customFormat="false" ht="12.75" hidden="false" customHeight="false" outlineLevel="0" collapsed="false">
      <c r="B4821" s="1" t="n">
        <v>26.065</v>
      </c>
      <c r="C4821" s="1" t="n">
        <v>1151.37671</v>
      </c>
      <c r="H4821" s="1" t="n">
        <v>26.065</v>
      </c>
      <c r="I4821" s="1" t="n">
        <v>1151.37671</v>
      </c>
    </row>
    <row r="4822" customFormat="false" ht="12.75" hidden="false" customHeight="false" outlineLevel="0" collapsed="false">
      <c r="B4822" s="1" t="n">
        <v>26.07</v>
      </c>
      <c r="C4822" s="1" t="n">
        <v>1156.12402</v>
      </c>
      <c r="H4822" s="1" t="n">
        <v>26.07</v>
      </c>
      <c r="I4822" s="1" t="n">
        <v>1156.12402</v>
      </c>
    </row>
    <row r="4823" customFormat="false" ht="12.75" hidden="false" customHeight="false" outlineLevel="0" collapsed="false">
      <c r="B4823" s="1" t="n">
        <v>26.075</v>
      </c>
      <c r="C4823" s="1" t="n">
        <v>1170.54089</v>
      </c>
      <c r="H4823" s="1" t="n">
        <v>26.075</v>
      </c>
      <c r="I4823" s="1" t="n">
        <v>1170.54089</v>
      </c>
    </row>
    <row r="4824" customFormat="false" ht="12.75" hidden="false" customHeight="false" outlineLevel="0" collapsed="false">
      <c r="B4824" s="1" t="n">
        <v>26.08</v>
      </c>
      <c r="C4824" s="1" t="n">
        <v>1178.44775</v>
      </c>
      <c r="H4824" s="1" t="n">
        <v>26.08</v>
      </c>
      <c r="I4824" s="1" t="n">
        <v>1178.44775</v>
      </c>
    </row>
    <row r="4825" customFormat="false" ht="12.75" hidden="false" customHeight="false" outlineLevel="0" collapsed="false">
      <c r="B4825" s="1" t="n">
        <v>26.085</v>
      </c>
      <c r="C4825" s="1" t="n">
        <v>1185.46899</v>
      </c>
      <c r="H4825" s="1" t="n">
        <v>26.085</v>
      </c>
      <c r="I4825" s="1" t="n">
        <v>1185.46899</v>
      </c>
    </row>
    <row r="4826" customFormat="false" ht="12.75" hidden="false" customHeight="false" outlineLevel="0" collapsed="false">
      <c r="B4826" s="1" t="n">
        <v>26.09</v>
      </c>
      <c r="C4826" s="1" t="n">
        <v>1198.41577</v>
      </c>
      <c r="H4826" s="1" t="n">
        <v>26.09</v>
      </c>
      <c r="I4826" s="1" t="n">
        <v>1198.41577</v>
      </c>
    </row>
    <row r="4827" customFormat="false" ht="12.75" hidden="false" customHeight="false" outlineLevel="0" collapsed="false">
      <c r="B4827" s="1" t="n">
        <v>26.095</v>
      </c>
      <c r="C4827" s="1" t="n">
        <v>1203.88879</v>
      </c>
      <c r="H4827" s="1" t="n">
        <v>26.095</v>
      </c>
      <c r="I4827" s="1" t="n">
        <v>1203.88879</v>
      </c>
    </row>
    <row r="4828" customFormat="false" ht="12.75" hidden="false" customHeight="false" outlineLevel="0" collapsed="false">
      <c r="B4828" s="1" t="n">
        <v>26.1</v>
      </c>
      <c r="C4828" s="1" t="n">
        <v>1213.24561</v>
      </c>
      <c r="H4828" s="1" t="n">
        <v>26.1</v>
      </c>
      <c r="I4828" s="1" t="n">
        <v>1213.24561</v>
      </c>
    </row>
    <row r="4829" customFormat="false" ht="12.75" hidden="false" customHeight="false" outlineLevel="0" collapsed="false">
      <c r="B4829" s="1" t="n">
        <v>26.105</v>
      </c>
      <c r="C4829" s="1" t="n">
        <v>1222.70532</v>
      </c>
      <c r="H4829" s="1" t="n">
        <v>26.105</v>
      </c>
      <c r="I4829" s="1" t="n">
        <v>1222.70532</v>
      </c>
    </row>
    <row r="4830" customFormat="false" ht="12.75" hidden="false" customHeight="false" outlineLevel="0" collapsed="false">
      <c r="B4830" s="1" t="n">
        <v>26.11</v>
      </c>
      <c r="C4830" s="1" t="n">
        <v>1227.2793</v>
      </c>
      <c r="H4830" s="1" t="n">
        <v>26.11</v>
      </c>
      <c r="I4830" s="1" t="n">
        <v>1227.2793</v>
      </c>
    </row>
    <row r="4831" customFormat="false" ht="12.75" hidden="false" customHeight="false" outlineLevel="0" collapsed="false">
      <c r="B4831" s="1" t="n">
        <v>26.115</v>
      </c>
      <c r="C4831" s="1" t="n">
        <v>1232.18872</v>
      </c>
      <c r="H4831" s="1" t="n">
        <v>26.115</v>
      </c>
      <c r="I4831" s="1" t="n">
        <v>1232.18872</v>
      </c>
    </row>
    <row r="4832" customFormat="false" ht="12.75" hidden="false" customHeight="false" outlineLevel="0" collapsed="false">
      <c r="B4832" s="1" t="n">
        <v>26.12</v>
      </c>
      <c r="C4832" s="1" t="n">
        <v>1240.62427</v>
      </c>
      <c r="H4832" s="1" t="n">
        <v>26.12</v>
      </c>
      <c r="I4832" s="1" t="n">
        <v>1240.62427</v>
      </c>
    </row>
    <row r="4833" customFormat="false" ht="12.75" hidden="false" customHeight="false" outlineLevel="0" collapsed="false">
      <c r="B4833" s="1" t="n">
        <v>26.125</v>
      </c>
      <c r="C4833" s="1" t="n">
        <v>1238.33386</v>
      </c>
      <c r="H4833" s="1" t="n">
        <v>26.125</v>
      </c>
      <c r="I4833" s="1" t="n">
        <v>1238.33386</v>
      </c>
    </row>
    <row r="4834" customFormat="false" ht="12.75" hidden="false" customHeight="false" outlineLevel="0" collapsed="false">
      <c r="B4834" s="1" t="n">
        <v>26.13</v>
      </c>
      <c r="C4834" s="1" t="n">
        <v>1238.89612</v>
      </c>
      <c r="H4834" s="1" t="n">
        <v>26.13</v>
      </c>
      <c r="I4834" s="1" t="n">
        <v>1238.89612</v>
      </c>
    </row>
    <row r="4835" customFormat="false" ht="12.75" hidden="false" customHeight="false" outlineLevel="0" collapsed="false">
      <c r="B4835" s="1" t="n">
        <v>26.135</v>
      </c>
      <c r="C4835" s="1" t="n">
        <v>1237.68628</v>
      </c>
      <c r="H4835" s="1" t="n">
        <v>26.135</v>
      </c>
      <c r="I4835" s="1" t="n">
        <v>1237.68628</v>
      </c>
    </row>
    <row r="4836" customFormat="false" ht="12.75" hidden="false" customHeight="false" outlineLevel="0" collapsed="false">
      <c r="B4836" s="1" t="n">
        <v>26.14</v>
      </c>
      <c r="C4836" s="1" t="n">
        <v>1234.04114</v>
      </c>
      <c r="H4836" s="1" t="n">
        <v>26.14</v>
      </c>
      <c r="I4836" s="1" t="n">
        <v>1234.04114</v>
      </c>
    </row>
    <row r="4837" customFormat="false" ht="12.75" hidden="false" customHeight="false" outlineLevel="0" collapsed="false">
      <c r="B4837" s="1" t="n">
        <v>26.145</v>
      </c>
      <c r="C4837" s="1" t="n">
        <v>1229.9104</v>
      </c>
      <c r="H4837" s="1" t="n">
        <v>26.145</v>
      </c>
      <c r="I4837" s="1" t="n">
        <v>1229.9104</v>
      </c>
    </row>
    <row r="4838" customFormat="false" ht="12.75" hidden="false" customHeight="false" outlineLevel="0" collapsed="false">
      <c r="B4838" s="1" t="n">
        <v>26.15</v>
      </c>
      <c r="C4838" s="1" t="n">
        <v>1217.56628</v>
      </c>
      <c r="H4838" s="1" t="n">
        <v>26.15</v>
      </c>
      <c r="I4838" s="1" t="n">
        <v>1217.56628</v>
      </c>
    </row>
    <row r="4839" customFormat="false" ht="12.75" hidden="false" customHeight="false" outlineLevel="0" collapsed="false">
      <c r="B4839" s="1" t="n">
        <v>26.155</v>
      </c>
      <c r="C4839" s="1" t="n">
        <v>1208.7196</v>
      </c>
      <c r="H4839" s="1" t="n">
        <v>26.155</v>
      </c>
      <c r="I4839" s="1" t="n">
        <v>1208.7196</v>
      </c>
    </row>
    <row r="4840" customFormat="false" ht="12.75" hidden="false" customHeight="false" outlineLevel="0" collapsed="false">
      <c r="B4840" s="1" t="n">
        <v>26.16</v>
      </c>
      <c r="C4840" s="1" t="n">
        <v>1198.79077</v>
      </c>
      <c r="H4840" s="1" t="n">
        <v>26.16</v>
      </c>
      <c r="I4840" s="1" t="n">
        <v>1198.79077</v>
      </c>
    </row>
    <row r="4841" customFormat="false" ht="12.75" hidden="false" customHeight="false" outlineLevel="0" collapsed="false">
      <c r="B4841" s="1" t="n">
        <v>26.165</v>
      </c>
      <c r="C4841" s="1" t="n">
        <v>1179.86743</v>
      </c>
      <c r="H4841" s="1" t="n">
        <v>26.165</v>
      </c>
      <c r="I4841" s="1" t="n">
        <v>1179.86743</v>
      </c>
    </row>
    <row r="4842" customFormat="false" ht="12.75" hidden="false" customHeight="false" outlineLevel="0" collapsed="false">
      <c r="B4842" s="1" t="n">
        <v>26.17</v>
      </c>
      <c r="C4842" s="1" t="n">
        <v>1167.31287</v>
      </c>
      <c r="H4842" s="1" t="n">
        <v>26.17</v>
      </c>
      <c r="I4842" s="1" t="n">
        <v>1167.31287</v>
      </c>
    </row>
    <row r="4843" customFormat="false" ht="12.75" hidden="false" customHeight="false" outlineLevel="0" collapsed="false">
      <c r="B4843" s="1" t="n">
        <v>26.175</v>
      </c>
      <c r="C4843" s="1" t="n">
        <v>1145.08643</v>
      </c>
      <c r="H4843" s="1" t="n">
        <v>26.175</v>
      </c>
      <c r="I4843" s="1" t="n">
        <v>1145.08643</v>
      </c>
    </row>
    <row r="4844" customFormat="false" ht="12.75" hidden="false" customHeight="false" outlineLevel="0" collapsed="false">
      <c r="B4844" s="1" t="n">
        <v>26.18</v>
      </c>
      <c r="C4844" s="1" t="n">
        <v>1125.36829</v>
      </c>
      <c r="H4844" s="1" t="n">
        <v>26.18</v>
      </c>
      <c r="I4844" s="1" t="n">
        <v>1125.36829</v>
      </c>
    </row>
    <row r="4845" customFormat="false" ht="12.75" hidden="false" customHeight="false" outlineLevel="0" collapsed="false">
      <c r="B4845" s="1" t="n">
        <v>26.185</v>
      </c>
      <c r="C4845" s="1" t="n">
        <v>1102.60547</v>
      </c>
      <c r="H4845" s="1" t="n">
        <v>26.185</v>
      </c>
      <c r="I4845" s="1" t="n">
        <v>1102.60547</v>
      </c>
    </row>
    <row r="4846" customFormat="false" ht="12.75" hidden="false" customHeight="false" outlineLevel="0" collapsed="false">
      <c r="B4846" s="1" t="n">
        <v>26.19</v>
      </c>
      <c r="C4846" s="1" t="n">
        <v>1072.97021</v>
      </c>
      <c r="H4846" s="1" t="n">
        <v>26.19</v>
      </c>
      <c r="I4846" s="1" t="n">
        <v>1072.97021</v>
      </c>
    </row>
    <row r="4847" customFormat="false" ht="12.75" hidden="false" customHeight="false" outlineLevel="0" collapsed="false">
      <c r="B4847" s="1" t="n">
        <v>26.195</v>
      </c>
      <c r="C4847" s="1" t="n">
        <v>1049.40088</v>
      </c>
      <c r="H4847" s="1" t="n">
        <v>26.195</v>
      </c>
      <c r="I4847" s="1" t="n">
        <v>1049.40088</v>
      </c>
    </row>
    <row r="4848" customFormat="false" ht="12.75" hidden="false" customHeight="false" outlineLevel="0" collapsed="false">
      <c r="B4848" s="1" t="n">
        <v>26.2</v>
      </c>
      <c r="C4848" s="1" t="n">
        <v>1026.0072</v>
      </c>
      <c r="H4848" s="1" t="n">
        <v>26.2</v>
      </c>
      <c r="I4848" s="1" t="n">
        <v>1026.0072</v>
      </c>
    </row>
    <row r="4849" customFormat="false" ht="12.75" hidden="false" customHeight="false" outlineLevel="0" collapsed="false">
      <c r="B4849" s="1" t="n">
        <v>26.205</v>
      </c>
      <c r="C4849" s="1" t="n">
        <v>990.05322</v>
      </c>
      <c r="H4849" s="1" t="n">
        <v>26.205</v>
      </c>
      <c r="I4849" s="1" t="n">
        <v>990.05322</v>
      </c>
    </row>
    <row r="4850" customFormat="false" ht="12.75" hidden="false" customHeight="false" outlineLevel="0" collapsed="false">
      <c r="B4850" s="1" t="n">
        <v>26.21</v>
      </c>
      <c r="C4850" s="1" t="n">
        <v>967.94641</v>
      </c>
      <c r="H4850" s="1" t="n">
        <v>26.21</v>
      </c>
      <c r="I4850" s="1" t="n">
        <v>967.94641</v>
      </c>
    </row>
    <row r="4851" customFormat="false" ht="12.75" hidden="false" customHeight="false" outlineLevel="0" collapsed="false">
      <c r="B4851" s="1" t="n">
        <v>26.215</v>
      </c>
      <c r="C4851" s="1" t="n">
        <v>933.86243</v>
      </c>
      <c r="H4851" s="1" t="n">
        <v>26.215</v>
      </c>
      <c r="I4851" s="1" t="n">
        <v>933.86243</v>
      </c>
    </row>
    <row r="4852" customFormat="false" ht="12.75" hidden="false" customHeight="false" outlineLevel="0" collapsed="false">
      <c r="B4852" s="1" t="n">
        <v>26.22</v>
      </c>
      <c r="C4852" s="1" t="n">
        <v>904.93396</v>
      </c>
      <c r="H4852" s="1" t="n">
        <v>26.22</v>
      </c>
      <c r="I4852" s="1" t="n">
        <v>904.93396</v>
      </c>
    </row>
    <row r="4853" customFormat="false" ht="12.75" hidden="false" customHeight="false" outlineLevel="0" collapsed="false">
      <c r="B4853" s="1" t="n">
        <v>26.225</v>
      </c>
      <c r="C4853" s="1" t="n">
        <v>876.86926</v>
      </c>
      <c r="H4853" s="1" t="n">
        <v>26.225</v>
      </c>
      <c r="I4853" s="1" t="n">
        <v>876.86926</v>
      </c>
    </row>
    <row r="4854" customFormat="false" ht="12.75" hidden="false" customHeight="false" outlineLevel="0" collapsed="false">
      <c r="B4854" s="1" t="n">
        <v>26.23</v>
      </c>
      <c r="C4854" s="1" t="n">
        <v>844.70703</v>
      </c>
      <c r="H4854" s="1" t="n">
        <v>26.23</v>
      </c>
      <c r="I4854" s="1" t="n">
        <v>844.70703</v>
      </c>
    </row>
    <row r="4855" customFormat="false" ht="12.75" hidden="false" customHeight="false" outlineLevel="0" collapsed="false">
      <c r="B4855" s="1" t="n">
        <v>26.235</v>
      </c>
      <c r="C4855" s="1" t="n">
        <v>817.2616</v>
      </c>
      <c r="H4855" s="1" t="n">
        <v>26.235</v>
      </c>
      <c r="I4855" s="1" t="n">
        <v>817.2616</v>
      </c>
    </row>
    <row r="4856" customFormat="false" ht="12.75" hidden="false" customHeight="false" outlineLevel="0" collapsed="false">
      <c r="B4856" s="1" t="n">
        <v>26.24</v>
      </c>
      <c r="C4856" s="1" t="n">
        <v>793.20007</v>
      </c>
      <c r="H4856" s="1" t="n">
        <v>26.24</v>
      </c>
      <c r="I4856" s="1" t="n">
        <v>793.20007</v>
      </c>
    </row>
    <row r="4857" customFormat="false" ht="12.75" hidden="false" customHeight="false" outlineLevel="0" collapsed="false">
      <c r="B4857" s="1" t="n">
        <v>26.245</v>
      </c>
      <c r="C4857" s="1" t="n">
        <v>763.0061</v>
      </c>
      <c r="H4857" s="1" t="n">
        <v>26.245</v>
      </c>
      <c r="I4857" s="1" t="n">
        <v>763.0061</v>
      </c>
    </row>
    <row r="4858" customFormat="false" ht="12.75" hidden="false" customHeight="false" outlineLevel="0" collapsed="false">
      <c r="B4858" s="1" t="n">
        <v>26.25</v>
      </c>
      <c r="C4858" s="1" t="n">
        <v>738.94397</v>
      </c>
      <c r="H4858" s="1" t="n">
        <v>26.25</v>
      </c>
      <c r="I4858" s="1" t="n">
        <v>738.94397</v>
      </c>
    </row>
    <row r="4859" customFormat="false" ht="12.75" hidden="false" customHeight="false" outlineLevel="0" collapsed="false">
      <c r="B4859" s="1" t="n">
        <v>26.255</v>
      </c>
      <c r="C4859" s="1" t="n">
        <v>714.42828</v>
      </c>
      <c r="H4859" s="1" t="n">
        <v>26.255</v>
      </c>
      <c r="I4859" s="1" t="n">
        <v>714.42828</v>
      </c>
    </row>
    <row r="4860" customFormat="false" ht="12.75" hidden="false" customHeight="false" outlineLevel="0" collapsed="false">
      <c r="B4860" s="1" t="n">
        <v>26.26</v>
      </c>
      <c r="C4860" s="1" t="n">
        <v>688.36511</v>
      </c>
      <c r="H4860" s="1" t="n">
        <v>26.26</v>
      </c>
      <c r="I4860" s="1" t="n">
        <v>688.36511</v>
      </c>
    </row>
    <row r="4861" customFormat="false" ht="12.75" hidden="false" customHeight="false" outlineLevel="0" collapsed="false">
      <c r="B4861" s="1" t="n">
        <v>26.265</v>
      </c>
      <c r="C4861" s="1" t="n">
        <v>670.57263</v>
      </c>
      <c r="H4861" s="1" t="n">
        <v>26.265</v>
      </c>
      <c r="I4861" s="1" t="n">
        <v>670.57263</v>
      </c>
    </row>
    <row r="4862" customFormat="false" ht="12.75" hidden="false" customHeight="false" outlineLevel="0" collapsed="false">
      <c r="B4862" s="1" t="n">
        <v>26.27</v>
      </c>
      <c r="C4862" s="1" t="n">
        <v>646.797</v>
      </c>
      <c r="H4862" s="1" t="n">
        <v>26.27</v>
      </c>
      <c r="I4862" s="1" t="n">
        <v>646.797</v>
      </c>
    </row>
    <row r="4863" customFormat="false" ht="12.75" hidden="false" customHeight="false" outlineLevel="0" collapsed="false">
      <c r="B4863" s="1" t="n">
        <v>26.275</v>
      </c>
      <c r="C4863" s="1" t="n">
        <v>628.97058</v>
      </c>
      <c r="H4863" s="1" t="n">
        <v>26.275</v>
      </c>
      <c r="I4863" s="1" t="n">
        <v>628.97058</v>
      </c>
    </row>
    <row r="4864" customFormat="false" ht="12.75" hidden="false" customHeight="false" outlineLevel="0" collapsed="false">
      <c r="B4864" s="1" t="n">
        <v>26.28</v>
      </c>
      <c r="C4864" s="1" t="n">
        <v>613.96039</v>
      </c>
      <c r="H4864" s="1" t="n">
        <v>26.28</v>
      </c>
      <c r="I4864" s="1" t="n">
        <v>613.96039</v>
      </c>
    </row>
    <row r="4865" customFormat="false" ht="12.75" hidden="false" customHeight="false" outlineLevel="0" collapsed="false">
      <c r="B4865" s="1" t="n">
        <v>26.285</v>
      </c>
      <c r="C4865" s="1" t="n">
        <v>594.5697</v>
      </c>
      <c r="H4865" s="1" t="n">
        <v>26.285</v>
      </c>
      <c r="I4865" s="1" t="n">
        <v>594.5697</v>
      </c>
    </row>
    <row r="4866" customFormat="false" ht="12.75" hidden="false" customHeight="false" outlineLevel="0" collapsed="false">
      <c r="B4866" s="1" t="n">
        <v>26.29</v>
      </c>
      <c r="C4866" s="1" t="n">
        <v>582.71631</v>
      </c>
      <c r="H4866" s="1" t="n">
        <v>26.29</v>
      </c>
      <c r="I4866" s="1" t="n">
        <v>582.71631</v>
      </c>
    </row>
    <row r="4867" customFormat="false" ht="12.75" hidden="false" customHeight="false" outlineLevel="0" collapsed="false">
      <c r="B4867" s="1" t="n">
        <v>26.295</v>
      </c>
      <c r="C4867" s="1" t="n">
        <v>570.4621</v>
      </c>
      <c r="H4867" s="1" t="n">
        <v>26.295</v>
      </c>
      <c r="I4867" s="1" t="n">
        <v>570.4621</v>
      </c>
    </row>
    <row r="4868" customFormat="false" ht="12.75" hidden="false" customHeight="false" outlineLevel="0" collapsed="false">
      <c r="B4868" s="1" t="n">
        <v>26.3</v>
      </c>
      <c r="C4868" s="1" t="n">
        <v>554.43842</v>
      </c>
      <c r="H4868" s="1" t="n">
        <v>26.3</v>
      </c>
      <c r="I4868" s="1" t="n">
        <v>554.43842</v>
      </c>
    </row>
    <row r="4869" customFormat="false" ht="12.75" hidden="false" customHeight="false" outlineLevel="0" collapsed="false">
      <c r="B4869" s="1" t="n">
        <v>26.305</v>
      </c>
      <c r="C4869" s="1" t="n">
        <v>548.64099</v>
      </c>
      <c r="H4869" s="1" t="n">
        <v>26.305</v>
      </c>
      <c r="I4869" s="1" t="n">
        <v>548.64099</v>
      </c>
    </row>
    <row r="4870" customFormat="false" ht="12.75" hidden="false" customHeight="false" outlineLevel="0" collapsed="false">
      <c r="B4870" s="1" t="n">
        <v>26.31</v>
      </c>
      <c r="C4870" s="1" t="n">
        <v>536.7583</v>
      </c>
      <c r="H4870" s="1" t="n">
        <v>26.31</v>
      </c>
      <c r="I4870" s="1" t="n">
        <v>536.7583</v>
      </c>
    </row>
    <row r="4871" customFormat="false" ht="12.75" hidden="false" customHeight="false" outlineLevel="0" collapsed="false">
      <c r="B4871" s="1" t="n">
        <v>26.315</v>
      </c>
      <c r="C4871" s="1" t="n">
        <v>528.99811</v>
      </c>
      <c r="H4871" s="1" t="n">
        <v>26.315</v>
      </c>
      <c r="I4871" s="1" t="n">
        <v>528.99811</v>
      </c>
    </row>
    <row r="4872" customFormat="false" ht="12.75" hidden="false" customHeight="false" outlineLevel="0" collapsed="false">
      <c r="B4872" s="1" t="n">
        <v>26.32</v>
      </c>
      <c r="C4872" s="1" t="n">
        <v>525.74573</v>
      </c>
      <c r="H4872" s="1" t="n">
        <v>26.32</v>
      </c>
      <c r="I4872" s="1" t="n">
        <v>525.74573</v>
      </c>
    </row>
    <row r="4873" customFormat="false" ht="12.75" hidden="false" customHeight="false" outlineLevel="0" collapsed="false">
      <c r="B4873" s="1" t="n">
        <v>26.325</v>
      </c>
      <c r="C4873" s="1" t="n">
        <v>517.66492</v>
      </c>
      <c r="H4873" s="1" t="n">
        <v>26.325</v>
      </c>
      <c r="I4873" s="1" t="n">
        <v>517.66492</v>
      </c>
    </row>
    <row r="4874" customFormat="false" ht="12.75" hidden="false" customHeight="false" outlineLevel="0" collapsed="false">
      <c r="B4874" s="1" t="n">
        <v>26.33</v>
      </c>
      <c r="C4874" s="1" t="n">
        <v>514.51074</v>
      </c>
      <c r="H4874" s="1" t="n">
        <v>26.33</v>
      </c>
      <c r="I4874" s="1" t="n">
        <v>514.51074</v>
      </c>
    </row>
    <row r="4875" customFormat="false" ht="12.75" hidden="false" customHeight="false" outlineLevel="0" collapsed="false">
      <c r="B4875" s="1" t="n">
        <v>26.335</v>
      </c>
      <c r="C4875" s="1" t="n">
        <v>512.89026</v>
      </c>
      <c r="H4875" s="1" t="n">
        <v>26.335</v>
      </c>
      <c r="I4875" s="1" t="n">
        <v>512.89026</v>
      </c>
    </row>
    <row r="4876" customFormat="false" ht="12.75" hidden="false" customHeight="false" outlineLevel="0" collapsed="false">
      <c r="B4876" s="1" t="n">
        <v>26.34</v>
      </c>
      <c r="C4876" s="1" t="n">
        <v>509.1048</v>
      </c>
      <c r="H4876" s="1" t="n">
        <v>26.34</v>
      </c>
      <c r="I4876" s="1" t="n">
        <v>509.1048</v>
      </c>
    </row>
    <row r="4877" customFormat="false" ht="12.75" hidden="false" customHeight="false" outlineLevel="0" collapsed="false">
      <c r="B4877" s="1" t="n">
        <v>26.345</v>
      </c>
      <c r="C4877" s="1" t="n">
        <v>511.38699</v>
      </c>
      <c r="H4877" s="1" t="n">
        <v>26.345</v>
      </c>
      <c r="I4877" s="1" t="n">
        <v>511.38699</v>
      </c>
    </row>
    <row r="4878" customFormat="false" ht="12.75" hidden="false" customHeight="false" outlineLevel="0" collapsed="false">
      <c r="B4878" s="1" t="n">
        <v>26.35</v>
      </c>
      <c r="C4878" s="1" t="n">
        <v>512.72388</v>
      </c>
      <c r="H4878" s="1" t="n">
        <v>26.35</v>
      </c>
      <c r="I4878" s="1" t="n">
        <v>512.72388</v>
      </c>
    </row>
    <row r="4879" customFormat="false" ht="12.75" hidden="false" customHeight="false" outlineLevel="0" collapsed="false">
      <c r="B4879" s="1" t="n">
        <v>26.355</v>
      </c>
      <c r="C4879" s="1" t="n">
        <v>513.67615</v>
      </c>
      <c r="H4879" s="1" t="n">
        <v>26.355</v>
      </c>
      <c r="I4879" s="1" t="n">
        <v>513.67615</v>
      </c>
    </row>
    <row r="4880" customFormat="false" ht="12.75" hidden="false" customHeight="false" outlineLevel="0" collapsed="false">
      <c r="B4880" s="1" t="n">
        <v>26.36</v>
      </c>
      <c r="C4880" s="1" t="n">
        <v>517.49207</v>
      </c>
      <c r="H4880" s="1" t="n">
        <v>26.36</v>
      </c>
      <c r="I4880" s="1" t="n">
        <v>517.49207</v>
      </c>
    </row>
    <row r="4881" customFormat="false" ht="12.75" hidden="false" customHeight="false" outlineLevel="0" collapsed="false">
      <c r="B4881" s="1" t="n">
        <v>26.365</v>
      </c>
      <c r="C4881" s="1" t="n">
        <v>519.32654</v>
      </c>
      <c r="H4881" s="1" t="n">
        <v>26.365</v>
      </c>
      <c r="I4881" s="1" t="n">
        <v>519.32654</v>
      </c>
    </row>
    <row r="4882" customFormat="false" ht="12.75" hidden="false" customHeight="false" outlineLevel="0" collapsed="false">
      <c r="B4882" s="1" t="n">
        <v>26.37</v>
      </c>
      <c r="C4882" s="1" t="n">
        <v>525.10187</v>
      </c>
      <c r="H4882" s="1" t="n">
        <v>26.37</v>
      </c>
      <c r="I4882" s="1" t="n">
        <v>525.10187</v>
      </c>
    </row>
    <row r="4883" customFormat="false" ht="12.75" hidden="false" customHeight="false" outlineLevel="0" collapsed="false">
      <c r="B4883" s="1" t="n">
        <v>26.375</v>
      </c>
      <c r="C4883" s="1" t="n">
        <v>533.13776</v>
      </c>
      <c r="H4883" s="1" t="n">
        <v>26.375</v>
      </c>
      <c r="I4883" s="1" t="n">
        <v>533.13776</v>
      </c>
    </row>
    <row r="4884" customFormat="false" ht="12.75" hidden="false" customHeight="false" outlineLevel="0" collapsed="false">
      <c r="B4884" s="1" t="n">
        <v>26.38</v>
      </c>
      <c r="C4884" s="1" t="n">
        <v>536.7998</v>
      </c>
      <c r="H4884" s="1" t="n">
        <v>26.38</v>
      </c>
      <c r="I4884" s="1" t="n">
        <v>536.7998</v>
      </c>
    </row>
    <row r="4885" customFormat="false" ht="12.75" hidden="false" customHeight="false" outlineLevel="0" collapsed="false">
      <c r="B4885" s="1" t="n">
        <v>26.385</v>
      </c>
      <c r="C4885" s="1" t="n">
        <v>544.28259</v>
      </c>
      <c r="H4885" s="1" t="n">
        <v>26.385</v>
      </c>
      <c r="I4885" s="1" t="n">
        <v>544.28259</v>
      </c>
    </row>
    <row r="4886" customFormat="false" ht="12.75" hidden="false" customHeight="false" outlineLevel="0" collapsed="false">
      <c r="B4886" s="1" t="n">
        <v>26.39</v>
      </c>
      <c r="C4886" s="1" t="n">
        <v>552.88885</v>
      </c>
      <c r="H4886" s="1" t="n">
        <v>26.39</v>
      </c>
      <c r="I4886" s="1" t="n">
        <v>552.88885</v>
      </c>
    </row>
    <row r="4887" customFormat="false" ht="12.75" hidden="false" customHeight="false" outlineLevel="0" collapsed="false">
      <c r="B4887" s="1" t="n">
        <v>26.395</v>
      </c>
      <c r="C4887" s="1" t="n">
        <v>556.44165</v>
      </c>
      <c r="H4887" s="1" t="n">
        <v>26.395</v>
      </c>
      <c r="I4887" s="1" t="n">
        <v>556.44165</v>
      </c>
    </row>
    <row r="4888" customFormat="false" ht="12.75" hidden="false" customHeight="false" outlineLevel="0" collapsed="false">
      <c r="B4888" s="1" t="n">
        <v>26.4</v>
      </c>
      <c r="C4888" s="1" t="n">
        <v>568.21417</v>
      </c>
      <c r="H4888" s="1" t="n">
        <v>26.4</v>
      </c>
      <c r="I4888" s="1" t="n">
        <v>568.21417</v>
      </c>
    </row>
    <row r="4889" customFormat="false" ht="12.75" hidden="false" customHeight="false" outlineLevel="0" collapsed="false">
      <c r="B4889" s="1" t="n">
        <v>26.405</v>
      </c>
      <c r="C4889" s="1" t="n">
        <v>576.69202</v>
      </c>
      <c r="H4889" s="1" t="n">
        <v>26.405</v>
      </c>
      <c r="I4889" s="1" t="n">
        <v>576.69202</v>
      </c>
    </row>
    <row r="4890" customFormat="false" ht="12.75" hidden="false" customHeight="false" outlineLevel="0" collapsed="false">
      <c r="B4890" s="1" t="n">
        <v>26.41</v>
      </c>
      <c r="C4890" s="1" t="n">
        <v>583.83789</v>
      </c>
      <c r="H4890" s="1" t="n">
        <v>26.41</v>
      </c>
      <c r="I4890" s="1" t="n">
        <v>583.83789</v>
      </c>
    </row>
    <row r="4891" customFormat="false" ht="12.75" hidden="false" customHeight="false" outlineLevel="0" collapsed="false">
      <c r="B4891" s="1" t="n">
        <v>26.415</v>
      </c>
      <c r="C4891" s="1" t="n">
        <v>597.57947</v>
      </c>
      <c r="H4891" s="1" t="n">
        <v>26.415</v>
      </c>
      <c r="I4891" s="1" t="n">
        <v>597.57947</v>
      </c>
    </row>
    <row r="4892" customFormat="false" ht="12.75" hidden="false" customHeight="false" outlineLevel="0" collapsed="false">
      <c r="B4892" s="1" t="n">
        <v>26.42</v>
      </c>
      <c r="C4892" s="1" t="n">
        <v>599.90228</v>
      </c>
      <c r="H4892" s="1" t="n">
        <v>26.42</v>
      </c>
      <c r="I4892" s="1" t="n">
        <v>599.90228</v>
      </c>
    </row>
    <row r="4893" customFormat="false" ht="12.75" hidden="false" customHeight="false" outlineLevel="0" collapsed="false">
      <c r="B4893" s="1" t="n">
        <v>26.425</v>
      </c>
      <c r="C4893" s="1" t="n">
        <v>611.82922</v>
      </c>
      <c r="H4893" s="1" t="n">
        <v>26.425</v>
      </c>
      <c r="I4893" s="1" t="n">
        <v>611.82922</v>
      </c>
    </row>
    <row r="4894" customFormat="false" ht="12.75" hidden="false" customHeight="false" outlineLevel="0" collapsed="false">
      <c r="B4894" s="1" t="n">
        <v>26.43</v>
      </c>
      <c r="C4894" s="1" t="n">
        <v>619.16943</v>
      </c>
      <c r="H4894" s="1" t="n">
        <v>26.43</v>
      </c>
      <c r="I4894" s="1" t="n">
        <v>619.16943</v>
      </c>
    </row>
    <row r="4895" customFormat="false" ht="12.75" hidden="false" customHeight="false" outlineLevel="0" collapsed="false">
      <c r="B4895" s="1" t="n">
        <v>26.435</v>
      </c>
      <c r="C4895" s="1" t="n">
        <v>627.02234</v>
      </c>
      <c r="H4895" s="1" t="n">
        <v>26.435</v>
      </c>
      <c r="I4895" s="1" t="n">
        <v>627.02234</v>
      </c>
    </row>
    <row r="4896" customFormat="false" ht="12.75" hidden="false" customHeight="false" outlineLevel="0" collapsed="false">
      <c r="B4896" s="1" t="n">
        <v>26.44</v>
      </c>
      <c r="C4896" s="1" t="n">
        <v>633.40881</v>
      </c>
      <c r="H4896" s="1" t="n">
        <v>26.44</v>
      </c>
      <c r="I4896" s="1" t="n">
        <v>633.40881</v>
      </c>
    </row>
    <row r="4897" customFormat="false" ht="12.75" hidden="false" customHeight="false" outlineLevel="0" collapsed="false">
      <c r="B4897" s="1" t="n">
        <v>26.445</v>
      </c>
      <c r="C4897" s="1" t="n">
        <v>640.55664</v>
      </c>
      <c r="H4897" s="1" t="n">
        <v>26.445</v>
      </c>
      <c r="I4897" s="1" t="n">
        <v>640.55664</v>
      </c>
    </row>
    <row r="4898" customFormat="false" ht="12.75" hidden="false" customHeight="false" outlineLevel="0" collapsed="false">
      <c r="B4898" s="1" t="n">
        <v>26.45</v>
      </c>
      <c r="C4898" s="1" t="n">
        <v>644.46484</v>
      </c>
      <c r="H4898" s="1" t="n">
        <v>26.45</v>
      </c>
      <c r="I4898" s="1" t="n">
        <v>644.46484</v>
      </c>
    </row>
    <row r="4899" customFormat="false" ht="12.75" hidden="false" customHeight="false" outlineLevel="0" collapsed="false">
      <c r="B4899" s="1" t="n">
        <v>26.455</v>
      </c>
      <c r="C4899" s="1" t="n">
        <v>651.15741</v>
      </c>
      <c r="H4899" s="1" t="n">
        <v>26.455</v>
      </c>
      <c r="I4899" s="1" t="n">
        <v>651.15741</v>
      </c>
    </row>
    <row r="4900" customFormat="false" ht="12.75" hidden="false" customHeight="false" outlineLevel="0" collapsed="false">
      <c r="B4900" s="1" t="n">
        <v>26.46</v>
      </c>
      <c r="C4900" s="1" t="n">
        <v>652.64429</v>
      </c>
      <c r="H4900" s="1" t="n">
        <v>26.46</v>
      </c>
      <c r="I4900" s="1" t="n">
        <v>652.64429</v>
      </c>
    </row>
    <row r="4901" customFormat="false" ht="12.75" hidden="false" customHeight="false" outlineLevel="0" collapsed="false">
      <c r="B4901" s="1" t="n">
        <v>26.465</v>
      </c>
      <c r="C4901" s="1" t="n">
        <v>656.96069</v>
      </c>
      <c r="H4901" s="1" t="n">
        <v>26.465</v>
      </c>
      <c r="I4901" s="1" t="n">
        <v>656.96069</v>
      </c>
    </row>
    <row r="4902" customFormat="false" ht="12.75" hidden="false" customHeight="false" outlineLevel="0" collapsed="false">
      <c r="B4902" s="1" t="n">
        <v>26.47</v>
      </c>
      <c r="C4902" s="1" t="n">
        <v>660.38953</v>
      </c>
      <c r="H4902" s="1" t="n">
        <v>26.47</v>
      </c>
      <c r="I4902" s="1" t="n">
        <v>660.38953</v>
      </c>
    </row>
    <row r="4903" customFormat="false" ht="12.75" hidden="false" customHeight="false" outlineLevel="0" collapsed="false">
      <c r="B4903" s="1" t="n">
        <v>26.475</v>
      </c>
      <c r="C4903" s="1" t="n">
        <v>654.08478</v>
      </c>
      <c r="H4903" s="1" t="n">
        <v>26.475</v>
      </c>
      <c r="I4903" s="1" t="n">
        <v>654.08478</v>
      </c>
    </row>
    <row r="4904" customFormat="false" ht="12.75" hidden="false" customHeight="false" outlineLevel="0" collapsed="false">
      <c r="B4904" s="1" t="n">
        <v>26.48</v>
      </c>
      <c r="C4904" s="1" t="n">
        <v>658.43176</v>
      </c>
      <c r="H4904" s="1" t="n">
        <v>26.48</v>
      </c>
      <c r="I4904" s="1" t="n">
        <v>658.43176</v>
      </c>
    </row>
    <row r="4905" customFormat="false" ht="12.75" hidden="false" customHeight="false" outlineLevel="0" collapsed="false">
      <c r="B4905" s="1" t="n">
        <v>26.485</v>
      </c>
      <c r="C4905" s="1" t="n">
        <v>652.22961</v>
      </c>
      <c r="H4905" s="1" t="n">
        <v>26.485</v>
      </c>
      <c r="I4905" s="1" t="n">
        <v>652.22961</v>
      </c>
    </row>
    <row r="4906" customFormat="false" ht="12.75" hidden="false" customHeight="false" outlineLevel="0" collapsed="false">
      <c r="B4906" s="1" t="n">
        <v>26.49</v>
      </c>
      <c r="C4906" s="1" t="n">
        <v>650.51593</v>
      </c>
      <c r="H4906" s="1" t="n">
        <v>26.49</v>
      </c>
      <c r="I4906" s="1" t="n">
        <v>650.51593</v>
      </c>
    </row>
    <row r="4907" customFormat="false" ht="12.75" hidden="false" customHeight="false" outlineLevel="0" collapsed="false">
      <c r="B4907" s="1" t="n">
        <v>26.495</v>
      </c>
      <c r="C4907" s="1" t="n">
        <v>648.05554</v>
      </c>
      <c r="H4907" s="1" t="n">
        <v>26.495</v>
      </c>
      <c r="I4907" s="1" t="n">
        <v>648.05554</v>
      </c>
    </row>
    <row r="4908" customFormat="false" ht="12.75" hidden="false" customHeight="false" outlineLevel="0" collapsed="false">
      <c r="B4908" s="1" t="n">
        <v>26.5</v>
      </c>
      <c r="C4908" s="1" t="n">
        <v>641.7124</v>
      </c>
      <c r="H4908" s="1" t="n">
        <v>26.5</v>
      </c>
      <c r="I4908" s="1" t="n">
        <v>641.7124</v>
      </c>
    </row>
    <row r="4909" customFormat="false" ht="12.75" hidden="false" customHeight="false" outlineLevel="0" collapsed="false">
      <c r="B4909" s="1" t="n">
        <v>26.505</v>
      </c>
      <c r="C4909" s="1" t="n">
        <v>637.54797</v>
      </c>
      <c r="H4909" s="1" t="n">
        <v>26.505</v>
      </c>
      <c r="I4909" s="1" t="n">
        <v>637.54797</v>
      </c>
    </row>
    <row r="4910" customFormat="false" ht="12.75" hidden="false" customHeight="false" outlineLevel="0" collapsed="false">
      <c r="B4910" s="1" t="n">
        <v>26.51</v>
      </c>
      <c r="C4910" s="1" t="n">
        <v>632.75</v>
      </c>
      <c r="H4910" s="1" t="n">
        <v>26.51</v>
      </c>
      <c r="I4910" s="1" t="n">
        <v>632.75</v>
      </c>
    </row>
    <row r="4911" customFormat="false" ht="12.75" hidden="false" customHeight="false" outlineLevel="0" collapsed="false">
      <c r="B4911" s="1" t="n">
        <v>26.515</v>
      </c>
      <c r="C4911" s="1" t="n">
        <v>621.58783</v>
      </c>
      <c r="H4911" s="1" t="n">
        <v>26.515</v>
      </c>
      <c r="I4911" s="1" t="n">
        <v>621.58783</v>
      </c>
    </row>
    <row r="4912" customFormat="false" ht="12.75" hidden="false" customHeight="false" outlineLevel="0" collapsed="false">
      <c r="B4912" s="1" t="n">
        <v>26.52</v>
      </c>
      <c r="C4912" s="1" t="n">
        <v>618.94556</v>
      </c>
      <c r="H4912" s="1" t="n">
        <v>26.52</v>
      </c>
      <c r="I4912" s="1" t="n">
        <v>618.94556</v>
      </c>
    </row>
    <row r="4913" customFormat="false" ht="12.75" hidden="false" customHeight="false" outlineLevel="0" collapsed="false">
      <c r="B4913" s="1" t="n">
        <v>26.525</v>
      </c>
      <c r="C4913" s="1" t="n">
        <v>610.01447</v>
      </c>
      <c r="H4913" s="1" t="n">
        <v>26.525</v>
      </c>
      <c r="I4913" s="1" t="n">
        <v>610.01447</v>
      </c>
    </row>
    <row r="4914" customFormat="false" ht="12.75" hidden="false" customHeight="false" outlineLevel="0" collapsed="false">
      <c r="B4914" s="1" t="n">
        <v>26.53</v>
      </c>
      <c r="C4914" s="1" t="n">
        <v>601.05847</v>
      </c>
      <c r="H4914" s="1" t="n">
        <v>26.53</v>
      </c>
      <c r="I4914" s="1" t="n">
        <v>601.05847</v>
      </c>
    </row>
    <row r="4915" customFormat="false" ht="12.75" hidden="false" customHeight="false" outlineLevel="0" collapsed="false">
      <c r="B4915" s="1" t="n">
        <v>26.535</v>
      </c>
      <c r="C4915" s="1" t="n">
        <v>597.5788</v>
      </c>
      <c r="H4915" s="1" t="n">
        <v>26.535</v>
      </c>
      <c r="I4915" s="1" t="n">
        <v>597.5788</v>
      </c>
    </row>
    <row r="4916" customFormat="false" ht="12.75" hidden="false" customHeight="false" outlineLevel="0" collapsed="false">
      <c r="B4916" s="1" t="n">
        <v>26.54</v>
      </c>
      <c r="C4916" s="1" t="n">
        <v>585.88257</v>
      </c>
      <c r="H4916" s="1" t="n">
        <v>26.54</v>
      </c>
      <c r="I4916" s="1" t="n">
        <v>585.88257</v>
      </c>
    </row>
    <row r="4917" customFormat="false" ht="12.75" hidden="false" customHeight="false" outlineLevel="0" collapsed="false">
      <c r="B4917" s="1" t="n">
        <v>26.545</v>
      </c>
      <c r="C4917" s="1" t="n">
        <v>580.44672</v>
      </c>
      <c r="H4917" s="1" t="n">
        <v>26.545</v>
      </c>
      <c r="I4917" s="1" t="n">
        <v>580.44672</v>
      </c>
    </row>
    <row r="4918" customFormat="false" ht="12.75" hidden="false" customHeight="false" outlineLevel="0" collapsed="false">
      <c r="B4918" s="1" t="n">
        <v>26.55</v>
      </c>
      <c r="C4918" s="1" t="n">
        <v>575.19641</v>
      </c>
      <c r="H4918" s="1" t="n">
        <v>26.55</v>
      </c>
      <c r="I4918" s="1" t="n">
        <v>575.19641</v>
      </c>
    </row>
    <row r="4919" customFormat="false" ht="12.75" hidden="false" customHeight="false" outlineLevel="0" collapsed="false">
      <c r="B4919" s="1" t="n">
        <v>26.555</v>
      </c>
      <c r="C4919" s="1" t="n">
        <v>566.56506</v>
      </c>
      <c r="H4919" s="1" t="n">
        <v>26.555</v>
      </c>
      <c r="I4919" s="1" t="n">
        <v>566.56506</v>
      </c>
    </row>
    <row r="4920" customFormat="false" ht="12.75" hidden="false" customHeight="false" outlineLevel="0" collapsed="false">
      <c r="B4920" s="1" t="n">
        <v>26.56</v>
      </c>
      <c r="C4920" s="1" t="n">
        <v>563.44318</v>
      </c>
      <c r="H4920" s="1" t="n">
        <v>26.56</v>
      </c>
      <c r="I4920" s="1" t="n">
        <v>563.44318</v>
      </c>
    </row>
    <row r="4921" customFormat="false" ht="12.75" hidden="false" customHeight="false" outlineLevel="0" collapsed="false">
      <c r="B4921" s="1" t="n">
        <v>26.565</v>
      </c>
      <c r="C4921" s="1" t="n">
        <v>559.04303</v>
      </c>
      <c r="H4921" s="1" t="n">
        <v>26.565</v>
      </c>
      <c r="I4921" s="1" t="n">
        <v>559.04303</v>
      </c>
    </row>
    <row r="4922" customFormat="false" ht="12.75" hidden="false" customHeight="false" outlineLevel="0" collapsed="false">
      <c r="B4922" s="1" t="n">
        <v>26.57</v>
      </c>
      <c r="C4922" s="1" t="n">
        <v>551.94312</v>
      </c>
      <c r="H4922" s="1" t="n">
        <v>26.57</v>
      </c>
      <c r="I4922" s="1" t="n">
        <v>551.94312</v>
      </c>
    </row>
    <row r="4923" customFormat="false" ht="12.75" hidden="false" customHeight="false" outlineLevel="0" collapsed="false">
      <c r="B4923" s="1" t="n">
        <v>26.575</v>
      </c>
      <c r="C4923" s="1" t="n">
        <v>550.93909</v>
      </c>
      <c r="H4923" s="1" t="n">
        <v>26.575</v>
      </c>
      <c r="I4923" s="1" t="n">
        <v>550.93909</v>
      </c>
    </row>
    <row r="4924" customFormat="false" ht="12.75" hidden="false" customHeight="false" outlineLevel="0" collapsed="false">
      <c r="B4924" s="1" t="n">
        <v>26.58</v>
      </c>
      <c r="C4924" s="1" t="n">
        <v>545.9455</v>
      </c>
      <c r="H4924" s="1" t="n">
        <v>26.58</v>
      </c>
      <c r="I4924" s="1" t="n">
        <v>545.9455</v>
      </c>
    </row>
    <row r="4925" customFormat="false" ht="12.75" hidden="false" customHeight="false" outlineLevel="0" collapsed="false">
      <c r="B4925" s="1" t="n">
        <v>26.585</v>
      </c>
      <c r="C4925" s="1" t="n">
        <v>545.22296</v>
      </c>
      <c r="H4925" s="1" t="n">
        <v>26.585</v>
      </c>
      <c r="I4925" s="1" t="n">
        <v>545.22296</v>
      </c>
    </row>
    <row r="4926" customFormat="false" ht="12.75" hidden="false" customHeight="false" outlineLevel="0" collapsed="false">
      <c r="B4926" s="1" t="n">
        <v>26.59</v>
      </c>
      <c r="C4926" s="1" t="n">
        <v>547.64612</v>
      </c>
      <c r="H4926" s="1" t="n">
        <v>26.59</v>
      </c>
      <c r="I4926" s="1" t="n">
        <v>547.64612</v>
      </c>
    </row>
    <row r="4927" customFormat="false" ht="12.75" hidden="false" customHeight="false" outlineLevel="0" collapsed="false">
      <c r="B4927" s="1" t="n">
        <v>26.595</v>
      </c>
      <c r="C4927" s="1" t="n">
        <v>545.57013</v>
      </c>
      <c r="H4927" s="1" t="n">
        <v>26.595</v>
      </c>
      <c r="I4927" s="1" t="n">
        <v>545.57013</v>
      </c>
    </row>
    <row r="4928" customFormat="false" ht="12.75" hidden="false" customHeight="false" outlineLevel="0" collapsed="false">
      <c r="B4928" s="1" t="n">
        <v>26.6</v>
      </c>
      <c r="C4928" s="1" t="n">
        <v>548.78992</v>
      </c>
      <c r="H4928" s="1" t="n">
        <v>26.6</v>
      </c>
      <c r="I4928" s="1" t="n">
        <v>548.78992</v>
      </c>
    </row>
    <row r="4929" customFormat="false" ht="12.75" hidden="false" customHeight="false" outlineLevel="0" collapsed="false">
      <c r="B4929" s="1" t="n">
        <v>26.605</v>
      </c>
      <c r="C4929" s="1" t="n">
        <v>551.79572</v>
      </c>
      <c r="H4929" s="1" t="n">
        <v>26.605</v>
      </c>
      <c r="I4929" s="1" t="n">
        <v>551.79572</v>
      </c>
    </row>
    <row r="4930" customFormat="false" ht="12.75" hidden="false" customHeight="false" outlineLevel="0" collapsed="false">
      <c r="B4930" s="1" t="n">
        <v>26.61</v>
      </c>
      <c r="C4930" s="1" t="n">
        <v>552.97864</v>
      </c>
      <c r="H4930" s="1" t="n">
        <v>26.61</v>
      </c>
      <c r="I4930" s="1" t="n">
        <v>552.97864</v>
      </c>
    </row>
    <row r="4931" customFormat="false" ht="12.75" hidden="false" customHeight="false" outlineLevel="0" collapsed="false">
      <c r="B4931" s="1" t="n">
        <v>26.615</v>
      </c>
      <c r="C4931" s="1" t="n">
        <v>560.97314</v>
      </c>
      <c r="H4931" s="1" t="n">
        <v>26.615</v>
      </c>
      <c r="I4931" s="1" t="n">
        <v>560.97314</v>
      </c>
    </row>
    <row r="4932" customFormat="false" ht="12.75" hidden="false" customHeight="false" outlineLevel="0" collapsed="false">
      <c r="B4932" s="1" t="n">
        <v>26.62</v>
      </c>
      <c r="C4932" s="1" t="n">
        <v>564.88025</v>
      </c>
      <c r="H4932" s="1" t="n">
        <v>26.62</v>
      </c>
      <c r="I4932" s="1" t="n">
        <v>564.88025</v>
      </c>
    </row>
    <row r="4933" customFormat="false" ht="12.75" hidden="false" customHeight="false" outlineLevel="0" collapsed="false">
      <c r="B4933" s="1" t="n">
        <v>26.625</v>
      </c>
      <c r="C4933" s="1" t="n">
        <v>571.12201</v>
      </c>
      <c r="H4933" s="1" t="n">
        <v>26.625</v>
      </c>
      <c r="I4933" s="1" t="n">
        <v>571.12201</v>
      </c>
    </row>
    <row r="4934" customFormat="false" ht="12.75" hidden="false" customHeight="false" outlineLevel="0" collapsed="false">
      <c r="B4934" s="1" t="n">
        <v>26.63</v>
      </c>
      <c r="C4934" s="1" t="n">
        <v>582.25635</v>
      </c>
      <c r="H4934" s="1" t="n">
        <v>26.63</v>
      </c>
      <c r="I4934" s="1" t="n">
        <v>582.25635</v>
      </c>
    </row>
    <row r="4935" customFormat="false" ht="12.75" hidden="false" customHeight="false" outlineLevel="0" collapsed="false">
      <c r="B4935" s="1" t="n">
        <v>26.635</v>
      </c>
      <c r="C4935" s="1" t="n">
        <v>586.04865</v>
      </c>
      <c r="H4935" s="1" t="n">
        <v>26.635</v>
      </c>
      <c r="I4935" s="1" t="n">
        <v>586.04865</v>
      </c>
    </row>
    <row r="4936" customFormat="false" ht="12.75" hidden="false" customHeight="false" outlineLevel="0" collapsed="false">
      <c r="B4936" s="1" t="n">
        <v>26.64</v>
      </c>
      <c r="C4936" s="1" t="n">
        <v>601.69104</v>
      </c>
      <c r="H4936" s="1" t="n">
        <v>26.64</v>
      </c>
      <c r="I4936" s="1" t="n">
        <v>601.69104</v>
      </c>
    </row>
    <row r="4937" customFormat="false" ht="12.75" hidden="false" customHeight="false" outlineLevel="0" collapsed="false">
      <c r="B4937" s="1" t="n">
        <v>26.645</v>
      </c>
      <c r="C4937" s="1" t="n">
        <v>613.06671</v>
      </c>
      <c r="H4937" s="1" t="n">
        <v>26.645</v>
      </c>
      <c r="I4937" s="1" t="n">
        <v>613.06671</v>
      </c>
    </row>
    <row r="4938" customFormat="false" ht="12.75" hidden="false" customHeight="false" outlineLevel="0" collapsed="false">
      <c r="B4938" s="1" t="n">
        <v>26.65</v>
      </c>
      <c r="C4938" s="1" t="n">
        <v>621.77734</v>
      </c>
      <c r="H4938" s="1" t="n">
        <v>26.65</v>
      </c>
      <c r="I4938" s="1" t="n">
        <v>621.77734</v>
      </c>
    </row>
    <row r="4939" customFormat="false" ht="12.75" hidden="false" customHeight="false" outlineLevel="0" collapsed="false">
      <c r="B4939" s="1" t="n">
        <v>26.655</v>
      </c>
      <c r="C4939" s="1" t="n">
        <v>639.94556</v>
      </c>
      <c r="H4939" s="1" t="n">
        <v>26.655</v>
      </c>
      <c r="I4939" s="1" t="n">
        <v>639.94556</v>
      </c>
    </row>
    <row r="4940" customFormat="false" ht="12.75" hidden="false" customHeight="false" outlineLevel="0" collapsed="false">
      <c r="B4940" s="1" t="n">
        <v>26.66</v>
      </c>
      <c r="C4940" s="1" t="n">
        <v>651.27222</v>
      </c>
      <c r="H4940" s="1" t="n">
        <v>26.66</v>
      </c>
      <c r="I4940" s="1" t="n">
        <v>651.27222</v>
      </c>
    </row>
    <row r="4941" customFormat="false" ht="12.75" hidden="false" customHeight="false" outlineLevel="0" collapsed="false">
      <c r="B4941" s="1" t="n">
        <v>26.665</v>
      </c>
      <c r="C4941" s="1" t="n">
        <v>662.46936</v>
      </c>
      <c r="H4941" s="1" t="n">
        <v>26.665</v>
      </c>
      <c r="I4941" s="1" t="n">
        <v>662.46936</v>
      </c>
    </row>
    <row r="4942" customFormat="false" ht="12.75" hidden="false" customHeight="false" outlineLevel="0" collapsed="false">
      <c r="B4942" s="1" t="n">
        <v>26.67</v>
      </c>
      <c r="C4942" s="1" t="n">
        <v>680.28528</v>
      </c>
      <c r="H4942" s="1" t="n">
        <v>26.67</v>
      </c>
      <c r="I4942" s="1" t="n">
        <v>680.28528</v>
      </c>
    </row>
    <row r="4943" customFormat="false" ht="12.75" hidden="false" customHeight="false" outlineLevel="0" collapsed="false">
      <c r="B4943" s="1" t="n">
        <v>26.675</v>
      </c>
      <c r="C4943" s="1" t="n">
        <v>689.90082</v>
      </c>
      <c r="H4943" s="1" t="n">
        <v>26.675</v>
      </c>
      <c r="I4943" s="1" t="n">
        <v>689.90082</v>
      </c>
    </row>
    <row r="4944" customFormat="false" ht="12.75" hidden="false" customHeight="false" outlineLevel="0" collapsed="false">
      <c r="B4944" s="1" t="n">
        <v>26.68</v>
      </c>
      <c r="C4944" s="1" t="n">
        <v>706.93036</v>
      </c>
      <c r="H4944" s="1" t="n">
        <v>26.68</v>
      </c>
      <c r="I4944" s="1" t="n">
        <v>706.93036</v>
      </c>
    </row>
    <row r="4945" customFormat="false" ht="12.75" hidden="false" customHeight="false" outlineLevel="0" collapsed="false">
      <c r="B4945" s="1" t="n">
        <v>26.685</v>
      </c>
      <c r="C4945" s="1" t="n">
        <v>719.31018</v>
      </c>
      <c r="H4945" s="1" t="n">
        <v>26.685</v>
      </c>
      <c r="I4945" s="1" t="n">
        <v>719.31018</v>
      </c>
    </row>
    <row r="4946" customFormat="false" ht="12.75" hidden="false" customHeight="false" outlineLevel="0" collapsed="false">
      <c r="B4946" s="1" t="n">
        <v>26.69</v>
      </c>
      <c r="C4946" s="1" t="n">
        <v>728.67725</v>
      </c>
      <c r="H4946" s="1" t="n">
        <v>26.69</v>
      </c>
      <c r="I4946" s="1" t="n">
        <v>728.67725</v>
      </c>
    </row>
    <row r="4947" customFormat="false" ht="12.75" hidden="false" customHeight="false" outlineLevel="0" collapsed="false">
      <c r="B4947" s="1" t="n">
        <v>26.695</v>
      </c>
      <c r="C4947" s="1" t="n">
        <v>741.19165</v>
      </c>
      <c r="H4947" s="1" t="n">
        <v>26.695</v>
      </c>
      <c r="I4947" s="1" t="n">
        <v>741.19165</v>
      </c>
    </row>
    <row r="4948" customFormat="false" ht="12.75" hidden="false" customHeight="false" outlineLevel="0" collapsed="false">
      <c r="B4948" s="1" t="n">
        <v>26.7</v>
      </c>
      <c r="C4948" s="1" t="n">
        <v>750.31061</v>
      </c>
      <c r="H4948" s="1" t="n">
        <v>26.7</v>
      </c>
      <c r="I4948" s="1" t="n">
        <v>750.31061</v>
      </c>
    </row>
    <row r="4949" customFormat="false" ht="12.75" hidden="false" customHeight="false" outlineLevel="0" collapsed="false">
      <c r="B4949" s="1" t="n">
        <v>26.705</v>
      </c>
      <c r="C4949" s="1" t="n">
        <v>759.70337</v>
      </c>
      <c r="H4949" s="1" t="n">
        <v>26.705</v>
      </c>
      <c r="I4949" s="1" t="n">
        <v>759.70337</v>
      </c>
    </row>
    <row r="4950" customFormat="false" ht="12.75" hidden="false" customHeight="false" outlineLevel="0" collapsed="false">
      <c r="B4950" s="1" t="n">
        <v>26.71</v>
      </c>
      <c r="C4950" s="1" t="n">
        <v>769.79559</v>
      </c>
      <c r="H4950" s="1" t="n">
        <v>26.71</v>
      </c>
      <c r="I4950" s="1" t="n">
        <v>769.79559</v>
      </c>
    </row>
    <row r="4951" customFormat="false" ht="12.75" hidden="false" customHeight="false" outlineLevel="0" collapsed="false">
      <c r="B4951" s="1" t="n">
        <v>26.715</v>
      </c>
      <c r="C4951" s="1" t="n">
        <v>773.57788</v>
      </c>
      <c r="H4951" s="1" t="n">
        <v>26.715</v>
      </c>
      <c r="I4951" s="1" t="n">
        <v>773.57788</v>
      </c>
    </row>
    <row r="4952" customFormat="false" ht="12.75" hidden="false" customHeight="false" outlineLevel="0" collapsed="false">
      <c r="B4952" s="1" t="n">
        <v>26.72</v>
      </c>
      <c r="C4952" s="1" t="n">
        <v>782.71057</v>
      </c>
      <c r="H4952" s="1" t="n">
        <v>26.72</v>
      </c>
      <c r="I4952" s="1" t="n">
        <v>782.71057</v>
      </c>
    </row>
    <row r="4953" customFormat="false" ht="12.75" hidden="false" customHeight="false" outlineLevel="0" collapsed="false">
      <c r="B4953" s="1" t="n">
        <v>26.725</v>
      </c>
      <c r="C4953" s="1" t="n">
        <v>787.1131</v>
      </c>
      <c r="H4953" s="1" t="n">
        <v>26.725</v>
      </c>
      <c r="I4953" s="1" t="n">
        <v>787.1131</v>
      </c>
    </row>
    <row r="4954" customFormat="false" ht="12.75" hidden="false" customHeight="false" outlineLevel="0" collapsed="false">
      <c r="B4954" s="1" t="n">
        <v>26.73</v>
      </c>
      <c r="C4954" s="1" t="n">
        <v>788.59766</v>
      </c>
      <c r="H4954" s="1" t="n">
        <v>26.73</v>
      </c>
      <c r="I4954" s="1" t="n">
        <v>788.59766</v>
      </c>
    </row>
    <row r="4955" customFormat="false" ht="12.75" hidden="false" customHeight="false" outlineLevel="0" collapsed="false">
      <c r="B4955" s="1" t="n">
        <v>26.735</v>
      </c>
      <c r="C4955" s="1" t="n">
        <v>797.56232</v>
      </c>
      <c r="H4955" s="1" t="n">
        <v>26.735</v>
      </c>
      <c r="I4955" s="1" t="n">
        <v>797.56232</v>
      </c>
    </row>
    <row r="4956" customFormat="false" ht="12.75" hidden="false" customHeight="false" outlineLevel="0" collapsed="false">
      <c r="B4956" s="1" t="n">
        <v>26.74</v>
      </c>
      <c r="C4956" s="1" t="n">
        <v>800.23853</v>
      </c>
      <c r="H4956" s="1" t="n">
        <v>26.74</v>
      </c>
      <c r="I4956" s="1" t="n">
        <v>800.23853</v>
      </c>
    </row>
    <row r="4957" customFormat="false" ht="12.75" hidden="false" customHeight="false" outlineLevel="0" collapsed="false">
      <c r="B4957" s="1" t="n">
        <v>26.745</v>
      </c>
      <c r="C4957" s="1" t="n">
        <v>804.55725</v>
      </c>
      <c r="H4957" s="1" t="n">
        <v>26.745</v>
      </c>
      <c r="I4957" s="1" t="n">
        <v>804.55725</v>
      </c>
    </row>
    <row r="4958" customFormat="false" ht="12.75" hidden="false" customHeight="false" outlineLevel="0" collapsed="false">
      <c r="B4958" s="1" t="n">
        <v>26.75</v>
      </c>
      <c r="C4958" s="1" t="n">
        <v>810.23901</v>
      </c>
      <c r="H4958" s="1" t="n">
        <v>26.75</v>
      </c>
      <c r="I4958" s="1" t="n">
        <v>810.23901</v>
      </c>
    </row>
    <row r="4959" customFormat="false" ht="12.75" hidden="false" customHeight="false" outlineLevel="0" collapsed="false">
      <c r="B4959" s="1" t="n">
        <v>26.755</v>
      </c>
      <c r="C4959" s="1" t="n">
        <v>813.58179</v>
      </c>
      <c r="H4959" s="1" t="n">
        <v>26.755</v>
      </c>
      <c r="I4959" s="1" t="n">
        <v>813.58179</v>
      </c>
    </row>
    <row r="4960" customFormat="false" ht="12.75" hidden="false" customHeight="false" outlineLevel="0" collapsed="false">
      <c r="B4960" s="1" t="n">
        <v>26.76</v>
      </c>
      <c r="C4960" s="1" t="n">
        <v>824.64423</v>
      </c>
      <c r="H4960" s="1" t="n">
        <v>26.76</v>
      </c>
      <c r="I4960" s="1" t="n">
        <v>824.64423</v>
      </c>
    </row>
    <row r="4961" customFormat="false" ht="12.75" hidden="false" customHeight="false" outlineLevel="0" collapsed="false">
      <c r="B4961" s="1" t="n">
        <v>26.765</v>
      </c>
      <c r="C4961" s="1" t="n">
        <v>829.39929</v>
      </c>
      <c r="H4961" s="1" t="n">
        <v>26.765</v>
      </c>
      <c r="I4961" s="1" t="n">
        <v>829.39929</v>
      </c>
    </row>
    <row r="4962" customFormat="false" ht="12.75" hidden="false" customHeight="false" outlineLevel="0" collapsed="false">
      <c r="B4962" s="1" t="n">
        <v>26.77</v>
      </c>
      <c r="C4962" s="1" t="n">
        <v>837.88171</v>
      </c>
      <c r="H4962" s="1" t="n">
        <v>26.77</v>
      </c>
      <c r="I4962" s="1" t="n">
        <v>837.88171</v>
      </c>
    </row>
    <row r="4963" customFormat="false" ht="12.75" hidden="false" customHeight="false" outlineLevel="0" collapsed="false">
      <c r="B4963" s="1" t="n">
        <v>26.775</v>
      </c>
      <c r="C4963" s="1" t="n">
        <v>852.15735</v>
      </c>
      <c r="H4963" s="1" t="n">
        <v>26.775</v>
      </c>
      <c r="I4963" s="1" t="n">
        <v>852.15735</v>
      </c>
    </row>
    <row r="4964" customFormat="false" ht="12.75" hidden="false" customHeight="false" outlineLevel="0" collapsed="false">
      <c r="B4964" s="1" t="n">
        <v>26.78</v>
      </c>
      <c r="C4964" s="1" t="n">
        <v>862.87189</v>
      </c>
      <c r="H4964" s="1" t="n">
        <v>26.78</v>
      </c>
      <c r="I4964" s="1" t="n">
        <v>862.87189</v>
      </c>
    </row>
    <row r="4965" customFormat="false" ht="12.75" hidden="false" customHeight="false" outlineLevel="0" collapsed="false">
      <c r="B4965" s="1" t="n">
        <v>26.785</v>
      </c>
      <c r="C4965" s="1" t="n">
        <v>877.74561</v>
      </c>
      <c r="H4965" s="1" t="n">
        <v>26.785</v>
      </c>
      <c r="I4965" s="1" t="n">
        <v>877.74561</v>
      </c>
    </row>
    <row r="4966" customFormat="false" ht="12.75" hidden="false" customHeight="false" outlineLevel="0" collapsed="false">
      <c r="B4966" s="1" t="n">
        <v>26.79</v>
      </c>
      <c r="C4966" s="1" t="n">
        <v>896.95581</v>
      </c>
      <c r="H4966" s="1" t="n">
        <v>26.79</v>
      </c>
      <c r="I4966" s="1" t="n">
        <v>896.95581</v>
      </c>
    </row>
    <row r="4967" customFormat="false" ht="12.75" hidden="false" customHeight="false" outlineLevel="0" collapsed="false">
      <c r="B4967" s="1" t="n">
        <v>26.795</v>
      </c>
      <c r="C4967" s="1" t="n">
        <v>915.22473</v>
      </c>
      <c r="H4967" s="1" t="n">
        <v>26.795</v>
      </c>
      <c r="I4967" s="1" t="n">
        <v>915.22473</v>
      </c>
    </row>
    <row r="4968" customFormat="false" ht="12.75" hidden="false" customHeight="false" outlineLevel="0" collapsed="false">
      <c r="B4968" s="1" t="n">
        <v>26.8</v>
      </c>
      <c r="C4968" s="1" t="n">
        <v>938.75122</v>
      </c>
      <c r="H4968" s="1" t="n">
        <v>26.8</v>
      </c>
      <c r="I4968" s="1" t="n">
        <v>938.75122</v>
      </c>
    </row>
    <row r="4969" customFormat="false" ht="12.75" hidden="false" customHeight="false" outlineLevel="0" collapsed="false">
      <c r="B4969" s="1" t="n">
        <v>26.805</v>
      </c>
      <c r="C4969" s="1" t="n">
        <v>962.60608</v>
      </c>
      <c r="H4969" s="1" t="n">
        <v>26.805</v>
      </c>
      <c r="I4969" s="1" t="n">
        <v>962.60608</v>
      </c>
    </row>
    <row r="4970" customFormat="false" ht="12.75" hidden="false" customHeight="false" outlineLevel="0" collapsed="false">
      <c r="B4970" s="1" t="n">
        <v>26.81</v>
      </c>
      <c r="C4970" s="1" t="n">
        <v>988.79907</v>
      </c>
      <c r="H4970" s="1" t="n">
        <v>26.81</v>
      </c>
      <c r="I4970" s="1" t="n">
        <v>988.79907</v>
      </c>
    </row>
    <row r="4971" customFormat="false" ht="12.75" hidden="false" customHeight="false" outlineLevel="0" collapsed="false">
      <c r="B4971" s="1" t="n">
        <v>26.815</v>
      </c>
      <c r="C4971" s="1" t="n">
        <v>1018.51611</v>
      </c>
      <c r="H4971" s="1" t="n">
        <v>26.815</v>
      </c>
      <c r="I4971" s="1" t="n">
        <v>1018.51611</v>
      </c>
    </row>
    <row r="4972" customFormat="false" ht="12.75" hidden="false" customHeight="false" outlineLevel="0" collapsed="false">
      <c r="B4972" s="1" t="n">
        <v>26.82</v>
      </c>
      <c r="C4972" s="1" t="n">
        <v>1047.38525</v>
      </c>
      <c r="H4972" s="1" t="n">
        <v>26.82</v>
      </c>
      <c r="I4972" s="1" t="n">
        <v>1047.38525</v>
      </c>
    </row>
    <row r="4973" customFormat="false" ht="12.75" hidden="false" customHeight="false" outlineLevel="0" collapsed="false">
      <c r="B4973" s="1" t="n">
        <v>26.825</v>
      </c>
      <c r="C4973" s="1" t="n">
        <v>1079.59351</v>
      </c>
      <c r="H4973" s="1" t="n">
        <v>26.825</v>
      </c>
      <c r="I4973" s="1" t="n">
        <v>1079.59351</v>
      </c>
    </row>
    <row r="4974" customFormat="false" ht="12.75" hidden="false" customHeight="false" outlineLevel="0" collapsed="false">
      <c r="B4974" s="1" t="n">
        <v>26.83</v>
      </c>
      <c r="C4974" s="1" t="n">
        <v>1119.15259</v>
      </c>
      <c r="H4974" s="1" t="n">
        <v>26.83</v>
      </c>
      <c r="I4974" s="1" t="n">
        <v>1119.15259</v>
      </c>
    </row>
    <row r="4975" customFormat="false" ht="12.75" hidden="false" customHeight="false" outlineLevel="0" collapsed="false">
      <c r="B4975" s="1" t="n">
        <v>26.835</v>
      </c>
      <c r="C4975" s="1" t="n">
        <v>1154.39001</v>
      </c>
      <c r="H4975" s="1" t="n">
        <v>26.835</v>
      </c>
      <c r="I4975" s="1" t="n">
        <v>1154.39001</v>
      </c>
    </row>
    <row r="4976" customFormat="false" ht="12.75" hidden="false" customHeight="false" outlineLevel="0" collapsed="false">
      <c r="B4976" s="1" t="n">
        <v>26.84</v>
      </c>
      <c r="C4976" s="1" t="n">
        <v>1194.43091</v>
      </c>
      <c r="H4976" s="1" t="n">
        <v>26.84</v>
      </c>
      <c r="I4976" s="1" t="n">
        <v>1194.43091</v>
      </c>
    </row>
    <row r="4977" customFormat="false" ht="12.75" hidden="false" customHeight="false" outlineLevel="0" collapsed="false">
      <c r="B4977" s="1" t="n">
        <v>26.845</v>
      </c>
      <c r="C4977" s="1" t="n">
        <v>1234.03174</v>
      </c>
      <c r="H4977" s="1" t="n">
        <v>26.845</v>
      </c>
      <c r="I4977" s="1" t="n">
        <v>1234.03174</v>
      </c>
    </row>
    <row r="4978" customFormat="false" ht="12.75" hidden="false" customHeight="false" outlineLevel="0" collapsed="false">
      <c r="B4978" s="1" t="n">
        <v>26.85</v>
      </c>
      <c r="C4978" s="1" t="n">
        <v>1273.50635</v>
      </c>
      <c r="H4978" s="1" t="n">
        <v>26.85</v>
      </c>
      <c r="I4978" s="1" t="n">
        <v>1273.50635</v>
      </c>
    </row>
    <row r="4979" customFormat="false" ht="12.75" hidden="false" customHeight="false" outlineLevel="0" collapsed="false">
      <c r="B4979" s="1" t="n">
        <v>26.855</v>
      </c>
      <c r="C4979" s="1" t="n">
        <v>1315.02405</v>
      </c>
      <c r="H4979" s="1" t="n">
        <v>26.855</v>
      </c>
      <c r="I4979" s="1" t="n">
        <v>1315.02405</v>
      </c>
    </row>
    <row r="4980" customFormat="false" ht="12.75" hidden="false" customHeight="false" outlineLevel="0" collapsed="false">
      <c r="B4980" s="1" t="n">
        <v>26.86</v>
      </c>
      <c r="C4980" s="1" t="n">
        <v>1361.65234</v>
      </c>
      <c r="H4980" s="1" t="n">
        <v>26.86</v>
      </c>
      <c r="I4980" s="1" t="n">
        <v>1361.65234</v>
      </c>
    </row>
    <row r="4981" customFormat="false" ht="12.75" hidden="false" customHeight="false" outlineLevel="0" collapsed="false">
      <c r="B4981" s="1" t="n">
        <v>26.865</v>
      </c>
      <c r="C4981" s="1" t="n">
        <v>1398.36572</v>
      </c>
      <c r="H4981" s="1" t="n">
        <v>26.865</v>
      </c>
      <c r="I4981" s="1" t="n">
        <v>1398.36572</v>
      </c>
    </row>
    <row r="4982" customFormat="false" ht="12.75" hidden="false" customHeight="false" outlineLevel="0" collapsed="false">
      <c r="B4982" s="1" t="n">
        <v>26.87</v>
      </c>
      <c r="C4982" s="1" t="n">
        <v>1442.36475</v>
      </c>
      <c r="H4982" s="1" t="n">
        <v>26.87</v>
      </c>
      <c r="I4982" s="1" t="n">
        <v>1442.36475</v>
      </c>
    </row>
    <row r="4983" customFormat="false" ht="12.75" hidden="false" customHeight="false" outlineLevel="0" collapsed="false">
      <c r="B4983" s="1" t="n">
        <v>26.875</v>
      </c>
      <c r="C4983" s="1" t="n">
        <v>1474.52124</v>
      </c>
      <c r="H4983" s="1" t="n">
        <v>26.875</v>
      </c>
      <c r="I4983" s="1" t="n">
        <v>1474.52124</v>
      </c>
    </row>
    <row r="4984" customFormat="false" ht="12.75" hidden="false" customHeight="false" outlineLevel="0" collapsed="false">
      <c r="B4984" s="1" t="n">
        <v>26.88</v>
      </c>
      <c r="C4984" s="1" t="n">
        <v>1519.79883</v>
      </c>
      <c r="H4984" s="1" t="n">
        <v>26.88</v>
      </c>
      <c r="I4984" s="1" t="n">
        <v>1519.79883</v>
      </c>
    </row>
    <row r="4985" customFormat="false" ht="12.75" hidden="false" customHeight="false" outlineLevel="0" collapsed="false">
      <c r="B4985" s="1" t="n">
        <v>26.885</v>
      </c>
      <c r="C4985" s="1" t="n">
        <v>1556.13635</v>
      </c>
      <c r="H4985" s="1" t="n">
        <v>26.885</v>
      </c>
      <c r="I4985" s="1" t="n">
        <v>1556.13635</v>
      </c>
    </row>
    <row r="4986" customFormat="false" ht="12.75" hidden="false" customHeight="false" outlineLevel="0" collapsed="false">
      <c r="B4986" s="1" t="n">
        <v>26.89</v>
      </c>
      <c r="C4986" s="1" t="n">
        <v>1585.00732</v>
      </c>
      <c r="H4986" s="1" t="n">
        <v>26.89</v>
      </c>
      <c r="I4986" s="1" t="n">
        <v>1585.00732</v>
      </c>
    </row>
    <row r="4987" customFormat="false" ht="12.75" hidden="false" customHeight="false" outlineLevel="0" collapsed="false">
      <c r="B4987" s="1" t="n">
        <v>26.895</v>
      </c>
      <c r="C4987" s="1" t="n">
        <v>1624.41504</v>
      </c>
      <c r="H4987" s="1" t="n">
        <v>26.895</v>
      </c>
      <c r="I4987" s="1" t="n">
        <v>1624.41504</v>
      </c>
    </row>
    <row r="4988" customFormat="false" ht="12.75" hidden="false" customHeight="false" outlineLevel="0" collapsed="false">
      <c r="B4988" s="1" t="n">
        <v>26.9</v>
      </c>
      <c r="C4988" s="1" t="n">
        <v>1649.51453</v>
      </c>
      <c r="H4988" s="1" t="n">
        <v>26.9</v>
      </c>
      <c r="I4988" s="1" t="n">
        <v>1649.51453</v>
      </c>
    </row>
    <row r="4989" customFormat="false" ht="12.75" hidden="false" customHeight="false" outlineLevel="0" collapsed="false">
      <c r="B4989" s="1" t="n">
        <v>26.905</v>
      </c>
      <c r="C4989" s="1" t="n">
        <v>1669.94373</v>
      </c>
      <c r="H4989" s="1" t="n">
        <v>26.905</v>
      </c>
      <c r="I4989" s="1" t="n">
        <v>1669.94373</v>
      </c>
    </row>
    <row r="4990" customFormat="false" ht="12.75" hidden="false" customHeight="false" outlineLevel="0" collapsed="false">
      <c r="B4990" s="1" t="n">
        <v>26.91</v>
      </c>
      <c r="C4990" s="1" t="n">
        <v>1697.82764</v>
      </c>
      <c r="H4990" s="1" t="n">
        <v>26.91</v>
      </c>
      <c r="I4990" s="1" t="n">
        <v>1697.82764</v>
      </c>
    </row>
    <row r="4991" customFormat="false" ht="12.75" hidden="false" customHeight="false" outlineLevel="0" collapsed="false">
      <c r="B4991" s="1" t="n">
        <v>26.915</v>
      </c>
      <c r="C4991" s="1" t="n">
        <v>1711.59766</v>
      </c>
      <c r="H4991" s="1" t="n">
        <v>26.915</v>
      </c>
      <c r="I4991" s="1" t="n">
        <v>1711.59766</v>
      </c>
    </row>
    <row r="4992" customFormat="false" ht="12.75" hidden="false" customHeight="false" outlineLevel="0" collapsed="false">
      <c r="B4992" s="1" t="n">
        <v>26.92</v>
      </c>
      <c r="C4992" s="1" t="n">
        <v>1730.33521</v>
      </c>
      <c r="H4992" s="1" t="n">
        <v>26.92</v>
      </c>
      <c r="I4992" s="1" t="n">
        <v>1730.33521</v>
      </c>
    </row>
    <row r="4993" customFormat="false" ht="12.75" hidden="false" customHeight="false" outlineLevel="0" collapsed="false">
      <c r="B4993" s="1" t="n">
        <v>26.925</v>
      </c>
      <c r="C4993" s="1" t="n">
        <v>1747.60107</v>
      </c>
      <c r="H4993" s="1" t="n">
        <v>26.925</v>
      </c>
      <c r="I4993" s="1" t="n">
        <v>1747.60107</v>
      </c>
    </row>
    <row r="4994" customFormat="false" ht="12.75" hidden="false" customHeight="false" outlineLevel="0" collapsed="false">
      <c r="B4994" s="1" t="n">
        <v>26.93</v>
      </c>
      <c r="C4994" s="1" t="n">
        <v>1749.15125</v>
      </c>
      <c r="H4994" s="1" t="n">
        <v>26.93</v>
      </c>
      <c r="I4994" s="1" t="n">
        <v>1749.15125</v>
      </c>
    </row>
    <row r="4995" customFormat="false" ht="12.75" hidden="false" customHeight="false" outlineLevel="0" collapsed="false">
      <c r="B4995" s="1" t="n">
        <v>26.935</v>
      </c>
      <c r="C4995" s="1" t="n">
        <v>1767.64539</v>
      </c>
      <c r="H4995" s="1" t="n">
        <v>26.935</v>
      </c>
      <c r="I4995" s="1" t="n">
        <v>1767.64539</v>
      </c>
    </row>
    <row r="4996" customFormat="false" ht="12.75" hidden="false" customHeight="false" outlineLevel="0" collapsed="false">
      <c r="B4996" s="1" t="n">
        <v>26.94</v>
      </c>
      <c r="C4996" s="1" t="n">
        <v>1767.09753</v>
      </c>
      <c r="H4996" s="1" t="n">
        <v>26.94</v>
      </c>
      <c r="I4996" s="1" t="n">
        <v>1767.09753</v>
      </c>
    </row>
    <row r="4997" customFormat="false" ht="12.75" hidden="false" customHeight="false" outlineLevel="0" collapsed="false">
      <c r="B4997" s="1" t="n">
        <v>26.945</v>
      </c>
      <c r="C4997" s="1" t="n">
        <v>1771.50806</v>
      </c>
      <c r="H4997" s="1" t="n">
        <v>26.945</v>
      </c>
      <c r="I4997" s="1" t="n">
        <v>1771.50806</v>
      </c>
    </row>
    <row r="4998" customFormat="false" ht="12.75" hidden="false" customHeight="false" outlineLevel="0" collapsed="false">
      <c r="B4998" s="1" t="n">
        <v>26.95</v>
      </c>
      <c r="C4998" s="1" t="n">
        <v>1779.7207</v>
      </c>
      <c r="H4998" s="1" t="n">
        <v>26.95</v>
      </c>
      <c r="I4998" s="1" t="n">
        <v>1779.7207</v>
      </c>
    </row>
    <row r="4999" customFormat="false" ht="12.75" hidden="false" customHeight="false" outlineLevel="0" collapsed="false">
      <c r="B4999" s="1" t="n">
        <v>26.955</v>
      </c>
      <c r="C4999" s="1" t="n">
        <v>1774.29956</v>
      </c>
      <c r="H4999" s="1" t="n">
        <v>26.955</v>
      </c>
      <c r="I4999" s="1" t="n">
        <v>1774.29956</v>
      </c>
    </row>
    <row r="5000" customFormat="false" ht="12.75" hidden="false" customHeight="false" outlineLevel="0" collapsed="false">
      <c r="B5000" s="1" t="n">
        <v>26.96</v>
      </c>
      <c r="C5000" s="1" t="n">
        <v>1778.05249</v>
      </c>
      <c r="H5000" s="1" t="n">
        <v>26.96</v>
      </c>
      <c r="I5000" s="1" t="n">
        <v>1778.05249</v>
      </c>
    </row>
    <row r="5001" customFormat="false" ht="12.75" hidden="false" customHeight="false" outlineLevel="0" collapsed="false">
      <c r="B5001" s="1" t="n">
        <v>26.965</v>
      </c>
      <c r="C5001" s="1" t="n">
        <v>1776.97412</v>
      </c>
      <c r="H5001" s="1" t="n">
        <v>26.965</v>
      </c>
      <c r="I5001" s="1" t="n">
        <v>1776.97412</v>
      </c>
    </row>
    <row r="5002" customFormat="false" ht="12.75" hidden="false" customHeight="false" outlineLevel="0" collapsed="false">
      <c r="B5002" s="1" t="n">
        <v>26.97</v>
      </c>
      <c r="C5002" s="1" t="n">
        <v>1768.80811</v>
      </c>
      <c r="H5002" s="1" t="n">
        <v>26.97</v>
      </c>
      <c r="I5002" s="1" t="n">
        <v>1768.80811</v>
      </c>
    </row>
    <row r="5003" customFormat="false" ht="12.75" hidden="false" customHeight="false" outlineLevel="0" collapsed="false">
      <c r="B5003" s="1" t="n">
        <v>26.975</v>
      </c>
      <c r="C5003" s="1" t="n">
        <v>1769.51001</v>
      </c>
      <c r="H5003" s="1" t="n">
        <v>26.975</v>
      </c>
      <c r="I5003" s="1" t="n">
        <v>1769.51001</v>
      </c>
    </row>
    <row r="5004" customFormat="false" ht="12.75" hidden="false" customHeight="false" outlineLevel="0" collapsed="false">
      <c r="B5004" s="1" t="n">
        <v>26.98</v>
      </c>
      <c r="C5004" s="1" t="n">
        <v>1766.76392</v>
      </c>
      <c r="H5004" s="1" t="n">
        <v>26.98</v>
      </c>
      <c r="I5004" s="1" t="n">
        <v>1766.76392</v>
      </c>
    </row>
    <row r="5005" customFormat="false" ht="12.75" hidden="false" customHeight="false" outlineLevel="0" collapsed="false">
      <c r="B5005" s="1" t="n">
        <v>26.985</v>
      </c>
      <c r="C5005" s="1" t="n">
        <v>1757.17725</v>
      </c>
      <c r="H5005" s="1" t="n">
        <v>26.985</v>
      </c>
      <c r="I5005" s="1" t="n">
        <v>1757.17725</v>
      </c>
    </row>
    <row r="5006" customFormat="false" ht="12.75" hidden="false" customHeight="false" outlineLevel="0" collapsed="false">
      <c r="B5006" s="1" t="n">
        <v>26.99</v>
      </c>
      <c r="C5006" s="1" t="n">
        <v>1756.31506</v>
      </c>
      <c r="H5006" s="1" t="n">
        <v>26.99</v>
      </c>
      <c r="I5006" s="1" t="n">
        <v>1756.31506</v>
      </c>
    </row>
    <row r="5007" customFormat="false" ht="12.75" hidden="false" customHeight="false" outlineLevel="0" collapsed="false">
      <c r="B5007" s="1" t="n">
        <v>26.995</v>
      </c>
      <c r="C5007" s="1" t="n">
        <v>1748.21252</v>
      </c>
      <c r="H5007" s="1" t="n">
        <v>26.995</v>
      </c>
      <c r="I5007" s="1" t="n">
        <v>1748.21252</v>
      </c>
    </row>
    <row r="5008" customFormat="false" ht="12.75" hidden="false" customHeight="false" outlineLevel="0" collapsed="false">
      <c r="B5008" s="1" t="n">
        <v>27</v>
      </c>
      <c r="C5008" s="1" t="n">
        <v>1741.39368</v>
      </c>
      <c r="H5008" s="1" t="n">
        <v>27</v>
      </c>
      <c r="I5008" s="1" t="n">
        <v>1741.39368</v>
      </c>
    </row>
    <row r="5009" customFormat="false" ht="12.75" hidden="false" customHeight="false" outlineLevel="0" collapsed="false">
      <c r="B5009" s="1" t="n">
        <v>27.005</v>
      </c>
      <c r="C5009" s="1" t="n">
        <v>1738.66089</v>
      </c>
      <c r="H5009" s="1" t="n">
        <v>27.005</v>
      </c>
      <c r="I5009" s="1" t="n">
        <v>1738.66089</v>
      </c>
    </row>
    <row r="5010" customFormat="false" ht="12.75" hidden="false" customHeight="false" outlineLevel="0" collapsed="false">
      <c r="B5010" s="1" t="n">
        <v>27.01</v>
      </c>
      <c r="C5010" s="1" t="n">
        <v>1720.99878</v>
      </c>
      <c r="H5010" s="1" t="n">
        <v>27.01</v>
      </c>
      <c r="I5010" s="1" t="n">
        <v>1720.99878</v>
      </c>
    </row>
    <row r="5011" customFormat="false" ht="12.75" hidden="false" customHeight="false" outlineLevel="0" collapsed="false">
      <c r="B5011" s="1" t="n">
        <v>27.015</v>
      </c>
      <c r="C5011" s="1" t="n">
        <v>1716.46533</v>
      </c>
      <c r="H5011" s="1" t="n">
        <v>27.015</v>
      </c>
      <c r="I5011" s="1" t="n">
        <v>1716.46533</v>
      </c>
    </row>
    <row r="5012" customFormat="false" ht="12.75" hidden="false" customHeight="false" outlineLevel="0" collapsed="false">
      <c r="B5012" s="1" t="n">
        <v>27.02</v>
      </c>
      <c r="C5012" s="1" t="n">
        <v>1706.87402</v>
      </c>
      <c r="H5012" s="1" t="n">
        <v>27.02</v>
      </c>
      <c r="I5012" s="1" t="n">
        <v>1706.87402</v>
      </c>
    </row>
    <row r="5013" customFormat="false" ht="12.75" hidden="false" customHeight="false" outlineLevel="0" collapsed="false">
      <c r="B5013" s="1" t="n">
        <v>27.025</v>
      </c>
      <c r="C5013" s="1" t="n">
        <v>1688.21887</v>
      </c>
      <c r="H5013" s="1" t="n">
        <v>27.025</v>
      </c>
      <c r="I5013" s="1" t="n">
        <v>1688.21887</v>
      </c>
    </row>
    <row r="5014" customFormat="false" ht="12.75" hidden="false" customHeight="false" outlineLevel="0" collapsed="false">
      <c r="B5014" s="1" t="n">
        <v>27.03</v>
      </c>
      <c r="C5014" s="1" t="n">
        <v>1676.15393</v>
      </c>
      <c r="H5014" s="1" t="n">
        <v>27.03</v>
      </c>
      <c r="I5014" s="1" t="n">
        <v>1676.15393</v>
      </c>
    </row>
    <row r="5015" customFormat="false" ht="12.75" hidden="false" customHeight="false" outlineLevel="0" collapsed="false">
      <c r="B5015" s="1" t="n">
        <v>27.035</v>
      </c>
      <c r="C5015" s="1" t="n">
        <v>1654.41479</v>
      </c>
      <c r="H5015" s="1" t="n">
        <v>27.035</v>
      </c>
      <c r="I5015" s="1" t="n">
        <v>1654.41479</v>
      </c>
    </row>
    <row r="5016" customFormat="false" ht="12.75" hidden="false" customHeight="false" outlineLevel="0" collapsed="false">
      <c r="B5016" s="1" t="n">
        <v>27.04</v>
      </c>
      <c r="C5016" s="1" t="n">
        <v>1638.06616</v>
      </c>
      <c r="H5016" s="1" t="n">
        <v>27.04</v>
      </c>
      <c r="I5016" s="1" t="n">
        <v>1638.06616</v>
      </c>
    </row>
    <row r="5017" customFormat="false" ht="12.75" hidden="false" customHeight="false" outlineLevel="0" collapsed="false">
      <c r="B5017" s="1" t="n">
        <v>27.045</v>
      </c>
      <c r="C5017" s="1" t="n">
        <v>1615.72424</v>
      </c>
      <c r="H5017" s="1" t="n">
        <v>27.045</v>
      </c>
      <c r="I5017" s="1" t="n">
        <v>1615.72424</v>
      </c>
    </row>
    <row r="5018" customFormat="false" ht="12.75" hidden="false" customHeight="false" outlineLevel="0" collapsed="false">
      <c r="B5018" s="1" t="n">
        <v>27.05</v>
      </c>
      <c r="C5018" s="1" t="n">
        <v>1584.90332</v>
      </c>
      <c r="H5018" s="1" t="n">
        <v>27.05</v>
      </c>
      <c r="I5018" s="1" t="n">
        <v>1584.90332</v>
      </c>
    </row>
    <row r="5019" customFormat="false" ht="12.75" hidden="false" customHeight="false" outlineLevel="0" collapsed="false">
      <c r="B5019" s="1" t="n">
        <v>27.055</v>
      </c>
      <c r="C5019" s="1" t="n">
        <v>1565.38818</v>
      </c>
      <c r="H5019" s="1" t="n">
        <v>27.055</v>
      </c>
      <c r="I5019" s="1" t="n">
        <v>1565.38818</v>
      </c>
    </row>
    <row r="5020" customFormat="false" ht="12.75" hidden="false" customHeight="false" outlineLevel="0" collapsed="false">
      <c r="B5020" s="1" t="n">
        <v>27.06</v>
      </c>
      <c r="C5020" s="1" t="n">
        <v>1531.78918</v>
      </c>
      <c r="H5020" s="1" t="n">
        <v>27.06</v>
      </c>
      <c r="I5020" s="1" t="n">
        <v>1531.78918</v>
      </c>
    </row>
    <row r="5021" customFormat="false" ht="12.75" hidden="false" customHeight="false" outlineLevel="0" collapsed="false">
      <c r="B5021" s="1" t="n">
        <v>27.065</v>
      </c>
      <c r="C5021" s="1" t="n">
        <v>1494.02734</v>
      </c>
      <c r="H5021" s="1" t="n">
        <v>27.065</v>
      </c>
      <c r="I5021" s="1" t="n">
        <v>1494.02734</v>
      </c>
    </row>
    <row r="5022" customFormat="false" ht="12.75" hidden="false" customHeight="false" outlineLevel="0" collapsed="false">
      <c r="B5022" s="1" t="n">
        <v>27.07</v>
      </c>
      <c r="C5022" s="1" t="n">
        <v>1461.93213</v>
      </c>
      <c r="H5022" s="1" t="n">
        <v>27.07</v>
      </c>
      <c r="I5022" s="1" t="n">
        <v>1461.93213</v>
      </c>
    </row>
    <row r="5023" customFormat="false" ht="12.75" hidden="false" customHeight="false" outlineLevel="0" collapsed="false">
      <c r="B5023" s="1" t="n">
        <v>27.075</v>
      </c>
      <c r="C5023" s="1" t="n">
        <v>1418.24646</v>
      </c>
      <c r="H5023" s="1" t="n">
        <v>27.075</v>
      </c>
      <c r="I5023" s="1" t="n">
        <v>1418.24646</v>
      </c>
    </row>
    <row r="5024" customFormat="false" ht="12.75" hidden="false" customHeight="false" outlineLevel="0" collapsed="false">
      <c r="B5024" s="1" t="n">
        <v>27.08</v>
      </c>
      <c r="C5024" s="1" t="n">
        <v>1384.86475</v>
      </c>
      <c r="H5024" s="1" t="n">
        <v>27.08</v>
      </c>
      <c r="I5024" s="1" t="n">
        <v>1384.86475</v>
      </c>
    </row>
    <row r="5025" customFormat="false" ht="12.75" hidden="false" customHeight="false" outlineLevel="0" collapsed="false">
      <c r="B5025" s="1" t="n">
        <v>27.085</v>
      </c>
      <c r="C5025" s="1" t="n">
        <v>1344.14673</v>
      </c>
      <c r="H5025" s="1" t="n">
        <v>27.085</v>
      </c>
      <c r="I5025" s="1" t="n">
        <v>1344.14673</v>
      </c>
    </row>
    <row r="5026" customFormat="false" ht="12.75" hidden="false" customHeight="false" outlineLevel="0" collapsed="false">
      <c r="B5026" s="1" t="n">
        <v>27.09</v>
      </c>
      <c r="C5026" s="1" t="n">
        <v>1295.19434</v>
      </c>
      <c r="H5026" s="1" t="n">
        <v>27.09</v>
      </c>
      <c r="I5026" s="1" t="n">
        <v>1295.19434</v>
      </c>
    </row>
    <row r="5027" customFormat="false" ht="12.75" hidden="false" customHeight="false" outlineLevel="0" collapsed="false">
      <c r="B5027" s="1" t="n">
        <v>27.095</v>
      </c>
      <c r="C5027" s="1" t="n">
        <v>1253.94275</v>
      </c>
      <c r="H5027" s="1" t="n">
        <v>27.095</v>
      </c>
      <c r="I5027" s="1" t="n">
        <v>1253.94275</v>
      </c>
    </row>
    <row r="5028" customFormat="false" ht="12.75" hidden="false" customHeight="false" outlineLevel="0" collapsed="false">
      <c r="B5028" s="1" t="n">
        <v>27.1</v>
      </c>
      <c r="C5028" s="1" t="n">
        <v>1205.70032</v>
      </c>
      <c r="H5028" s="1" t="n">
        <v>27.1</v>
      </c>
      <c r="I5028" s="1" t="n">
        <v>1205.70032</v>
      </c>
    </row>
    <row r="5029" customFormat="false" ht="12.75" hidden="false" customHeight="false" outlineLevel="0" collapsed="false">
      <c r="B5029" s="1" t="n">
        <v>27.105</v>
      </c>
      <c r="C5029" s="1" t="n">
        <v>1152.92493</v>
      </c>
      <c r="H5029" s="1" t="n">
        <v>27.105</v>
      </c>
      <c r="I5029" s="1" t="n">
        <v>1152.92493</v>
      </c>
    </row>
    <row r="5030" customFormat="false" ht="12.75" hidden="false" customHeight="false" outlineLevel="0" collapsed="false">
      <c r="B5030" s="1" t="n">
        <v>27.11</v>
      </c>
      <c r="C5030" s="1" t="n">
        <v>1113.01855</v>
      </c>
      <c r="H5030" s="1" t="n">
        <v>27.11</v>
      </c>
      <c r="I5030" s="1" t="n">
        <v>1113.01855</v>
      </c>
    </row>
    <row r="5031" customFormat="false" ht="12.75" hidden="false" customHeight="false" outlineLevel="0" collapsed="false">
      <c r="B5031" s="1" t="n">
        <v>27.115</v>
      </c>
      <c r="C5031" s="1" t="n">
        <v>1057.32336</v>
      </c>
      <c r="H5031" s="1" t="n">
        <v>27.115</v>
      </c>
      <c r="I5031" s="1" t="n">
        <v>1057.32336</v>
      </c>
    </row>
    <row r="5032" customFormat="false" ht="12.75" hidden="false" customHeight="false" outlineLevel="0" collapsed="false">
      <c r="B5032" s="1" t="n">
        <v>27.12</v>
      </c>
      <c r="C5032" s="1" t="n">
        <v>1016.27991</v>
      </c>
      <c r="H5032" s="1" t="n">
        <v>27.12</v>
      </c>
      <c r="I5032" s="1" t="n">
        <v>1016.27991</v>
      </c>
    </row>
    <row r="5033" customFormat="false" ht="12.75" hidden="false" customHeight="false" outlineLevel="0" collapsed="false">
      <c r="B5033" s="1" t="n">
        <v>27.125</v>
      </c>
      <c r="C5033" s="1" t="n">
        <v>966.84412</v>
      </c>
      <c r="H5033" s="1" t="n">
        <v>27.125</v>
      </c>
      <c r="I5033" s="1" t="n">
        <v>966.84412</v>
      </c>
    </row>
    <row r="5034" customFormat="false" ht="12.75" hidden="false" customHeight="false" outlineLevel="0" collapsed="false">
      <c r="B5034" s="1" t="n">
        <v>27.13</v>
      </c>
      <c r="C5034" s="1" t="n">
        <v>918.56555</v>
      </c>
      <c r="H5034" s="1" t="n">
        <v>27.13</v>
      </c>
      <c r="I5034" s="1" t="n">
        <v>918.56555</v>
      </c>
    </row>
    <row r="5035" customFormat="false" ht="12.75" hidden="false" customHeight="false" outlineLevel="0" collapsed="false">
      <c r="B5035" s="1" t="n">
        <v>27.135</v>
      </c>
      <c r="C5035" s="1" t="n">
        <v>881.04761</v>
      </c>
      <c r="H5035" s="1" t="n">
        <v>27.135</v>
      </c>
      <c r="I5035" s="1" t="n">
        <v>881.04761</v>
      </c>
    </row>
    <row r="5036" customFormat="false" ht="12.75" hidden="false" customHeight="false" outlineLevel="0" collapsed="false">
      <c r="B5036" s="1" t="n">
        <v>27.14</v>
      </c>
      <c r="C5036" s="1" t="n">
        <v>838.46448</v>
      </c>
      <c r="H5036" s="1" t="n">
        <v>27.14</v>
      </c>
      <c r="I5036" s="1" t="n">
        <v>838.46448</v>
      </c>
    </row>
    <row r="5037" customFormat="false" ht="12.75" hidden="false" customHeight="false" outlineLevel="0" collapsed="false">
      <c r="B5037" s="1" t="n">
        <v>27.145</v>
      </c>
      <c r="C5037" s="1" t="n">
        <v>794.89349</v>
      </c>
      <c r="H5037" s="1" t="n">
        <v>27.145</v>
      </c>
      <c r="I5037" s="1" t="n">
        <v>794.89349</v>
      </c>
    </row>
    <row r="5038" customFormat="false" ht="12.75" hidden="false" customHeight="false" outlineLevel="0" collapsed="false">
      <c r="B5038" s="1" t="n">
        <v>27.15</v>
      </c>
      <c r="C5038" s="1" t="n">
        <v>758.08765</v>
      </c>
      <c r="H5038" s="1" t="n">
        <v>27.15</v>
      </c>
      <c r="I5038" s="1" t="n">
        <v>758.08765</v>
      </c>
    </row>
    <row r="5039" customFormat="false" ht="12.75" hidden="false" customHeight="false" outlineLevel="0" collapsed="false">
      <c r="B5039" s="1" t="n">
        <v>27.155</v>
      </c>
      <c r="C5039" s="1" t="n">
        <v>717.90851</v>
      </c>
      <c r="H5039" s="1" t="n">
        <v>27.155</v>
      </c>
      <c r="I5039" s="1" t="n">
        <v>717.90851</v>
      </c>
    </row>
    <row r="5040" customFormat="false" ht="12.75" hidden="false" customHeight="false" outlineLevel="0" collapsed="false">
      <c r="B5040" s="1" t="n">
        <v>27.16</v>
      </c>
      <c r="C5040" s="1" t="n">
        <v>685.29138</v>
      </c>
      <c r="H5040" s="1" t="n">
        <v>27.16</v>
      </c>
      <c r="I5040" s="1" t="n">
        <v>685.29138</v>
      </c>
    </row>
    <row r="5041" customFormat="false" ht="12.75" hidden="false" customHeight="false" outlineLevel="0" collapsed="false">
      <c r="B5041" s="1" t="n">
        <v>27.165</v>
      </c>
      <c r="C5041" s="1" t="n">
        <v>651.56073</v>
      </c>
      <c r="H5041" s="1" t="n">
        <v>27.165</v>
      </c>
      <c r="I5041" s="1" t="n">
        <v>651.56073</v>
      </c>
    </row>
    <row r="5042" customFormat="false" ht="12.75" hidden="false" customHeight="false" outlineLevel="0" collapsed="false">
      <c r="B5042" s="1" t="n">
        <v>27.17</v>
      </c>
      <c r="C5042" s="1" t="n">
        <v>616.6449</v>
      </c>
      <c r="H5042" s="1" t="n">
        <v>27.17</v>
      </c>
      <c r="I5042" s="1" t="n">
        <v>616.6449</v>
      </c>
    </row>
    <row r="5043" customFormat="false" ht="12.75" hidden="false" customHeight="false" outlineLevel="0" collapsed="false">
      <c r="B5043" s="1" t="n">
        <v>27.175</v>
      </c>
      <c r="C5043" s="1" t="n">
        <v>589.72107</v>
      </c>
      <c r="H5043" s="1" t="n">
        <v>27.175</v>
      </c>
      <c r="I5043" s="1" t="n">
        <v>589.72107</v>
      </c>
    </row>
    <row r="5044" customFormat="false" ht="12.75" hidden="false" customHeight="false" outlineLevel="0" collapsed="false">
      <c r="B5044" s="1" t="n">
        <v>27.18</v>
      </c>
      <c r="C5044" s="1" t="n">
        <v>560.46069</v>
      </c>
      <c r="H5044" s="1" t="n">
        <v>27.18</v>
      </c>
      <c r="I5044" s="1" t="n">
        <v>560.46069</v>
      </c>
    </row>
    <row r="5045" customFormat="false" ht="12.75" hidden="false" customHeight="false" outlineLevel="0" collapsed="false">
      <c r="B5045" s="1" t="n">
        <v>27.185</v>
      </c>
      <c r="C5045" s="1" t="n">
        <v>533.52039</v>
      </c>
      <c r="H5045" s="1" t="n">
        <v>27.185</v>
      </c>
      <c r="I5045" s="1" t="n">
        <v>533.52039</v>
      </c>
    </row>
    <row r="5046" customFormat="false" ht="12.75" hidden="false" customHeight="false" outlineLevel="0" collapsed="false">
      <c r="B5046" s="1" t="n">
        <v>27.19</v>
      </c>
      <c r="C5046" s="1" t="n">
        <v>506.86118</v>
      </c>
      <c r="H5046" s="1" t="n">
        <v>27.19</v>
      </c>
      <c r="I5046" s="1" t="n">
        <v>506.86118</v>
      </c>
    </row>
    <row r="5047" customFormat="false" ht="12.75" hidden="false" customHeight="false" outlineLevel="0" collapsed="false">
      <c r="B5047" s="1" t="n">
        <v>27.195</v>
      </c>
      <c r="C5047" s="1" t="n">
        <v>482.11386</v>
      </c>
      <c r="H5047" s="1" t="n">
        <v>27.195</v>
      </c>
      <c r="I5047" s="1" t="n">
        <v>482.11386</v>
      </c>
    </row>
    <row r="5048" customFormat="false" ht="12.75" hidden="false" customHeight="false" outlineLevel="0" collapsed="false">
      <c r="B5048" s="1" t="n">
        <v>27.2</v>
      </c>
      <c r="C5048" s="1" t="n">
        <v>462.98578</v>
      </c>
      <c r="H5048" s="1" t="n">
        <v>27.2</v>
      </c>
      <c r="I5048" s="1" t="n">
        <v>462.98578</v>
      </c>
    </row>
    <row r="5049" customFormat="false" ht="12.75" hidden="false" customHeight="false" outlineLevel="0" collapsed="false">
      <c r="B5049" s="1" t="n">
        <v>27.205</v>
      </c>
      <c r="C5049" s="1" t="n">
        <v>440.78009</v>
      </c>
      <c r="H5049" s="1" t="n">
        <v>27.205</v>
      </c>
      <c r="I5049" s="1" t="n">
        <v>440.78009</v>
      </c>
    </row>
    <row r="5050" customFormat="false" ht="12.75" hidden="false" customHeight="false" outlineLevel="0" collapsed="false">
      <c r="B5050" s="1" t="n">
        <v>27.21</v>
      </c>
      <c r="C5050" s="1" t="n">
        <v>422.63086</v>
      </c>
      <c r="H5050" s="1" t="n">
        <v>27.21</v>
      </c>
      <c r="I5050" s="1" t="n">
        <v>422.63086</v>
      </c>
    </row>
    <row r="5051" customFormat="false" ht="12.75" hidden="false" customHeight="false" outlineLevel="0" collapsed="false">
      <c r="B5051" s="1" t="n">
        <v>27.215</v>
      </c>
      <c r="C5051" s="1" t="n">
        <v>402.9675</v>
      </c>
      <c r="H5051" s="1" t="n">
        <v>27.215</v>
      </c>
      <c r="I5051" s="1" t="n">
        <v>402.9675</v>
      </c>
    </row>
    <row r="5052" customFormat="false" ht="12.75" hidden="false" customHeight="false" outlineLevel="0" collapsed="false">
      <c r="B5052" s="1" t="n">
        <v>27.22</v>
      </c>
      <c r="C5052" s="1" t="n">
        <v>387.21979</v>
      </c>
      <c r="H5052" s="1" t="n">
        <v>27.22</v>
      </c>
      <c r="I5052" s="1" t="n">
        <v>387.21979</v>
      </c>
    </row>
    <row r="5053" customFormat="false" ht="12.75" hidden="false" customHeight="false" outlineLevel="0" collapsed="false">
      <c r="B5053" s="1" t="n">
        <v>27.225</v>
      </c>
      <c r="C5053" s="1" t="n">
        <v>369.38504</v>
      </c>
      <c r="H5053" s="1" t="n">
        <v>27.225</v>
      </c>
      <c r="I5053" s="1" t="n">
        <v>369.38504</v>
      </c>
    </row>
    <row r="5054" customFormat="false" ht="12.75" hidden="false" customHeight="false" outlineLevel="0" collapsed="false">
      <c r="B5054" s="1" t="n">
        <v>27.23</v>
      </c>
      <c r="C5054" s="1" t="n">
        <v>355.30322</v>
      </c>
      <c r="H5054" s="1" t="n">
        <v>27.23</v>
      </c>
      <c r="I5054" s="1" t="n">
        <v>355.30322</v>
      </c>
    </row>
    <row r="5055" customFormat="false" ht="12.75" hidden="false" customHeight="false" outlineLevel="0" collapsed="false">
      <c r="B5055" s="1" t="n">
        <v>27.235</v>
      </c>
      <c r="C5055" s="1" t="n">
        <v>340.68347</v>
      </c>
      <c r="H5055" s="1" t="n">
        <v>27.235</v>
      </c>
      <c r="I5055" s="1" t="n">
        <v>340.68347</v>
      </c>
    </row>
    <row r="5056" customFormat="false" ht="12.75" hidden="false" customHeight="false" outlineLevel="0" collapsed="false">
      <c r="B5056" s="1" t="n">
        <v>27.24</v>
      </c>
      <c r="C5056" s="1" t="n">
        <v>329.58041</v>
      </c>
      <c r="H5056" s="1" t="n">
        <v>27.24</v>
      </c>
      <c r="I5056" s="1" t="n">
        <v>329.58041</v>
      </c>
    </row>
    <row r="5057" customFormat="false" ht="12.75" hidden="false" customHeight="false" outlineLevel="0" collapsed="false">
      <c r="B5057" s="1" t="n">
        <v>27.245</v>
      </c>
      <c r="C5057" s="1" t="n">
        <v>317.06293</v>
      </c>
      <c r="H5057" s="1" t="n">
        <v>27.245</v>
      </c>
      <c r="I5057" s="1" t="n">
        <v>317.06293</v>
      </c>
    </row>
    <row r="5058" customFormat="false" ht="12.75" hidden="false" customHeight="false" outlineLevel="0" collapsed="false">
      <c r="B5058" s="1" t="n">
        <v>27.25</v>
      </c>
      <c r="C5058" s="1" t="n">
        <v>304.14456</v>
      </c>
      <c r="H5058" s="1" t="n">
        <v>27.25</v>
      </c>
      <c r="I5058" s="1" t="n">
        <v>304.14456</v>
      </c>
    </row>
    <row r="5059" customFormat="false" ht="12.75" hidden="false" customHeight="false" outlineLevel="0" collapsed="false">
      <c r="B5059" s="1" t="n">
        <v>27.255</v>
      </c>
      <c r="C5059" s="1" t="n">
        <v>295.35806</v>
      </c>
      <c r="H5059" s="1" t="n">
        <v>27.255</v>
      </c>
      <c r="I5059" s="1" t="n">
        <v>295.35806</v>
      </c>
    </row>
    <row r="5060" customFormat="false" ht="12.75" hidden="false" customHeight="false" outlineLevel="0" collapsed="false">
      <c r="B5060" s="1" t="n">
        <v>27.26</v>
      </c>
      <c r="C5060" s="1" t="n">
        <v>283.92535</v>
      </c>
      <c r="H5060" s="1" t="n">
        <v>27.26</v>
      </c>
      <c r="I5060" s="1" t="n">
        <v>283.92535</v>
      </c>
    </row>
    <row r="5061" customFormat="false" ht="12.75" hidden="false" customHeight="false" outlineLevel="0" collapsed="false">
      <c r="B5061" s="1" t="n">
        <v>27.265</v>
      </c>
      <c r="C5061" s="1" t="n">
        <v>279.09875</v>
      </c>
      <c r="H5061" s="1" t="n">
        <v>27.265</v>
      </c>
      <c r="I5061" s="1" t="n">
        <v>279.09875</v>
      </c>
    </row>
    <row r="5062" customFormat="false" ht="12.75" hidden="false" customHeight="false" outlineLevel="0" collapsed="false">
      <c r="B5062" s="1" t="n">
        <v>27.27</v>
      </c>
      <c r="C5062" s="1" t="n">
        <v>271.54962</v>
      </c>
      <c r="H5062" s="1" t="n">
        <v>27.27</v>
      </c>
      <c r="I5062" s="1" t="n">
        <v>271.54962</v>
      </c>
    </row>
    <row r="5063" customFormat="false" ht="12.75" hidden="false" customHeight="false" outlineLevel="0" collapsed="false">
      <c r="B5063" s="1" t="n">
        <v>27.275</v>
      </c>
      <c r="C5063" s="1" t="n">
        <v>262.53723</v>
      </c>
      <c r="H5063" s="1" t="n">
        <v>27.275</v>
      </c>
      <c r="I5063" s="1" t="n">
        <v>262.53723</v>
      </c>
    </row>
    <row r="5064" customFormat="false" ht="12.75" hidden="false" customHeight="false" outlineLevel="0" collapsed="false">
      <c r="B5064" s="1" t="n">
        <v>27.28</v>
      </c>
      <c r="C5064" s="1" t="n">
        <v>260.47314</v>
      </c>
      <c r="H5064" s="1" t="n">
        <v>27.28</v>
      </c>
      <c r="I5064" s="1" t="n">
        <v>260.47314</v>
      </c>
    </row>
    <row r="5065" customFormat="false" ht="12.75" hidden="false" customHeight="false" outlineLevel="0" collapsed="false">
      <c r="B5065" s="1" t="n">
        <v>27.285</v>
      </c>
      <c r="C5065" s="1" t="n">
        <v>253.18845</v>
      </c>
      <c r="H5065" s="1" t="n">
        <v>27.285</v>
      </c>
      <c r="I5065" s="1" t="n">
        <v>253.18845</v>
      </c>
    </row>
    <row r="5066" customFormat="false" ht="12.75" hidden="false" customHeight="false" outlineLevel="0" collapsed="false">
      <c r="B5066" s="1" t="n">
        <v>27.29</v>
      </c>
      <c r="C5066" s="1" t="n">
        <v>248.84256</v>
      </c>
      <c r="H5066" s="1" t="n">
        <v>27.29</v>
      </c>
      <c r="I5066" s="1" t="n">
        <v>248.84256</v>
      </c>
    </row>
    <row r="5067" customFormat="false" ht="12.75" hidden="false" customHeight="false" outlineLevel="0" collapsed="false">
      <c r="B5067" s="1" t="n">
        <v>27.295</v>
      </c>
      <c r="C5067" s="1" t="n">
        <v>245.6618</v>
      </c>
      <c r="H5067" s="1" t="n">
        <v>27.295</v>
      </c>
      <c r="I5067" s="1" t="n">
        <v>245.6618</v>
      </c>
    </row>
    <row r="5068" customFormat="false" ht="12.75" hidden="false" customHeight="false" outlineLevel="0" collapsed="false">
      <c r="B5068" s="1" t="n">
        <v>27.3</v>
      </c>
      <c r="C5068" s="1" t="n">
        <v>241.89981</v>
      </c>
      <c r="H5068" s="1" t="n">
        <v>27.3</v>
      </c>
      <c r="I5068" s="1" t="n">
        <v>241.89981</v>
      </c>
    </row>
    <row r="5069" customFormat="false" ht="12.75" hidden="false" customHeight="false" outlineLevel="0" collapsed="false">
      <c r="B5069" s="1" t="n">
        <v>27.305</v>
      </c>
      <c r="C5069" s="1" t="n">
        <v>238.79541</v>
      </c>
      <c r="H5069" s="1" t="n">
        <v>27.305</v>
      </c>
      <c r="I5069" s="1" t="n">
        <v>238.79541</v>
      </c>
    </row>
    <row r="5070" customFormat="false" ht="12.75" hidden="false" customHeight="false" outlineLevel="0" collapsed="false">
      <c r="B5070" s="1" t="n">
        <v>27.31</v>
      </c>
      <c r="C5070" s="1" t="n">
        <v>236.07129</v>
      </c>
      <c r="H5070" s="1" t="n">
        <v>27.31</v>
      </c>
      <c r="I5070" s="1" t="n">
        <v>236.07129</v>
      </c>
    </row>
    <row r="5071" customFormat="false" ht="12.75" hidden="false" customHeight="false" outlineLevel="0" collapsed="false">
      <c r="B5071" s="1" t="n">
        <v>27.315</v>
      </c>
      <c r="C5071" s="1" t="n">
        <v>233.58188</v>
      </c>
      <c r="H5071" s="1" t="n">
        <v>27.315</v>
      </c>
      <c r="I5071" s="1" t="n">
        <v>233.58188</v>
      </c>
    </row>
    <row r="5072" customFormat="false" ht="12.75" hidden="false" customHeight="false" outlineLevel="0" collapsed="false">
      <c r="B5072" s="1" t="n">
        <v>27.32</v>
      </c>
      <c r="C5072" s="1" t="n">
        <v>231.90372</v>
      </c>
      <c r="H5072" s="1" t="n">
        <v>27.32</v>
      </c>
      <c r="I5072" s="1" t="n">
        <v>231.90372</v>
      </c>
    </row>
    <row r="5073" customFormat="false" ht="12.75" hidden="false" customHeight="false" outlineLevel="0" collapsed="false">
      <c r="B5073" s="1" t="n">
        <v>27.325</v>
      </c>
      <c r="C5073" s="1" t="n">
        <v>229.73297</v>
      </c>
      <c r="H5073" s="1" t="n">
        <v>27.325</v>
      </c>
      <c r="I5073" s="1" t="n">
        <v>229.73297</v>
      </c>
    </row>
    <row r="5074" customFormat="false" ht="12.75" hidden="false" customHeight="false" outlineLevel="0" collapsed="false">
      <c r="B5074" s="1" t="n">
        <v>27.33</v>
      </c>
      <c r="C5074" s="1" t="n">
        <v>225.51266</v>
      </c>
      <c r="H5074" s="1" t="n">
        <v>27.33</v>
      </c>
      <c r="I5074" s="1" t="n">
        <v>225.51266</v>
      </c>
    </row>
    <row r="5075" customFormat="false" ht="12.75" hidden="false" customHeight="false" outlineLevel="0" collapsed="false">
      <c r="B5075" s="1" t="n">
        <v>27.335</v>
      </c>
      <c r="C5075" s="1" t="n">
        <v>224.77219</v>
      </c>
      <c r="H5075" s="1" t="n">
        <v>27.335</v>
      </c>
      <c r="I5075" s="1" t="n">
        <v>224.77219</v>
      </c>
    </row>
    <row r="5076" customFormat="false" ht="12.75" hidden="false" customHeight="false" outlineLevel="0" collapsed="false">
      <c r="B5076" s="1" t="n">
        <v>27.34</v>
      </c>
      <c r="C5076" s="1" t="n">
        <v>220.8956</v>
      </c>
      <c r="H5076" s="1" t="n">
        <v>27.34</v>
      </c>
      <c r="I5076" s="1" t="n">
        <v>220.8956</v>
      </c>
    </row>
    <row r="5077" customFormat="false" ht="12.75" hidden="false" customHeight="false" outlineLevel="0" collapsed="false">
      <c r="B5077" s="1" t="n">
        <v>27.345</v>
      </c>
      <c r="C5077" s="1" t="n">
        <v>218.37589</v>
      </c>
      <c r="H5077" s="1" t="n">
        <v>27.345</v>
      </c>
      <c r="I5077" s="1" t="n">
        <v>218.37589</v>
      </c>
    </row>
    <row r="5078" customFormat="false" ht="12.75" hidden="false" customHeight="false" outlineLevel="0" collapsed="false">
      <c r="B5078" s="1" t="n">
        <v>27.35</v>
      </c>
      <c r="C5078" s="1" t="n">
        <v>214.49643</v>
      </c>
      <c r="H5078" s="1" t="n">
        <v>27.35</v>
      </c>
      <c r="I5078" s="1" t="n">
        <v>214.49643</v>
      </c>
    </row>
    <row r="5079" customFormat="false" ht="12.75" hidden="false" customHeight="false" outlineLevel="0" collapsed="false">
      <c r="B5079" s="1" t="n">
        <v>27.355</v>
      </c>
      <c r="C5079" s="1" t="n">
        <v>209.7851</v>
      </c>
      <c r="H5079" s="1" t="n">
        <v>27.355</v>
      </c>
      <c r="I5079" s="1" t="n">
        <v>209.7851</v>
      </c>
    </row>
    <row r="5080" customFormat="false" ht="12.75" hidden="false" customHeight="false" outlineLevel="0" collapsed="false">
      <c r="B5080" s="1" t="n">
        <v>27.36</v>
      </c>
      <c r="C5080" s="1" t="n">
        <v>204.52872</v>
      </c>
      <c r="H5080" s="1" t="n">
        <v>27.36</v>
      </c>
      <c r="I5080" s="1" t="n">
        <v>204.52872</v>
      </c>
    </row>
    <row r="5081" customFormat="false" ht="12.75" hidden="false" customHeight="false" outlineLevel="0" collapsed="false">
      <c r="B5081" s="1" t="n">
        <v>27.365</v>
      </c>
      <c r="C5081" s="1" t="n">
        <v>199.21768</v>
      </c>
      <c r="H5081" s="1" t="n">
        <v>27.365</v>
      </c>
      <c r="I5081" s="1" t="n">
        <v>199.21768</v>
      </c>
    </row>
    <row r="5082" customFormat="false" ht="12.75" hidden="false" customHeight="false" outlineLevel="0" collapsed="false">
      <c r="B5082" s="1" t="n">
        <v>27.37</v>
      </c>
      <c r="C5082" s="1" t="n">
        <v>193.39484</v>
      </c>
      <c r="H5082" s="1" t="n">
        <v>27.37</v>
      </c>
      <c r="I5082" s="1" t="n">
        <v>193.39484</v>
      </c>
    </row>
    <row r="5083" customFormat="false" ht="12.75" hidden="false" customHeight="false" outlineLevel="0" collapsed="false">
      <c r="B5083" s="1" t="n">
        <v>27.375</v>
      </c>
      <c r="C5083" s="1" t="n">
        <v>186.69302</v>
      </c>
      <c r="H5083" s="1" t="n">
        <v>27.375</v>
      </c>
      <c r="I5083" s="1" t="n">
        <v>186.69302</v>
      </c>
    </row>
    <row r="5084" customFormat="false" ht="12.75" hidden="false" customHeight="false" outlineLevel="0" collapsed="false">
      <c r="B5084" s="1" t="n">
        <v>27.38</v>
      </c>
      <c r="C5084" s="1" t="n">
        <v>180.04123</v>
      </c>
      <c r="H5084" s="1" t="n">
        <v>27.38</v>
      </c>
      <c r="I5084" s="1" t="n">
        <v>180.04123</v>
      </c>
    </row>
    <row r="5085" customFormat="false" ht="12.75" hidden="false" customHeight="false" outlineLevel="0" collapsed="false">
      <c r="B5085" s="1" t="n">
        <v>27.385</v>
      </c>
      <c r="C5085" s="1" t="n">
        <v>174.68478</v>
      </c>
      <c r="H5085" s="1" t="n">
        <v>27.385</v>
      </c>
      <c r="I5085" s="1" t="n">
        <v>174.68478</v>
      </c>
    </row>
    <row r="5086" customFormat="false" ht="12.75" hidden="false" customHeight="false" outlineLevel="0" collapsed="false">
      <c r="B5086" s="1" t="n">
        <v>27.39</v>
      </c>
      <c r="C5086" s="1" t="n">
        <v>170.05652</v>
      </c>
      <c r="H5086" s="1" t="n">
        <v>27.39</v>
      </c>
      <c r="I5086" s="1" t="n">
        <v>170.05652</v>
      </c>
    </row>
    <row r="5087" customFormat="false" ht="12.75" hidden="false" customHeight="false" outlineLevel="0" collapsed="false">
      <c r="B5087" s="1" t="n">
        <v>27.395</v>
      </c>
      <c r="C5087" s="1" t="n">
        <v>161.28534</v>
      </c>
      <c r="H5087" s="1" t="n">
        <v>27.395</v>
      </c>
      <c r="I5087" s="1" t="n">
        <v>161.28534</v>
      </c>
    </row>
    <row r="5088" customFormat="false" ht="12.75" hidden="false" customHeight="false" outlineLevel="0" collapsed="false">
      <c r="B5088" s="1" t="n">
        <v>27.4</v>
      </c>
      <c r="C5088" s="1" t="n">
        <v>157.55716</v>
      </c>
      <c r="H5088" s="1" t="n">
        <v>27.4</v>
      </c>
      <c r="I5088" s="1" t="n">
        <v>157.55716</v>
      </c>
    </row>
    <row r="5089" customFormat="false" ht="12.75" hidden="false" customHeight="false" outlineLevel="0" collapsed="false">
      <c r="B5089" s="1" t="n">
        <v>27.405</v>
      </c>
      <c r="C5089" s="1" t="n">
        <v>151.74304</v>
      </c>
      <c r="H5089" s="1" t="n">
        <v>27.405</v>
      </c>
      <c r="I5089" s="1" t="n">
        <v>151.74304</v>
      </c>
    </row>
    <row r="5090" customFormat="false" ht="12.75" hidden="false" customHeight="false" outlineLevel="0" collapsed="false">
      <c r="B5090" s="1" t="n">
        <v>27.41</v>
      </c>
      <c r="C5090" s="1" t="n">
        <v>144.05539</v>
      </c>
      <c r="H5090" s="1" t="n">
        <v>27.41</v>
      </c>
      <c r="I5090" s="1" t="n">
        <v>144.05539</v>
      </c>
    </row>
    <row r="5091" customFormat="false" ht="12.75" hidden="false" customHeight="false" outlineLevel="0" collapsed="false">
      <c r="B5091" s="1" t="n">
        <v>27.415</v>
      </c>
      <c r="C5091" s="1" t="n">
        <v>139.92267</v>
      </c>
      <c r="H5091" s="1" t="n">
        <v>27.415</v>
      </c>
      <c r="I5091" s="1" t="n">
        <v>139.92267</v>
      </c>
    </row>
    <row r="5092" customFormat="false" ht="12.75" hidden="false" customHeight="false" outlineLevel="0" collapsed="false">
      <c r="B5092" s="1" t="n">
        <v>27.42</v>
      </c>
      <c r="C5092" s="1" t="n">
        <v>133.97552</v>
      </c>
      <c r="H5092" s="1" t="n">
        <v>27.42</v>
      </c>
      <c r="I5092" s="1" t="n">
        <v>133.97552</v>
      </c>
    </row>
    <row r="5093" customFormat="false" ht="12.75" hidden="false" customHeight="false" outlineLevel="0" collapsed="false">
      <c r="B5093" s="1" t="n">
        <v>27.425</v>
      </c>
      <c r="C5093" s="1" t="n">
        <v>129.81363</v>
      </c>
      <c r="H5093" s="1" t="n">
        <v>27.425</v>
      </c>
      <c r="I5093" s="1" t="n">
        <v>129.81363</v>
      </c>
    </row>
    <row r="5094" customFormat="false" ht="12.75" hidden="false" customHeight="false" outlineLevel="0" collapsed="false">
      <c r="B5094" s="1" t="n">
        <v>27.43</v>
      </c>
      <c r="C5094" s="1" t="n">
        <v>125.75018</v>
      </c>
      <c r="H5094" s="1" t="n">
        <v>27.43</v>
      </c>
      <c r="I5094" s="1" t="n">
        <v>125.75018</v>
      </c>
    </row>
    <row r="5095" customFormat="false" ht="12.75" hidden="false" customHeight="false" outlineLevel="0" collapsed="false">
      <c r="B5095" s="1" t="n">
        <v>27.435</v>
      </c>
      <c r="C5095" s="1" t="n">
        <v>120.38651</v>
      </c>
      <c r="H5095" s="1" t="n">
        <v>27.435</v>
      </c>
      <c r="I5095" s="1" t="n">
        <v>120.38651</v>
      </c>
    </row>
    <row r="5096" customFormat="false" ht="12.75" hidden="false" customHeight="false" outlineLevel="0" collapsed="false">
      <c r="B5096" s="1" t="n">
        <v>27.44</v>
      </c>
      <c r="C5096" s="1" t="n">
        <v>119.77835</v>
      </c>
      <c r="H5096" s="1" t="n">
        <v>27.44</v>
      </c>
      <c r="I5096" s="1" t="n">
        <v>119.77835</v>
      </c>
    </row>
    <row r="5097" customFormat="false" ht="12.75" hidden="false" customHeight="false" outlineLevel="0" collapsed="false">
      <c r="B5097" s="1" t="n">
        <v>27.445</v>
      </c>
      <c r="C5097" s="1" t="n">
        <v>113.30328</v>
      </c>
      <c r="H5097" s="1" t="n">
        <v>27.445</v>
      </c>
      <c r="I5097" s="1" t="n">
        <v>113.30328</v>
      </c>
    </row>
    <row r="5098" customFormat="false" ht="12.75" hidden="false" customHeight="false" outlineLevel="0" collapsed="false">
      <c r="B5098" s="1" t="n">
        <v>27.45</v>
      </c>
      <c r="C5098" s="1" t="n">
        <v>111.97729</v>
      </c>
      <c r="H5098" s="1" t="n">
        <v>27.45</v>
      </c>
      <c r="I5098" s="1" t="n">
        <v>111.97729</v>
      </c>
    </row>
    <row r="5099" customFormat="false" ht="12.75" hidden="false" customHeight="false" outlineLevel="0" collapsed="false">
      <c r="B5099" s="1" t="n">
        <v>27.455</v>
      </c>
      <c r="C5099" s="1" t="n">
        <v>108.15448</v>
      </c>
      <c r="H5099" s="1" t="n">
        <v>27.455</v>
      </c>
      <c r="I5099" s="1" t="n">
        <v>108.15448</v>
      </c>
    </row>
    <row r="5100" customFormat="false" ht="12.75" hidden="false" customHeight="false" outlineLevel="0" collapsed="false">
      <c r="B5100" s="1" t="n">
        <v>27.46</v>
      </c>
      <c r="C5100" s="1" t="n">
        <v>103.84009</v>
      </c>
      <c r="H5100" s="1" t="n">
        <v>27.46</v>
      </c>
      <c r="I5100" s="1" t="n">
        <v>103.84009</v>
      </c>
    </row>
    <row r="5101" customFormat="false" ht="12.75" hidden="false" customHeight="false" outlineLevel="0" collapsed="false">
      <c r="B5101" s="1" t="n">
        <v>27.465</v>
      </c>
      <c r="C5101" s="1" t="n">
        <v>102.94028</v>
      </c>
      <c r="H5101" s="1" t="n">
        <v>27.465</v>
      </c>
      <c r="I5101" s="1" t="n">
        <v>102.94028</v>
      </c>
    </row>
    <row r="5102" customFormat="false" ht="12.75" hidden="false" customHeight="false" outlineLevel="0" collapsed="false">
      <c r="B5102" s="1" t="n">
        <v>27.47</v>
      </c>
      <c r="C5102" s="1" t="n">
        <v>98.55789</v>
      </c>
      <c r="H5102" s="1" t="n">
        <v>27.47</v>
      </c>
      <c r="I5102" s="1" t="n">
        <v>98.55789</v>
      </c>
    </row>
    <row r="5103" customFormat="false" ht="12.75" hidden="false" customHeight="false" outlineLevel="0" collapsed="false">
      <c r="B5103" s="1" t="n">
        <v>27.475</v>
      </c>
      <c r="C5103" s="1" t="n">
        <v>94.98395</v>
      </c>
      <c r="H5103" s="1" t="n">
        <v>27.475</v>
      </c>
      <c r="I5103" s="1" t="n">
        <v>94.98395</v>
      </c>
    </row>
    <row r="5104" customFormat="false" ht="12.75" hidden="false" customHeight="false" outlineLevel="0" collapsed="false">
      <c r="B5104" s="1" t="n">
        <v>27.48</v>
      </c>
      <c r="C5104" s="1" t="n">
        <v>92.13651</v>
      </c>
      <c r="H5104" s="1" t="n">
        <v>27.48</v>
      </c>
      <c r="I5104" s="1" t="n">
        <v>92.13651</v>
      </c>
    </row>
    <row r="5105" customFormat="false" ht="12.75" hidden="false" customHeight="false" outlineLevel="0" collapsed="false">
      <c r="B5105" s="1" t="n">
        <v>27.485</v>
      </c>
      <c r="C5105" s="1" t="n">
        <v>90.62546</v>
      </c>
      <c r="H5105" s="1" t="n">
        <v>27.485</v>
      </c>
      <c r="I5105" s="1" t="n">
        <v>90.62546</v>
      </c>
    </row>
    <row r="5106" customFormat="false" ht="12.75" hidden="false" customHeight="false" outlineLevel="0" collapsed="false">
      <c r="B5106" s="1" t="n">
        <v>27.49</v>
      </c>
      <c r="C5106" s="1" t="n">
        <v>87.98175</v>
      </c>
      <c r="H5106" s="1" t="n">
        <v>27.49</v>
      </c>
      <c r="I5106" s="1" t="n">
        <v>87.98175</v>
      </c>
    </row>
    <row r="5107" customFormat="false" ht="12.75" hidden="false" customHeight="false" outlineLevel="0" collapsed="false">
      <c r="B5107" s="1" t="n">
        <v>27.495</v>
      </c>
      <c r="C5107" s="1" t="n">
        <v>85.95837</v>
      </c>
      <c r="H5107" s="1" t="n">
        <v>27.495</v>
      </c>
      <c r="I5107" s="1" t="n">
        <v>85.95837</v>
      </c>
    </row>
    <row r="5108" customFormat="false" ht="12.75" hidden="false" customHeight="false" outlineLevel="0" collapsed="false">
      <c r="B5108" s="1" t="n">
        <v>27.5</v>
      </c>
      <c r="C5108" s="1" t="n">
        <v>83.98672</v>
      </c>
      <c r="H5108" s="1" t="n">
        <v>27.5</v>
      </c>
      <c r="I5108" s="1" t="n">
        <v>83.98672</v>
      </c>
    </row>
    <row r="5109" customFormat="false" ht="12.75" hidden="false" customHeight="false" outlineLevel="0" collapsed="false">
      <c r="B5109" s="1" t="n">
        <v>27.505</v>
      </c>
      <c r="C5109" s="1" t="n">
        <v>83.87119</v>
      </c>
      <c r="H5109" s="1" t="n">
        <v>27.505</v>
      </c>
      <c r="I5109" s="1" t="n">
        <v>83.87119</v>
      </c>
    </row>
    <row r="5110" customFormat="false" ht="12.75" hidden="false" customHeight="false" outlineLevel="0" collapsed="false">
      <c r="B5110" s="1" t="n">
        <v>27.51</v>
      </c>
      <c r="C5110" s="1" t="n">
        <v>81.68195</v>
      </c>
      <c r="H5110" s="1" t="n">
        <v>27.51</v>
      </c>
      <c r="I5110" s="1" t="n">
        <v>81.68195</v>
      </c>
    </row>
    <row r="5111" customFormat="false" ht="12.75" hidden="false" customHeight="false" outlineLevel="0" collapsed="false">
      <c r="B5111" s="1" t="n">
        <v>27.515</v>
      </c>
      <c r="C5111" s="1" t="n">
        <v>80.97131</v>
      </c>
      <c r="H5111" s="1" t="n">
        <v>27.515</v>
      </c>
      <c r="I5111" s="1" t="n">
        <v>80.97131</v>
      </c>
    </row>
    <row r="5112" customFormat="false" ht="12.75" hidden="false" customHeight="false" outlineLevel="0" collapsed="false">
      <c r="B5112" s="1" t="n">
        <v>27.52</v>
      </c>
      <c r="C5112" s="1" t="n">
        <v>80.19888</v>
      </c>
      <c r="H5112" s="1" t="n">
        <v>27.52</v>
      </c>
      <c r="I5112" s="1" t="n">
        <v>80.19888</v>
      </c>
    </row>
    <row r="5113" customFormat="false" ht="12.75" hidden="false" customHeight="false" outlineLevel="0" collapsed="false">
      <c r="B5113" s="1" t="n">
        <v>27.525</v>
      </c>
      <c r="C5113" s="1" t="n">
        <v>76.75348</v>
      </c>
      <c r="H5113" s="1" t="n">
        <v>27.525</v>
      </c>
      <c r="I5113" s="1" t="n">
        <v>76.75348</v>
      </c>
    </row>
    <row r="5114" customFormat="false" ht="12.75" hidden="false" customHeight="false" outlineLevel="0" collapsed="false">
      <c r="B5114" s="1" t="n">
        <v>27.53</v>
      </c>
      <c r="C5114" s="1" t="n">
        <v>77.02606</v>
      </c>
      <c r="H5114" s="1" t="n">
        <v>27.53</v>
      </c>
      <c r="I5114" s="1" t="n">
        <v>77.02606</v>
      </c>
    </row>
    <row r="5115" customFormat="false" ht="12.75" hidden="false" customHeight="false" outlineLevel="0" collapsed="false">
      <c r="B5115" s="1" t="n">
        <v>27.535</v>
      </c>
      <c r="C5115" s="1" t="n">
        <v>75.0817</v>
      </c>
      <c r="H5115" s="1" t="n">
        <v>27.535</v>
      </c>
      <c r="I5115" s="1" t="n">
        <v>75.0817</v>
      </c>
    </row>
    <row r="5116" customFormat="false" ht="12.75" hidden="false" customHeight="false" outlineLevel="0" collapsed="false">
      <c r="B5116" s="1" t="n">
        <v>27.54</v>
      </c>
      <c r="C5116" s="1" t="n">
        <v>73.46402</v>
      </c>
      <c r="H5116" s="1" t="n">
        <v>27.54</v>
      </c>
      <c r="I5116" s="1" t="n">
        <v>73.46402</v>
      </c>
    </row>
    <row r="5117" customFormat="false" ht="12.75" hidden="false" customHeight="false" outlineLevel="0" collapsed="false">
      <c r="B5117" s="1" t="n">
        <v>27.545</v>
      </c>
      <c r="C5117" s="1" t="n">
        <v>74.151</v>
      </c>
      <c r="H5117" s="1" t="n">
        <v>27.545</v>
      </c>
      <c r="I5117" s="1" t="n">
        <v>74.151</v>
      </c>
    </row>
    <row r="5118" customFormat="false" ht="12.75" hidden="false" customHeight="false" outlineLevel="0" collapsed="false">
      <c r="B5118" s="1" t="n">
        <v>27.55</v>
      </c>
      <c r="C5118" s="1" t="n">
        <v>74.04749</v>
      </c>
      <c r="H5118" s="1" t="n">
        <v>27.55</v>
      </c>
      <c r="I5118" s="1" t="n">
        <v>74.04749</v>
      </c>
    </row>
    <row r="5119" customFormat="false" ht="12.75" hidden="false" customHeight="false" outlineLevel="0" collapsed="false">
      <c r="B5119" s="1" t="n">
        <v>27.555</v>
      </c>
      <c r="C5119" s="1" t="n">
        <v>72.01096</v>
      </c>
      <c r="H5119" s="1" t="n">
        <v>27.555</v>
      </c>
      <c r="I5119" s="1" t="n">
        <v>72.01096</v>
      </c>
    </row>
    <row r="5120" customFormat="false" ht="12.75" hidden="false" customHeight="false" outlineLevel="0" collapsed="false">
      <c r="B5120" s="1" t="n">
        <v>27.56</v>
      </c>
      <c r="C5120" s="1" t="n">
        <v>72.71402</v>
      </c>
      <c r="H5120" s="1" t="n">
        <v>27.56</v>
      </c>
      <c r="I5120" s="1" t="n">
        <v>72.71402</v>
      </c>
    </row>
    <row r="5121" customFormat="false" ht="12.75" hidden="false" customHeight="false" outlineLevel="0" collapsed="false">
      <c r="B5121" s="1" t="n">
        <v>27.565</v>
      </c>
      <c r="C5121" s="1" t="n">
        <v>71.19666</v>
      </c>
      <c r="H5121" s="1" t="n">
        <v>27.565</v>
      </c>
      <c r="I5121" s="1" t="n">
        <v>71.19666</v>
      </c>
    </row>
    <row r="5122" customFormat="false" ht="12.75" hidden="false" customHeight="false" outlineLevel="0" collapsed="false">
      <c r="B5122" s="1" t="n">
        <v>27.57</v>
      </c>
      <c r="C5122" s="1" t="n">
        <v>71.35019</v>
      </c>
      <c r="H5122" s="1" t="n">
        <v>27.57</v>
      </c>
      <c r="I5122" s="1" t="n">
        <v>71.35019</v>
      </c>
    </row>
    <row r="5123" customFormat="false" ht="12.75" hidden="false" customHeight="false" outlineLevel="0" collapsed="false">
      <c r="B5123" s="1" t="n">
        <v>27.575</v>
      </c>
      <c r="C5123" s="1" t="n">
        <v>70.73428</v>
      </c>
      <c r="H5123" s="1" t="n">
        <v>27.575</v>
      </c>
      <c r="I5123" s="1" t="n">
        <v>70.73428</v>
      </c>
    </row>
    <row r="5124" customFormat="false" ht="12.75" hidden="false" customHeight="false" outlineLevel="0" collapsed="false">
      <c r="B5124" s="1" t="n">
        <v>27.58</v>
      </c>
      <c r="C5124" s="1" t="n">
        <v>69.57666</v>
      </c>
      <c r="H5124" s="1" t="n">
        <v>27.58</v>
      </c>
      <c r="I5124" s="1" t="n">
        <v>69.57666</v>
      </c>
    </row>
    <row r="5125" customFormat="false" ht="12.75" hidden="false" customHeight="false" outlineLevel="0" collapsed="false">
      <c r="B5125" s="1" t="n">
        <v>27.585</v>
      </c>
      <c r="C5125" s="1" t="n">
        <v>70.17911</v>
      </c>
      <c r="H5125" s="1" t="n">
        <v>27.585</v>
      </c>
      <c r="I5125" s="1" t="n">
        <v>70.17911</v>
      </c>
    </row>
    <row r="5126" customFormat="false" ht="12.75" hidden="false" customHeight="false" outlineLevel="0" collapsed="false">
      <c r="B5126" s="1" t="n">
        <v>27.59</v>
      </c>
      <c r="C5126" s="1" t="n">
        <v>69.1499</v>
      </c>
      <c r="H5126" s="1" t="n">
        <v>27.59</v>
      </c>
      <c r="I5126" s="1" t="n">
        <v>69.1499</v>
      </c>
    </row>
    <row r="5127" customFormat="false" ht="12.75" hidden="false" customHeight="false" outlineLevel="0" collapsed="false">
      <c r="B5127" s="1" t="n">
        <v>27.595</v>
      </c>
      <c r="C5127" s="1" t="n">
        <v>69.1084</v>
      </c>
      <c r="H5127" s="1" t="n">
        <v>27.595</v>
      </c>
      <c r="I5127" s="1" t="n">
        <v>69.1084</v>
      </c>
    </row>
    <row r="5128" customFormat="false" ht="12.75" hidden="false" customHeight="false" outlineLevel="0" collapsed="false">
      <c r="B5128" s="1" t="n">
        <v>27.6</v>
      </c>
      <c r="C5128" s="1" t="n">
        <v>70.94788</v>
      </c>
      <c r="H5128" s="1" t="n">
        <v>27.6</v>
      </c>
      <c r="I5128" s="1" t="n">
        <v>70.94788</v>
      </c>
    </row>
    <row r="5129" customFormat="false" ht="12.75" hidden="false" customHeight="false" outlineLevel="0" collapsed="false">
      <c r="B5129" s="1" t="n">
        <v>27.605</v>
      </c>
      <c r="C5129" s="1" t="n">
        <v>68.86145</v>
      </c>
      <c r="H5129" s="1" t="n">
        <v>27.605</v>
      </c>
      <c r="I5129" s="1" t="n">
        <v>68.86145</v>
      </c>
    </row>
    <row r="5130" customFormat="false" ht="12.75" hidden="false" customHeight="false" outlineLevel="0" collapsed="false">
      <c r="B5130" s="1" t="n">
        <v>27.61</v>
      </c>
      <c r="C5130" s="1" t="n">
        <v>70.74017</v>
      </c>
      <c r="H5130" s="1" t="n">
        <v>27.61</v>
      </c>
      <c r="I5130" s="1" t="n">
        <v>70.74017</v>
      </c>
    </row>
    <row r="5131" customFormat="false" ht="12.75" hidden="false" customHeight="false" outlineLevel="0" collapsed="false">
      <c r="B5131" s="1" t="n">
        <v>27.615</v>
      </c>
      <c r="C5131" s="1" t="n">
        <v>69.53522</v>
      </c>
      <c r="H5131" s="1" t="n">
        <v>27.615</v>
      </c>
      <c r="I5131" s="1" t="n">
        <v>69.53522</v>
      </c>
    </row>
    <row r="5132" customFormat="false" ht="12.75" hidden="false" customHeight="false" outlineLevel="0" collapsed="false">
      <c r="B5132" s="1" t="n">
        <v>27.62</v>
      </c>
      <c r="C5132" s="1" t="n">
        <v>69.62494</v>
      </c>
      <c r="H5132" s="1" t="n">
        <v>27.62</v>
      </c>
      <c r="I5132" s="1" t="n">
        <v>69.62494</v>
      </c>
    </row>
    <row r="5133" customFormat="false" ht="12.75" hidden="false" customHeight="false" outlineLevel="0" collapsed="false">
      <c r="B5133" s="1" t="n">
        <v>27.625</v>
      </c>
      <c r="C5133" s="1" t="n">
        <v>70.50763</v>
      </c>
      <c r="H5133" s="1" t="n">
        <v>27.625</v>
      </c>
      <c r="I5133" s="1" t="n">
        <v>70.50763</v>
      </c>
    </row>
    <row r="5134" customFormat="false" ht="12.75" hidden="false" customHeight="false" outlineLevel="0" collapsed="false">
      <c r="B5134" s="1" t="n">
        <v>27.63</v>
      </c>
      <c r="C5134" s="1" t="n">
        <v>68.59683</v>
      </c>
      <c r="H5134" s="1" t="n">
        <v>27.63</v>
      </c>
      <c r="I5134" s="1" t="n">
        <v>68.59683</v>
      </c>
    </row>
    <row r="5135" customFormat="false" ht="12.75" hidden="false" customHeight="false" outlineLevel="0" collapsed="false">
      <c r="B5135" s="1" t="n">
        <v>27.635</v>
      </c>
      <c r="C5135" s="1" t="n">
        <v>69.23776</v>
      </c>
      <c r="H5135" s="1" t="n">
        <v>27.635</v>
      </c>
      <c r="I5135" s="1" t="n">
        <v>69.23776</v>
      </c>
    </row>
    <row r="5136" customFormat="false" ht="12.75" hidden="false" customHeight="false" outlineLevel="0" collapsed="false">
      <c r="B5136" s="1" t="n">
        <v>27.64</v>
      </c>
      <c r="C5136" s="1" t="n">
        <v>70.05292</v>
      </c>
      <c r="H5136" s="1" t="n">
        <v>27.64</v>
      </c>
      <c r="I5136" s="1" t="n">
        <v>70.05292</v>
      </c>
    </row>
    <row r="5137" customFormat="false" ht="12.75" hidden="false" customHeight="false" outlineLevel="0" collapsed="false">
      <c r="B5137" s="1" t="n">
        <v>27.645</v>
      </c>
      <c r="C5137" s="1" t="n">
        <v>70.15594</v>
      </c>
      <c r="H5137" s="1" t="n">
        <v>27.645</v>
      </c>
      <c r="I5137" s="1" t="n">
        <v>70.15594</v>
      </c>
    </row>
    <row r="5138" customFormat="false" ht="12.75" hidden="false" customHeight="false" outlineLevel="0" collapsed="false">
      <c r="B5138" s="1" t="n">
        <v>27.65</v>
      </c>
      <c r="C5138" s="1" t="n">
        <v>70.71143</v>
      </c>
      <c r="H5138" s="1" t="n">
        <v>27.65</v>
      </c>
      <c r="I5138" s="1" t="n">
        <v>70.71143</v>
      </c>
    </row>
    <row r="5139" customFormat="false" ht="12.75" hidden="false" customHeight="false" outlineLevel="0" collapsed="false">
      <c r="B5139" s="1" t="n">
        <v>27.655</v>
      </c>
      <c r="C5139" s="1" t="n">
        <v>71.3013</v>
      </c>
      <c r="H5139" s="1" t="n">
        <v>27.655</v>
      </c>
      <c r="I5139" s="1" t="n">
        <v>71.3013</v>
      </c>
    </row>
    <row r="5140" customFormat="false" ht="12.75" hidden="false" customHeight="false" outlineLevel="0" collapsed="false">
      <c r="B5140" s="1" t="n">
        <v>27.66</v>
      </c>
      <c r="C5140" s="1" t="n">
        <v>71.9953</v>
      </c>
      <c r="H5140" s="1" t="n">
        <v>27.66</v>
      </c>
      <c r="I5140" s="1" t="n">
        <v>71.9953</v>
      </c>
    </row>
    <row r="5141" customFormat="false" ht="12.75" hidden="false" customHeight="false" outlineLevel="0" collapsed="false">
      <c r="B5141" s="1" t="n">
        <v>27.665</v>
      </c>
      <c r="C5141" s="1" t="n">
        <v>71.87335</v>
      </c>
      <c r="H5141" s="1" t="n">
        <v>27.665</v>
      </c>
      <c r="I5141" s="1" t="n">
        <v>71.87335</v>
      </c>
    </row>
    <row r="5142" customFormat="false" ht="12.75" hidden="false" customHeight="false" outlineLevel="0" collapsed="false">
      <c r="B5142" s="1" t="n">
        <v>27.67</v>
      </c>
      <c r="C5142" s="1" t="n">
        <v>73.37973</v>
      </c>
      <c r="H5142" s="1" t="n">
        <v>27.67</v>
      </c>
      <c r="I5142" s="1" t="n">
        <v>73.37973</v>
      </c>
    </row>
    <row r="5143" customFormat="false" ht="12.75" hidden="false" customHeight="false" outlineLevel="0" collapsed="false">
      <c r="B5143" s="1" t="n">
        <v>27.675</v>
      </c>
      <c r="C5143" s="1" t="n">
        <v>74.49814</v>
      </c>
      <c r="H5143" s="1" t="n">
        <v>27.675</v>
      </c>
      <c r="I5143" s="1" t="n">
        <v>74.49814</v>
      </c>
    </row>
    <row r="5144" customFormat="false" ht="12.75" hidden="false" customHeight="false" outlineLevel="0" collapsed="false">
      <c r="B5144" s="1" t="n">
        <v>27.68</v>
      </c>
      <c r="C5144" s="1" t="n">
        <v>75.9534</v>
      </c>
      <c r="H5144" s="1" t="n">
        <v>27.68</v>
      </c>
      <c r="I5144" s="1" t="n">
        <v>75.9534</v>
      </c>
    </row>
    <row r="5145" customFormat="false" ht="12.75" hidden="false" customHeight="false" outlineLevel="0" collapsed="false">
      <c r="B5145" s="1" t="n">
        <v>27.685</v>
      </c>
      <c r="C5145" s="1" t="n">
        <v>77.64676</v>
      </c>
      <c r="H5145" s="1" t="n">
        <v>27.685</v>
      </c>
      <c r="I5145" s="1" t="n">
        <v>77.64676</v>
      </c>
    </row>
    <row r="5146" customFormat="false" ht="12.75" hidden="false" customHeight="false" outlineLevel="0" collapsed="false">
      <c r="B5146" s="1" t="n">
        <v>27.69</v>
      </c>
      <c r="C5146" s="1" t="n">
        <v>78.67181</v>
      </c>
      <c r="H5146" s="1" t="n">
        <v>27.69</v>
      </c>
      <c r="I5146" s="1" t="n">
        <v>78.67181</v>
      </c>
    </row>
    <row r="5147" customFormat="false" ht="12.75" hidden="false" customHeight="false" outlineLevel="0" collapsed="false">
      <c r="B5147" s="1" t="n">
        <v>27.695</v>
      </c>
      <c r="C5147" s="1" t="n">
        <v>79.87595</v>
      </c>
      <c r="H5147" s="1" t="n">
        <v>27.695</v>
      </c>
      <c r="I5147" s="1" t="n">
        <v>79.87595</v>
      </c>
    </row>
    <row r="5148" customFormat="false" ht="12.75" hidden="false" customHeight="false" outlineLevel="0" collapsed="false">
      <c r="B5148" s="1" t="n">
        <v>27.7</v>
      </c>
      <c r="C5148" s="1" t="n">
        <v>80.10202</v>
      </c>
      <c r="H5148" s="1" t="n">
        <v>27.7</v>
      </c>
      <c r="I5148" s="1" t="n">
        <v>80.10202</v>
      </c>
    </row>
    <row r="5149" customFormat="false" ht="12.75" hidden="false" customHeight="false" outlineLevel="0" collapsed="false">
      <c r="B5149" s="1" t="n">
        <v>27.705</v>
      </c>
      <c r="C5149" s="1" t="n">
        <v>82.18076</v>
      </c>
      <c r="H5149" s="1" t="n">
        <v>27.705</v>
      </c>
      <c r="I5149" s="1" t="n">
        <v>82.18076</v>
      </c>
    </row>
    <row r="5150" customFormat="false" ht="12.75" hidden="false" customHeight="false" outlineLevel="0" collapsed="false">
      <c r="B5150" s="1" t="n">
        <v>27.71</v>
      </c>
      <c r="C5150" s="1" t="n">
        <v>83.10895</v>
      </c>
      <c r="H5150" s="1" t="n">
        <v>27.71</v>
      </c>
      <c r="I5150" s="1" t="n">
        <v>83.10895</v>
      </c>
    </row>
    <row r="5151" customFormat="false" ht="12.75" hidden="false" customHeight="false" outlineLevel="0" collapsed="false">
      <c r="B5151" s="1" t="n">
        <v>27.715</v>
      </c>
      <c r="C5151" s="1" t="n">
        <v>86.14291</v>
      </c>
      <c r="H5151" s="1" t="n">
        <v>27.715</v>
      </c>
      <c r="I5151" s="1" t="n">
        <v>86.14291</v>
      </c>
    </row>
    <row r="5152" customFormat="false" ht="12.75" hidden="false" customHeight="false" outlineLevel="0" collapsed="false">
      <c r="B5152" s="1" t="n">
        <v>27.72</v>
      </c>
      <c r="C5152" s="1" t="n">
        <v>87.90933</v>
      </c>
      <c r="H5152" s="1" t="n">
        <v>27.72</v>
      </c>
      <c r="I5152" s="1" t="n">
        <v>87.90933</v>
      </c>
    </row>
    <row r="5153" customFormat="false" ht="12.75" hidden="false" customHeight="false" outlineLevel="0" collapsed="false">
      <c r="B5153" s="1" t="n">
        <v>27.725</v>
      </c>
      <c r="C5153" s="1" t="n">
        <v>87.64801</v>
      </c>
      <c r="H5153" s="1" t="n">
        <v>27.725</v>
      </c>
      <c r="I5153" s="1" t="n">
        <v>87.64801</v>
      </c>
    </row>
    <row r="5154" customFormat="false" ht="12.75" hidden="false" customHeight="false" outlineLevel="0" collapsed="false">
      <c r="B5154" s="1" t="n">
        <v>27.73</v>
      </c>
      <c r="C5154" s="1" t="n">
        <v>90.72961</v>
      </c>
      <c r="H5154" s="1" t="n">
        <v>27.73</v>
      </c>
      <c r="I5154" s="1" t="n">
        <v>90.72961</v>
      </c>
    </row>
    <row r="5155" customFormat="false" ht="12.75" hidden="false" customHeight="false" outlineLevel="0" collapsed="false">
      <c r="B5155" s="1" t="n">
        <v>27.735</v>
      </c>
      <c r="C5155" s="1" t="n">
        <v>93.43634</v>
      </c>
      <c r="H5155" s="1" t="n">
        <v>27.735</v>
      </c>
      <c r="I5155" s="1" t="n">
        <v>93.43634</v>
      </c>
    </row>
    <row r="5156" customFormat="false" ht="12.75" hidden="false" customHeight="false" outlineLevel="0" collapsed="false">
      <c r="B5156" s="1" t="n">
        <v>27.74</v>
      </c>
      <c r="C5156" s="1" t="n">
        <v>96.31818</v>
      </c>
      <c r="H5156" s="1" t="n">
        <v>27.74</v>
      </c>
      <c r="I5156" s="1" t="n">
        <v>96.31818</v>
      </c>
    </row>
    <row r="5157" customFormat="false" ht="12.75" hidden="false" customHeight="false" outlineLevel="0" collapsed="false">
      <c r="B5157" s="1" t="n">
        <v>27.745</v>
      </c>
      <c r="C5157" s="1" t="n">
        <v>98.54559</v>
      </c>
      <c r="H5157" s="1" t="n">
        <v>27.745</v>
      </c>
      <c r="I5157" s="1" t="n">
        <v>98.54559</v>
      </c>
    </row>
    <row r="5158" customFormat="false" ht="12.75" hidden="false" customHeight="false" outlineLevel="0" collapsed="false">
      <c r="B5158" s="1" t="n">
        <v>27.75</v>
      </c>
      <c r="C5158" s="1" t="n">
        <v>100.70035</v>
      </c>
      <c r="H5158" s="1" t="n">
        <v>27.75</v>
      </c>
      <c r="I5158" s="1" t="n">
        <v>100.70035</v>
      </c>
    </row>
    <row r="5159" customFormat="false" ht="12.75" hidden="false" customHeight="false" outlineLevel="0" collapsed="false">
      <c r="B5159" s="1" t="n">
        <v>27.755</v>
      </c>
      <c r="C5159" s="1" t="n">
        <v>105.72391</v>
      </c>
      <c r="H5159" s="1" t="n">
        <v>27.755</v>
      </c>
      <c r="I5159" s="1" t="n">
        <v>105.72391</v>
      </c>
    </row>
    <row r="5160" customFormat="false" ht="12.75" hidden="false" customHeight="false" outlineLevel="0" collapsed="false">
      <c r="B5160" s="1" t="n">
        <v>27.76</v>
      </c>
      <c r="C5160" s="1" t="n">
        <v>108.63226</v>
      </c>
      <c r="H5160" s="1" t="n">
        <v>27.76</v>
      </c>
      <c r="I5160" s="1" t="n">
        <v>108.63226</v>
      </c>
    </row>
    <row r="5161" customFormat="false" ht="12.75" hidden="false" customHeight="false" outlineLevel="0" collapsed="false">
      <c r="B5161" s="1" t="n">
        <v>27.765</v>
      </c>
      <c r="C5161" s="1" t="n">
        <v>110.49112</v>
      </c>
      <c r="H5161" s="1" t="n">
        <v>27.765</v>
      </c>
      <c r="I5161" s="1" t="n">
        <v>110.49112</v>
      </c>
    </row>
    <row r="5162" customFormat="false" ht="12.75" hidden="false" customHeight="false" outlineLevel="0" collapsed="false">
      <c r="B5162" s="1" t="n">
        <v>27.77</v>
      </c>
      <c r="C5162" s="1" t="n">
        <v>113.76138</v>
      </c>
      <c r="H5162" s="1" t="n">
        <v>27.77</v>
      </c>
      <c r="I5162" s="1" t="n">
        <v>113.76138</v>
      </c>
    </row>
    <row r="5163" customFormat="false" ht="12.75" hidden="false" customHeight="false" outlineLevel="0" collapsed="false">
      <c r="B5163" s="1" t="n">
        <v>27.775</v>
      </c>
      <c r="C5163" s="1" t="n">
        <v>117.61496</v>
      </c>
      <c r="H5163" s="1" t="n">
        <v>27.775</v>
      </c>
      <c r="I5163" s="1" t="n">
        <v>117.61496</v>
      </c>
    </row>
    <row r="5164" customFormat="false" ht="12.75" hidden="false" customHeight="false" outlineLevel="0" collapsed="false">
      <c r="B5164" s="1" t="n">
        <v>27.78</v>
      </c>
      <c r="C5164" s="1" t="n">
        <v>119.86673</v>
      </c>
      <c r="H5164" s="1" t="n">
        <v>27.78</v>
      </c>
      <c r="I5164" s="1" t="n">
        <v>119.86673</v>
      </c>
    </row>
    <row r="5165" customFormat="false" ht="12.75" hidden="false" customHeight="false" outlineLevel="0" collapsed="false">
      <c r="B5165" s="1" t="n">
        <v>27.785</v>
      </c>
      <c r="C5165" s="1" t="n">
        <v>125.33197</v>
      </c>
      <c r="H5165" s="1" t="n">
        <v>27.785</v>
      </c>
      <c r="I5165" s="1" t="n">
        <v>125.33197</v>
      </c>
    </row>
    <row r="5166" customFormat="false" ht="12.75" hidden="false" customHeight="false" outlineLevel="0" collapsed="false">
      <c r="B5166" s="1" t="n">
        <v>27.79</v>
      </c>
      <c r="C5166" s="1" t="n">
        <v>129.82376</v>
      </c>
      <c r="H5166" s="1" t="n">
        <v>27.79</v>
      </c>
      <c r="I5166" s="1" t="n">
        <v>129.82376</v>
      </c>
    </row>
    <row r="5167" customFormat="false" ht="12.75" hidden="false" customHeight="false" outlineLevel="0" collapsed="false">
      <c r="B5167" s="1" t="n">
        <v>27.795</v>
      </c>
      <c r="C5167" s="1" t="n">
        <v>133.49667</v>
      </c>
      <c r="H5167" s="1" t="n">
        <v>27.795</v>
      </c>
      <c r="I5167" s="1" t="n">
        <v>133.49667</v>
      </c>
    </row>
    <row r="5168" customFormat="false" ht="12.75" hidden="false" customHeight="false" outlineLevel="0" collapsed="false">
      <c r="B5168" s="1" t="n">
        <v>27.8</v>
      </c>
      <c r="C5168" s="1" t="n">
        <v>139.69281</v>
      </c>
      <c r="H5168" s="1" t="n">
        <v>27.8</v>
      </c>
      <c r="I5168" s="1" t="n">
        <v>139.69281</v>
      </c>
    </row>
    <row r="5169" customFormat="false" ht="12.75" hidden="false" customHeight="false" outlineLevel="0" collapsed="false">
      <c r="B5169" s="1" t="n">
        <v>27.805</v>
      </c>
      <c r="C5169" s="1" t="n">
        <v>144.17007</v>
      </c>
      <c r="H5169" s="1" t="n">
        <v>27.805</v>
      </c>
      <c r="I5169" s="1" t="n">
        <v>144.17007</v>
      </c>
    </row>
    <row r="5170" customFormat="false" ht="12.75" hidden="false" customHeight="false" outlineLevel="0" collapsed="false">
      <c r="B5170" s="1" t="n">
        <v>27.81</v>
      </c>
      <c r="C5170" s="1" t="n">
        <v>149.19998</v>
      </c>
      <c r="H5170" s="1" t="n">
        <v>27.81</v>
      </c>
      <c r="I5170" s="1" t="n">
        <v>149.19998</v>
      </c>
    </row>
    <row r="5171" customFormat="false" ht="12.75" hidden="false" customHeight="false" outlineLevel="0" collapsed="false">
      <c r="B5171" s="1" t="n">
        <v>27.815</v>
      </c>
      <c r="C5171" s="1" t="n">
        <v>154.44821</v>
      </c>
      <c r="H5171" s="1" t="n">
        <v>27.815</v>
      </c>
      <c r="I5171" s="1" t="n">
        <v>154.44821</v>
      </c>
    </row>
    <row r="5172" customFormat="false" ht="12.75" hidden="false" customHeight="false" outlineLevel="0" collapsed="false">
      <c r="B5172" s="1" t="n">
        <v>27.82</v>
      </c>
      <c r="C5172" s="1" t="n">
        <v>159.27185</v>
      </c>
      <c r="H5172" s="1" t="n">
        <v>27.82</v>
      </c>
      <c r="I5172" s="1" t="n">
        <v>159.27185</v>
      </c>
    </row>
    <row r="5173" customFormat="false" ht="12.75" hidden="false" customHeight="false" outlineLevel="0" collapsed="false">
      <c r="B5173" s="1" t="n">
        <v>27.825</v>
      </c>
      <c r="C5173" s="1" t="n">
        <v>166.02136</v>
      </c>
      <c r="H5173" s="1" t="n">
        <v>27.825</v>
      </c>
      <c r="I5173" s="1" t="n">
        <v>166.02136</v>
      </c>
    </row>
    <row r="5174" customFormat="false" ht="12.75" hidden="false" customHeight="false" outlineLevel="0" collapsed="false">
      <c r="B5174" s="1" t="n">
        <v>27.83</v>
      </c>
      <c r="C5174" s="1" t="n">
        <v>172.85028</v>
      </c>
      <c r="H5174" s="1" t="n">
        <v>27.83</v>
      </c>
      <c r="I5174" s="1" t="n">
        <v>172.85028</v>
      </c>
    </row>
    <row r="5175" customFormat="false" ht="12.75" hidden="false" customHeight="false" outlineLevel="0" collapsed="false">
      <c r="B5175" s="1" t="n">
        <v>27.835</v>
      </c>
      <c r="C5175" s="1" t="n">
        <v>179.05634</v>
      </c>
      <c r="H5175" s="1" t="n">
        <v>27.835</v>
      </c>
      <c r="I5175" s="1" t="n">
        <v>179.05634</v>
      </c>
    </row>
    <row r="5176" customFormat="false" ht="12.75" hidden="false" customHeight="false" outlineLevel="0" collapsed="false">
      <c r="B5176" s="1" t="n">
        <v>27.84</v>
      </c>
      <c r="C5176" s="1" t="n">
        <v>185.13028</v>
      </c>
      <c r="H5176" s="1" t="n">
        <v>27.84</v>
      </c>
      <c r="I5176" s="1" t="n">
        <v>185.13028</v>
      </c>
    </row>
    <row r="5177" customFormat="false" ht="12.75" hidden="false" customHeight="false" outlineLevel="0" collapsed="false">
      <c r="B5177" s="1" t="n">
        <v>27.845</v>
      </c>
      <c r="C5177" s="1" t="n">
        <v>193.62079</v>
      </c>
      <c r="H5177" s="1" t="n">
        <v>27.845</v>
      </c>
      <c r="I5177" s="1" t="n">
        <v>193.62079</v>
      </c>
    </row>
    <row r="5178" customFormat="false" ht="12.75" hidden="false" customHeight="false" outlineLevel="0" collapsed="false">
      <c r="B5178" s="1" t="n">
        <v>27.85</v>
      </c>
      <c r="C5178" s="1" t="n">
        <v>200.61017</v>
      </c>
      <c r="H5178" s="1" t="n">
        <v>27.85</v>
      </c>
      <c r="I5178" s="1" t="n">
        <v>200.61017</v>
      </c>
    </row>
    <row r="5179" customFormat="false" ht="12.75" hidden="false" customHeight="false" outlineLevel="0" collapsed="false">
      <c r="B5179" s="1" t="n">
        <v>27.855</v>
      </c>
      <c r="C5179" s="1" t="n">
        <v>207.97147</v>
      </c>
      <c r="H5179" s="1" t="n">
        <v>27.855</v>
      </c>
      <c r="I5179" s="1" t="n">
        <v>207.97147</v>
      </c>
    </row>
    <row r="5180" customFormat="false" ht="12.75" hidden="false" customHeight="false" outlineLevel="0" collapsed="false">
      <c r="B5180" s="1" t="n">
        <v>27.86</v>
      </c>
      <c r="C5180" s="1" t="n">
        <v>214.59012</v>
      </c>
      <c r="H5180" s="1" t="n">
        <v>27.86</v>
      </c>
      <c r="I5180" s="1" t="n">
        <v>214.59012</v>
      </c>
    </row>
    <row r="5181" customFormat="false" ht="12.75" hidden="false" customHeight="false" outlineLevel="0" collapsed="false">
      <c r="B5181" s="1" t="n">
        <v>27.865</v>
      </c>
      <c r="C5181" s="1" t="n">
        <v>221.86194</v>
      </c>
      <c r="H5181" s="1" t="n">
        <v>27.865</v>
      </c>
      <c r="I5181" s="1" t="n">
        <v>221.86194</v>
      </c>
    </row>
    <row r="5182" customFormat="false" ht="12.75" hidden="false" customHeight="false" outlineLevel="0" collapsed="false">
      <c r="B5182" s="1" t="n">
        <v>27.87</v>
      </c>
      <c r="C5182" s="1" t="n">
        <v>229.70453</v>
      </c>
      <c r="H5182" s="1" t="n">
        <v>27.87</v>
      </c>
      <c r="I5182" s="1" t="n">
        <v>229.70453</v>
      </c>
    </row>
    <row r="5183" customFormat="false" ht="12.75" hidden="false" customHeight="false" outlineLevel="0" collapsed="false">
      <c r="B5183" s="1" t="n">
        <v>27.875</v>
      </c>
      <c r="C5183" s="1" t="n">
        <v>238.29556</v>
      </c>
      <c r="H5183" s="1" t="n">
        <v>27.875</v>
      </c>
      <c r="I5183" s="1" t="n">
        <v>238.29556</v>
      </c>
    </row>
    <row r="5184" customFormat="false" ht="12.75" hidden="false" customHeight="false" outlineLevel="0" collapsed="false">
      <c r="B5184" s="1" t="n">
        <v>27.88</v>
      </c>
      <c r="C5184" s="1" t="n">
        <v>247.72049</v>
      </c>
      <c r="H5184" s="1" t="n">
        <v>27.88</v>
      </c>
      <c r="I5184" s="1" t="n">
        <v>247.72049</v>
      </c>
    </row>
    <row r="5185" customFormat="false" ht="12.75" hidden="false" customHeight="false" outlineLevel="0" collapsed="false">
      <c r="B5185" s="1" t="n">
        <v>27.885</v>
      </c>
      <c r="C5185" s="1" t="n">
        <v>251.89197</v>
      </c>
      <c r="H5185" s="1" t="n">
        <v>27.885</v>
      </c>
      <c r="I5185" s="1" t="n">
        <v>251.89197</v>
      </c>
    </row>
    <row r="5186" customFormat="false" ht="12.75" hidden="false" customHeight="false" outlineLevel="0" collapsed="false">
      <c r="B5186" s="1" t="n">
        <v>27.89</v>
      </c>
      <c r="C5186" s="1" t="n">
        <v>263.75696</v>
      </c>
      <c r="H5186" s="1" t="n">
        <v>27.89</v>
      </c>
      <c r="I5186" s="1" t="n">
        <v>263.75696</v>
      </c>
    </row>
    <row r="5187" customFormat="false" ht="12.75" hidden="false" customHeight="false" outlineLevel="0" collapsed="false">
      <c r="B5187" s="1" t="n">
        <v>27.895</v>
      </c>
      <c r="C5187" s="1" t="n">
        <v>271.27615</v>
      </c>
      <c r="H5187" s="1" t="n">
        <v>27.895</v>
      </c>
      <c r="I5187" s="1" t="n">
        <v>271.27615</v>
      </c>
    </row>
    <row r="5188" customFormat="false" ht="12.75" hidden="false" customHeight="false" outlineLevel="0" collapsed="false">
      <c r="B5188" s="1" t="n">
        <v>27.9</v>
      </c>
      <c r="C5188" s="1" t="n">
        <v>279.79144</v>
      </c>
      <c r="H5188" s="1" t="n">
        <v>27.9</v>
      </c>
      <c r="I5188" s="1" t="n">
        <v>279.79144</v>
      </c>
    </row>
    <row r="5189" customFormat="false" ht="12.75" hidden="false" customHeight="false" outlineLevel="0" collapsed="false">
      <c r="B5189" s="1" t="n">
        <v>27.905</v>
      </c>
      <c r="C5189" s="1" t="n">
        <v>291.44348</v>
      </c>
      <c r="H5189" s="1" t="n">
        <v>27.905</v>
      </c>
      <c r="I5189" s="1" t="n">
        <v>291.44348</v>
      </c>
    </row>
    <row r="5190" customFormat="false" ht="12.75" hidden="false" customHeight="false" outlineLevel="0" collapsed="false">
      <c r="B5190" s="1" t="n">
        <v>27.91</v>
      </c>
      <c r="C5190" s="1" t="n">
        <v>299.00967</v>
      </c>
      <c r="H5190" s="1" t="n">
        <v>27.91</v>
      </c>
      <c r="I5190" s="1" t="n">
        <v>299.00967</v>
      </c>
    </row>
    <row r="5191" customFormat="false" ht="12.75" hidden="false" customHeight="false" outlineLevel="0" collapsed="false">
      <c r="B5191" s="1" t="n">
        <v>27.915</v>
      </c>
      <c r="C5191" s="1" t="n">
        <v>309.93179</v>
      </c>
      <c r="H5191" s="1" t="n">
        <v>27.915</v>
      </c>
      <c r="I5191" s="1" t="n">
        <v>309.93179</v>
      </c>
    </row>
    <row r="5192" customFormat="false" ht="12.75" hidden="false" customHeight="false" outlineLevel="0" collapsed="false">
      <c r="B5192" s="1" t="n">
        <v>27.92</v>
      </c>
      <c r="C5192" s="1" t="n">
        <v>320.44009</v>
      </c>
      <c r="H5192" s="1" t="n">
        <v>27.92</v>
      </c>
      <c r="I5192" s="1" t="n">
        <v>320.44009</v>
      </c>
    </row>
    <row r="5193" customFormat="false" ht="12.75" hidden="false" customHeight="false" outlineLevel="0" collapsed="false">
      <c r="B5193" s="1" t="n">
        <v>27.925</v>
      </c>
      <c r="C5193" s="1" t="n">
        <v>329.55121</v>
      </c>
      <c r="H5193" s="1" t="n">
        <v>27.925</v>
      </c>
      <c r="I5193" s="1" t="n">
        <v>329.55121</v>
      </c>
    </row>
    <row r="5194" customFormat="false" ht="12.75" hidden="false" customHeight="false" outlineLevel="0" collapsed="false">
      <c r="B5194" s="1" t="n">
        <v>27.93</v>
      </c>
      <c r="C5194" s="1" t="n">
        <v>338.88156</v>
      </c>
      <c r="H5194" s="1" t="n">
        <v>27.93</v>
      </c>
      <c r="I5194" s="1" t="n">
        <v>338.88156</v>
      </c>
    </row>
    <row r="5195" customFormat="false" ht="12.75" hidden="false" customHeight="false" outlineLevel="0" collapsed="false">
      <c r="B5195" s="1" t="n">
        <v>27.935</v>
      </c>
      <c r="C5195" s="1" t="n">
        <v>349.69913</v>
      </c>
      <c r="H5195" s="1" t="n">
        <v>27.935</v>
      </c>
      <c r="I5195" s="1" t="n">
        <v>349.69913</v>
      </c>
    </row>
    <row r="5196" customFormat="false" ht="12.75" hidden="false" customHeight="false" outlineLevel="0" collapsed="false">
      <c r="B5196" s="1" t="n">
        <v>27.94</v>
      </c>
      <c r="C5196" s="1" t="n">
        <v>360.36478</v>
      </c>
      <c r="H5196" s="1" t="n">
        <v>27.94</v>
      </c>
      <c r="I5196" s="1" t="n">
        <v>360.36478</v>
      </c>
    </row>
    <row r="5197" customFormat="false" ht="12.75" hidden="false" customHeight="false" outlineLevel="0" collapsed="false">
      <c r="B5197" s="1" t="n">
        <v>27.945</v>
      </c>
      <c r="C5197" s="1" t="n">
        <v>374.33661</v>
      </c>
      <c r="H5197" s="1" t="n">
        <v>27.945</v>
      </c>
      <c r="I5197" s="1" t="n">
        <v>374.33661</v>
      </c>
    </row>
    <row r="5198" customFormat="false" ht="12.75" hidden="false" customHeight="false" outlineLevel="0" collapsed="false">
      <c r="B5198" s="1" t="n">
        <v>27.95</v>
      </c>
      <c r="C5198" s="1" t="n">
        <v>385.86786</v>
      </c>
      <c r="H5198" s="1" t="n">
        <v>27.95</v>
      </c>
      <c r="I5198" s="1" t="n">
        <v>385.86786</v>
      </c>
    </row>
    <row r="5199" customFormat="false" ht="12.75" hidden="false" customHeight="false" outlineLevel="0" collapsed="false">
      <c r="B5199" s="1" t="n">
        <v>27.955</v>
      </c>
      <c r="C5199" s="1" t="n">
        <v>398.55679</v>
      </c>
      <c r="H5199" s="1" t="n">
        <v>27.955</v>
      </c>
      <c r="I5199" s="1" t="n">
        <v>398.55679</v>
      </c>
    </row>
    <row r="5200" customFormat="false" ht="12.75" hidden="false" customHeight="false" outlineLevel="0" collapsed="false">
      <c r="B5200" s="1" t="n">
        <v>27.96</v>
      </c>
      <c r="C5200" s="1" t="n">
        <v>414.50116</v>
      </c>
      <c r="H5200" s="1" t="n">
        <v>27.96</v>
      </c>
      <c r="I5200" s="1" t="n">
        <v>414.50116</v>
      </c>
    </row>
    <row r="5201" customFormat="false" ht="12.75" hidden="false" customHeight="false" outlineLevel="0" collapsed="false">
      <c r="B5201" s="1" t="n">
        <v>27.965</v>
      </c>
      <c r="C5201" s="1" t="n">
        <v>426.52109</v>
      </c>
      <c r="H5201" s="1" t="n">
        <v>27.965</v>
      </c>
      <c r="I5201" s="1" t="n">
        <v>426.52109</v>
      </c>
    </row>
    <row r="5202" customFormat="false" ht="12.75" hidden="false" customHeight="false" outlineLevel="0" collapsed="false">
      <c r="B5202" s="1" t="n">
        <v>27.97</v>
      </c>
      <c r="C5202" s="1" t="n">
        <v>446.98416</v>
      </c>
      <c r="H5202" s="1" t="n">
        <v>27.97</v>
      </c>
      <c r="I5202" s="1" t="n">
        <v>446.98416</v>
      </c>
    </row>
    <row r="5203" customFormat="false" ht="12.75" hidden="false" customHeight="false" outlineLevel="0" collapsed="false">
      <c r="B5203" s="1" t="n">
        <v>27.975</v>
      </c>
      <c r="C5203" s="1" t="n">
        <v>464.49362</v>
      </c>
      <c r="H5203" s="1" t="n">
        <v>27.975</v>
      </c>
      <c r="I5203" s="1" t="n">
        <v>464.49362</v>
      </c>
    </row>
    <row r="5204" customFormat="false" ht="12.75" hidden="false" customHeight="false" outlineLevel="0" collapsed="false">
      <c r="B5204" s="1" t="n">
        <v>27.98</v>
      </c>
      <c r="C5204" s="1" t="n">
        <v>482.50751</v>
      </c>
      <c r="H5204" s="1" t="n">
        <v>27.98</v>
      </c>
      <c r="I5204" s="1" t="n">
        <v>482.50751</v>
      </c>
    </row>
    <row r="5205" customFormat="false" ht="12.75" hidden="false" customHeight="false" outlineLevel="0" collapsed="false">
      <c r="B5205" s="1" t="n">
        <v>27.985</v>
      </c>
      <c r="C5205" s="1" t="n">
        <v>506.04736</v>
      </c>
      <c r="H5205" s="1" t="n">
        <v>27.985</v>
      </c>
      <c r="I5205" s="1" t="n">
        <v>506.04736</v>
      </c>
    </row>
    <row r="5206" customFormat="false" ht="12.75" hidden="false" customHeight="false" outlineLevel="0" collapsed="false">
      <c r="B5206" s="1" t="n">
        <v>27.99</v>
      </c>
      <c r="C5206" s="1" t="n">
        <v>524.96686</v>
      </c>
      <c r="H5206" s="1" t="n">
        <v>27.99</v>
      </c>
      <c r="I5206" s="1" t="n">
        <v>524.96686</v>
      </c>
    </row>
    <row r="5207" customFormat="false" ht="12.75" hidden="false" customHeight="false" outlineLevel="0" collapsed="false">
      <c r="B5207" s="1" t="n">
        <v>27.995</v>
      </c>
      <c r="C5207" s="1" t="n">
        <v>546.82629</v>
      </c>
      <c r="H5207" s="1" t="n">
        <v>27.995</v>
      </c>
      <c r="I5207" s="1" t="n">
        <v>546.82629</v>
      </c>
    </row>
    <row r="5208" customFormat="false" ht="12.75" hidden="false" customHeight="false" outlineLevel="0" collapsed="false">
      <c r="B5208" s="1" t="n">
        <v>28</v>
      </c>
      <c r="C5208" s="1" t="n">
        <v>573.67834</v>
      </c>
      <c r="H5208" s="1" t="n">
        <v>28</v>
      </c>
      <c r="I5208" s="1" t="n">
        <v>573.67834</v>
      </c>
    </row>
    <row r="5209" customFormat="false" ht="12.75" hidden="false" customHeight="false" outlineLevel="0" collapsed="false">
      <c r="B5209" s="1" t="n">
        <v>28.005</v>
      </c>
      <c r="C5209" s="1" t="n">
        <v>593.52802</v>
      </c>
      <c r="H5209" s="1" t="n">
        <v>28.005</v>
      </c>
      <c r="I5209" s="1" t="n">
        <v>593.52802</v>
      </c>
    </row>
    <row r="5210" customFormat="false" ht="12.75" hidden="false" customHeight="false" outlineLevel="0" collapsed="false">
      <c r="B5210" s="1" t="n">
        <v>28.01</v>
      </c>
      <c r="C5210" s="1" t="n">
        <v>622.0918</v>
      </c>
      <c r="H5210" s="1" t="n">
        <v>28.01</v>
      </c>
      <c r="I5210" s="1" t="n">
        <v>622.0918</v>
      </c>
    </row>
    <row r="5211" customFormat="false" ht="12.75" hidden="false" customHeight="false" outlineLevel="0" collapsed="false">
      <c r="B5211" s="1" t="n">
        <v>28.015</v>
      </c>
      <c r="C5211" s="1" t="n">
        <v>649.62616</v>
      </c>
      <c r="H5211" s="1" t="n">
        <v>28.015</v>
      </c>
      <c r="I5211" s="1" t="n">
        <v>649.62616</v>
      </c>
    </row>
    <row r="5212" customFormat="false" ht="12.75" hidden="false" customHeight="false" outlineLevel="0" collapsed="false">
      <c r="B5212" s="1" t="n">
        <v>28.02</v>
      </c>
      <c r="C5212" s="1" t="n">
        <v>676.45667</v>
      </c>
      <c r="H5212" s="1" t="n">
        <v>28.02</v>
      </c>
      <c r="I5212" s="1" t="n">
        <v>676.45667</v>
      </c>
    </row>
    <row r="5213" customFormat="false" ht="12.75" hidden="false" customHeight="false" outlineLevel="0" collapsed="false">
      <c r="B5213" s="1" t="n">
        <v>28.025</v>
      </c>
      <c r="C5213" s="1" t="n">
        <v>709.99854</v>
      </c>
      <c r="H5213" s="1" t="n">
        <v>28.025</v>
      </c>
      <c r="I5213" s="1" t="n">
        <v>709.99854</v>
      </c>
    </row>
    <row r="5214" customFormat="false" ht="12.75" hidden="false" customHeight="false" outlineLevel="0" collapsed="false">
      <c r="B5214" s="1" t="n">
        <v>28.03</v>
      </c>
      <c r="C5214" s="1" t="n">
        <v>737.53076</v>
      </c>
      <c r="H5214" s="1" t="n">
        <v>28.03</v>
      </c>
      <c r="I5214" s="1" t="n">
        <v>737.53076</v>
      </c>
    </row>
    <row r="5215" customFormat="false" ht="12.75" hidden="false" customHeight="false" outlineLevel="0" collapsed="false">
      <c r="B5215" s="1" t="n">
        <v>28.035</v>
      </c>
      <c r="C5215" s="1" t="n">
        <v>770.43066</v>
      </c>
      <c r="H5215" s="1" t="n">
        <v>28.035</v>
      </c>
      <c r="I5215" s="1" t="n">
        <v>770.43066</v>
      </c>
    </row>
    <row r="5216" customFormat="false" ht="12.75" hidden="false" customHeight="false" outlineLevel="0" collapsed="false">
      <c r="B5216" s="1" t="n">
        <v>28.04</v>
      </c>
      <c r="C5216" s="1" t="n">
        <v>800.7843</v>
      </c>
      <c r="H5216" s="1" t="n">
        <v>28.04</v>
      </c>
      <c r="I5216" s="1" t="n">
        <v>800.7843</v>
      </c>
    </row>
    <row r="5217" customFormat="false" ht="12.75" hidden="false" customHeight="false" outlineLevel="0" collapsed="false">
      <c r="B5217" s="1" t="n">
        <v>28.045</v>
      </c>
      <c r="C5217" s="1" t="n">
        <v>836.02209</v>
      </c>
      <c r="H5217" s="1" t="n">
        <v>28.045</v>
      </c>
      <c r="I5217" s="1" t="n">
        <v>836.02209</v>
      </c>
    </row>
    <row r="5218" customFormat="false" ht="12.75" hidden="false" customHeight="false" outlineLevel="0" collapsed="false">
      <c r="B5218" s="1" t="n">
        <v>28.05</v>
      </c>
      <c r="C5218" s="1" t="n">
        <v>868.15112</v>
      </c>
      <c r="H5218" s="1" t="n">
        <v>28.05</v>
      </c>
      <c r="I5218" s="1" t="n">
        <v>868.15112</v>
      </c>
    </row>
    <row r="5219" customFormat="false" ht="12.75" hidden="false" customHeight="false" outlineLevel="0" collapsed="false">
      <c r="B5219" s="1" t="n">
        <v>28.055</v>
      </c>
      <c r="C5219" s="1" t="n">
        <v>896.31598</v>
      </c>
      <c r="H5219" s="1" t="n">
        <v>28.055</v>
      </c>
      <c r="I5219" s="1" t="n">
        <v>896.31598</v>
      </c>
    </row>
    <row r="5220" customFormat="false" ht="12.75" hidden="false" customHeight="false" outlineLevel="0" collapsed="false">
      <c r="B5220" s="1" t="n">
        <v>28.06</v>
      </c>
      <c r="C5220" s="1" t="n">
        <v>926.63977</v>
      </c>
      <c r="H5220" s="1" t="n">
        <v>28.06</v>
      </c>
      <c r="I5220" s="1" t="n">
        <v>926.63977</v>
      </c>
    </row>
    <row r="5221" customFormat="false" ht="12.75" hidden="false" customHeight="false" outlineLevel="0" collapsed="false">
      <c r="B5221" s="1" t="n">
        <v>28.065</v>
      </c>
      <c r="C5221" s="1" t="n">
        <v>957.53741</v>
      </c>
      <c r="H5221" s="1" t="n">
        <v>28.065</v>
      </c>
      <c r="I5221" s="1" t="n">
        <v>957.53741</v>
      </c>
    </row>
    <row r="5222" customFormat="false" ht="12.75" hidden="false" customHeight="false" outlineLevel="0" collapsed="false">
      <c r="B5222" s="1" t="n">
        <v>28.07</v>
      </c>
      <c r="C5222" s="1" t="n">
        <v>982.16809</v>
      </c>
      <c r="H5222" s="1" t="n">
        <v>28.07</v>
      </c>
      <c r="I5222" s="1" t="n">
        <v>982.16809</v>
      </c>
    </row>
    <row r="5223" customFormat="false" ht="12.75" hidden="false" customHeight="false" outlineLevel="0" collapsed="false">
      <c r="B5223" s="1" t="n">
        <v>28.075</v>
      </c>
      <c r="C5223" s="1" t="n">
        <v>1010.52588</v>
      </c>
      <c r="H5223" s="1" t="n">
        <v>28.075</v>
      </c>
      <c r="I5223" s="1" t="n">
        <v>1010.52588</v>
      </c>
    </row>
    <row r="5224" customFormat="false" ht="12.75" hidden="false" customHeight="false" outlineLevel="0" collapsed="false">
      <c r="B5224" s="1" t="n">
        <v>28.08</v>
      </c>
      <c r="C5224" s="1" t="n">
        <v>1034.74683</v>
      </c>
      <c r="H5224" s="1" t="n">
        <v>28.08</v>
      </c>
      <c r="I5224" s="1" t="n">
        <v>1034.74683</v>
      </c>
    </row>
    <row r="5225" customFormat="false" ht="12.75" hidden="false" customHeight="false" outlineLevel="0" collapsed="false">
      <c r="B5225" s="1" t="n">
        <v>28.085</v>
      </c>
      <c r="C5225" s="1" t="n">
        <v>1055.69519</v>
      </c>
      <c r="H5225" s="1" t="n">
        <v>28.085</v>
      </c>
      <c r="I5225" s="1" t="n">
        <v>1055.69519</v>
      </c>
    </row>
    <row r="5226" customFormat="false" ht="12.75" hidden="false" customHeight="false" outlineLevel="0" collapsed="false">
      <c r="B5226" s="1" t="n">
        <v>28.09</v>
      </c>
      <c r="C5226" s="1" t="n">
        <v>1082.26331</v>
      </c>
      <c r="H5226" s="1" t="n">
        <v>28.09</v>
      </c>
      <c r="I5226" s="1" t="n">
        <v>1082.26331</v>
      </c>
    </row>
    <row r="5227" customFormat="false" ht="12.75" hidden="false" customHeight="false" outlineLevel="0" collapsed="false">
      <c r="B5227" s="1" t="n">
        <v>28.095</v>
      </c>
      <c r="C5227" s="1" t="n">
        <v>1088.18982</v>
      </c>
      <c r="H5227" s="1" t="n">
        <v>28.095</v>
      </c>
      <c r="I5227" s="1" t="n">
        <v>1088.18982</v>
      </c>
    </row>
    <row r="5228" customFormat="false" ht="12.75" hidden="false" customHeight="false" outlineLevel="0" collapsed="false">
      <c r="B5228" s="1" t="n">
        <v>28.1</v>
      </c>
      <c r="C5228" s="1" t="n">
        <v>1104.28711</v>
      </c>
      <c r="H5228" s="1" t="n">
        <v>28.1</v>
      </c>
      <c r="I5228" s="1" t="n">
        <v>1104.28711</v>
      </c>
    </row>
    <row r="5229" customFormat="false" ht="12.75" hidden="false" customHeight="false" outlineLevel="0" collapsed="false">
      <c r="B5229" s="1" t="n">
        <v>28.105</v>
      </c>
      <c r="C5229" s="1" t="n">
        <v>1114.42664</v>
      </c>
      <c r="H5229" s="1" t="n">
        <v>28.105</v>
      </c>
      <c r="I5229" s="1" t="n">
        <v>1114.42664</v>
      </c>
    </row>
    <row r="5230" customFormat="false" ht="12.75" hidden="false" customHeight="false" outlineLevel="0" collapsed="false">
      <c r="B5230" s="1" t="n">
        <v>28.11</v>
      </c>
      <c r="C5230" s="1" t="n">
        <v>1119.43652</v>
      </c>
      <c r="H5230" s="1" t="n">
        <v>28.11</v>
      </c>
      <c r="I5230" s="1" t="n">
        <v>1119.43652</v>
      </c>
    </row>
    <row r="5231" customFormat="false" ht="12.75" hidden="false" customHeight="false" outlineLevel="0" collapsed="false">
      <c r="B5231" s="1" t="n">
        <v>28.115</v>
      </c>
      <c r="C5231" s="1" t="n">
        <v>1126.58813</v>
      </c>
      <c r="H5231" s="1" t="n">
        <v>28.115</v>
      </c>
      <c r="I5231" s="1" t="n">
        <v>1126.58813</v>
      </c>
    </row>
    <row r="5232" customFormat="false" ht="12.75" hidden="false" customHeight="false" outlineLevel="0" collapsed="false">
      <c r="B5232" s="1" t="n">
        <v>28.12</v>
      </c>
      <c r="C5232" s="1" t="n">
        <v>1120.53564</v>
      </c>
      <c r="H5232" s="1" t="n">
        <v>28.12</v>
      </c>
      <c r="I5232" s="1" t="n">
        <v>1120.53564</v>
      </c>
    </row>
    <row r="5233" customFormat="false" ht="12.75" hidden="false" customHeight="false" outlineLevel="0" collapsed="false">
      <c r="B5233" s="1" t="n">
        <v>28.125</v>
      </c>
      <c r="C5233" s="1" t="n">
        <v>1118.92627</v>
      </c>
      <c r="H5233" s="1" t="n">
        <v>28.125</v>
      </c>
      <c r="I5233" s="1" t="n">
        <v>1118.92627</v>
      </c>
    </row>
    <row r="5234" customFormat="false" ht="12.75" hidden="false" customHeight="false" outlineLevel="0" collapsed="false">
      <c r="B5234" s="1" t="n">
        <v>28.13</v>
      </c>
      <c r="C5234" s="1" t="n">
        <v>1113.25415</v>
      </c>
      <c r="H5234" s="1" t="n">
        <v>28.13</v>
      </c>
      <c r="I5234" s="1" t="n">
        <v>1113.25415</v>
      </c>
    </row>
    <row r="5235" customFormat="false" ht="12.75" hidden="false" customHeight="false" outlineLevel="0" collapsed="false">
      <c r="B5235" s="1" t="n">
        <v>28.135</v>
      </c>
      <c r="C5235" s="1" t="n">
        <v>1100.58374</v>
      </c>
      <c r="H5235" s="1" t="n">
        <v>28.135</v>
      </c>
      <c r="I5235" s="1" t="n">
        <v>1100.58374</v>
      </c>
    </row>
    <row r="5236" customFormat="false" ht="12.75" hidden="false" customHeight="false" outlineLevel="0" collapsed="false">
      <c r="B5236" s="1" t="n">
        <v>28.14</v>
      </c>
      <c r="C5236" s="1" t="n">
        <v>1090.56348</v>
      </c>
      <c r="H5236" s="1" t="n">
        <v>28.14</v>
      </c>
      <c r="I5236" s="1" t="n">
        <v>1090.56348</v>
      </c>
    </row>
    <row r="5237" customFormat="false" ht="12.75" hidden="false" customHeight="false" outlineLevel="0" collapsed="false">
      <c r="B5237" s="1" t="n">
        <v>28.145</v>
      </c>
      <c r="C5237" s="1" t="n">
        <v>1071.76123</v>
      </c>
      <c r="H5237" s="1" t="n">
        <v>28.145</v>
      </c>
      <c r="I5237" s="1" t="n">
        <v>1071.76123</v>
      </c>
    </row>
    <row r="5238" customFormat="false" ht="12.75" hidden="false" customHeight="false" outlineLevel="0" collapsed="false">
      <c r="B5238" s="1" t="n">
        <v>28.15</v>
      </c>
      <c r="C5238" s="1" t="n">
        <v>1055.70044</v>
      </c>
      <c r="H5238" s="1" t="n">
        <v>28.15</v>
      </c>
      <c r="I5238" s="1" t="n">
        <v>1055.70044</v>
      </c>
    </row>
    <row r="5239" customFormat="false" ht="12.75" hidden="false" customHeight="false" outlineLevel="0" collapsed="false">
      <c r="B5239" s="1" t="n">
        <v>28.155</v>
      </c>
      <c r="C5239" s="1" t="n">
        <v>1039.36829</v>
      </c>
      <c r="H5239" s="1" t="n">
        <v>28.155</v>
      </c>
      <c r="I5239" s="1" t="n">
        <v>1039.36829</v>
      </c>
    </row>
    <row r="5240" customFormat="false" ht="12.75" hidden="false" customHeight="false" outlineLevel="0" collapsed="false">
      <c r="B5240" s="1" t="n">
        <v>28.16</v>
      </c>
      <c r="C5240" s="1" t="n">
        <v>1013.6817</v>
      </c>
      <c r="H5240" s="1" t="n">
        <v>28.16</v>
      </c>
      <c r="I5240" s="1" t="n">
        <v>1013.6817</v>
      </c>
    </row>
    <row r="5241" customFormat="false" ht="12.75" hidden="false" customHeight="false" outlineLevel="0" collapsed="false">
      <c r="B5241" s="1" t="n">
        <v>28.165</v>
      </c>
      <c r="C5241" s="1" t="n">
        <v>992.33319</v>
      </c>
      <c r="H5241" s="1" t="n">
        <v>28.165</v>
      </c>
      <c r="I5241" s="1" t="n">
        <v>992.33319</v>
      </c>
    </row>
    <row r="5242" customFormat="false" ht="12.75" hidden="false" customHeight="false" outlineLevel="0" collapsed="false">
      <c r="B5242" s="1" t="n">
        <v>28.17</v>
      </c>
      <c r="C5242" s="1" t="n">
        <v>967.37781</v>
      </c>
      <c r="H5242" s="1" t="n">
        <v>28.17</v>
      </c>
      <c r="I5242" s="1" t="n">
        <v>967.37781</v>
      </c>
    </row>
    <row r="5243" customFormat="false" ht="12.75" hidden="false" customHeight="false" outlineLevel="0" collapsed="false">
      <c r="B5243" s="1" t="n">
        <v>28.175</v>
      </c>
      <c r="C5243" s="1" t="n">
        <v>942.3031</v>
      </c>
      <c r="H5243" s="1" t="n">
        <v>28.175</v>
      </c>
      <c r="I5243" s="1" t="n">
        <v>942.3031</v>
      </c>
    </row>
    <row r="5244" customFormat="false" ht="12.75" hidden="false" customHeight="false" outlineLevel="0" collapsed="false">
      <c r="B5244" s="1" t="n">
        <v>28.18</v>
      </c>
      <c r="C5244" s="1" t="n">
        <v>915.68097</v>
      </c>
      <c r="H5244" s="1" t="n">
        <v>28.18</v>
      </c>
      <c r="I5244" s="1" t="n">
        <v>915.68097</v>
      </c>
    </row>
    <row r="5245" customFormat="false" ht="12.75" hidden="false" customHeight="false" outlineLevel="0" collapsed="false">
      <c r="B5245" s="1" t="n">
        <v>28.185</v>
      </c>
      <c r="C5245" s="1" t="n">
        <v>888.10718</v>
      </c>
      <c r="H5245" s="1" t="n">
        <v>28.185</v>
      </c>
      <c r="I5245" s="1" t="n">
        <v>888.10718</v>
      </c>
    </row>
    <row r="5246" customFormat="false" ht="12.75" hidden="false" customHeight="false" outlineLevel="0" collapsed="false">
      <c r="B5246" s="1" t="n">
        <v>28.19</v>
      </c>
      <c r="C5246" s="1" t="n">
        <v>862.5155</v>
      </c>
      <c r="H5246" s="1" t="n">
        <v>28.19</v>
      </c>
      <c r="I5246" s="1" t="n">
        <v>862.5155</v>
      </c>
    </row>
    <row r="5247" customFormat="false" ht="12.75" hidden="false" customHeight="false" outlineLevel="0" collapsed="false">
      <c r="B5247" s="1" t="n">
        <v>28.195</v>
      </c>
      <c r="C5247" s="1" t="n">
        <v>837.31055</v>
      </c>
      <c r="H5247" s="1" t="n">
        <v>28.195</v>
      </c>
      <c r="I5247" s="1" t="n">
        <v>837.31055</v>
      </c>
    </row>
    <row r="5248" customFormat="false" ht="12.75" hidden="false" customHeight="false" outlineLevel="0" collapsed="false">
      <c r="B5248" s="1" t="n">
        <v>28.2</v>
      </c>
      <c r="C5248" s="1" t="n">
        <v>808.28333</v>
      </c>
      <c r="H5248" s="1" t="n">
        <v>28.2</v>
      </c>
      <c r="I5248" s="1" t="n">
        <v>808.28333</v>
      </c>
    </row>
    <row r="5249" customFormat="false" ht="12.75" hidden="false" customHeight="false" outlineLevel="0" collapsed="false">
      <c r="B5249" s="1" t="n">
        <v>28.205</v>
      </c>
      <c r="C5249" s="1" t="n">
        <v>781.89343</v>
      </c>
      <c r="H5249" s="1" t="n">
        <v>28.205</v>
      </c>
      <c r="I5249" s="1" t="n">
        <v>781.89343</v>
      </c>
    </row>
    <row r="5250" customFormat="false" ht="12.75" hidden="false" customHeight="false" outlineLevel="0" collapsed="false">
      <c r="B5250" s="1" t="n">
        <v>28.21</v>
      </c>
      <c r="C5250" s="1" t="n">
        <v>755.60596</v>
      </c>
      <c r="H5250" s="1" t="n">
        <v>28.21</v>
      </c>
      <c r="I5250" s="1" t="n">
        <v>755.60596</v>
      </c>
    </row>
    <row r="5251" customFormat="false" ht="12.75" hidden="false" customHeight="false" outlineLevel="0" collapsed="false">
      <c r="B5251" s="1" t="n">
        <v>28.215</v>
      </c>
      <c r="C5251" s="1" t="n">
        <v>729.37268</v>
      </c>
      <c r="H5251" s="1" t="n">
        <v>28.215</v>
      </c>
      <c r="I5251" s="1" t="n">
        <v>729.37268</v>
      </c>
    </row>
    <row r="5252" customFormat="false" ht="12.75" hidden="false" customHeight="false" outlineLevel="0" collapsed="false">
      <c r="B5252" s="1" t="n">
        <v>28.22</v>
      </c>
      <c r="C5252" s="1" t="n">
        <v>707.05286</v>
      </c>
      <c r="H5252" s="1" t="n">
        <v>28.22</v>
      </c>
      <c r="I5252" s="1" t="n">
        <v>707.05286</v>
      </c>
    </row>
    <row r="5253" customFormat="false" ht="12.75" hidden="false" customHeight="false" outlineLevel="0" collapsed="false">
      <c r="B5253" s="1" t="n">
        <v>28.225</v>
      </c>
      <c r="C5253" s="1" t="n">
        <v>680.25452</v>
      </c>
      <c r="H5253" s="1" t="n">
        <v>28.225</v>
      </c>
      <c r="I5253" s="1" t="n">
        <v>680.25452</v>
      </c>
    </row>
    <row r="5254" customFormat="false" ht="12.75" hidden="false" customHeight="false" outlineLevel="0" collapsed="false">
      <c r="B5254" s="1" t="n">
        <v>28.23</v>
      </c>
      <c r="C5254" s="1" t="n">
        <v>659.10339</v>
      </c>
      <c r="H5254" s="1" t="n">
        <v>28.23</v>
      </c>
      <c r="I5254" s="1" t="n">
        <v>659.10339</v>
      </c>
    </row>
    <row r="5255" customFormat="false" ht="12.75" hidden="false" customHeight="false" outlineLevel="0" collapsed="false">
      <c r="B5255" s="1" t="n">
        <v>28.235</v>
      </c>
      <c r="C5255" s="1" t="n">
        <v>636.68127</v>
      </c>
      <c r="H5255" s="1" t="n">
        <v>28.235</v>
      </c>
      <c r="I5255" s="1" t="n">
        <v>636.68127</v>
      </c>
    </row>
    <row r="5256" customFormat="false" ht="12.75" hidden="false" customHeight="false" outlineLevel="0" collapsed="false">
      <c r="B5256" s="1" t="n">
        <v>28.24</v>
      </c>
      <c r="C5256" s="1" t="n">
        <v>613.39282</v>
      </c>
      <c r="H5256" s="1" t="n">
        <v>28.24</v>
      </c>
      <c r="I5256" s="1" t="n">
        <v>613.39282</v>
      </c>
    </row>
    <row r="5257" customFormat="false" ht="12.75" hidden="false" customHeight="false" outlineLevel="0" collapsed="false">
      <c r="B5257" s="1" t="n">
        <v>28.245</v>
      </c>
      <c r="C5257" s="1" t="n">
        <v>595.66016</v>
      </c>
      <c r="H5257" s="1" t="n">
        <v>28.245</v>
      </c>
      <c r="I5257" s="1" t="n">
        <v>595.66016</v>
      </c>
    </row>
    <row r="5258" customFormat="false" ht="12.75" hidden="false" customHeight="false" outlineLevel="0" collapsed="false">
      <c r="B5258" s="1" t="n">
        <v>28.25</v>
      </c>
      <c r="C5258" s="1" t="n">
        <v>573.63733</v>
      </c>
      <c r="H5258" s="1" t="n">
        <v>28.25</v>
      </c>
      <c r="I5258" s="1" t="n">
        <v>573.63733</v>
      </c>
    </row>
    <row r="5259" customFormat="false" ht="12.75" hidden="false" customHeight="false" outlineLevel="0" collapsed="false">
      <c r="B5259" s="1" t="n">
        <v>28.255</v>
      </c>
      <c r="C5259" s="1" t="n">
        <v>558.11615</v>
      </c>
      <c r="H5259" s="1" t="n">
        <v>28.255</v>
      </c>
      <c r="I5259" s="1" t="n">
        <v>558.11615</v>
      </c>
    </row>
    <row r="5260" customFormat="false" ht="12.75" hidden="false" customHeight="false" outlineLevel="0" collapsed="false">
      <c r="B5260" s="1" t="n">
        <v>28.26</v>
      </c>
      <c r="C5260" s="1" t="n">
        <v>542.76416</v>
      </c>
      <c r="H5260" s="1" t="n">
        <v>28.26</v>
      </c>
      <c r="I5260" s="1" t="n">
        <v>542.76416</v>
      </c>
    </row>
    <row r="5261" customFormat="false" ht="12.75" hidden="false" customHeight="false" outlineLevel="0" collapsed="false">
      <c r="B5261" s="1" t="n">
        <v>28.265</v>
      </c>
      <c r="C5261" s="1" t="n">
        <v>525.61511</v>
      </c>
      <c r="H5261" s="1" t="n">
        <v>28.265</v>
      </c>
      <c r="I5261" s="1" t="n">
        <v>525.61511</v>
      </c>
    </row>
    <row r="5262" customFormat="false" ht="12.75" hidden="false" customHeight="false" outlineLevel="0" collapsed="false">
      <c r="B5262" s="1" t="n">
        <v>28.27</v>
      </c>
      <c r="C5262" s="1" t="n">
        <v>512.12256</v>
      </c>
      <c r="H5262" s="1" t="n">
        <v>28.27</v>
      </c>
      <c r="I5262" s="1" t="n">
        <v>512.12256</v>
      </c>
    </row>
    <row r="5263" customFormat="false" ht="12.75" hidden="false" customHeight="false" outlineLevel="0" collapsed="false">
      <c r="B5263" s="1" t="n">
        <v>28.275</v>
      </c>
      <c r="C5263" s="1" t="n">
        <v>499.59436</v>
      </c>
      <c r="H5263" s="1" t="n">
        <v>28.275</v>
      </c>
      <c r="I5263" s="1" t="n">
        <v>499.59436</v>
      </c>
    </row>
    <row r="5264" customFormat="false" ht="12.75" hidden="false" customHeight="false" outlineLevel="0" collapsed="false">
      <c r="B5264" s="1" t="n">
        <v>28.28</v>
      </c>
      <c r="C5264" s="1" t="n">
        <v>489.52045</v>
      </c>
      <c r="H5264" s="1" t="n">
        <v>28.28</v>
      </c>
      <c r="I5264" s="1" t="n">
        <v>489.52045</v>
      </c>
    </row>
    <row r="5265" customFormat="false" ht="12.75" hidden="false" customHeight="false" outlineLevel="0" collapsed="false">
      <c r="B5265" s="1" t="n">
        <v>28.285</v>
      </c>
      <c r="C5265" s="1" t="n">
        <v>478.77414</v>
      </c>
      <c r="H5265" s="1" t="n">
        <v>28.285</v>
      </c>
      <c r="I5265" s="1" t="n">
        <v>478.77414</v>
      </c>
    </row>
    <row r="5266" customFormat="false" ht="12.75" hidden="false" customHeight="false" outlineLevel="0" collapsed="false">
      <c r="B5266" s="1" t="n">
        <v>28.29</v>
      </c>
      <c r="C5266" s="1" t="n">
        <v>469.0137</v>
      </c>
      <c r="H5266" s="1" t="n">
        <v>28.29</v>
      </c>
      <c r="I5266" s="1" t="n">
        <v>469.0137</v>
      </c>
    </row>
    <row r="5267" customFormat="false" ht="12.75" hidden="false" customHeight="false" outlineLevel="0" collapsed="false">
      <c r="B5267" s="1" t="n">
        <v>28.295</v>
      </c>
      <c r="C5267" s="1" t="n">
        <v>462.49033</v>
      </c>
      <c r="H5267" s="1" t="n">
        <v>28.295</v>
      </c>
      <c r="I5267" s="1" t="n">
        <v>462.49033</v>
      </c>
    </row>
    <row r="5268" customFormat="false" ht="12.75" hidden="false" customHeight="false" outlineLevel="0" collapsed="false">
      <c r="B5268" s="1" t="n">
        <v>28.3</v>
      </c>
      <c r="C5268" s="1" t="n">
        <v>456.17633</v>
      </c>
      <c r="H5268" s="1" t="n">
        <v>28.3</v>
      </c>
      <c r="I5268" s="1" t="n">
        <v>456.17633</v>
      </c>
    </row>
    <row r="5269" customFormat="false" ht="12.75" hidden="false" customHeight="false" outlineLevel="0" collapsed="false">
      <c r="B5269" s="1" t="n">
        <v>28.305</v>
      </c>
      <c r="C5269" s="1" t="n">
        <v>451.36365</v>
      </c>
      <c r="H5269" s="1" t="n">
        <v>28.305</v>
      </c>
      <c r="I5269" s="1" t="n">
        <v>451.36365</v>
      </c>
    </row>
    <row r="5270" customFormat="false" ht="12.75" hidden="false" customHeight="false" outlineLevel="0" collapsed="false">
      <c r="B5270" s="1" t="n">
        <v>28.31</v>
      </c>
      <c r="C5270" s="1" t="n">
        <v>448.5296</v>
      </c>
      <c r="H5270" s="1" t="n">
        <v>28.31</v>
      </c>
      <c r="I5270" s="1" t="n">
        <v>448.5296</v>
      </c>
    </row>
    <row r="5271" customFormat="false" ht="12.75" hidden="false" customHeight="false" outlineLevel="0" collapsed="false">
      <c r="B5271" s="1" t="n">
        <v>28.315</v>
      </c>
      <c r="C5271" s="1" t="n">
        <v>444.68976</v>
      </c>
      <c r="H5271" s="1" t="n">
        <v>28.315</v>
      </c>
      <c r="I5271" s="1" t="n">
        <v>444.68976</v>
      </c>
    </row>
    <row r="5272" customFormat="false" ht="12.75" hidden="false" customHeight="false" outlineLevel="0" collapsed="false">
      <c r="B5272" s="1" t="n">
        <v>28.32</v>
      </c>
      <c r="C5272" s="1" t="n">
        <v>444.41776</v>
      </c>
      <c r="H5272" s="1" t="n">
        <v>28.32</v>
      </c>
      <c r="I5272" s="1" t="n">
        <v>444.41776</v>
      </c>
    </row>
    <row r="5273" customFormat="false" ht="12.75" hidden="false" customHeight="false" outlineLevel="0" collapsed="false">
      <c r="B5273" s="1" t="n">
        <v>28.325</v>
      </c>
      <c r="C5273" s="1" t="n">
        <v>445.45404</v>
      </c>
      <c r="H5273" s="1" t="n">
        <v>28.325</v>
      </c>
      <c r="I5273" s="1" t="n">
        <v>445.45404</v>
      </c>
    </row>
    <row r="5274" customFormat="false" ht="12.75" hidden="false" customHeight="false" outlineLevel="0" collapsed="false">
      <c r="B5274" s="1" t="n">
        <v>28.33</v>
      </c>
      <c r="C5274" s="1" t="n">
        <v>446.37976</v>
      </c>
      <c r="H5274" s="1" t="n">
        <v>28.33</v>
      </c>
      <c r="I5274" s="1" t="n">
        <v>446.37976</v>
      </c>
    </row>
    <row r="5275" customFormat="false" ht="12.75" hidden="false" customHeight="false" outlineLevel="0" collapsed="false">
      <c r="B5275" s="1" t="n">
        <v>28.335</v>
      </c>
      <c r="C5275" s="1" t="n">
        <v>450.09085</v>
      </c>
      <c r="H5275" s="1" t="n">
        <v>28.335</v>
      </c>
      <c r="I5275" s="1" t="n">
        <v>450.09085</v>
      </c>
    </row>
    <row r="5276" customFormat="false" ht="12.75" hidden="false" customHeight="false" outlineLevel="0" collapsed="false">
      <c r="B5276" s="1" t="n">
        <v>28.34</v>
      </c>
      <c r="C5276" s="1" t="n">
        <v>453.68002</v>
      </c>
      <c r="H5276" s="1" t="n">
        <v>28.34</v>
      </c>
      <c r="I5276" s="1" t="n">
        <v>453.68002</v>
      </c>
    </row>
    <row r="5277" customFormat="false" ht="12.75" hidden="false" customHeight="false" outlineLevel="0" collapsed="false">
      <c r="B5277" s="1" t="n">
        <v>28.345</v>
      </c>
      <c r="C5277" s="1" t="n">
        <v>458.83102</v>
      </c>
      <c r="H5277" s="1" t="n">
        <v>28.345</v>
      </c>
      <c r="I5277" s="1" t="n">
        <v>458.83102</v>
      </c>
    </row>
    <row r="5278" customFormat="false" ht="12.75" hidden="false" customHeight="false" outlineLevel="0" collapsed="false">
      <c r="B5278" s="1" t="n">
        <v>28.35</v>
      </c>
      <c r="C5278" s="1" t="n">
        <v>467.68008</v>
      </c>
      <c r="H5278" s="1" t="n">
        <v>28.35</v>
      </c>
      <c r="I5278" s="1" t="n">
        <v>467.68008</v>
      </c>
    </row>
    <row r="5279" customFormat="false" ht="12.75" hidden="false" customHeight="false" outlineLevel="0" collapsed="false">
      <c r="B5279" s="1" t="n">
        <v>28.355</v>
      </c>
      <c r="C5279" s="1" t="n">
        <v>471.58374</v>
      </c>
      <c r="H5279" s="1" t="n">
        <v>28.355</v>
      </c>
      <c r="I5279" s="1" t="n">
        <v>471.58374</v>
      </c>
    </row>
    <row r="5280" customFormat="false" ht="12.75" hidden="false" customHeight="false" outlineLevel="0" collapsed="false">
      <c r="B5280" s="1" t="n">
        <v>28.36</v>
      </c>
      <c r="C5280" s="1" t="n">
        <v>481.54102</v>
      </c>
      <c r="H5280" s="1" t="n">
        <v>28.36</v>
      </c>
      <c r="I5280" s="1" t="n">
        <v>481.54102</v>
      </c>
    </row>
    <row r="5281" customFormat="false" ht="12.75" hidden="false" customHeight="false" outlineLevel="0" collapsed="false">
      <c r="B5281" s="1" t="n">
        <v>28.365</v>
      </c>
      <c r="C5281" s="1" t="n">
        <v>495.49469</v>
      </c>
      <c r="H5281" s="1" t="n">
        <v>28.365</v>
      </c>
      <c r="I5281" s="1" t="n">
        <v>495.49469</v>
      </c>
    </row>
    <row r="5282" customFormat="false" ht="12.75" hidden="false" customHeight="false" outlineLevel="0" collapsed="false">
      <c r="B5282" s="1" t="n">
        <v>28.37</v>
      </c>
      <c r="C5282" s="1" t="n">
        <v>503.44653</v>
      </c>
      <c r="H5282" s="1" t="n">
        <v>28.37</v>
      </c>
      <c r="I5282" s="1" t="n">
        <v>503.44653</v>
      </c>
    </row>
    <row r="5283" customFormat="false" ht="12.75" hidden="false" customHeight="false" outlineLevel="0" collapsed="false">
      <c r="B5283" s="1" t="n">
        <v>28.375</v>
      </c>
      <c r="C5283" s="1" t="n">
        <v>520.28015</v>
      </c>
      <c r="H5283" s="1" t="n">
        <v>28.375</v>
      </c>
      <c r="I5283" s="1" t="n">
        <v>520.28015</v>
      </c>
    </row>
    <row r="5284" customFormat="false" ht="12.75" hidden="false" customHeight="false" outlineLevel="0" collapsed="false">
      <c r="B5284" s="1" t="n">
        <v>28.38</v>
      </c>
      <c r="C5284" s="1" t="n">
        <v>529.9375</v>
      </c>
      <c r="H5284" s="1" t="n">
        <v>28.38</v>
      </c>
      <c r="I5284" s="1" t="n">
        <v>529.9375</v>
      </c>
    </row>
    <row r="5285" customFormat="false" ht="12.75" hidden="false" customHeight="false" outlineLevel="0" collapsed="false">
      <c r="B5285" s="1" t="n">
        <v>28.385</v>
      </c>
      <c r="C5285" s="1" t="n">
        <v>546.25684</v>
      </c>
      <c r="H5285" s="1" t="n">
        <v>28.385</v>
      </c>
      <c r="I5285" s="1" t="n">
        <v>546.25684</v>
      </c>
    </row>
    <row r="5286" customFormat="false" ht="12.75" hidden="false" customHeight="false" outlineLevel="0" collapsed="false">
      <c r="B5286" s="1" t="n">
        <v>28.39</v>
      </c>
      <c r="C5286" s="1" t="n">
        <v>564.38806</v>
      </c>
      <c r="H5286" s="1" t="n">
        <v>28.39</v>
      </c>
      <c r="I5286" s="1" t="n">
        <v>564.38806</v>
      </c>
    </row>
    <row r="5287" customFormat="false" ht="12.75" hidden="false" customHeight="false" outlineLevel="0" collapsed="false">
      <c r="B5287" s="1" t="n">
        <v>28.395</v>
      </c>
      <c r="C5287" s="1" t="n">
        <v>577.55316</v>
      </c>
      <c r="H5287" s="1" t="n">
        <v>28.395</v>
      </c>
      <c r="I5287" s="1" t="n">
        <v>577.55316</v>
      </c>
    </row>
    <row r="5288" customFormat="false" ht="12.75" hidden="false" customHeight="false" outlineLevel="0" collapsed="false">
      <c r="B5288" s="1" t="n">
        <v>28.4</v>
      </c>
      <c r="C5288" s="1" t="n">
        <v>600.6441</v>
      </c>
      <c r="H5288" s="1" t="n">
        <v>28.4</v>
      </c>
      <c r="I5288" s="1" t="n">
        <v>600.6441</v>
      </c>
    </row>
    <row r="5289" customFormat="false" ht="12.75" hidden="false" customHeight="false" outlineLevel="0" collapsed="false">
      <c r="B5289" s="1" t="n">
        <v>28.405</v>
      </c>
      <c r="C5289" s="1" t="n">
        <v>617.85034</v>
      </c>
      <c r="H5289" s="1" t="n">
        <v>28.405</v>
      </c>
      <c r="I5289" s="1" t="n">
        <v>617.85034</v>
      </c>
    </row>
    <row r="5290" customFormat="false" ht="12.75" hidden="false" customHeight="false" outlineLevel="0" collapsed="false">
      <c r="B5290" s="1" t="n">
        <v>28.41</v>
      </c>
      <c r="C5290" s="1" t="n">
        <v>639.94019</v>
      </c>
      <c r="H5290" s="1" t="n">
        <v>28.41</v>
      </c>
      <c r="I5290" s="1" t="n">
        <v>639.94019</v>
      </c>
    </row>
    <row r="5291" customFormat="false" ht="12.75" hidden="false" customHeight="false" outlineLevel="0" collapsed="false">
      <c r="B5291" s="1" t="n">
        <v>28.415</v>
      </c>
      <c r="C5291" s="1" t="n">
        <v>663.44299</v>
      </c>
      <c r="H5291" s="1" t="n">
        <v>28.415</v>
      </c>
      <c r="I5291" s="1" t="n">
        <v>663.44299</v>
      </c>
    </row>
    <row r="5292" customFormat="false" ht="12.75" hidden="false" customHeight="false" outlineLevel="0" collapsed="false">
      <c r="B5292" s="1" t="n">
        <v>28.42</v>
      </c>
      <c r="C5292" s="1" t="n">
        <v>680.08722</v>
      </c>
      <c r="H5292" s="1" t="n">
        <v>28.42</v>
      </c>
      <c r="I5292" s="1" t="n">
        <v>680.08722</v>
      </c>
    </row>
    <row r="5293" customFormat="false" ht="12.75" hidden="false" customHeight="false" outlineLevel="0" collapsed="false">
      <c r="B5293" s="1" t="n">
        <v>28.425</v>
      </c>
      <c r="C5293" s="1" t="n">
        <v>705.02118</v>
      </c>
      <c r="H5293" s="1" t="n">
        <v>28.425</v>
      </c>
      <c r="I5293" s="1" t="n">
        <v>705.02118</v>
      </c>
    </row>
    <row r="5294" customFormat="false" ht="12.75" hidden="false" customHeight="false" outlineLevel="0" collapsed="false">
      <c r="B5294" s="1" t="n">
        <v>28.43</v>
      </c>
      <c r="C5294" s="1" t="n">
        <v>726.72656</v>
      </c>
      <c r="H5294" s="1" t="n">
        <v>28.43</v>
      </c>
      <c r="I5294" s="1" t="n">
        <v>726.72656</v>
      </c>
    </row>
    <row r="5295" customFormat="false" ht="12.75" hidden="false" customHeight="false" outlineLevel="0" collapsed="false">
      <c r="B5295" s="1" t="n">
        <v>28.435</v>
      </c>
      <c r="C5295" s="1" t="n">
        <v>747.48816</v>
      </c>
      <c r="H5295" s="1" t="n">
        <v>28.435</v>
      </c>
      <c r="I5295" s="1" t="n">
        <v>747.48816</v>
      </c>
    </row>
    <row r="5296" customFormat="false" ht="12.75" hidden="false" customHeight="false" outlineLevel="0" collapsed="false">
      <c r="B5296" s="1" t="n">
        <v>28.44</v>
      </c>
      <c r="C5296" s="1" t="n">
        <v>773.39185</v>
      </c>
      <c r="H5296" s="1" t="n">
        <v>28.44</v>
      </c>
      <c r="I5296" s="1" t="n">
        <v>773.39185</v>
      </c>
    </row>
    <row r="5297" customFormat="false" ht="12.75" hidden="false" customHeight="false" outlineLevel="0" collapsed="false">
      <c r="B5297" s="1" t="n">
        <v>28.445</v>
      </c>
      <c r="C5297" s="1" t="n">
        <v>790.82538</v>
      </c>
      <c r="H5297" s="1" t="n">
        <v>28.445</v>
      </c>
      <c r="I5297" s="1" t="n">
        <v>790.82538</v>
      </c>
    </row>
    <row r="5298" customFormat="false" ht="12.75" hidden="false" customHeight="false" outlineLevel="0" collapsed="false">
      <c r="B5298" s="1" t="n">
        <v>28.45</v>
      </c>
      <c r="C5298" s="1" t="n">
        <v>811.26099</v>
      </c>
      <c r="H5298" s="1" t="n">
        <v>28.45</v>
      </c>
      <c r="I5298" s="1" t="n">
        <v>811.26099</v>
      </c>
    </row>
    <row r="5299" customFormat="false" ht="12.75" hidden="false" customHeight="false" outlineLevel="0" collapsed="false">
      <c r="B5299" s="1" t="n">
        <v>28.455</v>
      </c>
      <c r="C5299" s="1" t="n">
        <v>833.05701</v>
      </c>
      <c r="H5299" s="1" t="n">
        <v>28.455</v>
      </c>
      <c r="I5299" s="1" t="n">
        <v>833.05701</v>
      </c>
    </row>
    <row r="5300" customFormat="false" ht="12.75" hidden="false" customHeight="false" outlineLevel="0" collapsed="false">
      <c r="B5300" s="1" t="n">
        <v>28.46</v>
      </c>
      <c r="C5300" s="1" t="n">
        <v>843.25165</v>
      </c>
      <c r="H5300" s="1" t="n">
        <v>28.46</v>
      </c>
      <c r="I5300" s="1" t="n">
        <v>843.25165</v>
      </c>
    </row>
    <row r="5301" customFormat="false" ht="12.75" hidden="false" customHeight="false" outlineLevel="0" collapsed="false">
      <c r="B5301" s="1" t="n">
        <v>28.465</v>
      </c>
      <c r="C5301" s="1" t="n">
        <v>859.42651</v>
      </c>
      <c r="H5301" s="1" t="n">
        <v>28.465</v>
      </c>
      <c r="I5301" s="1" t="n">
        <v>859.42651</v>
      </c>
    </row>
    <row r="5302" customFormat="false" ht="12.75" hidden="false" customHeight="false" outlineLevel="0" collapsed="false">
      <c r="B5302" s="1" t="n">
        <v>28.47</v>
      </c>
      <c r="C5302" s="1" t="n">
        <v>867.83704</v>
      </c>
      <c r="H5302" s="1" t="n">
        <v>28.47</v>
      </c>
      <c r="I5302" s="1" t="n">
        <v>867.83704</v>
      </c>
    </row>
    <row r="5303" customFormat="false" ht="12.75" hidden="false" customHeight="false" outlineLevel="0" collapsed="false">
      <c r="B5303" s="1" t="n">
        <v>28.475</v>
      </c>
      <c r="C5303" s="1" t="n">
        <v>875.28418</v>
      </c>
      <c r="H5303" s="1" t="n">
        <v>28.475</v>
      </c>
      <c r="I5303" s="1" t="n">
        <v>875.28418</v>
      </c>
    </row>
    <row r="5304" customFormat="false" ht="12.75" hidden="false" customHeight="false" outlineLevel="0" collapsed="false">
      <c r="B5304" s="1" t="n">
        <v>28.48</v>
      </c>
      <c r="C5304" s="1" t="n">
        <v>880.67188</v>
      </c>
      <c r="H5304" s="1" t="n">
        <v>28.48</v>
      </c>
      <c r="I5304" s="1" t="n">
        <v>880.67188</v>
      </c>
    </row>
    <row r="5305" customFormat="false" ht="12.75" hidden="false" customHeight="false" outlineLevel="0" collapsed="false">
      <c r="B5305" s="1" t="n">
        <v>28.485</v>
      </c>
      <c r="C5305" s="1" t="n">
        <v>873.32037</v>
      </c>
      <c r="H5305" s="1" t="n">
        <v>28.485</v>
      </c>
      <c r="I5305" s="1" t="n">
        <v>873.32037</v>
      </c>
    </row>
    <row r="5306" customFormat="false" ht="12.75" hidden="false" customHeight="false" outlineLevel="0" collapsed="false">
      <c r="B5306" s="1" t="n">
        <v>28.49</v>
      </c>
      <c r="C5306" s="1" t="n">
        <v>872.72473</v>
      </c>
      <c r="H5306" s="1" t="n">
        <v>28.49</v>
      </c>
      <c r="I5306" s="1" t="n">
        <v>872.72473</v>
      </c>
    </row>
    <row r="5307" customFormat="false" ht="12.75" hidden="false" customHeight="false" outlineLevel="0" collapsed="false">
      <c r="B5307" s="1" t="n">
        <v>28.495</v>
      </c>
      <c r="C5307" s="1" t="n">
        <v>862.00885</v>
      </c>
      <c r="H5307" s="1" t="n">
        <v>28.495</v>
      </c>
      <c r="I5307" s="1" t="n">
        <v>862.00885</v>
      </c>
    </row>
    <row r="5308" customFormat="false" ht="12.75" hidden="false" customHeight="false" outlineLevel="0" collapsed="false">
      <c r="B5308" s="1" t="n">
        <v>28.5</v>
      </c>
      <c r="C5308" s="1" t="n">
        <v>849.48468</v>
      </c>
      <c r="H5308" s="1" t="n">
        <v>28.5</v>
      </c>
      <c r="I5308" s="1" t="n">
        <v>849.48468</v>
      </c>
    </row>
    <row r="5309" customFormat="false" ht="12.75" hidden="false" customHeight="false" outlineLevel="0" collapsed="false">
      <c r="B5309" s="1" t="n">
        <v>28.505</v>
      </c>
      <c r="C5309" s="1" t="n">
        <v>836.51038</v>
      </c>
      <c r="H5309" s="1" t="n">
        <v>28.505</v>
      </c>
      <c r="I5309" s="1" t="n">
        <v>836.51038</v>
      </c>
    </row>
    <row r="5310" customFormat="false" ht="12.75" hidden="false" customHeight="false" outlineLevel="0" collapsed="false">
      <c r="B5310" s="1" t="n">
        <v>28.51</v>
      </c>
      <c r="C5310" s="1" t="n">
        <v>813.16614</v>
      </c>
      <c r="H5310" s="1" t="n">
        <v>28.51</v>
      </c>
      <c r="I5310" s="1" t="n">
        <v>813.16614</v>
      </c>
    </row>
    <row r="5311" customFormat="false" ht="12.75" hidden="false" customHeight="false" outlineLevel="0" collapsed="false">
      <c r="B5311" s="1" t="n">
        <v>28.515</v>
      </c>
      <c r="C5311" s="1" t="n">
        <v>795.36859</v>
      </c>
      <c r="H5311" s="1" t="n">
        <v>28.515</v>
      </c>
      <c r="I5311" s="1" t="n">
        <v>795.36859</v>
      </c>
    </row>
    <row r="5312" customFormat="false" ht="12.75" hidden="false" customHeight="false" outlineLevel="0" collapsed="false">
      <c r="B5312" s="1" t="n">
        <v>28.52</v>
      </c>
      <c r="C5312" s="1" t="n">
        <v>771.98206</v>
      </c>
      <c r="H5312" s="1" t="n">
        <v>28.52</v>
      </c>
      <c r="I5312" s="1" t="n">
        <v>771.98206</v>
      </c>
    </row>
    <row r="5313" customFormat="false" ht="12.75" hidden="false" customHeight="false" outlineLevel="0" collapsed="false">
      <c r="B5313" s="1" t="n">
        <v>28.525</v>
      </c>
      <c r="C5313" s="1" t="n">
        <v>740.8858</v>
      </c>
      <c r="H5313" s="1" t="n">
        <v>28.525</v>
      </c>
      <c r="I5313" s="1" t="n">
        <v>740.8858</v>
      </c>
    </row>
    <row r="5314" customFormat="false" ht="12.75" hidden="false" customHeight="false" outlineLevel="0" collapsed="false">
      <c r="B5314" s="1" t="n">
        <v>28.53</v>
      </c>
      <c r="C5314" s="1" t="n">
        <v>717.72668</v>
      </c>
      <c r="H5314" s="1" t="n">
        <v>28.53</v>
      </c>
      <c r="I5314" s="1" t="n">
        <v>717.72668</v>
      </c>
    </row>
    <row r="5315" customFormat="false" ht="12.75" hidden="false" customHeight="false" outlineLevel="0" collapsed="false">
      <c r="B5315" s="1" t="n">
        <v>28.535</v>
      </c>
      <c r="C5315" s="1" t="n">
        <v>683.33392</v>
      </c>
      <c r="H5315" s="1" t="n">
        <v>28.535</v>
      </c>
      <c r="I5315" s="1" t="n">
        <v>683.33392</v>
      </c>
    </row>
    <row r="5316" customFormat="false" ht="12.75" hidden="false" customHeight="false" outlineLevel="0" collapsed="false">
      <c r="B5316" s="1" t="n">
        <v>28.54</v>
      </c>
      <c r="C5316" s="1" t="n">
        <v>656.11438</v>
      </c>
      <c r="H5316" s="1" t="n">
        <v>28.54</v>
      </c>
      <c r="I5316" s="1" t="n">
        <v>656.11438</v>
      </c>
    </row>
    <row r="5317" customFormat="false" ht="12.75" hidden="false" customHeight="false" outlineLevel="0" collapsed="false">
      <c r="B5317" s="1" t="n">
        <v>28.545</v>
      </c>
      <c r="C5317" s="1" t="n">
        <v>628.76733</v>
      </c>
      <c r="H5317" s="1" t="n">
        <v>28.545</v>
      </c>
      <c r="I5317" s="1" t="n">
        <v>628.76733</v>
      </c>
    </row>
    <row r="5318" customFormat="false" ht="12.75" hidden="false" customHeight="false" outlineLevel="0" collapsed="false">
      <c r="B5318" s="1" t="n">
        <v>28.55</v>
      </c>
      <c r="C5318" s="1" t="n">
        <v>594.53949</v>
      </c>
      <c r="H5318" s="1" t="n">
        <v>28.55</v>
      </c>
      <c r="I5318" s="1" t="n">
        <v>594.53949</v>
      </c>
    </row>
    <row r="5319" customFormat="false" ht="12.75" hidden="false" customHeight="false" outlineLevel="0" collapsed="false">
      <c r="B5319" s="1" t="n">
        <v>28.555</v>
      </c>
      <c r="C5319" s="1" t="n">
        <v>567.3877</v>
      </c>
      <c r="H5319" s="1" t="n">
        <v>28.555</v>
      </c>
      <c r="I5319" s="1" t="n">
        <v>567.3877</v>
      </c>
    </row>
    <row r="5320" customFormat="false" ht="12.75" hidden="false" customHeight="false" outlineLevel="0" collapsed="false">
      <c r="B5320" s="1" t="n">
        <v>28.56</v>
      </c>
      <c r="C5320" s="1" t="n">
        <v>537.19708</v>
      </c>
      <c r="H5320" s="1" t="n">
        <v>28.56</v>
      </c>
      <c r="I5320" s="1" t="n">
        <v>537.19708</v>
      </c>
    </row>
    <row r="5321" customFormat="false" ht="12.75" hidden="false" customHeight="false" outlineLevel="0" collapsed="false">
      <c r="B5321" s="1" t="n">
        <v>28.565</v>
      </c>
      <c r="C5321" s="1" t="n">
        <v>510.40433</v>
      </c>
      <c r="H5321" s="1" t="n">
        <v>28.565</v>
      </c>
      <c r="I5321" s="1" t="n">
        <v>510.40433</v>
      </c>
    </row>
    <row r="5322" customFormat="false" ht="12.75" hidden="false" customHeight="false" outlineLevel="0" collapsed="false">
      <c r="B5322" s="1" t="n">
        <v>28.57</v>
      </c>
      <c r="C5322" s="1" t="n">
        <v>486.77747</v>
      </c>
      <c r="H5322" s="1" t="n">
        <v>28.57</v>
      </c>
      <c r="I5322" s="1" t="n">
        <v>486.77747</v>
      </c>
    </row>
    <row r="5323" customFormat="false" ht="12.75" hidden="false" customHeight="false" outlineLevel="0" collapsed="false">
      <c r="B5323" s="1" t="n">
        <v>28.575</v>
      </c>
      <c r="C5323" s="1" t="n">
        <v>458.5491</v>
      </c>
      <c r="H5323" s="1" t="n">
        <v>28.575</v>
      </c>
      <c r="I5323" s="1" t="n">
        <v>458.5491</v>
      </c>
    </row>
    <row r="5324" customFormat="false" ht="12.75" hidden="false" customHeight="false" outlineLevel="0" collapsed="false">
      <c r="B5324" s="1" t="n">
        <v>28.58</v>
      </c>
      <c r="C5324" s="1" t="n">
        <v>433.73315</v>
      </c>
      <c r="H5324" s="1" t="n">
        <v>28.58</v>
      </c>
      <c r="I5324" s="1" t="n">
        <v>433.73315</v>
      </c>
    </row>
    <row r="5325" customFormat="false" ht="12.75" hidden="false" customHeight="false" outlineLevel="0" collapsed="false">
      <c r="B5325" s="1" t="n">
        <v>28.585</v>
      </c>
      <c r="C5325" s="1" t="n">
        <v>413.99365</v>
      </c>
      <c r="H5325" s="1" t="n">
        <v>28.585</v>
      </c>
      <c r="I5325" s="1" t="n">
        <v>413.99365</v>
      </c>
    </row>
    <row r="5326" customFormat="false" ht="12.75" hidden="false" customHeight="false" outlineLevel="0" collapsed="false">
      <c r="B5326" s="1" t="n">
        <v>28.59</v>
      </c>
      <c r="C5326" s="1" t="n">
        <v>387.83807</v>
      </c>
      <c r="H5326" s="1" t="n">
        <v>28.59</v>
      </c>
      <c r="I5326" s="1" t="n">
        <v>387.83807</v>
      </c>
    </row>
    <row r="5327" customFormat="false" ht="12.75" hidden="false" customHeight="false" outlineLevel="0" collapsed="false">
      <c r="B5327" s="1" t="n">
        <v>28.595</v>
      </c>
      <c r="C5327" s="1" t="n">
        <v>369.69885</v>
      </c>
      <c r="H5327" s="1" t="n">
        <v>28.595</v>
      </c>
      <c r="I5327" s="1" t="n">
        <v>369.69885</v>
      </c>
    </row>
    <row r="5328" customFormat="false" ht="12.75" hidden="false" customHeight="false" outlineLevel="0" collapsed="false">
      <c r="B5328" s="1" t="n">
        <v>28.6</v>
      </c>
      <c r="C5328" s="1" t="n">
        <v>348.05878</v>
      </c>
      <c r="H5328" s="1" t="n">
        <v>28.6</v>
      </c>
      <c r="I5328" s="1" t="n">
        <v>348.05878</v>
      </c>
    </row>
    <row r="5329" customFormat="false" ht="12.75" hidden="false" customHeight="false" outlineLevel="0" collapsed="false">
      <c r="B5329" s="1" t="n">
        <v>28.605</v>
      </c>
      <c r="C5329" s="1" t="n">
        <v>329.59088</v>
      </c>
      <c r="H5329" s="1" t="n">
        <v>28.605</v>
      </c>
      <c r="I5329" s="1" t="n">
        <v>329.59088</v>
      </c>
    </row>
    <row r="5330" customFormat="false" ht="12.75" hidden="false" customHeight="false" outlineLevel="0" collapsed="false">
      <c r="B5330" s="1" t="n">
        <v>28.61</v>
      </c>
      <c r="C5330" s="1" t="n">
        <v>315.88962</v>
      </c>
      <c r="H5330" s="1" t="n">
        <v>28.61</v>
      </c>
      <c r="I5330" s="1" t="n">
        <v>315.88962</v>
      </c>
    </row>
    <row r="5331" customFormat="false" ht="12.75" hidden="false" customHeight="false" outlineLevel="0" collapsed="false">
      <c r="B5331" s="1" t="n">
        <v>28.615</v>
      </c>
      <c r="C5331" s="1" t="n">
        <v>297.18015</v>
      </c>
      <c r="H5331" s="1" t="n">
        <v>28.615</v>
      </c>
      <c r="I5331" s="1" t="n">
        <v>297.18015</v>
      </c>
    </row>
    <row r="5332" customFormat="false" ht="12.75" hidden="false" customHeight="false" outlineLevel="0" collapsed="false">
      <c r="B5332" s="1" t="n">
        <v>28.62</v>
      </c>
      <c r="C5332" s="1" t="n">
        <v>284.46994</v>
      </c>
      <c r="H5332" s="1" t="n">
        <v>28.62</v>
      </c>
      <c r="I5332" s="1" t="n">
        <v>284.46994</v>
      </c>
    </row>
    <row r="5333" customFormat="false" ht="12.75" hidden="false" customHeight="false" outlineLevel="0" collapsed="false">
      <c r="B5333" s="1" t="n">
        <v>28.625</v>
      </c>
      <c r="C5333" s="1" t="n">
        <v>269.02493</v>
      </c>
      <c r="H5333" s="1" t="n">
        <v>28.625</v>
      </c>
      <c r="I5333" s="1" t="n">
        <v>269.02493</v>
      </c>
    </row>
    <row r="5334" customFormat="false" ht="12.75" hidden="false" customHeight="false" outlineLevel="0" collapsed="false">
      <c r="B5334" s="1" t="n">
        <v>28.63</v>
      </c>
      <c r="C5334" s="1" t="n">
        <v>255.77393</v>
      </c>
      <c r="H5334" s="1" t="n">
        <v>28.63</v>
      </c>
      <c r="I5334" s="1" t="n">
        <v>255.77393</v>
      </c>
    </row>
    <row r="5335" customFormat="false" ht="12.75" hidden="false" customHeight="false" outlineLevel="0" collapsed="false">
      <c r="B5335" s="1" t="n">
        <v>28.635</v>
      </c>
      <c r="C5335" s="1" t="n">
        <v>246.01584</v>
      </c>
      <c r="H5335" s="1" t="n">
        <v>28.635</v>
      </c>
      <c r="I5335" s="1" t="n">
        <v>246.01584</v>
      </c>
    </row>
    <row r="5336" customFormat="false" ht="12.75" hidden="false" customHeight="false" outlineLevel="0" collapsed="false">
      <c r="B5336" s="1" t="n">
        <v>28.64</v>
      </c>
      <c r="C5336" s="1" t="n">
        <v>233.39771</v>
      </c>
      <c r="H5336" s="1" t="n">
        <v>28.64</v>
      </c>
      <c r="I5336" s="1" t="n">
        <v>233.39771</v>
      </c>
    </row>
    <row r="5337" customFormat="false" ht="12.75" hidden="false" customHeight="false" outlineLevel="0" collapsed="false">
      <c r="B5337" s="1" t="n">
        <v>28.645</v>
      </c>
      <c r="C5337" s="1" t="n">
        <v>224.21426</v>
      </c>
      <c r="H5337" s="1" t="n">
        <v>28.645</v>
      </c>
      <c r="I5337" s="1" t="n">
        <v>224.21426</v>
      </c>
    </row>
    <row r="5338" customFormat="false" ht="12.75" hidden="false" customHeight="false" outlineLevel="0" collapsed="false">
      <c r="B5338" s="1" t="n">
        <v>28.65</v>
      </c>
      <c r="C5338" s="1" t="n">
        <v>214.13715</v>
      </c>
      <c r="H5338" s="1" t="n">
        <v>28.65</v>
      </c>
      <c r="I5338" s="1" t="n">
        <v>214.13715</v>
      </c>
    </row>
    <row r="5339" customFormat="false" ht="12.75" hidden="false" customHeight="false" outlineLevel="0" collapsed="false">
      <c r="B5339" s="1" t="n">
        <v>28.655</v>
      </c>
      <c r="C5339" s="1" t="n">
        <v>204.98596</v>
      </c>
      <c r="H5339" s="1" t="n">
        <v>28.655</v>
      </c>
      <c r="I5339" s="1" t="n">
        <v>204.98596</v>
      </c>
    </row>
    <row r="5340" customFormat="false" ht="12.75" hidden="false" customHeight="false" outlineLevel="0" collapsed="false">
      <c r="B5340" s="1" t="n">
        <v>28.66</v>
      </c>
      <c r="C5340" s="1" t="n">
        <v>199.82108</v>
      </c>
      <c r="H5340" s="1" t="n">
        <v>28.66</v>
      </c>
      <c r="I5340" s="1" t="n">
        <v>199.82108</v>
      </c>
    </row>
    <row r="5341" customFormat="false" ht="12.75" hidden="false" customHeight="false" outlineLevel="0" collapsed="false">
      <c r="B5341" s="1" t="n">
        <v>28.665</v>
      </c>
      <c r="C5341" s="1" t="n">
        <v>189.7991</v>
      </c>
      <c r="H5341" s="1" t="n">
        <v>28.665</v>
      </c>
      <c r="I5341" s="1" t="n">
        <v>189.7991</v>
      </c>
    </row>
    <row r="5342" customFormat="false" ht="12.75" hidden="false" customHeight="false" outlineLevel="0" collapsed="false">
      <c r="B5342" s="1" t="n">
        <v>28.67</v>
      </c>
      <c r="C5342" s="1" t="n">
        <v>185.61462</v>
      </c>
      <c r="H5342" s="1" t="n">
        <v>28.67</v>
      </c>
      <c r="I5342" s="1" t="n">
        <v>185.61462</v>
      </c>
    </row>
    <row r="5343" customFormat="false" ht="12.75" hidden="false" customHeight="false" outlineLevel="0" collapsed="false">
      <c r="B5343" s="1" t="n">
        <v>28.675</v>
      </c>
      <c r="C5343" s="1" t="n">
        <v>180.07092</v>
      </c>
      <c r="H5343" s="1" t="n">
        <v>28.675</v>
      </c>
      <c r="I5343" s="1" t="n">
        <v>180.07092</v>
      </c>
    </row>
    <row r="5344" customFormat="false" ht="12.75" hidden="false" customHeight="false" outlineLevel="0" collapsed="false">
      <c r="B5344" s="1" t="n">
        <v>28.68</v>
      </c>
      <c r="C5344" s="1" t="n">
        <v>174.07904</v>
      </c>
      <c r="H5344" s="1" t="n">
        <v>28.68</v>
      </c>
      <c r="I5344" s="1" t="n">
        <v>174.07904</v>
      </c>
    </row>
    <row r="5345" customFormat="false" ht="12.75" hidden="false" customHeight="false" outlineLevel="0" collapsed="false">
      <c r="B5345" s="1" t="n">
        <v>28.685</v>
      </c>
      <c r="C5345" s="1" t="n">
        <v>171.25821</v>
      </c>
      <c r="H5345" s="1" t="n">
        <v>28.685</v>
      </c>
      <c r="I5345" s="1" t="n">
        <v>171.25821</v>
      </c>
    </row>
    <row r="5346" customFormat="false" ht="12.75" hidden="false" customHeight="false" outlineLevel="0" collapsed="false">
      <c r="B5346" s="1" t="n">
        <v>28.69</v>
      </c>
      <c r="C5346" s="1" t="n">
        <v>164.10831</v>
      </c>
      <c r="H5346" s="1" t="n">
        <v>28.69</v>
      </c>
      <c r="I5346" s="1" t="n">
        <v>164.10831</v>
      </c>
    </row>
    <row r="5347" customFormat="false" ht="12.75" hidden="false" customHeight="false" outlineLevel="0" collapsed="false">
      <c r="B5347" s="1" t="n">
        <v>28.695</v>
      </c>
      <c r="C5347" s="1" t="n">
        <v>161.65833</v>
      </c>
      <c r="H5347" s="1" t="n">
        <v>28.695</v>
      </c>
      <c r="I5347" s="1" t="n">
        <v>161.65833</v>
      </c>
    </row>
    <row r="5348" customFormat="false" ht="12.75" hidden="false" customHeight="false" outlineLevel="0" collapsed="false">
      <c r="B5348" s="1" t="n">
        <v>28.7</v>
      </c>
      <c r="C5348" s="1" t="n">
        <v>159.61832</v>
      </c>
      <c r="H5348" s="1" t="n">
        <v>28.7</v>
      </c>
      <c r="I5348" s="1" t="n">
        <v>159.61832</v>
      </c>
    </row>
    <row r="5349" customFormat="false" ht="12.75" hidden="false" customHeight="false" outlineLevel="0" collapsed="false">
      <c r="B5349" s="1" t="n">
        <v>28.705</v>
      </c>
      <c r="C5349" s="1" t="n">
        <v>156.44897</v>
      </c>
      <c r="H5349" s="1" t="n">
        <v>28.705</v>
      </c>
      <c r="I5349" s="1" t="n">
        <v>156.44897</v>
      </c>
    </row>
    <row r="5350" customFormat="false" ht="12.75" hidden="false" customHeight="false" outlineLevel="0" collapsed="false">
      <c r="B5350" s="1" t="n">
        <v>28.71</v>
      </c>
      <c r="C5350" s="1" t="n">
        <v>156.26694</v>
      </c>
      <c r="H5350" s="1" t="n">
        <v>28.71</v>
      </c>
      <c r="I5350" s="1" t="n">
        <v>156.26694</v>
      </c>
    </row>
    <row r="5351" customFormat="false" ht="12.75" hidden="false" customHeight="false" outlineLevel="0" collapsed="false">
      <c r="B5351" s="1" t="n">
        <v>28.715</v>
      </c>
      <c r="C5351" s="1" t="n">
        <v>153.49228</v>
      </c>
      <c r="H5351" s="1" t="n">
        <v>28.715</v>
      </c>
      <c r="I5351" s="1" t="n">
        <v>153.49228</v>
      </c>
    </row>
    <row r="5352" customFormat="false" ht="12.75" hidden="false" customHeight="false" outlineLevel="0" collapsed="false">
      <c r="B5352" s="1" t="n">
        <v>28.72</v>
      </c>
      <c r="C5352" s="1" t="n">
        <v>152.48114</v>
      </c>
      <c r="H5352" s="1" t="n">
        <v>28.72</v>
      </c>
      <c r="I5352" s="1" t="n">
        <v>152.48114</v>
      </c>
    </row>
    <row r="5353" customFormat="false" ht="12.75" hidden="false" customHeight="false" outlineLevel="0" collapsed="false">
      <c r="B5353" s="1" t="n">
        <v>28.725</v>
      </c>
      <c r="C5353" s="1" t="n">
        <v>153.91425</v>
      </c>
      <c r="H5353" s="1" t="n">
        <v>28.725</v>
      </c>
      <c r="I5353" s="1" t="n">
        <v>153.91425</v>
      </c>
    </row>
    <row r="5354" customFormat="false" ht="12.75" hidden="false" customHeight="false" outlineLevel="0" collapsed="false">
      <c r="B5354" s="1" t="n">
        <v>28.73</v>
      </c>
      <c r="C5354" s="1" t="n">
        <v>151.46967</v>
      </c>
      <c r="H5354" s="1" t="n">
        <v>28.73</v>
      </c>
      <c r="I5354" s="1" t="n">
        <v>151.46967</v>
      </c>
    </row>
    <row r="5355" customFormat="false" ht="12.75" hidden="false" customHeight="false" outlineLevel="0" collapsed="false">
      <c r="B5355" s="1" t="n">
        <v>28.735</v>
      </c>
      <c r="C5355" s="1" t="n">
        <v>152.29498</v>
      </c>
      <c r="H5355" s="1" t="n">
        <v>28.735</v>
      </c>
      <c r="I5355" s="1" t="n">
        <v>152.29498</v>
      </c>
    </row>
    <row r="5356" customFormat="false" ht="12.75" hidden="false" customHeight="false" outlineLevel="0" collapsed="false">
      <c r="B5356" s="1" t="n">
        <v>28.74</v>
      </c>
      <c r="C5356" s="1" t="n">
        <v>154.56058</v>
      </c>
      <c r="H5356" s="1" t="n">
        <v>28.74</v>
      </c>
      <c r="I5356" s="1" t="n">
        <v>154.56058</v>
      </c>
    </row>
    <row r="5357" customFormat="false" ht="12.75" hidden="false" customHeight="false" outlineLevel="0" collapsed="false">
      <c r="B5357" s="1" t="n">
        <v>28.745</v>
      </c>
      <c r="C5357" s="1" t="n">
        <v>154.60974</v>
      </c>
      <c r="H5357" s="1" t="n">
        <v>28.745</v>
      </c>
      <c r="I5357" s="1" t="n">
        <v>154.60974</v>
      </c>
    </row>
    <row r="5358" customFormat="false" ht="12.75" hidden="false" customHeight="false" outlineLevel="0" collapsed="false">
      <c r="B5358" s="1" t="n">
        <v>28.75</v>
      </c>
      <c r="C5358" s="1" t="n">
        <v>159.51132</v>
      </c>
      <c r="H5358" s="1" t="n">
        <v>28.75</v>
      </c>
      <c r="I5358" s="1" t="n">
        <v>159.51132</v>
      </c>
    </row>
    <row r="5359" customFormat="false" ht="12.75" hidden="false" customHeight="false" outlineLevel="0" collapsed="false">
      <c r="B5359" s="1" t="n">
        <v>28.755</v>
      </c>
      <c r="C5359" s="1" t="n">
        <v>160.15082</v>
      </c>
      <c r="H5359" s="1" t="n">
        <v>28.755</v>
      </c>
      <c r="I5359" s="1" t="n">
        <v>160.15082</v>
      </c>
    </row>
    <row r="5360" customFormat="false" ht="12.75" hidden="false" customHeight="false" outlineLevel="0" collapsed="false">
      <c r="B5360" s="1" t="n">
        <v>28.76</v>
      </c>
      <c r="C5360" s="1" t="n">
        <v>163.52484</v>
      </c>
      <c r="H5360" s="1" t="n">
        <v>28.76</v>
      </c>
      <c r="I5360" s="1" t="n">
        <v>163.52484</v>
      </c>
    </row>
    <row r="5361" customFormat="false" ht="12.75" hidden="false" customHeight="false" outlineLevel="0" collapsed="false">
      <c r="B5361" s="1" t="n">
        <v>28.765</v>
      </c>
      <c r="C5361" s="1" t="n">
        <v>169.04376</v>
      </c>
      <c r="H5361" s="1" t="n">
        <v>28.765</v>
      </c>
      <c r="I5361" s="1" t="n">
        <v>169.04376</v>
      </c>
    </row>
    <row r="5362" customFormat="false" ht="12.75" hidden="false" customHeight="false" outlineLevel="0" collapsed="false">
      <c r="B5362" s="1" t="n">
        <v>28.77</v>
      </c>
      <c r="C5362" s="1" t="n">
        <v>169.70898</v>
      </c>
      <c r="H5362" s="1" t="n">
        <v>28.77</v>
      </c>
      <c r="I5362" s="1" t="n">
        <v>169.70898</v>
      </c>
    </row>
    <row r="5363" customFormat="false" ht="12.75" hidden="false" customHeight="false" outlineLevel="0" collapsed="false">
      <c r="B5363" s="1" t="n">
        <v>28.775</v>
      </c>
      <c r="C5363" s="1" t="n">
        <v>178.43317</v>
      </c>
      <c r="H5363" s="1" t="n">
        <v>28.775</v>
      </c>
      <c r="I5363" s="1" t="n">
        <v>178.43317</v>
      </c>
    </row>
    <row r="5364" customFormat="false" ht="12.75" hidden="false" customHeight="false" outlineLevel="0" collapsed="false">
      <c r="B5364" s="1" t="n">
        <v>28.78</v>
      </c>
      <c r="C5364" s="1" t="n">
        <v>181.78061</v>
      </c>
      <c r="H5364" s="1" t="n">
        <v>28.78</v>
      </c>
      <c r="I5364" s="1" t="n">
        <v>181.78061</v>
      </c>
    </row>
    <row r="5365" customFormat="false" ht="12.75" hidden="false" customHeight="false" outlineLevel="0" collapsed="false">
      <c r="B5365" s="1" t="n">
        <v>28.785</v>
      </c>
      <c r="C5365" s="1" t="n">
        <v>191.39133</v>
      </c>
      <c r="H5365" s="1" t="n">
        <v>28.785</v>
      </c>
      <c r="I5365" s="1" t="n">
        <v>191.39133</v>
      </c>
    </row>
    <row r="5366" customFormat="false" ht="12.75" hidden="false" customHeight="false" outlineLevel="0" collapsed="false">
      <c r="B5366" s="1" t="n">
        <v>28.79</v>
      </c>
      <c r="C5366" s="1" t="n">
        <v>198.64014</v>
      </c>
      <c r="H5366" s="1" t="n">
        <v>28.79</v>
      </c>
      <c r="I5366" s="1" t="n">
        <v>198.64014</v>
      </c>
    </row>
    <row r="5367" customFormat="false" ht="12.75" hidden="false" customHeight="false" outlineLevel="0" collapsed="false">
      <c r="B5367" s="1" t="n">
        <v>28.795</v>
      </c>
      <c r="C5367" s="1" t="n">
        <v>205.17401</v>
      </c>
      <c r="H5367" s="1" t="n">
        <v>28.795</v>
      </c>
      <c r="I5367" s="1" t="n">
        <v>205.17401</v>
      </c>
    </row>
    <row r="5368" customFormat="false" ht="12.75" hidden="false" customHeight="false" outlineLevel="0" collapsed="false">
      <c r="B5368" s="1" t="n">
        <v>28.8</v>
      </c>
      <c r="C5368" s="1" t="n">
        <v>215.54303</v>
      </c>
      <c r="H5368" s="1" t="n">
        <v>28.8</v>
      </c>
      <c r="I5368" s="1" t="n">
        <v>215.54303</v>
      </c>
    </row>
    <row r="5369" customFormat="false" ht="12.75" hidden="false" customHeight="false" outlineLevel="0" collapsed="false">
      <c r="B5369" s="1" t="n">
        <v>28.805</v>
      </c>
      <c r="C5369" s="1" t="n">
        <v>223.17981</v>
      </c>
      <c r="H5369" s="1" t="n">
        <v>28.805</v>
      </c>
      <c r="I5369" s="1" t="n">
        <v>223.17981</v>
      </c>
    </row>
    <row r="5370" customFormat="false" ht="12.75" hidden="false" customHeight="false" outlineLevel="0" collapsed="false">
      <c r="B5370" s="1" t="n">
        <v>28.81</v>
      </c>
      <c r="C5370" s="1" t="n">
        <v>232.28986</v>
      </c>
      <c r="H5370" s="1" t="n">
        <v>28.81</v>
      </c>
      <c r="I5370" s="1" t="n">
        <v>232.28986</v>
      </c>
    </row>
    <row r="5371" customFormat="false" ht="12.75" hidden="false" customHeight="false" outlineLevel="0" collapsed="false">
      <c r="B5371" s="1" t="n">
        <v>28.815</v>
      </c>
      <c r="C5371" s="1" t="n">
        <v>246.76178</v>
      </c>
      <c r="H5371" s="1" t="n">
        <v>28.815</v>
      </c>
      <c r="I5371" s="1" t="n">
        <v>246.76178</v>
      </c>
    </row>
    <row r="5372" customFormat="false" ht="12.75" hidden="false" customHeight="false" outlineLevel="0" collapsed="false">
      <c r="B5372" s="1" t="n">
        <v>28.82</v>
      </c>
      <c r="C5372" s="1" t="n">
        <v>255.96518</v>
      </c>
      <c r="H5372" s="1" t="n">
        <v>28.82</v>
      </c>
      <c r="I5372" s="1" t="n">
        <v>255.96518</v>
      </c>
    </row>
    <row r="5373" customFormat="false" ht="12.75" hidden="false" customHeight="false" outlineLevel="0" collapsed="false">
      <c r="B5373" s="1" t="n">
        <v>28.825</v>
      </c>
      <c r="C5373" s="1" t="n">
        <v>271.07596</v>
      </c>
      <c r="H5373" s="1" t="n">
        <v>28.825</v>
      </c>
      <c r="I5373" s="1" t="n">
        <v>271.07596</v>
      </c>
    </row>
    <row r="5374" customFormat="false" ht="12.75" hidden="false" customHeight="false" outlineLevel="0" collapsed="false">
      <c r="B5374" s="1" t="n">
        <v>28.83</v>
      </c>
      <c r="C5374" s="1" t="n">
        <v>285.65622</v>
      </c>
      <c r="H5374" s="1" t="n">
        <v>28.83</v>
      </c>
      <c r="I5374" s="1" t="n">
        <v>285.65622</v>
      </c>
    </row>
    <row r="5375" customFormat="false" ht="12.75" hidden="false" customHeight="false" outlineLevel="0" collapsed="false">
      <c r="B5375" s="1" t="n">
        <v>28.835</v>
      </c>
      <c r="C5375" s="1" t="n">
        <v>299.79816</v>
      </c>
      <c r="H5375" s="1" t="n">
        <v>28.835</v>
      </c>
      <c r="I5375" s="1" t="n">
        <v>299.79816</v>
      </c>
    </row>
    <row r="5376" customFormat="false" ht="12.75" hidden="false" customHeight="false" outlineLevel="0" collapsed="false">
      <c r="B5376" s="1" t="n">
        <v>28.84</v>
      </c>
      <c r="C5376" s="1" t="n">
        <v>319.02499</v>
      </c>
      <c r="H5376" s="1" t="n">
        <v>28.84</v>
      </c>
      <c r="I5376" s="1" t="n">
        <v>319.02499</v>
      </c>
    </row>
    <row r="5377" customFormat="false" ht="12.75" hidden="false" customHeight="false" outlineLevel="0" collapsed="false">
      <c r="B5377" s="1" t="n">
        <v>28.845</v>
      </c>
      <c r="C5377" s="1" t="n">
        <v>334.57645</v>
      </c>
      <c r="H5377" s="1" t="n">
        <v>28.845</v>
      </c>
      <c r="I5377" s="1" t="n">
        <v>334.57645</v>
      </c>
    </row>
    <row r="5378" customFormat="false" ht="12.75" hidden="false" customHeight="false" outlineLevel="0" collapsed="false">
      <c r="B5378" s="1" t="n">
        <v>28.85</v>
      </c>
      <c r="C5378" s="1" t="n">
        <v>355.40366</v>
      </c>
      <c r="H5378" s="1" t="n">
        <v>28.85</v>
      </c>
      <c r="I5378" s="1" t="n">
        <v>355.40366</v>
      </c>
    </row>
    <row r="5379" customFormat="false" ht="12.75" hidden="false" customHeight="false" outlineLevel="0" collapsed="false">
      <c r="B5379" s="1" t="n">
        <v>28.855</v>
      </c>
      <c r="C5379" s="1" t="n">
        <v>375.29355</v>
      </c>
      <c r="H5379" s="1" t="n">
        <v>28.855</v>
      </c>
      <c r="I5379" s="1" t="n">
        <v>375.29355</v>
      </c>
    </row>
    <row r="5380" customFormat="false" ht="12.75" hidden="false" customHeight="false" outlineLevel="0" collapsed="false">
      <c r="B5380" s="1" t="n">
        <v>28.86</v>
      </c>
      <c r="C5380" s="1" t="n">
        <v>393.20529</v>
      </c>
      <c r="H5380" s="1" t="n">
        <v>28.86</v>
      </c>
      <c r="I5380" s="1" t="n">
        <v>393.20529</v>
      </c>
    </row>
    <row r="5381" customFormat="false" ht="12.75" hidden="false" customHeight="false" outlineLevel="0" collapsed="false">
      <c r="B5381" s="1" t="n">
        <v>28.865</v>
      </c>
      <c r="C5381" s="1" t="n">
        <v>416.323</v>
      </c>
      <c r="H5381" s="1" t="n">
        <v>28.865</v>
      </c>
      <c r="I5381" s="1" t="n">
        <v>416.323</v>
      </c>
    </row>
    <row r="5382" customFormat="false" ht="12.75" hidden="false" customHeight="false" outlineLevel="0" collapsed="false">
      <c r="B5382" s="1" t="n">
        <v>28.87</v>
      </c>
      <c r="C5382" s="1" t="n">
        <v>434.89966</v>
      </c>
      <c r="H5382" s="1" t="n">
        <v>28.87</v>
      </c>
      <c r="I5382" s="1" t="n">
        <v>434.89966</v>
      </c>
    </row>
    <row r="5383" customFormat="false" ht="12.75" hidden="false" customHeight="false" outlineLevel="0" collapsed="false">
      <c r="B5383" s="1" t="n">
        <v>28.875</v>
      </c>
      <c r="C5383" s="1" t="n">
        <v>456.94342</v>
      </c>
      <c r="H5383" s="1" t="n">
        <v>28.875</v>
      </c>
      <c r="I5383" s="1" t="n">
        <v>456.94342</v>
      </c>
    </row>
    <row r="5384" customFormat="false" ht="12.75" hidden="false" customHeight="false" outlineLevel="0" collapsed="false">
      <c r="B5384" s="1" t="n">
        <v>28.88</v>
      </c>
      <c r="C5384" s="1" t="n">
        <v>478.48972</v>
      </c>
      <c r="H5384" s="1" t="n">
        <v>28.88</v>
      </c>
      <c r="I5384" s="1" t="n">
        <v>478.48972</v>
      </c>
    </row>
    <row r="5385" customFormat="false" ht="12.75" hidden="false" customHeight="false" outlineLevel="0" collapsed="false">
      <c r="B5385" s="1" t="n">
        <v>28.885</v>
      </c>
      <c r="C5385" s="1" t="n">
        <v>498.21887</v>
      </c>
      <c r="H5385" s="1" t="n">
        <v>28.885</v>
      </c>
      <c r="I5385" s="1" t="n">
        <v>498.21887</v>
      </c>
    </row>
    <row r="5386" customFormat="false" ht="12.75" hidden="false" customHeight="false" outlineLevel="0" collapsed="false">
      <c r="B5386" s="1" t="n">
        <v>28.89</v>
      </c>
      <c r="C5386" s="1" t="n">
        <v>520.68091</v>
      </c>
      <c r="H5386" s="1" t="n">
        <v>28.89</v>
      </c>
      <c r="I5386" s="1" t="n">
        <v>520.68091</v>
      </c>
    </row>
    <row r="5387" customFormat="false" ht="12.75" hidden="false" customHeight="false" outlineLevel="0" collapsed="false">
      <c r="B5387" s="1" t="n">
        <v>28.895</v>
      </c>
      <c r="C5387" s="1" t="n">
        <v>540.33801</v>
      </c>
      <c r="H5387" s="1" t="n">
        <v>28.895</v>
      </c>
      <c r="I5387" s="1" t="n">
        <v>540.33801</v>
      </c>
    </row>
    <row r="5388" customFormat="false" ht="12.75" hidden="false" customHeight="false" outlineLevel="0" collapsed="false">
      <c r="B5388" s="1" t="n">
        <v>28.9</v>
      </c>
      <c r="C5388" s="1" t="n">
        <v>557.21924</v>
      </c>
      <c r="H5388" s="1" t="n">
        <v>28.9</v>
      </c>
      <c r="I5388" s="1" t="n">
        <v>557.21924</v>
      </c>
    </row>
    <row r="5389" customFormat="false" ht="12.75" hidden="false" customHeight="false" outlineLevel="0" collapsed="false">
      <c r="B5389" s="1" t="n">
        <v>28.905</v>
      </c>
      <c r="C5389" s="1" t="n">
        <v>579.76111</v>
      </c>
      <c r="H5389" s="1" t="n">
        <v>28.905</v>
      </c>
      <c r="I5389" s="1" t="n">
        <v>579.76111</v>
      </c>
    </row>
    <row r="5390" customFormat="false" ht="12.75" hidden="false" customHeight="false" outlineLevel="0" collapsed="false">
      <c r="B5390" s="1" t="n">
        <v>28.91</v>
      </c>
      <c r="C5390" s="1" t="n">
        <v>588.61877</v>
      </c>
      <c r="H5390" s="1" t="n">
        <v>28.91</v>
      </c>
      <c r="I5390" s="1" t="n">
        <v>588.61877</v>
      </c>
    </row>
    <row r="5391" customFormat="false" ht="12.75" hidden="false" customHeight="false" outlineLevel="0" collapsed="false">
      <c r="B5391" s="1" t="n">
        <v>28.915</v>
      </c>
      <c r="C5391" s="1" t="n">
        <v>607.4729</v>
      </c>
      <c r="H5391" s="1" t="n">
        <v>28.915</v>
      </c>
      <c r="I5391" s="1" t="n">
        <v>607.4729</v>
      </c>
    </row>
    <row r="5392" customFormat="false" ht="12.75" hidden="false" customHeight="false" outlineLevel="0" collapsed="false">
      <c r="B5392" s="1" t="n">
        <v>28.92</v>
      </c>
      <c r="C5392" s="1" t="n">
        <v>617.07837</v>
      </c>
      <c r="H5392" s="1" t="n">
        <v>28.92</v>
      </c>
      <c r="I5392" s="1" t="n">
        <v>617.07837</v>
      </c>
    </row>
    <row r="5393" customFormat="false" ht="12.75" hidden="false" customHeight="false" outlineLevel="0" collapsed="false">
      <c r="B5393" s="1" t="n">
        <v>28.925</v>
      </c>
      <c r="C5393" s="1" t="n">
        <v>622.46045</v>
      </c>
      <c r="H5393" s="1" t="n">
        <v>28.925</v>
      </c>
      <c r="I5393" s="1" t="n">
        <v>622.46045</v>
      </c>
    </row>
    <row r="5394" customFormat="false" ht="12.75" hidden="false" customHeight="false" outlineLevel="0" collapsed="false">
      <c r="B5394" s="1" t="n">
        <v>28.93</v>
      </c>
      <c r="C5394" s="1" t="n">
        <v>631.64124</v>
      </c>
      <c r="H5394" s="1" t="n">
        <v>28.93</v>
      </c>
      <c r="I5394" s="1" t="n">
        <v>631.64124</v>
      </c>
    </row>
    <row r="5395" customFormat="false" ht="12.75" hidden="false" customHeight="false" outlineLevel="0" collapsed="false">
      <c r="B5395" s="1" t="n">
        <v>28.935</v>
      </c>
      <c r="C5395" s="1" t="n">
        <v>630.6972</v>
      </c>
      <c r="H5395" s="1" t="n">
        <v>28.935</v>
      </c>
      <c r="I5395" s="1" t="n">
        <v>630.6972</v>
      </c>
    </row>
    <row r="5396" customFormat="false" ht="12.75" hidden="false" customHeight="false" outlineLevel="0" collapsed="false">
      <c r="B5396" s="1" t="n">
        <v>28.94</v>
      </c>
      <c r="C5396" s="1" t="n">
        <v>631.68347</v>
      </c>
      <c r="H5396" s="1" t="n">
        <v>28.94</v>
      </c>
      <c r="I5396" s="1" t="n">
        <v>631.68347</v>
      </c>
    </row>
    <row r="5397" customFormat="false" ht="12.75" hidden="false" customHeight="false" outlineLevel="0" collapsed="false">
      <c r="B5397" s="1" t="n">
        <v>28.945</v>
      </c>
      <c r="C5397" s="1" t="n">
        <v>629.17822</v>
      </c>
      <c r="H5397" s="1" t="n">
        <v>28.945</v>
      </c>
      <c r="I5397" s="1" t="n">
        <v>629.17822</v>
      </c>
    </row>
    <row r="5398" customFormat="false" ht="12.75" hidden="false" customHeight="false" outlineLevel="0" collapsed="false">
      <c r="B5398" s="1" t="n">
        <v>28.95</v>
      </c>
      <c r="C5398" s="1" t="n">
        <v>619.94849</v>
      </c>
      <c r="H5398" s="1" t="n">
        <v>28.95</v>
      </c>
      <c r="I5398" s="1" t="n">
        <v>619.94849</v>
      </c>
    </row>
    <row r="5399" customFormat="false" ht="12.75" hidden="false" customHeight="false" outlineLevel="0" collapsed="false">
      <c r="B5399" s="1" t="n">
        <v>28.955</v>
      </c>
      <c r="C5399" s="1" t="n">
        <v>614.4021</v>
      </c>
      <c r="H5399" s="1" t="n">
        <v>28.955</v>
      </c>
      <c r="I5399" s="1" t="n">
        <v>614.4021</v>
      </c>
    </row>
    <row r="5400" customFormat="false" ht="12.75" hidden="false" customHeight="false" outlineLevel="0" collapsed="false">
      <c r="B5400" s="1" t="n">
        <v>28.96</v>
      </c>
      <c r="C5400" s="1" t="n">
        <v>601.27527</v>
      </c>
      <c r="H5400" s="1" t="n">
        <v>28.96</v>
      </c>
      <c r="I5400" s="1" t="n">
        <v>601.27527</v>
      </c>
    </row>
    <row r="5401" customFormat="false" ht="12.75" hidden="false" customHeight="false" outlineLevel="0" collapsed="false">
      <c r="B5401" s="1" t="n">
        <v>28.965</v>
      </c>
      <c r="C5401" s="1" t="n">
        <v>586.30066</v>
      </c>
      <c r="H5401" s="1" t="n">
        <v>28.965</v>
      </c>
      <c r="I5401" s="1" t="n">
        <v>586.30066</v>
      </c>
    </row>
    <row r="5402" customFormat="false" ht="12.75" hidden="false" customHeight="false" outlineLevel="0" collapsed="false">
      <c r="B5402" s="1" t="n">
        <v>28.97</v>
      </c>
      <c r="C5402" s="1" t="n">
        <v>575.81116</v>
      </c>
      <c r="H5402" s="1" t="n">
        <v>28.97</v>
      </c>
      <c r="I5402" s="1" t="n">
        <v>575.81116</v>
      </c>
    </row>
    <row r="5403" customFormat="false" ht="12.75" hidden="false" customHeight="false" outlineLevel="0" collapsed="false">
      <c r="B5403" s="1" t="n">
        <v>28.975</v>
      </c>
      <c r="C5403" s="1" t="n">
        <v>556.61755</v>
      </c>
      <c r="H5403" s="1" t="n">
        <v>28.975</v>
      </c>
      <c r="I5403" s="1" t="n">
        <v>556.61755</v>
      </c>
    </row>
    <row r="5404" customFormat="false" ht="12.75" hidden="false" customHeight="false" outlineLevel="0" collapsed="false">
      <c r="B5404" s="1" t="n">
        <v>28.98</v>
      </c>
      <c r="C5404" s="1" t="n">
        <v>541.23822</v>
      </c>
      <c r="H5404" s="1" t="n">
        <v>28.98</v>
      </c>
      <c r="I5404" s="1" t="n">
        <v>541.23822</v>
      </c>
    </row>
    <row r="5405" customFormat="false" ht="12.75" hidden="false" customHeight="false" outlineLevel="0" collapsed="false">
      <c r="B5405" s="1" t="n">
        <v>28.985</v>
      </c>
      <c r="C5405" s="1" t="n">
        <v>522.64697</v>
      </c>
      <c r="H5405" s="1" t="n">
        <v>28.985</v>
      </c>
      <c r="I5405" s="1" t="n">
        <v>522.64697</v>
      </c>
    </row>
    <row r="5406" customFormat="false" ht="12.75" hidden="false" customHeight="false" outlineLevel="0" collapsed="false">
      <c r="B5406" s="1" t="n">
        <v>28.99</v>
      </c>
      <c r="C5406" s="1" t="n">
        <v>501.61322</v>
      </c>
      <c r="H5406" s="1" t="n">
        <v>28.99</v>
      </c>
      <c r="I5406" s="1" t="n">
        <v>501.61322</v>
      </c>
    </row>
    <row r="5407" customFormat="false" ht="12.75" hidden="false" customHeight="false" outlineLevel="0" collapsed="false">
      <c r="B5407" s="1" t="n">
        <v>28.995</v>
      </c>
      <c r="C5407" s="1" t="n">
        <v>485.6105</v>
      </c>
      <c r="H5407" s="1" t="n">
        <v>28.995</v>
      </c>
      <c r="I5407" s="1" t="n">
        <v>485.6105</v>
      </c>
    </row>
    <row r="5408" customFormat="false" ht="12.75" hidden="false" customHeight="false" outlineLevel="0" collapsed="false">
      <c r="B5408" s="1" t="n">
        <v>29</v>
      </c>
      <c r="C5408" s="1" t="n">
        <v>463.14935</v>
      </c>
      <c r="H5408" s="1" t="n">
        <v>29</v>
      </c>
      <c r="I5408" s="1" t="n">
        <v>463.14935</v>
      </c>
    </row>
    <row r="5409" customFormat="false" ht="12.75" hidden="false" customHeight="false" outlineLevel="0" collapsed="false">
      <c r="B5409" s="1" t="n">
        <v>29.005</v>
      </c>
      <c r="C5409" s="1" t="n">
        <v>446.32651</v>
      </c>
      <c r="H5409" s="1" t="n">
        <v>29.005</v>
      </c>
      <c r="I5409" s="1" t="n">
        <v>446.32651</v>
      </c>
    </row>
    <row r="5410" customFormat="false" ht="12.75" hidden="false" customHeight="false" outlineLevel="0" collapsed="false">
      <c r="B5410" s="1" t="n">
        <v>29.01</v>
      </c>
      <c r="C5410" s="1" t="n">
        <v>428.71445</v>
      </c>
      <c r="H5410" s="1" t="n">
        <v>29.01</v>
      </c>
      <c r="I5410" s="1" t="n">
        <v>428.71445</v>
      </c>
    </row>
    <row r="5411" customFormat="false" ht="12.75" hidden="false" customHeight="false" outlineLevel="0" collapsed="false">
      <c r="B5411" s="1" t="n">
        <v>29.015</v>
      </c>
      <c r="C5411" s="1" t="n">
        <v>407.69797</v>
      </c>
      <c r="H5411" s="1" t="n">
        <v>29.015</v>
      </c>
      <c r="I5411" s="1" t="n">
        <v>407.69797</v>
      </c>
    </row>
    <row r="5412" customFormat="false" ht="12.75" hidden="false" customHeight="false" outlineLevel="0" collapsed="false">
      <c r="B5412" s="1" t="n">
        <v>29.02</v>
      </c>
      <c r="C5412" s="1" t="n">
        <v>392.6835</v>
      </c>
      <c r="H5412" s="1" t="n">
        <v>29.02</v>
      </c>
      <c r="I5412" s="1" t="n">
        <v>392.6835</v>
      </c>
    </row>
    <row r="5413" customFormat="false" ht="12.75" hidden="false" customHeight="false" outlineLevel="0" collapsed="false">
      <c r="B5413" s="1" t="n">
        <v>29.025</v>
      </c>
      <c r="C5413" s="1" t="n">
        <v>375.36053</v>
      </c>
      <c r="H5413" s="1" t="n">
        <v>29.025</v>
      </c>
      <c r="I5413" s="1" t="n">
        <v>375.36053</v>
      </c>
    </row>
    <row r="5414" customFormat="false" ht="12.75" hidden="false" customHeight="false" outlineLevel="0" collapsed="false">
      <c r="B5414" s="1" t="n">
        <v>29.03</v>
      </c>
      <c r="C5414" s="1" t="n">
        <v>359.03922</v>
      </c>
      <c r="H5414" s="1" t="n">
        <v>29.03</v>
      </c>
      <c r="I5414" s="1" t="n">
        <v>359.03922</v>
      </c>
    </row>
    <row r="5415" customFormat="false" ht="12.75" hidden="false" customHeight="false" outlineLevel="0" collapsed="false">
      <c r="B5415" s="1" t="n">
        <v>29.035</v>
      </c>
      <c r="C5415" s="1" t="n">
        <v>342.63345</v>
      </c>
      <c r="H5415" s="1" t="n">
        <v>29.035</v>
      </c>
      <c r="I5415" s="1" t="n">
        <v>342.63345</v>
      </c>
    </row>
    <row r="5416" customFormat="false" ht="12.75" hidden="false" customHeight="false" outlineLevel="0" collapsed="false">
      <c r="B5416" s="1" t="n">
        <v>29.04</v>
      </c>
      <c r="C5416" s="1" t="n">
        <v>327.12448</v>
      </c>
      <c r="H5416" s="1" t="n">
        <v>29.04</v>
      </c>
      <c r="I5416" s="1" t="n">
        <v>327.12448</v>
      </c>
    </row>
    <row r="5417" customFormat="false" ht="12.75" hidden="false" customHeight="false" outlineLevel="0" collapsed="false">
      <c r="B5417" s="1" t="n">
        <v>29.045</v>
      </c>
      <c r="C5417" s="1" t="n">
        <v>314.54999</v>
      </c>
      <c r="H5417" s="1" t="n">
        <v>29.045</v>
      </c>
      <c r="I5417" s="1" t="n">
        <v>314.54999</v>
      </c>
    </row>
    <row r="5418" customFormat="false" ht="12.75" hidden="false" customHeight="false" outlineLevel="0" collapsed="false">
      <c r="B5418" s="1" t="n">
        <v>29.05</v>
      </c>
      <c r="C5418" s="1" t="n">
        <v>299.68558</v>
      </c>
      <c r="H5418" s="1" t="n">
        <v>29.05</v>
      </c>
      <c r="I5418" s="1" t="n">
        <v>299.68558</v>
      </c>
    </row>
    <row r="5419" customFormat="false" ht="12.75" hidden="false" customHeight="false" outlineLevel="0" collapsed="false">
      <c r="B5419" s="1" t="n">
        <v>29.055</v>
      </c>
      <c r="C5419" s="1" t="n">
        <v>288.21622</v>
      </c>
      <c r="H5419" s="1" t="n">
        <v>29.055</v>
      </c>
      <c r="I5419" s="1" t="n">
        <v>288.21622</v>
      </c>
    </row>
    <row r="5420" customFormat="false" ht="12.75" hidden="false" customHeight="false" outlineLevel="0" collapsed="false">
      <c r="B5420" s="1" t="n">
        <v>29.06</v>
      </c>
      <c r="C5420" s="1" t="n">
        <v>277.30515</v>
      </c>
      <c r="H5420" s="1" t="n">
        <v>29.06</v>
      </c>
      <c r="I5420" s="1" t="n">
        <v>277.30515</v>
      </c>
    </row>
    <row r="5421" customFormat="false" ht="12.75" hidden="false" customHeight="false" outlineLevel="0" collapsed="false">
      <c r="B5421" s="1" t="n">
        <v>29.065</v>
      </c>
      <c r="C5421" s="1" t="n">
        <v>264.51715</v>
      </c>
      <c r="H5421" s="1" t="n">
        <v>29.065</v>
      </c>
      <c r="I5421" s="1" t="n">
        <v>264.51715</v>
      </c>
    </row>
    <row r="5422" customFormat="false" ht="12.75" hidden="false" customHeight="false" outlineLevel="0" collapsed="false">
      <c r="B5422" s="1" t="n">
        <v>29.07</v>
      </c>
      <c r="C5422" s="1" t="n">
        <v>256.397</v>
      </c>
      <c r="H5422" s="1" t="n">
        <v>29.07</v>
      </c>
      <c r="I5422" s="1" t="n">
        <v>256.397</v>
      </c>
    </row>
    <row r="5423" customFormat="false" ht="12.75" hidden="false" customHeight="false" outlineLevel="0" collapsed="false">
      <c r="B5423" s="1" t="n">
        <v>29.075</v>
      </c>
      <c r="C5423" s="1" t="n">
        <v>248.03433</v>
      </c>
      <c r="H5423" s="1" t="n">
        <v>29.075</v>
      </c>
      <c r="I5423" s="1" t="n">
        <v>248.03433</v>
      </c>
    </row>
    <row r="5424" customFormat="false" ht="12.75" hidden="false" customHeight="false" outlineLevel="0" collapsed="false">
      <c r="B5424" s="1" t="n">
        <v>29.08</v>
      </c>
      <c r="C5424" s="1" t="n">
        <v>237.4624</v>
      </c>
      <c r="H5424" s="1" t="n">
        <v>29.08</v>
      </c>
      <c r="I5424" s="1" t="n">
        <v>237.4624</v>
      </c>
    </row>
    <row r="5425" customFormat="false" ht="12.75" hidden="false" customHeight="false" outlineLevel="0" collapsed="false">
      <c r="B5425" s="1" t="n">
        <v>29.085</v>
      </c>
      <c r="C5425" s="1" t="n">
        <v>233.28732</v>
      </c>
      <c r="H5425" s="1" t="n">
        <v>29.085</v>
      </c>
      <c r="I5425" s="1" t="n">
        <v>233.28732</v>
      </c>
    </row>
    <row r="5426" customFormat="false" ht="12.75" hidden="false" customHeight="false" outlineLevel="0" collapsed="false">
      <c r="B5426" s="1" t="n">
        <v>29.09</v>
      </c>
      <c r="C5426" s="1" t="n">
        <v>223.0372</v>
      </c>
      <c r="H5426" s="1" t="n">
        <v>29.09</v>
      </c>
      <c r="I5426" s="1" t="n">
        <v>223.0372</v>
      </c>
    </row>
    <row r="5427" customFormat="false" ht="12.75" hidden="false" customHeight="false" outlineLevel="0" collapsed="false">
      <c r="B5427" s="1" t="n">
        <v>29.095</v>
      </c>
      <c r="C5427" s="1" t="n">
        <v>219.75427</v>
      </c>
      <c r="H5427" s="1" t="n">
        <v>29.095</v>
      </c>
      <c r="I5427" s="1" t="n">
        <v>219.75427</v>
      </c>
    </row>
    <row r="5428" customFormat="false" ht="12.75" hidden="false" customHeight="false" outlineLevel="0" collapsed="false">
      <c r="B5428" s="1" t="n">
        <v>29.1</v>
      </c>
      <c r="C5428" s="1" t="n">
        <v>213.67786</v>
      </c>
      <c r="H5428" s="1" t="n">
        <v>29.1</v>
      </c>
      <c r="I5428" s="1" t="n">
        <v>213.67786</v>
      </c>
    </row>
    <row r="5429" customFormat="false" ht="12.75" hidden="false" customHeight="false" outlineLevel="0" collapsed="false">
      <c r="B5429" s="1" t="n">
        <v>29.105</v>
      </c>
      <c r="C5429" s="1" t="n">
        <v>207.80585</v>
      </c>
      <c r="H5429" s="1" t="n">
        <v>29.105</v>
      </c>
      <c r="I5429" s="1" t="n">
        <v>207.80585</v>
      </c>
    </row>
    <row r="5430" customFormat="false" ht="12.75" hidden="false" customHeight="false" outlineLevel="0" collapsed="false">
      <c r="B5430" s="1" t="n">
        <v>29.11</v>
      </c>
      <c r="C5430" s="1" t="n">
        <v>207.08722</v>
      </c>
      <c r="H5430" s="1" t="n">
        <v>29.11</v>
      </c>
      <c r="I5430" s="1" t="n">
        <v>207.08722</v>
      </c>
    </row>
    <row r="5431" customFormat="false" ht="12.75" hidden="false" customHeight="false" outlineLevel="0" collapsed="false">
      <c r="B5431" s="1" t="n">
        <v>29.115</v>
      </c>
      <c r="C5431" s="1" t="n">
        <v>199.74246</v>
      </c>
      <c r="H5431" s="1" t="n">
        <v>29.115</v>
      </c>
      <c r="I5431" s="1" t="n">
        <v>199.74246</v>
      </c>
    </row>
    <row r="5432" customFormat="false" ht="12.75" hidden="false" customHeight="false" outlineLevel="0" collapsed="false">
      <c r="B5432" s="1" t="n">
        <v>29.12</v>
      </c>
      <c r="C5432" s="1" t="n">
        <v>202.61688</v>
      </c>
      <c r="H5432" s="1" t="n">
        <v>29.12</v>
      </c>
      <c r="I5432" s="1" t="n">
        <v>202.61688</v>
      </c>
    </row>
    <row r="5433" customFormat="false" ht="12.75" hidden="false" customHeight="false" outlineLevel="0" collapsed="false">
      <c r="B5433" s="1" t="n">
        <v>29.125</v>
      </c>
      <c r="C5433" s="1" t="n">
        <v>199.61288</v>
      </c>
      <c r="H5433" s="1" t="n">
        <v>29.125</v>
      </c>
      <c r="I5433" s="1" t="n">
        <v>199.61288</v>
      </c>
    </row>
    <row r="5434" customFormat="false" ht="12.75" hidden="false" customHeight="false" outlineLevel="0" collapsed="false">
      <c r="B5434" s="1" t="n">
        <v>29.13</v>
      </c>
      <c r="C5434" s="1" t="n">
        <v>201.13934</v>
      </c>
      <c r="H5434" s="1" t="n">
        <v>29.13</v>
      </c>
      <c r="I5434" s="1" t="n">
        <v>201.13934</v>
      </c>
    </row>
    <row r="5435" customFormat="false" ht="12.75" hidden="false" customHeight="false" outlineLevel="0" collapsed="false">
      <c r="B5435" s="1" t="n">
        <v>29.135</v>
      </c>
      <c r="C5435" s="1" t="n">
        <v>202.51218</v>
      </c>
      <c r="H5435" s="1" t="n">
        <v>29.135</v>
      </c>
      <c r="I5435" s="1" t="n">
        <v>202.51218</v>
      </c>
    </row>
    <row r="5436" customFormat="false" ht="12.75" hidden="false" customHeight="false" outlineLevel="0" collapsed="false">
      <c r="B5436" s="1" t="n">
        <v>29.14</v>
      </c>
      <c r="C5436" s="1" t="n">
        <v>201.79309</v>
      </c>
      <c r="H5436" s="1" t="n">
        <v>29.14</v>
      </c>
      <c r="I5436" s="1" t="n">
        <v>201.79309</v>
      </c>
    </row>
    <row r="5437" customFormat="false" ht="12.75" hidden="false" customHeight="false" outlineLevel="0" collapsed="false">
      <c r="B5437" s="1" t="n">
        <v>29.145</v>
      </c>
      <c r="C5437" s="1" t="n">
        <v>207.20575</v>
      </c>
      <c r="H5437" s="1" t="n">
        <v>29.145</v>
      </c>
      <c r="I5437" s="1" t="n">
        <v>207.20575</v>
      </c>
    </row>
    <row r="5438" customFormat="false" ht="12.75" hidden="false" customHeight="false" outlineLevel="0" collapsed="false">
      <c r="B5438" s="1" t="n">
        <v>29.15</v>
      </c>
      <c r="C5438" s="1" t="n">
        <v>210.49219</v>
      </c>
      <c r="H5438" s="1" t="n">
        <v>29.15</v>
      </c>
      <c r="I5438" s="1" t="n">
        <v>210.49219</v>
      </c>
    </row>
    <row r="5439" customFormat="false" ht="12.75" hidden="false" customHeight="false" outlineLevel="0" collapsed="false">
      <c r="B5439" s="1" t="n">
        <v>29.155</v>
      </c>
      <c r="C5439" s="1" t="n">
        <v>213.56348</v>
      </c>
      <c r="H5439" s="1" t="n">
        <v>29.155</v>
      </c>
      <c r="I5439" s="1" t="n">
        <v>213.56348</v>
      </c>
    </row>
    <row r="5440" customFormat="false" ht="12.75" hidden="false" customHeight="false" outlineLevel="0" collapsed="false">
      <c r="B5440" s="1" t="n">
        <v>29.16</v>
      </c>
      <c r="C5440" s="1" t="n">
        <v>220.38181</v>
      </c>
      <c r="H5440" s="1" t="n">
        <v>29.16</v>
      </c>
      <c r="I5440" s="1" t="n">
        <v>220.38181</v>
      </c>
    </row>
    <row r="5441" customFormat="false" ht="12.75" hidden="false" customHeight="false" outlineLevel="0" collapsed="false">
      <c r="B5441" s="1" t="n">
        <v>29.165</v>
      </c>
      <c r="C5441" s="1" t="n">
        <v>227.89832</v>
      </c>
      <c r="H5441" s="1" t="n">
        <v>29.165</v>
      </c>
      <c r="I5441" s="1" t="n">
        <v>227.89832</v>
      </c>
    </row>
    <row r="5442" customFormat="false" ht="12.75" hidden="false" customHeight="false" outlineLevel="0" collapsed="false">
      <c r="B5442" s="1" t="n">
        <v>29.17</v>
      </c>
      <c r="C5442" s="1" t="n">
        <v>233.96994</v>
      </c>
      <c r="H5442" s="1" t="n">
        <v>29.17</v>
      </c>
      <c r="I5442" s="1" t="n">
        <v>233.96994</v>
      </c>
    </row>
    <row r="5443" customFormat="false" ht="12.75" hidden="false" customHeight="false" outlineLevel="0" collapsed="false">
      <c r="B5443" s="1" t="n">
        <v>29.175</v>
      </c>
      <c r="C5443" s="1" t="n">
        <v>243.24744</v>
      </c>
      <c r="H5443" s="1" t="n">
        <v>29.175</v>
      </c>
      <c r="I5443" s="1" t="n">
        <v>243.24744</v>
      </c>
    </row>
    <row r="5444" customFormat="false" ht="12.75" hidden="false" customHeight="false" outlineLevel="0" collapsed="false">
      <c r="B5444" s="1" t="n">
        <v>29.18</v>
      </c>
      <c r="C5444" s="1" t="n">
        <v>251.68188</v>
      </c>
      <c r="H5444" s="1" t="n">
        <v>29.18</v>
      </c>
      <c r="I5444" s="1" t="n">
        <v>251.68188</v>
      </c>
    </row>
    <row r="5445" customFormat="false" ht="12.75" hidden="false" customHeight="false" outlineLevel="0" collapsed="false">
      <c r="B5445" s="1" t="n">
        <v>29.185</v>
      </c>
      <c r="C5445" s="1" t="n">
        <v>265.45193</v>
      </c>
      <c r="H5445" s="1" t="n">
        <v>29.185</v>
      </c>
      <c r="I5445" s="1" t="n">
        <v>265.45193</v>
      </c>
    </row>
    <row r="5446" customFormat="false" ht="12.75" hidden="false" customHeight="false" outlineLevel="0" collapsed="false">
      <c r="B5446" s="1" t="n">
        <v>29.19</v>
      </c>
      <c r="C5446" s="1" t="n">
        <v>278.07281</v>
      </c>
      <c r="H5446" s="1" t="n">
        <v>29.19</v>
      </c>
      <c r="I5446" s="1" t="n">
        <v>278.07281</v>
      </c>
    </row>
    <row r="5447" customFormat="false" ht="12.75" hidden="false" customHeight="false" outlineLevel="0" collapsed="false">
      <c r="B5447" s="1" t="n">
        <v>29.195</v>
      </c>
      <c r="C5447" s="1" t="n">
        <v>290.33612</v>
      </c>
      <c r="H5447" s="1" t="n">
        <v>29.195</v>
      </c>
      <c r="I5447" s="1" t="n">
        <v>290.33612</v>
      </c>
    </row>
    <row r="5448" customFormat="false" ht="12.75" hidden="false" customHeight="false" outlineLevel="0" collapsed="false">
      <c r="B5448" s="1" t="n">
        <v>29.2</v>
      </c>
      <c r="C5448" s="1" t="n">
        <v>303.81119</v>
      </c>
      <c r="H5448" s="1" t="n">
        <v>29.2</v>
      </c>
      <c r="I5448" s="1" t="n">
        <v>303.81119</v>
      </c>
    </row>
    <row r="5449" customFormat="false" ht="12.75" hidden="false" customHeight="false" outlineLevel="0" collapsed="false">
      <c r="B5449" s="1" t="n">
        <v>29.205</v>
      </c>
      <c r="C5449" s="1" t="n">
        <v>318.00333</v>
      </c>
      <c r="H5449" s="1" t="n">
        <v>29.205</v>
      </c>
      <c r="I5449" s="1" t="n">
        <v>318.00333</v>
      </c>
    </row>
    <row r="5450" customFormat="false" ht="12.75" hidden="false" customHeight="false" outlineLevel="0" collapsed="false">
      <c r="B5450" s="1" t="n">
        <v>29.21</v>
      </c>
      <c r="C5450" s="1" t="n">
        <v>335.23886</v>
      </c>
      <c r="H5450" s="1" t="n">
        <v>29.21</v>
      </c>
      <c r="I5450" s="1" t="n">
        <v>335.23886</v>
      </c>
    </row>
    <row r="5451" customFormat="false" ht="12.75" hidden="false" customHeight="false" outlineLevel="0" collapsed="false">
      <c r="B5451" s="1" t="n">
        <v>29.215</v>
      </c>
      <c r="C5451" s="1" t="n">
        <v>351.82697</v>
      </c>
      <c r="H5451" s="1" t="n">
        <v>29.215</v>
      </c>
      <c r="I5451" s="1" t="n">
        <v>351.82697</v>
      </c>
    </row>
    <row r="5452" customFormat="false" ht="12.75" hidden="false" customHeight="false" outlineLevel="0" collapsed="false">
      <c r="B5452" s="1" t="n">
        <v>29.22</v>
      </c>
      <c r="C5452" s="1" t="n">
        <v>364.5849</v>
      </c>
      <c r="H5452" s="1" t="n">
        <v>29.22</v>
      </c>
      <c r="I5452" s="1" t="n">
        <v>364.5849</v>
      </c>
    </row>
    <row r="5453" customFormat="false" ht="12.75" hidden="false" customHeight="false" outlineLevel="0" collapsed="false">
      <c r="B5453" s="1" t="n">
        <v>29.225</v>
      </c>
      <c r="C5453" s="1" t="n">
        <v>382.52707</v>
      </c>
      <c r="H5453" s="1" t="n">
        <v>29.225</v>
      </c>
      <c r="I5453" s="1" t="n">
        <v>382.52707</v>
      </c>
    </row>
    <row r="5454" customFormat="false" ht="12.75" hidden="false" customHeight="false" outlineLevel="0" collapsed="false">
      <c r="B5454" s="1" t="n">
        <v>29.23</v>
      </c>
      <c r="C5454" s="1" t="n">
        <v>397.35928</v>
      </c>
      <c r="H5454" s="1" t="n">
        <v>29.23</v>
      </c>
      <c r="I5454" s="1" t="n">
        <v>397.35928</v>
      </c>
    </row>
    <row r="5455" customFormat="false" ht="12.75" hidden="false" customHeight="false" outlineLevel="0" collapsed="false">
      <c r="B5455" s="1" t="n">
        <v>29.235</v>
      </c>
      <c r="C5455" s="1" t="n">
        <v>412.3801</v>
      </c>
      <c r="H5455" s="1" t="n">
        <v>29.235</v>
      </c>
      <c r="I5455" s="1" t="n">
        <v>412.3801</v>
      </c>
    </row>
    <row r="5456" customFormat="false" ht="12.75" hidden="false" customHeight="false" outlineLevel="0" collapsed="false">
      <c r="B5456" s="1" t="n">
        <v>29.24</v>
      </c>
      <c r="C5456" s="1" t="n">
        <v>426.99695</v>
      </c>
      <c r="H5456" s="1" t="n">
        <v>29.24</v>
      </c>
      <c r="I5456" s="1" t="n">
        <v>426.99695</v>
      </c>
    </row>
    <row r="5457" customFormat="false" ht="12.75" hidden="false" customHeight="false" outlineLevel="0" collapsed="false">
      <c r="B5457" s="1" t="n">
        <v>29.245</v>
      </c>
      <c r="C5457" s="1" t="n">
        <v>437.16992</v>
      </c>
      <c r="H5457" s="1" t="n">
        <v>29.245</v>
      </c>
      <c r="I5457" s="1" t="n">
        <v>437.16992</v>
      </c>
    </row>
    <row r="5458" customFormat="false" ht="12.75" hidden="false" customHeight="false" outlineLevel="0" collapsed="false">
      <c r="B5458" s="1" t="n">
        <v>29.25</v>
      </c>
      <c r="C5458" s="1" t="n">
        <v>450.7103</v>
      </c>
      <c r="H5458" s="1" t="n">
        <v>29.25</v>
      </c>
      <c r="I5458" s="1" t="n">
        <v>450.7103</v>
      </c>
    </row>
    <row r="5459" customFormat="false" ht="12.75" hidden="false" customHeight="false" outlineLevel="0" collapsed="false">
      <c r="B5459" s="1" t="n">
        <v>29.255</v>
      </c>
      <c r="C5459" s="1" t="n">
        <v>461.06369</v>
      </c>
      <c r="H5459" s="1" t="n">
        <v>29.255</v>
      </c>
      <c r="I5459" s="1" t="n">
        <v>461.06369</v>
      </c>
    </row>
    <row r="5460" customFormat="false" ht="12.75" hidden="false" customHeight="false" outlineLevel="0" collapsed="false">
      <c r="B5460" s="1" t="n">
        <v>29.26</v>
      </c>
      <c r="C5460" s="1" t="n">
        <v>466.35046</v>
      </c>
      <c r="H5460" s="1" t="n">
        <v>29.26</v>
      </c>
      <c r="I5460" s="1" t="n">
        <v>466.35046</v>
      </c>
    </row>
    <row r="5461" customFormat="false" ht="12.75" hidden="false" customHeight="false" outlineLevel="0" collapsed="false">
      <c r="B5461" s="1" t="n">
        <v>29.265</v>
      </c>
      <c r="C5461" s="1" t="n">
        <v>473.86417</v>
      </c>
      <c r="H5461" s="1" t="n">
        <v>29.265</v>
      </c>
      <c r="I5461" s="1" t="n">
        <v>473.86417</v>
      </c>
    </row>
    <row r="5462" customFormat="false" ht="12.75" hidden="false" customHeight="false" outlineLevel="0" collapsed="false">
      <c r="B5462" s="1" t="n">
        <v>29.27</v>
      </c>
      <c r="C5462" s="1" t="n">
        <v>472.38773</v>
      </c>
      <c r="H5462" s="1" t="n">
        <v>29.27</v>
      </c>
      <c r="I5462" s="1" t="n">
        <v>472.38773</v>
      </c>
    </row>
    <row r="5463" customFormat="false" ht="12.75" hidden="false" customHeight="false" outlineLevel="0" collapsed="false">
      <c r="B5463" s="1" t="n">
        <v>29.275</v>
      </c>
      <c r="C5463" s="1" t="n">
        <v>475.83688</v>
      </c>
      <c r="H5463" s="1" t="n">
        <v>29.275</v>
      </c>
      <c r="I5463" s="1" t="n">
        <v>475.83688</v>
      </c>
    </row>
    <row r="5464" customFormat="false" ht="12.75" hidden="false" customHeight="false" outlineLevel="0" collapsed="false">
      <c r="B5464" s="1" t="n">
        <v>29.28</v>
      </c>
      <c r="C5464" s="1" t="n">
        <v>471.57285</v>
      </c>
      <c r="H5464" s="1" t="n">
        <v>29.28</v>
      </c>
      <c r="I5464" s="1" t="n">
        <v>471.57285</v>
      </c>
    </row>
    <row r="5465" customFormat="false" ht="12.75" hidden="false" customHeight="false" outlineLevel="0" collapsed="false">
      <c r="B5465" s="1" t="n">
        <v>29.285</v>
      </c>
      <c r="C5465" s="1" t="n">
        <v>465.53229</v>
      </c>
      <c r="H5465" s="1" t="n">
        <v>29.285</v>
      </c>
      <c r="I5465" s="1" t="n">
        <v>465.53229</v>
      </c>
    </row>
    <row r="5466" customFormat="false" ht="12.75" hidden="false" customHeight="false" outlineLevel="0" collapsed="false">
      <c r="B5466" s="1" t="n">
        <v>29.29</v>
      </c>
      <c r="C5466" s="1" t="n">
        <v>461.13373</v>
      </c>
      <c r="H5466" s="1" t="n">
        <v>29.29</v>
      </c>
      <c r="I5466" s="1" t="n">
        <v>461.13373</v>
      </c>
    </row>
    <row r="5467" customFormat="false" ht="12.75" hidden="false" customHeight="false" outlineLevel="0" collapsed="false">
      <c r="B5467" s="1" t="n">
        <v>29.295</v>
      </c>
      <c r="C5467" s="1" t="n">
        <v>452.51205</v>
      </c>
      <c r="H5467" s="1" t="n">
        <v>29.295</v>
      </c>
      <c r="I5467" s="1" t="n">
        <v>452.51205</v>
      </c>
    </row>
    <row r="5468" customFormat="false" ht="12.75" hidden="false" customHeight="false" outlineLevel="0" collapsed="false">
      <c r="B5468" s="1" t="n">
        <v>29.3</v>
      </c>
      <c r="C5468" s="1" t="n">
        <v>445.3306</v>
      </c>
      <c r="H5468" s="1" t="n">
        <v>29.3</v>
      </c>
      <c r="I5468" s="1" t="n">
        <v>445.3306</v>
      </c>
    </row>
    <row r="5469" customFormat="false" ht="12.75" hidden="false" customHeight="false" outlineLevel="0" collapsed="false">
      <c r="B5469" s="1" t="n">
        <v>29.305</v>
      </c>
      <c r="C5469" s="1" t="n">
        <v>434.92551</v>
      </c>
      <c r="H5469" s="1" t="n">
        <v>29.305</v>
      </c>
      <c r="I5469" s="1" t="n">
        <v>434.92551</v>
      </c>
    </row>
    <row r="5470" customFormat="false" ht="12.75" hidden="false" customHeight="false" outlineLevel="0" collapsed="false">
      <c r="B5470" s="1" t="n">
        <v>29.31</v>
      </c>
      <c r="C5470" s="1" t="n">
        <v>422.54184</v>
      </c>
      <c r="H5470" s="1" t="n">
        <v>29.31</v>
      </c>
      <c r="I5470" s="1" t="n">
        <v>422.54184</v>
      </c>
    </row>
    <row r="5471" customFormat="false" ht="12.75" hidden="false" customHeight="false" outlineLevel="0" collapsed="false">
      <c r="B5471" s="1" t="n">
        <v>29.315</v>
      </c>
      <c r="C5471" s="1" t="n">
        <v>412.13065</v>
      </c>
      <c r="H5471" s="1" t="n">
        <v>29.315</v>
      </c>
      <c r="I5471" s="1" t="n">
        <v>412.13065</v>
      </c>
    </row>
    <row r="5472" customFormat="false" ht="12.75" hidden="false" customHeight="false" outlineLevel="0" collapsed="false">
      <c r="B5472" s="1" t="n">
        <v>29.32</v>
      </c>
      <c r="C5472" s="1" t="n">
        <v>401.25546</v>
      </c>
      <c r="H5472" s="1" t="n">
        <v>29.32</v>
      </c>
      <c r="I5472" s="1" t="n">
        <v>401.25546</v>
      </c>
    </row>
    <row r="5473" customFormat="false" ht="12.75" hidden="false" customHeight="false" outlineLevel="0" collapsed="false">
      <c r="B5473" s="1" t="n">
        <v>29.325</v>
      </c>
      <c r="C5473" s="1" t="n">
        <v>391.60751</v>
      </c>
      <c r="H5473" s="1" t="n">
        <v>29.325</v>
      </c>
      <c r="I5473" s="1" t="n">
        <v>391.60751</v>
      </c>
    </row>
    <row r="5474" customFormat="false" ht="12.75" hidden="false" customHeight="false" outlineLevel="0" collapsed="false">
      <c r="B5474" s="1" t="n">
        <v>29.33</v>
      </c>
      <c r="C5474" s="1" t="n">
        <v>381.5687</v>
      </c>
      <c r="H5474" s="1" t="n">
        <v>29.33</v>
      </c>
      <c r="I5474" s="1" t="n">
        <v>381.5687</v>
      </c>
    </row>
    <row r="5475" customFormat="false" ht="12.75" hidden="false" customHeight="false" outlineLevel="0" collapsed="false">
      <c r="B5475" s="1" t="n">
        <v>29.335</v>
      </c>
      <c r="C5475" s="1" t="n">
        <v>373.33582</v>
      </c>
      <c r="H5475" s="1" t="n">
        <v>29.335</v>
      </c>
      <c r="I5475" s="1" t="n">
        <v>373.33582</v>
      </c>
    </row>
    <row r="5476" customFormat="false" ht="12.75" hidden="false" customHeight="false" outlineLevel="0" collapsed="false">
      <c r="B5476" s="1" t="n">
        <v>29.34</v>
      </c>
      <c r="C5476" s="1" t="n">
        <v>369.13992</v>
      </c>
      <c r="H5476" s="1" t="n">
        <v>29.34</v>
      </c>
      <c r="I5476" s="1" t="n">
        <v>369.13992</v>
      </c>
    </row>
    <row r="5477" customFormat="false" ht="12.75" hidden="false" customHeight="false" outlineLevel="0" collapsed="false">
      <c r="B5477" s="1" t="n">
        <v>29.345</v>
      </c>
      <c r="C5477" s="1" t="n">
        <v>361.6178</v>
      </c>
      <c r="H5477" s="1" t="n">
        <v>29.345</v>
      </c>
      <c r="I5477" s="1" t="n">
        <v>361.6178</v>
      </c>
    </row>
    <row r="5478" customFormat="false" ht="12.75" hidden="false" customHeight="false" outlineLevel="0" collapsed="false">
      <c r="B5478" s="1" t="n">
        <v>29.35</v>
      </c>
      <c r="C5478" s="1" t="n">
        <v>359.38687</v>
      </c>
      <c r="H5478" s="1" t="n">
        <v>29.35</v>
      </c>
      <c r="I5478" s="1" t="n">
        <v>359.38687</v>
      </c>
    </row>
    <row r="5479" customFormat="false" ht="12.75" hidden="false" customHeight="false" outlineLevel="0" collapsed="false">
      <c r="B5479" s="1" t="n">
        <v>29.355</v>
      </c>
      <c r="C5479" s="1" t="n">
        <v>359.32053</v>
      </c>
      <c r="H5479" s="1" t="n">
        <v>29.355</v>
      </c>
      <c r="I5479" s="1" t="n">
        <v>359.32053</v>
      </c>
    </row>
    <row r="5480" customFormat="false" ht="12.75" hidden="false" customHeight="false" outlineLevel="0" collapsed="false">
      <c r="B5480" s="1" t="n">
        <v>29.36</v>
      </c>
      <c r="C5480" s="1" t="n">
        <v>354.73694</v>
      </c>
      <c r="H5480" s="1" t="n">
        <v>29.36</v>
      </c>
      <c r="I5480" s="1" t="n">
        <v>354.73694</v>
      </c>
    </row>
    <row r="5481" customFormat="false" ht="12.75" hidden="false" customHeight="false" outlineLevel="0" collapsed="false">
      <c r="B5481" s="1" t="n">
        <v>29.365</v>
      </c>
      <c r="C5481" s="1" t="n">
        <v>358.11185</v>
      </c>
      <c r="H5481" s="1" t="n">
        <v>29.365</v>
      </c>
      <c r="I5481" s="1" t="n">
        <v>358.11185</v>
      </c>
    </row>
    <row r="5482" customFormat="false" ht="12.75" hidden="false" customHeight="false" outlineLevel="0" collapsed="false">
      <c r="B5482" s="1" t="n">
        <v>29.37</v>
      </c>
      <c r="C5482" s="1" t="n">
        <v>360.66315</v>
      </c>
      <c r="H5482" s="1" t="n">
        <v>29.37</v>
      </c>
      <c r="I5482" s="1" t="n">
        <v>360.66315</v>
      </c>
    </row>
    <row r="5483" customFormat="false" ht="12.75" hidden="false" customHeight="false" outlineLevel="0" collapsed="false">
      <c r="B5483" s="1" t="n">
        <v>29.375</v>
      </c>
      <c r="C5483" s="1" t="n">
        <v>363.99741</v>
      </c>
      <c r="H5483" s="1" t="n">
        <v>29.375</v>
      </c>
      <c r="I5483" s="1" t="n">
        <v>363.99741</v>
      </c>
    </row>
    <row r="5484" customFormat="false" ht="12.75" hidden="false" customHeight="false" outlineLevel="0" collapsed="false">
      <c r="B5484" s="1" t="n">
        <v>29.38</v>
      </c>
      <c r="C5484" s="1" t="n">
        <v>371.59598</v>
      </c>
      <c r="H5484" s="1" t="n">
        <v>29.38</v>
      </c>
      <c r="I5484" s="1" t="n">
        <v>371.59598</v>
      </c>
    </row>
    <row r="5485" customFormat="false" ht="12.75" hidden="false" customHeight="false" outlineLevel="0" collapsed="false">
      <c r="B5485" s="1" t="n">
        <v>29.385</v>
      </c>
      <c r="C5485" s="1" t="n">
        <v>375.49692</v>
      </c>
      <c r="H5485" s="1" t="n">
        <v>29.385</v>
      </c>
      <c r="I5485" s="1" t="n">
        <v>375.49692</v>
      </c>
    </row>
    <row r="5486" customFormat="false" ht="12.75" hidden="false" customHeight="false" outlineLevel="0" collapsed="false">
      <c r="B5486" s="1" t="n">
        <v>29.39</v>
      </c>
      <c r="C5486" s="1" t="n">
        <v>387.09189</v>
      </c>
      <c r="H5486" s="1" t="n">
        <v>29.39</v>
      </c>
      <c r="I5486" s="1" t="n">
        <v>387.09189</v>
      </c>
    </row>
    <row r="5487" customFormat="false" ht="12.75" hidden="false" customHeight="false" outlineLevel="0" collapsed="false">
      <c r="B5487" s="1" t="n">
        <v>29.395</v>
      </c>
      <c r="C5487" s="1" t="n">
        <v>397.51517</v>
      </c>
      <c r="H5487" s="1" t="n">
        <v>29.395</v>
      </c>
      <c r="I5487" s="1" t="n">
        <v>397.51517</v>
      </c>
    </row>
    <row r="5488" customFormat="false" ht="12.75" hidden="false" customHeight="false" outlineLevel="0" collapsed="false">
      <c r="B5488" s="1" t="n">
        <v>29.4</v>
      </c>
      <c r="C5488" s="1" t="n">
        <v>407.26712</v>
      </c>
      <c r="H5488" s="1" t="n">
        <v>29.4</v>
      </c>
      <c r="I5488" s="1" t="n">
        <v>407.26712</v>
      </c>
    </row>
    <row r="5489" customFormat="false" ht="12.75" hidden="false" customHeight="false" outlineLevel="0" collapsed="false">
      <c r="B5489" s="1" t="n">
        <v>29.405</v>
      </c>
      <c r="C5489" s="1" t="n">
        <v>421.505</v>
      </c>
      <c r="H5489" s="1" t="n">
        <v>29.405</v>
      </c>
      <c r="I5489" s="1" t="n">
        <v>421.505</v>
      </c>
    </row>
    <row r="5490" customFormat="false" ht="12.75" hidden="false" customHeight="false" outlineLevel="0" collapsed="false">
      <c r="B5490" s="1" t="n">
        <v>29.41</v>
      </c>
      <c r="C5490" s="1" t="n">
        <v>432.91467</v>
      </c>
      <c r="H5490" s="1" t="n">
        <v>29.41</v>
      </c>
      <c r="I5490" s="1" t="n">
        <v>432.91467</v>
      </c>
    </row>
    <row r="5491" customFormat="false" ht="12.75" hidden="false" customHeight="false" outlineLevel="0" collapsed="false">
      <c r="B5491" s="1" t="n">
        <v>29.415</v>
      </c>
      <c r="C5491" s="1" t="n">
        <v>449.35355</v>
      </c>
      <c r="H5491" s="1" t="n">
        <v>29.415</v>
      </c>
      <c r="I5491" s="1" t="n">
        <v>449.35355</v>
      </c>
    </row>
    <row r="5492" customFormat="false" ht="12.75" hidden="false" customHeight="false" outlineLevel="0" collapsed="false">
      <c r="B5492" s="1" t="n">
        <v>29.42</v>
      </c>
      <c r="C5492" s="1" t="n">
        <v>469.85196</v>
      </c>
      <c r="H5492" s="1" t="n">
        <v>29.42</v>
      </c>
      <c r="I5492" s="1" t="n">
        <v>469.85196</v>
      </c>
    </row>
    <row r="5493" customFormat="false" ht="12.75" hidden="false" customHeight="false" outlineLevel="0" collapsed="false">
      <c r="B5493" s="1" t="n">
        <v>29.425</v>
      </c>
      <c r="C5493" s="1" t="n">
        <v>481.82474</v>
      </c>
      <c r="H5493" s="1" t="n">
        <v>29.425</v>
      </c>
      <c r="I5493" s="1" t="n">
        <v>481.82474</v>
      </c>
    </row>
    <row r="5494" customFormat="false" ht="12.75" hidden="false" customHeight="false" outlineLevel="0" collapsed="false">
      <c r="B5494" s="1" t="n">
        <v>29.43</v>
      </c>
      <c r="C5494" s="1" t="n">
        <v>500.92514</v>
      </c>
      <c r="H5494" s="1" t="n">
        <v>29.43</v>
      </c>
      <c r="I5494" s="1" t="n">
        <v>500.92514</v>
      </c>
    </row>
    <row r="5495" customFormat="false" ht="12.75" hidden="false" customHeight="false" outlineLevel="0" collapsed="false">
      <c r="B5495" s="1" t="n">
        <v>29.435</v>
      </c>
      <c r="C5495" s="1" t="n">
        <v>516.95056</v>
      </c>
      <c r="H5495" s="1" t="n">
        <v>29.435</v>
      </c>
      <c r="I5495" s="1" t="n">
        <v>516.95056</v>
      </c>
    </row>
    <row r="5496" customFormat="false" ht="12.75" hidden="false" customHeight="false" outlineLevel="0" collapsed="false">
      <c r="B5496" s="1" t="n">
        <v>29.44</v>
      </c>
      <c r="C5496" s="1" t="n">
        <v>536.78137</v>
      </c>
      <c r="H5496" s="1" t="n">
        <v>29.44</v>
      </c>
      <c r="I5496" s="1" t="n">
        <v>536.78137</v>
      </c>
    </row>
    <row r="5497" customFormat="false" ht="12.75" hidden="false" customHeight="false" outlineLevel="0" collapsed="false">
      <c r="B5497" s="1" t="n">
        <v>29.445</v>
      </c>
      <c r="C5497" s="1" t="n">
        <v>552.61499</v>
      </c>
      <c r="H5497" s="1" t="n">
        <v>29.445</v>
      </c>
      <c r="I5497" s="1" t="n">
        <v>552.61499</v>
      </c>
    </row>
    <row r="5498" customFormat="false" ht="12.75" hidden="false" customHeight="false" outlineLevel="0" collapsed="false">
      <c r="B5498" s="1" t="n">
        <v>29.45</v>
      </c>
      <c r="C5498" s="1" t="n">
        <v>567.43604</v>
      </c>
      <c r="H5498" s="1" t="n">
        <v>29.45</v>
      </c>
      <c r="I5498" s="1" t="n">
        <v>567.43604</v>
      </c>
    </row>
    <row r="5499" customFormat="false" ht="12.75" hidden="false" customHeight="false" outlineLevel="0" collapsed="false">
      <c r="B5499" s="1" t="n">
        <v>29.455</v>
      </c>
      <c r="C5499" s="1" t="n">
        <v>584.40662</v>
      </c>
      <c r="H5499" s="1" t="n">
        <v>29.455</v>
      </c>
      <c r="I5499" s="1" t="n">
        <v>584.40662</v>
      </c>
    </row>
    <row r="5500" customFormat="false" ht="12.75" hidden="false" customHeight="false" outlineLevel="0" collapsed="false">
      <c r="B5500" s="1" t="n">
        <v>29.46</v>
      </c>
      <c r="C5500" s="1" t="n">
        <v>598.55249</v>
      </c>
      <c r="H5500" s="1" t="n">
        <v>29.46</v>
      </c>
      <c r="I5500" s="1" t="n">
        <v>598.55249</v>
      </c>
    </row>
    <row r="5501" customFormat="false" ht="12.75" hidden="false" customHeight="false" outlineLevel="0" collapsed="false">
      <c r="B5501" s="1" t="n">
        <v>29.465</v>
      </c>
      <c r="C5501" s="1" t="n">
        <v>611.58875</v>
      </c>
      <c r="H5501" s="1" t="n">
        <v>29.465</v>
      </c>
      <c r="I5501" s="1" t="n">
        <v>611.58875</v>
      </c>
    </row>
    <row r="5502" customFormat="false" ht="12.75" hidden="false" customHeight="false" outlineLevel="0" collapsed="false">
      <c r="B5502" s="1" t="n">
        <v>29.47</v>
      </c>
      <c r="C5502" s="1" t="n">
        <v>623.85999</v>
      </c>
      <c r="H5502" s="1" t="n">
        <v>29.47</v>
      </c>
      <c r="I5502" s="1" t="n">
        <v>623.85999</v>
      </c>
    </row>
    <row r="5503" customFormat="false" ht="12.75" hidden="false" customHeight="false" outlineLevel="0" collapsed="false">
      <c r="B5503" s="1" t="n">
        <v>29.475</v>
      </c>
      <c r="C5503" s="1" t="n">
        <v>632.28345</v>
      </c>
      <c r="H5503" s="1" t="n">
        <v>29.475</v>
      </c>
      <c r="I5503" s="1" t="n">
        <v>632.28345</v>
      </c>
    </row>
    <row r="5504" customFormat="false" ht="12.75" hidden="false" customHeight="false" outlineLevel="0" collapsed="false">
      <c r="B5504" s="1" t="n">
        <v>29.48</v>
      </c>
      <c r="C5504" s="1" t="n">
        <v>640.49121</v>
      </c>
      <c r="H5504" s="1" t="n">
        <v>29.48</v>
      </c>
      <c r="I5504" s="1" t="n">
        <v>640.49121</v>
      </c>
    </row>
    <row r="5505" customFormat="false" ht="12.75" hidden="false" customHeight="false" outlineLevel="0" collapsed="false">
      <c r="B5505" s="1" t="n">
        <v>29.485</v>
      </c>
      <c r="C5505" s="1" t="n">
        <v>644.50598</v>
      </c>
      <c r="H5505" s="1" t="n">
        <v>29.485</v>
      </c>
      <c r="I5505" s="1" t="n">
        <v>644.50598</v>
      </c>
    </row>
    <row r="5506" customFormat="false" ht="12.75" hidden="false" customHeight="false" outlineLevel="0" collapsed="false">
      <c r="B5506" s="1" t="n">
        <v>29.49</v>
      </c>
      <c r="C5506" s="1" t="n">
        <v>647.90894</v>
      </c>
      <c r="H5506" s="1" t="n">
        <v>29.49</v>
      </c>
      <c r="I5506" s="1" t="n">
        <v>647.90894</v>
      </c>
    </row>
    <row r="5507" customFormat="false" ht="12.75" hidden="false" customHeight="false" outlineLevel="0" collapsed="false">
      <c r="B5507" s="1" t="n">
        <v>29.495</v>
      </c>
      <c r="C5507" s="1" t="n">
        <v>649.32007</v>
      </c>
      <c r="H5507" s="1" t="n">
        <v>29.495</v>
      </c>
      <c r="I5507" s="1" t="n">
        <v>649.32007</v>
      </c>
    </row>
    <row r="5508" customFormat="false" ht="12.75" hidden="false" customHeight="false" outlineLevel="0" collapsed="false">
      <c r="B5508" s="1" t="n">
        <v>29.5</v>
      </c>
      <c r="C5508" s="1" t="n">
        <v>646.81616</v>
      </c>
      <c r="H5508" s="1" t="n">
        <v>29.5</v>
      </c>
      <c r="I5508" s="1" t="n">
        <v>646.81616</v>
      </c>
    </row>
    <row r="5509" customFormat="false" ht="12.75" hidden="false" customHeight="false" outlineLevel="0" collapsed="false">
      <c r="B5509" s="1" t="n">
        <v>29.505</v>
      </c>
      <c r="C5509" s="1" t="n">
        <v>645.99304</v>
      </c>
      <c r="H5509" s="1" t="n">
        <v>29.505</v>
      </c>
      <c r="I5509" s="1" t="n">
        <v>645.99304</v>
      </c>
    </row>
    <row r="5510" customFormat="false" ht="12.75" hidden="false" customHeight="false" outlineLevel="0" collapsed="false">
      <c r="B5510" s="1" t="n">
        <v>29.51</v>
      </c>
      <c r="C5510" s="1" t="n">
        <v>638.45435</v>
      </c>
      <c r="H5510" s="1" t="n">
        <v>29.51</v>
      </c>
      <c r="I5510" s="1" t="n">
        <v>638.45435</v>
      </c>
    </row>
    <row r="5511" customFormat="false" ht="12.75" hidden="false" customHeight="false" outlineLevel="0" collapsed="false">
      <c r="B5511" s="1" t="n">
        <v>29.515</v>
      </c>
      <c r="C5511" s="1" t="n">
        <v>630.55035</v>
      </c>
      <c r="H5511" s="1" t="n">
        <v>29.515</v>
      </c>
      <c r="I5511" s="1" t="n">
        <v>630.55035</v>
      </c>
    </row>
    <row r="5512" customFormat="false" ht="12.75" hidden="false" customHeight="false" outlineLevel="0" collapsed="false">
      <c r="B5512" s="1" t="n">
        <v>29.52</v>
      </c>
      <c r="C5512" s="1" t="n">
        <v>624.35193</v>
      </c>
      <c r="H5512" s="1" t="n">
        <v>29.52</v>
      </c>
      <c r="I5512" s="1" t="n">
        <v>624.35193</v>
      </c>
    </row>
    <row r="5513" customFormat="false" ht="12.75" hidden="false" customHeight="false" outlineLevel="0" collapsed="false">
      <c r="B5513" s="1" t="n">
        <v>29.525</v>
      </c>
      <c r="C5513" s="1" t="n">
        <v>609.86536</v>
      </c>
      <c r="H5513" s="1" t="n">
        <v>29.525</v>
      </c>
      <c r="I5513" s="1" t="n">
        <v>609.86536</v>
      </c>
    </row>
    <row r="5514" customFormat="false" ht="12.75" hidden="false" customHeight="false" outlineLevel="0" collapsed="false">
      <c r="B5514" s="1" t="n">
        <v>29.53</v>
      </c>
      <c r="C5514" s="1" t="n">
        <v>599.52112</v>
      </c>
      <c r="H5514" s="1" t="n">
        <v>29.53</v>
      </c>
      <c r="I5514" s="1" t="n">
        <v>599.52112</v>
      </c>
    </row>
    <row r="5515" customFormat="false" ht="12.75" hidden="false" customHeight="false" outlineLevel="0" collapsed="false">
      <c r="B5515" s="1" t="n">
        <v>29.535</v>
      </c>
      <c r="C5515" s="1" t="n">
        <v>582.04968</v>
      </c>
      <c r="H5515" s="1" t="n">
        <v>29.535</v>
      </c>
      <c r="I5515" s="1" t="n">
        <v>582.04968</v>
      </c>
    </row>
    <row r="5516" customFormat="false" ht="12.75" hidden="false" customHeight="false" outlineLevel="0" collapsed="false">
      <c r="B5516" s="1" t="n">
        <v>29.54</v>
      </c>
      <c r="C5516" s="1" t="n">
        <v>568.05627</v>
      </c>
      <c r="H5516" s="1" t="n">
        <v>29.54</v>
      </c>
      <c r="I5516" s="1" t="n">
        <v>568.05627</v>
      </c>
    </row>
    <row r="5517" customFormat="false" ht="12.75" hidden="false" customHeight="false" outlineLevel="0" collapsed="false">
      <c r="B5517" s="1" t="n">
        <v>29.545</v>
      </c>
      <c r="C5517" s="1" t="n">
        <v>553.03168</v>
      </c>
      <c r="H5517" s="1" t="n">
        <v>29.545</v>
      </c>
      <c r="I5517" s="1" t="n">
        <v>553.03168</v>
      </c>
    </row>
    <row r="5518" customFormat="false" ht="12.75" hidden="false" customHeight="false" outlineLevel="0" collapsed="false">
      <c r="B5518" s="1" t="n">
        <v>29.55</v>
      </c>
      <c r="C5518" s="1" t="n">
        <v>532.39545</v>
      </c>
      <c r="H5518" s="1" t="n">
        <v>29.55</v>
      </c>
      <c r="I5518" s="1" t="n">
        <v>532.39545</v>
      </c>
    </row>
    <row r="5519" customFormat="false" ht="12.75" hidden="false" customHeight="false" outlineLevel="0" collapsed="false">
      <c r="B5519" s="1" t="n">
        <v>29.555</v>
      </c>
      <c r="C5519" s="1" t="n">
        <v>518.07129</v>
      </c>
      <c r="H5519" s="1" t="n">
        <v>29.555</v>
      </c>
      <c r="I5519" s="1" t="n">
        <v>518.07129</v>
      </c>
    </row>
    <row r="5520" customFormat="false" ht="12.75" hidden="false" customHeight="false" outlineLevel="0" collapsed="false">
      <c r="B5520" s="1" t="n">
        <v>29.56</v>
      </c>
      <c r="C5520" s="1" t="n">
        <v>499.23907</v>
      </c>
      <c r="H5520" s="1" t="n">
        <v>29.56</v>
      </c>
      <c r="I5520" s="1" t="n">
        <v>499.23907</v>
      </c>
    </row>
    <row r="5521" customFormat="false" ht="12.75" hidden="false" customHeight="false" outlineLevel="0" collapsed="false">
      <c r="B5521" s="1" t="n">
        <v>29.565</v>
      </c>
      <c r="C5521" s="1" t="n">
        <v>481.16656</v>
      </c>
      <c r="H5521" s="1" t="n">
        <v>29.565</v>
      </c>
      <c r="I5521" s="1" t="n">
        <v>481.16656</v>
      </c>
    </row>
    <row r="5522" customFormat="false" ht="12.75" hidden="false" customHeight="false" outlineLevel="0" collapsed="false">
      <c r="B5522" s="1" t="n">
        <v>29.57</v>
      </c>
      <c r="C5522" s="1" t="n">
        <v>465.70798</v>
      </c>
      <c r="H5522" s="1" t="n">
        <v>29.57</v>
      </c>
      <c r="I5522" s="1" t="n">
        <v>465.70798</v>
      </c>
    </row>
    <row r="5523" customFormat="false" ht="12.75" hidden="false" customHeight="false" outlineLevel="0" collapsed="false">
      <c r="B5523" s="1" t="n">
        <v>29.575</v>
      </c>
      <c r="C5523" s="1" t="n">
        <v>442.58221</v>
      </c>
      <c r="H5523" s="1" t="n">
        <v>29.575</v>
      </c>
      <c r="I5523" s="1" t="n">
        <v>442.58221</v>
      </c>
    </row>
    <row r="5524" customFormat="false" ht="12.75" hidden="false" customHeight="false" outlineLevel="0" collapsed="false">
      <c r="B5524" s="1" t="n">
        <v>29.58</v>
      </c>
      <c r="C5524" s="1" t="n">
        <v>429.84741</v>
      </c>
      <c r="H5524" s="1" t="n">
        <v>29.58</v>
      </c>
      <c r="I5524" s="1" t="n">
        <v>429.84741</v>
      </c>
    </row>
    <row r="5525" customFormat="false" ht="12.75" hidden="false" customHeight="false" outlineLevel="0" collapsed="false">
      <c r="B5525" s="1" t="n">
        <v>29.585</v>
      </c>
      <c r="C5525" s="1" t="n">
        <v>412.38144</v>
      </c>
      <c r="H5525" s="1" t="n">
        <v>29.585</v>
      </c>
      <c r="I5525" s="1" t="n">
        <v>412.38144</v>
      </c>
    </row>
    <row r="5526" customFormat="false" ht="12.75" hidden="false" customHeight="false" outlineLevel="0" collapsed="false">
      <c r="B5526" s="1" t="n">
        <v>29.59</v>
      </c>
      <c r="C5526" s="1" t="n">
        <v>393.11374</v>
      </c>
      <c r="H5526" s="1" t="n">
        <v>29.59</v>
      </c>
      <c r="I5526" s="1" t="n">
        <v>393.11374</v>
      </c>
    </row>
    <row r="5527" customFormat="false" ht="12.75" hidden="false" customHeight="false" outlineLevel="0" collapsed="false">
      <c r="B5527" s="1" t="n">
        <v>29.595</v>
      </c>
      <c r="C5527" s="1" t="n">
        <v>379.93216</v>
      </c>
      <c r="H5527" s="1" t="n">
        <v>29.595</v>
      </c>
      <c r="I5527" s="1" t="n">
        <v>379.93216</v>
      </c>
    </row>
    <row r="5528" customFormat="false" ht="12.75" hidden="false" customHeight="false" outlineLevel="0" collapsed="false">
      <c r="B5528" s="1" t="n">
        <v>29.6</v>
      </c>
      <c r="C5528" s="1" t="n">
        <v>359.82397</v>
      </c>
      <c r="H5528" s="1" t="n">
        <v>29.6</v>
      </c>
      <c r="I5528" s="1" t="n">
        <v>359.82397</v>
      </c>
    </row>
    <row r="5529" customFormat="false" ht="12.75" hidden="false" customHeight="false" outlineLevel="0" collapsed="false">
      <c r="B5529" s="1" t="n">
        <v>29.605</v>
      </c>
      <c r="C5529" s="1" t="n">
        <v>348.80688</v>
      </c>
      <c r="H5529" s="1" t="n">
        <v>29.605</v>
      </c>
      <c r="I5529" s="1" t="n">
        <v>348.80688</v>
      </c>
    </row>
    <row r="5530" customFormat="false" ht="12.75" hidden="false" customHeight="false" outlineLevel="0" collapsed="false">
      <c r="B5530" s="1" t="n">
        <v>29.61</v>
      </c>
      <c r="C5530" s="1" t="n">
        <v>331.59784</v>
      </c>
      <c r="H5530" s="1" t="n">
        <v>29.61</v>
      </c>
      <c r="I5530" s="1" t="n">
        <v>331.59784</v>
      </c>
    </row>
    <row r="5531" customFormat="false" ht="12.75" hidden="false" customHeight="false" outlineLevel="0" collapsed="false">
      <c r="B5531" s="1" t="n">
        <v>29.615</v>
      </c>
      <c r="C5531" s="1" t="n">
        <v>315.12601</v>
      </c>
      <c r="H5531" s="1" t="n">
        <v>29.615</v>
      </c>
      <c r="I5531" s="1" t="n">
        <v>315.12601</v>
      </c>
    </row>
    <row r="5532" customFormat="false" ht="12.75" hidden="false" customHeight="false" outlineLevel="0" collapsed="false">
      <c r="B5532" s="1" t="n">
        <v>29.62</v>
      </c>
      <c r="C5532" s="1" t="n">
        <v>304.28769</v>
      </c>
      <c r="H5532" s="1" t="n">
        <v>29.62</v>
      </c>
      <c r="I5532" s="1" t="n">
        <v>304.28769</v>
      </c>
    </row>
    <row r="5533" customFormat="false" ht="12.75" hidden="false" customHeight="false" outlineLevel="0" collapsed="false">
      <c r="B5533" s="1" t="n">
        <v>29.625</v>
      </c>
      <c r="C5533" s="1" t="n">
        <v>287.61743</v>
      </c>
      <c r="H5533" s="1" t="n">
        <v>29.625</v>
      </c>
      <c r="I5533" s="1" t="n">
        <v>287.61743</v>
      </c>
    </row>
    <row r="5534" customFormat="false" ht="12.75" hidden="false" customHeight="false" outlineLevel="0" collapsed="false">
      <c r="B5534" s="1" t="n">
        <v>29.63</v>
      </c>
      <c r="C5534" s="1" t="n">
        <v>279.29361</v>
      </c>
      <c r="H5534" s="1" t="n">
        <v>29.63</v>
      </c>
      <c r="I5534" s="1" t="n">
        <v>279.29361</v>
      </c>
    </row>
    <row r="5535" customFormat="false" ht="12.75" hidden="false" customHeight="false" outlineLevel="0" collapsed="false">
      <c r="B5535" s="1" t="n">
        <v>29.635</v>
      </c>
      <c r="C5535" s="1" t="n">
        <v>264.43921</v>
      </c>
      <c r="H5535" s="1" t="n">
        <v>29.635</v>
      </c>
      <c r="I5535" s="1" t="n">
        <v>264.43921</v>
      </c>
    </row>
    <row r="5536" customFormat="false" ht="12.75" hidden="false" customHeight="false" outlineLevel="0" collapsed="false">
      <c r="B5536" s="1" t="n">
        <v>29.64</v>
      </c>
      <c r="C5536" s="1" t="n">
        <v>251.97043</v>
      </c>
      <c r="H5536" s="1" t="n">
        <v>29.64</v>
      </c>
      <c r="I5536" s="1" t="n">
        <v>251.97043</v>
      </c>
    </row>
    <row r="5537" customFormat="false" ht="12.75" hidden="false" customHeight="false" outlineLevel="0" collapsed="false">
      <c r="B5537" s="1" t="n">
        <v>29.645</v>
      </c>
      <c r="C5537" s="1" t="n">
        <v>243.21802</v>
      </c>
      <c r="H5537" s="1" t="n">
        <v>29.645</v>
      </c>
      <c r="I5537" s="1" t="n">
        <v>243.21802</v>
      </c>
    </row>
    <row r="5538" customFormat="false" ht="12.75" hidden="false" customHeight="false" outlineLevel="0" collapsed="false">
      <c r="B5538" s="1" t="n">
        <v>29.65</v>
      </c>
      <c r="C5538" s="1" t="n">
        <v>230.91</v>
      </c>
      <c r="H5538" s="1" t="n">
        <v>29.65</v>
      </c>
      <c r="I5538" s="1" t="n">
        <v>230.91</v>
      </c>
    </row>
    <row r="5539" customFormat="false" ht="12.75" hidden="false" customHeight="false" outlineLevel="0" collapsed="false">
      <c r="B5539" s="1" t="n">
        <v>29.655</v>
      </c>
      <c r="C5539" s="1" t="n">
        <v>221.5675</v>
      </c>
      <c r="H5539" s="1" t="n">
        <v>29.655</v>
      </c>
      <c r="I5539" s="1" t="n">
        <v>221.5675</v>
      </c>
    </row>
    <row r="5540" customFormat="false" ht="12.75" hidden="false" customHeight="false" outlineLevel="0" collapsed="false">
      <c r="B5540" s="1" t="n">
        <v>29.66</v>
      </c>
      <c r="C5540" s="1" t="n">
        <v>213.05017</v>
      </c>
      <c r="H5540" s="1" t="n">
        <v>29.66</v>
      </c>
      <c r="I5540" s="1" t="n">
        <v>213.05017</v>
      </c>
    </row>
    <row r="5541" customFormat="false" ht="12.75" hidden="false" customHeight="false" outlineLevel="0" collapsed="false">
      <c r="B5541" s="1" t="n">
        <v>29.665</v>
      </c>
      <c r="C5541" s="1" t="n">
        <v>203.00455</v>
      </c>
      <c r="H5541" s="1" t="n">
        <v>29.665</v>
      </c>
      <c r="I5541" s="1" t="n">
        <v>203.00455</v>
      </c>
    </row>
    <row r="5542" customFormat="false" ht="12.75" hidden="false" customHeight="false" outlineLevel="0" collapsed="false">
      <c r="B5542" s="1" t="n">
        <v>29.67</v>
      </c>
      <c r="C5542" s="1" t="n">
        <v>195.47934</v>
      </c>
      <c r="H5542" s="1" t="n">
        <v>29.67</v>
      </c>
      <c r="I5542" s="1" t="n">
        <v>195.47934</v>
      </c>
    </row>
    <row r="5543" customFormat="false" ht="12.75" hidden="false" customHeight="false" outlineLevel="0" collapsed="false">
      <c r="B5543" s="1" t="n">
        <v>29.675</v>
      </c>
      <c r="C5543" s="1" t="n">
        <v>187.95148</v>
      </c>
      <c r="H5543" s="1" t="n">
        <v>29.675</v>
      </c>
      <c r="I5543" s="1" t="n">
        <v>187.95148</v>
      </c>
    </row>
    <row r="5544" customFormat="false" ht="12.75" hidden="false" customHeight="false" outlineLevel="0" collapsed="false">
      <c r="B5544" s="1" t="n">
        <v>29.68</v>
      </c>
      <c r="C5544" s="1" t="n">
        <v>180.00931</v>
      </c>
      <c r="H5544" s="1" t="n">
        <v>29.68</v>
      </c>
      <c r="I5544" s="1" t="n">
        <v>180.00931</v>
      </c>
    </row>
    <row r="5545" customFormat="false" ht="12.75" hidden="false" customHeight="false" outlineLevel="0" collapsed="false">
      <c r="B5545" s="1" t="n">
        <v>29.685</v>
      </c>
      <c r="C5545" s="1" t="n">
        <v>175.03201</v>
      </c>
      <c r="H5545" s="1" t="n">
        <v>29.685</v>
      </c>
      <c r="I5545" s="1" t="n">
        <v>175.03201</v>
      </c>
    </row>
    <row r="5546" customFormat="false" ht="12.75" hidden="false" customHeight="false" outlineLevel="0" collapsed="false">
      <c r="B5546" s="1" t="n">
        <v>29.69</v>
      </c>
      <c r="C5546" s="1" t="n">
        <v>168.99506</v>
      </c>
      <c r="H5546" s="1" t="n">
        <v>29.69</v>
      </c>
      <c r="I5546" s="1" t="n">
        <v>168.99506</v>
      </c>
    </row>
    <row r="5547" customFormat="false" ht="12.75" hidden="false" customHeight="false" outlineLevel="0" collapsed="false">
      <c r="B5547" s="1" t="n">
        <v>29.695</v>
      </c>
      <c r="C5547" s="1" t="n">
        <v>164.66641</v>
      </c>
      <c r="H5547" s="1" t="n">
        <v>29.695</v>
      </c>
      <c r="I5547" s="1" t="n">
        <v>164.66641</v>
      </c>
    </row>
    <row r="5548" customFormat="false" ht="12.75" hidden="false" customHeight="false" outlineLevel="0" collapsed="false">
      <c r="B5548" s="1" t="n">
        <v>29.7</v>
      </c>
      <c r="C5548" s="1" t="n">
        <v>160.19089</v>
      </c>
      <c r="H5548" s="1" t="n">
        <v>29.7</v>
      </c>
      <c r="I5548" s="1" t="n">
        <v>160.19089</v>
      </c>
    </row>
    <row r="5549" customFormat="false" ht="12.75" hidden="false" customHeight="false" outlineLevel="0" collapsed="false">
      <c r="B5549" s="1" t="n">
        <v>29.705</v>
      </c>
      <c r="C5549" s="1" t="n">
        <v>155.23184</v>
      </c>
      <c r="H5549" s="1" t="n">
        <v>29.705</v>
      </c>
      <c r="I5549" s="1" t="n">
        <v>155.23184</v>
      </c>
    </row>
    <row r="5550" customFormat="false" ht="12.75" hidden="false" customHeight="false" outlineLevel="0" collapsed="false">
      <c r="B5550" s="1" t="n">
        <v>29.71</v>
      </c>
      <c r="C5550" s="1" t="n">
        <v>153.94904</v>
      </c>
      <c r="H5550" s="1" t="n">
        <v>29.71</v>
      </c>
      <c r="I5550" s="1" t="n">
        <v>153.94904</v>
      </c>
    </row>
    <row r="5551" customFormat="false" ht="12.75" hidden="false" customHeight="false" outlineLevel="0" collapsed="false">
      <c r="B5551" s="1" t="n">
        <v>29.715</v>
      </c>
      <c r="C5551" s="1" t="n">
        <v>150.43295</v>
      </c>
      <c r="H5551" s="1" t="n">
        <v>29.715</v>
      </c>
      <c r="I5551" s="1" t="n">
        <v>150.43295</v>
      </c>
    </row>
    <row r="5552" customFormat="false" ht="12.75" hidden="false" customHeight="false" outlineLevel="0" collapsed="false">
      <c r="B5552" s="1" t="n">
        <v>29.72</v>
      </c>
      <c r="C5552" s="1" t="n">
        <v>147.70154</v>
      </c>
      <c r="H5552" s="1" t="n">
        <v>29.72</v>
      </c>
      <c r="I5552" s="1" t="n">
        <v>147.70154</v>
      </c>
    </row>
    <row r="5553" customFormat="false" ht="12.75" hidden="false" customHeight="false" outlineLevel="0" collapsed="false">
      <c r="B5553" s="1" t="n">
        <v>29.725</v>
      </c>
      <c r="C5553" s="1" t="n">
        <v>147.29672</v>
      </c>
      <c r="H5553" s="1" t="n">
        <v>29.725</v>
      </c>
      <c r="I5553" s="1" t="n">
        <v>147.29672</v>
      </c>
    </row>
    <row r="5554" customFormat="false" ht="12.75" hidden="false" customHeight="false" outlineLevel="0" collapsed="false">
      <c r="B5554" s="1" t="n">
        <v>29.73</v>
      </c>
      <c r="C5554" s="1" t="n">
        <v>143.7977</v>
      </c>
      <c r="H5554" s="1" t="n">
        <v>29.73</v>
      </c>
      <c r="I5554" s="1" t="n">
        <v>143.7977</v>
      </c>
    </row>
    <row r="5555" customFormat="false" ht="12.75" hidden="false" customHeight="false" outlineLevel="0" collapsed="false">
      <c r="B5555" s="1" t="n">
        <v>29.735</v>
      </c>
      <c r="C5555" s="1" t="n">
        <v>143.48566</v>
      </c>
      <c r="H5555" s="1" t="n">
        <v>29.735</v>
      </c>
      <c r="I5555" s="1" t="n">
        <v>143.48566</v>
      </c>
    </row>
    <row r="5556" customFormat="false" ht="12.75" hidden="false" customHeight="false" outlineLevel="0" collapsed="false">
      <c r="B5556" s="1" t="n">
        <v>29.74</v>
      </c>
      <c r="C5556" s="1" t="n">
        <v>141.37625</v>
      </c>
      <c r="H5556" s="1" t="n">
        <v>29.74</v>
      </c>
      <c r="I5556" s="1" t="n">
        <v>141.37625</v>
      </c>
    </row>
    <row r="5557" customFormat="false" ht="12.75" hidden="false" customHeight="false" outlineLevel="0" collapsed="false">
      <c r="B5557" s="1" t="n">
        <v>29.745</v>
      </c>
      <c r="C5557" s="1" t="n">
        <v>143.15555</v>
      </c>
      <c r="H5557" s="1" t="n">
        <v>29.745</v>
      </c>
      <c r="I5557" s="1" t="n">
        <v>143.15555</v>
      </c>
    </row>
    <row r="5558" customFormat="false" ht="12.75" hidden="false" customHeight="false" outlineLevel="0" collapsed="false">
      <c r="B5558" s="1" t="n">
        <v>29.75</v>
      </c>
      <c r="C5558" s="1" t="n">
        <v>143.10245</v>
      </c>
      <c r="H5558" s="1" t="n">
        <v>29.75</v>
      </c>
      <c r="I5558" s="1" t="n">
        <v>143.10245</v>
      </c>
    </row>
    <row r="5559" customFormat="false" ht="12.75" hidden="false" customHeight="false" outlineLevel="0" collapsed="false">
      <c r="B5559" s="1" t="n">
        <v>29.755</v>
      </c>
      <c r="C5559" s="1" t="n">
        <v>142.43234</v>
      </c>
      <c r="H5559" s="1" t="n">
        <v>29.755</v>
      </c>
      <c r="I5559" s="1" t="n">
        <v>142.43234</v>
      </c>
    </row>
    <row r="5560" customFormat="false" ht="12.75" hidden="false" customHeight="false" outlineLevel="0" collapsed="false">
      <c r="B5560" s="1" t="n">
        <v>29.76</v>
      </c>
      <c r="C5560" s="1" t="n">
        <v>144.05267</v>
      </c>
      <c r="H5560" s="1" t="n">
        <v>29.76</v>
      </c>
      <c r="I5560" s="1" t="n">
        <v>144.05267</v>
      </c>
    </row>
    <row r="5561" customFormat="false" ht="12.75" hidden="false" customHeight="false" outlineLevel="0" collapsed="false">
      <c r="B5561" s="1" t="n">
        <v>29.765</v>
      </c>
      <c r="C5561" s="1" t="n">
        <v>144.6647</v>
      </c>
      <c r="H5561" s="1" t="n">
        <v>29.765</v>
      </c>
      <c r="I5561" s="1" t="n">
        <v>144.6647</v>
      </c>
    </row>
    <row r="5562" customFormat="false" ht="12.75" hidden="false" customHeight="false" outlineLevel="0" collapsed="false">
      <c r="B5562" s="1" t="n">
        <v>29.77</v>
      </c>
      <c r="C5562" s="1" t="n">
        <v>147.69168</v>
      </c>
      <c r="H5562" s="1" t="n">
        <v>29.77</v>
      </c>
      <c r="I5562" s="1" t="n">
        <v>147.69168</v>
      </c>
    </row>
    <row r="5563" customFormat="false" ht="12.75" hidden="false" customHeight="false" outlineLevel="0" collapsed="false">
      <c r="B5563" s="1" t="n">
        <v>29.775</v>
      </c>
      <c r="C5563" s="1" t="n">
        <v>150.73611</v>
      </c>
      <c r="H5563" s="1" t="n">
        <v>29.775</v>
      </c>
      <c r="I5563" s="1" t="n">
        <v>150.73611</v>
      </c>
    </row>
    <row r="5564" customFormat="false" ht="12.75" hidden="false" customHeight="false" outlineLevel="0" collapsed="false">
      <c r="B5564" s="1" t="n">
        <v>29.78</v>
      </c>
      <c r="C5564" s="1" t="n">
        <v>152.71609</v>
      </c>
      <c r="H5564" s="1" t="n">
        <v>29.78</v>
      </c>
      <c r="I5564" s="1" t="n">
        <v>152.71609</v>
      </c>
    </row>
    <row r="5565" customFormat="false" ht="12.75" hidden="false" customHeight="false" outlineLevel="0" collapsed="false">
      <c r="B5565" s="1" t="n">
        <v>29.785</v>
      </c>
      <c r="C5565" s="1" t="n">
        <v>158.54291</v>
      </c>
      <c r="H5565" s="1" t="n">
        <v>29.785</v>
      </c>
      <c r="I5565" s="1" t="n">
        <v>158.54291</v>
      </c>
    </row>
    <row r="5566" customFormat="false" ht="12.75" hidden="false" customHeight="false" outlineLevel="0" collapsed="false">
      <c r="B5566" s="1" t="n">
        <v>29.79</v>
      </c>
      <c r="C5566" s="1" t="n">
        <v>159.94864</v>
      </c>
      <c r="H5566" s="1" t="n">
        <v>29.79</v>
      </c>
      <c r="I5566" s="1" t="n">
        <v>159.94864</v>
      </c>
    </row>
    <row r="5567" customFormat="false" ht="12.75" hidden="false" customHeight="false" outlineLevel="0" collapsed="false">
      <c r="B5567" s="1" t="n">
        <v>29.795</v>
      </c>
      <c r="C5567" s="1" t="n">
        <v>165.93011</v>
      </c>
      <c r="H5567" s="1" t="n">
        <v>29.795</v>
      </c>
      <c r="I5567" s="1" t="n">
        <v>165.93011</v>
      </c>
    </row>
    <row r="5568" customFormat="false" ht="12.75" hidden="false" customHeight="false" outlineLevel="0" collapsed="false">
      <c r="B5568" s="1" t="n">
        <v>29.8</v>
      </c>
      <c r="C5568" s="1" t="n">
        <v>168.83334</v>
      </c>
      <c r="H5568" s="1" t="n">
        <v>29.8</v>
      </c>
      <c r="I5568" s="1" t="n">
        <v>168.83334</v>
      </c>
    </row>
    <row r="5569" customFormat="false" ht="12.75" hidden="false" customHeight="false" outlineLevel="0" collapsed="false">
      <c r="B5569" s="1" t="n">
        <v>29.805</v>
      </c>
      <c r="C5569" s="1" t="n">
        <v>174.3627</v>
      </c>
      <c r="H5569" s="1" t="n">
        <v>29.805</v>
      </c>
      <c r="I5569" s="1" t="n">
        <v>174.3627</v>
      </c>
    </row>
    <row r="5570" customFormat="false" ht="12.75" hidden="false" customHeight="false" outlineLevel="0" collapsed="false">
      <c r="B5570" s="1" t="n">
        <v>29.81</v>
      </c>
      <c r="C5570" s="1" t="n">
        <v>179.55374</v>
      </c>
      <c r="H5570" s="1" t="n">
        <v>29.81</v>
      </c>
      <c r="I5570" s="1" t="n">
        <v>179.55374</v>
      </c>
    </row>
    <row r="5571" customFormat="false" ht="12.75" hidden="false" customHeight="false" outlineLevel="0" collapsed="false">
      <c r="B5571" s="1" t="n">
        <v>29.815</v>
      </c>
      <c r="C5571" s="1" t="n">
        <v>186.32642</v>
      </c>
      <c r="H5571" s="1" t="n">
        <v>29.815</v>
      </c>
      <c r="I5571" s="1" t="n">
        <v>186.32642</v>
      </c>
    </row>
    <row r="5572" customFormat="false" ht="12.75" hidden="false" customHeight="false" outlineLevel="0" collapsed="false">
      <c r="B5572" s="1" t="n">
        <v>29.82</v>
      </c>
      <c r="C5572" s="1" t="n">
        <v>193.62207</v>
      </c>
      <c r="H5572" s="1" t="n">
        <v>29.82</v>
      </c>
      <c r="I5572" s="1" t="n">
        <v>193.62207</v>
      </c>
    </row>
    <row r="5573" customFormat="false" ht="12.75" hidden="false" customHeight="false" outlineLevel="0" collapsed="false">
      <c r="B5573" s="1" t="n">
        <v>29.825</v>
      </c>
      <c r="C5573" s="1" t="n">
        <v>200.32239</v>
      </c>
      <c r="H5573" s="1" t="n">
        <v>29.825</v>
      </c>
      <c r="I5573" s="1" t="n">
        <v>200.32239</v>
      </c>
    </row>
    <row r="5574" customFormat="false" ht="12.75" hidden="false" customHeight="false" outlineLevel="0" collapsed="false">
      <c r="B5574" s="1" t="n">
        <v>29.83</v>
      </c>
      <c r="C5574" s="1" t="n">
        <v>208.3082</v>
      </c>
      <c r="H5574" s="1" t="n">
        <v>29.83</v>
      </c>
      <c r="I5574" s="1" t="n">
        <v>208.3082</v>
      </c>
    </row>
    <row r="5575" customFormat="false" ht="12.75" hidden="false" customHeight="false" outlineLevel="0" collapsed="false">
      <c r="B5575" s="1" t="n">
        <v>29.835</v>
      </c>
      <c r="C5575" s="1" t="n">
        <v>217.18713</v>
      </c>
      <c r="H5575" s="1" t="n">
        <v>29.835</v>
      </c>
      <c r="I5575" s="1" t="n">
        <v>217.18713</v>
      </c>
    </row>
    <row r="5576" customFormat="false" ht="12.75" hidden="false" customHeight="false" outlineLevel="0" collapsed="false">
      <c r="B5576" s="1" t="n">
        <v>29.84</v>
      </c>
      <c r="C5576" s="1" t="n">
        <v>226.02692</v>
      </c>
      <c r="H5576" s="1" t="n">
        <v>29.84</v>
      </c>
      <c r="I5576" s="1" t="n">
        <v>226.02692</v>
      </c>
    </row>
    <row r="5577" customFormat="false" ht="12.75" hidden="false" customHeight="false" outlineLevel="0" collapsed="false">
      <c r="B5577" s="1" t="n">
        <v>29.845</v>
      </c>
      <c r="C5577" s="1" t="n">
        <v>235.25299</v>
      </c>
      <c r="H5577" s="1" t="n">
        <v>29.845</v>
      </c>
      <c r="I5577" s="1" t="n">
        <v>235.25299</v>
      </c>
    </row>
    <row r="5578" customFormat="false" ht="12.75" hidden="false" customHeight="false" outlineLevel="0" collapsed="false">
      <c r="B5578" s="1" t="n">
        <v>29.85</v>
      </c>
      <c r="C5578" s="1" t="n">
        <v>246.31219</v>
      </c>
      <c r="H5578" s="1" t="n">
        <v>29.85</v>
      </c>
      <c r="I5578" s="1" t="n">
        <v>246.31219</v>
      </c>
    </row>
    <row r="5579" customFormat="false" ht="12.75" hidden="false" customHeight="false" outlineLevel="0" collapsed="false">
      <c r="B5579" s="1" t="n">
        <v>29.855</v>
      </c>
      <c r="C5579" s="1" t="n">
        <v>256.80933</v>
      </c>
      <c r="H5579" s="1" t="n">
        <v>29.855</v>
      </c>
      <c r="I5579" s="1" t="n">
        <v>256.80933</v>
      </c>
    </row>
    <row r="5580" customFormat="false" ht="12.75" hidden="false" customHeight="false" outlineLevel="0" collapsed="false">
      <c r="B5580" s="1" t="n">
        <v>29.86</v>
      </c>
      <c r="C5580" s="1" t="n">
        <v>268.11221</v>
      </c>
      <c r="H5580" s="1" t="n">
        <v>29.86</v>
      </c>
      <c r="I5580" s="1" t="n">
        <v>268.11221</v>
      </c>
    </row>
    <row r="5581" customFormat="false" ht="12.75" hidden="false" customHeight="false" outlineLevel="0" collapsed="false">
      <c r="B5581" s="1" t="n">
        <v>29.865</v>
      </c>
      <c r="C5581" s="1" t="n">
        <v>281.60156</v>
      </c>
      <c r="H5581" s="1" t="n">
        <v>29.865</v>
      </c>
      <c r="I5581" s="1" t="n">
        <v>281.60156</v>
      </c>
    </row>
    <row r="5582" customFormat="false" ht="12.75" hidden="false" customHeight="false" outlineLevel="0" collapsed="false">
      <c r="B5582" s="1" t="n">
        <v>29.87</v>
      </c>
      <c r="C5582" s="1" t="n">
        <v>292.11356</v>
      </c>
      <c r="H5582" s="1" t="n">
        <v>29.87</v>
      </c>
      <c r="I5582" s="1" t="n">
        <v>292.11356</v>
      </c>
    </row>
    <row r="5583" customFormat="false" ht="12.75" hidden="false" customHeight="false" outlineLevel="0" collapsed="false">
      <c r="B5583" s="1" t="n">
        <v>29.875</v>
      </c>
      <c r="C5583" s="1" t="n">
        <v>307.54944</v>
      </c>
      <c r="H5583" s="1" t="n">
        <v>29.875</v>
      </c>
      <c r="I5583" s="1" t="n">
        <v>307.54944</v>
      </c>
    </row>
    <row r="5584" customFormat="false" ht="12.75" hidden="false" customHeight="false" outlineLevel="0" collapsed="false">
      <c r="B5584" s="1" t="n">
        <v>29.88</v>
      </c>
      <c r="C5584" s="1" t="n">
        <v>316.86334</v>
      </c>
      <c r="H5584" s="1" t="n">
        <v>29.88</v>
      </c>
      <c r="I5584" s="1" t="n">
        <v>316.86334</v>
      </c>
    </row>
    <row r="5585" customFormat="false" ht="12.75" hidden="false" customHeight="false" outlineLevel="0" collapsed="false">
      <c r="B5585" s="1" t="n">
        <v>29.885</v>
      </c>
      <c r="C5585" s="1" t="n">
        <v>333.31451</v>
      </c>
      <c r="H5585" s="1" t="n">
        <v>29.885</v>
      </c>
      <c r="I5585" s="1" t="n">
        <v>333.31451</v>
      </c>
    </row>
    <row r="5586" customFormat="false" ht="12.75" hidden="false" customHeight="false" outlineLevel="0" collapsed="false">
      <c r="B5586" s="1" t="n">
        <v>29.89</v>
      </c>
      <c r="C5586" s="1" t="n">
        <v>345.4628</v>
      </c>
      <c r="H5586" s="1" t="n">
        <v>29.89</v>
      </c>
      <c r="I5586" s="1" t="n">
        <v>345.4628</v>
      </c>
    </row>
    <row r="5587" customFormat="false" ht="12.75" hidden="false" customHeight="false" outlineLevel="0" collapsed="false">
      <c r="B5587" s="1" t="n">
        <v>29.895</v>
      </c>
      <c r="C5587" s="1" t="n">
        <v>361.17188</v>
      </c>
      <c r="H5587" s="1" t="n">
        <v>29.895</v>
      </c>
      <c r="I5587" s="1" t="n">
        <v>361.17188</v>
      </c>
    </row>
    <row r="5588" customFormat="false" ht="12.75" hidden="false" customHeight="false" outlineLevel="0" collapsed="false">
      <c r="B5588" s="1" t="n">
        <v>29.9</v>
      </c>
      <c r="C5588" s="1" t="n">
        <v>376.04401</v>
      </c>
      <c r="H5588" s="1" t="n">
        <v>29.9</v>
      </c>
      <c r="I5588" s="1" t="n">
        <v>376.04401</v>
      </c>
    </row>
    <row r="5589" customFormat="false" ht="12.75" hidden="false" customHeight="false" outlineLevel="0" collapsed="false">
      <c r="B5589" s="1" t="n">
        <v>29.905</v>
      </c>
      <c r="C5589" s="1" t="n">
        <v>391.04169</v>
      </c>
      <c r="H5589" s="1" t="n">
        <v>29.905</v>
      </c>
      <c r="I5589" s="1" t="n">
        <v>391.04169</v>
      </c>
    </row>
    <row r="5590" customFormat="false" ht="12.75" hidden="false" customHeight="false" outlineLevel="0" collapsed="false">
      <c r="B5590" s="1" t="n">
        <v>29.91</v>
      </c>
      <c r="C5590" s="1" t="n">
        <v>407.42926</v>
      </c>
      <c r="H5590" s="1" t="n">
        <v>29.91</v>
      </c>
      <c r="I5590" s="1" t="n">
        <v>407.42926</v>
      </c>
    </row>
    <row r="5591" customFormat="false" ht="12.75" hidden="false" customHeight="false" outlineLevel="0" collapsed="false">
      <c r="B5591" s="1" t="n">
        <v>29.915</v>
      </c>
      <c r="C5591" s="1" t="n">
        <v>423.1915</v>
      </c>
      <c r="H5591" s="1" t="n">
        <v>29.915</v>
      </c>
      <c r="I5591" s="1" t="n">
        <v>423.1915</v>
      </c>
    </row>
    <row r="5592" customFormat="false" ht="12.75" hidden="false" customHeight="false" outlineLevel="0" collapsed="false">
      <c r="B5592" s="1" t="n">
        <v>29.92</v>
      </c>
      <c r="C5592" s="1" t="n">
        <v>437.46967</v>
      </c>
      <c r="H5592" s="1" t="n">
        <v>29.92</v>
      </c>
      <c r="I5592" s="1" t="n">
        <v>437.46967</v>
      </c>
    </row>
    <row r="5593" customFormat="false" ht="12.75" hidden="false" customHeight="false" outlineLevel="0" collapsed="false">
      <c r="B5593" s="1" t="n">
        <v>29.925</v>
      </c>
      <c r="C5593" s="1" t="n">
        <v>453.64026</v>
      </c>
      <c r="H5593" s="1" t="n">
        <v>29.925</v>
      </c>
      <c r="I5593" s="1" t="n">
        <v>453.64026</v>
      </c>
    </row>
    <row r="5594" customFormat="false" ht="12.75" hidden="false" customHeight="false" outlineLevel="0" collapsed="false">
      <c r="B5594" s="1" t="n">
        <v>29.93</v>
      </c>
      <c r="C5594" s="1" t="n">
        <v>469.68579</v>
      </c>
      <c r="H5594" s="1" t="n">
        <v>29.93</v>
      </c>
      <c r="I5594" s="1" t="n">
        <v>469.68579</v>
      </c>
    </row>
    <row r="5595" customFormat="false" ht="12.75" hidden="false" customHeight="false" outlineLevel="0" collapsed="false">
      <c r="B5595" s="1" t="n">
        <v>29.935</v>
      </c>
      <c r="C5595" s="1" t="n">
        <v>480.89273</v>
      </c>
      <c r="H5595" s="1" t="n">
        <v>29.935</v>
      </c>
      <c r="I5595" s="1" t="n">
        <v>480.89273</v>
      </c>
    </row>
    <row r="5596" customFormat="false" ht="12.75" hidden="false" customHeight="false" outlineLevel="0" collapsed="false">
      <c r="B5596" s="1" t="n">
        <v>29.94</v>
      </c>
      <c r="C5596" s="1" t="n">
        <v>498.42438</v>
      </c>
      <c r="H5596" s="1" t="n">
        <v>29.94</v>
      </c>
      <c r="I5596" s="1" t="n">
        <v>498.42438</v>
      </c>
    </row>
    <row r="5597" customFormat="false" ht="12.75" hidden="false" customHeight="false" outlineLevel="0" collapsed="false">
      <c r="B5597" s="1" t="n">
        <v>29.945</v>
      </c>
      <c r="C5597" s="1" t="n">
        <v>507.47092</v>
      </c>
      <c r="H5597" s="1" t="n">
        <v>29.945</v>
      </c>
      <c r="I5597" s="1" t="n">
        <v>507.47092</v>
      </c>
    </row>
    <row r="5598" customFormat="false" ht="12.75" hidden="false" customHeight="false" outlineLevel="0" collapsed="false">
      <c r="B5598" s="1" t="n">
        <v>29.95</v>
      </c>
      <c r="C5598" s="1" t="n">
        <v>522.17017</v>
      </c>
      <c r="H5598" s="1" t="n">
        <v>29.95</v>
      </c>
      <c r="I5598" s="1" t="n">
        <v>522.17017</v>
      </c>
    </row>
    <row r="5599" customFormat="false" ht="12.75" hidden="false" customHeight="false" outlineLevel="0" collapsed="false">
      <c r="B5599" s="1" t="n">
        <v>29.955</v>
      </c>
      <c r="C5599" s="1" t="n">
        <v>529.46625</v>
      </c>
      <c r="H5599" s="1" t="n">
        <v>29.955</v>
      </c>
      <c r="I5599" s="1" t="n">
        <v>529.46625</v>
      </c>
    </row>
    <row r="5600" customFormat="false" ht="12.75" hidden="false" customHeight="false" outlineLevel="0" collapsed="false">
      <c r="B5600" s="1" t="n">
        <v>29.96</v>
      </c>
      <c r="C5600" s="1" t="n">
        <v>537.54016</v>
      </c>
      <c r="H5600" s="1" t="n">
        <v>29.96</v>
      </c>
      <c r="I5600" s="1" t="n">
        <v>537.54016</v>
      </c>
    </row>
    <row r="5601" customFormat="false" ht="12.75" hidden="false" customHeight="false" outlineLevel="0" collapsed="false">
      <c r="B5601" s="1" t="n">
        <v>29.965</v>
      </c>
      <c r="C5601" s="1" t="n">
        <v>545.61597</v>
      </c>
      <c r="H5601" s="1" t="n">
        <v>29.965</v>
      </c>
      <c r="I5601" s="1" t="n">
        <v>545.61597</v>
      </c>
    </row>
    <row r="5602" customFormat="false" ht="12.75" hidden="false" customHeight="false" outlineLevel="0" collapsed="false">
      <c r="B5602" s="1" t="n">
        <v>29.97</v>
      </c>
      <c r="C5602" s="1" t="n">
        <v>549.83771</v>
      </c>
      <c r="H5602" s="1" t="n">
        <v>29.97</v>
      </c>
      <c r="I5602" s="1" t="n">
        <v>549.83771</v>
      </c>
    </row>
    <row r="5603" customFormat="false" ht="12.75" hidden="false" customHeight="false" outlineLevel="0" collapsed="false">
      <c r="B5603" s="1" t="n">
        <v>29.975</v>
      </c>
      <c r="C5603" s="1" t="n">
        <v>555.07959</v>
      </c>
      <c r="H5603" s="1" t="n">
        <v>29.975</v>
      </c>
      <c r="I5603" s="1" t="n">
        <v>555.07959</v>
      </c>
    </row>
    <row r="5604" customFormat="false" ht="12.75" hidden="false" customHeight="false" outlineLevel="0" collapsed="false">
      <c r="B5604" s="1" t="n">
        <v>29.98</v>
      </c>
      <c r="C5604" s="1" t="n">
        <v>555.93121</v>
      </c>
      <c r="H5604" s="1" t="n">
        <v>29.98</v>
      </c>
      <c r="I5604" s="1" t="n">
        <v>555.93121</v>
      </c>
    </row>
    <row r="5605" customFormat="false" ht="12.75" hidden="false" customHeight="false" outlineLevel="0" collapsed="false">
      <c r="B5605" s="1" t="n">
        <v>29.985</v>
      </c>
      <c r="C5605" s="1" t="n">
        <v>556.40051</v>
      </c>
      <c r="H5605" s="1" t="n">
        <v>29.985</v>
      </c>
      <c r="I5605" s="1" t="n">
        <v>556.40051</v>
      </c>
    </row>
    <row r="5606" customFormat="false" ht="12.75" hidden="false" customHeight="false" outlineLevel="0" collapsed="false">
      <c r="B5606" s="1" t="n">
        <v>29.99</v>
      </c>
      <c r="C5606" s="1" t="n">
        <v>557.86829</v>
      </c>
      <c r="H5606" s="1" t="n">
        <v>29.99</v>
      </c>
      <c r="I5606" s="1" t="n">
        <v>557.86829</v>
      </c>
    </row>
    <row r="5607" customFormat="false" ht="12.75" hidden="false" customHeight="false" outlineLevel="0" collapsed="false">
      <c r="B5607" s="1" t="n">
        <v>29.995</v>
      </c>
      <c r="C5607" s="1" t="n">
        <v>550.92236</v>
      </c>
      <c r="H5607" s="1" t="n">
        <v>29.995</v>
      </c>
      <c r="I5607" s="1" t="n">
        <v>550.92236</v>
      </c>
    </row>
    <row r="5608" customFormat="false" ht="12.75" hidden="false" customHeight="false" outlineLevel="0" collapsed="false">
      <c r="B5608" s="1" t="n">
        <v>30</v>
      </c>
      <c r="C5608" s="1" t="n">
        <v>548.51416</v>
      </c>
      <c r="H5608" s="1" t="n">
        <v>30</v>
      </c>
      <c r="I5608" s="1" t="n">
        <v>548.51416</v>
      </c>
    </row>
    <row r="5609" customFormat="false" ht="12.75" hidden="false" customHeight="false" outlineLevel="0" collapsed="false">
      <c r="B5609" s="1" t="n">
        <v>30.005</v>
      </c>
      <c r="C5609" s="1" t="n">
        <v>539.39642</v>
      </c>
      <c r="H5609" s="1" t="n">
        <v>30.005</v>
      </c>
      <c r="I5609" s="1" t="n">
        <v>539.39642</v>
      </c>
    </row>
    <row r="5610" customFormat="false" ht="12.75" hidden="false" customHeight="false" outlineLevel="0" collapsed="false">
      <c r="B5610" s="1" t="n">
        <v>30.01</v>
      </c>
      <c r="C5610" s="1" t="n">
        <v>532.91858</v>
      </c>
      <c r="H5610" s="1" t="n">
        <v>30.01</v>
      </c>
      <c r="I5610" s="1" t="n">
        <v>532.91858</v>
      </c>
    </row>
    <row r="5611" customFormat="false" ht="12.75" hidden="false" customHeight="false" outlineLevel="0" collapsed="false">
      <c r="B5611" s="1" t="n">
        <v>30.015</v>
      </c>
      <c r="C5611" s="1" t="n">
        <v>523.89142</v>
      </c>
      <c r="H5611" s="1" t="n">
        <v>30.015</v>
      </c>
      <c r="I5611" s="1" t="n">
        <v>523.89142</v>
      </c>
    </row>
    <row r="5612" customFormat="false" ht="12.75" hidden="false" customHeight="false" outlineLevel="0" collapsed="false">
      <c r="B5612" s="1" t="n">
        <v>30.02</v>
      </c>
      <c r="C5612" s="1" t="n">
        <v>512.01483</v>
      </c>
      <c r="H5612" s="1" t="n">
        <v>30.02</v>
      </c>
      <c r="I5612" s="1" t="n">
        <v>512.01483</v>
      </c>
    </row>
    <row r="5613" customFormat="false" ht="12.75" hidden="false" customHeight="false" outlineLevel="0" collapsed="false">
      <c r="B5613" s="1" t="n">
        <v>30.025</v>
      </c>
      <c r="C5613" s="1" t="n">
        <v>501.88785</v>
      </c>
      <c r="H5613" s="1" t="n">
        <v>30.025</v>
      </c>
      <c r="I5613" s="1" t="n">
        <v>501.88785</v>
      </c>
    </row>
    <row r="5614" customFormat="false" ht="12.75" hidden="false" customHeight="false" outlineLevel="0" collapsed="false">
      <c r="B5614" s="1" t="n">
        <v>30.03</v>
      </c>
      <c r="C5614" s="1" t="n">
        <v>489.23306</v>
      </c>
      <c r="H5614" s="1" t="n">
        <v>30.03</v>
      </c>
      <c r="I5614" s="1" t="n">
        <v>489.23306</v>
      </c>
    </row>
    <row r="5615" customFormat="false" ht="12.75" hidden="false" customHeight="false" outlineLevel="0" collapsed="false">
      <c r="B5615" s="1" t="n">
        <v>30.035</v>
      </c>
      <c r="C5615" s="1" t="n">
        <v>477.17249</v>
      </c>
      <c r="H5615" s="1" t="n">
        <v>30.035</v>
      </c>
      <c r="I5615" s="1" t="n">
        <v>477.17249</v>
      </c>
    </row>
    <row r="5616" customFormat="false" ht="12.75" hidden="false" customHeight="false" outlineLevel="0" collapsed="false">
      <c r="B5616" s="1" t="n">
        <v>30.04</v>
      </c>
      <c r="C5616" s="1" t="n">
        <v>462.63721</v>
      </c>
      <c r="H5616" s="1" t="n">
        <v>30.04</v>
      </c>
      <c r="I5616" s="1" t="n">
        <v>462.63721</v>
      </c>
    </row>
    <row r="5617" customFormat="false" ht="12.75" hidden="false" customHeight="false" outlineLevel="0" collapsed="false">
      <c r="B5617" s="1" t="n">
        <v>30.045</v>
      </c>
      <c r="C5617" s="1" t="n">
        <v>449.85947</v>
      </c>
      <c r="H5617" s="1" t="n">
        <v>30.045</v>
      </c>
      <c r="I5617" s="1" t="n">
        <v>449.85947</v>
      </c>
    </row>
    <row r="5618" customFormat="false" ht="12.75" hidden="false" customHeight="false" outlineLevel="0" collapsed="false">
      <c r="B5618" s="1" t="n">
        <v>30.05</v>
      </c>
      <c r="C5618" s="1" t="n">
        <v>439.1041</v>
      </c>
      <c r="H5618" s="1" t="n">
        <v>30.05</v>
      </c>
      <c r="I5618" s="1" t="n">
        <v>439.1041</v>
      </c>
    </row>
    <row r="5619" customFormat="false" ht="12.75" hidden="false" customHeight="false" outlineLevel="0" collapsed="false">
      <c r="B5619" s="1" t="n">
        <v>30.055</v>
      </c>
      <c r="C5619" s="1" t="n">
        <v>426.57239</v>
      </c>
      <c r="H5619" s="1" t="n">
        <v>30.055</v>
      </c>
      <c r="I5619" s="1" t="n">
        <v>426.57239</v>
      </c>
    </row>
    <row r="5620" customFormat="false" ht="12.75" hidden="false" customHeight="false" outlineLevel="0" collapsed="false">
      <c r="B5620" s="1" t="n">
        <v>30.06</v>
      </c>
      <c r="C5620" s="1" t="n">
        <v>411.05978</v>
      </c>
      <c r="H5620" s="1" t="n">
        <v>30.06</v>
      </c>
      <c r="I5620" s="1" t="n">
        <v>411.05978</v>
      </c>
    </row>
    <row r="5621" customFormat="false" ht="12.75" hidden="false" customHeight="false" outlineLevel="0" collapsed="false">
      <c r="B5621" s="1" t="n">
        <v>30.065</v>
      </c>
      <c r="C5621" s="1" t="n">
        <v>406.68082</v>
      </c>
      <c r="H5621" s="1" t="n">
        <v>30.065</v>
      </c>
      <c r="I5621" s="1" t="n">
        <v>406.68082</v>
      </c>
    </row>
    <row r="5622" customFormat="false" ht="12.75" hidden="false" customHeight="false" outlineLevel="0" collapsed="false">
      <c r="B5622" s="1" t="n">
        <v>30.07</v>
      </c>
      <c r="C5622" s="1" t="n">
        <v>387.94131</v>
      </c>
      <c r="H5622" s="1" t="n">
        <v>30.07</v>
      </c>
      <c r="I5622" s="1" t="n">
        <v>387.94131</v>
      </c>
    </row>
    <row r="5623" customFormat="false" ht="12.75" hidden="false" customHeight="false" outlineLevel="0" collapsed="false">
      <c r="B5623" s="1" t="n">
        <v>30.075</v>
      </c>
      <c r="C5623" s="1" t="n">
        <v>375.4476</v>
      </c>
      <c r="H5623" s="1" t="n">
        <v>30.075</v>
      </c>
      <c r="I5623" s="1" t="n">
        <v>375.4476</v>
      </c>
    </row>
    <row r="5624" customFormat="false" ht="12.75" hidden="false" customHeight="false" outlineLevel="0" collapsed="false">
      <c r="B5624" s="1" t="n">
        <v>30.08</v>
      </c>
      <c r="C5624" s="1" t="n">
        <v>371.66232</v>
      </c>
      <c r="H5624" s="1" t="n">
        <v>30.08</v>
      </c>
      <c r="I5624" s="1" t="n">
        <v>371.66232</v>
      </c>
    </row>
    <row r="5625" customFormat="false" ht="12.75" hidden="false" customHeight="false" outlineLevel="0" collapsed="false">
      <c r="B5625" s="1" t="n">
        <v>30.085</v>
      </c>
      <c r="C5625" s="1" t="n">
        <v>354.1214</v>
      </c>
      <c r="H5625" s="1" t="n">
        <v>30.085</v>
      </c>
      <c r="I5625" s="1" t="n">
        <v>354.1214</v>
      </c>
    </row>
    <row r="5626" customFormat="false" ht="12.75" hidden="false" customHeight="false" outlineLevel="0" collapsed="false">
      <c r="B5626" s="1" t="n">
        <v>30.09</v>
      </c>
      <c r="C5626" s="1" t="n">
        <v>346.17853</v>
      </c>
      <c r="H5626" s="1" t="n">
        <v>30.09</v>
      </c>
      <c r="I5626" s="1" t="n">
        <v>346.17853</v>
      </c>
    </row>
    <row r="5627" customFormat="false" ht="12.75" hidden="false" customHeight="false" outlineLevel="0" collapsed="false">
      <c r="B5627" s="1" t="n">
        <v>30.095</v>
      </c>
      <c r="C5627" s="1" t="n">
        <v>335.55887</v>
      </c>
      <c r="H5627" s="1" t="n">
        <v>30.095</v>
      </c>
      <c r="I5627" s="1" t="n">
        <v>335.55887</v>
      </c>
    </row>
    <row r="5628" customFormat="false" ht="12.75" hidden="false" customHeight="false" outlineLevel="0" collapsed="false">
      <c r="B5628" s="1" t="n">
        <v>30.1</v>
      </c>
      <c r="C5628" s="1" t="n">
        <v>327.79105</v>
      </c>
      <c r="H5628" s="1" t="n">
        <v>30.1</v>
      </c>
      <c r="I5628" s="1" t="n">
        <v>327.79105</v>
      </c>
    </row>
    <row r="5629" customFormat="false" ht="12.75" hidden="false" customHeight="false" outlineLevel="0" collapsed="false">
      <c r="B5629" s="1" t="n">
        <v>30.105</v>
      </c>
      <c r="C5629" s="1" t="n">
        <v>322.28726</v>
      </c>
      <c r="H5629" s="1" t="n">
        <v>30.105</v>
      </c>
      <c r="I5629" s="1" t="n">
        <v>322.28726</v>
      </c>
    </row>
    <row r="5630" customFormat="false" ht="12.75" hidden="false" customHeight="false" outlineLevel="0" collapsed="false">
      <c r="B5630" s="1" t="n">
        <v>30.11</v>
      </c>
      <c r="C5630" s="1" t="n">
        <v>313.70419</v>
      </c>
      <c r="H5630" s="1" t="n">
        <v>30.11</v>
      </c>
      <c r="I5630" s="1" t="n">
        <v>313.70419</v>
      </c>
    </row>
    <row r="5631" customFormat="false" ht="12.75" hidden="false" customHeight="false" outlineLevel="0" collapsed="false">
      <c r="B5631" s="1" t="n">
        <v>30.115</v>
      </c>
      <c r="C5631" s="1" t="n">
        <v>310.13602</v>
      </c>
      <c r="H5631" s="1" t="n">
        <v>30.115</v>
      </c>
      <c r="I5631" s="1" t="n">
        <v>310.13602</v>
      </c>
    </row>
    <row r="5632" customFormat="false" ht="12.75" hidden="false" customHeight="false" outlineLevel="0" collapsed="false">
      <c r="B5632" s="1" t="n">
        <v>30.12</v>
      </c>
      <c r="C5632" s="1" t="n">
        <v>304.82968</v>
      </c>
      <c r="H5632" s="1" t="n">
        <v>30.12</v>
      </c>
      <c r="I5632" s="1" t="n">
        <v>304.82968</v>
      </c>
    </row>
    <row r="5633" customFormat="false" ht="12.75" hidden="false" customHeight="false" outlineLevel="0" collapsed="false">
      <c r="B5633" s="1" t="n">
        <v>30.125</v>
      </c>
      <c r="C5633" s="1" t="n">
        <v>304.07886</v>
      </c>
      <c r="H5633" s="1" t="n">
        <v>30.125</v>
      </c>
      <c r="I5633" s="1" t="n">
        <v>304.07886</v>
      </c>
    </row>
    <row r="5634" customFormat="false" ht="12.75" hidden="false" customHeight="false" outlineLevel="0" collapsed="false">
      <c r="B5634" s="1" t="n">
        <v>30.13</v>
      </c>
      <c r="C5634" s="1" t="n">
        <v>302.79971</v>
      </c>
      <c r="H5634" s="1" t="n">
        <v>30.13</v>
      </c>
      <c r="I5634" s="1" t="n">
        <v>302.79971</v>
      </c>
    </row>
    <row r="5635" customFormat="false" ht="12.75" hidden="false" customHeight="false" outlineLevel="0" collapsed="false">
      <c r="B5635" s="1" t="n">
        <v>30.135</v>
      </c>
      <c r="C5635" s="1" t="n">
        <v>301.70953</v>
      </c>
      <c r="H5635" s="1" t="n">
        <v>30.135</v>
      </c>
      <c r="I5635" s="1" t="n">
        <v>301.70953</v>
      </c>
    </row>
    <row r="5636" customFormat="false" ht="12.75" hidden="false" customHeight="false" outlineLevel="0" collapsed="false">
      <c r="B5636" s="1" t="n">
        <v>30.14</v>
      </c>
      <c r="C5636" s="1" t="n">
        <v>303.66092</v>
      </c>
      <c r="H5636" s="1" t="n">
        <v>30.14</v>
      </c>
      <c r="I5636" s="1" t="n">
        <v>303.66092</v>
      </c>
    </row>
    <row r="5637" customFormat="false" ht="12.75" hidden="false" customHeight="false" outlineLevel="0" collapsed="false">
      <c r="B5637" s="1" t="n">
        <v>30.145</v>
      </c>
      <c r="C5637" s="1" t="n">
        <v>302.66727</v>
      </c>
      <c r="H5637" s="1" t="n">
        <v>30.145</v>
      </c>
      <c r="I5637" s="1" t="n">
        <v>302.66727</v>
      </c>
    </row>
    <row r="5638" customFormat="false" ht="12.75" hidden="false" customHeight="false" outlineLevel="0" collapsed="false">
      <c r="B5638" s="1" t="n">
        <v>30.15</v>
      </c>
      <c r="C5638" s="1" t="n">
        <v>305.96326</v>
      </c>
      <c r="H5638" s="1" t="n">
        <v>30.15</v>
      </c>
      <c r="I5638" s="1" t="n">
        <v>305.96326</v>
      </c>
    </row>
    <row r="5639" customFormat="false" ht="12.75" hidden="false" customHeight="false" outlineLevel="0" collapsed="false">
      <c r="B5639" s="1" t="n">
        <v>30.155</v>
      </c>
      <c r="C5639" s="1" t="n">
        <v>308.48297</v>
      </c>
      <c r="H5639" s="1" t="n">
        <v>30.155</v>
      </c>
      <c r="I5639" s="1" t="n">
        <v>308.48297</v>
      </c>
    </row>
    <row r="5640" customFormat="false" ht="12.75" hidden="false" customHeight="false" outlineLevel="0" collapsed="false">
      <c r="B5640" s="1" t="n">
        <v>30.16</v>
      </c>
      <c r="C5640" s="1" t="n">
        <v>310.47388</v>
      </c>
      <c r="H5640" s="1" t="n">
        <v>30.16</v>
      </c>
      <c r="I5640" s="1" t="n">
        <v>310.47388</v>
      </c>
    </row>
    <row r="5641" customFormat="false" ht="12.75" hidden="false" customHeight="false" outlineLevel="0" collapsed="false">
      <c r="B5641" s="1" t="n">
        <v>30.165</v>
      </c>
      <c r="C5641" s="1" t="n">
        <v>313.73386</v>
      </c>
      <c r="H5641" s="1" t="n">
        <v>30.165</v>
      </c>
      <c r="I5641" s="1" t="n">
        <v>313.73386</v>
      </c>
    </row>
    <row r="5642" customFormat="false" ht="12.75" hidden="false" customHeight="false" outlineLevel="0" collapsed="false">
      <c r="B5642" s="1" t="n">
        <v>30.17</v>
      </c>
      <c r="C5642" s="1" t="n">
        <v>318.88345</v>
      </c>
      <c r="H5642" s="1" t="n">
        <v>30.17</v>
      </c>
      <c r="I5642" s="1" t="n">
        <v>318.88345</v>
      </c>
    </row>
    <row r="5643" customFormat="false" ht="12.75" hidden="false" customHeight="false" outlineLevel="0" collapsed="false">
      <c r="B5643" s="1" t="n">
        <v>30.175</v>
      </c>
      <c r="C5643" s="1" t="n">
        <v>324.16754</v>
      </c>
      <c r="H5643" s="1" t="n">
        <v>30.175</v>
      </c>
      <c r="I5643" s="1" t="n">
        <v>324.16754</v>
      </c>
    </row>
    <row r="5644" customFormat="false" ht="12.75" hidden="false" customHeight="false" outlineLevel="0" collapsed="false">
      <c r="B5644" s="1" t="n">
        <v>30.18</v>
      </c>
      <c r="C5644" s="1" t="n">
        <v>331.62497</v>
      </c>
      <c r="H5644" s="1" t="n">
        <v>30.18</v>
      </c>
      <c r="I5644" s="1" t="n">
        <v>331.62497</v>
      </c>
    </row>
    <row r="5645" customFormat="false" ht="12.75" hidden="false" customHeight="false" outlineLevel="0" collapsed="false">
      <c r="B5645" s="1" t="n">
        <v>30.185</v>
      </c>
      <c r="C5645" s="1" t="n">
        <v>333.9874</v>
      </c>
      <c r="H5645" s="1" t="n">
        <v>30.185</v>
      </c>
      <c r="I5645" s="1" t="n">
        <v>333.9874</v>
      </c>
    </row>
    <row r="5646" customFormat="false" ht="12.75" hidden="false" customHeight="false" outlineLevel="0" collapsed="false">
      <c r="B5646" s="1" t="n">
        <v>30.19</v>
      </c>
      <c r="C5646" s="1" t="n">
        <v>340.29211</v>
      </c>
      <c r="H5646" s="1" t="n">
        <v>30.19</v>
      </c>
      <c r="I5646" s="1" t="n">
        <v>340.29211</v>
      </c>
    </row>
    <row r="5647" customFormat="false" ht="12.75" hidden="false" customHeight="false" outlineLevel="0" collapsed="false">
      <c r="B5647" s="1" t="n">
        <v>30.195</v>
      </c>
      <c r="C5647" s="1" t="n">
        <v>345.91098</v>
      </c>
      <c r="H5647" s="1" t="n">
        <v>30.195</v>
      </c>
      <c r="I5647" s="1" t="n">
        <v>345.91098</v>
      </c>
    </row>
    <row r="5648" customFormat="false" ht="12.75" hidden="false" customHeight="false" outlineLevel="0" collapsed="false">
      <c r="B5648" s="1" t="n">
        <v>30.2</v>
      </c>
      <c r="C5648" s="1" t="n">
        <v>352.80081</v>
      </c>
      <c r="H5648" s="1" t="n">
        <v>30.2</v>
      </c>
      <c r="I5648" s="1" t="n">
        <v>352.80081</v>
      </c>
    </row>
    <row r="5649" customFormat="false" ht="12.75" hidden="false" customHeight="false" outlineLevel="0" collapsed="false">
      <c r="B5649" s="1" t="n">
        <v>30.205</v>
      </c>
      <c r="C5649" s="1" t="n">
        <v>359.30017</v>
      </c>
      <c r="H5649" s="1" t="n">
        <v>30.205</v>
      </c>
      <c r="I5649" s="1" t="n">
        <v>359.30017</v>
      </c>
    </row>
    <row r="5650" customFormat="false" ht="12.75" hidden="false" customHeight="false" outlineLevel="0" collapsed="false">
      <c r="B5650" s="1" t="n">
        <v>30.21</v>
      </c>
      <c r="C5650" s="1" t="n">
        <v>359.91635</v>
      </c>
      <c r="H5650" s="1" t="n">
        <v>30.21</v>
      </c>
      <c r="I5650" s="1" t="n">
        <v>359.91635</v>
      </c>
    </row>
    <row r="5651" customFormat="false" ht="12.75" hidden="false" customHeight="false" outlineLevel="0" collapsed="false">
      <c r="B5651" s="1" t="n">
        <v>30.215</v>
      </c>
      <c r="C5651" s="1" t="n">
        <v>363.92029</v>
      </c>
      <c r="H5651" s="1" t="n">
        <v>30.215</v>
      </c>
      <c r="I5651" s="1" t="n">
        <v>363.92029</v>
      </c>
    </row>
    <row r="5652" customFormat="false" ht="12.75" hidden="false" customHeight="false" outlineLevel="0" collapsed="false">
      <c r="B5652" s="1" t="n">
        <v>30.22</v>
      </c>
      <c r="C5652" s="1" t="n">
        <v>367.74866</v>
      </c>
      <c r="H5652" s="1" t="n">
        <v>30.22</v>
      </c>
      <c r="I5652" s="1" t="n">
        <v>367.74866</v>
      </c>
    </row>
    <row r="5653" customFormat="false" ht="12.75" hidden="false" customHeight="false" outlineLevel="0" collapsed="false">
      <c r="B5653" s="1" t="n">
        <v>30.225</v>
      </c>
      <c r="C5653" s="1" t="n">
        <v>368.72525</v>
      </c>
      <c r="H5653" s="1" t="n">
        <v>30.225</v>
      </c>
      <c r="I5653" s="1" t="n">
        <v>368.72525</v>
      </c>
    </row>
    <row r="5654" customFormat="false" ht="12.75" hidden="false" customHeight="false" outlineLevel="0" collapsed="false">
      <c r="B5654" s="1" t="n">
        <v>30.23</v>
      </c>
      <c r="C5654" s="1" t="n">
        <v>371.56726</v>
      </c>
      <c r="H5654" s="1" t="n">
        <v>30.23</v>
      </c>
      <c r="I5654" s="1" t="n">
        <v>371.56726</v>
      </c>
    </row>
    <row r="5655" customFormat="false" ht="12.75" hidden="false" customHeight="false" outlineLevel="0" collapsed="false">
      <c r="B5655" s="1" t="n">
        <v>30.235</v>
      </c>
      <c r="C5655" s="1" t="n">
        <v>366.03381</v>
      </c>
      <c r="H5655" s="1" t="n">
        <v>30.235</v>
      </c>
      <c r="I5655" s="1" t="n">
        <v>366.03381</v>
      </c>
    </row>
    <row r="5656" customFormat="false" ht="12.75" hidden="false" customHeight="false" outlineLevel="0" collapsed="false">
      <c r="B5656" s="1" t="n">
        <v>30.24</v>
      </c>
      <c r="C5656" s="1" t="n">
        <v>365.96249</v>
      </c>
      <c r="H5656" s="1" t="n">
        <v>30.24</v>
      </c>
      <c r="I5656" s="1" t="n">
        <v>365.96249</v>
      </c>
    </row>
    <row r="5657" customFormat="false" ht="12.75" hidden="false" customHeight="false" outlineLevel="0" collapsed="false">
      <c r="B5657" s="1" t="n">
        <v>30.245</v>
      </c>
      <c r="C5657" s="1" t="n">
        <v>362.71085</v>
      </c>
      <c r="H5657" s="1" t="n">
        <v>30.245</v>
      </c>
      <c r="I5657" s="1" t="n">
        <v>362.71085</v>
      </c>
    </row>
    <row r="5658" customFormat="false" ht="12.75" hidden="false" customHeight="false" outlineLevel="0" collapsed="false">
      <c r="B5658" s="1" t="n">
        <v>30.25</v>
      </c>
      <c r="C5658" s="1" t="n">
        <v>360.22546</v>
      </c>
      <c r="H5658" s="1" t="n">
        <v>30.25</v>
      </c>
      <c r="I5658" s="1" t="n">
        <v>360.22546</v>
      </c>
    </row>
    <row r="5659" customFormat="false" ht="12.75" hidden="false" customHeight="false" outlineLevel="0" collapsed="false">
      <c r="B5659" s="1" t="n">
        <v>30.255</v>
      </c>
      <c r="C5659" s="1" t="n">
        <v>355.55875</v>
      </c>
      <c r="H5659" s="1" t="n">
        <v>30.255</v>
      </c>
      <c r="I5659" s="1" t="n">
        <v>355.55875</v>
      </c>
    </row>
    <row r="5660" customFormat="false" ht="12.75" hidden="false" customHeight="false" outlineLevel="0" collapsed="false">
      <c r="B5660" s="1" t="n">
        <v>30.26</v>
      </c>
      <c r="C5660" s="1" t="n">
        <v>346.76028</v>
      </c>
      <c r="H5660" s="1" t="n">
        <v>30.26</v>
      </c>
      <c r="I5660" s="1" t="n">
        <v>346.76028</v>
      </c>
    </row>
    <row r="5661" customFormat="false" ht="12.75" hidden="false" customHeight="false" outlineLevel="0" collapsed="false">
      <c r="B5661" s="1" t="n">
        <v>30.265</v>
      </c>
      <c r="C5661" s="1" t="n">
        <v>343.58264</v>
      </c>
      <c r="H5661" s="1" t="n">
        <v>30.265</v>
      </c>
      <c r="I5661" s="1" t="n">
        <v>343.58264</v>
      </c>
    </row>
    <row r="5662" customFormat="false" ht="12.75" hidden="false" customHeight="false" outlineLevel="0" collapsed="false">
      <c r="B5662" s="1" t="n">
        <v>30.27</v>
      </c>
      <c r="C5662" s="1" t="n">
        <v>334.5925</v>
      </c>
      <c r="H5662" s="1" t="n">
        <v>30.27</v>
      </c>
      <c r="I5662" s="1" t="n">
        <v>334.5925</v>
      </c>
    </row>
    <row r="5663" customFormat="false" ht="12.75" hidden="false" customHeight="false" outlineLevel="0" collapsed="false">
      <c r="B5663" s="1" t="n">
        <v>30.275</v>
      </c>
      <c r="C5663" s="1" t="n">
        <v>328.43967</v>
      </c>
      <c r="H5663" s="1" t="n">
        <v>30.275</v>
      </c>
      <c r="I5663" s="1" t="n">
        <v>328.43967</v>
      </c>
    </row>
    <row r="5664" customFormat="false" ht="12.75" hidden="false" customHeight="false" outlineLevel="0" collapsed="false">
      <c r="B5664" s="1" t="n">
        <v>30.28</v>
      </c>
      <c r="C5664" s="1" t="n">
        <v>321.68729</v>
      </c>
      <c r="H5664" s="1" t="n">
        <v>30.28</v>
      </c>
      <c r="I5664" s="1" t="n">
        <v>321.68729</v>
      </c>
    </row>
    <row r="5665" customFormat="false" ht="12.75" hidden="false" customHeight="false" outlineLevel="0" collapsed="false">
      <c r="B5665" s="1" t="n">
        <v>30.285</v>
      </c>
      <c r="C5665" s="1" t="n">
        <v>307.61151</v>
      </c>
      <c r="H5665" s="1" t="n">
        <v>30.285</v>
      </c>
      <c r="I5665" s="1" t="n">
        <v>307.61151</v>
      </c>
    </row>
    <row r="5666" customFormat="false" ht="12.75" hidden="false" customHeight="false" outlineLevel="0" collapsed="false">
      <c r="B5666" s="1" t="n">
        <v>30.29</v>
      </c>
      <c r="C5666" s="1" t="n">
        <v>302.49484</v>
      </c>
      <c r="H5666" s="1" t="n">
        <v>30.29</v>
      </c>
      <c r="I5666" s="1" t="n">
        <v>302.49484</v>
      </c>
    </row>
    <row r="5667" customFormat="false" ht="12.75" hidden="false" customHeight="false" outlineLevel="0" collapsed="false">
      <c r="B5667" s="1" t="n">
        <v>30.295</v>
      </c>
      <c r="C5667" s="1" t="n">
        <v>291.88193</v>
      </c>
      <c r="H5667" s="1" t="n">
        <v>30.295</v>
      </c>
      <c r="I5667" s="1" t="n">
        <v>291.88193</v>
      </c>
    </row>
    <row r="5668" customFormat="false" ht="12.75" hidden="false" customHeight="false" outlineLevel="0" collapsed="false">
      <c r="B5668" s="1" t="n">
        <v>30.3</v>
      </c>
      <c r="C5668" s="1" t="n">
        <v>283.20609</v>
      </c>
      <c r="H5668" s="1" t="n">
        <v>30.3</v>
      </c>
      <c r="I5668" s="1" t="n">
        <v>283.20609</v>
      </c>
    </row>
    <row r="5669" customFormat="false" ht="12.75" hidden="false" customHeight="false" outlineLevel="0" collapsed="false">
      <c r="B5669" s="1" t="n">
        <v>30.305</v>
      </c>
      <c r="C5669" s="1" t="n">
        <v>275.25784</v>
      </c>
      <c r="H5669" s="1" t="n">
        <v>30.305</v>
      </c>
      <c r="I5669" s="1" t="n">
        <v>275.25784</v>
      </c>
    </row>
    <row r="5670" customFormat="false" ht="12.75" hidden="false" customHeight="false" outlineLevel="0" collapsed="false">
      <c r="B5670" s="1" t="n">
        <v>30.31</v>
      </c>
      <c r="C5670" s="1" t="n">
        <v>261.47278</v>
      </c>
      <c r="H5670" s="1" t="n">
        <v>30.31</v>
      </c>
      <c r="I5670" s="1" t="n">
        <v>261.47278</v>
      </c>
    </row>
    <row r="5671" customFormat="false" ht="12.75" hidden="false" customHeight="false" outlineLevel="0" collapsed="false">
      <c r="B5671" s="1" t="n">
        <v>30.315</v>
      </c>
      <c r="C5671" s="1" t="n">
        <v>255.10843</v>
      </c>
      <c r="H5671" s="1" t="n">
        <v>30.315</v>
      </c>
      <c r="I5671" s="1" t="n">
        <v>255.10843</v>
      </c>
    </row>
    <row r="5672" customFormat="false" ht="12.75" hidden="false" customHeight="false" outlineLevel="0" collapsed="false">
      <c r="B5672" s="1" t="n">
        <v>30.32</v>
      </c>
      <c r="C5672" s="1" t="n">
        <v>245.54178</v>
      </c>
      <c r="H5672" s="1" t="n">
        <v>30.32</v>
      </c>
      <c r="I5672" s="1" t="n">
        <v>245.54178</v>
      </c>
    </row>
    <row r="5673" customFormat="false" ht="12.75" hidden="false" customHeight="false" outlineLevel="0" collapsed="false">
      <c r="B5673" s="1" t="n">
        <v>30.325</v>
      </c>
      <c r="C5673" s="1" t="n">
        <v>237.90079</v>
      </c>
      <c r="H5673" s="1" t="n">
        <v>30.325</v>
      </c>
      <c r="I5673" s="1" t="n">
        <v>237.90079</v>
      </c>
    </row>
    <row r="5674" customFormat="false" ht="12.75" hidden="false" customHeight="false" outlineLevel="0" collapsed="false">
      <c r="B5674" s="1" t="n">
        <v>30.33</v>
      </c>
      <c r="C5674" s="1" t="n">
        <v>230.57147</v>
      </c>
      <c r="H5674" s="1" t="n">
        <v>30.33</v>
      </c>
      <c r="I5674" s="1" t="n">
        <v>230.57147</v>
      </c>
    </row>
    <row r="5675" customFormat="false" ht="12.75" hidden="false" customHeight="false" outlineLevel="0" collapsed="false">
      <c r="B5675" s="1" t="n">
        <v>30.335</v>
      </c>
      <c r="C5675" s="1" t="n">
        <v>220.55603</v>
      </c>
      <c r="H5675" s="1" t="n">
        <v>30.335</v>
      </c>
      <c r="I5675" s="1" t="n">
        <v>220.55603</v>
      </c>
    </row>
    <row r="5676" customFormat="false" ht="12.75" hidden="false" customHeight="false" outlineLevel="0" collapsed="false">
      <c r="B5676" s="1" t="n">
        <v>30.34</v>
      </c>
      <c r="C5676" s="1" t="n">
        <v>214.02557</v>
      </c>
      <c r="H5676" s="1" t="n">
        <v>30.34</v>
      </c>
      <c r="I5676" s="1" t="n">
        <v>214.02557</v>
      </c>
    </row>
    <row r="5677" customFormat="false" ht="12.75" hidden="false" customHeight="false" outlineLevel="0" collapsed="false">
      <c r="B5677" s="1" t="n">
        <v>30.345</v>
      </c>
      <c r="C5677" s="1" t="n">
        <v>206.31738</v>
      </c>
      <c r="H5677" s="1" t="n">
        <v>30.345</v>
      </c>
      <c r="I5677" s="1" t="n">
        <v>206.31738</v>
      </c>
    </row>
    <row r="5678" customFormat="false" ht="12.75" hidden="false" customHeight="false" outlineLevel="0" collapsed="false">
      <c r="B5678" s="1" t="n">
        <v>30.35</v>
      </c>
      <c r="C5678" s="1" t="n">
        <v>199.98526</v>
      </c>
      <c r="H5678" s="1" t="n">
        <v>30.35</v>
      </c>
      <c r="I5678" s="1" t="n">
        <v>199.98526</v>
      </c>
    </row>
    <row r="5679" customFormat="false" ht="12.75" hidden="false" customHeight="false" outlineLevel="0" collapsed="false">
      <c r="B5679" s="1" t="n">
        <v>30.355</v>
      </c>
      <c r="C5679" s="1" t="n">
        <v>195.33603</v>
      </c>
      <c r="H5679" s="1" t="n">
        <v>30.355</v>
      </c>
      <c r="I5679" s="1" t="n">
        <v>195.33603</v>
      </c>
    </row>
    <row r="5680" customFormat="false" ht="12.75" hidden="false" customHeight="false" outlineLevel="0" collapsed="false">
      <c r="B5680" s="1" t="n">
        <v>30.36</v>
      </c>
      <c r="C5680" s="1" t="n">
        <v>187.69177</v>
      </c>
      <c r="H5680" s="1" t="n">
        <v>30.36</v>
      </c>
      <c r="I5680" s="1" t="n">
        <v>187.69177</v>
      </c>
    </row>
    <row r="5681" customFormat="false" ht="12.75" hidden="false" customHeight="false" outlineLevel="0" collapsed="false">
      <c r="B5681" s="1" t="n">
        <v>30.365</v>
      </c>
      <c r="C5681" s="1" t="n">
        <v>184.82004</v>
      </c>
      <c r="H5681" s="1" t="n">
        <v>30.365</v>
      </c>
      <c r="I5681" s="1" t="n">
        <v>184.82004</v>
      </c>
    </row>
    <row r="5682" customFormat="false" ht="12.75" hidden="false" customHeight="false" outlineLevel="0" collapsed="false">
      <c r="B5682" s="1" t="n">
        <v>30.37</v>
      </c>
      <c r="C5682" s="1" t="n">
        <v>180.01141</v>
      </c>
      <c r="H5682" s="1" t="n">
        <v>30.37</v>
      </c>
      <c r="I5682" s="1" t="n">
        <v>180.01141</v>
      </c>
    </row>
    <row r="5683" customFormat="false" ht="12.75" hidden="false" customHeight="false" outlineLevel="0" collapsed="false">
      <c r="B5683" s="1" t="n">
        <v>30.375</v>
      </c>
      <c r="C5683" s="1" t="n">
        <v>174.00275</v>
      </c>
      <c r="H5683" s="1" t="n">
        <v>30.375</v>
      </c>
      <c r="I5683" s="1" t="n">
        <v>174.00275</v>
      </c>
    </row>
    <row r="5684" customFormat="false" ht="12.75" hidden="false" customHeight="false" outlineLevel="0" collapsed="false">
      <c r="B5684" s="1" t="n">
        <v>30.38</v>
      </c>
      <c r="C5684" s="1" t="n">
        <v>172.90918</v>
      </c>
      <c r="H5684" s="1" t="n">
        <v>30.38</v>
      </c>
      <c r="I5684" s="1" t="n">
        <v>172.90918</v>
      </c>
    </row>
    <row r="5685" customFormat="false" ht="12.75" hidden="false" customHeight="false" outlineLevel="0" collapsed="false">
      <c r="B5685" s="1" t="n">
        <v>30.385</v>
      </c>
      <c r="C5685" s="1" t="n">
        <v>167.3876</v>
      </c>
      <c r="H5685" s="1" t="n">
        <v>30.385</v>
      </c>
      <c r="I5685" s="1" t="n">
        <v>167.3876</v>
      </c>
    </row>
    <row r="5686" customFormat="false" ht="12.75" hidden="false" customHeight="false" outlineLevel="0" collapsed="false">
      <c r="B5686" s="1" t="n">
        <v>30.39</v>
      </c>
      <c r="C5686" s="1" t="n">
        <v>166.09262</v>
      </c>
      <c r="H5686" s="1" t="n">
        <v>30.39</v>
      </c>
      <c r="I5686" s="1" t="n">
        <v>166.09262</v>
      </c>
    </row>
    <row r="5687" customFormat="false" ht="12.75" hidden="false" customHeight="false" outlineLevel="0" collapsed="false">
      <c r="B5687" s="1" t="n">
        <v>30.395</v>
      </c>
      <c r="C5687" s="1" t="n">
        <v>164.1951</v>
      </c>
      <c r="H5687" s="1" t="n">
        <v>30.395</v>
      </c>
      <c r="I5687" s="1" t="n">
        <v>164.1951</v>
      </c>
    </row>
    <row r="5688" customFormat="false" ht="12.75" hidden="false" customHeight="false" outlineLevel="0" collapsed="false">
      <c r="B5688" s="1" t="n">
        <v>30.4</v>
      </c>
      <c r="C5688" s="1" t="n">
        <v>162.31638</v>
      </c>
      <c r="H5688" s="1" t="n">
        <v>30.4</v>
      </c>
      <c r="I5688" s="1" t="n">
        <v>162.31638</v>
      </c>
    </row>
    <row r="5689" customFormat="false" ht="12.75" hidden="false" customHeight="false" outlineLevel="0" collapsed="false">
      <c r="B5689" s="1" t="n">
        <v>30.405</v>
      </c>
      <c r="C5689" s="1" t="n">
        <v>162.56381</v>
      </c>
      <c r="H5689" s="1" t="n">
        <v>30.405</v>
      </c>
      <c r="I5689" s="1" t="n">
        <v>162.56381</v>
      </c>
    </row>
    <row r="5690" customFormat="false" ht="12.75" hidden="false" customHeight="false" outlineLevel="0" collapsed="false">
      <c r="B5690" s="1" t="n">
        <v>30.41</v>
      </c>
      <c r="C5690" s="1" t="n">
        <v>158.92801</v>
      </c>
      <c r="H5690" s="1" t="n">
        <v>30.41</v>
      </c>
      <c r="I5690" s="1" t="n">
        <v>158.92801</v>
      </c>
    </row>
    <row r="5691" customFormat="false" ht="12.75" hidden="false" customHeight="false" outlineLevel="0" collapsed="false">
      <c r="B5691" s="1" t="n">
        <v>30.415</v>
      </c>
      <c r="C5691" s="1" t="n">
        <v>160.05106</v>
      </c>
      <c r="H5691" s="1" t="n">
        <v>30.415</v>
      </c>
      <c r="I5691" s="1" t="n">
        <v>160.05106</v>
      </c>
    </row>
    <row r="5692" customFormat="false" ht="12.75" hidden="false" customHeight="false" outlineLevel="0" collapsed="false">
      <c r="B5692" s="1" t="n">
        <v>30.42</v>
      </c>
      <c r="C5692" s="1" t="n">
        <v>158.17761</v>
      </c>
      <c r="H5692" s="1" t="n">
        <v>30.42</v>
      </c>
      <c r="I5692" s="1" t="n">
        <v>158.17761</v>
      </c>
    </row>
    <row r="5693" customFormat="false" ht="12.75" hidden="false" customHeight="false" outlineLevel="0" collapsed="false">
      <c r="B5693" s="1" t="n">
        <v>30.425</v>
      </c>
      <c r="C5693" s="1" t="n">
        <v>159.24384</v>
      </c>
      <c r="H5693" s="1" t="n">
        <v>30.425</v>
      </c>
      <c r="I5693" s="1" t="n">
        <v>159.24384</v>
      </c>
    </row>
    <row r="5694" customFormat="false" ht="12.75" hidden="false" customHeight="false" outlineLevel="0" collapsed="false">
      <c r="B5694" s="1" t="n">
        <v>30.43</v>
      </c>
      <c r="C5694" s="1" t="n">
        <v>160.10422</v>
      </c>
      <c r="H5694" s="1" t="n">
        <v>30.43</v>
      </c>
      <c r="I5694" s="1" t="n">
        <v>160.10422</v>
      </c>
    </row>
    <row r="5695" customFormat="false" ht="12.75" hidden="false" customHeight="false" outlineLevel="0" collapsed="false">
      <c r="B5695" s="1" t="n">
        <v>30.435</v>
      </c>
      <c r="C5695" s="1" t="n">
        <v>159.03241</v>
      </c>
      <c r="H5695" s="1" t="n">
        <v>30.435</v>
      </c>
      <c r="I5695" s="1" t="n">
        <v>159.03241</v>
      </c>
    </row>
    <row r="5696" customFormat="false" ht="12.75" hidden="false" customHeight="false" outlineLevel="0" collapsed="false">
      <c r="B5696" s="1" t="n">
        <v>30.44</v>
      </c>
      <c r="C5696" s="1" t="n">
        <v>162.00812</v>
      </c>
      <c r="H5696" s="1" t="n">
        <v>30.44</v>
      </c>
      <c r="I5696" s="1" t="n">
        <v>162.00812</v>
      </c>
    </row>
    <row r="5697" customFormat="false" ht="12.75" hidden="false" customHeight="false" outlineLevel="0" collapsed="false">
      <c r="B5697" s="1" t="n">
        <v>30.445</v>
      </c>
      <c r="C5697" s="1" t="n">
        <v>162.3833</v>
      </c>
      <c r="H5697" s="1" t="n">
        <v>30.445</v>
      </c>
      <c r="I5697" s="1" t="n">
        <v>162.3833</v>
      </c>
    </row>
    <row r="5698" customFormat="false" ht="12.75" hidden="false" customHeight="false" outlineLevel="0" collapsed="false">
      <c r="B5698" s="1" t="n">
        <v>30.45</v>
      </c>
      <c r="C5698" s="1" t="n">
        <v>164.76315</v>
      </c>
      <c r="H5698" s="1" t="n">
        <v>30.45</v>
      </c>
      <c r="I5698" s="1" t="n">
        <v>164.76315</v>
      </c>
    </row>
    <row r="5699" customFormat="false" ht="12.75" hidden="false" customHeight="false" outlineLevel="0" collapsed="false">
      <c r="B5699" s="1" t="n">
        <v>30.455</v>
      </c>
      <c r="C5699" s="1" t="n">
        <v>167.79129</v>
      </c>
      <c r="H5699" s="1" t="n">
        <v>30.455</v>
      </c>
      <c r="I5699" s="1" t="n">
        <v>167.79129</v>
      </c>
    </row>
    <row r="5700" customFormat="false" ht="12.75" hidden="false" customHeight="false" outlineLevel="0" collapsed="false">
      <c r="B5700" s="1" t="n">
        <v>30.46</v>
      </c>
      <c r="C5700" s="1" t="n">
        <v>168.78448</v>
      </c>
      <c r="H5700" s="1" t="n">
        <v>30.46</v>
      </c>
      <c r="I5700" s="1" t="n">
        <v>168.78448</v>
      </c>
    </row>
    <row r="5701" customFormat="false" ht="12.75" hidden="false" customHeight="false" outlineLevel="0" collapsed="false">
      <c r="B5701" s="1" t="n">
        <v>30.465</v>
      </c>
      <c r="C5701" s="1" t="n">
        <v>171.66409</v>
      </c>
      <c r="H5701" s="1" t="n">
        <v>30.465</v>
      </c>
      <c r="I5701" s="1" t="n">
        <v>171.66409</v>
      </c>
    </row>
    <row r="5702" customFormat="false" ht="12.75" hidden="false" customHeight="false" outlineLevel="0" collapsed="false">
      <c r="B5702" s="1" t="n">
        <v>30.47</v>
      </c>
      <c r="C5702" s="1" t="n">
        <v>173.01816</v>
      </c>
      <c r="H5702" s="1" t="n">
        <v>30.47</v>
      </c>
      <c r="I5702" s="1" t="n">
        <v>173.01816</v>
      </c>
    </row>
    <row r="5703" customFormat="false" ht="12.75" hidden="false" customHeight="false" outlineLevel="0" collapsed="false">
      <c r="B5703" s="1" t="n">
        <v>30.475</v>
      </c>
      <c r="C5703" s="1" t="n">
        <v>176.03925</v>
      </c>
      <c r="H5703" s="1" t="n">
        <v>30.475</v>
      </c>
      <c r="I5703" s="1" t="n">
        <v>176.03925</v>
      </c>
    </row>
    <row r="5704" customFormat="false" ht="12.75" hidden="false" customHeight="false" outlineLevel="0" collapsed="false">
      <c r="B5704" s="1" t="n">
        <v>30.48</v>
      </c>
      <c r="C5704" s="1" t="n">
        <v>179.22473</v>
      </c>
      <c r="H5704" s="1" t="n">
        <v>30.48</v>
      </c>
      <c r="I5704" s="1" t="n">
        <v>179.22473</v>
      </c>
    </row>
    <row r="5705" customFormat="false" ht="12.75" hidden="false" customHeight="false" outlineLevel="0" collapsed="false">
      <c r="B5705" s="1" t="n">
        <v>30.485</v>
      </c>
      <c r="C5705" s="1" t="n">
        <v>179.99194</v>
      </c>
      <c r="H5705" s="1" t="n">
        <v>30.485</v>
      </c>
      <c r="I5705" s="1" t="n">
        <v>179.99194</v>
      </c>
    </row>
    <row r="5706" customFormat="false" ht="12.75" hidden="false" customHeight="false" outlineLevel="0" collapsed="false">
      <c r="B5706" s="1" t="n">
        <v>30.49</v>
      </c>
      <c r="C5706" s="1" t="n">
        <v>183.93948</v>
      </c>
      <c r="H5706" s="1" t="n">
        <v>30.49</v>
      </c>
      <c r="I5706" s="1" t="n">
        <v>183.93948</v>
      </c>
    </row>
    <row r="5707" customFormat="false" ht="12.75" hidden="false" customHeight="false" outlineLevel="0" collapsed="false">
      <c r="B5707" s="1" t="n">
        <v>30.495</v>
      </c>
      <c r="C5707" s="1" t="n">
        <v>186.75293</v>
      </c>
      <c r="H5707" s="1" t="n">
        <v>30.495</v>
      </c>
      <c r="I5707" s="1" t="n">
        <v>186.75293</v>
      </c>
    </row>
    <row r="5708" customFormat="false" ht="12.75" hidden="false" customHeight="false" outlineLevel="0" collapsed="false">
      <c r="B5708" s="1" t="n">
        <v>30.5</v>
      </c>
      <c r="C5708" s="1" t="n">
        <v>187.25235</v>
      </c>
      <c r="H5708" s="1" t="n">
        <v>30.5</v>
      </c>
      <c r="I5708" s="1" t="n">
        <v>187.25235</v>
      </c>
    </row>
    <row r="5709" customFormat="false" ht="12.75" hidden="false" customHeight="false" outlineLevel="0" collapsed="false">
      <c r="B5709" s="1" t="n">
        <v>30.505</v>
      </c>
      <c r="C5709" s="1" t="n">
        <v>193.10919</v>
      </c>
      <c r="H5709" s="1" t="n">
        <v>30.505</v>
      </c>
      <c r="I5709" s="1" t="n">
        <v>193.10919</v>
      </c>
    </row>
    <row r="5710" customFormat="false" ht="12.75" hidden="false" customHeight="false" outlineLevel="0" collapsed="false">
      <c r="B5710" s="1" t="n">
        <v>30.51</v>
      </c>
      <c r="C5710" s="1" t="n">
        <v>191.39874</v>
      </c>
      <c r="H5710" s="1" t="n">
        <v>30.51</v>
      </c>
      <c r="I5710" s="1" t="n">
        <v>191.39874</v>
      </c>
    </row>
    <row r="5711" customFormat="false" ht="12.75" hidden="false" customHeight="false" outlineLevel="0" collapsed="false">
      <c r="B5711" s="1" t="n">
        <v>30.515</v>
      </c>
      <c r="C5711" s="1" t="n">
        <v>195.79507</v>
      </c>
      <c r="H5711" s="1" t="n">
        <v>30.515</v>
      </c>
      <c r="I5711" s="1" t="n">
        <v>195.79507</v>
      </c>
    </row>
    <row r="5712" customFormat="false" ht="12.75" hidden="false" customHeight="false" outlineLevel="0" collapsed="false">
      <c r="B5712" s="1" t="n">
        <v>30.52</v>
      </c>
      <c r="C5712" s="1" t="n">
        <v>194.84644</v>
      </c>
      <c r="H5712" s="1" t="n">
        <v>30.52</v>
      </c>
      <c r="I5712" s="1" t="n">
        <v>194.84644</v>
      </c>
    </row>
    <row r="5713" customFormat="false" ht="12.75" hidden="false" customHeight="false" outlineLevel="0" collapsed="false">
      <c r="B5713" s="1" t="n">
        <v>30.525</v>
      </c>
      <c r="C5713" s="1" t="n">
        <v>197.67288</v>
      </c>
      <c r="H5713" s="1" t="n">
        <v>30.525</v>
      </c>
      <c r="I5713" s="1" t="n">
        <v>197.67288</v>
      </c>
    </row>
    <row r="5714" customFormat="false" ht="12.75" hidden="false" customHeight="false" outlineLevel="0" collapsed="false">
      <c r="B5714" s="1" t="n">
        <v>30.53</v>
      </c>
      <c r="C5714" s="1" t="n">
        <v>198.45624</v>
      </c>
      <c r="H5714" s="1" t="n">
        <v>30.53</v>
      </c>
      <c r="I5714" s="1" t="n">
        <v>198.45624</v>
      </c>
    </row>
    <row r="5715" customFormat="false" ht="12.75" hidden="false" customHeight="false" outlineLevel="0" collapsed="false">
      <c r="B5715" s="1" t="n">
        <v>30.535</v>
      </c>
      <c r="C5715" s="1" t="n">
        <v>197.09857</v>
      </c>
      <c r="H5715" s="1" t="n">
        <v>30.535</v>
      </c>
      <c r="I5715" s="1" t="n">
        <v>197.09857</v>
      </c>
    </row>
    <row r="5716" customFormat="false" ht="12.75" hidden="false" customHeight="false" outlineLevel="0" collapsed="false">
      <c r="B5716" s="1" t="n">
        <v>30.54</v>
      </c>
      <c r="C5716" s="1" t="n">
        <v>200.12051</v>
      </c>
      <c r="H5716" s="1" t="n">
        <v>30.54</v>
      </c>
      <c r="I5716" s="1" t="n">
        <v>200.12051</v>
      </c>
    </row>
    <row r="5717" customFormat="false" ht="12.75" hidden="false" customHeight="false" outlineLevel="0" collapsed="false">
      <c r="B5717" s="1" t="n">
        <v>30.545</v>
      </c>
      <c r="C5717" s="1" t="n">
        <v>196.14139</v>
      </c>
      <c r="H5717" s="1" t="n">
        <v>30.545</v>
      </c>
      <c r="I5717" s="1" t="n">
        <v>196.14139</v>
      </c>
    </row>
    <row r="5718" customFormat="false" ht="12.75" hidden="false" customHeight="false" outlineLevel="0" collapsed="false">
      <c r="B5718" s="1" t="n">
        <v>30.55</v>
      </c>
      <c r="C5718" s="1" t="n">
        <v>198.50253</v>
      </c>
      <c r="H5718" s="1" t="n">
        <v>30.55</v>
      </c>
      <c r="I5718" s="1" t="n">
        <v>198.50253</v>
      </c>
    </row>
    <row r="5719" customFormat="false" ht="12.75" hidden="false" customHeight="false" outlineLevel="0" collapsed="false">
      <c r="B5719" s="1" t="n">
        <v>30.555</v>
      </c>
      <c r="C5719" s="1" t="n">
        <v>198.07776</v>
      </c>
      <c r="H5719" s="1" t="n">
        <v>30.555</v>
      </c>
      <c r="I5719" s="1" t="n">
        <v>198.07776</v>
      </c>
    </row>
    <row r="5720" customFormat="false" ht="12.75" hidden="false" customHeight="false" outlineLevel="0" collapsed="false">
      <c r="B5720" s="1" t="n">
        <v>30.56</v>
      </c>
      <c r="C5720" s="1" t="n">
        <v>194.33011</v>
      </c>
      <c r="H5720" s="1" t="n">
        <v>30.56</v>
      </c>
      <c r="I5720" s="1" t="n">
        <v>194.33011</v>
      </c>
    </row>
    <row r="5721" customFormat="false" ht="12.75" hidden="false" customHeight="false" outlineLevel="0" collapsed="false">
      <c r="B5721" s="1" t="n">
        <v>30.565</v>
      </c>
      <c r="C5721" s="1" t="n">
        <v>193.18213</v>
      </c>
      <c r="H5721" s="1" t="n">
        <v>30.565</v>
      </c>
      <c r="I5721" s="1" t="n">
        <v>193.18213</v>
      </c>
    </row>
    <row r="5722" customFormat="false" ht="12.75" hidden="false" customHeight="false" outlineLevel="0" collapsed="false">
      <c r="B5722" s="1" t="n">
        <v>30.57</v>
      </c>
      <c r="C5722" s="1" t="n">
        <v>190.92853</v>
      </c>
      <c r="H5722" s="1" t="n">
        <v>30.57</v>
      </c>
      <c r="I5722" s="1" t="n">
        <v>190.92853</v>
      </c>
    </row>
    <row r="5723" customFormat="false" ht="12.75" hidden="false" customHeight="false" outlineLevel="0" collapsed="false">
      <c r="B5723" s="1" t="n">
        <v>30.575</v>
      </c>
      <c r="C5723" s="1" t="n">
        <v>187.9657</v>
      </c>
      <c r="H5723" s="1" t="n">
        <v>30.575</v>
      </c>
      <c r="I5723" s="1" t="n">
        <v>187.9657</v>
      </c>
    </row>
    <row r="5724" customFormat="false" ht="12.75" hidden="false" customHeight="false" outlineLevel="0" collapsed="false">
      <c r="B5724" s="1" t="n">
        <v>30.58</v>
      </c>
      <c r="C5724" s="1" t="n">
        <v>185.35291</v>
      </c>
      <c r="H5724" s="1" t="n">
        <v>30.58</v>
      </c>
      <c r="I5724" s="1" t="n">
        <v>185.35291</v>
      </c>
    </row>
    <row r="5725" customFormat="false" ht="12.75" hidden="false" customHeight="false" outlineLevel="0" collapsed="false">
      <c r="B5725" s="1" t="n">
        <v>30.585</v>
      </c>
      <c r="C5725" s="1" t="n">
        <v>181.1066</v>
      </c>
      <c r="H5725" s="1" t="n">
        <v>30.585</v>
      </c>
      <c r="I5725" s="1" t="n">
        <v>181.1066</v>
      </c>
    </row>
    <row r="5726" customFormat="false" ht="12.75" hidden="false" customHeight="false" outlineLevel="0" collapsed="false">
      <c r="B5726" s="1" t="n">
        <v>30.59</v>
      </c>
      <c r="C5726" s="1" t="n">
        <v>179.75085</v>
      </c>
      <c r="H5726" s="1" t="n">
        <v>30.59</v>
      </c>
      <c r="I5726" s="1" t="n">
        <v>179.75085</v>
      </c>
    </row>
    <row r="5727" customFormat="false" ht="12.75" hidden="false" customHeight="false" outlineLevel="0" collapsed="false">
      <c r="B5727" s="1" t="n">
        <v>30.595</v>
      </c>
      <c r="C5727" s="1" t="n">
        <v>175.1824</v>
      </c>
      <c r="H5727" s="1" t="n">
        <v>30.595</v>
      </c>
      <c r="I5727" s="1" t="n">
        <v>175.1824</v>
      </c>
    </row>
    <row r="5728" customFormat="false" ht="12.75" hidden="false" customHeight="false" outlineLevel="0" collapsed="false">
      <c r="B5728" s="1" t="n">
        <v>30.6</v>
      </c>
      <c r="C5728" s="1" t="n">
        <v>170.46527</v>
      </c>
      <c r="H5728" s="1" t="n">
        <v>30.6</v>
      </c>
      <c r="I5728" s="1" t="n">
        <v>170.46527</v>
      </c>
    </row>
    <row r="5729" customFormat="false" ht="12.75" hidden="false" customHeight="false" outlineLevel="0" collapsed="false">
      <c r="B5729" s="1" t="n">
        <v>30.605</v>
      </c>
      <c r="C5729" s="1" t="n">
        <v>170.29819</v>
      </c>
      <c r="H5729" s="1" t="n">
        <v>30.605</v>
      </c>
      <c r="I5729" s="1" t="n">
        <v>170.29819</v>
      </c>
    </row>
    <row r="5730" customFormat="false" ht="12.75" hidden="false" customHeight="false" outlineLevel="0" collapsed="false">
      <c r="B5730" s="1" t="n">
        <v>30.61</v>
      </c>
      <c r="C5730" s="1" t="n">
        <v>161.51984</v>
      </c>
      <c r="H5730" s="1" t="n">
        <v>30.61</v>
      </c>
      <c r="I5730" s="1" t="n">
        <v>161.51984</v>
      </c>
    </row>
    <row r="5731" customFormat="false" ht="12.75" hidden="false" customHeight="false" outlineLevel="0" collapsed="false">
      <c r="B5731" s="1" t="n">
        <v>30.615</v>
      </c>
      <c r="C5731" s="1" t="n">
        <v>160.17694</v>
      </c>
      <c r="H5731" s="1" t="n">
        <v>30.615</v>
      </c>
      <c r="I5731" s="1" t="n">
        <v>160.17694</v>
      </c>
    </row>
    <row r="5732" customFormat="false" ht="12.75" hidden="false" customHeight="false" outlineLevel="0" collapsed="false">
      <c r="B5732" s="1" t="n">
        <v>30.62</v>
      </c>
      <c r="C5732" s="1" t="n">
        <v>155.39999</v>
      </c>
      <c r="H5732" s="1" t="n">
        <v>30.62</v>
      </c>
      <c r="I5732" s="1" t="n">
        <v>155.39999</v>
      </c>
    </row>
    <row r="5733" customFormat="false" ht="12.75" hidden="false" customHeight="false" outlineLevel="0" collapsed="false">
      <c r="B5733" s="1" t="n">
        <v>30.625</v>
      </c>
      <c r="C5733" s="1" t="n">
        <v>150.79813</v>
      </c>
      <c r="H5733" s="1" t="n">
        <v>30.625</v>
      </c>
      <c r="I5733" s="1" t="n">
        <v>150.79813</v>
      </c>
    </row>
    <row r="5734" customFormat="false" ht="12.75" hidden="false" customHeight="false" outlineLevel="0" collapsed="false">
      <c r="B5734" s="1" t="n">
        <v>30.63</v>
      </c>
      <c r="C5734" s="1" t="n">
        <v>148.2746</v>
      </c>
      <c r="H5734" s="1" t="n">
        <v>30.63</v>
      </c>
      <c r="I5734" s="1" t="n">
        <v>148.2746</v>
      </c>
    </row>
    <row r="5735" customFormat="false" ht="12.75" hidden="false" customHeight="false" outlineLevel="0" collapsed="false">
      <c r="B5735" s="1" t="n">
        <v>30.635</v>
      </c>
      <c r="C5735" s="1" t="n">
        <v>140.47217</v>
      </c>
      <c r="H5735" s="1" t="n">
        <v>30.635</v>
      </c>
      <c r="I5735" s="1" t="n">
        <v>140.47217</v>
      </c>
    </row>
    <row r="5736" customFormat="false" ht="12.75" hidden="false" customHeight="false" outlineLevel="0" collapsed="false">
      <c r="B5736" s="1" t="n">
        <v>30.64</v>
      </c>
      <c r="C5736" s="1" t="n">
        <v>137.11099</v>
      </c>
      <c r="H5736" s="1" t="n">
        <v>30.64</v>
      </c>
      <c r="I5736" s="1" t="n">
        <v>137.11099</v>
      </c>
    </row>
    <row r="5737" customFormat="false" ht="12.75" hidden="false" customHeight="false" outlineLevel="0" collapsed="false">
      <c r="B5737" s="1" t="n">
        <v>30.645</v>
      </c>
      <c r="C5737" s="1" t="n">
        <v>131.2836</v>
      </c>
      <c r="H5737" s="1" t="n">
        <v>30.645</v>
      </c>
      <c r="I5737" s="1" t="n">
        <v>131.2836</v>
      </c>
    </row>
    <row r="5738" customFormat="false" ht="12.75" hidden="false" customHeight="false" outlineLevel="0" collapsed="false">
      <c r="B5738" s="1" t="n">
        <v>30.65</v>
      </c>
      <c r="C5738" s="1" t="n">
        <v>126.00562</v>
      </c>
      <c r="H5738" s="1" t="n">
        <v>30.65</v>
      </c>
      <c r="I5738" s="1" t="n">
        <v>126.00562</v>
      </c>
    </row>
    <row r="5739" customFormat="false" ht="12.75" hidden="false" customHeight="false" outlineLevel="0" collapsed="false">
      <c r="B5739" s="1" t="n">
        <v>30.655</v>
      </c>
      <c r="C5739" s="1" t="n">
        <v>122.37192</v>
      </c>
      <c r="H5739" s="1" t="n">
        <v>30.655</v>
      </c>
      <c r="I5739" s="1" t="n">
        <v>122.37192</v>
      </c>
    </row>
    <row r="5740" customFormat="false" ht="12.75" hidden="false" customHeight="false" outlineLevel="0" collapsed="false">
      <c r="B5740" s="1" t="n">
        <v>30.66</v>
      </c>
      <c r="C5740" s="1" t="n">
        <v>115.79865</v>
      </c>
      <c r="H5740" s="1" t="n">
        <v>30.66</v>
      </c>
      <c r="I5740" s="1" t="n">
        <v>115.79865</v>
      </c>
    </row>
    <row r="5741" customFormat="false" ht="12.75" hidden="false" customHeight="false" outlineLevel="0" collapsed="false">
      <c r="B5741" s="1" t="n">
        <v>30.665</v>
      </c>
      <c r="C5741" s="1" t="n">
        <v>113.7088</v>
      </c>
      <c r="H5741" s="1" t="n">
        <v>30.665</v>
      </c>
      <c r="I5741" s="1" t="n">
        <v>113.7088</v>
      </c>
    </row>
    <row r="5742" customFormat="false" ht="12.75" hidden="false" customHeight="false" outlineLevel="0" collapsed="false">
      <c r="B5742" s="1" t="n">
        <v>30.67</v>
      </c>
      <c r="C5742" s="1" t="n">
        <v>107.90598</v>
      </c>
      <c r="H5742" s="1" t="n">
        <v>30.67</v>
      </c>
      <c r="I5742" s="1" t="n">
        <v>107.90598</v>
      </c>
    </row>
    <row r="5743" customFormat="false" ht="12.75" hidden="false" customHeight="false" outlineLevel="0" collapsed="false">
      <c r="B5743" s="1" t="n">
        <v>30.675</v>
      </c>
      <c r="C5743" s="1" t="n">
        <v>104.4534</v>
      </c>
      <c r="H5743" s="1" t="n">
        <v>30.675</v>
      </c>
      <c r="I5743" s="1" t="n">
        <v>104.4534</v>
      </c>
    </row>
    <row r="5744" customFormat="false" ht="12.75" hidden="false" customHeight="false" outlineLevel="0" collapsed="false">
      <c r="B5744" s="1" t="n">
        <v>30.68</v>
      </c>
      <c r="C5744" s="1" t="n">
        <v>103.51721</v>
      </c>
      <c r="H5744" s="1" t="n">
        <v>30.68</v>
      </c>
      <c r="I5744" s="1" t="n">
        <v>103.51721</v>
      </c>
    </row>
    <row r="5745" customFormat="false" ht="12.75" hidden="false" customHeight="false" outlineLevel="0" collapsed="false">
      <c r="B5745" s="1" t="n">
        <v>30.685</v>
      </c>
      <c r="C5745" s="1" t="n">
        <v>96.31992</v>
      </c>
      <c r="H5745" s="1" t="n">
        <v>30.685</v>
      </c>
      <c r="I5745" s="1" t="n">
        <v>96.31992</v>
      </c>
    </row>
    <row r="5746" customFormat="false" ht="12.75" hidden="false" customHeight="false" outlineLevel="0" collapsed="false">
      <c r="B5746" s="1" t="n">
        <v>30.69</v>
      </c>
      <c r="C5746" s="1" t="n">
        <v>95.14655</v>
      </c>
      <c r="H5746" s="1" t="n">
        <v>30.69</v>
      </c>
      <c r="I5746" s="1" t="n">
        <v>95.14655</v>
      </c>
    </row>
    <row r="5747" customFormat="false" ht="12.75" hidden="false" customHeight="false" outlineLevel="0" collapsed="false">
      <c r="B5747" s="1" t="n">
        <v>30.695</v>
      </c>
      <c r="C5747" s="1" t="n">
        <v>90.59418</v>
      </c>
      <c r="H5747" s="1" t="n">
        <v>30.695</v>
      </c>
      <c r="I5747" s="1" t="n">
        <v>90.59418</v>
      </c>
    </row>
    <row r="5748" customFormat="false" ht="12.75" hidden="false" customHeight="false" outlineLevel="0" collapsed="false">
      <c r="B5748" s="1" t="n">
        <v>30.7</v>
      </c>
      <c r="C5748" s="1" t="n">
        <v>87.42386</v>
      </c>
      <c r="H5748" s="1" t="n">
        <v>30.7</v>
      </c>
      <c r="I5748" s="1" t="n">
        <v>87.42386</v>
      </c>
    </row>
    <row r="5749" customFormat="false" ht="12.75" hidden="false" customHeight="false" outlineLevel="0" collapsed="false">
      <c r="B5749" s="1" t="n">
        <v>30.705</v>
      </c>
      <c r="C5749" s="1" t="n">
        <v>85.02383</v>
      </c>
      <c r="H5749" s="1" t="n">
        <v>30.705</v>
      </c>
      <c r="I5749" s="1" t="n">
        <v>85.02383</v>
      </c>
    </row>
    <row r="5750" customFormat="false" ht="12.75" hidden="false" customHeight="false" outlineLevel="0" collapsed="false">
      <c r="B5750" s="1" t="n">
        <v>30.71</v>
      </c>
      <c r="C5750" s="1" t="n">
        <v>80.62686</v>
      </c>
      <c r="H5750" s="1" t="n">
        <v>30.71</v>
      </c>
      <c r="I5750" s="1" t="n">
        <v>80.62686</v>
      </c>
    </row>
    <row r="5751" customFormat="false" ht="12.75" hidden="false" customHeight="false" outlineLevel="0" collapsed="false">
      <c r="B5751" s="1" t="n">
        <v>30.715</v>
      </c>
      <c r="C5751" s="1" t="n">
        <v>80.46738</v>
      </c>
      <c r="H5751" s="1" t="n">
        <v>30.715</v>
      </c>
      <c r="I5751" s="1" t="n">
        <v>80.46738</v>
      </c>
    </row>
    <row r="5752" customFormat="false" ht="12.75" hidden="false" customHeight="false" outlineLevel="0" collapsed="false">
      <c r="B5752" s="1" t="n">
        <v>30.72</v>
      </c>
      <c r="C5752" s="1" t="n">
        <v>76.62485</v>
      </c>
      <c r="H5752" s="1" t="n">
        <v>30.72</v>
      </c>
      <c r="I5752" s="1" t="n">
        <v>76.62485</v>
      </c>
    </row>
    <row r="5753" customFormat="false" ht="12.75" hidden="false" customHeight="false" outlineLevel="0" collapsed="false">
      <c r="B5753" s="1" t="n">
        <v>30.725</v>
      </c>
      <c r="C5753" s="1" t="n">
        <v>75.6189</v>
      </c>
      <c r="H5753" s="1" t="n">
        <v>30.725</v>
      </c>
      <c r="I5753" s="1" t="n">
        <v>75.6189</v>
      </c>
    </row>
    <row r="5754" customFormat="false" ht="12.75" hidden="false" customHeight="false" outlineLevel="0" collapsed="false">
      <c r="B5754" s="1" t="n">
        <v>30.73</v>
      </c>
      <c r="C5754" s="1" t="n">
        <v>73.09943</v>
      </c>
      <c r="H5754" s="1" t="n">
        <v>30.73</v>
      </c>
      <c r="I5754" s="1" t="n">
        <v>73.09943</v>
      </c>
    </row>
    <row r="5755" customFormat="false" ht="12.75" hidden="false" customHeight="false" outlineLevel="0" collapsed="false">
      <c r="B5755" s="1" t="n">
        <v>30.735</v>
      </c>
      <c r="C5755" s="1" t="n">
        <v>69.72266</v>
      </c>
      <c r="H5755" s="1" t="n">
        <v>30.735</v>
      </c>
      <c r="I5755" s="1" t="n">
        <v>69.72266</v>
      </c>
    </row>
    <row r="5756" customFormat="false" ht="12.75" hidden="false" customHeight="false" outlineLevel="0" collapsed="false">
      <c r="B5756" s="1" t="n">
        <v>30.74</v>
      </c>
      <c r="C5756" s="1" t="n">
        <v>68.78903</v>
      </c>
      <c r="H5756" s="1" t="n">
        <v>30.74</v>
      </c>
      <c r="I5756" s="1" t="n">
        <v>68.78903</v>
      </c>
    </row>
    <row r="5757" customFormat="false" ht="12.75" hidden="false" customHeight="false" outlineLevel="0" collapsed="false">
      <c r="B5757" s="1" t="n">
        <v>30.745</v>
      </c>
      <c r="C5757" s="1" t="n">
        <v>65.34375</v>
      </c>
      <c r="H5757" s="1" t="n">
        <v>30.745</v>
      </c>
      <c r="I5757" s="1" t="n">
        <v>65.34375</v>
      </c>
    </row>
    <row r="5758" customFormat="false" ht="12.75" hidden="false" customHeight="false" outlineLevel="0" collapsed="false">
      <c r="B5758" s="1" t="n">
        <v>30.75</v>
      </c>
      <c r="C5758" s="1" t="n">
        <v>64.67633</v>
      </c>
      <c r="H5758" s="1" t="n">
        <v>30.75</v>
      </c>
      <c r="I5758" s="1" t="n">
        <v>64.67633</v>
      </c>
    </row>
    <row r="5759" customFormat="false" ht="12.75" hidden="false" customHeight="false" outlineLevel="0" collapsed="false">
      <c r="B5759" s="1" t="n">
        <v>30.755</v>
      </c>
      <c r="C5759" s="1" t="n">
        <v>63.11237</v>
      </c>
      <c r="H5759" s="1" t="n">
        <v>30.755</v>
      </c>
      <c r="I5759" s="1" t="n">
        <v>63.11237</v>
      </c>
    </row>
    <row r="5760" customFormat="false" ht="12.75" hidden="false" customHeight="false" outlineLevel="0" collapsed="false">
      <c r="B5760" s="1" t="n">
        <v>30.76</v>
      </c>
      <c r="C5760" s="1" t="n">
        <v>60.81232</v>
      </c>
      <c r="H5760" s="1" t="n">
        <v>30.76</v>
      </c>
      <c r="I5760" s="1" t="n">
        <v>60.81232</v>
      </c>
    </row>
    <row r="5761" customFormat="false" ht="12.75" hidden="false" customHeight="false" outlineLevel="0" collapsed="false">
      <c r="B5761" s="1" t="n">
        <v>30.765</v>
      </c>
      <c r="C5761" s="1" t="n">
        <v>61.05402</v>
      </c>
      <c r="H5761" s="1" t="n">
        <v>30.765</v>
      </c>
      <c r="I5761" s="1" t="n">
        <v>61.05402</v>
      </c>
    </row>
    <row r="5762" customFormat="false" ht="12.75" hidden="false" customHeight="false" outlineLevel="0" collapsed="false">
      <c r="B5762" s="1" t="n">
        <v>30.77</v>
      </c>
      <c r="C5762" s="1" t="n">
        <v>59.72363</v>
      </c>
      <c r="H5762" s="1" t="n">
        <v>30.77</v>
      </c>
      <c r="I5762" s="1" t="n">
        <v>59.72363</v>
      </c>
    </row>
    <row r="5763" customFormat="false" ht="12.75" hidden="false" customHeight="false" outlineLevel="0" collapsed="false">
      <c r="B5763" s="1" t="n">
        <v>30.775</v>
      </c>
      <c r="C5763" s="1" t="n">
        <v>59.66595</v>
      </c>
      <c r="H5763" s="1" t="n">
        <v>30.775</v>
      </c>
      <c r="I5763" s="1" t="n">
        <v>59.66595</v>
      </c>
    </row>
    <row r="5764" customFormat="false" ht="12.75" hidden="false" customHeight="false" outlineLevel="0" collapsed="false">
      <c r="B5764" s="1" t="n">
        <v>30.78</v>
      </c>
      <c r="C5764" s="1" t="n">
        <v>54.10397</v>
      </c>
      <c r="H5764" s="1" t="n">
        <v>30.78</v>
      </c>
      <c r="I5764" s="1" t="n">
        <v>54.10397</v>
      </c>
    </row>
    <row r="5765" customFormat="false" ht="12.75" hidden="false" customHeight="false" outlineLevel="0" collapsed="false">
      <c r="B5765" s="1" t="n">
        <v>30.785</v>
      </c>
      <c r="C5765" s="1" t="n">
        <v>47.43069</v>
      </c>
      <c r="H5765" s="1" t="n">
        <v>30.785</v>
      </c>
      <c r="I5765" s="1" t="n">
        <v>47.43069</v>
      </c>
    </row>
    <row r="5766" customFormat="false" ht="12.75" hidden="false" customHeight="false" outlineLevel="0" collapsed="false">
      <c r="B5766" s="1" t="n">
        <v>30.79</v>
      </c>
      <c r="C5766" s="1" t="n">
        <v>53.7355</v>
      </c>
      <c r="H5766" s="1" t="n">
        <v>30.79</v>
      </c>
      <c r="I5766" s="1" t="n">
        <v>53.7355</v>
      </c>
    </row>
    <row r="5767" customFormat="false" ht="12.75" hidden="false" customHeight="false" outlineLevel="0" collapsed="false">
      <c r="B5767" s="1" t="n">
        <v>30.795</v>
      </c>
      <c r="C5767" s="1" t="n">
        <v>53.75345</v>
      </c>
      <c r="H5767" s="1" t="n">
        <v>30.795</v>
      </c>
      <c r="I5767" s="1" t="n">
        <v>53.75345</v>
      </c>
    </row>
    <row r="5768" customFormat="false" ht="12.75" hidden="false" customHeight="false" outlineLevel="0" collapsed="false">
      <c r="B5768" s="1" t="n">
        <v>30.8</v>
      </c>
      <c r="C5768" s="1" t="n">
        <v>56.13531</v>
      </c>
      <c r="H5768" s="1" t="n">
        <v>30.8</v>
      </c>
      <c r="I5768" s="1" t="n">
        <v>56.13531</v>
      </c>
    </row>
    <row r="5769" customFormat="false" ht="12.75" hidden="false" customHeight="false" outlineLevel="0" collapsed="false">
      <c r="B5769" s="1" t="n">
        <v>30.805</v>
      </c>
      <c r="C5769" s="1" t="n">
        <v>56.46088</v>
      </c>
      <c r="H5769" s="1" t="n">
        <v>30.805</v>
      </c>
      <c r="I5769" s="1" t="n">
        <v>56.46088</v>
      </c>
    </row>
    <row r="5770" customFormat="false" ht="12.75" hidden="false" customHeight="false" outlineLevel="0" collapsed="false">
      <c r="B5770" s="1" t="n">
        <v>30.81</v>
      </c>
      <c r="C5770" s="1" t="n">
        <v>57.06125</v>
      </c>
      <c r="H5770" s="1" t="n">
        <v>30.81</v>
      </c>
      <c r="I5770" s="1" t="n">
        <v>57.06125</v>
      </c>
    </row>
    <row r="5771" customFormat="false" ht="12.75" hidden="false" customHeight="false" outlineLevel="0" collapsed="false">
      <c r="B5771" s="1" t="n">
        <v>30.815</v>
      </c>
      <c r="C5771" s="1" t="n">
        <v>57.90976</v>
      </c>
      <c r="H5771" s="1" t="n">
        <v>30.815</v>
      </c>
      <c r="I5771" s="1" t="n">
        <v>57.90976</v>
      </c>
    </row>
    <row r="5772" customFormat="false" ht="12.75" hidden="false" customHeight="false" outlineLevel="0" collapsed="false">
      <c r="B5772" s="1" t="n">
        <v>30.82</v>
      </c>
      <c r="C5772" s="1" t="n">
        <v>59.20544</v>
      </c>
      <c r="H5772" s="1" t="n">
        <v>30.82</v>
      </c>
      <c r="I5772" s="1" t="n">
        <v>59.20544</v>
      </c>
    </row>
    <row r="5773" customFormat="false" ht="12.75" hidden="false" customHeight="false" outlineLevel="0" collapsed="false">
      <c r="B5773" s="1" t="n">
        <v>30.825</v>
      </c>
      <c r="C5773" s="1" t="n">
        <v>61.16058</v>
      </c>
      <c r="H5773" s="1" t="n">
        <v>30.825</v>
      </c>
      <c r="I5773" s="1" t="n">
        <v>61.16058</v>
      </c>
    </row>
    <row r="5774" customFormat="false" ht="12.75" hidden="false" customHeight="false" outlineLevel="0" collapsed="false">
      <c r="B5774" s="1" t="n">
        <v>30.83</v>
      </c>
      <c r="C5774" s="1" t="n">
        <v>62.58737</v>
      </c>
      <c r="H5774" s="1" t="n">
        <v>30.83</v>
      </c>
      <c r="I5774" s="1" t="n">
        <v>62.58737</v>
      </c>
    </row>
    <row r="5775" customFormat="false" ht="12.75" hidden="false" customHeight="false" outlineLevel="0" collapsed="false">
      <c r="B5775" s="1" t="n">
        <v>30.835</v>
      </c>
      <c r="C5775" s="1" t="n">
        <v>63.34726</v>
      </c>
      <c r="H5775" s="1" t="n">
        <v>30.835</v>
      </c>
      <c r="I5775" s="1" t="n">
        <v>63.34726</v>
      </c>
    </row>
    <row r="5776" customFormat="false" ht="12.75" hidden="false" customHeight="false" outlineLevel="0" collapsed="false">
      <c r="B5776" s="1" t="n">
        <v>30.84</v>
      </c>
      <c r="C5776" s="1" t="n">
        <v>67.01532</v>
      </c>
      <c r="H5776" s="1" t="n">
        <v>30.84</v>
      </c>
      <c r="I5776" s="1" t="n">
        <v>67.01532</v>
      </c>
    </row>
    <row r="5777" customFormat="false" ht="12.75" hidden="false" customHeight="false" outlineLevel="0" collapsed="false">
      <c r="B5777" s="1" t="n">
        <v>30.845</v>
      </c>
      <c r="C5777" s="1" t="n">
        <v>67.20963</v>
      </c>
      <c r="H5777" s="1" t="n">
        <v>30.845</v>
      </c>
      <c r="I5777" s="1" t="n">
        <v>67.20963</v>
      </c>
    </row>
    <row r="5778" customFormat="false" ht="12.75" hidden="false" customHeight="false" outlineLevel="0" collapsed="false">
      <c r="B5778" s="1" t="n">
        <v>30.85</v>
      </c>
      <c r="C5778" s="1" t="n">
        <v>70.42767</v>
      </c>
      <c r="H5778" s="1" t="n">
        <v>30.85</v>
      </c>
      <c r="I5778" s="1" t="n">
        <v>70.42767</v>
      </c>
    </row>
    <row r="5779" customFormat="false" ht="12.75" hidden="false" customHeight="false" outlineLevel="0" collapsed="false">
      <c r="B5779" s="1" t="n">
        <v>30.855</v>
      </c>
      <c r="C5779" s="1" t="n">
        <v>71.62604</v>
      </c>
      <c r="H5779" s="1" t="n">
        <v>30.855</v>
      </c>
      <c r="I5779" s="1" t="n">
        <v>71.62604</v>
      </c>
    </row>
    <row r="5780" customFormat="false" ht="12.75" hidden="false" customHeight="false" outlineLevel="0" collapsed="false">
      <c r="B5780" s="1" t="n">
        <v>30.86</v>
      </c>
      <c r="C5780" s="1" t="n">
        <v>68.30505</v>
      </c>
      <c r="H5780" s="1" t="n">
        <v>30.86</v>
      </c>
      <c r="I5780" s="1" t="n">
        <v>68.30505</v>
      </c>
    </row>
    <row r="5781" customFormat="false" ht="12.75" hidden="false" customHeight="false" outlineLevel="0" collapsed="false">
      <c r="B5781" s="1" t="n">
        <v>30.865</v>
      </c>
      <c r="C5781" s="1" t="n">
        <v>72.55371</v>
      </c>
      <c r="H5781" s="1" t="n">
        <v>30.865</v>
      </c>
      <c r="I5781" s="1" t="n">
        <v>72.55371</v>
      </c>
    </row>
    <row r="5782" customFormat="false" ht="12.75" hidden="false" customHeight="false" outlineLevel="0" collapsed="false">
      <c r="B5782" s="1" t="n">
        <v>30.87</v>
      </c>
      <c r="C5782" s="1" t="n">
        <v>74.5954</v>
      </c>
      <c r="H5782" s="1" t="n">
        <v>30.87</v>
      </c>
      <c r="I5782" s="1" t="n">
        <v>74.5954</v>
      </c>
    </row>
    <row r="5783" customFormat="false" ht="12.75" hidden="false" customHeight="false" outlineLevel="0" collapsed="false">
      <c r="B5783" s="1" t="n">
        <v>30.875</v>
      </c>
      <c r="C5783" s="1" t="n">
        <v>82.88632</v>
      </c>
      <c r="H5783" s="1" t="n">
        <v>30.875</v>
      </c>
      <c r="I5783" s="1" t="n">
        <v>82.88632</v>
      </c>
    </row>
    <row r="5784" customFormat="false" ht="12.75" hidden="false" customHeight="false" outlineLevel="0" collapsed="false">
      <c r="B5784" s="1" t="n">
        <v>30.88</v>
      </c>
      <c r="C5784" s="1" t="n">
        <v>83.41415</v>
      </c>
      <c r="H5784" s="1" t="n">
        <v>30.88</v>
      </c>
      <c r="I5784" s="1" t="n">
        <v>83.41415</v>
      </c>
    </row>
    <row r="5785" customFormat="false" ht="12.75" hidden="false" customHeight="false" outlineLevel="0" collapsed="false">
      <c r="B5785" s="1" t="n">
        <v>30.885</v>
      </c>
      <c r="C5785" s="1" t="n">
        <v>88.18018</v>
      </c>
      <c r="H5785" s="1" t="n">
        <v>30.885</v>
      </c>
      <c r="I5785" s="1" t="n">
        <v>88.18018</v>
      </c>
    </row>
    <row r="5786" customFormat="false" ht="12.75" hidden="false" customHeight="false" outlineLevel="0" collapsed="false">
      <c r="B5786" s="1" t="n">
        <v>30.89</v>
      </c>
      <c r="C5786" s="1" t="n">
        <v>91.36084</v>
      </c>
      <c r="H5786" s="1" t="n">
        <v>30.89</v>
      </c>
      <c r="I5786" s="1" t="n">
        <v>91.36084</v>
      </c>
    </row>
    <row r="5787" customFormat="false" ht="12.75" hidden="false" customHeight="false" outlineLevel="0" collapsed="false">
      <c r="B5787" s="1" t="n">
        <v>30.895</v>
      </c>
      <c r="C5787" s="1" t="n">
        <v>96.40207</v>
      </c>
      <c r="H5787" s="1" t="n">
        <v>30.895</v>
      </c>
      <c r="I5787" s="1" t="n">
        <v>96.40207</v>
      </c>
    </row>
    <row r="5788" customFormat="false" ht="12.75" hidden="false" customHeight="false" outlineLevel="0" collapsed="false">
      <c r="B5788" s="1" t="n">
        <v>30.9</v>
      </c>
      <c r="C5788" s="1" t="n">
        <v>100.61197</v>
      </c>
      <c r="H5788" s="1" t="n">
        <v>30.9</v>
      </c>
      <c r="I5788" s="1" t="n">
        <v>100.61197</v>
      </c>
    </row>
    <row r="5789" customFormat="false" ht="12.75" hidden="false" customHeight="false" outlineLevel="0" collapsed="false">
      <c r="B5789" s="1" t="n">
        <v>30.905</v>
      </c>
      <c r="C5789" s="1" t="n">
        <v>104.09238</v>
      </c>
      <c r="H5789" s="1" t="n">
        <v>30.905</v>
      </c>
      <c r="I5789" s="1" t="n">
        <v>104.09238</v>
      </c>
    </row>
    <row r="5790" customFormat="false" ht="12.75" hidden="false" customHeight="false" outlineLevel="0" collapsed="false">
      <c r="B5790" s="1" t="n">
        <v>30.91</v>
      </c>
      <c r="C5790" s="1" t="n">
        <v>107.71332</v>
      </c>
      <c r="H5790" s="1" t="n">
        <v>30.91</v>
      </c>
      <c r="I5790" s="1" t="n">
        <v>107.71332</v>
      </c>
    </row>
    <row r="5791" customFormat="false" ht="12.75" hidden="false" customHeight="false" outlineLevel="0" collapsed="false">
      <c r="B5791" s="1" t="n">
        <v>30.915</v>
      </c>
      <c r="C5791" s="1" t="n">
        <v>113.99695</v>
      </c>
      <c r="H5791" s="1" t="n">
        <v>30.915</v>
      </c>
      <c r="I5791" s="1" t="n">
        <v>113.99695</v>
      </c>
    </row>
    <row r="5792" customFormat="false" ht="12.75" hidden="false" customHeight="false" outlineLevel="0" collapsed="false">
      <c r="B5792" s="1" t="n">
        <v>30.92</v>
      </c>
      <c r="C5792" s="1" t="n">
        <v>117.61832</v>
      </c>
      <c r="H5792" s="1" t="n">
        <v>30.92</v>
      </c>
      <c r="I5792" s="1" t="n">
        <v>117.61832</v>
      </c>
    </row>
    <row r="5793" customFormat="false" ht="12.75" hidden="false" customHeight="false" outlineLevel="0" collapsed="false">
      <c r="B5793" s="1" t="n">
        <v>30.925</v>
      </c>
      <c r="C5793" s="1" t="n">
        <v>123.83823</v>
      </c>
      <c r="H5793" s="1" t="n">
        <v>30.925</v>
      </c>
      <c r="I5793" s="1" t="n">
        <v>123.83823</v>
      </c>
    </row>
    <row r="5794" customFormat="false" ht="12.75" hidden="false" customHeight="false" outlineLevel="0" collapsed="false">
      <c r="B5794" s="1" t="n">
        <v>30.93</v>
      </c>
      <c r="C5794" s="1" t="n">
        <v>129.31833</v>
      </c>
      <c r="H5794" s="1" t="n">
        <v>30.93</v>
      </c>
      <c r="I5794" s="1" t="n">
        <v>129.31833</v>
      </c>
    </row>
    <row r="5795" customFormat="false" ht="12.75" hidden="false" customHeight="false" outlineLevel="0" collapsed="false">
      <c r="B5795" s="1" t="n">
        <v>30.935</v>
      </c>
      <c r="C5795" s="1" t="n">
        <v>136.05655</v>
      </c>
      <c r="H5795" s="1" t="n">
        <v>30.935</v>
      </c>
      <c r="I5795" s="1" t="n">
        <v>136.05655</v>
      </c>
    </row>
    <row r="5796" customFormat="false" ht="12.75" hidden="false" customHeight="false" outlineLevel="0" collapsed="false">
      <c r="B5796" s="1" t="n">
        <v>30.94</v>
      </c>
      <c r="C5796" s="1" t="n">
        <v>141.80777</v>
      </c>
      <c r="H5796" s="1" t="n">
        <v>30.94</v>
      </c>
      <c r="I5796" s="1" t="n">
        <v>141.80777</v>
      </c>
    </row>
    <row r="5797" customFormat="false" ht="12.75" hidden="false" customHeight="false" outlineLevel="0" collapsed="false">
      <c r="B5797" s="1" t="n">
        <v>30.945</v>
      </c>
      <c r="C5797" s="1" t="n">
        <v>147.59351</v>
      </c>
      <c r="H5797" s="1" t="n">
        <v>30.945</v>
      </c>
      <c r="I5797" s="1" t="n">
        <v>147.59351</v>
      </c>
    </row>
    <row r="5798" customFormat="false" ht="12.75" hidden="false" customHeight="false" outlineLevel="0" collapsed="false">
      <c r="B5798" s="1" t="n">
        <v>30.95</v>
      </c>
      <c r="C5798" s="1" t="n">
        <v>155.13205</v>
      </c>
      <c r="H5798" s="1" t="n">
        <v>30.95</v>
      </c>
      <c r="I5798" s="1" t="n">
        <v>155.13205</v>
      </c>
    </row>
    <row r="5799" customFormat="false" ht="12.75" hidden="false" customHeight="false" outlineLevel="0" collapsed="false">
      <c r="B5799" s="1" t="n">
        <v>30.955</v>
      </c>
      <c r="C5799" s="1" t="n">
        <v>162.59814</v>
      </c>
      <c r="H5799" s="1" t="n">
        <v>30.955</v>
      </c>
      <c r="I5799" s="1" t="n">
        <v>162.59814</v>
      </c>
    </row>
    <row r="5800" customFormat="false" ht="12.75" hidden="false" customHeight="false" outlineLevel="0" collapsed="false">
      <c r="B5800" s="1" t="n">
        <v>30.96</v>
      </c>
      <c r="C5800" s="1" t="n">
        <v>168.53281</v>
      </c>
      <c r="H5800" s="1" t="n">
        <v>30.96</v>
      </c>
      <c r="I5800" s="1" t="n">
        <v>168.53281</v>
      </c>
    </row>
    <row r="5801" customFormat="false" ht="12.75" hidden="false" customHeight="false" outlineLevel="0" collapsed="false">
      <c r="B5801" s="1" t="n">
        <v>30.965</v>
      </c>
      <c r="C5801" s="1" t="n">
        <v>176.46744</v>
      </c>
      <c r="H5801" s="1" t="n">
        <v>30.965</v>
      </c>
      <c r="I5801" s="1" t="n">
        <v>176.46744</v>
      </c>
    </row>
    <row r="5802" customFormat="false" ht="12.75" hidden="false" customHeight="false" outlineLevel="0" collapsed="false">
      <c r="B5802" s="1" t="n">
        <v>30.97</v>
      </c>
      <c r="C5802" s="1" t="n">
        <v>183.66101</v>
      </c>
      <c r="H5802" s="1" t="n">
        <v>30.97</v>
      </c>
      <c r="I5802" s="1" t="n">
        <v>183.66101</v>
      </c>
    </row>
    <row r="5803" customFormat="false" ht="12.75" hidden="false" customHeight="false" outlineLevel="0" collapsed="false">
      <c r="B5803" s="1" t="n">
        <v>30.975</v>
      </c>
      <c r="C5803" s="1" t="n">
        <v>191.27383</v>
      </c>
      <c r="H5803" s="1" t="n">
        <v>30.975</v>
      </c>
      <c r="I5803" s="1" t="n">
        <v>191.27383</v>
      </c>
    </row>
    <row r="5804" customFormat="false" ht="12.75" hidden="false" customHeight="false" outlineLevel="0" collapsed="false">
      <c r="B5804" s="1" t="n">
        <v>30.98</v>
      </c>
      <c r="C5804" s="1" t="n">
        <v>201.73349</v>
      </c>
      <c r="H5804" s="1" t="n">
        <v>30.98</v>
      </c>
      <c r="I5804" s="1" t="n">
        <v>201.73349</v>
      </c>
    </row>
    <row r="5805" customFormat="false" ht="12.75" hidden="false" customHeight="false" outlineLevel="0" collapsed="false">
      <c r="B5805" s="1" t="n">
        <v>30.985</v>
      </c>
      <c r="C5805" s="1" t="n">
        <v>200.09595</v>
      </c>
      <c r="H5805" s="1" t="n">
        <v>30.985</v>
      </c>
      <c r="I5805" s="1" t="n">
        <v>200.09595</v>
      </c>
    </row>
    <row r="5806" customFormat="false" ht="12.75" hidden="false" customHeight="false" outlineLevel="0" collapsed="false">
      <c r="B5806" s="1" t="n">
        <v>30.99</v>
      </c>
      <c r="C5806" s="1" t="n">
        <v>209.33957</v>
      </c>
      <c r="H5806" s="1" t="n">
        <v>30.99</v>
      </c>
      <c r="I5806" s="1" t="n">
        <v>209.33957</v>
      </c>
    </row>
    <row r="5807" customFormat="false" ht="12.75" hidden="false" customHeight="false" outlineLevel="0" collapsed="false">
      <c r="B5807" s="1" t="n">
        <v>30.995</v>
      </c>
      <c r="C5807" s="1" t="n">
        <v>219.13663</v>
      </c>
      <c r="H5807" s="1" t="n">
        <v>30.995</v>
      </c>
      <c r="I5807" s="1" t="n">
        <v>219.13663</v>
      </c>
    </row>
    <row r="5808" customFormat="false" ht="12.75" hidden="false" customHeight="false" outlineLevel="0" collapsed="false">
      <c r="B5808" s="1" t="n">
        <v>31</v>
      </c>
      <c r="C5808" s="1" t="n">
        <v>227.14734</v>
      </c>
      <c r="H5808" s="1" t="n">
        <v>31</v>
      </c>
      <c r="I5808" s="1" t="n">
        <v>227.14734</v>
      </c>
    </row>
    <row r="5809" customFormat="false" ht="12.75" hidden="false" customHeight="false" outlineLevel="0" collapsed="false">
      <c r="B5809" s="1" t="n">
        <v>31.005</v>
      </c>
      <c r="C5809" s="1" t="n">
        <v>235.29218</v>
      </c>
      <c r="H5809" s="1" t="n">
        <v>31.005</v>
      </c>
      <c r="I5809" s="1" t="n">
        <v>235.29218</v>
      </c>
    </row>
    <row r="5810" customFormat="false" ht="12.75" hidden="false" customHeight="false" outlineLevel="0" collapsed="false">
      <c r="B5810" s="1" t="n">
        <v>31.01</v>
      </c>
      <c r="C5810" s="1" t="n">
        <v>244.1546</v>
      </c>
      <c r="H5810" s="1" t="n">
        <v>31.01</v>
      </c>
      <c r="I5810" s="1" t="n">
        <v>244.1546</v>
      </c>
    </row>
    <row r="5811" customFormat="false" ht="12.75" hidden="false" customHeight="false" outlineLevel="0" collapsed="false">
      <c r="B5811" s="1" t="n">
        <v>31.015</v>
      </c>
      <c r="C5811" s="1" t="n">
        <v>253.39114</v>
      </c>
      <c r="H5811" s="1" t="n">
        <v>31.015</v>
      </c>
      <c r="I5811" s="1" t="n">
        <v>253.39114</v>
      </c>
    </row>
    <row r="5812" customFormat="false" ht="12.75" hidden="false" customHeight="false" outlineLevel="0" collapsed="false">
      <c r="B5812" s="1" t="n">
        <v>31.02</v>
      </c>
      <c r="C5812" s="1" t="n">
        <v>260.30951</v>
      </c>
      <c r="H5812" s="1" t="n">
        <v>31.02</v>
      </c>
      <c r="I5812" s="1" t="n">
        <v>260.30951</v>
      </c>
    </row>
    <row r="5813" customFormat="false" ht="12.75" hidden="false" customHeight="false" outlineLevel="0" collapsed="false">
      <c r="B5813" s="1" t="n">
        <v>31.025</v>
      </c>
      <c r="C5813" s="1" t="n">
        <v>268.53564</v>
      </c>
      <c r="H5813" s="1" t="n">
        <v>31.025</v>
      </c>
      <c r="I5813" s="1" t="n">
        <v>268.53564</v>
      </c>
    </row>
    <row r="5814" customFormat="false" ht="12.75" hidden="false" customHeight="false" outlineLevel="0" collapsed="false">
      <c r="B5814" s="1" t="n">
        <v>31.03</v>
      </c>
      <c r="C5814" s="1" t="n">
        <v>278.01706</v>
      </c>
      <c r="H5814" s="1" t="n">
        <v>31.03</v>
      </c>
      <c r="I5814" s="1" t="n">
        <v>278.01706</v>
      </c>
    </row>
    <row r="5815" customFormat="false" ht="12.75" hidden="false" customHeight="false" outlineLevel="0" collapsed="false">
      <c r="B5815" s="1" t="n">
        <v>31.035</v>
      </c>
      <c r="C5815" s="1" t="n">
        <v>285.49738</v>
      </c>
      <c r="H5815" s="1" t="n">
        <v>31.035</v>
      </c>
      <c r="I5815" s="1" t="n">
        <v>285.49738</v>
      </c>
    </row>
    <row r="5816" customFormat="false" ht="12.75" hidden="false" customHeight="false" outlineLevel="0" collapsed="false">
      <c r="B5816" s="1" t="n">
        <v>31.04</v>
      </c>
      <c r="C5816" s="1" t="n">
        <v>295.87451</v>
      </c>
      <c r="H5816" s="1" t="n">
        <v>31.04</v>
      </c>
      <c r="I5816" s="1" t="n">
        <v>295.87451</v>
      </c>
    </row>
    <row r="5817" customFormat="false" ht="12.75" hidden="false" customHeight="false" outlineLevel="0" collapsed="false">
      <c r="B5817" s="1" t="n">
        <v>31.045</v>
      </c>
      <c r="C5817" s="1" t="n">
        <v>304.21664</v>
      </c>
      <c r="H5817" s="1" t="n">
        <v>31.045</v>
      </c>
      <c r="I5817" s="1" t="n">
        <v>304.21664</v>
      </c>
    </row>
    <row r="5818" customFormat="false" ht="12.75" hidden="false" customHeight="false" outlineLevel="0" collapsed="false">
      <c r="B5818" s="1" t="n">
        <v>31.05</v>
      </c>
      <c r="C5818" s="1" t="n">
        <v>309.76874</v>
      </c>
      <c r="H5818" s="1" t="n">
        <v>31.05</v>
      </c>
      <c r="I5818" s="1" t="n">
        <v>309.76874</v>
      </c>
    </row>
    <row r="5819" customFormat="false" ht="12.75" hidden="false" customHeight="false" outlineLevel="0" collapsed="false">
      <c r="B5819" s="1" t="n">
        <v>31.055</v>
      </c>
      <c r="C5819" s="1" t="n">
        <v>317.117</v>
      </c>
      <c r="H5819" s="1" t="n">
        <v>31.055</v>
      </c>
      <c r="I5819" s="1" t="n">
        <v>317.117</v>
      </c>
    </row>
    <row r="5820" customFormat="false" ht="12.75" hidden="false" customHeight="false" outlineLevel="0" collapsed="false">
      <c r="B5820" s="1" t="n">
        <v>31.06</v>
      </c>
      <c r="C5820" s="1" t="n">
        <v>323.91644</v>
      </c>
      <c r="H5820" s="1" t="n">
        <v>31.06</v>
      </c>
      <c r="I5820" s="1" t="n">
        <v>323.91644</v>
      </c>
    </row>
    <row r="5821" customFormat="false" ht="12.75" hidden="false" customHeight="false" outlineLevel="0" collapsed="false">
      <c r="B5821" s="1" t="n">
        <v>31.065</v>
      </c>
      <c r="C5821" s="1" t="n">
        <v>332.16983</v>
      </c>
      <c r="H5821" s="1" t="n">
        <v>31.065</v>
      </c>
      <c r="I5821" s="1" t="n">
        <v>332.16983</v>
      </c>
    </row>
    <row r="5822" customFormat="false" ht="12.75" hidden="false" customHeight="false" outlineLevel="0" collapsed="false">
      <c r="B5822" s="1" t="n">
        <v>31.07</v>
      </c>
      <c r="C5822" s="1" t="n">
        <v>337.19858</v>
      </c>
      <c r="H5822" s="1" t="n">
        <v>31.07</v>
      </c>
      <c r="I5822" s="1" t="n">
        <v>337.19858</v>
      </c>
    </row>
    <row r="5823" customFormat="false" ht="12.75" hidden="false" customHeight="false" outlineLevel="0" collapsed="false">
      <c r="B5823" s="1" t="n">
        <v>31.075</v>
      </c>
      <c r="C5823" s="1" t="n">
        <v>344.03</v>
      </c>
      <c r="H5823" s="1" t="n">
        <v>31.075</v>
      </c>
      <c r="I5823" s="1" t="n">
        <v>344.03</v>
      </c>
    </row>
    <row r="5824" customFormat="false" ht="12.75" hidden="false" customHeight="false" outlineLevel="0" collapsed="false">
      <c r="B5824" s="1" t="n">
        <v>31.08</v>
      </c>
      <c r="C5824" s="1" t="n">
        <v>349.46616</v>
      </c>
      <c r="H5824" s="1" t="n">
        <v>31.08</v>
      </c>
      <c r="I5824" s="1" t="n">
        <v>349.46616</v>
      </c>
    </row>
    <row r="5825" customFormat="false" ht="12.75" hidden="false" customHeight="false" outlineLevel="0" collapsed="false">
      <c r="B5825" s="1" t="n">
        <v>31.085</v>
      </c>
      <c r="C5825" s="1" t="n">
        <v>352.17813</v>
      </c>
      <c r="H5825" s="1" t="n">
        <v>31.085</v>
      </c>
      <c r="I5825" s="1" t="n">
        <v>352.17813</v>
      </c>
    </row>
    <row r="5826" customFormat="false" ht="12.75" hidden="false" customHeight="false" outlineLevel="0" collapsed="false">
      <c r="B5826" s="1" t="n">
        <v>31.09</v>
      </c>
      <c r="C5826" s="1" t="n">
        <v>355.97351</v>
      </c>
      <c r="H5826" s="1" t="n">
        <v>31.09</v>
      </c>
      <c r="I5826" s="1" t="n">
        <v>355.97351</v>
      </c>
    </row>
    <row r="5827" customFormat="false" ht="12.75" hidden="false" customHeight="false" outlineLevel="0" collapsed="false">
      <c r="B5827" s="1" t="n">
        <v>31.095</v>
      </c>
      <c r="C5827" s="1" t="n">
        <v>359.42896</v>
      </c>
      <c r="H5827" s="1" t="n">
        <v>31.095</v>
      </c>
      <c r="I5827" s="1" t="n">
        <v>359.42896</v>
      </c>
    </row>
    <row r="5828" customFormat="false" ht="12.75" hidden="false" customHeight="false" outlineLevel="0" collapsed="false">
      <c r="B5828" s="1" t="n">
        <v>31.1</v>
      </c>
      <c r="C5828" s="1" t="n">
        <v>361.88162</v>
      </c>
      <c r="H5828" s="1" t="n">
        <v>31.1</v>
      </c>
      <c r="I5828" s="1" t="n">
        <v>361.88162</v>
      </c>
    </row>
    <row r="5829" customFormat="false" ht="12.75" hidden="false" customHeight="false" outlineLevel="0" collapsed="false">
      <c r="B5829" s="1" t="n">
        <v>31.105</v>
      </c>
      <c r="C5829" s="1" t="n">
        <v>361.78839</v>
      </c>
      <c r="H5829" s="1" t="n">
        <v>31.105</v>
      </c>
      <c r="I5829" s="1" t="n">
        <v>361.78839</v>
      </c>
    </row>
    <row r="5830" customFormat="false" ht="12.75" hidden="false" customHeight="false" outlineLevel="0" collapsed="false">
      <c r="B5830" s="1" t="n">
        <v>31.11</v>
      </c>
      <c r="C5830" s="1" t="n">
        <v>363.53821</v>
      </c>
      <c r="H5830" s="1" t="n">
        <v>31.11</v>
      </c>
      <c r="I5830" s="1" t="n">
        <v>363.53821</v>
      </c>
    </row>
    <row r="5831" customFormat="false" ht="12.75" hidden="false" customHeight="false" outlineLevel="0" collapsed="false">
      <c r="B5831" s="1" t="n">
        <v>31.115</v>
      </c>
      <c r="C5831" s="1" t="n">
        <v>363.39734</v>
      </c>
      <c r="H5831" s="1" t="n">
        <v>31.115</v>
      </c>
      <c r="I5831" s="1" t="n">
        <v>363.39734</v>
      </c>
    </row>
    <row r="5832" customFormat="false" ht="12.75" hidden="false" customHeight="false" outlineLevel="0" collapsed="false">
      <c r="B5832" s="1" t="n">
        <v>31.12</v>
      </c>
      <c r="C5832" s="1" t="n">
        <v>361.09323</v>
      </c>
      <c r="H5832" s="1" t="n">
        <v>31.12</v>
      </c>
      <c r="I5832" s="1" t="n">
        <v>361.09323</v>
      </c>
    </row>
    <row r="5833" customFormat="false" ht="12.75" hidden="false" customHeight="false" outlineLevel="0" collapsed="false">
      <c r="B5833" s="1" t="n">
        <v>31.125</v>
      </c>
      <c r="C5833" s="1" t="n">
        <v>360.26257</v>
      </c>
      <c r="H5833" s="1" t="n">
        <v>31.125</v>
      </c>
      <c r="I5833" s="1" t="n">
        <v>360.26257</v>
      </c>
    </row>
    <row r="5834" customFormat="false" ht="12.75" hidden="false" customHeight="false" outlineLevel="0" collapsed="false">
      <c r="B5834" s="1" t="n">
        <v>31.13</v>
      </c>
      <c r="C5834" s="1" t="n">
        <v>357.52057</v>
      </c>
      <c r="H5834" s="1" t="n">
        <v>31.13</v>
      </c>
      <c r="I5834" s="1" t="n">
        <v>357.52057</v>
      </c>
    </row>
    <row r="5835" customFormat="false" ht="12.75" hidden="false" customHeight="false" outlineLevel="0" collapsed="false">
      <c r="B5835" s="1" t="n">
        <v>31.135</v>
      </c>
      <c r="C5835" s="1" t="n">
        <v>357.85944</v>
      </c>
      <c r="H5835" s="1" t="n">
        <v>31.135</v>
      </c>
      <c r="I5835" s="1" t="n">
        <v>357.85944</v>
      </c>
    </row>
    <row r="5836" customFormat="false" ht="12.75" hidden="false" customHeight="false" outlineLevel="0" collapsed="false">
      <c r="B5836" s="1" t="n">
        <v>31.14</v>
      </c>
      <c r="C5836" s="1" t="n">
        <v>354.8183</v>
      </c>
      <c r="H5836" s="1" t="n">
        <v>31.14</v>
      </c>
      <c r="I5836" s="1" t="n">
        <v>354.8183</v>
      </c>
    </row>
    <row r="5837" customFormat="false" ht="12.75" hidden="false" customHeight="false" outlineLevel="0" collapsed="false">
      <c r="B5837" s="1" t="n">
        <v>31.145</v>
      </c>
      <c r="C5837" s="1" t="n">
        <v>352.09195</v>
      </c>
      <c r="H5837" s="1" t="n">
        <v>31.145</v>
      </c>
      <c r="I5837" s="1" t="n">
        <v>352.09195</v>
      </c>
    </row>
    <row r="5838" customFormat="false" ht="12.75" hidden="false" customHeight="false" outlineLevel="0" collapsed="false">
      <c r="B5838" s="1" t="n">
        <v>31.15</v>
      </c>
      <c r="C5838" s="1" t="n">
        <v>349.79858</v>
      </c>
      <c r="H5838" s="1" t="n">
        <v>31.15</v>
      </c>
      <c r="I5838" s="1" t="n">
        <v>349.79858</v>
      </c>
    </row>
    <row r="5839" customFormat="false" ht="12.75" hidden="false" customHeight="false" outlineLevel="0" collapsed="false">
      <c r="B5839" s="1" t="n">
        <v>31.155</v>
      </c>
      <c r="C5839" s="1" t="n">
        <v>347.77625</v>
      </c>
      <c r="H5839" s="1" t="n">
        <v>31.155</v>
      </c>
      <c r="I5839" s="1" t="n">
        <v>347.77625</v>
      </c>
    </row>
    <row r="5840" customFormat="false" ht="12.75" hidden="false" customHeight="false" outlineLevel="0" collapsed="false">
      <c r="B5840" s="1" t="n">
        <v>31.16</v>
      </c>
      <c r="C5840" s="1" t="n">
        <v>343.22632</v>
      </c>
      <c r="H5840" s="1" t="n">
        <v>31.16</v>
      </c>
      <c r="I5840" s="1" t="n">
        <v>343.22632</v>
      </c>
    </row>
    <row r="5841" customFormat="false" ht="12.75" hidden="false" customHeight="false" outlineLevel="0" collapsed="false">
      <c r="B5841" s="1" t="n">
        <v>31.165</v>
      </c>
      <c r="C5841" s="1" t="n">
        <v>339.61441</v>
      </c>
      <c r="H5841" s="1" t="n">
        <v>31.165</v>
      </c>
      <c r="I5841" s="1" t="n">
        <v>339.61441</v>
      </c>
    </row>
    <row r="5842" customFormat="false" ht="12.75" hidden="false" customHeight="false" outlineLevel="0" collapsed="false">
      <c r="B5842" s="1" t="n">
        <v>31.17</v>
      </c>
      <c r="C5842" s="1" t="n">
        <v>338.41815</v>
      </c>
      <c r="H5842" s="1" t="n">
        <v>31.17</v>
      </c>
      <c r="I5842" s="1" t="n">
        <v>338.41815</v>
      </c>
    </row>
    <row r="5843" customFormat="false" ht="12.75" hidden="false" customHeight="false" outlineLevel="0" collapsed="false">
      <c r="B5843" s="1" t="n">
        <v>31.175</v>
      </c>
      <c r="C5843" s="1" t="n">
        <v>333.34579</v>
      </c>
      <c r="H5843" s="1" t="n">
        <v>31.175</v>
      </c>
      <c r="I5843" s="1" t="n">
        <v>333.34579</v>
      </c>
    </row>
    <row r="5844" customFormat="false" ht="12.75" hidden="false" customHeight="false" outlineLevel="0" collapsed="false">
      <c r="B5844" s="1" t="n">
        <v>31.18</v>
      </c>
      <c r="C5844" s="1" t="n">
        <v>331.36838</v>
      </c>
      <c r="H5844" s="1" t="n">
        <v>31.18</v>
      </c>
      <c r="I5844" s="1" t="n">
        <v>331.36838</v>
      </c>
    </row>
    <row r="5845" customFormat="false" ht="12.75" hidden="false" customHeight="false" outlineLevel="0" collapsed="false">
      <c r="B5845" s="1" t="n">
        <v>31.185</v>
      </c>
      <c r="C5845" s="1" t="n">
        <v>329.85196</v>
      </c>
      <c r="H5845" s="1" t="n">
        <v>31.185</v>
      </c>
      <c r="I5845" s="1" t="n">
        <v>329.85196</v>
      </c>
    </row>
    <row r="5846" customFormat="false" ht="12.75" hidden="false" customHeight="false" outlineLevel="0" collapsed="false">
      <c r="B5846" s="1" t="n">
        <v>31.19</v>
      </c>
      <c r="C5846" s="1" t="n">
        <v>327.75186</v>
      </c>
      <c r="H5846" s="1" t="n">
        <v>31.19</v>
      </c>
      <c r="I5846" s="1" t="n">
        <v>327.75186</v>
      </c>
    </row>
    <row r="5847" customFormat="false" ht="12.75" hidden="false" customHeight="false" outlineLevel="0" collapsed="false">
      <c r="B5847" s="1" t="n">
        <v>31.195</v>
      </c>
      <c r="C5847" s="1" t="n">
        <v>322.94012</v>
      </c>
      <c r="H5847" s="1" t="n">
        <v>31.195</v>
      </c>
      <c r="I5847" s="1" t="n">
        <v>322.94012</v>
      </c>
    </row>
    <row r="5848" customFormat="false" ht="12.75" hidden="false" customHeight="false" outlineLevel="0" collapsed="false">
      <c r="B5848" s="1" t="n">
        <v>31.2</v>
      </c>
      <c r="C5848" s="1" t="n">
        <v>322.49966</v>
      </c>
      <c r="H5848" s="1" t="n">
        <v>31.2</v>
      </c>
      <c r="I5848" s="1" t="n">
        <v>322.49966</v>
      </c>
    </row>
    <row r="5849" customFormat="false" ht="12.75" hidden="false" customHeight="false" outlineLevel="0" collapsed="false">
      <c r="B5849" s="1" t="n">
        <v>31.205</v>
      </c>
      <c r="C5849" s="1" t="n">
        <v>320.89932</v>
      </c>
      <c r="H5849" s="1" t="n">
        <v>31.205</v>
      </c>
      <c r="I5849" s="1" t="n">
        <v>320.89932</v>
      </c>
    </row>
    <row r="5850" customFormat="false" ht="12.75" hidden="false" customHeight="false" outlineLevel="0" collapsed="false">
      <c r="B5850" s="1" t="n">
        <v>31.21</v>
      </c>
      <c r="C5850" s="1" t="n">
        <v>318.54001</v>
      </c>
      <c r="H5850" s="1" t="n">
        <v>31.21</v>
      </c>
      <c r="I5850" s="1" t="n">
        <v>318.54001</v>
      </c>
    </row>
    <row r="5851" customFormat="false" ht="12.75" hidden="false" customHeight="false" outlineLevel="0" collapsed="false">
      <c r="B5851" s="1" t="n">
        <v>31.215</v>
      </c>
      <c r="C5851" s="1" t="n">
        <v>314.58755</v>
      </c>
      <c r="H5851" s="1" t="n">
        <v>31.215</v>
      </c>
      <c r="I5851" s="1" t="n">
        <v>314.58755</v>
      </c>
    </row>
    <row r="5852" customFormat="false" ht="12.75" hidden="false" customHeight="false" outlineLevel="0" collapsed="false">
      <c r="B5852" s="1" t="n">
        <v>31.22</v>
      </c>
      <c r="C5852" s="1" t="n">
        <v>314.21201</v>
      </c>
      <c r="H5852" s="1" t="n">
        <v>31.22</v>
      </c>
      <c r="I5852" s="1" t="n">
        <v>314.21201</v>
      </c>
    </row>
    <row r="5853" customFormat="false" ht="12.75" hidden="false" customHeight="false" outlineLevel="0" collapsed="false">
      <c r="B5853" s="1" t="n">
        <v>31.225</v>
      </c>
      <c r="C5853" s="1" t="n">
        <v>311.70752</v>
      </c>
      <c r="H5853" s="1" t="n">
        <v>31.225</v>
      </c>
      <c r="I5853" s="1" t="n">
        <v>311.70752</v>
      </c>
    </row>
    <row r="5854" customFormat="false" ht="12.75" hidden="false" customHeight="false" outlineLevel="0" collapsed="false">
      <c r="B5854" s="1" t="n">
        <v>31.23</v>
      </c>
      <c r="C5854" s="1" t="n">
        <v>310.09189</v>
      </c>
      <c r="H5854" s="1" t="n">
        <v>31.23</v>
      </c>
      <c r="I5854" s="1" t="n">
        <v>310.09189</v>
      </c>
    </row>
    <row r="5855" customFormat="false" ht="12.75" hidden="false" customHeight="false" outlineLevel="0" collapsed="false">
      <c r="B5855" s="1" t="n">
        <v>31.235</v>
      </c>
      <c r="C5855" s="1" t="n">
        <v>307.55817</v>
      </c>
      <c r="H5855" s="1" t="n">
        <v>31.235</v>
      </c>
      <c r="I5855" s="1" t="n">
        <v>307.55817</v>
      </c>
    </row>
    <row r="5856" customFormat="false" ht="12.75" hidden="false" customHeight="false" outlineLevel="0" collapsed="false">
      <c r="B5856" s="1" t="n">
        <v>31.24</v>
      </c>
      <c r="C5856" s="1" t="n">
        <v>307.20532</v>
      </c>
      <c r="H5856" s="1" t="n">
        <v>31.24</v>
      </c>
      <c r="I5856" s="1" t="n">
        <v>307.20532</v>
      </c>
    </row>
    <row r="5857" customFormat="false" ht="12.75" hidden="false" customHeight="false" outlineLevel="0" collapsed="false">
      <c r="B5857" s="1" t="n">
        <v>31.245</v>
      </c>
      <c r="C5857" s="1" t="n">
        <v>303.0524</v>
      </c>
      <c r="H5857" s="1" t="n">
        <v>31.245</v>
      </c>
      <c r="I5857" s="1" t="n">
        <v>303.0524</v>
      </c>
    </row>
    <row r="5858" customFormat="false" ht="12.75" hidden="false" customHeight="false" outlineLevel="0" collapsed="false">
      <c r="B5858" s="1" t="n">
        <v>31.25</v>
      </c>
      <c r="C5858" s="1" t="n">
        <v>302.98111</v>
      </c>
      <c r="H5858" s="1" t="n">
        <v>31.25</v>
      </c>
      <c r="I5858" s="1" t="n">
        <v>302.98111</v>
      </c>
    </row>
    <row r="5859" customFormat="false" ht="12.75" hidden="false" customHeight="false" outlineLevel="0" collapsed="false">
      <c r="B5859" s="1" t="n">
        <v>31.255</v>
      </c>
      <c r="C5859" s="1" t="n">
        <v>303.81451</v>
      </c>
      <c r="H5859" s="1" t="n">
        <v>31.255</v>
      </c>
      <c r="I5859" s="1" t="n">
        <v>303.81451</v>
      </c>
    </row>
    <row r="5860" customFormat="false" ht="12.75" hidden="false" customHeight="false" outlineLevel="0" collapsed="false">
      <c r="B5860" s="1" t="n">
        <v>31.26</v>
      </c>
      <c r="C5860" s="1" t="n">
        <v>300.26996</v>
      </c>
      <c r="H5860" s="1" t="n">
        <v>31.26</v>
      </c>
      <c r="I5860" s="1" t="n">
        <v>300.26996</v>
      </c>
    </row>
    <row r="5861" customFormat="false" ht="12.75" hidden="false" customHeight="false" outlineLevel="0" collapsed="false">
      <c r="B5861" s="1" t="n">
        <v>31.265</v>
      </c>
      <c r="C5861" s="1" t="n">
        <v>299.49265</v>
      </c>
      <c r="H5861" s="1" t="n">
        <v>31.265</v>
      </c>
      <c r="I5861" s="1" t="n">
        <v>299.49265</v>
      </c>
    </row>
    <row r="5862" customFormat="false" ht="12.75" hidden="false" customHeight="false" outlineLevel="0" collapsed="false">
      <c r="B5862" s="1" t="n">
        <v>31.27</v>
      </c>
      <c r="C5862" s="1" t="n">
        <v>298.46198</v>
      </c>
      <c r="H5862" s="1" t="n">
        <v>31.27</v>
      </c>
      <c r="I5862" s="1" t="n">
        <v>298.46198</v>
      </c>
    </row>
    <row r="5863" customFormat="false" ht="12.75" hidden="false" customHeight="false" outlineLevel="0" collapsed="false">
      <c r="B5863" s="1" t="n">
        <v>31.275</v>
      </c>
      <c r="C5863" s="1" t="n">
        <v>296.42966</v>
      </c>
      <c r="H5863" s="1" t="n">
        <v>31.275</v>
      </c>
      <c r="I5863" s="1" t="n">
        <v>296.42966</v>
      </c>
    </row>
    <row r="5864" customFormat="false" ht="12.75" hidden="false" customHeight="false" outlineLevel="0" collapsed="false">
      <c r="B5864" s="1" t="n">
        <v>31.28</v>
      </c>
      <c r="C5864" s="1" t="n">
        <v>294.81577</v>
      </c>
      <c r="H5864" s="1" t="n">
        <v>31.28</v>
      </c>
      <c r="I5864" s="1" t="n">
        <v>294.81577</v>
      </c>
    </row>
    <row r="5865" customFormat="false" ht="12.75" hidden="false" customHeight="false" outlineLevel="0" collapsed="false">
      <c r="B5865" s="1" t="n">
        <v>31.285</v>
      </c>
      <c r="C5865" s="1" t="n">
        <v>292.47162</v>
      </c>
      <c r="H5865" s="1" t="n">
        <v>31.285</v>
      </c>
      <c r="I5865" s="1" t="n">
        <v>292.47162</v>
      </c>
    </row>
    <row r="5866" customFormat="false" ht="12.75" hidden="false" customHeight="false" outlineLevel="0" collapsed="false">
      <c r="B5866" s="1" t="n">
        <v>31.29</v>
      </c>
      <c r="C5866" s="1" t="n">
        <v>290.78387</v>
      </c>
      <c r="H5866" s="1" t="n">
        <v>31.29</v>
      </c>
      <c r="I5866" s="1" t="n">
        <v>290.78387</v>
      </c>
    </row>
    <row r="5867" customFormat="false" ht="12.75" hidden="false" customHeight="false" outlineLevel="0" collapsed="false">
      <c r="B5867" s="1" t="n">
        <v>31.295</v>
      </c>
      <c r="C5867" s="1" t="n">
        <v>291.0658</v>
      </c>
      <c r="H5867" s="1" t="n">
        <v>31.295</v>
      </c>
      <c r="I5867" s="1" t="n">
        <v>291.0658</v>
      </c>
    </row>
    <row r="5868" customFormat="false" ht="12.75" hidden="false" customHeight="false" outlineLevel="0" collapsed="false">
      <c r="B5868" s="1" t="n">
        <v>31.3</v>
      </c>
      <c r="C5868" s="1" t="n">
        <v>286.73596</v>
      </c>
      <c r="H5868" s="1" t="n">
        <v>31.3</v>
      </c>
      <c r="I5868" s="1" t="n">
        <v>286.73596</v>
      </c>
    </row>
    <row r="5869" customFormat="false" ht="12.75" hidden="false" customHeight="false" outlineLevel="0" collapsed="false">
      <c r="B5869" s="1" t="n">
        <v>31.305</v>
      </c>
      <c r="C5869" s="1" t="n">
        <v>289.05722</v>
      </c>
      <c r="H5869" s="1" t="n">
        <v>31.305</v>
      </c>
      <c r="I5869" s="1" t="n">
        <v>289.05722</v>
      </c>
    </row>
    <row r="5870" customFormat="false" ht="12.75" hidden="false" customHeight="false" outlineLevel="0" collapsed="false">
      <c r="B5870" s="1" t="n">
        <v>31.31</v>
      </c>
      <c r="C5870" s="1" t="n">
        <v>286.52695</v>
      </c>
      <c r="H5870" s="1" t="n">
        <v>31.31</v>
      </c>
      <c r="I5870" s="1" t="n">
        <v>286.52695</v>
      </c>
    </row>
    <row r="5871" customFormat="false" ht="12.75" hidden="false" customHeight="false" outlineLevel="0" collapsed="false">
      <c r="B5871" s="1" t="n">
        <v>31.315</v>
      </c>
      <c r="C5871" s="1" t="n">
        <v>283.32159</v>
      </c>
      <c r="H5871" s="1" t="n">
        <v>31.315</v>
      </c>
      <c r="I5871" s="1" t="n">
        <v>283.32159</v>
      </c>
    </row>
    <row r="5872" customFormat="false" ht="12.75" hidden="false" customHeight="false" outlineLevel="0" collapsed="false">
      <c r="B5872" s="1" t="n">
        <v>31.32</v>
      </c>
      <c r="C5872" s="1" t="n">
        <v>282.50558</v>
      </c>
      <c r="H5872" s="1" t="n">
        <v>31.32</v>
      </c>
      <c r="I5872" s="1" t="n">
        <v>282.50558</v>
      </c>
    </row>
    <row r="5873" customFormat="false" ht="12.75" hidden="false" customHeight="false" outlineLevel="0" collapsed="false">
      <c r="B5873" s="1" t="n">
        <v>31.325</v>
      </c>
      <c r="C5873" s="1" t="n">
        <v>281.13046</v>
      </c>
      <c r="H5873" s="1" t="n">
        <v>31.325</v>
      </c>
      <c r="I5873" s="1" t="n">
        <v>281.13046</v>
      </c>
    </row>
    <row r="5874" customFormat="false" ht="12.75" hidden="false" customHeight="false" outlineLevel="0" collapsed="false">
      <c r="B5874" s="1" t="n">
        <v>31.33</v>
      </c>
      <c r="C5874" s="1" t="n">
        <v>278.87683</v>
      </c>
      <c r="H5874" s="1" t="n">
        <v>31.33</v>
      </c>
      <c r="I5874" s="1" t="n">
        <v>278.87683</v>
      </c>
    </row>
    <row r="5875" customFormat="false" ht="12.75" hidden="false" customHeight="false" outlineLevel="0" collapsed="false">
      <c r="B5875" s="1" t="n">
        <v>31.335</v>
      </c>
      <c r="C5875" s="1" t="n">
        <v>277.94446</v>
      </c>
      <c r="H5875" s="1" t="n">
        <v>31.335</v>
      </c>
      <c r="I5875" s="1" t="n">
        <v>277.94446</v>
      </c>
    </row>
    <row r="5876" customFormat="false" ht="12.75" hidden="false" customHeight="false" outlineLevel="0" collapsed="false">
      <c r="B5876" s="1" t="n">
        <v>31.34</v>
      </c>
      <c r="C5876" s="1" t="n">
        <v>276.61356</v>
      </c>
      <c r="H5876" s="1" t="n">
        <v>31.34</v>
      </c>
      <c r="I5876" s="1" t="n">
        <v>276.61356</v>
      </c>
    </row>
    <row r="5877" customFormat="false" ht="12.75" hidden="false" customHeight="false" outlineLevel="0" collapsed="false">
      <c r="B5877" s="1" t="n">
        <v>31.345</v>
      </c>
      <c r="C5877" s="1" t="n">
        <v>277.21228</v>
      </c>
      <c r="H5877" s="1" t="n">
        <v>31.345</v>
      </c>
      <c r="I5877" s="1" t="n">
        <v>277.21228</v>
      </c>
    </row>
    <row r="5878" customFormat="false" ht="12.75" hidden="false" customHeight="false" outlineLevel="0" collapsed="false">
      <c r="B5878" s="1" t="n">
        <v>31.35</v>
      </c>
      <c r="C5878" s="1" t="n">
        <v>276.74677</v>
      </c>
      <c r="H5878" s="1" t="n">
        <v>31.35</v>
      </c>
      <c r="I5878" s="1" t="n">
        <v>276.74677</v>
      </c>
    </row>
    <row r="5879" customFormat="false" ht="12.75" hidden="false" customHeight="false" outlineLevel="0" collapsed="false">
      <c r="B5879" s="1" t="n">
        <v>31.355</v>
      </c>
      <c r="C5879" s="1" t="n">
        <v>276.4606</v>
      </c>
      <c r="H5879" s="1" t="n">
        <v>31.355</v>
      </c>
      <c r="I5879" s="1" t="n">
        <v>276.4606</v>
      </c>
    </row>
    <row r="5880" customFormat="false" ht="12.75" hidden="false" customHeight="false" outlineLevel="0" collapsed="false">
      <c r="B5880" s="1" t="n">
        <v>31.36</v>
      </c>
      <c r="C5880" s="1" t="n">
        <v>278.02359</v>
      </c>
      <c r="H5880" s="1" t="n">
        <v>31.36</v>
      </c>
      <c r="I5880" s="1" t="n">
        <v>278.02359</v>
      </c>
    </row>
    <row r="5881" customFormat="false" ht="12.75" hidden="false" customHeight="false" outlineLevel="0" collapsed="false">
      <c r="B5881" s="1" t="n">
        <v>31.365</v>
      </c>
      <c r="C5881" s="1" t="n">
        <v>278.88672</v>
      </c>
      <c r="H5881" s="1" t="n">
        <v>31.365</v>
      </c>
      <c r="I5881" s="1" t="n">
        <v>278.88672</v>
      </c>
    </row>
    <row r="5882" customFormat="false" ht="12.75" hidden="false" customHeight="false" outlineLevel="0" collapsed="false">
      <c r="B5882" s="1" t="n">
        <v>31.37</v>
      </c>
      <c r="C5882" s="1" t="n">
        <v>279.54376</v>
      </c>
      <c r="H5882" s="1" t="n">
        <v>31.37</v>
      </c>
      <c r="I5882" s="1" t="n">
        <v>279.54376</v>
      </c>
    </row>
    <row r="5883" customFormat="false" ht="12.75" hidden="false" customHeight="false" outlineLevel="0" collapsed="false">
      <c r="B5883" s="1" t="n">
        <v>31.375</v>
      </c>
      <c r="C5883" s="1" t="n">
        <v>281.06464</v>
      </c>
      <c r="H5883" s="1" t="n">
        <v>31.375</v>
      </c>
      <c r="I5883" s="1" t="n">
        <v>281.06464</v>
      </c>
    </row>
    <row r="5884" customFormat="false" ht="12.75" hidden="false" customHeight="false" outlineLevel="0" collapsed="false">
      <c r="B5884" s="1" t="n">
        <v>31.38</v>
      </c>
      <c r="C5884" s="1" t="n">
        <v>284.81137</v>
      </c>
      <c r="H5884" s="1" t="n">
        <v>31.38</v>
      </c>
      <c r="I5884" s="1" t="n">
        <v>284.81137</v>
      </c>
    </row>
    <row r="5885" customFormat="false" ht="12.75" hidden="false" customHeight="false" outlineLevel="0" collapsed="false">
      <c r="B5885" s="1" t="n">
        <v>31.385</v>
      </c>
      <c r="C5885" s="1" t="n">
        <v>285.4902</v>
      </c>
      <c r="H5885" s="1" t="n">
        <v>31.385</v>
      </c>
      <c r="I5885" s="1" t="n">
        <v>285.4902</v>
      </c>
    </row>
    <row r="5886" customFormat="false" ht="12.75" hidden="false" customHeight="false" outlineLevel="0" collapsed="false">
      <c r="B5886" s="1" t="n">
        <v>31.39</v>
      </c>
      <c r="C5886" s="1" t="n">
        <v>288.47153</v>
      </c>
      <c r="H5886" s="1" t="n">
        <v>31.39</v>
      </c>
      <c r="I5886" s="1" t="n">
        <v>288.47153</v>
      </c>
    </row>
    <row r="5887" customFormat="false" ht="12.75" hidden="false" customHeight="false" outlineLevel="0" collapsed="false">
      <c r="B5887" s="1" t="n">
        <v>31.395</v>
      </c>
      <c r="C5887" s="1" t="n">
        <v>292.42288</v>
      </c>
      <c r="H5887" s="1" t="n">
        <v>31.395</v>
      </c>
      <c r="I5887" s="1" t="n">
        <v>292.42288</v>
      </c>
    </row>
    <row r="5888" customFormat="false" ht="12.75" hidden="false" customHeight="false" outlineLevel="0" collapsed="false">
      <c r="B5888" s="1" t="n">
        <v>31.4</v>
      </c>
      <c r="C5888" s="1" t="n">
        <v>293.42249</v>
      </c>
      <c r="H5888" s="1" t="n">
        <v>31.4</v>
      </c>
      <c r="I5888" s="1" t="n">
        <v>293.42249</v>
      </c>
    </row>
    <row r="5889" customFormat="false" ht="12.75" hidden="false" customHeight="false" outlineLevel="0" collapsed="false">
      <c r="B5889" s="1" t="n">
        <v>31.405</v>
      </c>
      <c r="C5889" s="1" t="n">
        <v>295.84949</v>
      </c>
      <c r="H5889" s="1" t="n">
        <v>31.405</v>
      </c>
      <c r="I5889" s="1" t="n">
        <v>295.84949</v>
      </c>
    </row>
    <row r="5890" customFormat="false" ht="12.75" hidden="false" customHeight="false" outlineLevel="0" collapsed="false">
      <c r="B5890" s="1" t="n">
        <v>31.41</v>
      </c>
      <c r="C5890" s="1" t="n">
        <v>298.65582</v>
      </c>
      <c r="H5890" s="1" t="n">
        <v>31.41</v>
      </c>
      <c r="I5890" s="1" t="n">
        <v>298.65582</v>
      </c>
    </row>
    <row r="5891" customFormat="false" ht="12.75" hidden="false" customHeight="false" outlineLevel="0" collapsed="false">
      <c r="B5891" s="1" t="n">
        <v>31.415</v>
      </c>
      <c r="C5891" s="1" t="n">
        <v>298.55054</v>
      </c>
      <c r="H5891" s="1" t="n">
        <v>31.415</v>
      </c>
      <c r="I5891" s="1" t="n">
        <v>298.55054</v>
      </c>
    </row>
    <row r="5892" customFormat="false" ht="12.75" hidden="false" customHeight="false" outlineLevel="0" collapsed="false">
      <c r="B5892" s="1" t="n">
        <v>31.42</v>
      </c>
      <c r="C5892" s="1" t="n">
        <v>297.55276</v>
      </c>
      <c r="H5892" s="1" t="n">
        <v>31.42</v>
      </c>
      <c r="I5892" s="1" t="n">
        <v>297.55276</v>
      </c>
    </row>
    <row r="5893" customFormat="false" ht="12.75" hidden="false" customHeight="false" outlineLevel="0" collapsed="false">
      <c r="B5893" s="1" t="n">
        <v>31.425</v>
      </c>
      <c r="C5893" s="1" t="n">
        <v>299.7883</v>
      </c>
      <c r="H5893" s="1" t="n">
        <v>31.425</v>
      </c>
      <c r="I5893" s="1" t="n">
        <v>299.7883</v>
      </c>
    </row>
    <row r="5894" customFormat="false" ht="12.75" hidden="false" customHeight="false" outlineLevel="0" collapsed="false">
      <c r="B5894" s="1" t="n">
        <v>31.43</v>
      </c>
      <c r="C5894" s="1" t="n">
        <v>298.80899</v>
      </c>
      <c r="H5894" s="1" t="n">
        <v>31.43</v>
      </c>
      <c r="I5894" s="1" t="n">
        <v>298.80899</v>
      </c>
    </row>
    <row r="5895" customFormat="false" ht="12.75" hidden="false" customHeight="false" outlineLevel="0" collapsed="false">
      <c r="B5895" s="1" t="n">
        <v>31.435</v>
      </c>
      <c r="C5895" s="1" t="n">
        <v>297.11157</v>
      </c>
      <c r="H5895" s="1" t="n">
        <v>31.435</v>
      </c>
      <c r="I5895" s="1" t="n">
        <v>297.11157</v>
      </c>
    </row>
    <row r="5896" customFormat="false" ht="12.75" hidden="false" customHeight="false" outlineLevel="0" collapsed="false">
      <c r="B5896" s="1" t="n">
        <v>31.44</v>
      </c>
      <c r="C5896" s="1" t="n">
        <v>295.57001</v>
      </c>
      <c r="H5896" s="1" t="n">
        <v>31.44</v>
      </c>
      <c r="I5896" s="1" t="n">
        <v>295.57001</v>
      </c>
    </row>
    <row r="5897" customFormat="false" ht="12.75" hidden="false" customHeight="false" outlineLevel="0" collapsed="false">
      <c r="B5897" s="1" t="n">
        <v>31.445</v>
      </c>
      <c r="C5897" s="1" t="n">
        <v>295.16592</v>
      </c>
      <c r="H5897" s="1" t="n">
        <v>31.445</v>
      </c>
      <c r="I5897" s="1" t="n">
        <v>295.16592</v>
      </c>
    </row>
    <row r="5898" customFormat="false" ht="12.75" hidden="false" customHeight="false" outlineLevel="0" collapsed="false">
      <c r="B5898" s="1" t="n">
        <v>31.45</v>
      </c>
      <c r="C5898" s="1" t="n">
        <v>291.63239</v>
      </c>
      <c r="H5898" s="1" t="n">
        <v>31.45</v>
      </c>
      <c r="I5898" s="1" t="n">
        <v>291.63239</v>
      </c>
    </row>
    <row r="5899" customFormat="false" ht="12.75" hidden="false" customHeight="false" outlineLevel="0" collapsed="false">
      <c r="B5899" s="1" t="n">
        <v>31.455</v>
      </c>
      <c r="C5899" s="1" t="n">
        <v>291.15912</v>
      </c>
      <c r="H5899" s="1" t="n">
        <v>31.455</v>
      </c>
      <c r="I5899" s="1" t="n">
        <v>291.15912</v>
      </c>
    </row>
    <row r="5900" customFormat="false" ht="12.75" hidden="false" customHeight="false" outlineLevel="0" collapsed="false">
      <c r="B5900" s="1" t="n">
        <v>31.46</v>
      </c>
      <c r="C5900" s="1" t="n">
        <v>291.17795</v>
      </c>
      <c r="H5900" s="1" t="n">
        <v>31.46</v>
      </c>
      <c r="I5900" s="1" t="n">
        <v>291.17795</v>
      </c>
    </row>
    <row r="5901" customFormat="false" ht="12.75" hidden="false" customHeight="false" outlineLevel="0" collapsed="false">
      <c r="B5901" s="1" t="n">
        <v>31.465</v>
      </c>
      <c r="C5901" s="1" t="n">
        <v>289.73041</v>
      </c>
      <c r="H5901" s="1" t="n">
        <v>31.465</v>
      </c>
      <c r="I5901" s="1" t="n">
        <v>289.73041</v>
      </c>
    </row>
    <row r="5902" customFormat="false" ht="12.75" hidden="false" customHeight="false" outlineLevel="0" collapsed="false">
      <c r="B5902" s="1" t="n">
        <v>31.47</v>
      </c>
      <c r="C5902" s="1" t="n">
        <v>287.71799</v>
      </c>
      <c r="H5902" s="1" t="n">
        <v>31.47</v>
      </c>
      <c r="I5902" s="1" t="n">
        <v>287.71799</v>
      </c>
    </row>
    <row r="5903" customFormat="false" ht="12.75" hidden="false" customHeight="false" outlineLevel="0" collapsed="false">
      <c r="B5903" s="1" t="n">
        <v>31.475</v>
      </c>
      <c r="C5903" s="1" t="n">
        <v>289.32635</v>
      </c>
      <c r="H5903" s="1" t="n">
        <v>31.475</v>
      </c>
      <c r="I5903" s="1" t="n">
        <v>289.32635</v>
      </c>
    </row>
    <row r="5904" customFormat="false" ht="12.75" hidden="false" customHeight="false" outlineLevel="0" collapsed="false">
      <c r="B5904" s="1" t="n">
        <v>31.48</v>
      </c>
      <c r="C5904" s="1" t="n">
        <v>290.51532</v>
      </c>
      <c r="H5904" s="1" t="n">
        <v>31.48</v>
      </c>
      <c r="I5904" s="1" t="n">
        <v>290.51532</v>
      </c>
    </row>
    <row r="5905" customFormat="false" ht="12.75" hidden="false" customHeight="false" outlineLevel="0" collapsed="false">
      <c r="B5905" s="1" t="n">
        <v>31.485</v>
      </c>
      <c r="C5905" s="1" t="n">
        <v>291.32639</v>
      </c>
      <c r="H5905" s="1" t="n">
        <v>31.485</v>
      </c>
      <c r="I5905" s="1" t="n">
        <v>291.32639</v>
      </c>
    </row>
    <row r="5906" customFormat="false" ht="12.75" hidden="false" customHeight="false" outlineLevel="0" collapsed="false">
      <c r="B5906" s="1" t="n">
        <v>31.49</v>
      </c>
      <c r="C5906" s="1" t="n">
        <v>293.20987</v>
      </c>
      <c r="H5906" s="1" t="n">
        <v>31.49</v>
      </c>
      <c r="I5906" s="1" t="n">
        <v>293.20987</v>
      </c>
    </row>
    <row r="5907" customFormat="false" ht="12.75" hidden="false" customHeight="false" outlineLevel="0" collapsed="false">
      <c r="B5907" s="1" t="n">
        <v>31.495</v>
      </c>
      <c r="C5907" s="1" t="n">
        <v>294.08572</v>
      </c>
      <c r="H5907" s="1" t="n">
        <v>31.495</v>
      </c>
      <c r="I5907" s="1" t="n">
        <v>294.08572</v>
      </c>
    </row>
    <row r="5908" customFormat="false" ht="12.75" hidden="false" customHeight="false" outlineLevel="0" collapsed="false">
      <c r="B5908" s="1" t="n">
        <v>31.5</v>
      </c>
      <c r="C5908" s="1" t="n">
        <v>293.79697</v>
      </c>
      <c r="H5908" s="1" t="n">
        <v>31.5</v>
      </c>
      <c r="I5908" s="1" t="n">
        <v>293.79697</v>
      </c>
    </row>
    <row r="5909" customFormat="false" ht="12.75" hidden="false" customHeight="false" outlineLevel="0" collapsed="false">
      <c r="B5909" s="1" t="n">
        <v>31.505</v>
      </c>
      <c r="C5909" s="1" t="n">
        <v>295.19046</v>
      </c>
      <c r="H5909" s="1" t="n">
        <v>31.505</v>
      </c>
      <c r="I5909" s="1" t="n">
        <v>295.19046</v>
      </c>
    </row>
    <row r="5910" customFormat="false" ht="12.75" hidden="false" customHeight="false" outlineLevel="0" collapsed="false">
      <c r="B5910" s="1" t="n">
        <v>31.51</v>
      </c>
      <c r="C5910" s="1" t="n">
        <v>297.69797</v>
      </c>
      <c r="H5910" s="1" t="n">
        <v>31.51</v>
      </c>
      <c r="I5910" s="1" t="n">
        <v>297.69797</v>
      </c>
    </row>
    <row r="5911" customFormat="false" ht="12.75" hidden="false" customHeight="false" outlineLevel="0" collapsed="false">
      <c r="B5911" s="1" t="n">
        <v>31.515</v>
      </c>
      <c r="C5911" s="1" t="n">
        <v>298.92383</v>
      </c>
      <c r="H5911" s="1" t="n">
        <v>31.515</v>
      </c>
      <c r="I5911" s="1" t="n">
        <v>298.92383</v>
      </c>
    </row>
    <row r="5912" customFormat="false" ht="12.75" hidden="false" customHeight="false" outlineLevel="0" collapsed="false">
      <c r="B5912" s="1" t="n">
        <v>31.52</v>
      </c>
      <c r="C5912" s="1" t="n">
        <v>301.52664</v>
      </c>
      <c r="H5912" s="1" t="n">
        <v>31.52</v>
      </c>
      <c r="I5912" s="1" t="n">
        <v>301.52664</v>
      </c>
    </row>
    <row r="5913" customFormat="false" ht="12.75" hidden="false" customHeight="false" outlineLevel="0" collapsed="false">
      <c r="B5913" s="1" t="n">
        <v>31.525</v>
      </c>
      <c r="C5913" s="1" t="n">
        <v>304.62665</v>
      </c>
      <c r="H5913" s="1" t="n">
        <v>31.525</v>
      </c>
      <c r="I5913" s="1" t="n">
        <v>304.62665</v>
      </c>
    </row>
    <row r="5914" customFormat="false" ht="12.75" hidden="false" customHeight="false" outlineLevel="0" collapsed="false">
      <c r="B5914" s="1" t="n">
        <v>31.53</v>
      </c>
      <c r="C5914" s="1" t="n">
        <v>303.79599</v>
      </c>
      <c r="H5914" s="1" t="n">
        <v>31.53</v>
      </c>
      <c r="I5914" s="1" t="n">
        <v>303.79599</v>
      </c>
    </row>
    <row r="5915" customFormat="false" ht="12.75" hidden="false" customHeight="false" outlineLevel="0" collapsed="false">
      <c r="B5915" s="1" t="n">
        <v>31.535</v>
      </c>
      <c r="C5915" s="1" t="n">
        <v>306.30566</v>
      </c>
      <c r="H5915" s="1" t="n">
        <v>31.535</v>
      </c>
      <c r="I5915" s="1" t="n">
        <v>306.30566</v>
      </c>
    </row>
    <row r="5916" customFormat="false" ht="12.75" hidden="false" customHeight="false" outlineLevel="0" collapsed="false">
      <c r="B5916" s="1" t="n">
        <v>31.54</v>
      </c>
      <c r="C5916" s="1" t="n">
        <v>307.3642</v>
      </c>
      <c r="H5916" s="1" t="n">
        <v>31.54</v>
      </c>
      <c r="I5916" s="1" t="n">
        <v>307.3642</v>
      </c>
    </row>
    <row r="5917" customFormat="false" ht="12.75" hidden="false" customHeight="false" outlineLevel="0" collapsed="false">
      <c r="B5917" s="1" t="n">
        <v>31.545</v>
      </c>
      <c r="C5917" s="1" t="n">
        <v>308.93872</v>
      </c>
      <c r="H5917" s="1" t="n">
        <v>31.545</v>
      </c>
      <c r="I5917" s="1" t="n">
        <v>308.93872</v>
      </c>
    </row>
    <row r="5918" customFormat="false" ht="12.75" hidden="false" customHeight="false" outlineLevel="0" collapsed="false">
      <c r="B5918" s="1" t="n">
        <v>31.55</v>
      </c>
      <c r="C5918" s="1" t="n">
        <v>309.42932</v>
      </c>
      <c r="H5918" s="1" t="n">
        <v>31.55</v>
      </c>
      <c r="I5918" s="1" t="n">
        <v>309.42932</v>
      </c>
    </row>
    <row r="5919" customFormat="false" ht="12.75" hidden="false" customHeight="false" outlineLevel="0" collapsed="false">
      <c r="B5919" s="1" t="n">
        <v>31.555</v>
      </c>
      <c r="C5919" s="1" t="n">
        <v>311.04382</v>
      </c>
      <c r="H5919" s="1" t="n">
        <v>31.555</v>
      </c>
      <c r="I5919" s="1" t="n">
        <v>311.04382</v>
      </c>
    </row>
    <row r="5920" customFormat="false" ht="12.75" hidden="false" customHeight="false" outlineLevel="0" collapsed="false">
      <c r="B5920" s="1" t="n">
        <v>31.56</v>
      </c>
      <c r="C5920" s="1" t="n">
        <v>311.93369</v>
      </c>
      <c r="H5920" s="1" t="n">
        <v>31.56</v>
      </c>
      <c r="I5920" s="1" t="n">
        <v>311.93369</v>
      </c>
    </row>
    <row r="5921" customFormat="false" ht="12.75" hidden="false" customHeight="false" outlineLevel="0" collapsed="false">
      <c r="B5921" s="1" t="n">
        <v>31.565</v>
      </c>
      <c r="C5921" s="1" t="n">
        <v>313.09167</v>
      </c>
      <c r="H5921" s="1" t="n">
        <v>31.565</v>
      </c>
      <c r="I5921" s="1" t="n">
        <v>313.09167</v>
      </c>
    </row>
    <row r="5922" customFormat="false" ht="12.75" hidden="false" customHeight="false" outlineLevel="0" collapsed="false">
      <c r="B5922" s="1" t="n">
        <v>31.57</v>
      </c>
      <c r="C5922" s="1" t="n">
        <v>313.13083</v>
      </c>
      <c r="H5922" s="1" t="n">
        <v>31.57</v>
      </c>
      <c r="I5922" s="1" t="n">
        <v>313.13083</v>
      </c>
    </row>
    <row r="5923" customFormat="false" ht="12.75" hidden="false" customHeight="false" outlineLevel="0" collapsed="false">
      <c r="B5923" s="1" t="n">
        <v>31.575</v>
      </c>
      <c r="C5923" s="1" t="n">
        <v>315.29977</v>
      </c>
      <c r="H5923" s="1" t="n">
        <v>31.575</v>
      </c>
      <c r="I5923" s="1" t="n">
        <v>315.29977</v>
      </c>
    </row>
    <row r="5924" customFormat="false" ht="12.75" hidden="false" customHeight="false" outlineLevel="0" collapsed="false">
      <c r="B5924" s="1" t="n">
        <v>31.58</v>
      </c>
      <c r="C5924" s="1" t="n">
        <v>313.40189</v>
      </c>
      <c r="H5924" s="1" t="n">
        <v>31.58</v>
      </c>
      <c r="I5924" s="1" t="n">
        <v>313.40189</v>
      </c>
    </row>
    <row r="5925" customFormat="false" ht="12.75" hidden="false" customHeight="false" outlineLevel="0" collapsed="false">
      <c r="B5925" s="1" t="n">
        <v>31.585</v>
      </c>
      <c r="C5925" s="1" t="n">
        <v>315.68228</v>
      </c>
      <c r="H5925" s="1" t="n">
        <v>31.585</v>
      </c>
      <c r="I5925" s="1" t="n">
        <v>315.68228</v>
      </c>
    </row>
    <row r="5926" customFormat="false" ht="12.75" hidden="false" customHeight="false" outlineLevel="0" collapsed="false">
      <c r="B5926" s="1" t="n">
        <v>31.59</v>
      </c>
      <c r="C5926" s="1" t="n">
        <v>315.49014</v>
      </c>
      <c r="H5926" s="1" t="n">
        <v>31.59</v>
      </c>
      <c r="I5926" s="1" t="n">
        <v>315.49014</v>
      </c>
    </row>
    <row r="5927" customFormat="false" ht="12.75" hidden="false" customHeight="false" outlineLevel="0" collapsed="false">
      <c r="B5927" s="1" t="n">
        <v>31.595</v>
      </c>
      <c r="C5927" s="1" t="n">
        <v>315.0451</v>
      </c>
      <c r="H5927" s="1" t="n">
        <v>31.595</v>
      </c>
      <c r="I5927" s="1" t="n">
        <v>315.0451</v>
      </c>
    </row>
    <row r="5928" customFormat="false" ht="12.75" hidden="false" customHeight="false" outlineLevel="0" collapsed="false">
      <c r="B5928" s="1" t="n">
        <v>31.6</v>
      </c>
      <c r="C5928" s="1" t="n">
        <v>316.32925</v>
      </c>
      <c r="H5928" s="1" t="n">
        <v>31.6</v>
      </c>
      <c r="I5928" s="1" t="n">
        <v>316.32925</v>
      </c>
    </row>
    <row r="5929" customFormat="false" ht="12.75" hidden="false" customHeight="false" outlineLevel="0" collapsed="false">
      <c r="B5929" s="1" t="n">
        <v>31.605</v>
      </c>
      <c r="C5929" s="1" t="n">
        <v>316.73392</v>
      </c>
      <c r="H5929" s="1" t="n">
        <v>31.605</v>
      </c>
      <c r="I5929" s="1" t="n">
        <v>316.73392</v>
      </c>
    </row>
    <row r="5930" customFormat="false" ht="12.75" hidden="false" customHeight="false" outlineLevel="0" collapsed="false">
      <c r="B5930" s="1" t="n">
        <v>31.61</v>
      </c>
      <c r="C5930" s="1" t="n">
        <v>314.79062</v>
      </c>
      <c r="H5930" s="1" t="n">
        <v>31.61</v>
      </c>
      <c r="I5930" s="1" t="n">
        <v>314.79062</v>
      </c>
    </row>
    <row r="5931" customFormat="false" ht="12.75" hidden="false" customHeight="false" outlineLevel="0" collapsed="false">
      <c r="B5931" s="1" t="n">
        <v>31.615</v>
      </c>
      <c r="C5931" s="1" t="n">
        <v>316.39163</v>
      </c>
      <c r="H5931" s="1" t="n">
        <v>31.615</v>
      </c>
      <c r="I5931" s="1" t="n">
        <v>316.39163</v>
      </c>
    </row>
    <row r="5932" customFormat="false" ht="12.75" hidden="false" customHeight="false" outlineLevel="0" collapsed="false">
      <c r="B5932" s="1" t="n">
        <v>31.62</v>
      </c>
      <c r="C5932" s="1" t="n">
        <v>311.83417</v>
      </c>
      <c r="H5932" s="1" t="n">
        <v>31.62</v>
      </c>
      <c r="I5932" s="1" t="n">
        <v>311.83417</v>
      </c>
    </row>
    <row r="5933" customFormat="false" ht="12.75" hidden="false" customHeight="false" outlineLevel="0" collapsed="false">
      <c r="B5933" s="1" t="n">
        <v>31.625</v>
      </c>
      <c r="C5933" s="1" t="n">
        <v>309.77652</v>
      </c>
      <c r="H5933" s="1" t="n">
        <v>31.625</v>
      </c>
      <c r="I5933" s="1" t="n">
        <v>309.77652</v>
      </c>
    </row>
    <row r="5934" customFormat="false" ht="12.75" hidden="false" customHeight="false" outlineLevel="0" collapsed="false">
      <c r="B5934" s="1" t="n">
        <v>31.63</v>
      </c>
      <c r="C5934" s="1" t="n">
        <v>308.07648</v>
      </c>
      <c r="H5934" s="1" t="n">
        <v>31.63</v>
      </c>
      <c r="I5934" s="1" t="n">
        <v>308.07648</v>
      </c>
    </row>
    <row r="5935" customFormat="false" ht="12.75" hidden="false" customHeight="false" outlineLevel="0" collapsed="false">
      <c r="B5935" s="1" t="n">
        <v>31.635</v>
      </c>
      <c r="C5935" s="1" t="n">
        <v>304.48279</v>
      </c>
      <c r="H5935" s="1" t="n">
        <v>31.635</v>
      </c>
      <c r="I5935" s="1" t="n">
        <v>304.48279</v>
      </c>
    </row>
    <row r="5936" customFormat="false" ht="12.75" hidden="false" customHeight="false" outlineLevel="0" collapsed="false">
      <c r="B5936" s="1" t="n">
        <v>31.64</v>
      </c>
      <c r="C5936" s="1" t="n">
        <v>301.76068</v>
      </c>
      <c r="H5936" s="1" t="n">
        <v>31.64</v>
      </c>
      <c r="I5936" s="1" t="n">
        <v>301.76068</v>
      </c>
    </row>
    <row r="5937" customFormat="false" ht="12.75" hidden="false" customHeight="false" outlineLevel="0" collapsed="false">
      <c r="B5937" s="1" t="n">
        <v>31.645</v>
      </c>
      <c r="C5937" s="1" t="n">
        <v>299.24319</v>
      </c>
      <c r="H5937" s="1" t="n">
        <v>31.645</v>
      </c>
      <c r="I5937" s="1" t="n">
        <v>299.24319</v>
      </c>
    </row>
    <row r="5938" customFormat="false" ht="12.75" hidden="false" customHeight="false" outlineLevel="0" collapsed="false">
      <c r="B5938" s="1" t="n">
        <v>31.65</v>
      </c>
      <c r="C5938" s="1" t="n">
        <v>293.8548</v>
      </c>
      <c r="H5938" s="1" t="n">
        <v>31.65</v>
      </c>
      <c r="I5938" s="1" t="n">
        <v>293.8548</v>
      </c>
    </row>
    <row r="5939" customFormat="false" ht="12.75" hidden="false" customHeight="false" outlineLevel="0" collapsed="false">
      <c r="B5939" s="1" t="n">
        <v>31.655</v>
      </c>
      <c r="C5939" s="1" t="n">
        <v>290.58926</v>
      </c>
      <c r="H5939" s="1" t="n">
        <v>31.655</v>
      </c>
      <c r="I5939" s="1" t="n">
        <v>290.58926</v>
      </c>
    </row>
    <row r="5940" customFormat="false" ht="12.75" hidden="false" customHeight="false" outlineLevel="0" collapsed="false">
      <c r="B5940" s="1" t="n">
        <v>31.66</v>
      </c>
      <c r="C5940" s="1" t="n">
        <v>284.17746</v>
      </c>
      <c r="H5940" s="1" t="n">
        <v>31.66</v>
      </c>
      <c r="I5940" s="1" t="n">
        <v>284.17746</v>
      </c>
    </row>
    <row r="5941" customFormat="false" ht="12.75" hidden="false" customHeight="false" outlineLevel="0" collapsed="false">
      <c r="B5941" s="1" t="n">
        <v>31.665</v>
      </c>
      <c r="C5941" s="1" t="n">
        <v>282.78821</v>
      </c>
      <c r="H5941" s="1" t="n">
        <v>31.665</v>
      </c>
      <c r="I5941" s="1" t="n">
        <v>282.78821</v>
      </c>
    </row>
    <row r="5942" customFormat="false" ht="12.75" hidden="false" customHeight="false" outlineLevel="0" collapsed="false">
      <c r="B5942" s="1" t="n">
        <v>31.67</v>
      </c>
      <c r="C5942" s="1" t="n">
        <v>276.62415</v>
      </c>
      <c r="H5942" s="1" t="n">
        <v>31.67</v>
      </c>
      <c r="I5942" s="1" t="n">
        <v>276.62415</v>
      </c>
    </row>
    <row r="5943" customFormat="false" ht="12.75" hidden="false" customHeight="false" outlineLevel="0" collapsed="false">
      <c r="B5943" s="1" t="n">
        <v>31.675</v>
      </c>
      <c r="C5943" s="1" t="n">
        <v>272.00055</v>
      </c>
      <c r="H5943" s="1" t="n">
        <v>31.675</v>
      </c>
      <c r="I5943" s="1" t="n">
        <v>272.00055</v>
      </c>
    </row>
    <row r="5944" customFormat="false" ht="12.75" hidden="false" customHeight="false" outlineLevel="0" collapsed="false">
      <c r="B5944" s="1" t="n">
        <v>31.68</v>
      </c>
      <c r="C5944" s="1" t="n">
        <v>267.88538</v>
      </c>
      <c r="H5944" s="1" t="n">
        <v>31.68</v>
      </c>
      <c r="I5944" s="1" t="n">
        <v>267.88538</v>
      </c>
    </row>
    <row r="5945" customFormat="false" ht="12.75" hidden="false" customHeight="false" outlineLevel="0" collapsed="false">
      <c r="B5945" s="1" t="n">
        <v>31.685</v>
      </c>
      <c r="C5945" s="1" t="n">
        <v>262.77325</v>
      </c>
      <c r="H5945" s="1" t="n">
        <v>31.685</v>
      </c>
      <c r="I5945" s="1" t="n">
        <v>262.77325</v>
      </c>
    </row>
    <row r="5946" customFormat="false" ht="12.75" hidden="false" customHeight="false" outlineLevel="0" collapsed="false">
      <c r="B5946" s="1" t="n">
        <v>31.69</v>
      </c>
      <c r="C5946" s="1" t="n">
        <v>260.89877</v>
      </c>
      <c r="H5946" s="1" t="n">
        <v>31.69</v>
      </c>
      <c r="I5946" s="1" t="n">
        <v>260.89877</v>
      </c>
    </row>
    <row r="5947" customFormat="false" ht="12.75" hidden="false" customHeight="false" outlineLevel="0" collapsed="false">
      <c r="B5947" s="1" t="n">
        <v>31.695</v>
      </c>
      <c r="C5947" s="1" t="n">
        <v>254.7348</v>
      </c>
      <c r="H5947" s="1" t="n">
        <v>31.695</v>
      </c>
      <c r="I5947" s="1" t="n">
        <v>254.7348</v>
      </c>
    </row>
    <row r="5948" customFormat="false" ht="12.75" hidden="false" customHeight="false" outlineLevel="0" collapsed="false">
      <c r="B5948" s="1" t="n">
        <v>31.7</v>
      </c>
      <c r="C5948" s="1" t="n">
        <v>252.70111</v>
      </c>
      <c r="H5948" s="1" t="n">
        <v>31.7</v>
      </c>
      <c r="I5948" s="1" t="n">
        <v>252.70111</v>
      </c>
    </row>
    <row r="5949" customFormat="false" ht="12.75" hidden="false" customHeight="false" outlineLevel="0" collapsed="false">
      <c r="B5949" s="1" t="n">
        <v>31.705</v>
      </c>
      <c r="C5949" s="1" t="n">
        <v>247.33875</v>
      </c>
      <c r="H5949" s="1" t="n">
        <v>31.705</v>
      </c>
      <c r="I5949" s="1" t="n">
        <v>247.33875</v>
      </c>
    </row>
    <row r="5950" customFormat="false" ht="12.75" hidden="false" customHeight="false" outlineLevel="0" collapsed="false">
      <c r="B5950" s="1" t="n">
        <v>31.71</v>
      </c>
      <c r="C5950" s="1" t="n">
        <v>245.87045</v>
      </c>
      <c r="H5950" s="1" t="n">
        <v>31.71</v>
      </c>
      <c r="I5950" s="1" t="n">
        <v>245.87045</v>
      </c>
    </row>
    <row r="5951" customFormat="false" ht="12.75" hidden="false" customHeight="false" outlineLevel="0" collapsed="false">
      <c r="B5951" s="1" t="n">
        <v>31.715</v>
      </c>
      <c r="C5951" s="1" t="n">
        <v>241.54114</v>
      </c>
      <c r="H5951" s="1" t="n">
        <v>31.715</v>
      </c>
      <c r="I5951" s="1" t="n">
        <v>241.54114</v>
      </c>
    </row>
    <row r="5952" customFormat="false" ht="12.75" hidden="false" customHeight="false" outlineLevel="0" collapsed="false">
      <c r="B5952" s="1" t="n">
        <v>31.72</v>
      </c>
      <c r="C5952" s="1" t="n">
        <v>242.42151</v>
      </c>
      <c r="H5952" s="1" t="n">
        <v>31.72</v>
      </c>
      <c r="I5952" s="1" t="n">
        <v>242.42151</v>
      </c>
    </row>
    <row r="5953" customFormat="false" ht="12.75" hidden="false" customHeight="false" outlineLevel="0" collapsed="false">
      <c r="B5953" s="1" t="n">
        <v>31.725</v>
      </c>
      <c r="C5953" s="1" t="n">
        <v>240.00934</v>
      </c>
      <c r="H5953" s="1" t="n">
        <v>31.725</v>
      </c>
      <c r="I5953" s="1" t="n">
        <v>240.00934</v>
      </c>
    </row>
    <row r="5954" customFormat="false" ht="12.75" hidden="false" customHeight="false" outlineLevel="0" collapsed="false">
      <c r="B5954" s="1" t="n">
        <v>31.73</v>
      </c>
      <c r="C5954" s="1" t="n">
        <v>239.36475</v>
      </c>
      <c r="H5954" s="1" t="n">
        <v>31.73</v>
      </c>
      <c r="I5954" s="1" t="n">
        <v>239.36475</v>
      </c>
    </row>
    <row r="5955" customFormat="false" ht="12.75" hidden="false" customHeight="false" outlineLevel="0" collapsed="false">
      <c r="B5955" s="1" t="n">
        <v>31.735</v>
      </c>
      <c r="C5955" s="1" t="n">
        <v>240.08127</v>
      </c>
      <c r="H5955" s="1" t="n">
        <v>31.735</v>
      </c>
      <c r="I5955" s="1" t="n">
        <v>240.08127</v>
      </c>
    </row>
    <row r="5956" customFormat="false" ht="12.75" hidden="false" customHeight="false" outlineLevel="0" collapsed="false">
      <c r="B5956" s="1" t="n">
        <v>31.74</v>
      </c>
      <c r="C5956" s="1" t="n">
        <v>238.65207</v>
      </c>
      <c r="H5956" s="1" t="n">
        <v>31.74</v>
      </c>
      <c r="I5956" s="1" t="n">
        <v>238.65207</v>
      </c>
    </row>
    <row r="5957" customFormat="false" ht="12.75" hidden="false" customHeight="false" outlineLevel="0" collapsed="false">
      <c r="B5957" s="1" t="n">
        <v>31.745</v>
      </c>
      <c r="C5957" s="1" t="n">
        <v>239.67291</v>
      </c>
      <c r="H5957" s="1" t="n">
        <v>31.745</v>
      </c>
      <c r="I5957" s="1" t="n">
        <v>239.67291</v>
      </c>
    </row>
    <row r="5958" customFormat="false" ht="12.75" hidden="false" customHeight="false" outlineLevel="0" collapsed="false">
      <c r="B5958" s="1" t="n">
        <v>31.75</v>
      </c>
      <c r="C5958" s="1" t="n">
        <v>240.48672</v>
      </c>
      <c r="H5958" s="1" t="n">
        <v>31.75</v>
      </c>
      <c r="I5958" s="1" t="n">
        <v>240.48672</v>
      </c>
    </row>
    <row r="5959" customFormat="false" ht="12.75" hidden="false" customHeight="false" outlineLevel="0" collapsed="false">
      <c r="B5959" s="1" t="n">
        <v>31.755</v>
      </c>
      <c r="C5959" s="1" t="n">
        <v>242.93454</v>
      </c>
      <c r="H5959" s="1" t="n">
        <v>31.755</v>
      </c>
      <c r="I5959" s="1" t="n">
        <v>242.93454</v>
      </c>
    </row>
    <row r="5960" customFormat="false" ht="12.75" hidden="false" customHeight="false" outlineLevel="0" collapsed="false">
      <c r="B5960" s="1" t="n">
        <v>31.76</v>
      </c>
      <c r="C5960" s="1" t="n">
        <v>244.55035</v>
      </c>
      <c r="H5960" s="1" t="n">
        <v>31.76</v>
      </c>
      <c r="I5960" s="1" t="n">
        <v>244.55035</v>
      </c>
    </row>
    <row r="5961" customFormat="false" ht="12.75" hidden="false" customHeight="false" outlineLevel="0" collapsed="false">
      <c r="B5961" s="1" t="n">
        <v>31.765</v>
      </c>
      <c r="C5961" s="1" t="n">
        <v>247.48343</v>
      </c>
      <c r="H5961" s="1" t="n">
        <v>31.765</v>
      </c>
      <c r="I5961" s="1" t="n">
        <v>247.48343</v>
      </c>
    </row>
    <row r="5962" customFormat="false" ht="12.75" hidden="false" customHeight="false" outlineLevel="0" collapsed="false">
      <c r="B5962" s="1" t="n">
        <v>31.77</v>
      </c>
      <c r="C5962" s="1" t="n">
        <v>254.88766</v>
      </c>
      <c r="H5962" s="1" t="n">
        <v>31.77</v>
      </c>
      <c r="I5962" s="1" t="n">
        <v>254.88766</v>
      </c>
    </row>
    <row r="5963" customFormat="false" ht="12.75" hidden="false" customHeight="false" outlineLevel="0" collapsed="false">
      <c r="B5963" s="1" t="n">
        <v>31.775</v>
      </c>
      <c r="C5963" s="1" t="n">
        <v>255.42105</v>
      </c>
      <c r="H5963" s="1" t="n">
        <v>31.775</v>
      </c>
      <c r="I5963" s="1" t="n">
        <v>255.42105</v>
      </c>
    </row>
    <row r="5964" customFormat="false" ht="12.75" hidden="false" customHeight="false" outlineLevel="0" collapsed="false">
      <c r="B5964" s="1" t="n">
        <v>31.78</v>
      </c>
      <c r="C5964" s="1" t="n">
        <v>263.92944</v>
      </c>
      <c r="H5964" s="1" t="n">
        <v>31.78</v>
      </c>
      <c r="I5964" s="1" t="n">
        <v>263.92944</v>
      </c>
    </row>
    <row r="5965" customFormat="false" ht="12.75" hidden="false" customHeight="false" outlineLevel="0" collapsed="false">
      <c r="B5965" s="1" t="n">
        <v>31.785</v>
      </c>
      <c r="C5965" s="1" t="n">
        <v>271.67328</v>
      </c>
      <c r="H5965" s="1" t="n">
        <v>31.785</v>
      </c>
      <c r="I5965" s="1" t="n">
        <v>271.67328</v>
      </c>
    </row>
    <row r="5966" customFormat="false" ht="12.75" hidden="false" customHeight="false" outlineLevel="0" collapsed="false">
      <c r="B5966" s="1" t="n">
        <v>31.79</v>
      </c>
      <c r="C5966" s="1" t="n">
        <v>279.83823</v>
      </c>
      <c r="H5966" s="1" t="n">
        <v>31.79</v>
      </c>
      <c r="I5966" s="1" t="n">
        <v>279.83823</v>
      </c>
    </row>
    <row r="5967" customFormat="false" ht="12.75" hidden="false" customHeight="false" outlineLevel="0" collapsed="false">
      <c r="B5967" s="1" t="n">
        <v>31.795</v>
      </c>
      <c r="C5967" s="1" t="n">
        <v>290.0769</v>
      </c>
      <c r="H5967" s="1" t="n">
        <v>31.795</v>
      </c>
      <c r="I5967" s="1" t="n">
        <v>290.0769</v>
      </c>
    </row>
    <row r="5968" customFormat="false" ht="12.75" hidden="false" customHeight="false" outlineLevel="0" collapsed="false">
      <c r="B5968" s="1" t="n">
        <v>31.8</v>
      </c>
      <c r="C5968" s="1" t="n">
        <v>299.76215</v>
      </c>
      <c r="H5968" s="1" t="n">
        <v>31.8</v>
      </c>
      <c r="I5968" s="1" t="n">
        <v>299.76215</v>
      </c>
    </row>
    <row r="5969" customFormat="false" ht="12.75" hidden="false" customHeight="false" outlineLevel="0" collapsed="false">
      <c r="B5969" s="1" t="n">
        <v>31.805</v>
      </c>
      <c r="C5969" s="1" t="n">
        <v>311.95941</v>
      </c>
      <c r="H5969" s="1" t="n">
        <v>31.805</v>
      </c>
      <c r="I5969" s="1" t="n">
        <v>311.95941</v>
      </c>
    </row>
    <row r="5970" customFormat="false" ht="12.75" hidden="false" customHeight="false" outlineLevel="0" collapsed="false">
      <c r="B5970" s="1" t="n">
        <v>31.81</v>
      </c>
      <c r="C5970" s="1" t="n">
        <v>323.73306</v>
      </c>
      <c r="H5970" s="1" t="n">
        <v>31.81</v>
      </c>
      <c r="I5970" s="1" t="n">
        <v>323.73306</v>
      </c>
    </row>
    <row r="5971" customFormat="false" ht="12.75" hidden="false" customHeight="false" outlineLevel="0" collapsed="false">
      <c r="B5971" s="1" t="n">
        <v>31.815</v>
      </c>
      <c r="C5971" s="1" t="n">
        <v>339.73215</v>
      </c>
      <c r="H5971" s="1" t="n">
        <v>31.815</v>
      </c>
      <c r="I5971" s="1" t="n">
        <v>339.73215</v>
      </c>
    </row>
    <row r="5972" customFormat="false" ht="12.75" hidden="false" customHeight="false" outlineLevel="0" collapsed="false">
      <c r="B5972" s="1" t="n">
        <v>31.82</v>
      </c>
      <c r="C5972" s="1" t="n">
        <v>354.50684</v>
      </c>
      <c r="H5972" s="1" t="n">
        <v>31.82</v>
      </c>
      <c r="I5972" s="1" t="n">
        <v>354.50684</v>
      </c>
    </row>
    <row r="5973" customFormat="false" ht="12.75" hidden="false" customHeight="false" outlineLevel="0" collapsed="false">
      <c r="B5973" s="1" t="n">
        <v>31.825</v>
      </c>
      <c r="C5973" s="1" t="n">
        <v>370.19815</v>
      </c>
      <c r="H5973" s="1" t="n">
        <v>31.825</v>
      </c>
      <c r="I5973" s="1" t="n">
        <v>370.19815</v>
      </c>
    </row>
    <row r="5974" customFormat="false" ht="12.75" hidden="false" customHeight="false" outlineLevel="0" collapsed="false">
      <c r="B5974" s="1" t="n">
        <v>31.83</v>
      </c>
      <c r="C5974" s="1" t="n">
        <v>390.30661</v>
      </c>
      <c r="H5974" s="1" t="n">
        <v>31.83</v>
      </c>
      <c r="I5974" s="1" t="n">
        <v>390.30661</v>
      </c>
    </row>
    <row r="5975" customFormat="false" ht="12.75" hidden="false" customHeight="false" outlineLevel="0" collapsed="false">
      <c r="B5975" s="1" t="n">
        <v>31.835</v>
      </c>
      <c r="C5975" s="1" t="n">
        <v>408.29333</v>
      </c>
      <c r="H5975" s="1" t="n">
        <v>31.835</v>
      </c>
      <c r="I5975" s="1" t="n">
        <v>408.29333</v>
      </c>
    </row>
    <row r="5976" customFormat="false" ht="12.75" hidden="false" customHeight="false" outlineLevel="0" collapsed="false">
      <c r="B5976" s="1" t="n">
        <v>31.84</v>
      </c>
      <c r="C5976" s="1" t="n">
        <v>429.66519</v>
      </c>
      <c r="H5976" s="1" t="n">
        <v>31.84</v>
      </c>
      <c r="I5976" s="1" t="n">
        <v>429.66519</v>
      </c>
    </row>
    <row r="5977" customFormat="false" ht="12.75" hidden="false" customHeight="false" outlineLevel="0" collapsed="false">
      <c r="B5977" s="1" t="n">
        <v>31.845</v>
      </c>
      <c r="C5977" s="1" t="n">
        <v>452.35382</v>
      </c>
      <c r="H5977" s="1" t="n">
        <v>31.845</v>
      </c>
      <c r="I5977" s="1" t="n">
        <v>452.35382</v>
      </c>
    </row>
    <row r="5978" customFormat="false" ht="12.75" hidden="false" customHeight="false" outlineLevel="0" collapsed="false">
      <c r="B5978" s="1" t="n">
        <v>31.85</v>
      </c>
      <c r="C5978" s="1" t="n">
        <v>476.14536</v>
      </c>
      <c r="H5978" s="1" t="n">
        <v>31.85</v>
      </c>
      <c r="I5978" s="1" t="n">
        <v>476.14536</v>
      </c>
    </row>
    <row r="5979" customFormat="false" ht="12.75" hidden="false" customHeight="false" outlineLevel="0" collapsed="false">
      <c r="B5979" s="1" t="n">
        <v>31.855</v>
      </c>
      <c r="C5979" s="1" t="n">
        <v>504.34421</v>
      </c>
      <c r="H5979" s="1" t="n">
        <v>31.855</v>
      </c>
      <c r="I5979" s="1" t="n">
        <v>504.34421</v>
      </c>
    </row>
    <row r="5980" customFormat="false" ht="12.75" hidden="false" customHeight="false" outlineLevel="0" collapsed="false">
      <c r="B5980" s="1" t="n">
        <v>31.86</v>
      </c>
      <c r="C5980" s="1" t="n">
        <v>527.44739</v>
      </c>
      <c r="H5980" s="1" t="n">
        <v>31.86</v>
      </c>
      <c r="I5980" s="1" t="n">
        <v>527.44739</v>
      </c>
    </row>
    <row r="5981" customFormat="false" ht="12.75" hidden="false" customHeight="false" outlineLevel="0" collapsed="false">
      <c r="B5981" s="1" t="n">
        <v>31.865</v>
      </c>
      <c r="C5981" s="1" t="n">
        <v>559.55457</v>
      </c>
      <c r="H5981" s="1" t="n">
        <v>31.865</v>
      </c>
      <c r="I5981" s="1" t="n">
        <v>559.55457</v>
      </c>
    </row>
    <row r="5982" customFormat="false" ht="12.75" hidden="false" customHeight="false" outlineLevel="0" collapsed="false">
      <c r="B5982" s="1" t="n">
        <v>31.87</v>
      </c>
      <c r="C5982" s="1" t="n">
        <v>584.4541</v>
      </c>
      <c r="H5982" s="1" t="n">
        <v>31.87</v>
      </c>
      <c r="I5982" s="1" t="n">
        <v>584.4541</v>
      </c>
    </row>
    <row r="5983" customFormat="false" ht="12.75" hidden="false" customHeight="false" outlineLevel="0" collapsed="false">
      <c r="B5983" s="1" t="n">
        <v>31.875</v>
      </c>
      <c r="C5983" s="1" t="n">
        <v>614.86389</v>
      </c>
      <c r="H5983" s="1" t="n">
        <v>31.875</v>
      </c>
      <c r="I5983" s="1" t="n">
        <v>614.86389</v>
      </c>
    </row>
    <row r="5984" customFormat="false" ht="12.75" hidden="false" customHeight="false" outlineLevel="0" collapsed="false">
      <c r="B5984" s="1" t="n">
        <v>31.88</v>
      </c>
      <c r="C5984" s="1" t="n">
        <v>644.44775</v>
      </c>
      <c r="H5984" s="1" t="n">
        <v>31.88</v>
      </c>
      <c r="I5984" s="1" t="n">
        <v>644.44775</v>
      </c>
    </row>
    <row r="5985" customFormat="false" ht="12.75" hidden="false" customHeight="false" outlineLevel="0" collapsed="false">
      <c r="B5985" s="1" t="n">
        <v>31.885</v>
      </c>
      <c r="C5985" s="1" t="n">
        <v>672.42664</v>
      </c>
      <c r="H5985" s="1" t="n">
        <v>31.885</v>
      </c>
      <c r="I5985" s="1" t="n">
        <v>672.42664</v>
      </c>
    </row>
    <row r="5986" customFormat="false" ht="12.75" hidden="false" customHeight="false" outlineLevel="0" collapsed="false">
      <c r="B5986" s="1" t="n">
        <v>31.89</v>
      </c>
      <c r="C5986" s="1" t="n">
        <v>699.35638</v>
      </c>
      <c r="H5986" s="1" t="n">
        <v>31.89</v>
      </c>
      <c r="I5986" s="1" t="n">
        <v>699.35638</v>
      </c>
    </row>
    <row r="5987" customFormat="false" ht="12.75" hidden="false" customHeight="false" outlineLevel="0" collapsed="false">
      <c r="B5987" s="1" t="n">
        <v>31.895</v>
      </c>
      <c r="C5987" s="1" t="n">
        <v>729.11646</v>
      </c>
      <c r="H5987" s="1" t="n">
        <v>31.895</v>
      </c>
      <c r="I5987" s="1" t="n">
        <v>729.11646</v>
      </c>
    </row>
    <row r="5988" customFormat="false" ht="12.75" hidden="false" customHeight="false" outlineLevel="0" collapsed="false">
      <c r="B5988" s="1" t="n">
        <v>31.9</v>
      </c>
      <c r="C5988" s="1" t="n">
        <v>758.14465</v>
      </c>
      <c r="H5988" s="1" t="n">
        <v>31.9</v>
      </c>
      <c r="I5988" s="1" t="n">
        <v>758.14465</v>
      </c>
    </row>
    <row r="5989" customFormat="false" ht="12.75" hidden="false" customHeight="false" outlineLevel="0" collapsed="false">
      <c r="B5989" s="1" t="n">
        <v>31.905</v>
      </c>
      <c r="C5989" s="1" t="n">
        <v>782.52124</v>
      </c>
      <c r="H5989" s="1" t="n">
        <v>31.905</v>
      </c>
      <c r="I5989" s="1" t="n">
        <v>782.52124</v>
      </c>
    </row>
    <row r="5990" customFormat="false" ht="12.75" hidden="false" customHeight="false" outlineLevel="0" collapsed="false">
      <c r="B5990" s="1" t="n">
        <v>31.91</v>
      </c>
      <c r="C5990" s="1" t="n">
        <v>805.63037</v>
      </c>
      <c r="H5990" s="1" t="n">
        <v>31.91</v>
      </c>
      <c r="I5990" s="1" t="n">
        <v>805.63037</v>
      </c>
    </row>
    <row r="5991" customFormat="false" ht="12.75" hidden="false" customHeight="false" outlineLevel="0" collapsed="false">
      <c r="B5991" s="1" t="n">
        <v>31.915</v>
      </c>
      <c r="C5991" s="1" t="n">
        <v>832.52655</v>
      </c>
      <c r="H5991" s="1" t="n">
        <v>31.915</v>
      </c>
      <c r="I5991" s="1" t="n">
        <v>832.52655</v>
      </c>
    </row>
    <row r="5992" customFormat="false" ht="12.75" hidden="false" customHeight="false" outlineLevel="0" collapsed="false">
      <c r="B5992" s="1" t="n">
        <v>31.92</v>
      </c>
      <c r="C5992" s="1" t="n">
        <v>853.82922</v>
      </c>
      <c r="H5992" s="1" t="n">
        <v>31.92</v>
      </c>
      <c r="I5992" s="1" t="n">
        <v>853.82922</v>
      </c>
    </row>
    <row r="5993" customFormat="false" ht="12.75" hidden="false" customHeight="false" outlineLevel="0" collapsed="false">
      <c r="B5993" s="1" t="n">
        <v>31.925</v>
      </c>
      <c r="C5993" s="1" t="n">
        <v>877.06348</v>
      </c>
      <c r="H5993" s="1" t="n">
        <v>31.925</v>
      </c>
      <c r="I5993" s="1" t="n">
        <v>877.06348</v>
      </c>
    </row>
    <row r="5994" customFormat="false" ht="12.75" hidden="false" customHeight="false" outlineLevel="0" collapsed="false">
      <c r="B5994" s="1" t="n">
        <v>31.93</v>
      </c>
      <c r="C5994" s="1" t="n">
        <v>893.70728</v>
      </c>
      <c r="H5994" s="1" t="n">
        <v>31.93</v>
      </c>
      <c r="I5994" s="1" t="n">
        <v>893.70728</v>
      </c>
    </row>
    <row r="5995" customFormat="false" ht="12.75" hidden="false" customHeight="false" outlineLevel="0" collapsed="false">
      <c r="B5995" s="1" t="n">
        <v>31.935</v>
      </c>
      <c r="C5995" s="1" t="n">
        <v>914.45575</v>
      </c>
      <c r="H5995" s="1" t="n">
        <v>31.935</v>
      </c>
      <c r="I5995" s="1" t="n">
        <v>914.45575</v>
      </c>
    </row>
    <row r="5996" customFormat="false" ht="12.75" hidden="false" customHeight="false" outlineLevel="0" collapsed="false">
      <c r="B5996" s="1" t="n">
        <v>31.94</v>
      </c>
      <c r="C5996" s="1" t="n">
        <v>930.88538</v>
      </c>
      <c r="H5996" s="1" t="n">
        <v>31.94</v>
      </c>
      <c r="I5996" s="1" t="n">
        <v>930.88538</v>
      </c>
    </row>
    <row r="5997" customFormat="false" ht="12.75" hidden="false" customHeight="false" outlineLevel="0" collapsed="false">
      <c r="B5997" s="1" t="n">
        <v>31.945</v>
      </c>
      <c r="C5997" s="1" t="n">
        <v>943.41528</v>
      </c>
      <c r="H5997" s="1" t="n">
        <v>31.945</v>
      </c>
      <c r="I5997" s="1" t="n">
        <v>943.41528</v>
      </c>
    </row>
    <row r="5998" customFormat="false" ht="12.75" hidden="false" customHeight="false" outlineLevel="0" collapsed="false">
      <c r="B5998" s="1" t="n">
        <v>31.95</v>
      </c>
      <c r="C5998" s="1" t="n">
        <v>961.32739</v>
      </c>
      <c r="H5998" s="1" t="n">
        <v>31.95</v>
      </c>
      <c r="I5998" s="1" t="n">
        <v>961.32739</v>
      </c>
    </row>
    <row r="5999" customFormat="false" ht="12.75" hidden="false" customHeight="false" outlineLevel="0" collapsed="false">
      <c r="B5999" s="1" t="n">
        <v>31.955</v>
      </c>
      <c r="C5999" s="1" t="n">
        <v>965.67114</v>
      </c>
      <c r="H5999" s="1" t="n">
        <v>31.955</v>
      </c>
      <c r="I5999" s="1" t="n">
        <v>965.67114</v>
      </c>
    </row>
    <row r="6000" customFormat="false" ht="12.75" hidden="false" customHeight="false" outlineLevel="0" collapsed="false">
      <c r="B6000" s="1" t="n">
        <v>31.96</v>
      </c>
      <c r="C6000" s="1" t="n">
        <v>981.9314</v>
      </c>
      <c r="H6000" s="1" t="n">
        <v>31.96</v>
      </c>
      <c r="I6000" s="1" t="n">
        <v>981.9314</v>
      </c>
    </row>
    <row r="6001" customFormat="false" ht="12.75" hidden="false" customHeight="false" outlineLevel="0" collapsed="false">
      <c r="B6001" s="1" t="n">
        <v>31.965</v>
      </c>
      <c r="C6001" s="1" t="n">
        <v>988.01093</v>
      </c>
      <c r="H6001" s="1" t="n">
        <v>31.965</v>
      </c>
      <c r="I6001" s="1" t="n">
        <v>988.01093</v>
      </c>
    </row>
    <row r="6002" customFormat="false" ht="12.75" hidden="false" customHeight="false" outlineLevel="0" collapsed="false">
      <c r="B6002" s="1" t="n">
        <v>31.97</v>
      </c>
      <c r="C6002" s="1" t="n">
        <v>996.04633</v>
      </c>
      <c r="H6002" s="1" t="n">
        <v>31.97</v>
      </c>
      <c r="I6002" s="1" t="n">
        <v>996.04633</v>
      </c>
    </row>
    <row r="6003" customFormat="false" ht="12.75" hidden="false" customHeight="false" outlineLevel="0" collapsed="false">
      <c r="B6003" s="1" t="n">
        <v>31.975</v>
      </c>
      <c r="C6003" s="1" t="n">
        <v>1000.75464</v>
      </c>
      <c r="H6003" s="1" t="n">
        <v>31.975</v>
      </c>
      <c r="I6003" s="1" t="n">
        <v>1000.75464</v>
      </c>
    </row>
    <row r="6004" customFormat="false" ht="12.75" hidden="false" customHeight="false" outlineLevel="0" collapsed="false">
      <c r="B6004" s="1" t="n">
        <v>31.98</v>
      </c>
      <c r="C6004" s="1" t="n">
        <v>1006.59167</v>
      </c>
      <c r="H6004" s="1" t="n">
        <v>31.98</v>
      </c>
      <c r="I6004" s="1" t="n">
        <v>1006.59167</v>
      </c>
    </row>
    <row r="6005" customFormat="false" ht="12.75" hidden="false" customHeight="false" outlineLevel="0" collapsed="false">
      <c r="B6005" s="1" t="n">
        <v>31.985</v>
      </c>
      <c r="C6005" s="1" t="n">
        <v>1009.5271</v>
      </c>
      <c r="H6005" s="1" t="n">
        <v>31.985</v>
      </c>
      <c r="I6005" s="1" t="n">
        <v>1009.5271</v>
      </c>
    </row>
    <row r="6006" customFormat="false" ht="12.75" hidden="false" customHeight="false" outlineLevel="0" collapsed="false">
      <c r="B6006" s="1" t="n">
        <v>31.99</v>
      </c>
      <c r="C6006" s="1" t="n">
        <v>1003.78711</v>
      </c>
      <c r="H6006" s="1" t="n">
        <v>31.99</v>
      </c>
      <c r="I6006" s="1" t="n">
        <v>1003.78711</v>
      </c>
    </row>
    <row r="6007" customFormat="false" ht="12.75" hidden="false" customHeight="false" outlineLevel="0" collapsed="false">
      <c r="B6007" s="1" t="n">
        <v>31.995</v>
      </c>
      <c r="C6007" s="1" t="n">
        <v>1006.23352</v>
      </c>
      <c r="H6007" s="1" t="n">
        <v>31.995</v>
      </c>
      <c r="I6007" s="1" t="n">
        <v>1006.23352</v>
      </c>
    </row>
    <row r="6008" customFormat="false" ht="12.75" hidden="false" customHeight="false" outlineLevel="0" collapsed="false">
      <c r="B6008" s="1" t="n">
        <v>32</v>
      </c>
      <c r="C6008" s="1" t="n">
        <v>997.93726</v>
      </c>
      <c r="H6008" s="1" t="n">
        <v>32</v>
      </c>
      <c r="I6008" s="1" t="n">
        <v>997.93726</v>
      </c>
    </row>
    <row r="6009" customFormat="false" ht="12.75" hidden="false" customHeight="false" outlineLevel="0" collapsed="false">
      <c r="B6009" s="1" t="n">
        <v>32.005</v>
      </c>
      <c r="C6009" s="1" t="n">
        <v>990.23712</v>
      </c>
      <c r="H6009" s="1" t="n">
        <v>32.005</v>
      </c>
      <c r="I6009" s="1" t="n">
        <v>990.23712</v>
      </c>
    </row>
    <row r="6010" customFormat="false" ht="12.75" hidden="false" customHeight="false" outlineLevel="0" collapsed="false">
      <c r="B6010" s="1" t="n">
        <v>32.01</v>
      </c>
      <c r="C6010" s="1" t="n">
        <v>986.65125</v>
      </c>
      <c r="H6010" s="1" t="n">
        <v>32.01</v>
      </c>
      <c r="I6010" s="1" t="n">
        <v>986.65125</v>
      </c>
    </row>
    <row r="6011" customFormat="false" ht="12.75" hidden="false" customHeight="false" outlineLevel="0" collapsed="false">
      <c r="B6011" s="1" t="n">
        <v>32.015</v>
      </c>
      <c r="C6011" s="1" t="n">
        <v>969.37561</v>
      </c>
      <c r="H6011" s="1" t="n">
        <v>32.015</v>
      </c>
      <c r="I6011" s="1" t="n">
        <v>969.37561</v>
      </c>
    </row>
    <row r="6012" customFormat="false" ht="12.75" hidden="false" customHeight="false" outlineLevel="0" collapsed="false">
      <c r="B6012" s="1" t="n">
        <v>32.02</v>
      </c>
      <c r="C6012" s="1" t="n">
        <v>962.82489</v>
      </c>
      <c r="H6012" s="1" t="n">
        <v>32.02</v>
      </c>
      <c r="I6012" s="1" t="n">
        <v>962.82489</v>
      </c>
    </row>
    <row r="6013" customFormat="false" ht="12.75" hidden="false" customHeight="false" outlineLevel="0" collapsed="false">
      <c r="B6013" s="1" t="n">
        <v>32.025</v>
      </c>
      <c r="C6013" s="1" t="n">
        <v>944.49524</v>
      </c>
      <c r="H6013" s="1" t="n">
        <v>32.025</v>
      </c>
      <c r="I6013" s="1" t="n">
        <v>944.49524</v>
      </c>
    </row>
    <row r="6014" customFormat="false" ht="12.75" hidden="false" customHeight="false" outlineLevel="0" collapsed="false">
      <c r="B6014" s="1" t="n">
        <v>32.03</v>
      </c>
      <c r="C6014" s="1" t="n">
        <v>933.66199</v>
      </c>
      <c r="H6014" s="1" t="n">
        <v>32.03</v>
      </c>
      <c r="I6014" s="1" t="n">
        <v>933.66199</v>
      </c>
    </row>
    <row r="6015" customFormat="false" ht="12.75" hidden="false" customHeight="false" outlineLevel="0" collapsed="false">
      <c r="B6015" s="1" t="n">
        <v>32.035</v>
      </c>
      <c r="C6015" s="1" t="n">
        <v>915.95093</v>
      </c>
      <c r="H6015" s="1" t="n">
        <v>32.035</v>
      </c>
      <c r="I6015" s="1" t="n">
        <v>915.95093</v>
      </c>
    </row>
    <row r="6016" customFormat="false" ht="12.75" hidden="false" customHeight="false" outlineLevel="0" collapsed="false">
      <c r="B6016" s="1" t="n">
        <v>32.04</v>
      </c>
      <c r="C6016" s="1" t="n">
        <v>897.63208</v>
      </c>
      <c r="H6016" s="1" t="n">
        <v>32.04</v>
      </c>
      <c r="I6016" s="1" t="n">
        <v>897.63208</v>
      </c>
    </row>
    <row r="6017" customFormat="false" ht="12.75" hidden="false" customHeight="false" outlineLevel="0" collapsed="false">
      <c r="B6017" s="1" t="n">
        <v>32.045</v>
      </c>
      <c r="C6017" s="1" t="n">
        <v>881.19617</v>
      </c>
      <c r="H6017" s="1" t="n">
        <v>32.045</v>
      </c>
      <c r="I6017" s="1" t="n">
        <v>881.19617</v>
      </c>
    </row>
    <row r="6018" customFormat="false" ht="12.75" hidden="false" customHeight="false" outlineLevel="0" collapsed="false">
      <c r="B6018" s="1" t="n">
        <v>32.05</v>
      </c>
      <c r="C6018" s="1" t="n">
        <v>859.53082</v>
      </c>
      <c r="H6018" s="1" t="n">
        <v>32.05</v>
      </c>
      <c r="I6018" s="1" t="n">
        <v>859.53082</v>
      </c>
    </row>
    <row r="6019" customFormat="false" ht="12.75" hidden="false" customHeight="false" outlineLevel="0" collapsed="false">
      <c r="B6019" s="1" t="n">
        <v>32.055</v>
      </c>
      <c r="C6019" s="1" t="n">
        <v>842.12439</v>
      </c>
      <c r="H6019" s="1" t="n">
        <v>32.055</v>
      </c>
      <c r="I6019" s="1" t="n">
        <v>842.12439</v>
      </c>
    </row>
    <row r="6020" customFormat="false" ht="12.75" hidden="false" customHeight="false" outlineLevel="0" collapsed="false">
      <c r="B6020" s="1" t="n">
        <v>32.06</v>
      </c>
      <c r="C6020" s="1" t="n">
        <v>820.70563</v>
      </c>
      <c r="H6020" s="1" t="n">
        <v>32.06</v>
      </c>
      <c r="I6020" s="1" t="n">
        <v>820.70563</v>
      </c>
    </row>
    <row r="6021" customFormat="false" ht="12.75" hidden="false" customHeight="false" outlineLevel="0" collapsed="false">
      <c r="B6021" s="1" t="n">
        <v>32.065</v>
      </c>
      <c r="C6021" s="1" t="n">
        <v>795.20465</v>
      </c>
      <c r="H6021" s="1" t="n">
        <v>32.065</v>
      </c>
      <c r="I6021" s="1" t="n">
        <v>795.20465</v>
      </c>
    </row>
    <row r="6022" customFormat="false" ht="12.75" hidden="false" customHeight="false" outlineLevel="0" collapsed="false">
      <c r="B6022" s="1" t="n">
        <v>32.07</v>
      </c>
      <c r="C6022" s="1" t="n">
        <v>778.30444</v>
      </c>
      <c r="H6022" s="1" t="n">
        <v>32.07</v>
      </c>
      <c r="I6022" s="1" t="n">
        <v>778.30444</v>
      </c>
    </row>
    <row r="6023" customFormat="false" ht="12.75" hidden="false" customHeight="false" outlineLevel="0" collapsed="false">
      <c r="B6023" s="1" t="n">
        <v>32.075</v>
      </c>
      <c r="C6023" s="1" t="n">
        <v>756.81561</v>
      </c>
      <c r="H6023" s="1" t="n">
        <v>32.075</v>
      </c>
      <c r="I6023" s="1" t="n">
        <v>756.81561</v>
      </c>
    </row>
    <row r="6024" customFormat="false" ht="12.75" hidden="false" customHeight="false" outlineLevel="0" collapsed="false">
      <c r="B6024" s="1" t="n">
        <v>32.08</v>
      </c>
      <c r="C6024" s="1" t="n">
        <v>736.18188</v>
      </c>
      <c r="H6024" s="1" t="n">
        <v>32.08</v>
      </c>
      <c r="I6024" s="1" t="n">
        <v>736.18188</v>
      </c>
    </row>
    <row r="6025" customFormat="false" ht="12.75" hidden="false" customHeight="false" outlineLevel="0" collapsed="false">
      <c r="B6025" s="1" t="n">
        <v>32.085</v>
      </c>
      <c r="C6025" s="1" t="n">
        <v>716.5766</v>
      </c>
      <c r="H6025" s="1" t="n">
        <v>32.085</v>
      </c>
      <c r="I6025" s="1" t="n">
        <v>716.5766</v>
      </c>
    </row>
    <row r="6026" customFormat="false" ht="12.75" hidden="false" customHeight="false" outlineLevel="0" collapsed="false">
      <c r="B6026" s="1" t="n">
        <v>32.09</v>
      </c>
      <c r="C6026" s="1" t="n">
        <v>693.70471</v>
      </c>
      <c r="H6026" s="1" t="n">
        <v>32.09</v>
      </c>
      <c r="I6026" s="1" t="n">
        <v>693.70471</v>
      </c>
    </row>
    <row r="6027" customFormat="false" ht="12.75" hidden="false" customHeight="false" outlineLevel="0" collapsed="false">
      <c r="B6027" s="1" t="n">
        <v>32.095</v>
      </c>
      <c r="C6027" s="1" t="n">
        <v>676.69873</v>
      </c>
      <c r="H6027" s="1" t="n">
        <v>32.095</v>
      </c>
      <c r="I6027" s="1" t="n">
        <v>676.69873</v>
      </c>
    </row>
    <row r="6028" customFormat="false" ht="12.75" hidden="false" customHeight="false" outlineLevel="0" collapsed="false">
      <c r="B6028" s="1" t="n">
        <v>32.1</v>
      </c>
      <c r="C6028" s="1" t="n">
        <v>655.2439</v>
      </c>
      <c r="H6028" s="1" t="n">
        <v>32.1</v>
      </c>
      <c r="I6028" s="1" t="n">
        <v>655.2439</v>
      </c>
    </row>
    <row r="6029" customFormat="false" ht="12.75" hidden="false" customHeight="false" outlineLevel="0" collapsed="false">
      <c r="B6029" s="1" t="n">
        <v>32.105</v>
      </c>
      <c r="C6029" s="1" t="n">
        <v>638.37109</v>
      </c>
      <c r="H6029" s="1" t="n">
        <v>32.105</v>
      </c>
      <c r="I6029" s="1" t="n">
        <v>638.37109</v>
      </c>
    </row>
    <row r="6030" customFormat="false" ht="12.75" hidden="false" customHeight="false" outlineLevel="0" collapsed="false">
      <c r="B6030" s="1" t="n">
        <v>32.11</v>
      </c>
      <c r="C6030" s="1" t="n">
        <v>620.11841</v>
      </c>
      <c r="H6030" s="1" t="n">
        <v>32.11</v>
      </c>
      <c r="I6030" s="1" t="n">
        <v>620.11841</v>
      </c>
    </row>
    <row r="6031" customFormat="false" ht="12.75" hidden="false" customHeight="false" outlineLevel="0" collapsed="false">
      <c r="B6031" s="1" t="n">
        <v>32.115</v>
      </c>
      <c r="C6031" s="1" t="n">
        <v>603.46851</v>
      </c>
      <c r="H6031" s="1" t="n">
        <v>32.115</v>
      </c>
      <c r="I6031" s="1" t="n">
        <v>603.46851</v>
      </c>
    </row>
    <row r="6032" customFormat="false" ht="12.75" hidden="false" customHeight="false" outlineLevel="0" collapsed="false">
      <c r="B6032" s="1" t="n">
        <v>32.12</v>
      </c>
      <c r="C6032" s="1" t="n">
        <v>585.21899</v>
      </c>
      <c r="H6032" s="1" t="n">
        <v>32.12</v>
      </c>
      <c r="I6032" s="1" t="n">
        <v>585.21899</v>
      </c>
    </row>
    <row r="6033" customFormat="false" ht="12.75" hidden="false" customHeight="false" outlineLevel="0" collapsed="false">
      <c r="B6033" s="1" t="n">
        <v>32.125</v>
      </c>
      <c r="C6033" s="1" t="n">
        <v>567.55762</v>
      </c>
      <c r="H6033" s="1" t="n">
        <v>32.125</v>
      </c>
      <c r="I6033" s="1" t="n">
        <v>567.55762</v>
      </c>
    </row>
    <row r="6034" customFormat="false" ht="12.75" hidden="false" customHeight="false" outlineLevel="0" collapsed="false">
      <c r="B6034" s="1" t="n">
        <v>32.13</v>
      </c>
      <c r="C6034" s="1" t="n">
        <v>555.65729</v>
      </c>
      <c r="H6034" s="1" t="n">
        <v>32.13</v>
      </c>
      <c r="I6034" s="1" t="n">
        <v>555.65729</v>
      </c>
    </row>
    <row r="6035" customFormat="false" ht="12.75" hidden="false" customHeight="false" outlineLevel="0" collapsed="false">
      <c r="B6035" s="1" t="n">
        <v>32.135</v>
      </c>
      <c r="C6035" s="1" t="n">
        <v>539.04443</v>
      </c>
      <c r="H6035" s="1" t="n">
        <v>32.135</v>
      </c>
      <c r="I6035" s="1" t="n">
        <v>539.04443</v>
      </c>
    </row>
    <row r="6036" customFormat="false" ht="12.75" hidden="false" customHeight="false" outlineLevel="0" collapsed="false">
      <c r="B6036" s="1" t="n">
        <v>32.14</v>
      </c>
      <c r="C6036" s="1" t="n">
        <v>528.52942</v>
      </c>
      <c r="H6036" s="1" t="n">
        <v>32.14</v>
      </c>
      <c r="I6036" s="1" t="n">
        <v>528.52942</v>
      </c>
    </row>
    <row r="6037" customFormat="false" ht="12.75" hidden="false" customHeight="false" outlineLevel="0" collapsed="false">
      <c r="B6037" s="1" t="n">
        <v>32.145</v>
      </c>
      <c r="C6037" s="1" t="n">
        <v>514.3194</v>
      </c>
      <c r="H6037" s="1" t="n">
        <v>32.145</v>
      </c>
      <c r="I6037" s="1" t="n">
        <v>514.3194</v>
      </c>
    </row>
    <row r="6038" customFormat="false" ht="12.75" hidden="false" customHeight="false" outlineLevel="0" collapsed="false">
      <c r="B6038" s="1" t="n">
        <v>32.15</v>
      </c>
      <c r="C6038" s="1" t="n">
        <v>501.17465</v>
      </c>
      <c r="H6038" s="1" t="n">
        <v>32.15</v>
      </c>
      <c r="I6038" s="1" t="n">
        <v>501.17465</v>
      </c>
    </row>
    <row r="6039" customFormat="false" ht="12.75" hidden="false" customHeight="false" outlineLevel="0" collapsed="false">
      <c r="B6039" s="1" t="n">
        <v>32.155</v>
      </c>
      <c r="C6039" s="1" t="n">
        <v>491.87918</v>
      </c>
      <c r="H6039" s="1" t="n">
        <v>32.155</v>
      </c>
      <c r="I6039" s="1" t="n">
        <v>491.87918</v>
      </c>
    </row>
    <row r="6040" customFormat="false" ht="12.75" hidden="false" customHeight="false" outlineLevel="0" collapsed="false">
      <c r="B6040" s="1" t="n">
        <v>32.16</v>
      </c>
      <c r="C6040" s="1" t="n">
        <v>479.73602</v>
      </c>
      <c r="H6040" s="1" t="n">
        <v>32.16</v>
      </c>
      <c r="I6040" s="1" t="n">
        <v>479.73602</v>
      </c>
    </row>
    <row r="6041" customFormat="false" ht="12.75" hidden="false" customHeight="false" outlineLevel="0" collapsed="false">
      <c r="B6041" s="1" t="n">
        <v>32.165</v>
      </c>
      <c r="C6041" s="1" t="n">
        <v>469.30051</v>
      </c>
      <c r="H6041" s="1" t="n">
        <v>32.165</v>
      </c>
      <c r="I6041" s="1" t="n">
        <v>469.30051</v>
      </c>
    </row>
    <row r="6042" customFormat="false" ht="12.75" hidden="false" customHeight="false" outlineLevel="0" collapsed="false">
      <c r="B6042" s="1" t="n">
        <v>32.17</v>
      </c>
      <c r="C6042" s="1" t="n">
        <v>457.86905</v>
      </c>
      <c r="H6042" s="1" t="n">
        <v>32.17</v>
      </c>
      <c r="I6042" s="1" t="n">
        <v>457.86905</v>
      </c>
    </row>
    <row r="6043" customFormat="false" ht="12.75" hidden="false" customHeight="false" outlineLevel="0" collapsed="false">
      <c r="B6043" s="1" t="n">
        <v>32.175</v>
      </c>
      <c r="C6043" s="1" t="n">
        <v>449.12555</v>
      </c>
      <c r="H6043" s="1" t="n">
        <v>32.175</v>
      </c>
      <c r="I6043" s="1" t="n">
        <v>449.12555</v>
      </c>
    </row>
    <row r="6044" customFormat="false" ht="12.75" hidden="false" customHeight="false" outlineLevel="0" collapsed="false">
      <c r="B6044" s="1" t="n">
        <v>32.18</v>
      </c>
      <c r="C6044" s="1" t="n">
        <v>439.27454</v>
      </c>
      <c r="H6044" s="1" t="n">
        <v>32.18</v>
      </c>
      <c r="I6044" s="1" t="n">
        <v>439.27454</v>
      </c>
    </row>
    <row r="6045" customFormat="false" ht="12.75" hidden="false" customHeight="false" outlineLevel="0" collapsed="false">
      <c r="B6045" s="1" t="n">
        <v>32.185</v>
      </c>
      <c r="C6045" s="1" t="n">
        <v>429.93048</v>
      </c>
      <c r="H6045" s="1" t="n">
        <v>32.185</v>
      </c>
      <c r="I6045" s="1" t="n">
        <v>429.93048</v>
      </c>
    </row>
    <row r="6046" customFormat="false" ht="12.75" hidden="false" customHeight="false" outlineLevel="0" collapsed="false">
      <c r="B6046" s="1" t="n">
        <v>32.19</v>
      </c>
      <c r="C6046" s="1" t="n">
        <v>422.56406</v>
      </c>
      <c r="H6046" s="1" t="n">
        <v>32.19</v>
      </c>
      <c r="I6046" s="1" t="n">
        <v>422.56406</v>
      </c>
    </row>
    <row r="6047" customFormat="false" ht="12.75" hidden="false" customHeight="false" outlineLevel="0" collapsed="false">
      <c r="B6047" s="1" t="n">
        <v>32.195</v>
      </c>
      <c r="C6047" s="1" t="n">
        <v>412.9707</v>
      </c>
      <c r="H6047" s="1" t="n">
        <v>32.195</v>
      </c>
      <c r="I6047" s="1" t="n">
        <v>412.9707</v>
      </c>
    </row>
    <row r="6048" customFormat="false" ht="12.75" hidden="false" customHeight="false" outlineLevel="0" collapsed="false">
      <c r="B6048" s="1" t="n">
        <v>32.2</v>
      </c>
      <c r="C6048" s="1" t="n">
        <v>405.92377</v>
      </c>
      <c r="H6048" s="1" t="n">
        <v>32.2</v>
      </c>
      <c r="I6048" s="1" t="n">
        <v>405.92377</v>
      </c>
    </row>
    <row r="6049" customFormat="false" ht="12.75" hidden="false" customHeight="false" outlineLevel="0" collapsed="false">
      <c r="B6049" s="1" t="n">
        <v>32.205</v>
      </c>
      <c r="C6049" s="1" t="n">
        <v>399.37155</v>
      </c>
      <c r="H6049" s="1" t="n">
        <v>32.205</v>
      </c>
      <c r="I6049" s="1" t="n">
        <v>399.37155</v>
      </c>
    </row>
    <row r="6050" customFormat="false" ht="12.75" hidden="false" customHeight="false" outlineLevel="0" collapsed="false">
      <c r="B6050" s="1" t="n">
        <v>32.21</v>
      </c>
      <c r="C6050" s="1" t="n">
        <v>390.92834</v>
      </c>
      <c r="H6050" s="1" t="n">
        <v>32.21</v>
      </c>
      <c r="I6050" s="1" t="n">
        <v>390.92834</v>
      </c>
    </row>
    <row r="6051" customFormat="false" ht="12.75" hidden="false" customHeight="false" outlineLevel="0" collapsed="false">
      <c r="B6051" s="1" t="n">
        <v>32.215</v>
      </c>
      <c r="C6051" s="1" t="n">
        <v>387.41687</v>
      </c>
      <c r="H6051" s="1" t="n">
        <v>32.215</v>
      </c>
      <c r="I6051" s="1" t="n">
        <v>387.41687</v>
      </c>
    </row>
    <row r="6052" customFormat="false" ht="12.75" hidden="false" customHeight="false" outlineLevel="0" collapsed="false">
      <c r="B6052" s="1" t="n">
        <v>32.22</v>
      </c>
      <c r="C6052" s="1" t="n">
        <v>378.68063</v>
      </c>
      <c r="H6052" s="1" t="n">
        <v>32.22</v>
      </c>
      <c r="I6052" s="1" t="n">
        <v>378.68063</v>
      </c>
    </row>
    <row r="6053" customFormat="false" ht="12.75" hidden="false" customHeight="false" outlineLevel="0" collapsed="false">
      <c r="B6053" s="1" t="n">
        <v>32.225</v>
      </c>
      <c r="C6053" s="1" t="n">
        <v>373.05621</v>
      </c>
      <c r="H6053" s="1" t="n">
        <v>32.225</v>
      </c>
      <c r="I6053" s="1" t="n">
        <v>373.05621</v>
      </c>
    </row>
    <row r="6054" customFormat="false" ht="12.75" hidden="false" customHeight="false" outlineLevel="0" collapsed="false">
      <c r="B6054" s="1" t="n">
        <v>32.23</v>
      </c>
      <c r="C6054" s="1" t="n">
        <v>368.36084</v>
      </c>
      <c r="H6054" s="1" t="n">
        <v>32.23</v>
      </c>
      <c r="I6054" s="1" t="n">
        <v>368.36084</v>
      </c>
    </row>
    <row r="6055" customFormat="false" ht="12.75" hidden="false" customHeight="false" outlineLevel="0" collapsed="false">
      <c r="B6055" s="1" t="n">
        <v>32.235</v>
      </c>
      <c r="C6055" s="1" t="n">
        <v>359.55133</v>
      </c>
      <c r="H6055" s="1" t="n">
        <v>32.235</v>
      </c>
      <c r="I6055" s="1" t="n">
        <v>359.55133</v>
      </c>
    </row>
    <row r="6056" customFormat="false" ht="12.75" hidden="false" customHeight="false" outlineLevel="0" collapsed="false">
      <c r="B6056" s="1" t="n">
        <v>32.24</v>
      </c>
      <c r="C6056" s="1" t="n">
        <v>354.97659</v>
      </c>
      <c r="H6056" s="1" t="n">
        <v>32.24</v>
      </c>
      <c r="I6056" s="1" t="n">
        <v>354.97659</v>
      </c>
    </row>
    <row r="6057" customFormat="false" ht="12.75" hidden="false" customHeight="false" outlineLevel="0" collapsed="false">
      <c r="B6057" s="1" t="n">
        <v>32.245</v>
      </c>
      <c r="C6057" s="1" t="n">
        <v>348.79129</v>
      </c>
      <c r="H6057" s="1" t="n">
        <v>32.245</v>
      </c>
      <c r="I6057" s="1" t="n">
        <v>348.79129</v>
      </c>
    </row>
    <row r="6058" customFormat="false" ht="12.75" hidden="false" customHeight="false" outlineLevel="0" collapsed="false">
      <c r="B6058" s="1" t="n">
        <v>32.25</v>
      </c>
      <c r="C6058" s="1" t="n">
        <v>344.74277</v>
      </c>
      <c r="H6058" s="1" t="n">
        <v>32.25</v>
      </c>
      <c r="I6058" s="1" t="n">
        <v>344.74277</v>
      </c>
    </row>
    <row r="6059" customFormat="false" ht="12.75" hidden="false" customHeight="false" outlineLevel="0" collapsed="false">
      <c r="B6059" s="1" t="n">
        <v>32.255</v>
      </c>
      <c r="C6059" s="1" t="n">
        <v>340.00632</v>
      </c>
      <c r="H6059" s="1" t="n">
        <v>32.255</v>
      </c>
      <c r="I6059" s="1" t="n">
        <v>340.00632</v>
      </c>
    </row>
    <row r="6060" customFormat="false" ht="12.75" hidden="false" customHeight="false" outlineLevel="0" collapsed="false">
      <c r="B6060" s="1" t="n">
        <v>32.26</v>
      </c>
      <c r="C6060" s="1" t="n">
        <v>334.4234</v>
      </c>
      <c r="H6060" s="1" t="n">
        <v>32.26</v>
      </c>
      <c r="I6060" s="1" t="n">
        <v>334.4234</v>
      </c>
    </row>
    <row r="6061" customFormat="false" ht="12.75" hidden="false" customHeight="false" outlineLevel="0" collapsed="false">
      <c r="B6061" s="1" t="n">
        <v>32.265</v>
      </c>
      <c r="C6061" s="1" t="n">
        <v>329.88037</v>
      </c>
      <c r="H6061" s="1" t="n">
        <v>32.265</v>
      </c>
      <c r="I6061" s="1" t="n">
        <v>329.88037</v>
      </c>
    </row>
    <row r="6062" customFormat="false" ht="12.75" hidden="false" customHeight="false" outlineLevel="0" collapsed="false">
      <c r="B6062" s="1" t="n">
        <v>32.27</v>
      </c>
      <c r="C6062" s="1" t="n">
        <v>322.89197</v>
      </c>
      <c r="H6062" s="1" t="n">
        <v>32.27</v>
      </c>
      <c r="I6062" s="1" t="n">
        <v>322.89197</v>
      </c>
    </row>
    <row r="6063" customFormat="false" ht="12.75" hidden="false" customHeight="false" outlineLevel="0" collapsed="false">
      <c r="B6063" s="1" t="n">
        <v>32.275</v>
      </c>
      <c r="C6063" s="1" t="n">
        <v>318.99673</v>
      </c>
      <c r="H6063" s="1" t="n">
        <v>32.275</v>
      </c>
      <c r="I6063" s="1" t="n">
        <v>318.99673</v>
      </c>
    </row>
    <row r="6064" customFormat="false" ht="12.75" hidden="false" customHeight="false" outlineLevel="0" collapsed="false">
      <c r="B6064" s="1" t="n">
        <v>32.28</v>
      </c>
      <c r="C6064" s="1" t="n">
        <v>312.36597</v>
      </c>
      <c r="H6064" s="1" t="n">
        <v>32.28</v>
      </c>
      <c r="I6064" s="1" t="n">
        <v>312.36597</v>
      </c>
    </row>
    <row r="6065" customFormat="false" ht="12.75" hidden="false" customHeight="false" outlineLevel="0" collapsed="false">
      <c r="B6065" s="1" t="n">
        <v>32.285</v>
      </c>
      <c r="C6065" s="1" t="n">
        <v>306.81799</v>
      </c>
      <c r="H6065" s="1" t="n">
        <v>32.285</v>
      </c>
      <c r="I6065" s="1" t="n">
        <v>306.81799</v>
      </c>
    </row>
    <row r="6066" customFormat="false" ht="12.75" hidden="false" customHeight="false" outlineLevel="0" collapsed="false">
      <c r="B6066" s="1" t="n">
        <v>32.29</v>
      </c>
      <c r="C6066" s="1" t="n">
        <v>303.27771</v>
      </c>
      <c r="H6066" s="1" t="n">
        <v>32.29</v>
      </c>
      <c r="I6066" s="1" t="n">
        <v>303.27771</v>
      </c>
    </row>
    <row r="6067" customFormat="false" ht="12.75" hidden="false" customHeight="false" outlineLevel="0" collapsed="false">
      <c r="B6067" s="1" t="n">
        <v>32.295</v>
      </c>
      <c r="C6067" s="1" t="n">
        <v>295.20441</v>
      </c>
      <c r="H6067" s="1" t="n">
        <v>32.295</v>
      </c>
      <c r="I6067" s="1" t="n">
        <v>295.20441</v>
      </c>
    </row>
    <row r="6068" customFormat="false" ht="12.75" hidden="false" customHeight="false" outlineLevel="0" collapsed="false">
      <c r="B6068" s="1" t="n">
        <v>32.3</v>
      </c>
      <c r="C6068" s="1" t="n">
        <v>292.04922</v>
      </c>
      <c r="H6068" s="1" t="n">
        <v>32.3</v>
      </c>
      <c r="I6068" s="1" t="n">
        <v>292.04922</v>
      </c>
    </row>
    <row r="6069" customFormat="false" ht="12.75" hidden="false" customHeight="false" outlineLevel="0" collapsed="false">
      <c r="B6069" s="1" t="n">
        <v>32.305</v>
      </c>
      <c r="C6069" s="1" t="n">
        <v>284.29385</v>
      </c>
      <c r="H6069" s="1" t="n">
        <v>32.305</v>
      </c>
      <c r="I6069" s="1" t="n">
        <v>284.29385</v>
      </c>
    </row>
    <row r="6070" customFormat="false" ht="12.75" hidden="false" customHeight="false" outlineLevel="0" collapsed="false">
      <c r="B6070" s="1" t="n">
        <v>32.31</v>
      </c>
      <c r="C6070" s="1" t="n">
        <v>282.83041</v>
      </c>
      <c r="H6070" s="1" t="n">
        <v>32.31</v>
      </c>
      <c r="I6070" s="1" t="n">
        <v>282.83041</v>
      </c>
    </row>
    <row r="6071" customFormat="false" ht="12.75" hidden="false" customHeight="false" outlineLevel="0" collapsed="false">
      <c r="B6071" s="1" t="n">
        <v>32.315</v>
      </c>
      <c r="C6071" s="1" t="n">
        <v>275.34299</v>
      </c>
      <c r="H6071" s="1" t="n">
        <v>32.315</v>
      </c>
      <c r="I6071" s="1" t="n">
        <v>275.34299</v>
      </c>
    </row>
    <row r="6072" customFormat="false" ht="12.75" hidden="false" customHeight="false" outlineLevel="0" collapsed="false">
      <c r="B6072" s="1" t="n">
        <v>32.32</v>
      </c>
      <c r="C6072" s="1" t="n">
        <v>269.88788</v>
      </c>
      <c r="H6072" s="1" t="n">
        <v>32.32</v>
      </c>
      <c r="I6072" s="1" t="n">
        <v>269.88788</v>
      </c>
    </row>
    <row r="6073" customFormat="false" ht="12.75" hidden="false" customHeight="false" outlineLevel="0" collapsed="false">
      <c r="B6073" s="1" t="n">
        <v>32.325</v>
      </c>
      <c r="C6073" s="1" t="n">
        <v>266.09052</v>
      </c>
      <c r="H6073" s="1" t="n">
        <v>32.325</v>
      </c>
      <c r="I6073" s="1" t="n">
        <v>266.09052</v>
      </c>
    </row>
    <row r="6074" customFormat="false" ht="12.75" hidden="false" customHeight="false" outlineLevel="0" collapsed="false">
      <c r="B6074" s="1" t="n">
        <v>32.33</v>
      </c>
      <c r="C6074" s="1" t="n">
        <v>259.99139</v>
      </c>
      <c r="H6074" s="1" t="n">
        <v>32.33</v>
      </c>
      <c r="I6074" s="1" t="n">
        <v>259.99139</v>
      </c>
    </row>
    <row r="6075" customFormat="false" ht="12.75" hidden="false" customHeight="false" outlineLevel="0" collapsed="false">
      <c r="B6075" s="1" t="n">
        <v>32.335</v>
      </c>
      <c r="C6075" s="1" t="n">
        <v>257.57034</v>
      </c>
      <c r="H6075" s="1" t="n">
        <v>32.335</v>
      </c>
      <c r="I6075" s="1" t="n">
        <v>257.57034</v>
      </c>
    </row>
    <row r="6076" customFormat="false" ht="12.75" hidden="false" customHeight="false" outlineLevel="0" collapsed="false">
      <c r="B6076" s="1" t="n">
        <v>32.34</v>
      </c>
      <c r="C6076" s="1" t="n">
        <v>252.82294</v>
      </c>
      <c r="H6076" s="1" t="n">
        <v>32.34</v>
      </c>
      <c r="I6076" s="1" t="n">
        <v>252.82294</v>
      </c>
    </row>
    <row r="6077" customFormat="false" ht="12.75" hidden="false" customHeight="false" outlineLevel="0" collapsed="false">
      <c r="B6077" s="1" t="n">
        <v>32.345</v>
      </c>
      <c r="C6077" s="1" t="n">
        <v>248.31827</v>
      </c>
      <c r="H6077" s="1" t="n">
        <v>32.345</v>
      </c>
      <c r="I6077" s="1" t="n">
        <v>248.31827</v>
      </c>
    </row>
    <row r="6078" customFormat="false" ht="12.75" hidden="false" customHeight="false" outlineLevel="0" collapsed="false">
      <c r="B6078" s="1" t="n">
        <v>32.35</v>
      </c>
      <c r="C6078" s="1" t="n">
        <v>245.18884</v>
      </c>
      <c r="H6078" s="1" t="n">
        <v>32.35</v>
      </c>
      <c r="I6078" s="1" t="n">
        <v>245.18884</v>
      </c>
    </row>
    <row r="6079" customFormat="false" ht="12.75" hidden="false" customHeight="false" outlineLevel="0" collapsed="false">
      <c r="B6079" s="1" t="n">
        <v>32.355</v>
      </c>
      <c r="C6079" s="1" t="n">
        <v>243.93024</v>
      </c>
      <c r="H6079" s="1" t="n">
        <v>32.355</v>
      </c>
      <c r="I6079" s="1" t="n">
        <v>243.93024</v>
      </c>
    </row>
    <row r="6080" customFormat="false" ht="12.75" hidden="false" customHeight="false" outlineLevel="0" collapsed="false">
      <c r="B6080" s="1" t="n">
        <v>32.36</v>
      </c>
      <c r="C6080" s="1" t="n">
        <v>240.48981</v>
      </c>
      <c r="H6080" s="1" t="n">
        <v>32.36</v>
      </c>
      <c r="I6080" s="1" t="n">
        <v>240.48981</v>
      </c>
    </row>
    <row r="6081" customFormat="false" ht="12.75" hidden="false" customHeight="false" outlineLevel="0" collapsed="false">
      <c r="B6081" s="1" t="n">
        <v>32.365</v>
      </c>
      <c r="C6081" s="1" t="n">
        <v>237.45276</v>
      </c>
      <c r="H6081" s="1" t="n">
        <v>32.365</v>
      </c>
      <c r="I6081" s="1" t="n">
        <v>237.45276</v>
      </c>
    </row>
    <row r="6082" customFormat="false" ht="12.75" hidden="false" customHeight="false" outlineLevel="0" collapsed="false">
      <c r="B6082" s="1" t="n">
        <v>32.37</v>
      </c>
      <c r="C6082" s="1" t="n">
        <v>235.11758</v>
      </c>
      <c r="H6082" s="1" t="n">
        <v>32.37</v>
      </c>
      <c r="I6082" s="1" t="n">
        <v>235.11758</v>
      </c>
    </row>
    <row r="6083" customFormat="false" ht="12.75" hidden="false" customHeight="false" outlineLevel="0" collapsed="false">
      <c r="B6083" s="1" t="n">
        <v>32.375</v>
      </c>
      <c r="C6083" s="1" t="n">
        <v>233.41467</v>
      </c>
      <c r="H6083" s="1" t="n">
        <v>32.375</v>
      </c>
      <c r="I6083" s="1" t="n">
        <v>233.41467</v>
      </c>
    </row>
    <row r="6084" customFormat="false" ht="12.75" hidden="false" customHeight="false" outlineLevel="0" collapsed="false">
      <c r="B6084" s="1" t="n">
        <v>32.38</v>
      </c>
      <c r="C6084" s="1" t="n">
        <v>232.12231</v>
      </c>
      <c r="H6084" s="1" t="n">
        <v>32.38</v>
      </c>
      <c r="I6084" s="1" t="n">
        <v>232.12231</v>
      </c>
    </row>
    <row r="6085" customFormat="false" ht="12.75" hidden="false" customHeight="false" outlineLevel="0" collapsed="false">
      <c r="B6085" s="1" t="n">
        <v>32.385</v>
      </c>
      <c r="C6085" s="1" t="n">
        <v>229.10507</v>
      </c>
      <c r="H6085" s="1" t="n">
        <v>32.385</v>
      </c>
      <c r="I6085" s="1" t="n">
        <v>229.10507</v>
      </c>
    </row>
    <row r="6086" customFormat="false" ht="12.75" hidden="false" customHeight="false" outlineLevel="0" collapsed="false">
      <c r="B6086" s="1" t="n">
        <v>32.39</v>
      </c>
      <c r="C6086" s="1" t="n">
        <v>228.42178</v>
      </c>
      <c r="H6086" s="1" t="n">
        <v>32.39</v>
      </c>
      <c r="I6086" s="1" t="n">
        <v>228.42178</v>
      </c>
    </row>
    <row r="6087" customFormat="false" ht="12.75" hidden="false" customHeight="false" outlineLevel="0" collapsed="false">
      <c r="B6087" s="1" t="n">
        <v>32.395</v>
      </c>
      <c r="C6087" s="1" t="n">
        <v>227.58844</v>
      </c>
      <c r="H6087" s="1" t="n">
        <v>32.395</v>
      </c>
      <c r="I6087" s="1" t="n">
        <v>227.58844</v>
      </c>
    </row>
    <row r="6088" customFormat="false" ht="12.75" hidden="false" customHeight="false" outlineLevel="0" collapsed="false">
      <c r="B6088" s="1" t="n">
        <v>32.4</v>
      </c>
      <c r="C6088" s="1" t="n">
        <v>225.5199</v>
      </c>
      <c r="H6088" s="1" t="n">
        <v>32.4</v>
      </c>
      <c r="I6088" s="1" t="n">
        <v>225.5199</v>
      </c>
    </row>
    <row r="6089" customFormat="false" ht="12.75" hidden="false" customHeight="false" outlineLevel="0" collapsed="false">
      <c r="B6089" s="1" t="n">
        <v>32.405</v>
      </c>
      <c r="C6089" s="1" t="n">
        <v>225.45639</v>
      </c>
      <c r="H6089" s="1" t="n">
        <v>32.405</v>
      </c>
      <c r="I6089" s="1" t="n">
        <v>225.45639</v>
      </c>
    </row>
    <row r="6090" customFormat="false" ht="12.75" hidden="false" customHeight="false" outlineLevel="0" collapsed="false">
      <c r="B6090" s="1" t="n">
        <v>32.41</v>
      </c>
      <c r="C6090" s="1" t="n">
        <v>224.55103</v>
      </c>
      <c r="H6090" s="1" t="n">
        <v>32.41</v>
      </c>
      <c r="I6090" s="1" t="n">
        <v>224.55103</v>
      </c>
    </row>
    <row r="6091" customFormat="false" ht="12.75" hidden="false" customHeight="false" outlineLevel="0" collapsed="false">
      <c r="B6091" s="1" t="n">
        <v>32.415</v>
      </c>
      <c r="C6091" s="1" t="n">
        <v>226.68085</v>
      </c>
      <c r="H6091" s="1" t="n">
        <v>32.415</v>
      </c>
      <c r="I6091" s="1" t="n">
        <v>226.68085</v>
      </c>
    </row>
    <row r="6092" customFormat="false" ht="12.75" hidden="false" customHeight="false" outlineLevel="0" collapsed="false">
      <c r="B6092" s="1" t="n">
        <v>32.42</v>
      </c>
      <c r="C6092" s="1" t="n">
        <v>226.67484</v>
      </c>
      <c r="H6092" s="1" t="n">
        <v>32.42</v>
      </c>
      <c r="I6092" s="1" t="n">
        <v>226.67484</v>
      </c>
    </row>
    <row r="6093" customFormat="false" ht="12.75" hidden="false" customHeight="false" outlineLevel="0" collapsed="false">
      <c r="B6093" s="1" t="n">
        <v>32.425</v>
      </c>
      <c r="C6093" s="1" t="n">
        <v>230.23959</v>
      </c>
      <c r="H6093" s="1" t="n">
        <v>32.425</v>
      </c>
      <c r="I6093" s="1" t="n">
        <v>230.23959</v>
      </c>
    </row>
    <row r="6094" customFormat="false" ht="12.75" hidden="false" customHeight="false" outlineLevel="0" collapsed="false">
      <c r="B6094" s="1" t="n">
        <v>32.43</v>
      </c>
      <c r="C6094" s="1" t="n">
        <v>229.21552</v>
      </c>
      <c r="H6094" s="1" t="n">
        <v>32.43</v>
      </c>
      <c r="I6094" s="1" t="n">
        <v>229.21552</v>
      </c>
    </row>
    <row r="6095" customFormat="false" ht="12.75" hidden="false" customHeight="false" outlineLevel="0" collapsed="false">
      <c r="B6095" s="1" t="n">
        <v>32.435</v>
      </c>
      <c r="C6095" s="1" t="n">
        <v>232.53326</v>
      </c>
      <c r="H6095" s="1" t="n">
        <v>32.435</v>
      </c>
      <c r="I6095" s="1" t="n">
        <v>232.53326</v>
      </c>
    </row>
    <row r="6096" customFormat="false" ht="12.75" hidden="false" customHeight="false" outlineLevel="0" collapsed="false">
      <c r="B6096" s="1" t="n">
        <v>32.44</v>
      </c>
      <c r="C6096" s="1" t="n">
        <v>232.09409</v>
      </c>
      <c r="H6096" s="1" t="n">
        <v>32.44</v>
      </c>
      <c r="I6096" s="1" t="n">
        <v>232.09409</v>
      </c>
    </row>
    <row r="6097" customFormat="false" ht="12.75" hidden="false" customHeight="false" outlineLevel="0" collapsed="false">
      <c r="B6097" s="1" t="n">
        <v>32.445</v>
      </c>
      <c r="C6097" s="1" t="n">
        <v>235.32623</v>
      </c>
      <c r="H6097" s="1" t="n">
        <v>32.445</v>
      </c>
      <c r="I6097" s="1" t="n">
        <v>235.32623</v>
      </c>
    </row>
    <row r="6098" customFormat="false" ht="12.75" hidden="false" customHeight="false" outlineLevel="0" collapsed="false">
      <c r="B6098" s="1" t="n">
        <v>32.45</v>
      </c>
      <c r="C6098" s="1" t="n">
        <v>237.48276</v>
      </c>
      <c r="H6098" s="1" t="n">
        <v>32.45</v>
      </c>
      <c r="I6098" s="1" t="n">
        <v>237.48276</v>
      </c>
    </row>
    <row r="6099" customFormat="false" ht="12.75" hidden="false" customHeight="false" outlineLevel="0" collapsed="false">
      <c r="B6099" s="1" t="n">
        <v>32.455</v>
      </c>
      <c r="C6099" s="1" t="n">
        <v>238.40631</v>
      </c>
      <c r="H6099" s="1" t="n">
        <v>32.455</v>
      </c>
      <c r="I6099" s="1" t="n">
        <v>238.40631</v>
      </c>
    </row>
    <row r="6100" customFormat="false" ht="12.75" hidden="false" customHeight="false" outlineLevel="0" collapsed="false">
      <c r="B6100" s="1" t="n">
        <v>32.46</v>
      </c>
      <c r="C6100" s="1" t="n">
        <v>243.64905</v>
      </c>
      <c r="H6100" s="1" t="n">
        <v>32.46</v>
      </c>
      <c r="I6100" s="1" t="n">
        <v>243.64905</v>
      </c>
    </row>
    <row r="6101" customFormat="false" ht="12.75" hidden="false" customHeight="false" outlineLevel="0" collapsed="false">
      <c r="B6101" s="1" t="n">
        <v>32.465</v>
      </c>
      <c r="C6101" s="1" t="n">
        <v>246.73471</v>
      </c>
      <c r="H6101" s="1" t="n">
        <v>32.465</v>
      </c>
      <c r="I6101" s="1" t="n">
        <v>246.73471</v>
      </c>
    </row>
    <row r="6102" customFormat="false" ht="12.75" hidden="false" customHeight="false" outlineLevel="0" collapsed="false">
      <c r="B6102" s="1" t="n">
        <v>32.47</v>
      </c>
      <c r="C6102" s="1" t="n">
        <v>253.13589</v>
      </c>
      <c r="H6102" s="1" t="n">
        <v>32.47</v>
      </c>
      <c r="I6102" s="1" t="n">
        <v>253.13589</v>
      </c>
    </row>
    <row r="6103" customFormat="false" ht="12.75" hidden="false" customHeight="false" outlineLevel="0" collapsed="false">
      <c r="B6103" s="1" t="n">
        <v>32.475</v>
      </c>
      <c r="C6103" s="1" t="n">
        <v>255.16196</v>
      </c>
      <c r="H6103" s="1" t="n">
        <v>32.475</v>
      </c>
      <c r="I6103" s="1" t="n">
        <v>255.16196</v>
      </c>
    </row>
    <row r="6104" customFormat="false" ht="12.75" hidden="false" customHeight="false" outlineLevel="0" collapsed="false">
      <c r="B6104" s="1" t="n">
        <v>32.48</v>
      </c>
      <c r="C6104" s="1" t="n">
        <v>261.74243</v>
      </c>
      <c r="H6104" s="1" t="n">
        <v>32.48</v>
      </c>
      <c r="I6104" s="1" t="n">
        <v>261.74243</v>
      </c>
    </row>
    <row r="6105" customFormat="false" ht="12.75" hidden="false" customHeight="false" outlineLevel="0" collapsed="false">
      <c r="B6105" s="1" t="n">
        <v>32.485</v>
      </c>
      <c r="C6105" s="1" t="n">
        <v>264.28436</v>
      </c>
      <c r="H6105" s="1" t="n">
        <v>32.485</v>
      </c>
      <c r="I6105" s="1" t="n">
        <v>264.28436</v>
      </c>
    </row>
    <row r="6106" customFormat="false" ht="12.75" hidden="false" customHeight="false" outlineLevel="0" collapsed="false">
      <c r="B6106" s="1" t="n">
        <v>32.49</v>
      </c>
      <c r="C6106" s="1" t="n">
        <v>269.629</v>
      </c>
      <c r="H6106" s="1" t="n">
        <v>32.49</v>
      </c>
      <c r="I6106" s="1" t="n">
        <v>269.629</v>
      </c>
    </row>
    <row r="6107" customFormat="false" ht="12.75" hidden="false" customHeight="false" outlineLevel="0" collapsed="false">
      <c r="B6107" s="1" t="n">
        <v>32.495</v>
      </c>
      <c r="C6107" s="1" t="n">
        <v>273.59396</v>
      </c>
      <c r="H6107" s="1" t="n">
        <v>32.495</v>
      </c>
      <c r="I6107" s="1" t="n">
        <v>273.59396</v>
      </c>
    </row>
    <row r="6108" customFormat="false" ht="12.75" hidden="false" customHeight="false" outlineLevel="0" collapsed="false">
      <c r="B6108" s="1" t="n">
        <v>32.5</v>
      </c>
      <c r="C6108" s="1" t="n">
        <v>277.18591</v>
      </c>
      <c r="H6108" s="1" t="n">
        <v>32.5</v>
      </c>
      <c r="I6108" s="1" t="n">
        <v>277.18591</v>
      </c>
    </row>
    <row r="6109" customFormat="false" ht="12.75" hidden="false" customHeight="false" outlineLevel="0" collapsed="false">
      <c r="B6109" s="1" t="n">
        <v>32.505</v>
      </c>
      <c r="C6109" s="1" t="n">
        <v>281.01511</v>
      </c>
      <c r="H6109" s="1" t="n">
        <v>32.505</v>
      </c>
      <c r="I6109" s="1" t="n">
        <v>281.01511</v>
      </c>
    </row>
    <row r="6110" customFormat="false" ht="12.75" hidden="false" customHeight="false" outlineLevel="0" collapsed="false">
      <c r="B6110" s="1" t="n">
        <v>32.51</v>
      </c>
      <c r="C6110" s="1" t="n">
        <v>284.75623</v>
      </c>
      <c r="H6110" s="1" t="n">
        <v>32.51</v>
      </c>
      <c r="I6110" s="1" t="n">
        <v>284.75623</v>
      </c>
    </row>
    <row r="6111" customFormat="false" ht="12.75" hidden="false" customHeight="false" outlineLevel="0" collapsed="false">
      <c r="B6111" s="1" t="n">
        <v>32.515</v>
      </c>
      <c r="C6111" s="1" t="n">
        <v>286.50381</v>
      </c>
      <c r="H6111" s="1" t="n">
        <v>32.515</v>
      </c>
      <c r="I6111" s="1" t="n">
        <v>286.50381</v>
      </c>
    </row>
    <row r="6112" customFormat="false" ht="12.75" hidden="false" customHeight="false" outlineLevel="0" collapsed="false">
      <c r="B6112" s="1" t="n">
        <v>32.52</v>
      </c>
      <c r="C6112" s="1" t="n">
        <v>292.39789</v>
      </c>
      <c r="H6112" s="1" t="n">
        <v>32.52</v>
      </c>
      <c r="I6112" s="1" t="n">
        <v>292.39789</v>
      </c>
    </row>
    <row r="6113" customFormat="false" ht="12.75" hidden="false" customHeight="false" outlineLevel="0" collapsed="false">
      <c r="B6113" s="1" t="n">
        <v>32.525</v>
      </c>
      <c r="C6113" s="1" t="n">
        <v>291.90204</v>
      </c>
      <c r="H6113" s="1" t="n">
        <v>32.525</v>
      </c>
      <c r="I6113" s="1" t="n">
        <v>291.90204</v>
      </c>
    </row>
    <row r="6114" customFormat="false" ht="12.75" hidden="false" customHeight="false" outlineLevel="0" collapsed="false">
      <c r="B6114" s="1" t="n">
        <v>32.53</v>
      </c>
      <c r="C6114" s="1" t="n">
        <v>297.1937</v>
      </c>
      <c r="H6114" s="1" t="n">
        <v>32.53</v>
      </c>
      <c r="I6114" s="1" t="n">
        <v>297.1937</v>
      </c>
    </row>
    <row r="6115" customFormat="false" ht="12.75" hidden="false" customHeight="false" outlineLevel="0" collapsed="false">
      <c r="B6115" s="1" t="n">
        <v>32.535</v>
      </c>
      <c r="C6115" s="1" t="n">
        <v>297.61847</v>
      </c>
      <c r="H6115" s="1" t="n">
        <v>32.535</v>
      </c>
      <c r="I6115" s="1" t="n">
        <v>297.61847</v>
      </c>
    </row>
    <row r="6116" customFormat="false" ht="12.75" hidden="false" customHeight="false" outlineLevel="0" collapsed="false">
      <c r="B6116" s="1" t="n">
        <v>32.54</v>
      </c>
      <c r="C6116" s="1" t="n">
        <v>299.4632</v>
      </c>
      <c r="H6116" s="1" t="n">
        <v>32.54</v>
      </c>
      <c r="I6116" s="1" t="n">
        <v>299.4632</v>
      </c>
    </row>
    <row r="6117" customFormat="false" ht="12.75" hidden="false" customHeight="false" outlineLevel="0" collapsed="false">
      <c r="B6117" s="1" t="n">
        <v>32.545</v>
      </c>
      <c r="C6117" s="1" t="n">
        <v>300.63193</v>
      </c>
      <c r="H6117" s="1" t="n">
        <v>32.545</v>
      </c>
      <c r="I6117" s="1" t="n">
        <v>300.63193</v>
      </c>
    </row>
    <row r="6118" customFormat="false" ht="12.75" hidden="false" customHeight="false" outlineLevel="0" collapsed="false">
      <c r="B6118" s="1" t="n">
        <v>32.55</v>
      </c>
      <c r="C6118" s="1" t="n">
        <v>300.004</v>
      </c>
      <c r="H6118" s="1" t="n">
        <v>32.55</v>
      </c>
      <c r="I6118" s="1" t="n">
        <v>300.004</v>
      </c>
    </row>
    <row r="6119" customFormat="false" ht="12.75" hidden="false" customHeight="false" outlineLevel="0" collapsed="false">
      <c r="B6119" s="1" t="n">
        <v>32.555</v>
      </c>
      <c r="C6119" s="1" t="n">
        <v>299.29877</v>
      </c>
      <c r="H6119" s="1" t="n">
        <v>32.555</v>
      </c>
      <c r="I6119" s="1" t="n">
        <v>299.29877</v>
      </c>
    </row>
    <row r="6120" customFormat="false" ht="12.75" hidden="false" customHeight="false" outlineLevel="0" collapsed="false">
      <c r="B6120" s="1" t="n">
        <v>32.56</v>
      </c>
      <c r="C6120" s="1" t="n">
        <v>300.34796</v>
      </c>
      <c r="H6120" s="1" t="n">
        <v>32.56</v>
      </c>
      <c r="I6120" s="1" t="n">
        <v>300.34796</v>
      </c>
    </row>
    <row r="6121" customFormat="false" ht="12.75" hidden="false" customHeight="false" outlineLevel="0" collapsed="false">
      <c r="B6121" s="1" t="n">
        <v>32.565</v>
      </c>
      <c r="C6121" s="1" t="n">
        <v>299.53287</v>
      </c>
      <c r="H6121" s="1" t="n">
        <v>32.565</v>
      </c>
      <c r="I6121" s="1" t="n">
        <v>299.53287</v>
      </c>
    </row>
    <row r="6122" customFormat="false" ht="12.75" hidden="false" customHeight="false" outlineLevel="0" collapsed="false">
      <c r="B6122" s="1" t="n">
        <v>32.57</v>
      </c>
      <c r="C6122" s="1" t="n">
        <v>299.22244</v>
      </c>
      <c r="H6122" s="1" t="n">
        <v>32.57</v>
      </c>
      <c r="I6122" s="1" t="n">
        <v>299.22244</v>
      </c>
    </row>
    <row r="6123" customFormat="false" ht="12.75" hidden="false" customHeight="false" outlineLevel="0" collapsed="false">
      <c r="B6123" s="1" t="n">
        <v>32.575</v>
      </c>
      <c r="C6123" s="1" t="n">
        <v>296.26505</v>
      </c>
      <c r="H6123" s="1" t="n">
        <v>32.575</v>
      </c>
      <c r="I6123" s="1" t="n">
        <v>296.26505</v>
      </c>
    </row>
    <row r="6124" customFormat="false" ht="12.75" hidden="false" customHeight="false" outlineLevel="0" collapsed="false">
      <c r="B6124" s="1" t="n">
        <v>32.58</v>
      </c>
      <c r="C6124" s="1" t="n">
        <v>295.59268</v>
      </c>
      <c r="H6124" s="1" t="n">
        <v>32.58</v>
      </c>
      <c r="I6124" s="1" t="n">
        <v>295.59268</v>
      </c>
    </row>
    <row r="6125" customFormat="false" ht="12.75" hidden="false" customHeight="false" outlineLevel="0" collapsed="false">
      <c r="B6125" s="1" t="n">
        <v>32.585</v>
      </c>
      <c r="C6125" s="1" t="n">
        <v>293.83429</v>
      </c>
      <c r="H6125" s="1" t="n">
        <v>32.585</v>
      </c>
      <c r="I6125" s="1" t="n">
        <v>293.83429</v>
      </c>
    </row>
    <row r="6126" customFormat="false" ht="12.75" hidden="false" customHeight="false" outlineLevel="0" collapsed="false">
      <c r="B6126" s="1" t="n">
        <v>32.59</v>
      </c>
      <c r="C6126" s="1" t="n">
        <v>290.75177</v>
      </c>
      <c r="H6126" s="1" t="n">
        <v>32.59</v>
      </c>
      <c r="I6126" s="1" t="n">
        <v>290.75177</v>
      </c>
    </row>
    <row r="6127" customFormat="false" ht="12.75" hidden="false" customHeight="false" outlineLevel="0" collapsed="false">
      <c r="B6127" s="1" t="n">
        <v>32.595</v>
      </c>
      <c r="C6127" s="1" t="n">
        <v>287.91403</v>
      </c>
      <c r="H6127" s="1" t="n">
        <v>32.595</v>
      </c>
      <c r="I6127" s="1" t="n">
        <v>287.91403</v>
      </c>
    </row>
    <row r="6128" customFormat="false" ht="12.75" hidden="false" customHeight="false" outlineLevel="0" collapsed="false">
      <c r="B6128" s="1" t="n">
        <v>32.6</v>
      </c>
      <c r="C6128" s="1" t="n">
        <v>284.35492</v>
      </c>
      <c r="H6128" s="1" t="n">
        <v>32.6</v>
      </c>
      <c r="I6128" s="1" t="n">
        <v>284.35492</v>
      </c>
    </row>
    <row r="6129" customFormat="false" ht="12.75" hidden="false" customHeight="false" outlineLevel="0" collapsed="false">
      <c r="B6129" s="1" t="n">
        <v>32.605</v>
      </c>
      <c r="C6129" s="1" t="n">
        <v>282.30426</v>
      </c>
      <c r="H6129" s="1" t="n">
        <v>32.605</v>
      </c>
      <c r="I6129" s="1" t="n">
        <v>282.30426</v>
      </c>
    </row>
    <row r="6130" customFormat="false" ht="12.75" hidden="false" customHeight="false" outlineLevel="0" collapsed="false">
      <c r="B6130" s="1" t="n">
        <v>32.61</v>
      </c>
      <c r="C6130" s="1" t="n">
        <v>277.02692</v>
      </c>
      <c r="H6130" s="1" t="n">
        <v>32.61</v>
      </c>
      <c r="I6130" s="1" t="n">
        <v>277.02692</v>
      </c>
    </row>
    <row r="6131" customFormat="false" ht="12.75" hidden="false" customHeight="false" outlineLevel="0" collapsed="false">
      <c r="B6131" s="1" t="n">
        <v>32.615</v>
      </c>
      <c r="C6131" s="1" t="n">
        <v>275.20139</v>
      </c>
      <c r="H6131" s="1" t="n">
        <v>32.615</v>
      </c>
      <c r="I6131" s="1" t="n">
        <v>275.20139</v>
      </c>
    </row>
    <row r="6132" customFormat="false" ht="12.75" hidden="false" customHeight="false" outlineLevel="0" collapsed="false">
      <c r="B6132" s="1" t="n">
        <v>32.62</v>
      </c>
      <c r="C6132" s="1" t="n">
        <v>269.49371</v>
      </c>
      <c r="H6132" s="1" t="n">
        <v>32.62</v>
      </c>
      <c r="I6132" s="1" t="n">
        <v>269.49371</v>
      </c>
    </row>
    <row r="6133" customFormat="false" ht="12.75" hidden="false" customHeight="false" outlineLevel="0" collapsed="false">
      <c r="B6133" s="1" t="n">
        <v>32.625</v>
      </c>
      <c r="C6133" s="1" t="n">
        <v>268.65518</v>
      </c>
      <c r="H6133" s="1" t="n">
        <v>32.625</v>
      </c>
      <c r="I6133" s="1" t="n">
        <v>268.65518</v>
      </c>
    </row>
    <row r="6134" customFormat="false" ht="12.75" hidden="false" customHeight="false" outlineLevel="0" collapsed="false">
      <c r="B6134" s="1" t="n">
        <v>32.63</v>
      </c>
      <c r="C6134" s="1" t="n">
        <v>263.58289</v>
      </c>
      <c r="H6134" s="1" t="n">
        <v>32.63</v>
      </c>
      <c r="I6134" s="1" t="n">
        <v>263.58289</v>
      </c>
    </row>
    <row r="6135" customFormat="false" ht="12.75" hidden="false" customHeight="false" outlineLevel="0" collapsed="false">
      <c r="B6135" s="1" t="n">
        <v>32.635</v>
      </c>
      <c r="C6135" s="1" t="n">
        <v>261.21213</v>
      </c>
      <c r="H6135" s="1" t="n">
        <v>32.635</v>
      </c>
      <c r="I6135" s="1" t="n">
        <v>261.21213</v>
      </c>
    </row>
    <row r="6136" customFormat="false" ht="12.75" hidden="false" customHeight="false" outlineLevel="0" collapsed="false">
      <c r="B6136" s="1" t="n">
        <v>32.64</v>
      </c>
      <c r="C6136" s="1" t="n">
        <v>255.05035</v>
      </c>
      <c r="H6136" s="1" t="n">
        <v>32.64</v>
      </c>
      <c r="I6136" s="1" t="n">
        <v>255.05035</v>
      </c>
    </row>
    <row r="6137" customFormat="false" ht="12.75" hidden="false" customHeight="false" outlineLevel="0" collapsed="false">
      <c r="B6137" s="1" t="n">
        <v>32.645</v>
      </c>
      <c r="C6137" s="1" t="n">
        <v>252.22672</v>
      </c>
      <c r="H6137" s="1" t="n">
        <v>32.645</v>
      </c>
      <c r="I6137" s="1" t="n">
        <v>252.22672</v>
      </c>
    </row>
    <row r="6138" customFormat="false" ht="12.75" hidden="false" customHeight="false" outlineLevel="0" collapsed="false">
      <c r="B6138" s="1" t="n">
        <v>32.65</v>
      </c>
      <c r="C6138" s="1" t="n">
        <v>248.35223</v>
      </c>
      <c r="H6138" s="1" t="n">
        <v>32.65</v>
      </c>
      <c r="I6138" s="1" t="n">
        <v>248.35223</v>
      </c>
    </row>
    <row r="6139" customFormat="false" ht="12.75" hidden="false" customHeight="false" outlineLevel="0" collapsed="false">
      <c r="B6139" s="1" t="n">
        <v>32.655</v>
      </c>
      <c r="C6139" s="1" t="n">
        <v>247.25562</v>
      </c>
      <c r="H6139" s="1" t="n">
        <v>32.655</v>
      </c>
      <c r="I6139" s="1" t="n">
        <v>247.25562</v>
      </c>
    </row>
    <row r="6140" customFormat="false" ht="12.75" hidden="false" customHeight="false" outlineLevel="0" collapsed="false">
      <c r="B6140" s="1" t="n">
        <v>32.66</v>
      </c>
      <c r="C6140" s="1" t="n">
        <v>246.1535</v>
      </c>
      <c r="H6140" s="1" t="n">
        <v>32.66</v>
      </c>
      <c r="I6140" s="1" t="n">
        <v>246.1535</v>
      </c>
    </row>
    <row r="6141" customFormat="false" ht="12.75" hidden="false" customHeight="false" outlineLevel="0" collapsed="false">
      <c r="B6141" s="1" t="n">
        <v>32.665</v>
      </c>
      <c r="C6141" s="1" t="n">
        <v>243.9971</v>
      </c>
      <c r="H6141" s="1" t="n">
        <v>32.665</v>
      </c>
      <c r="I6141" s="1" t="n">
        <v>243.9971</v>
      </c>
    </row>
    <row r="6142" customFormat="false" ht="12.75" hidden="false" customHeight="false" outlineLevel="0" collapsed="false">
      <c r="B6142" s="1" t="n">
        <v>32.67</v>
      </c>
      <c r="C6142" s="1" t="n">
        <v>240.92053</v>
      </c>
      <c r="H6142" s="1" t="n">
        <v>32.67</v>
      </c>
      <c r="I6142" s="1" t="n">
        <v>240.92053</v>
      </c>
    </row>
    <row r="6143" customFormat="false" ht="12.75" hidden="false" customHeight="false" outlineLevel="0" collapsed="false">
      <c r="B6143" s="1" t="n">
        <v>32.675</v>
      </c>
      <c r="C6143" s="1" t="n">
        <v>242.24207</v>
      </c>
      <c r="H6143" s="1" t="n">
        <v>32.675</v>
      </c>
      <c r="I6143" s="1" t="n">
        <v>242.24207</v>
      </c>
    </row>
    <row r="6144" customFormat="false" ht="12.75" hidden="false" customHeight="false" outlineLevel="0" collapsed="false">
      <c r="B6144" s="1" t="n">
        <v>32.68</v>
      </c>
      <c r="C6144" s="1" t="n">
        <v>241.00378</v>
      </c>
      <c r="H6144" s="1" t="n">
        <v>32.68</v>
      </c>
      <c r="I6144" s="1" t="n">
        <v>241.00378</v>
      </c>
    </row>
    <row r="6145" customFormat="false" ht="12.75" hidden="false" customHeight="false" outlineLevel="0" collapsed="false">
      <c r="B6145" s="1" t="n">
        <v>32.685</v>
      </c>
      <c r="C6145" s="1" t="n">
        <v>240.60999</v>
      </c>
      <c r="H6145" s="1" t="n">
        <v>32.685</v>
      </c>
      <c r="I6145" s="1" t="n">
        <v>240.60999</v>
      </c>
    </row>
    <row r="6146" customFormat="false" ht="12.75" hidden="false" customHeight="false" outlineLevel="0" collapsed="false">
      <c r="B6146" s="1" t="n">
        <v>32.69</v>
      </c>
      <c r="C6146" s="1" t="n">
        <v>240.85657</v>
      </c>
      <c r="H6146" s="1" t="n">
        <v>32.69</v>
      </c>
      <c r="I6146" s="1" t="n">
        <v>240.85657</v>
      </c>
    </row>
    <row r="6147" customFormat="false" ht="12.75" hidden="false" customHeight="false" outlineLevel="0" collapsed="false">
      <c r="B6147" s="1" t="n">
        <v>32.695</v>
      </c>
      <c r="C6147" s="1" t="n">
        <v>242.58112</v>
      </c>
      <c r="H6147" s="1" t="n">
        <v>32.695</v>
      </c>
      <c r="I6147" s="1" t="n">
        <v>242.58112</v>
      </c>
    </row>
    <row r="6148" customFormat="false" ht="12.75" hidden="false" customHeight="false" outlineLevel="0" collapsed="false">
      <c r="B6148" s="1" t="n">
        <v>32.7</v>
      </c>
      <c r="C6148" s="1" t="n">
        <v>242.53909</v>
      </c>
      <c r="H6148" s="1" t="n">
        <v>32.7</v>
      </c>
      <c r="I6148" s="1" t="n">
        <v>242.53909</v>
      </c>
    </row>
    <row r="6149" customFormat="false" ht="12.75" hidden="false" customHeight="false" outlineLevel="0" collapsed="false">
      <c r="B6149" s="1" t="n">
        <v>32.705</v>
      </c>
      <c r="C6149" s="1" t="n">
        <v>245.30069</v>
      </c>
      <c r="H6149" s="1" t="n">
        <v>32.705</v>
      </c>
      <c r="I6149" s="1" t="n">
        <v>245.30069</v>
      </c>
    </row>
    <row r="6150" customFormat="false" ht="12.75" hidden="false" customHeight="false" outlineLevel="0" collapsed="false">
      <c r="B6150" s="1" t="n">
        <v>32.71</v>
      </c>
      <c r="C6150" s="1" t="n">
        <v>247.68991</v>
      </c>
      <c r="H6150" s="1" t="n">
        <v>32.71</v>
      </c>
      <c r="I6150" s="1" t="n">
        <v>247.68991</v>
      </c>
    </row>
    <row r="6151" customFormat="false" ht="12.75" hidden="false" customHeight="false" outlineLevel="0" collapsed="false">
      <c r="B6151" s="1" t="n">
        <v>32.715</v>
      </c>
      <c r="C6151" s="1" t="n">
        <v>251.61072</v>
      </c>
      <c r="H6151" s="1" t="n">
        <v>32.715</v>
      </c>
      <c r="I6151" s="1" t="n">
        <v>251.61072</v>
      </c>
    </row>
    <row r="6152" customFormat="false" ht="12.75" hidden="false" customHeight="false" outlineLevel="0" collapsed="false">
      <c r="B6152" s="1" t="n">
        <v>32.72</v>
      </c>
      <c r="C6152" s="1" t="n">
        <v>254.19025</v>
      </c>
      <c r="H6152" s="1" t="n">
        <v>32.72</v>
      </c>
      <c r="I6152" s="1" t="n">
        <v>254.19025</v>
      </c>
    </row>
    <row r="6153" customFormat="false" ht="12.75" hidden="false" customHeight="false" outlineLevel="0" collapsed="false">
      <c r="B6153" s="1" t="n">
        <v>32.725</v>
      </c>
      <c r="C6153" s="1" t="n">
        <v>260.1124</v>
      </c>
      <c r="H6153" s="1" t="n">
        <v>32.725</v>
      </c>
      <c r="I6153" s="1" t="n">
        <v>260.1124</v>
      </c>
    </row>
    <row r="6154" customFormat="false" ht="12.75" hidden="false" customHeight="false" outlineLevel="0" collapsed="false">
      <c r="B6154" s="1" t="n">
        <v>32.73</v>
      </c>
      <c r="C6154" s="1" t="n">
        <v>265.97931</v>
      </c>
      <c r="H6154" s="1" t="n">
        <v>32.73</v>
      </c>
      <c r="I6154" s="1" t="n">
        <v>265.97931</v>
      </c>
    </row>
    <row r="6155" customFormat="false" ht="12.75" hidden="false" customHeight="false" outlineLevel="0" collapsed="false">
      <c r="B6155" s="1" t="n">
        <v>32.735</v>
      </c>
      <c r="C6155" s="1" t="n">
        <v>272.22992</v>
      </c>
      <c r="H6155" s="1" t="n">
        <v>32.735</v>
      </c>
      <c r="I6155" s="1" t="n">
        <v>272.22992</v>
      </c>
    </row>
    <row r="6156" customFormat="false" ht="12.75" hidden="false" customHeight="false" outlineLevel="0" collapsed="false">
      <c r="B6156" s="1" t="n">
        <v>32.74</v>
      </c>
      <c r="C6156" s="1" t="n">
        <v>282.45383</v>
      </c>
      <c r="H6156" s="1" t="n">
        <v>32.74</v>
      </c>
      <c r="I6156" s="1" t="n">
        <v>282.45383</v>
      </c>
    </row>
    <row r="6157" customFormat="false" ht="12.75" hidden="false" customHeight="false" outlineLevel="0" collapsed="false">
      <c r="B6157" s="1" t="n">
        <v>32.745</v>
      </c>
      <c r="C6157" s="1" t="n">
        <v>289.09732</v>
      </c>
      <c r="H6157" s="1" t="n">
        <v>32.745</v>
      </c>
      <c r="I6157" s="1" t="n">
        <v>289.09732</v>
      </c>
    </row>
    <row r="6158" customFormat="false" ht="12.75" hidden="false" customHeight="false" outlineLevel="0" collapsed="false">
      <c r="B6158" s="1" t="n">
        <v>32.75</v>
      </c>
      <c r="C6158" s="1" t="n">
        <v>302.02762</v>
      </c>
      <c r="H6158" s="1" t="n">
        <v>32.75</v>
      </c>
      <c r="I6158" s="1" t="n">
        <v>302.02762</v>
      </c>
    </row>
    <row r="6159" customFormat="false" ht="12.75" hidden="false" customHeight="false" outlineLevel="0" collapsed="false">
      <c r="B6159" s="1" t="n">
        <v>32.755</v>
      </c>
      <c r="C6159" s="1" t="n">
        <v>311.20914</v>
      </c>
      <c r="H6159" s="1" t="n">
        <v>32.755</v>
      </c>
      <c r="I6159" s="1" t="n">
        <v>311.20914</v>
      </c>
    </row>
    <row r="6160" customFormat="false" ht="12.75" hidden="false" customHeight="false" outlineLevel="0" collapsed="false">
      <c r="B6160" s="1" t="n">
        <v>32.76</v>
      </c>
      <c r="C6160" s="1" t="n">
        <v>323.85358</v>
      </c>
      <c r="H6160" s="1" t="n">
        <v>32.76</v>
      </c>
      <c r="I6160" s="1" t="n">
        <v>323.85358</v>
      </c>
    </row>
    <row r="6161" customFormat="false" ht="12.75" hidden="false" customHeight="false" outlineLevel="0" collapsed="false">
      <c r="B6161" s="1" t="n">
        <v>32.765</v>
      </c>
      <c r="C6161" s="1" t="n">
        <v>337.539</v>
      </c>
      <c r="H6161" s="1" t="n">
        <v>32.765</v>
      </c>
      <c r="I6161" s="1" t="n">
        <v>337.539</v>
      </c>
    </row>
    <row r="6162" customFormat="false" ht="12.75" hidden="false" customHeight="false" outlineLevel="0" collapsed="false">
      <c r="B6162" s="1" t="n">
        <v>32.77</v>
      </c>
      <c r="C6162" s="1" t="n">
        <v>352.14212</v>
      </c>
      <c r="H6162" s="1" t="n">
        <v>32.77</v>
      </c>
      <c r="I6162" s="1" t="n">
        <v>352.14212</v>
      </c>
    </row>
    <row r="6163" customFormat="false" ht="12.75" hidden="false" customHeight="false" outlineLevel="0" collapsed="false">
      <c r="B6163" s="1" t="n">
        <v>32.775</v>
      </c>
      <c r="C6163" s="1" t="n">
        <v>363.52698</v>
      </c>
      <c r="H6163" s="1" t="n">
        <v>32.775</v>
      </c>
      <c r="I6163" s="1" t="n">
        <v>363.52698</v>
      </c>
    </row>
    <row r="6164" customFormat="false" ht="12.75" hidden="false" customHeight="false" outlineLevel="0" collapsed="false">
      <c r="B6164" s="1" t="n">
        <v>32.78</v>
      </c>
      <c r="C6164" s="1" t="n">
        <v>379.18433</v>
      </c>
      <c r="H6164" s="1" t="n">
        <v>32.78</v>
      </c>
      <c r="I6164" s="1" t="n">
        <v>379.18433</v>
      </c>
    </row>
    <row r="6165" customFormat="false" ht="12.75" hidden="false" customHeight="false" outlineLevel="0" collapsed="false">
      <c r="B6165" s="1" t="n">
        <v>32.785</v>
      </c>
      <c r="C6165" s="1" t="n">
        <v>392.76318</v>
      </c>
      <c r="H6165" s="1" t="n">
        <v>32.785</v>
      </c>
      <c r="I6165" s="1" t="n">
        <v>392.76318</v>
      </c>
    </row>
    <row r="6166" customFormat="false" ht="12.75" hidden="false" customHeight="false" outlineLevel="0" collapsed="false">
      <c r="B6166" s="1" t="n">
        <v>32.79</v>
      </c>
      <c r="C6166" s="1" t="n">
        <v>406.85361</v>
      </c>
      <c r="H6166" s="1" t="n">
        <v>32.79</v>
      </c>
      <c r="I6166" s="1" t="n">
        <v>406.85361</v>
      </c>
    </row>
    <row r="6167" customFormat="false" ht="12.75" hidden="false" customHeight="false" outlineLevel="0" collapsed="false">
      <c r="B6167" s="1" t="n">
        <v>32.795</v>
      </c>
      <c r="C6167" s="1" t="n">
        <v>419.49359</v>
      </c>
      <c r="H6167" s="1" t="n">
        <v>32.795</v>
      </c>
      <c r="I6167" s="1" t="n">
        <v>419.49359</v>
      </c>
    </row>
    <row r="6168" customFormat="false" ht="12.75" hidden="false" customHeight="false" outlineLevel="0" collapsed="false">
      <c r="B6168" s="1" t="n">
        <v>32.8</v>
      </c>
      <c r="C6168" s="1" t="n">
        <v>432.98251</v>
      </c>
      <c r="H6168" s="1" t="n">
        <v>32.8</v>
      </c>
      <c r="I6168" s="1" t="n">
        <v>432.98251</v>
      </c>
    </row>
    <row r="6169" customFormat="false" ht="12.75" hidden="false" customHeight="false" outlineLevel="0" collapsed="false">
      <c r="B6169" s="1" t="n">
        <v>32.805</v>
      </c>
      <c r="C6169" s="1" t="n">
        <v>446.12192</v>
      </c>
      <c r="H6169" s="1" t="n">
        <v>32.805</v>
      </c>
      <c r="I6169" s="1" t="n">
        <v>446.12192</v>
      </c>
    </row>
    <row r="6170" customFormat="false" ht="12.75" hidden="false" customHeight="false" outlineLevel="0" collapsed="false">
      <c r="B6170" s="1" t="n">
        <v>32.81</v>
      </c>
      <c r="C6170" s="1" t="n">
        <v>456.28162</v>
      </c>
      <c r="H6170" s="1" t="n">
        <v>32.81</v>
      </c>
      <c r="I6170" s="1" t="n">
        <v>456.28162</v>
      </c>
    </row>
    <row r="6171" customFormat="false" ht="12.75" hidden="false" customHeight="false" outlineLevel="0" collapsed="false">
      <c r="B6171" s="1" t="n">
        <v>32.815</v>
      </c>
      <c r="C6171" s="1" t="n">
        <v>467.65396</v>
      </c>
      <c r="H6171" s="1" t="n">
        <v>32.815</v>
      </c>
      <c r="I6171" s="1" t="n">
        <v>467.65396</v>
      </c>
    </row>
    <row r="6172" customFormat="false" ht="12.75" hidden="false" customHeight="false" outlineLevel="0" collapsed="false">
      <c r="B6172" s="1" t="n">
        <v>32.82</v>
      </c>
      <c r="C6172" s="1" t="n">
        <v>477.32397</v>
      </c>
      <c r="H6172" s="1" t="n">
        <v>32.82</v>
      </c>
      <c r="I6172" s="1" t="n">
        <v>477.32397</v>
      </c>
    </row>
    <row r="6173" customFormat="false" ht="12.75" hidden="false" customHeight="false" outlineLevel="0" collapsed="false">
      <c r="B6173" s="1" t="n">
        <v>32.825</v>
      </c>
      <c r="C6173" s="1" t="n">
        <v>486.19278</v>
      </c>
      <c r="H6173" s="1" t="n">
        <v>32.825</v>
      </c>
      <c r="I6173" s="1" t="n">
        <v>486.19278</v>
      </c>
    </row>
    <row r="6174" customFormat="false" ht="12.75" hidden="false" customHeight="false" outlineLevel="0" collapsed="false">
      <c r="B6174" s="1" t="n">
        <v>32.83</v>
      </c>
      <c r="C6174" s="1" t="n">
        <v>490.15634</v>
      </c>
      <c r="H6174" s="1" t="n">
        <v>32.83</v>
      </c>
      <c r="I6174" s="1" t="n">
        <v>490.15634</v>
      </c>
    </row>
    <row r="6175" customFormat="false" ht="12.75" hidden="false" customHeight="false" outlineLevel="0" collapsed="false">
      <c r="B6175" s="1" t="n">
        <v>32.835</v>
      </c>
      <c r="C6175" s="1" t="n">
        <v>498.21335</v>
      </c>
      <c r="H6175" s="1" t="n">
        <v>32.835</v>
      </c>
      <c r="I6175" s="1" t="n">
        <v>498.21335</v>
      </c>
    </row>
    <row r="6176" customFormat="false" ht="12.75" hidden="false" customHeight="false" outlineLevel="0" collapsed="false">
      <c r="B6176" s="1" t="n">
        <v>32.84</v>
      </c>
      <c r="C6176" s="1" t="n">
        <v>500.13641</v>
      </c>
      <c r="H6176" s="1" t="n">
        <v>32.84</v>
      </c>
      <c r="I6176" s="1" t="n">
        <v>500.13641</v>
      </c>
    </row>
    <row r="6177" customFormat="false" ht="12.75" hidden="false" customHeight="false" outlineLevel="0" collapsed="false">
      <c r="B6177" s="1" t="n">
        <v>32.845</v>
      </c>
      <c r="C6177" s="1" t="n">
        <v>504.42844</v>
      </c>
      <c r="H6177" s="1" t="n">
        <v>32.845</v>
      </c>
      <c r="I6177" s="1" t="n">
        <v>504.42844</v>
      </c>
    </row>
    <row r="6178" customFormat="false" ht="12.75" hidden="false" customHeight="false" outlineLevel="0" collapsed="false">
      <c r="B6178" s="1" t="n">
        <v>32.85</v>
      </c>
      <c r="C6178" s="1" t="n">
        <v>504.19156</v>
      </c>
      <c r="H6178" s="1" t="n">
        <v>32.85</v>
      </c>
      <c r="I6178" s="1" t="n">
        <v>504.19156</v>
      </c>
    </row>
    <row r="6179" customFormat="false" ht="12.75" hidden="false" customHeight="false" outlineLevel="0" collapsed="false">
      <c r="B6179" s="1" t="n">
        <v>32.855</v>
      </c>
      <c r="C6179" s="1" t="n">
        <v>507.358</v>
      </c>
      <c r="H6179" s="1" t="n">
        <v>32.855</v>
      </c>
      <c r="I6179" s="1" t="n">
        <v>507.358</v>
      </c>
    </row>
    <row r="6180" customFormat="false" ht="12.75" hidden="false" customHeight="false" outlineLevel="0" collapsed="false">
      <c r="B6180" s="1" t="n">
        <v>32.86</v>
      </c>
      <c r="C6180" s="1" t="n">
        <v>503.55148</v>
      </c>
      <c r="H6180" s="1" t="n">
        <v>32.86</v>
      </c>
      <c r="I6180" s="1" t="n">
        <v>503.55148</v>
      </c>
    </row>
    <row r="6181" customFormat="false" ht="12.75" hidden="false" customHeight="false" outlineLevel="0" collapsed="false">
      <c r="B6181" s="1" t="n">
        <v>32.865</v>
      </c>
      <c r="C6181" s="1" t="n">
        <v>503.97101</v>
      </c>
      <c r="H6181" s="1" t="n">
        <v>32.865</v>
      </c>
      <c r="I6181" s="1" t="n">
        <v>503.97101</v>
      </c>
    </row>
    <row r="6182" customFormat="false" ht="12.75" hidden="false" customHeight="false" outlineLevel="0" collapsed="false">
      <c r="B6182" s="1" t="n">
        <v>32.87</v>
      </c>
      <c r="C6182" s="1" t="n">
        <v>498.84967</v>
      </c>
      <c r="H6182" s="1" t="n">
        <v>32.87</v>
      </c>
      <c r="I6182" s="1" t="n">
        <v>498.84967</v>
      </c>
    </row>
    <row r="6183" customFormat="false" ht="12.75" hidden="false" customHeight="false" outlineLevel="0" collapsed="false">
      <c r="B6183" s="1" t="n">
        <v>32.875</v>
      </c>
      <c r="C6183" s="1" t="n">
        <v>495.22021</v>
      </c>
      <c r="H6183" s="1" t="n">
        <v>32.875</v>
      </c>
      <c r="I6183" s="1" t="n">
        <v>495.22021</v>
      </c>
    </row>
    <row r="6184" customFormat="false" ht="12.75" hidden="false" customHeight="false" outlineLevel="0" collapsed="false">
      <c r="B6184" s="1" t="n">
        <v>32.88</v>
      </c>
      <c r="C6184" s="1" t="n">
        <v>488.85162</v>
      </c>
      <c r="H6184" s="1" t="n">
        <v>32.88</v>
      </c>
      <c r="I6184" s="1" t="n">
        <v>488.85162</v>
      </c>
    </row>
    <row r="6185" customFormat="false" ht="12.75" hidden="false" customHeight="false" outlineLevel="0" collapsed="false">
      <c r="B6185" s="1" t="n">
        <v>32.885</v>
      </c>
      <c r="C6185" s="1" t="n">
        <v>484.90381</v>
      </c>
      <c r="H6185" s="1" t="n">
        <v>32.885</v>
      </c>
      <c r="I6185" s="1" t="n">
        <v>484.90381</v>
      </c>
    </row>
    <row r="6186" customFormat="false" ht="12.75" hidden="false" customHeight="false" outlineLevel="0" collapsed="false">
      <c r="B6186" s="1" t="n">
        <v>32.89</v>
      </c>
      <c r="C6186" s="1" t="n">
        <v>478.10342</v>
      </c>
      <c r="H6186" s="1" t="n">
        <v>32.89</v>
      </c>
      <c r="I6186" s="1" t="n">
        <v>478.10342</v>
      </c>
    </row>
    <row r="6187" customFormat="false" ht="12.75" hidden="false" customHeight="false" outlineLevel="0" collapsed="false">
      <c r="B6187" s="1" t="n">
        <v>32.895</v>
      </c>
      <c r="C6187" s="1" t="n">
        <v>471.94754</v>
      </c>
      <c r="H6187" s="1" t="n">
        <v>32.895</v>
      </c>
      <c r="I6187" s="1" t="n">
        <v>471.94754</v>
      </c>
    </row>
    <row r="6188" customFormat="false" ht="12.75" hidden="false" customHeight="false" outlineLevel="0" collapsed="false">
      <c r="B6188" s="1" t="n">
        <v>32.9</v>
      </c>
      <c r="C6188" s="1" t="n">
        <v>465.11682</v>
      </c>
      <c r="H6188" s="1" t="n">
        <v>32.9</v>
      </c>
      <c r="I6188" s="1" t="n">
        <v>465.11682</v>
      </c>
    </row>
    <row r="6189" customFormat="false" ht="12.75" hidden="false" customHeight="false" outlineLevel="0" collapsed="false">
      <c r="B6189" s="1" t="n">
        <v>32.905</v>
      </c>
      <c r="C6189" s="1" t="n">
        <v>458.28543</v>
      </c>
      <c r="H6189" s="1" t="n">
        <v>32.905</v>
      </c>
      <c r="I6189" s="1" t="n">
        <v>458.28543</v>
      </c>
    </row>
    <row r="6190" customFormat="false" ht="12.75" hidden="false" customHeight="false" outlineLevel="0" collapsed="false">
      <c r="B6190" s="1" t="n">
        <v>32.91</v>
      </c>
      <c r="C6190" s="1" t="n">
        <v>449.71591</v>
      </c>
      <c r="H6190" s="1" t="n">
        <v>32.91</v>
      </c>
      <c r="I6190" s="1" t="n">
        <v>449.71591</v>
      </c>
    </row>
    <row r="6191" customFormat="false" ht="12.75" hidden="false" customHeight="false" outlineLevel="0" collapsed="false">
      <c r="B6191" s="1" t="n">
        <v>32.915</v>
      </c>
      <c r="C6191" s="1" t="n">
        <v>444.13242</v>
      </c>
      <c r="H6191" s="1" t="n">
        <v>32.915</v>
      </c>
      <c r="I6191" s="1" t="n">
        <v>444.13242</v>
      </c>
    </row>
    <row r="6192" customFormat="false" ht="12.75" hidden="false" customHeight="false" outlineLevel="0" collapsed="false">
      <c r="B6192" s="1" t="n">
        <v>32.92</v>
      </c>
      <c r="C6192" s="1" t="n">
        <v>431.3511</v>
      </c>
      <c r="H6192" s="1" t="n">
        <v>32.92</v>
      </c>
      <c r="I6192" s="1" t="n">
        <v>431.3511</v>
      </c>
    </row>
    <row r="6193" customFormat="false" ht="12.75" hidden="false" customHeight="false" outlineLevel="0" collapsed="false">
      <c r="B6193" s="1" t="n">
        <v>32.925</v>
      </c>
      <c r="C6193" s="1" t="n">
        <v>423.75726</v>
      </c>
      <c r="H6193" s="1" t="n">
        <v>32.925</v>
      </c>
      <c r="I6193" s="1" t="n">
        <v>423.75726</v>
      </c>
    </row>
    <row r="6194" customFormat="false" ht="12.75" hidden="false" customHeight="false" outlineLevel="0" collapsed="false">
      <c r="B6194" s="1" t="n">
        <v>32.93</v>
      </c>
      <c r="C6194" s="1" t="n">
        <v>414.64325</v>
      </c>
      <c r="H6194" s="1" t="n">
        <v>32.93</v>
      </c>
      <c r="I6194" s="1" t="n">
        <v>414.64325</v>
      </c>
    </row>
    <row r="6195" customFormat="false" ht="12.75" hidden="false" customHeight="false" outlineLevel="0" collapsed="false">
      <c r="B6195" s="1" t="n">
        <v>32.935</v>
      </c>
      <c r="C6195" s="1" t="n">
        <v>405.22098</v>
      </c>
      <c r="H6195" s="1" t="n">
        <v>32.935</v>
      </c>
      <c r="I6195" s="1" t="n">
        <v>405.22098</v>
      </c>
    </row>
    <row r="6196" customFormat="false" ht="12.75" hidden="false" customHeight="false" outlineLevel="0" collapsed="false">
      <c r="B6196" s="1" t="n">
        <v>32.94</v>
      </c>
      <c r="C6196" s="1" t="n">
        <v>395.87784</v>
      </c>
      <c r="H6196" s="1" t="n">
        <v>32.94</v>
      </c>
      <c r="I6196" s="1" t="n">
        <v>395.87784</v>
      </c>
    </row>
    <row r="6197" customFormat="false" ht="12.75" hidden="false" customHeight="false" outlineLevel="0" collapsed="false">
      <c r="B6197" s="1" t="n">
        <v>32.945</v>
      </c>
      <c r="C6197" s="1" t="n">
        <v>385.18936</v>
      </c>
      <c r="H6197" s="1" t="n">
        <v>32.945</v>
      </c>
      <c r="I6197" s="1" t="n">
        <v>385.18936</v>
      </c>
    </row>
    <row r="6198" customFormat="false" ht="12.75" hidden="false" customHeight="false" outlineLevel="0" collapsed="false">
      <c r="B6198" s="1" t="n">
        <v>32.95</v>
      </c>
      <c r="C6198" s="1" t="n">
        <v>376.19797</v>
      </c>
      <c r="H6198" s="1" t="n">
        <v>32.95</v>
      </c>
      <c r="I6198" s="1" t="n">
        <v>376.19797</v>
      </c>
    </row>
    <row r="6199" customFormat="false" ht="12.75" hidden="false" customHeight="false" outlineLevel="0" collapsed="false">
      <c r="B6199" s="1" t="n">
        <v>32.955</v>
      </c>
      <c r="C6199" s="1" t="n">
        <v>364.9274</v>
      </c>
      <c r="H6199" s="1" t="n">
        <v>32.955</v>
      </c>
      <c r="I6199" s="1" t="n">
        <v>364.9274</v>
      </c>
    </row>
    <row r="6200" customFormat="false" ht="12.75" hidden="false" customHeight="false" outlineLevel="0" collapsed="false">
      <c r="B6200" s="1" t="n">
        <v>32.96</v>
      </c>
      <c r="C6200" s="1" t="n">
        <v>356.18222</v>
      </c>
      <c r="H6200" s="1" t="n">
        <v>32.96</v>
      </c>
      <c r="I6200" s="1" t="n">
        <v>356.18222</v>
      </c>
    </row>
    <row r="6201" customFormat="false" ht="12.75" hidden="false" customHeight="false" outlineLevel="0" collapsed="false">
      <c r="B6201" s="1" t="n">
        <v>32.965</v>
      </c>
      <c r="C6201" s="1" t="n">
        <v>344.97656</v>
      </c>
      <c r="H6201" s="1" t="n">
        <v>32.965</v>
      </c>
      <c r="I6201" s="1" t="n">
        <v>344.97656</v>
      </c>
    </row>
    <row r="6202" customFormat="false" ht="12.75" hidden="false" customHeight="false" outlineLevel="0" collapsed="false">
      <c r="B6202" s="1" t="n">
        <v>32.97</v>
      </c>
      <c r="C6202" s="1" t="n">
        <v>335.90598</v>
      </c>
      <c r="H6202" s="1" t="n">
        <v>32.97</v>
      </c>
      <c r="I6202" s="1" t="n">
        <v>335.90598</v>
      </c>
    </row>
    <row r="6203" customFormat="false" ht="12.75" hidden="false" customHeight="false" outlineLevel="0" collapsed="false">
      <c r="B6203" s="1" t="n">
        <v>32.975</v>
      </c>
      <c r="C6203" s="1" t="n">
        <v>326.0614</v>
      </c>
      <c r="H6203" s="1" t="n">
        <v>32.975</v>
      </c>
      <c r="I6203" s="1" t="n">
        <v>326.0614</v>
      </c>
    </row>
    <row r="6204" customFormat="false" ht="12.75" hidden="false" customHeight="false" outlineLevel="0" collapsed="false">
      <c r="B6204" s="1" t="n">
        <v>32.98</v>
      </c>
      <c r="C6204" s="1" t="n">
        <v>317.29254</v>
      </c>
      <c r="H6204" s="1" t="n">
        <v>32.98</v>
      </c>
      <c r="I6204" s="1" t="n">
        <v>317.29254</v>
      </c>
    </row>
    <row r="6205" customFormat="false" ht="12.75" hidden="false" customHeight="false" outlineLevel="0" collapsed="false">
      <c r="B6205" s="1" t="n">
        <v>32.985</v>
      </c>
      <c r="C6205" s="1" t="n">
        <v>306.60983</v>
      </c>
      <c r="H6205" s="1" t="n">
        <v>32.985</v>
      </c>
      <c r="I6205" s="1" t="n">
        <v>306.60983</v>
      </c>
    </row>
    <row r="6206" customFormat="false" ht="12.75" hidden="false" customHeight="false" outlineLevel="0" collapsed="false">
      <c r="B6206" s="1" t="n">
        <v>32.99</v>
      </c>
      <c r="C6206" s="1" t="n">
        <v>299.10501</v>
      </c>
      <c r="H6206" s="1" t="n">
        <v>32.99</v>
      </c>
      <c r="I6206" s="1" t="n">
        <v>299.10501</v>
      </c>
    </row>
    <row r="6207" customFormat="false" ht="12.75" hidden="false" customHeight="false" outlineLevel="0" collapsed="false">
      <c r="B6207" s="1" t="n">
        <v>32.995</v>
      </c>
      <c r="C6207" s="1" t="n">
        <v>289.66586</v>
      </c>
      <c r="H6207" s="1" t="n">
        <v>32.995</v>
      </c>
      <c r="I6207" s="1" t="n">
        <v>289.66586</v>
      </c>
    </row>
    <row r="6208" customFormat="false" ht="12.75" hidden="false" customHeight="false" outlineLevel="0" collapsed="false">
      <c r="B6208" s="1" t="n">
        <v>33</v>
      </c>
      <c r="C6208" s="1" t="n">
        <v>283.40729</v>
      </c>
      <c r="H6208" s="1" t="n">
        <v>33</v>
      </c>
      <c r="I6208" s="1" t="n">
        <v>283.40729</v>
      </c>
    </row>
    <row r="6209" customFormat="false" ht="12.75" hidden="false" customHeight="false" outlineLevel="0" collapsed="false">
      <c r="B6209" s="1" t="n">
        <v>33.005</v>
      </c>
      <c r="C6209" s="1" t="n">
        <v>274.50708</v>
      </c>
      <c r="H6209" s="1" t="n">
        <v>33.005</v>
      </c>
      <c r="I6209" s="1" t="n">
        <v>274.50708</v>
      </c>
    </row>
    <row r="6210" customFormat="false" ht="12.75" hidden="false" customHeight="false" outlineLevel="0" collapsed="false">
      <c r="B6210" s="1" t="n">
        <v>33.01</v>
      </c>
      <c r="C6210" s="1" t="n">
        <v>267.98663</v>
      </c>
      <c r="H6210" s="1" t="n">
        <v>33.01</v>
      </c>
      <c r="I6210" s="1" t="n">
        <v>267.98663</v>
      </c>
    </row>
    <row r="6211" customFormat="false" ht="12.75" hidden="false" customHeight="false" outlineLevel="0" collapsed="false">
      <c r="B6211" s="1" t="n">
        <v>33.015</v>
      </c>
      <c r="C6211" s="1" t="n">
        <v>261.05811</v>
      </c>
      <c r="H6211" s="1" t="n">
        <v>33.015</v>
      </c>
      <c r="I6211" s="1" t="n">
        <v>261.05811</v>
      </c>
    </row>
    <row r="6212" customFormat="false" ht="12.75" hidden="false" customHeight="false" outlineLevel="0" collapsed="false">
      <c r="B6212" s="1" t="n">
        <v>33.02</v>
      </c>
      <c r="C6212" s="1" t="n">
        <v>256.22363</v>
      </c>
      <c r="H6212" s="1" t="n">
        <v>33.02</v>
      </c>
      <c r="I6212" s="1" t="n">
        <v>256.22363</v>
      </c>
    </row>
    <row r="6213" customFormat="false" ht="12.75" hidden="false" customHeight="false" outlineLevel="0" collapsed="false">
      <c r="B6213" s="1" t="n">
        <v>33.025</v>
      </c>
      <c r="C6213" s="1" t="n">
        <v>249.26102</v>
      </c>
      <c r="H6213" s="1" t="n">
        <v>33.025</v>
      </c>
      <c r="I6213" s="1" t="n">
        <v>249.26102</v>
      </c>
    </row>
    <row r="6214" customFormat="false" ht="12.75" hidden="false" customHeight="false" outlineLevel="0" collapsed="false">
      <c r="B6214" s="1" t="n">
        <v>33.03</v>
      </c>
      <c r="C6214" s="1" t="n">
        <v>244.40143</v>
      </c>
      <c r="H6214" s="1" t="n">
        <v>33.03</v>
      </c>
      <c r="I6214" s="1" t="n">
        <v>244.40143</v>
      </c>
    </row>
    <row r="6215" customFormat="false" ht="12.75" hidden="false" customHeight="false" outlineLevel="0" collapsed="false">
      <c r="B6215" s="1" t="n">
        <v>33.035</v>
      </c>
      <c r="C6215" s="1" t="n">
        <v>239.32144</v>
      </c>
      <c r="H6215" s="1" t="n">
        <v>33.035</v>
      </c>
      <c r="I6215" s="1" t="n">
        <v>239.32144</v>
      </c>
    </row>
    <row r="6216" customFormat="false" ht="12.75" hidden="false" customHeight="false" outlineLevel="0" collapsed="false">
      <c r="B6216" s="1" t="n">
        <v>33.04</v>
      </c>
      <c r="C6216" s="1" t="n">
        <v>234.8584</v>
      </c>
      <c r="H6216" s="1" t="n">
        <v>33.04</v>
      </c>
      <c r="I6216" s="1" t="n">
        <v>234.8584</v>
      </c>
    </row>
    <row r="6217" customFormat="false" ht="12.75" hidden="false" customHeight="false" outlineLevel="0" collapsed="false">
      <c r="B6217" s="1" t="n">
        <v>33.045</v>
      </c>
      <c r="C6217" s="1" t="n">
        <v>230.20041</v>
      </c>
      <c r="H6217" s="1" t="n">
        <v>33.045</v>
      </c>
      <c r="I6217" s="1" t="n">
        <v>230.20041</v>
      </c>
    </row>
    <row r="6218" customFormat="false" ht="12.75" hidden="false" customHeight="false" outlineLevel="0" collapsed="false">
      <c r="B6218" s="1" t="n">
        <v>33.05</v>
      </c>
      <c r="C6218" s="1" t="n">
        <v>227.43182</v>
      </c>
      <c r="H6218" s="1" t="n">
        <v>33.05</v>
      </c>
      <c r="I6218" s="1" t="n">
        <v>227.43182</v>
      </c>
    </row>
    <row r="6219" customFormat="false" ht="12.75" hidden="false" customHeight="false" outlineLevel="0" collapsed="false">
      <c r="B6219" s="1" t="n">
        <v>33.055</v>
      </c>
      <c r="C6219" s="1" t="n">
        <v>223.60626</v>
      </c>
      <c r="H6219" s="1" t="n">
        <v>33.055</v>
      </c>
      <c r="I6219" s="1" t="n">
        <v>223.60626</v>
      </c>
    </row>
    <row r="6220" customFormat="false" ht="12.75" hidden="false" customHeight="false" outlineLevel="0" collapsed="false">
      <c r="B6220" s="1" t="n">
        <v>33.06</v>
      </c>
      <c r="C6220" s="1" t="n">
        <v>222.08969</v>
      </c>
      <c r="H6220" s="1" t="n">
        <v>33.06</v>
      </c>
      <c r="I6220" s="1" t="n">
        <v>222.08969</v>
      </c>
    </row>
    <row r="6221" customFormat="false" ht="12.75" hidden="false" customHeight="false" outlineLevel="0" collapsed="false">
      <c r="B6221" s="1" t="n">
        <v>33.065</v>
      </c>
      <c r="C6221" s="1" t="n">
        <v>219.20306</v>
      </c>
      <c r="H6221" s="1" t="n">
        <v>33.065</v>
      </c>
      <c r="I6221" s="1" t="n">
        <v>219.20306</v>
      </c>
    </row>
    <row r="6222" customFormat="false" ht="12.75" hidden="false" customHeight="false" outlineLevel="0" collapsed="false">
      <c r="B6222" s="1" t="n">
        <v>33.07</v>
      </c>
      <c r="C6222" s="1" t="n">
        <v>216.71838</v>
      </c>
      <c r="H6222" s="1" t="n">
        <v>33.07</v>
      </c>
      <c r="I6222" s="1" t="n">
        <v>216.71838</v>
      </c>
    </row>
    <row r="6223" customFormat="false" ht="12.75" hidden="false" customHeight="false" outlineLevel="0" collapsed="false">
      <c r="B6223" s="1" t="n">
        <v>33.075</v>
      </c>
      <c r="C6223" s="1" t="n">
        <v>216.30179</v>
      </c>
      <c r="H6223" s="1" t="n">
        <v>33.075</v>
      </c>
      <c r="I6223" s="1" t="n">
        <v>216.30179</v>
      </c>
    </row>
    <row r="6224" customFormat="false" ht="12.75" hidden="false" customHeight="false" outlineLevel="0" collapsed="false">
      <c r="B6224" s="1" t="n">
        <v>33.08</v>
      </c>
      <c r="C6224" s="1" t="n">
        <v>211.31055</v>
      </c>
      <c r="H6224" s="1" t="n">
        <v>33.08</v>
      </c>
      <c r="I6224" s="1" t="n">
        <v>211.31055</v>
      </c>
    </row>
    <row r="6225" customFormat="false" ht="12.75" hidden="false" customHeight="false" outlineLevel="0" collapsed="false">
      <c r="B6225" s="1" t="n">
        <v>33.085</v>
      </c>
      <c r="C6225" s="1" t="n">
        <v>213.48141</v>
      </c>
      <c r="H6225" s="1" t="n">
        <v>33.085</v>
      </c>
      <c r="I6225" s="1" t="n">
        <v>213.48141</v>
      </c>
    </row>
    <row r="6226" customFormat="false" ht="12.75" hidden="false" customHeight="false" outlineLevel="0" collapsed="false">
      <c r="B6226" s="1" t="n">
        <v>33.09</v>
      </c>
      <c r="C6226" s="1" t="n">
        <v>209.83133</v>
      </c>
      <c r="H6226" s="1" t="n">
        <v>33.09</v>
      </c>
      <c r="I6226" s="1" t="n">
        <v>209.83133</v>
      </c>
    </row>
    <row r="6227" customFormat="false" ht="12.75" hidden="false" customHeight="false" outlineLevel="0" collapsed="false">
      <c r="B6227" s="1" t="n">
        <v>33.095</v>
      </c>
      <c r="C6227" s="1" t="n">
        <v>209.61322</v>
      </c>
      <c r="H6227" s="1" t="n">
        <v>33.095</v>
      </c>
      <c r="I6227" s="1" t="n">
        <v>209.61322</v>
      </c>
    </row>
    <row r="6228" customFormat="false" ht="12.75" hidden="false" customHeight="false" outlineLevel="0" collapsed="false">
      <c r="B6228" s="1" t="n">
        <v>33.1</v>
      </c>
      <c r="C6228" s="1" t="n">
        <v>209.84793</v>
      </c>
      <c r="H6228" s="1" t="n">
        <v>33.1</v>
      </c>
      <c r="I6228" s="1" t="n">
        <v>209.84793</v>
      </c>
    </row>
    <row r="6229" customFormat="false" ht="12.75" hidden="false" customHeight="false" outlineLevel="0" collapsed="false">
      <c r="B6229" s="1" t="n">
        <v>33.105</v>
      </c>
      <c r="C6229" s="1" t="n">
        <v>208.86813</v>
      </c>
      <c r="H6229" s="1" t="n">
        <v>33.105</v>
      </c>
      <c r="I6229" s="1" t="n">
        <v>208.86813</v>
      </c>
    </row>
    <row r="6230" customFormat="false" ht="12.75" hidden="false" customHeight="false" outlineLevel="0" collapsed="false">
      <c r="B6230" s="1" t="n">
        <v>33.11</v>
      </c>
      <c r="C6230" s="1" t="n">
        <v>208.63559</v>
      </c>
      <c r="H6230" s="1" t="n">
        <v>33.11</v>
      </c>
      <c r="I6230" s="1" t="n">
        <v>208.63559</v>
      </c>
    </row>
    <row r="6231" customFormat="false" ht="12.75" hidden="false" customHeight="false" outlineLevel="0" collapsed="false">
      <c r="B6231" s="1" t="n">
        <v>33.115</v>
      </c>
      <c r="C6231" s="1" t="n">
        <v>210.77164</v>
      </c>
      <c r="H6231" s="1" t="n">
        <v>33.115</v>
      </c>
      <c r="I6231" s="1" t="n">
        <v>210.77164</v>
      </c>
    </row>
    <row r="6232" customFormat="false" ht="12.75" hidden="false" customHeight="false" outlineLevel="0" collapsed="false">
      <c r="B6232" s="1" t="n">
        <v>33.12</v>
      </c>
      <c r="C6232" s="1" t="n">
        <v>209.96213</v>
      </c>
      <c r="H6232" s="1" t="n">
        <v>33.12</v>
      </c>
      <c r="I6232" s="1" t="n">
        <v>209.96213</v>
      </c>
    </row>
    <row r="6233" customFormat="false" ht="12.75" hidden="false" customHeight="false" outlineLevel="0" collapsed="false">
      <c r="B6233" s="1" t="n">
        <v>33.125</v>
      </c>
      <c r="C6233" s="1" t="n">
        <v>211.76459</v>
      </c>
      <c r="H6233" s="1" t="n">
        <v>33.125</v>
      </c>
      <c r="I6233" s="1" t="n">
        <v>211.76459</v>
      </c>
    </row>
    <row r="6234" customFormat="false" ht="12.75" hidden="false" customHeight="false" outlineLevel="0" collapsed="false">
      <c r="B6234" s="1" t="n">
        <v>33.13</v>
      </c>
      <c r="C6234" s="1" t="n">
        <v>214.59372</v>
      </c>
      <c r="H6234" s="1" t="n">
        <v>33.13</v>
      </c>
      <c r="I6234" s="1" t="n">
        <v>214.59372</v>
      </c>
    </row>
    <row r="6235" customFormat="false" ht="12.75" hidden="false" customHeight="false" outlineLevel="0" collapsed="false">
      <c r="B6235" s="1" t="n">
        <v>33.135</v>
      </c>
      <c r="C6235" s="1" t="n">
        <v>218.58472</v>
      </c>
      <c r="H6235" s="1" t="n">
        <v>33.135</v>
      </c>
      <c r="I6235" s="1" t="n">
        <v>218.58472</v>
      </c>
    </row>
    <row r="6236" customFormat="false" ht="12.75" hidden="false" customHeight="false" outlineLevel="0" collapsed="false">
      <c r="B6236" s="1" t="n">
        <v>33.14</v>
      </c>
      <c r="C6236" s="1" t="n">
        <v>219.41867</v>
      </c>
      <c r="H6236" s="1" t="n">
        <v>33.14</v>
      </c>
      <c r="I6236" s="1" t="n">
        <v>219.41867</v>
      </c>
    </row>
    <row r="6237" customFormat="false" ht="12.75" hidden="false" customHeight="false" outlineLevel="0" collapsed="false">
      <c r="B6237" s="1" t="n">
        <v>33.145</v>
      </c>
      <c r="C6237" s="1" t="n">
        <v>224.18051</v>
      </c>
      <c r="H6237" s="1" t="n">
        <v>33.145</v>
      </c>
      <c r="I6237" s="1" t="n">
        <v>224.18051</v>
      </c>
    </row>
    <row r="6238" customFormat="false" ht="12.75" hidden="false" customHeight="false" outlineLevel="0" collapsed="false">
      <c r="B6238" s="1" t="n">
        <v>33.15</v>
      </c>
      <c r="C6238" s="1" t="n">
        <v>225.56171</v>
      </c>
      <c r="H6238" s="1" t="n">
        <v>33.15</v>
      </c>
      <c r="I6238" s="1" t="n">
        <v>225.56171</v>
      </c>
    </row>
    <row r="6239" customFormat="false" ht="12.75" hidden="false" customHeight="false" outlineLevel="0" collapsed="false">
      <c r="B6239" s="1" t="n">
        <v>33.155</v>
      </c>
      <c r="C6239" s="1" t="n">
        <v>231.62082</v>
      </c>
      <c r="H6239" s="1" t="n">
        <v>33.155</v>
      </c>
      <c r="I6239" s="1" t="n">
        <v>231.62082</v>
      </c>
    </row>
    <row r="6240" customFormat="false" ht="12.75" hidden="false" customHeight="false" outlineLevel="0" collapsed="false">
      <c r="B6240" s="1" t="n">
        <v>33.16</v>
      </c>
      <c r="C6240" s="1" t="n">
        <v>236.26166</v>
      </c>
      <c r="H6240" s="1" t="n">
        <v>33.16</v>
      </c>
      <c r="I6240" s="1" t="n">
        <v>236.26166</v>
      </c>
    </row>
    <row r="6241" customFormat="false" ht="12.75" hidden="false" customHeight="false" outlineLevel="0" collapsed="false">
      <c r="B6241" s="1" t="n">
        <v>33.165</v>
      </c>
      <c r="C6241" s="1" t="n">
        <v>240.77756</v>
      </c>
      <c r="H6241" s="1" t="n">
        <v>33.165</v>
      </c>
      <c r="I6241" s="1" t="n">
        <v>240.77756</v>
      </c>
    </row>
    <row r="6242" customFormat="false" ht="12.75" hidden="false" customHeight="false" outlineLevel="0" collapsed="false">
      <c r="B6242" s="1" t="n">
        <v>33.17</v>
      </c>
      <c r="C6242" s="1" t="n">
        <v>247.09125</v>
      </c>
      <c r="H6242" s="1" t="n">
        <v>33.17</v>
      </c>
      <c r="I6242" s="1" t="n">
        <v>247.09125</v>
      </c>
    </row>
    <row r="6243" customFormat="false" ht="12.75" hidden="false" customHeight="false" outlineLevel="0" collapsed="false">
      <c r="B6243" s="1" t="n">
        <v>33.175</v>
      </c>
      <c r="C6243" s="1" t="n">
        <v>253.70407</v>
      </c>
      <c r="H6243" s="1" t="n">
        <v>33.175</v>
      </c>
      <c r="I6243" s="1" t="n">
        <v>253.70407</v>
      </c>
    </row>
    <row r="6244" customFormat="false" ht="12.75" hidden="false" customHeight="false" outlineLevel="0" collapsed="false">
      <c r="B6244" s="1" t="n">
        <v>33.18</v>
      </c>
      <c r="C6244" s="1" t="n">
        <v>258.20093</v>
      </c>
      <c r="H6244" s="1" t="n">
        <v>33.18</v>
      </c>
      <c r="I6244" s="1" t="n">
        <v>258.20093</v>
      </c>
    </row>
    <row r="6245" customFormat="false" ht="12.75" hidden="false" customHeight="false" outlineLevel="0" collapsed="false">
      <c r="B6245" s="1" t="n">
        <v>33.185</v>
      </c>
      <c r="C6245" s="1" t="n">
        <v>266.5589</v>
      </c>
      <c r="H6245" s="1" t="n">
        <v>33.185</v>
      </c>
      <c r="I6245" s="1" t="n">
        <v>266.5589</v>
      </c>
    </row>
    <row r="6246" customFormat="false" ht="12.75" hidden="false" customHeight="false" outlineLevel="0" collapsed="false">
      <c r="B6246" s="1" t="n">
        <v>33.19</v>
      </c>
      <c r="C6246" s="1" t="n">
        <v>272.52802</v>
      </c>
      <c r="H6246" s="1" t="n">
        <v>33.19</v>
      </c>
      <c r="I6246" s="1" t="n">
        <v>272.52802</v>
      </c>
    </row>
    <row r="6247" customFormat="false" ht="12.75" hidden="false" customHeight="false" outlineLevel="0" collapsed="false">
      <c r="B6247" s="1" t="n">
        <v>33.195</v>
      </c>
      <c r="C6247" s="1" t="n">
        <v>280.40506</v>
      </c>
      <c r="H6247" s="1" t="n">
        <v>33.195</v>
      </c>
      <c r="I6247" s="1" t="n">
        <v>280.40506</v>
      </c>
    </row>
    <row r="6248" customFormat="false" ht="12.75" hidden="false" customHeight="false" outlineLevel="0" collapsed="false">
      <c r="B6248" s="1" t="n">
        <v>33.2</v>
      </c>
      <c r="C6248" s="1" t="n">
        <v>288.29254</v>
      </c>
      <c r="H6248" s="1" t="n">
        <v>33.2</v>
      </c>
      <c r="I6248" s="1" t="n">
        <v>288.29254</v>
      </c>
    </row>
    <row r="6249" customFormat="false" ht="12.75" hidden="false" customHeight="false" outlineLevel="0" collapsed="false">
      <c r="B6249" s="1" t="n">
        <v>33.205</v>
      </c>
      <c r="C6249" s="1" t="n">
        <v>296.54855</v>
      </c>
      <c r="H6249" s="1" t="n">
        <v>33.205</v>
      </c>
      <c r="I6249" s="1" t="n">
        <v>296.54855</v>
      </c>
    </row>
    <row r="6250" customFormat="false" ht="12.75" hidden="false" customHeight="false" outlineLevel="0" collapsed="false">
      <c r="B6250" s="1" t="n">
        <v>33.21</v>
      </c>
      <c r="C6250" s="1" t="n">
        <v>303.99942</v>
      </c>
      <c r="H6250" s="1" t="n">
        <v>33.21</v>
      </c>
      <c r="I6250" s="1" t="n">
        <v>303.99942</v>
      </c>
    </row>
    <row r="6251" customFormat="false" ht="12.75" hidden="false" customHeight="false" outlineLevel="0" collapsed="false">
      <c r="B6251" s="1" t="n">
        <v>33.215</v>
      </c>
      <c r="C6251" s="1" t="n">
        <v>313.30151</v>
      </c>
      <c r="H6251" s="1" t="n">
        <v>33.215</v>
      </c>
      <c r="I6251" s="1" t="n">
        <v>313.30151</v>
      </c>
    </row>
    <row r="6252" customFormat="false" ht="12.75" hidden="false" customHeight="false" outlineLevel="0" collapsed="false">
      <c r="B6252" s="1" t="n">
        <v>33.22</v>
      </c>
      <c r="C6252" s="1" t="n">
        <v>321.7446</v>
      </c>
      <c r="H6252" s="1" t="n">
        <v>33.22</v>
      </c>
      <c r="I6252" s="1" t="n">
        <v>321.7446</v>
      </c>
    </row>
    <row r="6253" customFormat="false" ht="12.75" hidden="false" customHeight="false" outlineLevel="0" collapsed="false">
      <c r="B6253" s="1" t="n">
        <v>33.225</v>
      </c>
      <c r="C6253" s="1" t="n">
        <v>328.8342</v>
      </c>
      <c r="H6253" s="1" t="n">
        <v>33.225</v>
      </c>
      <c r="I6253" s="1" t="n">
        <v>328.8342</v>
      </c>
    </row>
    <row r="6254" customFormat="false" ht="12.75" hidden="false" customHeight="false" outlineLevel="0" collapsed="false">
      <c r="B6254" s="1" t="n">
        <v>33.23</v>
      </c>
      <c r="C6254" s="1" t="n">
        <v>338.26187</v>
      </c>
      <c r="H6254" s="1" t="n">
        <v>33.23</v>
      </c>
      <c r="I6254" s="1" t="n">
        <v>338.26187</v>
      </c>
    </row>
    <row r="6255" customFormat="false" ht="12.75" hidden="false" customHeight="false" outlineLevel="0" collapsed="false">
      <c r="B6255" s="1" t="n">
        <v>33.235</v>
      </c>
      <c r="C6255" s="1" t="n">
        <v>345.10486</v>
      </c>
      <c r="H6255" s="1" t="n">
        <v>33.235</v>
      </c>
      <c r="I6255" s="1" t="n">
        <v>345.10486</v>
      </c>
    </row>
    <row r="6256" customFormat="false" ht="12.75" hidden="false" customHeight="false" outlineLevel="0" collapsed="false">
      <c r="B6256" s="1" t="n">
        <v>33.24</v>
      </c>
      <c r="C6256" s="1" t="n">
        <v>353.63733</v>
      </c>
      <c r="H6256" s="1" t="n">
        <v>33.24</v>
      </c>
      <c r="I6256" s="1" t="n">
        <v>353.63733</v>
      </c>
    </row>
    <row r="6257" customFormat="false" ht="12.75" hidden="false" customHeight="false" outlineLevel="0" collapsed="false">
      <c r="B6257" s="1" t="n">
        <v>33.245</v>
      </c>
      <c r="C6257" s="1" t="n">
        <v>359.99893</v>
      </c>
      <c r="H6257" s="1" t="n">
        <v>33.245</v>
      </c>
      <c r="I6257" s="1" t="n">
        <v>359.99893</v>
      </c>
    </row>
    <row r="6258" customFormat="false" ht="12.75" hidden="false" customHeight="false" outlineLevel="0" collapsed="false">
      <c r="B6258" s="1" t="n">
        <v>33.25</v>
      </c>
      <c r="C6258" s="1" t="n">
        <v>370.13425</v>
      </c>
      <c r="H6258" s="1" t="n">
        <v>33.25</v>
      </c>
      <c r="I6258" s="1" t="n">
        <v>370.13425</v>
      </c>
    </row>
    <row r="6259" customFormat="false" ht="12.75" hidden="false" customHeight="false" outlineLevel="0" collapsed="false">
      <c r="B6259" s="1" t="n">
        <v>33.255</v>
      </c>
      <c r="C6259" s="1" t="n">
        <v>377.80167</v>
      </c>
      <c r="H6259" s="1" t="n">
        <v>33.255</v>
      </c>
      <c r="I6259" s="1" t="n">
        <v>377.80167</v>
      </c>
    </row>
    <row r="6260" customFormat="false" ht="12.75" hidden="false" customHeight="false" outlineLevel="0" collapsed="false">
      <c r="B6260" s="1" t="n">
        <v>33.26</v>
      </c>
      <c r="C6260" s="1" t="n">
        <v>387.86249</v>
      </c>
      <c r="H6260" s="1" t="n">
        <v>33.26</v>
      </c>
      <c r="I6260" s="1" t="n">
        <v>387.86249</v>
      </c>
    </row>
    <row r="6261" customFormat="false" ht="12.75" hidden="false" customHeight="false" outlineLevel="0" collapsed="false">
      <c r="B6261" s="1" t="n">
        <v>33.265</v>
      </c>
      <c r="C6261" s="1" t="n">
        <v>394.10806</v>
      </c>
      <c r="H6261" s="1" t="n">
        <v>33.265</v>
      </c>
      <c r="I6261" s="1" t="n">
        <v>394.10806</v>
      </c>
    </row>
    <row r="6262" customFormat="false" ht="12.75" hidden="false" customHeight="false" outlineLevel="0" collapsed="false">
      <c r="B6262" s="1" t="n">
        <v>33.27</v>
      </c>
      <c r="C6262" s="1" t="n">
        <v>402.59528</v>
      </c>
      <c r="H6262" s="1" t="n">
        <v>33.27</v>
      </c>
      <c r="I6262" s="1" t="n">
        <v>402.59528</v>
      </c>
    </row>
    <row r="6263" customFormat="false" ht="12.75" hidden="false" customHeight="false" outlineLevel="0" collapsed="false">
      <c r="B6263" s="1" t="n">
        <v>33.275</v>
      </c>
      <c r="C6263" s="1" t="n">
        <v>408.68329</v>
      </c>
      <c r="H6263" s="1" t="n">
        <v>33.275</v>
      </c>
      <c r="I6263" s="1" t="n">
        <v>408.68329</v>
      </c>
    </row>
    <row r="6264" customFormat="false" ht="12.75" hidden="false" customHeight="false" outlineLevel="0" collapsed="false">
      <c r="B6264" s="1" t="n">
        <v>33.28</v>
      </c>
      <c r="C6264" s="1" t="n">
        <v>414.99484</v>
      </c>
      <c r="H6264" s="1" t="n">
        <v>33.28</v>
      </c>
      <c r="I6264" s="1" t="n">
        <v>414.99484</v>
      </c>
    </row>
    <row r="6265" customFormat="false" ht="12.75" hidden="false" customHeight="false" outlineLevel="0" collapsed="false">
      <c r="B6265" s="1" t="n">
        <v>33.285</v>
      </c>
      <c r="C6265" s="1" t="n">
        <v>423.55212</v>
      </c>
      <c r="H6265" s="1" t="n">
        <v>33.285</v>
      </c>
      <c r="I6265" s="1" t="n">
        <v>423.55212</v>
      </c>
    </row>
    <row r="6266" customFormat="false" ht="12.75" hidden="false" customHeight="false" outlineLevel="0" collapsed="false">
      <c r="B6266" s="1" t="n">
        <v>33.29</v>
      </c>
      <c r="C6266" s="1" t="n">
        <v>427.37463</v>
      </c>
      <c r="H6266" s="1" t="n">
        <v>33.29</v>
      </c>
      <c r="I6266" s="1" t="n">
        <v>427.37463</v>
      </c>
    </row>
    <row r="6267" customFormat="false" ht="12.75" hidden="false" customHeight="false" outlineLevel="0" collapsed="false">
      <c r="B6267" s="1" t="n">
        <v>33.295</v>
      </c>
      <c r="C6267" s="1" t="n">
        <v>432.04797</v>
      </c>
      <c r="H6267" s="1" t="n">
        <v>33.295</v>
      </c>
      <c r="I6267" s="1" t="n">
        <v>432.04797</v>
      </c>
    </row>
    <row r="6268" customFormat="false" ht="12.75" hidden="false" customHeight="false" outlineLevel="0" collapsed="false">
      <c r="B6268" s="1" t="n">
        <v>33.3</v>
      </c>
      <c r="C6268" s="1" t="n">
        <v>438.41504</v>
      </c>
      <c r="H6268" s="1" t="n">
        <v>33.3</v>
      </c>
      <c r="I6268" s="1" t="n">
        <v>438.41504</v>
      </c>
    </row>
    <row r="6269" customFormat="false" ht="12.75" hidden="false" customHeight="false" outlineLevel="0" collapsed="false">
      <c r="B6269" s="1" t="n">
        <v>33.305</v>
      </c>
      <c r="C6269" s="1" t="n">
        <v>437.24951</v>
      </c>
      <c r="H6269" s="1" t="n">
        <v>33.305</v>
      </c>
      <c r="I6269" s="1" t="n">
        <v>437.24951</v>
      </c>
    </row>
    <row r="6270" customFormat="false" ht="12.75" hidden="false" customHeight="false" outlineLevel="0" collapsed="false">
      <c r="B6270" s="1" t="n">
        <v>33.31</v>
      </c>
      <c r="C6270" s="1" t="n">
        <v>443.10092</v>
      </c>
      <c r="H6270" s="1" t="n">
        <v>33.31</v>
      </c>
      <c r="I6270" s="1" t="n">
        <v>443.10092</v>
      </c>
    </row>
    <row r="6271" customFormat="false" ht="12.75" hidden="false" customHeight="false" outlineLevel="0" collapsed="false">
      <c r="B6271" s="1" t="n">
        <v>33.315</v>
      </c>
      <c r="C6271" s="1" t="n">
        <v>439.38177</v>
      </c>
      <c r="H6271" s="1" t="n">
        <v>33.315</v>
      </c>
      <c r="I6271" s="1" t="n">
        <v>439.38177</v>
      </c>
    </row>
    <row r="6272" customFormat="false" ht="12.75" hidden="false" customHeight="false" outlineLevel="0" collapsed="false">
      <c r="B6272" s="1" t="n">
        <v>33.32</v>
      </c>
      <c r="C6272" s="1" t="n">
        <v>440.95007</v>
      </c>
      <c r="H6272" s="1" t="n">
        <v>33.32</v>
      </c>
      <c r="I6272" s="1" t="n">
        <v>440.95007</v>
      </c>
    </row>
    <row r="6273" customFormat="false" ht="12.75" hidden="false" customHeight="false" outlineLevel="0" collapsed="false">
      <c r="B6273" s="1" t="n">
        <v>33.325</v>
      </c>
      <c r="C6273" s="1" t="n">
        <v>437.58017</v>
      </c>
      <c r="H6273" s="1" t="n">
        <v>33.325</v>
      </c>
      <c r="I6273" s="1" t="n">
        <v>437.58017</v>
      </c>
    </row>
    <row r="6274" customFormat="false" ht="12.75" hidden="false" customHeight="false" outlineLevel="0" collapsed="false">
      <c r="B6274" s="1" t="n">
        <v>33.33</v>
      </c>
      <c r="C6274" s="1" t="n">
        <v>436.50815</v>
      </c>
      <c r="H6274" s="1" t="n">
        <v>33.33</v>
      </c>
      <c r="I6274" s="1" t="n">
        <v>436.50815</v>
      </c>
    </row>
    <row r="6275" customFormat="false" ht="12.75" hidden="false" customHeight="false" outlineLevel="0" collapsed="false">
      <c r="B6275" s="1" t="n">
        <v>33.335</v>
      </c>
      <c r="C6275" s="1" t="n">
        <v>432.46677</v>
      </c>
      <c r="H6275" s="1" t="n">
        <v>33.335</v>
      </c>
      <c r="I6275" s="1" t="n">
        <v>432.46677</v>
      </c>
    </row>
    <row r="6276" customFormat="false" ht="12.75" hidden="false" customHeight="false" outlineLevel="0" collapsed="false">
      <c r="B6276" s="1" t="n">
        <v>33.34</v>
      </c>
      <c r="C6276" s="1" t="n">
        <v>428.3186</v>
      </c>
      <c r="H6276" s="1" t="n">
        <v>33.34</v>
      </c>
      <c r="I6276" s="1" t="n">
        <v>428.3186</v>
      </c>
    </row>
    <row r="6277" customFormat="false" ht="12.75" hidden="false" customHeight="false" outlineLevel="0" collapsed="false">
      <c r="B6277" s="1" t="n">
        <v>33.345</v>
      </c>
      <c r="C6277" s="1" t="n">
        <v>424.32306</v>
      </c>
      <c r="H6277" s="1" t="n">
        <v>33.345</v>
      </c>
      <c r="I6277" s="1" t="n">
        <v>424.32306</v>
      </c>
    </row>
    <row r="6278" customFormat="false" ht="12.75" hidden="false" customHeight="false" outlineLevel="0" collapsed="false">
      <c r="B6278" s="1" t="n">
        <v>33.35</v>
      </c>
      <c r="C6278" s="1" t="n">
        <v>419.87939</v>
      </c>
      <c r="H6278" s="1" t="n">
        <v>33.35</v>
      </c>
      <c r="I6278" s="1" t="n">
        <v>419.87939</v>
      </c>
    </row>
    <row r="6279" customFormat="false" ht="12.75" hidden="false" customHeight="false" outlineLevel="0" collapsed="false">
      <c r="B6279" s="1" t="n">
        <v>33.355</v>
      </c>
      <c r="C6279" s="1" t="n">
        <v>412.60544</v>
      </c>
      <c r="H6279" s="1" t="n">
        <v>33.355</v>
      </c>
      <c r="I6279" s="1" t="n">
        <v>412.60544</v>
      </c>
    </row>
    <row r="6280" customFormat="false" ht="12.75" hidden="false" customHeight="false" outlineLevel="0" collapsed="false">
      <c r="B6280" s="1" t="n">
        <v>33.36</v>
      </c>
      <c r="C6280" s="1" t="n">
        <v>407.9982</v>
      </c>
      <c r="H6280" s="1" t="n">
        <v>33.36</v>
      </c>
      <c r="I6280" s="1" t="n">
        <v>407.9982</v>
      </c>
    </row>
    <row r="6281" customFormat="false" ht="12.75" hidden="false" customHeight="false" outlineLevel="0" collapsed="false">
      <c r="B6281" s="1" t="n">
        <v>33.365</v>
      </c>
      <c r="C6281" s="1" t="n">
        <v>399.09167</v>
      </c>
      <c r="H6281" s="1" t="n">
        <v>33.365</v>
      </c>
      <c r="I6281" s="1" t="n">
        <v>399.09167</v>
      </c>
    </row>
    <row r="6282" customFormat="false" ht="12.75" hidden="false" customHeight="false" outlineLevel="0" collapsed="false">
      <c r="B6282" s="1" t="n">
        <v>33.37</v>
      </c>
      <c r="C6282" s="1" t="n">
        <v>395.06265</v>
      </c>
      <c r="H6282" s="1" t="n">
        <v>33.37</v>
      </c>
      <c r="I6282" s="1" t="n">
        <v>395.06265</v>
      </c>
    </row>
    <row r="6283" customFormat="false" ht="12.75" hidden="false" customHeight="false" outlineLevel="0" collapsed="false">
      <c r="B6283" s="1" t="n">
        <v>33.375</v>
      </c>
      <c r="C6283" s="1" t="n">
        <v>385.9361</v>
      </c>
      <c r="H6283" s="1" t="n">
        <v>33.375</v>
      </c>
      <c r="I6283" s="1" t="n">
        <v>385.9361</v>
      </c>
    </row>
    <row r="6284" customFormat="false" ht="12.75" hidden="false" customHeight="false" outlineLevel="0" collapsed="false">
      <c r="B6284" s="1" t="n">
        <v>33.38</v>
      </c>
      <c r="C6284" s="1" t="n">
        <v>380.1741</v>
      </c>
      <c r="H6284" s="1" t="n">
        <v>33.38</v>
      </c>
      <c r="I6284" s="1" t="n">
        <v>380.1741</v>
      </c>
    </row>
    <row r="6285" customFormat="false" ht="12.75" hidden="false" customHeight="false" outlineLevel="0" collapsed="false">
      <c r="B6285" s="1" t="n">
        <v>33.385</v>
      </c>
      <c r="C6285" s="1" t="n">
        <v>371.66879</v>
      </c>
      <c r="H6285" s="1" t="n">
        <v>33.385</v>
      </c>
      <c r="I6285" s="1" t="n">
        <v>371.66879</v>
      </c>
    </row>
    <row r="6286" customFormat="false" ht="12.75" hidden="false" customHeight="false" outlineLevel="0" collapsed="false">
      <c r="B6286" s="1" t="n">
        <v>33.39</v>
      </c>
      <c r="C6286" s="1" t="n">
        <v>364.32944</v>
      </c>
      <c r="H6286" s="1" t="n">
        <v>33.39</v>
      </c>
      <c r="I6286" s="1" t="n">
        <v>364.32944</v>
      </c>
    </row>
    <row r="6287" customFormat="false" ht="12.75" hidden="false" customHeight="false" outlineLevel="0" collapsed="false">
      <c r="B6287" s="1" t="n">
        <v>33.395</v>
      </c>
      <c r="C6287" s="1" t="n">
        <v>354.79245</v>
      </c>
      <c r="H6287" s="1" t="n">
        <v>33.395</v>
      </c>
      <c r="I6287" s="1" t="n">
        <v>354.79245</v>
      </c>
    </row>
    <row r="6288" customFormat="false" ht="12.75" hidden="false" customHeight="false" outlineLevel="0" collapsed="false">
      <c r="B6288" s="1" t="n">
        <v>33.4</v>
      </c>
      <c r="C6288" s="1" t="n">
        <v>346.65887</v>
      </c>
      <c r="H6288" s="1" t="n">
        <v>33.4</v>
      </c>
      <c r="I6288" s="1" t="n">
        <v>346.65887</v>
      </c>
    </row>
    <row r="6289" customFormat="false" ht="12.75" hidden="false" customHeight="false" outlineLevel="0" collapsed="false">
      <c r="B6289" s="1" t="n">
        <v>33.405</v>
      </c>
      <c r="C6289" s="1" t="n">
        <v>337.64096</v>
      </c>
      <c r="H6289" s="1" t="n">
        <v>33.405</v>
      </c>
      <c r="I6289" s="1" t="n">
        <v>337.64096</v>
      </c>
    </row>
    <row r="6290" customFormat="false" ht="12.75" hidden="false" customHeight="false" outlineLevel="0" collapsed="false">
      <c r="B6290" s="1" t="n">
        <v>33.41</v>
      </c>
      <c r="C6290" s="1" t="n">
        <v>328.77164</v>
      </c>
      <c r="H6290" s="1" t="n">
        <v>33.41</v>
      </c>
      <c r="I6290" s="1" t="n">
        <v>328.77164</v>
      </c>
    </row>
    <row r="6291" customFormat="false" ht="12.75" hidden="false" customHeight="false" outlineLevel="0" collapsed="false">
      <c r="B6291" s="1" t="n">
        <v>33.415</v>
      </c>
      <c r="C6291" s="1" t="n">
        <v>321.92584</v>
      </c>
      <c r="H6291" s="1" t="n">
        <v>33.415</v>
      </c>
      <c r="I6291" s="1" t="n">
        <v>321.92584</v>
      </c>
    </row>
    <row r="6292" customFormat="false" ht="12.75" hidden="false" customHeight="false" outlineLevel="0" collapsed="false">
      <c r="B6292" s="1" t="n">
        <v>33.42</v>
      </c>
      <c r="C6292" s="1" t="n">
        <v>313.46265</v>
      </c>
      <c r="H6292" s="1" t="n">
        <v>33.42</v>
      </c>
      <c r="I6292" s="1" t="n">
        <v>313.46265</v>
      </c>
    </row>
    <row r="6293" customFormat="false" ht="12.75" hidden="false" customHeight="false" outlineLevel="0" collapsed="false">
      <c r="B6293" s="1" t="n">
        <v>33.425</v>
      </c>
      <c r="C6293" s="1" t="n">
        <v>306.62537</v>
      </c>
      <c r="H6293" s="1" t="n">
        <v>33.425</v>
      </c>
      <c r="I6293" s="1" t="n">
        <v>306.62537</v>
      </c>
    </row>
    <row r="6294" customFormat="false" ht="12.75" hidden="false" customHeight="false" outlineLevel="0" collapsed="false">
      <c r="B6294" s="1" t="n">
        <v>33.43</v>
      </c>
      <c r="C6294" s="1" t="n">
        <v>297.10046</v>
      </c>
      <c r="H6294" s="1" t="n">
        <v>33.43</v>
      </c>
      <c r="I6294" s="1" t="n">
        <v>297.10046</v>
      </c>
    </row>
    <row r="6295" customFormat="false" ht="12.75" hidden="false" customHeight="false" outlineLevel="0" collapsed="false">
      <c r="B6295" s="1" t="n">
        <v>33.435</v>
      </c>
      <c r="C6295" s="1" t="n">
        <v>291.33603</v>
      </c>
      <c r="H6295" s="1" t="n">
        <v>33.435</v>
      </c>
      <c r="I6295" s="1" t="n">
        <v>291.33603</v>
      </c>
    </row>
    <row r="6296" customFormat="false" ht="12.75" hidden="false" customHeight="false" outlineLevel="0" collapsed="false">
      <c r="B6296" s="1" t="n">
        <v>33.44</v>
      </c>
      <c r="C6296" s="1" t="n">
        <v>282.05713</v>
      </c>
      <c r="H6296" s="1" t="n">
        <v>33.44</v>
      </c>
      <c r="I6296" s="1" t="n">
        <v>282.05713</v>
      </c>
    </row>
    <row r="6297" customFormat="false" ht="12.75" hidden="false" customHeight="false" outlineLevel="0" collapsed="false">
      <c r="B6297" s="1" t="n">
        <v>33.445</v>
      </c>
      <c r="C6297" s="1" t="n">
        <v>274.02924</v>
      </c>
      <c r="H6297" s="1" t="n">
        <v>33.445</v>
      </c>
      <c r="I6297" s="1" t="n">
        <v>274.02924</v>
      </c>
    </row>
    <row r="6298" customFormat="false" ht="12.75" hidden="false" customHeight="false" outlineLevel="0" collapsed="false">
      <c r="B6298" s="1" t="n">
        <v>33.45</v>
      </c>
      <c r="C6298" s="1" t="n">
        <v>267.51288</v>
      </c>
      <c r="H6298" s="1" t="n">
        <v>33.45</v>
      </c>
      <c r="I6298" s="1" t="n">
        <v>267.51288</v>
      </c>
    </row>
    <row r="6299" customFormat="false" ht="12.75" hidden="false" customHeight="false" outlineLevel="0" collapsed="false">
      <c r="B6299" s="1" t="n">
        <v>33.455</v>
      </c>
      <c r="C6299" s="1" t="n">
        <v>258.40634</v>
      </c>
      <c r="H6299" s="1" t="n">
        <v>33.455</v>
      </c>
      <c r="I6299" s="1" t="n">
        <v>258.40634</v>
      </c>
    </row>
    <row r="6300" customFormat="false" ht="12.75" hidden="false" customHeight="false" outlineLevel="0" collapsed="false">
      <c r="B6300" s="1" t="n">
        <v>33.46</v>
      </c>
      <c r="C6300" s="1" t="n">
        <v>253.35797</v>
      </c>
      <c r="H6300" s="1" t="n">
        <v>33.46</v>
      </c>
      <c r="I6300" s="1" t="n">
        <v>253.35797</v>
      </c>
    </row>
    <row r="6301" customFormat="false" ht="12.75" hidden="false" customHeight="false" outlineLevel="0" collapsed="false">
      <c r="B6301" s="1" t="n">
        <v>33.465</v>
      </c>
      <c r="C6301" s="1" t="n">
        <v>244.4263</v>
      </c>
      <c r="H6301" s="1" t="n">
        <v>33.465</v>
      </c>
      <c r="I6301" s="1" t="n">
        <v>244.4263</v>
      </c>
    </row>
    <row r="6302" customFormat="false" ht="12.75" hidden="false" customHeight="false" outlineLevel="0" collapsed="false">
      <c r="B6302" s="1" t="n">
        <v>33.47</v>
      </c>
      <c r="C6302" s="1" t="n">
        <v>236.56445</v>
      </c>
      <c r="H6302" s="1" t="n">
        <v>33.47</v>
      </c>
      <c r="I6302" s="1" t="n">
        <v>236.56445</v>
      </c>
    </row>
    <row r="6303" customFormat="false" ht="12.75" hidden="false" customHeight="false" outlineLevel="0" collapsed="false">
      <c r="B6303" s="1" t="n">
        <v>33.475</v>
      </c>
      <c r="C6303" s="1" t="n">
        <v>230.23419</v>
      </c>
      <c r="H6303" s="1" t="n">
        <v>33.475</v>
      </c>
      <c r="I6303" s="1" t="n">
        <v>230.23419</v>
      </c>
    </row>
    <row r="6304" customFormat="false" ht="12.75" hidden="false" customHeight="false" outlineLevel="0" collapsed="false">
      <c r="B6304" s="1" t="n">
        <v>33.48</v>
      </c>
      <c r="C6304" s="1" t="n">
        <v>222.03421</v>
      </c>
      <c r="H6304" s="1" t="n">
        <v>33.48</v>
      </c>
      <c r="I6304" s="1" t="n">
        <v>222.03421</v>
      </c>
    </row>
    <row r="6305" customFormat="false" ht="12.75" hidden="false" customHeight="false" outlineLevel="0" collapsed="false">
      <c r="B6305" s="1" t="n">
        <v>33.485</v>
      </c>
      <c r="C6305" s="1" t="n">
        <v>214.95358</v>
      </c>
      <c r="H6305" s="1" t="n">
        <v>33.485</v>
      </c>
      <c r="I6305" s="1" t="n">
        <v>214.95358</v>
      </c>
    </row>
    <row r="6306" customFormat="false" ht="12.75" hidden="false" customHeight="false" outlineLevel="0" collapsed="false">
      <c r="B6306" s="1" t="n">
        <v>33.49</v>
      </c>
      <c r="C6306" s="1" t="n">
        <v>207.81595</v>
      </c>
      <c r="H6306" s="1" t="n">
        <v>33.49</v>
      </c>
      <c r="I6306" s="1" t="n">
        <v>207.81595</v>
      </c>
    </row>
    <row r="6307" customFormat="false" ht="12.75" hidden="false" customHeight="false" outlineLevel="0" collapsed="false">
      <c r="B6307" s="1" t="n">
        <v>33.495</v>
      </c>
      <c r="C6307" s="1" t="n">
        <v>201.41385</v>
      </c>
      <c r="H6307" s="1" t="n">
        <v>33.495</v>
      </c>
      <c r="I6307" s="1" t="n">
        <v>201.41385</v>
      </c>
    </row>
    <row r="6308" customFormat="false" ht="12.75" hidden="false" customHeight="false" outlineLevel="0" collapsed="false">
      <c r="B6308" s="1" t="n">
        <v>33.5</v>
      </c>
      <c r="C6308" s="1" t="n">
        <v>195.54919</v>
      </c>
      <c r="H6308" s="1" t="n">
        <v>33.5</v>
      </c>
      <c r="I6308" s="1" t="n">
        <v>195.54919</v>
      </c>
    </row>
    <row r="6309" customFormat="false" ht="12.75" hidden="false" customHeight="false" outlineLevel="0" collapsed="false">
      <c r="B6309" s="1" t="n">
        <v>33.505</v>
      </c>
      <c r="C6309" s="1" t="n">
        <v>189.09409</v>
      </c>
      <c r="H6309" s="1" t="n">
        <v>33.505</v>
      </c>
      <c r="I6309" s="1" t="n">
        <v>189.09409</v>
      </c>
    </row>
    <row r="6310" customFormat="false" ht="12.75" hidden="false" customHeight="false" outlineLevel="0" collapsed="false">
      <c r="B6310" s="1" t="n">
        <v>33.51</v>
      </c>
      <c r="C6310" s="1" t="n">
        <v>184.49109</v>
      </c>
      <c r="H6310" s="1" t="n">
        <v>33.51</v>
      </c>
      <c r="I6310" s="1" t="n">
        <v>184.49109</v>
      </c>
    </row>
    <row r="6311" customFormat="false" ht="12.75" hidden="false" customHeight="false" outlineLevel="0" collapsed="false">
      <c r="B6311" s="1" t="n">
        <v>33.515</v>
      </c>
      <c r="C6311" s="1" t="n">
        <v>177.51563</v>
      </c>
      <c r="H6311" s="1" t="n">
        <v>33.515</v>
      </c>
      <c r="I6311" s="1" t="n">
        <v>177.51563</v>
      </c>
    </row>
    <row r="6312" customFormat="false" ht="12.75" hidden="false" customHeight="false" outlineLevel="0" collapsed="false">
      <c r="B6312" s="1" t="n">
        <v>33.52</v>
      </c>
      <c r="C6312" s="1" t="n">
        <v>173.84116</v>
      </c>
      <c r="H6312" s="1" t="n">
        <v>33.52</v>
      </c>
      <c r="I6312" s="1" t="n">
        <v>173.84116</v>
      </c>
    </row>
    <row r="6313" customFormat="false" ht="12.75" hidden="false" customHeight="false" outlineLevel="0" collapsed="false">
      <c r="B6313" s="1" t="n">
        <v>33.525</v>
      </c>
      <c r="C6313" s="1" t="n">
        <v>168.43329</v>
      </c>
      <c r="H6313" s="1" t="n">
        <v>33.525</v>
      </c>
      <c r="I6313" s="1" t="n">
        <v>168.43329</v>
      </c>
    </row>
    <row r="6314" customFormat="false" ht="12.75" hidden="false" customHeight="false" outlineLevel="0" collapsed="false">
      <c r="B6314" s="1" t="n">
        <v>33.53</v>
      </c>
      <c r="C6314" s="1" t="n">
        <v>163.12161</v>
      </c>
      <c r="H6314" s="1" t="n">
        <v>33.53</v>
      </c>
      <c r="I6314" s="1" t="n">
        <v>163.12161</v>
      </c>
    </row>
    <row r="6315" customFormat="false" ht="12.75" hidden="false" customHeight="false" outlineLevel="0" collapsed="false">
      <c r="B6315" s="1" t="n">
        <v>33.535</v>
      </c>
      <c r="C6315" s="1" t="n">
        <v>158.62622</v>
      </c>
      <c r="H6315" s="1" t="n">
        <v>33.535</v>
      </c>
      <c r="I6315" s="1" t="n">
        <v>158.62622</v>
      </c>
    </row>
    <row r="6316" customFormat="false" ht="12.75" hidden="false" customHeight="false" outlineLevel="0" collapsed="false">
      <c r="B6316" s="1" t="n">
        <v>33.54</v>
      </c>
      <c r="C6316" s="1" t="n">
        <v>153.50128</v>
      </c>
      <c r="H6316" s="1" t="n">
        <v>33.54</v>
      </c>
      <c r="I6316" s="1" t="n">
        <v>153.50128</v>
      </c>
    </row>
    <row r="6317" customFormat="false" ht="12.75" hidden="false" customHeight="false" outlineLevel="0" collapsed="false">
      <c r="B6317" s="1" t="n">
        <v>33.545</v>
      </c>
      <c r="C6317" s="1" t="n">
        <v>150.25757</v>
      </c>
      <c r="H6317" s="1" t="n">
        <v>33.545</v>
      </c>
      <c r="I6317" s="1" t="n">
        <v>150.25757</v>
      </c>
    </row>
    <row r="6318" customFormat="false" ht="12.75" hidden="false" customHeight="false" outlineLevel="0" collapsed="false">
      <c r="B6318" s="1" t="n">
        <v>33.55</v>
      </c>
      <c r="C6318" s="1" t="n">
        <v>144.79825</v>
      </c>
      <c r="H6318" s="1" t="n">
        <v>33.55</v>
      </c>
      <c r="I6318" s="1" t="n">
        <v>144.79825</v>
      </c>
    </row>
    <row r="6319" customFormat="false" ht="12.75" hidden="false" customHeight="false" outlineLevel="0" collapsed="false">
      <c r="B6319" s="1" t="n">
        <v>33.555</v>
      </c>
      <c r="C6319" s="1" t="n">
        <v>141.33466</v>
      </c>
      <c r="H6319" s="1" t="n">
        <v>33.555</v>
      </c>
      <c r="I6319" s="1" t="n">
        <v>141.33466</v>
      </c>
    </row>
    <row r="6320" customFormat="false" ht="12.75" hidden="false" customHeight="false" outlineLevel="0" collapsed="false">
      <c r="B6320" s="1" t="n">
        <v>33.56</v>
      </c>
      <c r="C6320" s="1" t="n">
        <v>137.58755</v>
      </c>
      <c r="H6320" s="1" t="n">
        <v>33.56</v>
      </c>
      <c r="I6320" s="1" t="n">
        <v>137.58755</v>
      </c>
    </row>
    <row r="6321" customFormat="false" ht="12.75" hidden="false" customHeight="false" outlineLevel="0" collapsed="false">
      <c r="B6321" s="1" t="n">
        <v>33.565</v>
      </c>
      <c r="C6321" s="1" t="n">
        <v>132.92377</v>
      </c>
      <c r="H6321" s="1" t="n">
        <v>33.565</v>
      </c>
      <c r="I6321" s="1" t="n">
        <v>132.92377</v>
      </c>
    </row>
    <row r="6322" customFormat="false" ht="12.75" hidden="false" customHeight="false" outlineLevel="0" collapsed="false">
      <c r="B6322" s="1" t="n">
        <v>33.57</v>
      </c>
      <c r="C6322" s="1" t="n">
        <v>128.88751</v>
      </c>
      <c r="H6322" s="1" t="n">
        <v>33.57</v>
      </c>
      <c r="I6322" s="1" t="n">
        <v>128.88751</v>
      </c>
    </row>
    <row r="6323" customFormat="false" ht="12.75" hidden="false" customHeight="false" outlineLevel="0" collapsed="false">
      <c r="B6323" s="1" t="n">
        <v>33.575</v>
      </c>
      <c r="C6323" s="1" t="n">
        <v>126.23364</v>
      </c>
      <c r="H6323" s="1" t="n">
        <v>33.575</v>
      </c>
      <c r="I6323" s="1" t="n">
        <v>126.23364</v>
      </c>
    </row>
    <row r="6324" customFormat="false" ht="12.75" hidden="false" customHeight="false" outlineLevel="0" collapsed="false">
      <c r="B6324" s="1" t="n">
        <v>33.58</v>
      </c>
      <c r="C6324" s="1" t="n">
        <v>120.96359</v>
      </c>
      <c r="H6324" s="1" t="n">
        <v>33.58</v>
      </c>
      <c r="I6324" s="1" t="n">
        <v>120.96359</v>
      </c>
    </row>
    <row r="6325" customFormat="false" ht="12.75" hidden="false" customHeight="false" outlineLevel="0" collapsed="false">
      <c r="B6325" s="1" t="n">
        <v>33.585</v>
      </c>
      <c r="C6325" s="1" t="n">
        <v>118.46817</v>
      </c>
      <c r="H6325" s="1" t="n">
        <v>33.585</v>
      </c>
      <c r="I6325" s="1" t="n">
        <v>118.46817</v>
      </c>
    </row>
    <row r="6326" customFormat="false" ht="12.75" hidden="false" customHeight="false" outlineLevel="0" collapsed="false">
      <c r="B6326" s="1" t="n">
        <v>33.59</v>
      </c>
      <c r="C6326" s="1" t="n">
        <v>114.25928</v>
      </c>
      <c r="H6326" s="1" t="n">
        <v>33.59</v>
      </c>
      <c r="I6326" s="1" t="n">
        <v>114.25928</v>
      </c>
    </row>
    <row r="6327" customFormat="false" ht="12.75" hidden="false" customHeight="false" outlineLevel="0" collapsed="false">
      <c r="B6327" s="1" t="n">
        <v>33.595</v>
      </c>
      <c r="C6327" s="1" t="n">
        <v>112.22632</v>
      </c>
      <c r="H6327" s="1" t="n">
        <v>33.595</v>
      </c>
      <c r="I6327" s="1" t="n">
        <v>112.22632</v>
      </c>
    </row>
    <row r="6328" customFormat="false" ht="12.75" hidden="false" customHeight="false" outlineLevel="0" collapsed="false">
      <c r="B6328" s="1" t="n">
        <v>33.6</v>
      </c>
      <c r="C6328" s="1" t="n">
        <v>108.20688</v>
      </c>
      <c r="H6328" s="1" t="n">
        <v>33.6</v>
      </c>
      <c r="I6328" s="1" t="n">
        <v>108.20688</v>
      </c>
    </row>
    <row r="6329" customFormat="false" ht="12.75" hidden="false" customHeight="false" outlineLevel="0" collapsed="false">
      <c r="B6329" s="1" t="n">
        <v>33.605</v>
      </c>
      <c r="C6329" s="1" t="n">
        <v>106.89096</v>
      </c>
      <c r="H6329" s="1" t="n">
        <v>33.605</v>
      </c>
      <c r="I6329" s="1" t="n">
        <v>106.89096</v>
      </c>
    </row>
    <row r="6330" customFormat="false" ht="12.75" hidden="false" customHeight="false" outlineLevel="0" collapsed="false">
      <c r="B6330" s="1" t="n">
        <v>33.61</v>
      </c>
      <c r="C6330" s="1" t="n">
        <v>103.94144</v>
      </c>
      <c r="H6330" s="1" t="n">
        <v>33.61</v>
      </c>
      <c r="I6330" s="1" t="n">
        <v>103.94144</v>
      </c>
    </row>
    <row r="6331" customFormat="false" ht="12.75" hidden="false" customHeight="false" outlineLevel="0" collapsed="false">
      <c r="B6331" s="1" t="n">
        <v>33.615</v>
      </c>
      <c r="C6331" s="1" t="n">
        <v>100.41306</v>
      </c>
      <c r="H6331" s="1" t="n">
        <v>33.615</v>
      </c>
      <c r="I6331" s="1" t="n">
        <v>100.41306</v>
      </c>
    </row>
    <row r="6332" customFormat="false" ht="12.75" hidden="false" customHeight="false" outlineLevel="0" collapsed="false">
      <c r="B6332" s="1" t="n">
        <v>33.62</v>
      </c>
      <c r="C6332" s="1" t="n">
        <v>99.29269</v>
      </c>
      <c r="H6332" s="1" t="n">
        <v>33.62</v>
      </c>
      <c r="I6332" s="1" t="n">
        <v>99.29269</v>
      </c>
    </row>
    <row r="6333" customFormat="false" ht="12.75" hidden="false" customHeight="false" outlineLevel="0" collapsed="false">
      <c r="B6333" s="1" t="n">
        <v>33.625</v>
      </c>
      <c r="C6333" s="1" t="n">
        <v>97.5329</v>
      </c>
      <c r="H6333" s="1" t="n">
        <v>33.625</v>
      </c>
      <c r="I6333" s="1" t="n">
        <v>97.5329</v>
      </c>
    </row>
    <row r="6334" customFormat="false" ht="12.75" hidden="false" customHeight="false" outlineLevel="0" collapsed="false">
      <c r="B6334" s="1" t="n">
        <v>33.63</v>
      </c>
      <c r="C6334" s="1" t="n">
        <v>94.02127</v>
      </c>
      <c r="H6334" s="1" t="n">
        <v>33.63</v>
      </c>
      <c r="I6334" s="1" t="n">
        <v>94.02127</v>
      </c>
    </row>
    <row r="6335" customFormat="false" ht="12.75" hidden="false" customHeight="false" outlineLevel="0" collapsed="false">
      <c r="B6335" s="1" t="n">
        <v>33.635</v>
      </c>
      <c r="C6335" s="1" t="n">
        <v>95.14182</v>
      </c>
      <c r="H6335" s="1" t="n">
        <v>33.635</v>
      </c>
      <c r="I6335" s="1" t="n">
        <v>95.14182</v>
      </c>
    </row>
    <row r="6336" customFormat="false" ht="12.75" hidden="false" customHeight="false" outlineLevel="0" collapsed="false">
      <c r="B6336" s="1" t="n">
        <v>33.64</v>
      </c>
      <c r="C6336" s="1" t="n">
        <v>92.99023</v>
      </c>
      <c r="H6336" s="1" t="n">
        <v>33.64</v>
      </c>
      <c r="I6336" s="1" t="n">
        <v>92.99023</v>
      </c>
    </row>
    <row r="6337" customFormat="false" ht="12.75" hidden="false" customHeight="false" outlineLevel="0" collapsed="false">
      <c r="B6337" s="1" t="n">
        <v>33.645</v>
      </c>
      <c r="C6337" s="1" t="n">
        <v>91.32727</v>
      </c>
      <c r="H6337" s="1" t="n">
        <v>33.645</v>
      </c>
      <c r="I6337" s="1" t="n">
        <v>91.32727</v>
      </c>
    </row>
    <row r="6338" customFormat="false" ht="12.75" hidden="false" customHeight="false" outlineLevel="0" collapsed="false">
      <c r="B6338" s="1" t="n">
        <v>33.65</v>
      </c>
      <c r="C6338" s="1" t="n">
        <v>91.35779</v>
      </c>
      <c r="H6338" s="1" t="n">
        <v>33.65</v>
      </c>
      <c r="I6338" s="1" t="n">
        <v>91.35779</v>
      </c>
    </row>
    <row r="6339" customFormat="false" ht="12.75" hidden="false" customHeight="false" outlineLevel="0" collapsed="false">
      <c r="B6339" s="1" t="n">
        <v>33.655</v>
      </c>
      <c r="C6339" s="1" t="n">
        <v>91.15268</v>
      </c>
      <c r="H6339" s="1" t="n">
        <v>33.655</v>
      </c>
      <c r="I6339" s="1" t="n">
        <v>91.15268</v>
      </c>
    </row>
    <row r="6340" customFormat="false" ht="12.75" hidden="false" customHeight="false" outlineLevel="0" collapsed="false">
      <c r="B6340" s="1" t="n">
        <v>33.66</v>
      </c>
      <c r="C6340" s="1" t="n">
        <v>90.12112</v>
      </c>
      <c r="H6340" s="1" t="n">
        <v>33.66</v>
      </c>
      <c r="I6340" s="1" t="n">
        <v>90.12112</v>
      </c>
    </row>
    <row r="6341" customFormat="false" ht="12.75" hidden="false" customHeight="false" outlineLevel="0" collapsed="false">
      <c r="B6341" s="1" t="n">
        <v>33.665</v>
      </c>
      <c r="C6341" s="1" t="n">
        <v>90.65195</v>
      </c>
      <c r="H6341" s="1" t="n">
        <v>33.665</v>
      </c>
      <c r="I6341" s="1" t="n">
        <v>90.65195</v>
      </c>
    </row>
    <row r="6342" customFormat="false" ht="12.75" hidden="false" customHeight="false" outlineLevel="0" collapsed="false">
      <c r="B6342" s="1" t="n">
        <v>33.67</v>
      </c>
      <c r="C6342" s="1" t="n">
        <v>90.871</v>
      </c>
      <c r="H6342" s="1" t="n">
        <v>33.67</v>
      </c>
      <c r="I6342" s="1" t="n">
        <v>90.871</v>
      </c>
    </row>
    <row r="6343" customFormat="false" ht="12.75" hidden="false" customHeight="false" outlineLevel="0" collapsed="false">
      <c r="B6343" s="1" t="n">
        <v>33.675</v>
      </c>
      <c r="C6343" s="1" t="n">
        <v>90.8978</v>
      </c>
      <c r="H6343" s="1" t="n">
        <v>33.675</v>
      </c>
      <c r="I6343" s="1" t="n">
        <v>90.8978</v>
      </c>
    </row>
    <row r="6344" customFormat="false" ht="12.75" hidden="false" customHeight="false" outlineLevel="0" collapsed="false">
      <c r="B6344" s="1" t="n">
        <v>33.68</v>
      </c>
      <c r="C6344" s="1" t="n">
        <v>90.68356</v>
      </c>
      <c r="H6344" s="1" t="n">
        <v>33.68</v>
      </c>
      <c r="I6344" s="1" t="n">
        <v>90.68356</v>
      </c>
    </row>
    <row r="6345" customFormat="false" ht="12.75" hidden="false" customHeight="false" outlineLevel="0" collapsed="false">
      <c r="B6345" s="1" t="n">
        <v>33.685</v>
      </c>
      <c r="C6345" s="1" t="n">
        <v>94.10602</v>
      </c>
      <c r="H6345" s="1" t="n">
        <v>33.685</v>
      </c>
      <c r="I6345" s="1" t="n">
        <v>94.10602</v>
      </c>
    </row>
    <row r="6346" customFormat="false" ht="12.75" hidden="false" customHeight="false" outlineLevel="0" collapsed="false">
      <c r="B6346" s="1" t="n">
        <v>33.69</v>
      </c>
      <c r="C6346" s="1" t="n">
        <v>93.70917</v>
      </c>
      <c r="H6346" s="1" t="n">
        <v>33.69</v>
      </c>
      <c r="I6346" s="1" t="n">
        <v>93.70917</v>
      </c>
    </row>
    <row r="6347" customFormat="false" ht="12.75" hidden="false" customHeight="false" outlineLevel="0" collapsed="false">
      <c r="B6347" s="1" t="n">
        <v>33.695</v>
      </c>
      <c r="C6347" s="1" t="n">
        <v>94.92178</v>
      </c>
      <c r="H6347" s="1" t="n">
        <v>33.695</v>
      </c>
      <c r="I6347" s="1" t="n">
        <v>94.92178</v>
      </c>
    </row>
    <row r="6348" customFormat="false" ht="12.75" hidden="false" customHeight="false" outlineLevel="0" collapsed="false">
      <c r="B6348" s="1" t="n">
        <v>33.7</v>
      </c>
      <c r="C6348" s="1" t="n">
        <v>95.85559</v>
      </c>
      <c r="H6348" s="1" t="n">
        <v>33.7</v>
      </c>
      <c r="I6348" s="1" t="n">
        <v>95.85559</v>
      </c>
    </row>
    <row r="6349" customFormat="false" ht="12.75" hidden="false" customHeight="false" outlineLevel="0" collapsed="false">
      <c r="B6349" s="1" t="n">
        <v>33.705</v>
      </c>
      <c r="C6349" s="1" t="n">
        <v>97.58701</v>
      </c>
      <c r="H6349" s="1" t="n">
        <v>33.705</v>
      </c>
      <c r="I6349" s="1" t="n">
        <v>97.58701</v>
      </c>
    </row>
    <row r="6350" customFormat="false" ht="12.75" hidden="false" customHeight="false" outlineLevel="0" collapsed="false">
      <c r="B6350" s="1" t="n">
        <v>33.71</v>
      </c>
      <c r="C6350" s="1" t="n">
        <v>98.06845</v>
      </c>
      <c r="H6350" s="1" t="n">
        <v>33.71</v>
      </c>
      <c r="I6350" s="1" t="n">
        <v>98.06845</v>
      </c>
    </row>
    <row r="6351" customFormat="false" ht="12.75" hidden="false" customHeight="false" outlineLevel="0" collapsed="false">
      <c r="B6351" s="1" t="n">
        <v>33.715</v>
      </c>
      <c r="C6351" s="1" t="n">
        <v>100.99005</v>
      </c>
      <c r="H6351" s="1" t="n">
        <v>33.715</v>
      </c>
      <c r="I6351" s="1" t="n">
        <v>100.99005</v>
      </c>
    </row>
    <row r="6352" customFormat="false" ht="12.75" hidden="false" customHeight="false" outlineLevel="0" collapsed="false">
      <c r="B6352" s="1" t="n">
        <v>33.72</v>
      </c>
      <c r="C6352" s="1" t="n">
        <v>102.9512</v>
      </c>
      <c r="H6352" s="1" t="n">
        <v>33.72</v>
      </c>
      <c r="I6352" s="1" t="n">
        <v>102.9512</v>
      </c>
    </row>
    <row r="6353" customFormat="false" ht="12.75" hidden="false" customHeight="false" outlineLevel="0" collapsed="false">
      <c r="B6353" s="1" t="n">
        <v>33.725</v>
      </c>
      <c r="C6353" s="1" t="n">
        <v>104.61011</v>
      </c>
      <c r="H6353" s="1" t="n">
        <v>33.725</v>
      </c>
      <c r="I6353" s="1" t="n">
        <v>104.61011</v>
      </c>
    </row>
    <row r="6354" customFormat="false" ht="12.75" hidden="false" customHeight="false" outlineLevel="0" collapsed="false">
      <c r="B6354" s="1" t="n">
        <v>33.73</v>
      </c>
      <c r="C6354" s="1" t="n">
        <v>107.4111</v>
      </c>
      <c r="H6354" s="1" t="n">
        <v>33.73</v>
      </c>
      <c r="I6354" s="1" t="n">
        <v>107.4111</v>
      </c>
    </row>
    <row r="6355" customFormat="false" ht="12.75" hidden="false" customHeight="false" outlineLevel="0" collapsed="false">
      <c r="B6355" s="1" t="n">
        <v>33.735</v>
      </c>
      <c r="C6355" s="1" t="n">
        <v>108.35864</v>
      </c>
      <c r="H6355" s="1" t="n">
        <v>33.735</v>
      </c>
      <c r="I6355" s="1" t="n">
        <v>108.35864</v>
      </c>
    </row>
    <row r="6356" customFormat="false" ht="12.75" hidden="false" customHeight="false" outlineLevel="0" collapsed="false">
      <c r="B6356" s="1" t="n">
        <v>33.74</v>
      </c>
      <c r="C6356" s="1" t="n">
        <v>112.7814</v>
      </c>
      <c r="H6356" s="1" t="n">
        <v>33.74</v>
      </c>
      <c r="I6356" s="1" t="n">
        <v>112.7814</v>
      </c>
    </row>
    <row r="6357" customFormat="false" ht="12.75" hidden="false" customHeight="false" outlineLevel="0" collapsed="false">
      <c r="B6357" s="1" t="n">
        <v>33.745</v>
      </c>
      <c r="C6357" s="1" t="n">
        <v>114.45605</v>
      </c>
      <c r="H6357" s="1" t="n">
        <v>33.745</v>
      </c>
      <c r="I6357" s="1" t="n">
        <v>114.45605</v>
      </c>
    </row>
    <row r="6358" customFormat="false" ht="12.75" hidden="false" customHeight="false" outlineLevel="0" collapsed="false">
      <c r="B6358" s="1" t="n">
        <v>33.75</v>
      </c>
      <c r="C6358" s="1" t="n">
        <v>117.44064</v>
      </c>
      <c r="H6358" s="1" t="n">
        <v>33.75</v>
      </c>
      <c r="I6358" s="1" t="n">
        <v>117.44064</v>
      </c>
    </row>
    <row r="6359" customFormat="false" ht="12.75" hidden="false" customHeight="false" outlineLevel="0" collapsed="false">
      <c r="B6359" s="1" t="n">
        <v>33.755</v>
      </c>
      <c r="C6359" s="1" t="n">
        <v>119.34314</v>
      </c>
      <c r="H6359" s="1" t="n">
        <v>33.755</v>
      </c>
      <c r="I6359" s="1" t="n">
        <v>119.34314</v>
      </c>
    </row>
    <row r="6360" customFormat="false" ht="12.75" hidden="false" customHeight="false" outlineLevel="0" collapsed="false">
      <c r="B6360" s="1" t="n">
        <v>33.76</v>
      </c>
      <c r="C6360" s="1" t="n">
        <v>122.58298</v>
      </c>
      <c r="H6360" s="1" t="n">
        <v>33.76</v>
      </c>
      <c r="I6360" s="1" t="n">
        <v>122.58298</v>
      </c>
    </row>
    <row r="6361" customFormat="false" ht="12.75" hidden="false" customHeight="false" outlineLevel="0" collapsed="false">
      <c r="B6361" s="1" t="n">
        <v>33.765</v>
      </c>
      <c r="C6361" s="1" t="n">
        <v>125.90002</v>
      </c>
      <c r="H6361" s="1" t="n">
        <v>33.765</v>
      </c>
      <c r="I6361" s="1" t="n">
        <v>125.90002</v>
      </c>
    </row>
    <row r="6362" customFormat="false" ht="12.75" hidden="false" customHeight="false" outlineLevel="0" collapsed="false">
      <c r="B6362" s="1" t="n">
        <v>33.77</v>
      </c>
      <c r="C6362" s="1" t="n">
        <v>127.67075</v>
      </c>
      <c r="H6362" s="1" t="n">
        <v>33.77</v>
      </c>
      <c r="I6362" s="1" t="n">
        <v>127.67075</v>
      </c>
    </row>
    <row r="6363" customFormat="false" ht="12.75" hidden="false" customHeight="false" outlineLevel="0" collapsed="false">
      <c r="B6363" s="1" t="n">
        <v>33.775</v>
      </c>
      <c r="C6363" s="1" t="n">
        <v>131.39325</v>
      </c>
      <c r="H6363" s="1" t="n">
        <v>33.775</v>
      </c>
      <c r="I6363" s="1" t="n">
        <v>131.39325</v>
      </c>
    </row>
    <row r="6364" customFormat="false" ht="12.75" hidden="false" customHeight="false" outlineLevel="0" collapsed="false">
      <c r="B6364" s="1" t="n">
        <v>33.78</v>
      </c>
      <c r="C6364" s="1" t="n">
        <v>134.00803</v>
      </c>
      <c r="H6364" s="1" t="n">
        <v>33.78</v>
      </c>
      <c r="I6364" s="1" t="n">
        <v>134.00803</v>
      </c>
    </row>
    <row r="6365" customFormat="false" ht="12.75" hidden="false" customHeight="false" outlineLevel="0" collapsed="false">
      <c r="B6365" s="1" t="n">
        <v>33.785</v>
      </c>
      <c r="C6365" s="1" t="n">
        <v>136.14453</v>
      </c>
      <c r="H6365" s="1" t="n">
        <v>33.785</v>
      </c>
      <c r="I6365" s="1" t="n">
        <v>136.14453</v>
      </c>
    </row>
    <row r="6366" customFormat="false" ht="12.75" hidden="false" customHeight="false" outlineLevel="0" collapsed="false">
      <c r="B6366" s="1" t="n">
        <v>33.79</v>
      </c>
      <c r="C6366" s="1" t="n">
        <v>140.15793</v>
      </c>
      <c r="H6366" s="1" t="n">
        <v>33.79</v>
      </c>
      <c r="I6366" s="1" t="n">
        <v>140.15793</v>
      </c>
    </row>
    <row r="6367" customFormat="false" ht="12.75" hidden="false" customHeight="false" outlineLevel="0" collapsed="false">
      <c r="B6367" s="1" t="n">
        <v>33.795</v>
      </c>
      <c r="C6367" s="1" t="n">
        <v>141.60367</v>
      </c>
      <c r="H6367" s="1" t="n">
        <v>33.795</v>
      </c>
      <c r="I6367" s="1" t="n">
        <v>141.60367</v>
      </c>
    </row>
    <row r="6368" customFormat="false" ht="12.75" hidden="false" customHeight="false" outlineLevel="0" collapsed="false">
      <c r="B6368" s="1" t="n">
        <v>33.8</v>
      </c>
      <c r="C6368" s="1" t="n">
        <v>144.8392</v>
      </c>
      <c r="H6368" s="1" t="n">
        <v>33.8</v>
      </c>
      <c r="I6368" s="1" t="n">
        <v>144.8392</v>
      </c>
    </row>
    <row r="6369" customFormat="false" ht="12.75" hidden="false" customHeight="false" outlineLevel="0" collapsed="false">
      <c r="B6369" s="1" t="n">
        <v>33.805</v>
      </c>
      <c r="C6369" s="1" t="n">
        <v>147.47107</v>
      </c>
      <c r="H6369" s="1" t="n">
        <v>33.805</v>
      </c>
      <c r="I6369" s="1" t="n">
        <v>147.47107</v>
      </c>
    </row>
    <row r="6370" customFormat="false" ht="12.75" hidden="false" customHeight="false" outlineLevel="0" collapsed="false">
      <c r="B6370" s="1" t="n">
        <v>33.81</v>
      </c>
      <c r="C6370" s="1" t="n">
        <v>149.71658</v>
      </c>
      <c r="H6370" s="1" t="n">
        <v>33.81</v>
      </c>
      <c r="I6370" s="1" t="n">
        <v>149.71658</v>
      </c>
    </row>
    <row r="6371" customFormat="false" ht="12.75" hidden="false" customHeight="false" outlineLevel="0" collapsed="false">
      <c r="B6371" s="1" t="n">
        <v>33.815</v>
      </c>
      <c r="C6371" s="1" t="n">
        <v>152.26086</v>
      </c>
      <c r="H6371" s="1" t="n">
        <v>33.815</v>
      </c>
      <c r="I6371" s="1" t="n">
        <v>152.26086</v>
      </c>
    </row>
    <row r="6372" customFormat="false" ht="12.75" hidden="false" customHeight="false" outlineLevel="0" collapsed="false">
      <c r="B6372" s="1" t="n">
        <v>33.82</v>
      </c>
      <c r="C6372" s="1" t="n">
        <v>155.19815</v>
      </c>
      <c r="H6372" s="1" t="n">
        <v>33.82</v>
      </c>
      <c r="I6372" s="1" t="n">
        <v>155.19815</v>
      </c>
    </row>
    <row r="6373" customFormat="false" ht="12.75" hidden="false" customHeight="false" outlineLevel="0" collapsed="false">
      <c r="B6373" s="1" t="n">
        <v>33.825</v>
      </c>
      <c r="C6373" s="1" t="n">
        <v>157.5126</v>
      </c>
      <c r="H6373" s="1" t="n">
        <v>33.825</v>
      </c>
      <c r="I6373" s="1" t="n">
        <v>157.5126</v>
      </c>
    </row>
    <row r="6374" customFormat="false" ht="12.75" hidden="false" customHeight="false" outlineLevel="0" collapsed="false">
      <c r="B6374" s="1" t="n">
        <v>33.83</v>
      </c>
      <c r="C6374" s="1" t="n">
        <v>160.54202</v>
      </c>
      <c r="H6374" s="1" t="n">
        <v>33.83</v>
      </c>
      <c r="I6374" s="1" t="n">
        <v>160.54202</v>
      </c>
    </row>
    <row r="6375" customFormat="false" ht="12.75" hidden="false" customHeight="false" outlineLevel="0" collapsed="false">
      <c r="B6375" s="1" t="n">
        <v>33.835</v>
      </c>
      <c r="C6375" s="1" t="n">
        <v>161.047</v>
      </c>
      <c r="H6375" s="1" t="n">
        <v>33.835</v>
      </c>
      <c r="I6375" s="1" t="n">
        <v>161.047</v>
      </c>
    </row>
    <row r="6376" customFormat="false" ht="12.75" hidden="false" customHeight="false" outlineLevel="0" collapsed="false">
      <c r="B6376" s="1" t="n">
        <v>33.84</v>
      </c>
      <c r="C6376" s="1" t="n">
        <v>164.60651</v>
      </c>
      <c r="H6376" s="1" t="n">
        <v>33.84</v>
      </c>
      <c r="I6376" s="1" t="n">
        <v>164.60651</v>
      </c>
    </row>
    <row r="6377" customFormat="false" ht="12.75" hidden="false" customHeight="false" outlineLevel="0" collapsed="false">
      <c r="B6377" s="1" t="n">
        <v>33.845</v>
      </c>
      <c r="C6377" s="1" t="n">
        <v>163.20163</v>
      </c>
      <c r="H6377" s="1" t="n">
        <v>33.845</v>
      </c>
      <c r="I6377" s="1" t="n">
        <v>163.20163</v>
      </c>
    </row>
    <row r="6378" customFormat="false" ht="12.75" hidden="false" customHeight="false" outlineLevel="0" collapsed="false">
      <c r="B6378" s="1" t="n">
        <v>33.85</v>
      </c>
      <c r="C6378" s="1" t="n">
        <v>165.79681</v>
      </c>
      <c r="H6378" s="1" t="n">
        <v>33.85</v>
      </c>
      <c r="I6378" s="1" t="n">
        <v>165.79681</v>
      </c>
    </row>
    <row r="6379" customFormat="false" ht="12.75" hidden="false" customHeight="false" outlineLevel="0" collapsed="false">
      <c r="B6379" s="1" t="n">
        <v>33.855</v>
      </c>
      <c r="C6379" s="1" t="n">
        <v>167.4736</v>
      </c>
      <c r="H6379" s="1" t="n">
        <v>33.855</v>
      </c>
      <c r="I6379" s="1" t="n">
        <v>167.4736</v>
      </c>
    </row>
    <row r="6380" customFormat="false" ht="12.75" hidden="false" customHeight="false" outlineLevel="0" collapsed="false">
      <c r="B6380" s="1" t="n">
        <v>33.86</v>
      </c>
      <c r="C6380" s="1" t="n">
        <v>167.41608</v>
      </c>
      <c r="H6380" s="1" t="n">
        <v>33.86</v>
      </c>
      <c r="I6380" s="1" t="n">
        <v>167.41608</v>
      </c>
    </row>
    <row r="6381" customFormat="false" ht="12.75" hidden="false" customHeight="false" outlineLevel="0" collapsed="false">
      <c r="B6381" s="1" t="n">
        <v>33.865</v>
      </c>
      <c r="C6381" s="1" t="n">
        <v>168.16507</v>
      </c>
      <c r="H6381" s="1" t="n">
        <v>33.865</v>
      </c>
      <c r="I6381" s="1" t="n">
        <v>168.16507</v>
      </c>
    </row>
    <row r="6382" customFormat="false" ht="12.75" hidden="false" customHeight="false" outlineLevel="0" collapsed="false">
      <c r="B6382" s="1" t="n">
        <v>33.87</v>
      </c>
      <c r="C6382" s="1" t="n">
        <v>169.16879</v>
      </c>
      <c r="H6382" s="1" t="n">
        <v>33.87</v>
      </c>
      <c r="I6382" s="1" t="n">
        <v>169.16879</v>
      </c>
    </row>
    <row r="6383" customFormat="false" ht="12.75" hidden="false" customHeight="false" outlineLevel="0" collapsed="false">
      <c r="B6383" s="1" t="n">
        <v>33.875</v>
      </c>
      <c r="C6383" s="1" t="n">
        <v>167.17294</v>
      </c>
      <c r="H6383" s="1" t="n">
        <v>33.875</v>
      </c>
      <c r="I6383" s="1" t="n">
        <v>167.17294</v>
      </c>
    </row>
    <row r="6384" customFormat="false" ht="12.75" hidden="false" customHeight="false" outlineLevel="0" collapsed="false">
      <c r="B6384" s="1" t="n">
        <v>33.88</v>
      </c>
      <c r="C6384" s="1" t="n">
        <v>168.61179</v>
      </c>
      <c r="H6384" s="1" t="n">
        <v>33.88</v>
      </c>
      <c r="I6384" s="1" t="n">
        <v>168.61179</v>
      </c>
    </row>
    <row r="6385" customFormat="false" ht="12.75" hidden="false" customHeight="false" outlineLevel="0" collapsed="false">
      <c r="B6385" s="1" t="n">
        <v>33.885</v>
      </c>
      <c r="C6385" s="1" t="n">
        <v>167.19614</v>
      </c>
      <c r="H6385" s="1" t="n">
        <v>33.885</v>
      </c>
      <c r="I6385" s="1" t="n">
        <v>167.19614</v>
      </c>
    </row>
    <row r="6386" customFormat="false" ht="12.75" hidden="false" customHeight="false" outlineLevel="0" collapsed="false">
      <c r="B6386" s="1" t="n">
        <v>33.89</v>
      </c>
      <c r="C6386" s="1" t="n">
        <v>166.07336</v>
      </c>
      <c r="H6386" s="1" t="n">
        <v>33.89</v>
      </c>
      <c r="I6386" s="1" t="n">
        <v>166.07336</v>
      </c>
    </row>
    <row r="6387" customFormat="false" ht="12.75" hidden="false" customHeight="false" outlineLevel="0" collapsed="false">
      <c r="B6387" s="1" t="n">
        <v>33.895</v>
      </c>
      <c r="C6387" s="1" t="n">
        <v>168.26648</v>
      </c>
      <c r="H6387" s="1" t="n">
        <v>33.895</v>
      </c>
      <c r="I6387" s="1" t="n">
        <v>168.26648</v>
      </c>
    </row>
    <row r="6388" customFormat="false" ht="12.75" hidden="false" customHeight="false" outlineLevel="0" collapsed="false">
      <c r="B6388" s="1" t="n">
        <v>33.9</v>
      </c>
      <c r="C6388" s="1" t="n">
        <v>164.80698</v>
      </c>
      <c r="H6388" s="1" t="n">
        <v>33.9</v>
      </c>
      <c r="I6388" s="1" t="n">
        <v>164.80698</v>
      </c>
    </row>
    <row r="6389" customFormat="false" ht="12.75" hidden="false" customHeight="false" outlineLevel="0" collapsed="false">
      <c r="B6389" s="1" t="n">
        <v>33.905</v>
      </c>
      <c r="C6389" s="1" t="n">
        <v>168.98471</v>
      </c>
      <c r="H6389" s="1" t="n">
        <v>33.905</v>
      </c>
      <c r="I6389" s="1" t="n">
        <v>168.98471</v>
      </c>
    </row>
    <row r="6390" customFormat="false" ht="12.75" hidden="false" customHeight="false" outlineLevel="0" collapsed="false">
      <c r="B6390" s="1" t="n">
        <v>33.91</v>
      </c>
      <c r="C6390" s="1" t="n">
        <v>166.46265</v>
      </c>
      <c r="H6390" s="1" t="n">
        <v>33.91</v>
      </c>
      <c r="I6390" s="1" t="n">
        <v>166.46265</v>
      </c>
    </row>
    <row r="6391" customFormat="false" ht="12.75" hidden="false" customHeight="false" outlineLevel="0" collapsed="false">
      <c r="B6391" s="1" t="n">
        <v>33.915</v>
      </c>
      <c r="C6391" s="1" t="n">
        <v>165.5658</v>
      </c>
      <c r="H6391" s="1" t="n">
        <v>33.915</v>
      </c>
      <c r="I6391" s="1" t="n">
        <v>165.5658</v>
      </c>
    </row>
    <row r="6392" customFormat="false" ht="12.75" hidden="false" customHeight="false" outlineLevel="0" collapsed="false">
      <c r="B6392" s="1" t="n">
        <v>33.92</v>
      </c>
      <c r="C6392" s="1" t="n">
        <v>165.40842</v>
      </c>
      <c r="H6392" s="1" t="n">
        <v>33.92</v>
      </c>
      <c r="I6392" s="1" t="n">
        <v>165.40842</v>
      </c>
    </row>
    <row r="6393" customFormat="false" ht="12.75" hidden="false" customHeight="false" outlineLevel="0" collapsed="false">
      <c r="B6393" s="1" t="n">
        <v>33.925</v>
      </c>
      <c r="C6393" s="1" t="n">
        <v>165.27872</v>
      </c>
      <c r="H6393" s="1" t="n">
        <v>33.925</v>
      </c>
      <c r="I6393" s="1" t="n">
        <v>165.27872</v>
      </c>
    </row>
    <row r="6394" customFormat="false" ht="12.75" hidden="false" customHeight="false" outlineLevel="0" collapsed="false">
      <c r="B6394" s="1" t="n">
        <v>33.93</v>
      </c>
      <c r="C6394" s="1" t="n">
        <v>163.53433</v>
      </c>
      <c r="H6394" s="1" t="n">
        <v>33.93</v>
      </c>
      <c r="I6394" s="1" t="n">
        <v>163.53433</v>
      </c>
    </row>
    <row r="6395" customFormat="false" ht="12.75" hidden="false" customHeight="false" outlineLevel="0" collapsed="false">
      <c r="B6395" s="1" t="n">
        <v>33.935</v>
      </c>
      <c r="C6395" s="1" t="n">
        <v>161.48712</v>
      </c>
      <c r="H6395" s="1" t="n">
        <v>33.935</v>
      </c>
      <c r="I6395" s="1" t="n">
        <v>161.48712</v>
      </c>
    </row>
    <row r="6396" customFormat="false" ht="12.75" hidden="false" customHeight="false" outlineLevel="0" collapsed="false">
      <c r="B6396" s="1" t="n">
        <v>33.94</v>
      </c>
      <c r="C6396" s="1" t="n">
        <v>159.80072</v>
      </c>
      <c r="H6396" s="1" t="n">
        <v>33.94</v>
      </c>
      <c r="I6396" s="1" t="n">
        <v>159.80072</v>
      </c>
    </row>
    <row r="6397" customFormat="false" ht="12.75" hidden="false" customHeight="false" outlineLevel="0" collapsed="false">
      <c r="B6397" s="1" t="n">
        <v>33.945</v>
      </c>
      <c r="C6397" s="1" t="n">
        <v>159.71301</v>
      </c>
      <c r="H6397" s="1" t="n">
        <v>33.945</v>
      </c>
      <c r="I6397" s="1" t="n">
        <v>159.71301</v>
      </c>
    </row>
    <row r="6398" customFormat="false" ht="12.75" hidden="false" customHeight="false" outlineLevel="0" collapsed="false">
      <c r="B6398" s="1" t="n">
        <v>33.95</v>
      </c>
      <c r="C6398" s="1" t="n">
        <v>157.11584</v>
      </c>
      <c r="H6398" s="1" t="n">
        <v>33.95</v>
      </c>
      <c r="I6398" s="1" t="n">
        <v>157.11584</v>
      </c>
    </row>
    <row r="6399" customFormat="false" ht="12.75" hidden="false" customHeight="false" outlineLevel="0" collapsed="false">
      <c r="B6399" s="1" t="n">
        <v>33.955</v>
      </c>
      <c r="C6399" s="1" t="n">
        <v>157.77405</v>
      </c>
      <c r="H6399" s="1" t="n">
        <v>33.955</v>
      </c>
      <c r="I6399" s="1" t="n">
        <v>157.77405</v>
      </c>
    </row>
    <row r="6400" customFormat="false" ht="12.75" hidden="false" customHeight="false" outlineLevel="0" collapsed="false">
      <c r="B6400" s="1" t="n">
        <v>33.96</v>
      </c>
      <c r="C6400" s="1" t="n">
        <v>156.97476</v>
      </c>
      <c r="H6400" s="1" t="n">
        <v>33.96</v>
      </c>
      <c r="I6400" s="1" t="n">
        <v>156.97476</v>
      </c>
    </row>
    <row r="6401" customFormat="false" ht="12.75" hidden="false" customHeight="false" outlineLevel="0" collapsed="false">
      <c r="B6401" s="1" t="n">
        <v>33.965</v>
      </c>
      <c r="C6401" s="1" t="n">
        <v>155.83917</v>
      </c>
      <c r="H6401" s="1" t="n">
        <v>33.965</v>
      </c>
      <c r="I6401" s="1" t="n">
        <v>155.83917</v>
      </c>
    </row>
    <row r="6402" customFormat="false" ht="12.75" hidden="false" customHeight="false" outlineLevel="0" collapsed="false">
      <c r="B6402" s="1" t="n">
        <v>33.97</v>
      </c>
      <c r="C6402" s="1" t="n">
        <v>154.64249</v>
      </c>
      <c r="H6402" s="1" t="n">
        <v>33.97</v>
      </c>
      <c r="I6402" s="1" t="n">
        <v>154.64249</v>
      </c>
    </row>
    <row r="6403" customFormat="false" ht="12.75" hidden="false" customHeight="false" outlineLevel="0" collapsed="false">
      <c r="B6403" s="1" t="n">
        <v>33.975</v>
      </c>
      <c r="C6403" s="1" t="n">
        <v>153.2193</v>
      </c>
      <c r="H6403" s="1" t="n">
        <v>33.975</v>
      </c>
      <c r="I6403" s="1" t="n">
        <v>153.2193</v>
      </c>
    </row>
    <row r="6404" customFormat="false" ht="12.75" hidden="false" customHeight="false" outlineLevel="0" collapsed="false">
      <c r="B6404" s="1" t="n">
        <v>33.98</v>
      </c>
      <c r="C6404" s="1" t="n">
        <v>153.5943</v>
      </c>
      <c r="H6404" s="1" t="n">
        <v>33.98</v>
      </c>
      <c r="I6404" s="1" t="n">
        <v>153.5943</v>
      </c>
    </row>
    <row r="6405" customFormat="false" ht="12.75" hidden="false" customHeight="false" outlineLevel="0" collapsed="false">
      <c r="B6405" s="1" t="n">
        <v>33.985</v>
      </c>
      <c r="C6405" s="1" t="n">
        <v>151.47726</v>
      </c>
      <c r="H6405" s="1" t="n">
        <v>33.985</v>
      </c>
      <c r="I6405" s="1" t="n">
        <v>151.47726</v>
      </c>
    </row>
    <row r="6406" customFormat="false" ht="12.75" hidden="false" customHeight="false" outlineLevel="0" collapsed="false">
      <c r="B6406" s="1" t="n">
        <v>33.99</v>
      </c>
      <c r="C6406" s="1" t="n">
        <v>151.72641</v>
      </c>
      <c r="H6406" s="1" t="n">
        <v>33.99</v>
      </c>
      <c r="I6406" s="1" t="n">
        <v>151.72641</v>
      </c>
    </row>
    <row r="6407" customFormat="false" ht="12.75" hidden="false" customHeight="false" outlineLevel="0" collapsed="false">
      <c r="B6407" s="1" t="n">
        <v>33.995</v>
      </c>
      <c r="C6407" s="1" t="n">
        <v>152.16016</v>
      </c>
      <c r="H6407" s="1" t="n">
        <v>33.995</v>
      </c>
      <c r="I6407" s="1" t="n">
        <v>152.16016</v>
      </c>
    </row>
    <row r="6408" customFormat="false" ht="12.75" hidden="false" customHeight="false" outlineLevel="0" collapsed="false">
      <c r="B6408" s="1" t="n">
        <v>34</v>
      </c>
      <c r="C6408" s="1" t="n">
        <v>152.91129</v>
      </c>
      <c r="H6408" s="1" t="n">
        <v>34</v>
      </c>
      <c r="I6408" s="1" t="n">
        <v>152.91129</v>
      </c>
    </row>
    <row r="6409" customFormat="false" ht="12.75" hidden="false" customHeight="false" outlineLevel="0" collapsed="false">
      <c r="B6409" s="1" t="n">
        <v>34.005</v>
      </c>
      <c r="C6409" s="1" t="n">
        <v>150.6438</v>
      </c>
      <c r="H6409" s="1" t="n">
        <v>34.005</v>
      </c>
      <c r="I6409" s="1" t="n">
        <v>150.6438</v>
      </c>
    </row>
    <row r="6410" customFormat="false" ht="12.75" hidden="false" customHeight="false" outlineLevel="0" collapsed="false">
      <c r="B6410" s="1" t="n">
        <v>34.01</v>
      </c>
      <c r="C6410" s="1" t="n">
        <v>152.10263</v>
      </c>
      <c r="H6410" s="1" t="n">
        <v>34.01</v>
      </c>
      <c r="I6410" s="1" t="n">
        <v>152.10263</v>
      </c>
    </row>
    <row r="6411" customFormat="false" ht="12.75" hidden="false" customHeight="false" outlineLevel="0" collapsed="false">
      <c r="B6411" s="1" t="n">
        <v>34.015</v>
      </c>
      <c r="C6411" s="1" t="n">
        <v>152.02972</v>
      </c>
      <c r="H6411" s="1" t="n">
        <v>34.015</v>
      </c>
      <c r="I6411" s="1" t="n">
        <v>152.02972</v>
      </c>
    </row>
    <row r="6412" customFormat="false" ht="12.75" hidden="false" customHeight="false" outlineLevel="0" collapsed="false">
      <c r="B6412" s="1" t="n">
        <v>34.02</v>
      </c>
      <c r="C6412" s="1" t="n">
        <v>153.987</v>
      </c>
      <c r="H6412" s="1" t="n">
        <v>34.02</v>
      </c>
      <c r="I6412" s="1" t="n">
        <v>153.987</v>
      </c>
    </row>
    <row r="6413" customFormat="false" ht="12.75" hidden="false" customHeight="false" outlineLevel="0" collapsed="false">
      <c r="B6413" s="1" t="n">
        <v>34.025</v>
      </c>
      <c r="C6413" s="1" t="n">
        <v>153.42218</v>
      </c>
      <c r="H6413" s="1" t="n">
        <v>34.025</v>
      </c>
      <c r="I6413" s="1" t="n">
        <v>153.42218</v>
      </c>
    </row>
    <row r="6414" customFormat="false" ht="12.75" hidden="false" customHeight="false" outlineLevel="0" collapsed="false">
      <c r="B6414" s="1" t="n">
        <v>34.03</v>
      </c>
      <c r="C6414" s="1" t="n">
        <v>154.49484</v>
      </c>
      <c r="H6414" s="1" t="n">
        <v>34.03</v>
      </c>
      <c r="I6414" s="1" t="n">
        <v>154.49484</v>
      </c>
    </row>
    <row r="6415" customFormat="false" ht="12.75" hidden="false" customHeight="false" outlineLevel="0" collapsed="false">
      <c r="B6415" s="1" t="n">
        <v>34.035</v>
      </c>
      <c r="C6415" s="1" t="n">
        <v>157.17627</v>
      </c>
      <c r="H6415" s="1" t="n">
        <v>34.035</v>
      </c>
      <c r="I6415" s="1" t="n">
        <v>157.17627</v>
      </c>
    </row>
    <row r="6416" customFormat="false" ht="12.75" hidden="false" customHeight="false" outlineLevel="0" collapsed="false">
      <c r="B6416" s="1" t="n">
        <v>34.04</v>
      </c>
      <c r="C6416" s="1" t="n">
        <v>158.08105</v>
      </c>
      <c r="H6416" s="1" t="n">
        <v>34.04</v>
      </c>
      <c r="I6416" s="1" t="n">
        <v>158.08105</v>
      </c>
    </row>
    <row r="6417" customFormat="false" ht="12.75" hidden="false" customHeight="false" outlineLevel="0" collapsed="false">
      <c r="B6417" s="1" t="n">
        <v>34.045</v>
      </c>
      <c r="C6417" s="1" t="n">
        <v>162.06219</v>
      </c>
      <c r="H6417" s="1" t="n">
        <v>34.045</v>
      </c>
      <c r="I6417" s="1" t="n">
        <v>162.06219</v>
      </c>
    </row>
    <row r="6418" customFormat="false" ht="12.75" hidden="false" customHeight="false" outlineLevel="0" collapsed="false">
      <c r="B6418" s="1" t="n">
        <v>34.05</v>
      </c>
      <c r="C6418" s="1" t="n">
        <v>166.42398</v>
      </c>
      <c r="H6418" s="1" t="n">
        <v>34.05</v>
      </c>
      <c r="I6418" s="1" t="n">
        <v>166.42398</v>
      </c>
    </row>
    <row r="6419" customFormat="false" ht="12.75" hidden="false" customHeight="false" outlineLevel="0" collapsed="false">
      <c r="B6419" s="1" t="n">
        <v>34.055</v>
      </c>
      <c r="C6419" s="1" t="n">
        <v>169.89044</v>
      </c>
      <c r="H6419" s="1" t="n">
        <v>34.055</v>
      </c>
      <c r="I6419" s="1" t="n">
        <v>169.89044</v>
      </c>
    </row>
    <row r="6420" customFormat="false" ht="12.75" hidden="false" customHeight="false" outlineLevel="0" collapsed="false">
      <c r="B6420" s="1" t="n">
        <v>34.06</v>
      </c>
      <c r="C6420" s="1" t="n">
        <v>172.05414</v>
      </c>
      <c r="H6420" s="1" t="n">
        <v>34.06</v>
      </c>
      <c r="I6420" s="1" t="n">
        <v>172.05414</v>
      </c>
    </row>
    <row r="6421" customFormat="false" ht="12.75" hidden="false" customHeight="false" outlineLevel="0" collapsed="false">
      <c r="B6421" s="1" t="n">
        <v>34.065</v>
      </c>
      <c r="C6421" s="1" t="n">
        <v>174.21826</v>
      </c>
      <c r="H6421" s="1" t="n">
        <v>34.065</v>
      </c>
      <c r="I6421" s="1" t="n">
        <v>174.21826</v>
      </c>
    </row>
    <row r="6422" customFormat="false" ht="12.75" hidden="false" customHeight="false" outlineLevel="0" collapsed="false">
      <c r="B6422" s="1" t="n">
        <v>34.07</v>
      </c>
      <c r="C6422" s="1" t="n">
        <v>179.02304</v>
      </c>
      <c r="H6422" s="1" t="n">
        <v>34.07</v>
      </c>
      <c r="I6422" s="1" t="n">
        <v>179.02304</v>
      </c>
    </row>
    <row r="6423" customFormat="false" ht="12.75" hidden="false" customHeight="false" outlineLevel="0" collapsed="false">
      <c r="B6423" s="1" t="n">
        <v>34.075</v>
      </c>
      <c r="C6423" s="1" t="n">
        <v>180.38098</v>
      </c>
      <c r="H6423" s="1" t="n">
        <v>34.075</v>
      </c>
      <c r="I6423" s="1" t="n">
        <v>180.38098</v>
      </c>
    </row>
    <row r="6424" customFormat="false" ht="12.75" hidden="false" customHeight="false" outlineLevel="0" collapsed="false">
      <c r="B6424" s="1" t="n">
        <v>34.08</v>
      </c>
      <c r="C6424" s="1" t="n">
        <v>186.09137</v>
      </c>
      <c r="H6424" s="1" t="n">
        <v>34.08</v>
      </c>
      <c r="I6424" s="1" t="n">
        <v>186.09137</v>
      </c>
    </row>
    <row r="6425" customFormat="false" ht="12.75" hidden="false" customHeight="false" outlineLevel="0" collapsed="false">
      <c r="B6425" s="1" t="n">
        <v>34.085</v>
      </c>
      <c r="C6425" s="1" t="n">
        <v>191.04874</v>
      </c>
      <c r="H6425" s="1" t="n">
        <v>34.085</v>
      </c>
      <c r="I6425" s="1" t="n">
        <v>191.04874</v>
      </c>
    </row>
    <row r="6426" customFormat="false" ht="12.75" hidden="false" customHeight="false" outlineLevel="0" collapsed="false">
      <c r="B6426" s="1" t="n">
        <v>34.09</v>
      </c>
      <c r="C6426" s="1" t="n">
        <v>194.38269</v>
      </c>
      <c r="H6426" s="1" t="n">
        <v>34.09</v>
      </c>
      <c r="I6426" s="1" t="n">
        <v>194.38269</v>
      </c>
    </row>
    <row r="6427" customFormat="false" ht="12.75" hidden="false" customHeight="false" outlineLevel="0" collapsed="false">
      <c r="B6427" s="1" t="n">
        <v>34.095</v>
      </c>
      <c r="C6427" s="1" t="n">
        <v>199.49664</v>
      </c>
      <c r="H6427" s="1" t="n">
        <v>34.095</v>
      </c>
      <c r="I6427" s="1" t="n">
        <v>199.49664</v>
      </c>
    </row>
    <row r="6428" customFormat="false" ht="12.75" hidden="false" customHeight="false" outlineLevel="0" collapsed="false">
      <c r="B6428" s="1" t="n">
        <v>34.1</v>
      </c>
      <c r="C6428" s="1" t="n">
        <v>204.8909</v>
      </c>
      <c r="H6428" s="1" t="n">
        <v>34.1</v>
      </c>
      <c r="I6428" s="1" t="n">
        <v>204.8909</v>
      </c>
    </row>
    <row r="6429" customFormat="false" ht="12.75" hidden="false" customHeight="false" outlineLevel="0" collapsed="false">
      <c r="B6429" s="1" t="n">
        <v>34.105</v>
      </c>
      <c r="C6429" s="1" t="n">
        <v>210.12097</v>
      </c>
      <c r="H6429" s="1" t="n">
        <v>34.105</v>
      </c>
      <c r="I6429" s="1" t="n">
        <v>210.12097</v>
      </c>
    </row>
    <row r="6430" customFormat="false" ht="12.75" hidden="false" customHeight="false" outlineLevel="0" collapsed="false">
      <c r="B6430" s="1" t="n">
        <v>34.11</v>
      </c>
      <c r="C6430" s="1" t="n">
        <v>217.44144</v>
      </c>
      <c r="H6430" s="1" t="n">
        <v>34.11</v>
      </c>
      <c r="I6430" s="1" t="n">
        <v>217.44144</v>
      </c>
    </row>
    <row r="6431" customFormat="false" ht="12.75" hidden="false" customHeight="false" outlineLevel="0" collapsed="false">
      <c r="B6431" s="1" t="n">
        <v>34.115</v>
      </c>
      <c r="C6431" s="1" t="n">
        <v>222.09976</v>
      </c>
      <c r="H6431" s="1" t="n">
        <v>34.115</v>
      </c>
      <c r="I6431" s="1" t="n">
        <v>222.09976</v>
      </c>
    </row>
    <row r="6432" customFormat="false" ht="12.75" hidden="false" customHeight="false" outlineLevel="0" collapsed="false">
      <c r="B6432" s="1" t="n">
        <v>34.12</v>
      </c>
      <c r="C6432" s="1" t="n">
        <v>230.30499</v>
      </c>
      <c r="H6432" s="1" t="n">
        <v>34.12</v>
      </c>
      <c r="I6432" s="1" t="n">
        <v>230.30499</v>
      </c>
    </row>
    <row r="6433" customFormat="false" ht="12.75" hidden="false" customHeight="false" outlineLevel="0" collapsed="false">
      <c r="B6433" s="1" t="n">
        <v>34.125</v>
      </c>
      <c r="C6433" s="1" t="n">
        <v>234.78583</v>
      </c>
      <c r="H6433" s="1" t="n">
        <v>34.125</v>
      </c>
      <c r="I6433" s="1" t="n">
        <v>234.78583</v>
      </c>
    </row>
    <row r="6434" customFormat="false" ht="12.75" hidden="false" customHeight="false" outlineLevel="0" collapsed="false">
      <c r="B6434" s="1" t="n">
        <v>34.13</v>
      </c>
      <c r="C6434" s="1" t="n">
        <v>242.09448</v>
      </c>
      <c r="H6434" s="1" t="n">
        <v>34.13</v>
      </c>
      <c r="I6434" s="1" t="n">
        <v>242.09448</v>
      </c>
    </row>
    <row r="6435" customFormat="false" ht="12.75" hidden="false" customHeight="false" outlineLevel="0" collapsed="false">
      <c r="B6435" s="1" t="n">
        <v>34.135</v>
      </c>
      <c r="C6435" s="1" t="n">
        <v>248.13278</v>
      </c>
      <c r="H6435" s="1" t="n">
        <v>34.135</v>
      </c>
      <c r="I6435" s="1" t="n">
        <v>248.13278</v>
      </c>
    </row>
    <row r="6436" customFormat="false" ht="12.75" hidden="false" customHeight="false" outlineLevel="0" collapsed="false">
      <c r="B6436" s="1" t="n">
        <v>34.14</v>
      </c>
      <c r="C6436" s="1" t="n">
        <v>253.74121</v>
      </c>
      <c r="H6436" s="1" t="n">
        <v>34.14</v>
      </c>
      <c r="I6436" s="1" t="n">
        <v>253.74121</v>
      </c>
    </row>
    <row r="6437" customFormat="false" ht="12.75" hidden="false" customHeight="false" outlineLevel="0" collapsed="false">
      <c r="B6437" s="1" t="n">
        <v>34.145</v>
      </c>
      <c r="C6437" s="1" t="n">
        <v>260.854</v>
      </c>
      <c r="H6437" s="1" t="n">
        <v>34.145</v>
      </c>
      <c r="I6437" s="1" t="n">
        <v>260.854</v>
      </c>
    </row>
    <row r="6438" customFormat="false" ht="12.75" hidden="false" customHeight="false" outlineLevel="0" collapsed="false">
      <c r="B6438" s="1" t="n">
        <v>34.15</v>
      </c>
      <c r="C6438" s="1" t="n">
        <v>265.96994</v>
      </c>
      <c r="H6438" s="1" t="n">
        <v>34.15</v>
      </c>
      <c r="I6438" s="1" t="n">
        <v>265.96994</v>
      </c>
    </row>
    <row r="6439" customFormat="false" ht="12.75" hidden="false" customHeight="false" outlineLevel="0" collapsed="false">
      <c r="B6439" s="1" t="n">
        <v>34.155</v>
      </c>
      <c r="C6439" s="1" t="n">
        <v>273.65884</v>
      </c>
      <c r="H6439" s="1" t="n">
        <v>34.155</v>
      </c>
      <c r="I6439" s="1" t="n">
        <v>273.65884</v>
      </c>
    </row>
    <row r="6440" customFormat="false" ht="12.75" hidden="false" customHeight="false" outlineLevel="0" collapsed="false">
      <c r="B6440" s="1" t="n">
        <v>34.16</v>
      </c>
      <c r="C6440" s="1" t="n">
        <v>278.01382</v>
      </c>
      <c r="H6440" s="1" t="n">
        <v>34.16</v>
      </c>
      <c r="I6440" s="1" t="n">
        <v>278.01382</v>
      </c>
    </row>
    <row r="6441" customFormat="false" ht="12.75" hidden="false" customHeight="false" outlineLevel="0" collapsed="false">
      <c r="B6441" s="1" t="n">
        <v>34.165</v>
      </c>
      <c r="C6441" s="1" t="n">
        <v>285.62219</v>
      </c>
      <c r="H6441" s="1" t="n">
        <v>34.165</v>
      </c>
      <c r="I6441" s="1" t="n">
        <v>285.62219</v>
      </c>
    </row>
    <row r="6442" customFormat="false" ht="12.75" hidden="false" customHeight="false" outlineLevel="0" collapsed="false">
      <c r="B6442" s="1" t="n">
        <v>34.17</v>
      </c>
      <c r="C6442" s="1" t="n">
        <v>290.50391</v>
      </c>
      <c r="H6442" s="1" t="n">
        <v>34.17</v>
      </c>
      <c r="I6442" s="1" t="n">
        <v>290.50391</v>
      </c>
    </row>
    <row r="6443" customFormat="false" ht="12.75" hidden="false" customHeight="false" outlineLevel="0" collapsed="false">
      <c r="B6443" s="1" t="n">
        <v>34.175</v>
      </c>
      <c r="C6443" s="1" t="n">
        <v>300.06348</v>
      </c>
      <c r="H6443" s="1" t="n">
        <v>34.175</v>
      </c>
      <c r="I6443" s="1" t="n">
        <v>300.06348</v>
      </c>
    </row>
    <row r="6444" customFormat="false" ht="12.75" hidden="false" customHeight="false" outlineLevel="0" collapsed="false">
      <c r="B6444" s="1" t="n">
        <v>34.18</v>
      </c>
      <c r="C6444" s="1" t="n">
        <v>301.27744</v>
      </c>
      <c r="H6444" s="1" t="n">
        <v>34.18</v>
      </c>
      <c r="I6444" s="1" t="n">
        <v>301.27744</v>
      </c>
    </row>
    <row r="6445" customFormat="false" ht="12.75" hidden="false" customHeight="false" outlineLevel="0" collapsed="false">
      <c r="B6445" s="1" t="n">
        <v>34.185</v>
      </c>
      <c r="C6445" s="1" t="n">
        <v>306.965</v>
      </c>
      <c r="H6445" s="1" t="n">
        <v>34.185</v>
      </c>
      <c r="I6445" s="1" t="n">
        <v>306.965</v>
      </c>
    </row>
    <row r="6446" customFormat="false" ht="12.75" hidden="false" customHeight="false" outlineLevel="0" collapsed="false">
      <c r="B6446" s="1" t="n">
        <v>34.19</v>
      </c>
      <c r="C6446" s="1" t="n">
        <v>314.1734</v>
      </c>
      <c r="H6446" s="1" t="n">
        <v>34.19</v>
      </c>
      <c r="I6446" s="1" t="n">
        <v>314.1734</v>
      </c>
    </row>
    <row r="6447" customFormat="false" ht="12.75" hidden="false" customHeight="false" outlineLevel="0" collapsed="false">
      <c r="B6447" s="1" t="n">
        <v>34.195</v>
      </c>
      <c r="C6447" s="1" t="n">
        <v>315.91269</v>
      </c>
      <c r="H6447" s="1" t="n">
        <v>34.195</v>
      </c>
      <c r="I6447" s="1" t="n">
        <v>315.91269</v>
      </c>
    </row>
    <row r="6448" customFormat="false" ht="12.75" hidden="false" customHeight="false" outlineLevel="0" collapsed="false">
      <c r="B6448" s="1" t="n">
        <v>34.2</v>
      </c>
      <c r="C6448" s="1" t="n">
        <v>323.66385</v>
      </c>
      <c r="H6448" s="1" t="n">
        <v>34.2</v>
      </c>
      <c r="I6448" s="1" t="n">
        <v>323.66385</v>
      </c>
    </row>
    <row r="6449" customFormat="false" ht="12.75" hidden="false" customHeight="false" outlineLevel="0" collapsed="false">
      <c r="B6449" s="1" t="n">
        <v>34.205</v>
      </c>
      <c r="C6449" s="1" t="n">
        <v>326.10413</v>
      </c>
      <c r="H6449" s="1" t="n">
        <v>34.205</v>
      </c>
      <c r="I6449" s="1" t="n">
        <v>326.10413</v>
      </c>
    </row>
    <row r="6450" customFormat="false" ht="12.75" hidden="false" customHeight="false" outlineLevel="0" collapsed="false">
      <c r="B6450" s="1" t="n">
        <v>34.21</v>
      </c>
      <c r="C6450" s="1" t="n">
        <v>329.67529</v>
      </c>
      <c r="H6450" s="1" t="n">
        <v>34.21</v>
      </c>
      <c r="I6450" s="1" t="n">
        <v>329.67529</v>
      </c>
    </row>
    <row r="6451" customFormat="false" ht="12.75" hidden="false" customHeight="false" outlineLevel="0" collapsed="false">
      <c r="B6451" s="1" t="n">
        <v>34.215</v>
      </c>
      <c r="C6451" s="1" t="n">
        <v>335.69958</v>
      </c>
      <c r="H6451" s="1" t="n">
        <v>34.215</v>
      </c>
      <c r="I6451" s="1" t="n">
        <v>335.69958</v>
      </c>
    </row>
    <row r="6452" customFormat="false" ht="12.75" hidden="false" customHeight="false" outlineLevel="0" collapsed="false">
      <c r="B6452" s="1" t="n">
        <v>34.22</v>
      </c>
      <c r="C6452" s="1" t="n">
        <v>337.42728</v>
      </c>
      <c r="H6452" s="1" t="n">
        <v>34.22</v>
      </c>
      <c r="I6452" s="1" t="n">
        <v>337.42728</v>
      </c>
    </row>
    <row r="6453" customFormat="false" ht="12.75" hidden="false" customHeight="false" outlineLevel="0" collapsed="false">
      <c r="B6453" s="1" t="n">
        <v>34.225</v>
      </c>
      <c r="C6453" s="1" t="n">
        <v>340.80072</v>
      </c>
      <c r="H6453" s="1" t="n">
        <v>34.225</v>
      </c>
      <c r="I6453" s="1" t="n">
        <v>340.80072</v>
      </c>
    </row>
    <row r="6454" customFormat="false" ht="12.75" hidden="false" customHeight="false" outlineLevel="0" collapsed="false">
      <c r="B6454" s="1" t="n">
        <v>34.23</v>
      </c>
      <c r="C6454" s="1" t="n">
        <v>346.21091</v>
      </c>
      <c r="H6454" s="1" t="n">
        <v>34.23</v>
      </c>
      <c r="I6454" s="1" t="n">
        <v>346.21091</v>
      </c>
    </row>
    <row r="6455" customFormat="false" ht="12.75" hidden="false" customHeight="false" outlineLevel="0" collapsed="false">
      <c r="B6455" s="1" t="n">
        <v>34.235</v>
      </c>
      <c r="C6455" s="1" t="n">
        <v>348.78827</v>
      </c>
      <c r="H6455" s="1" t="n">
        <v>34.235</v>
      </c>
      <c r="I6455" s="1" t="n">
        <v>348.78827</v>
      </c>
    </row>
    <row r="6456" customFormat="false" ht="12.75" hidden="false" customHeight="false" outlineLevel="0" collapsed="false">
      <c r="B6456" s="1" t="n">
        <v>34.24</v>
      </c>
      <c r="C6456" s="1" t="n">
        <v>356.18063</v>
      </c>
      <c r="H6456" s="1" t="n">
        <v>34.24</v>
      </c>
      <c r="I6456" s="1" t="n">
        <v>356.18063</v>
      </c>
    </row>
    <row r="6457" customFormat="false" ht="12.75" hidden="false" customHeight="false" outlineLevel="0" collapsed="false">
      <c r="B6457" s="1" t="n">
        <v>34.245</v>
      </c>
      <c r="C6457" s="1" t="n">
        <v>359.29959</v>
      </c>
      <c r="H6457" s="1" t="n">
        <v>34.245</v>
      </c>
      <c r="I6457" s="1" t="n">
        <v>359.29959</v>
      </c>
    </row>
    <row r="6458" customFormat="false" ht="12.75" hidden="false" customHeight="false" outlineLevel="0" collapsed="false">
      <c r="B6458" s="1" t="n">
        <v>34.25</v>
      </c>
      <c r="C6458" s="1" t="n">
        <v>364.00937</v>
      </c>
      <c r="H6458" s="1" t="n">
        <v>34.25</v>
      </c>
      <c r="I6458" s="1" t="n">
        <v>364.00937</v>
      </c>
    </row>
    <row r="6459" customFormat="false" ht="12.75" hidden="false" customHeight="false" outlineLevel="0" collapsed="false">
      <c r="B6459" s="1" t="n">
        <v>34.255</v>
      </c>
      <c r="C6459" s="1" t="n">
        <v>369.526</v>
      </c>
      <c r="H6459" s="1" t="n">
        <v>34.255</v>
      </c>
      <c r="I6459" s="1" t="n">
        <v>369.526</v>
      </c>
    </row>
    <row r="6460" customFormat="false" ht="12.75" hidden="false" customHeight="false" outlineLevel="0" collapsed="false">
      <c r="B6460" s="1" t="n">
        <v>34.26</v>
      </c>
      <c r="C6460" s="1" t="n">
        <v>373.6051</v>
      </c>
      <c r="H6460" s="1" t="n">
        <v>34.26</v>
      </c>
      <c r="I6460" s="1" t="n">
        <v>373.6051</v>
      </c>
    </row>
    <row r="6461" customFormat="false" ht="12.75" hidden="false" customHeight="false" outlineLevel="0" collapsed="false">
      <c r="B6461" s="1" t="n">
        <v>34.265</v>
      </c>
      <c r="C6461" s="1" t="n">
        <v>380.45737</v>
      </c>
      <c r="H6461" s="1" t="n">
        <v>34.265</v>
      </c>
      <c r="I6461" s="1" t="n">
        <v>380.45737</v>
      </c>
    </row>
    <row r="6462" customFormat="false" ht="12.75" hidden="false" customHeight="false" outlineLevel="0" collapsed="false">
      <c r="B6462" s="1" t="n">
        <v>34.27</v>
      </c>
      <c r="C6462" s="1" t="n">
        <v>387.88785</v>
      </c>
      <c r="H6462" s="1" t="n">
        <v>34.27</v>
      </c>
      <c r="I6462" s="1" t="n">
        <v>387.88785</v>
      </c>
    </row>
    <row r="6463" customFormat="false" ht="12.75" hidden="false" customHeight="false" outlineLevel="0" collapsed="false">
      <c r="B6463" s="1" t="n">
        <v>34.275</v>
      </c>
      <c r="C6463" s="1" t="n">
        <v>393.84805</v>
      </c>
      <c r="H6463" s="1" t="n">
        <v>34.275</v>
      </c>
      <c r="I6463" s="1" t="n">
        <v>393.84805</v>
      </c>
    </row>
    <row r="6464" customFormat="false" ht="12.75" hidden="false" customHeight="false" outlineLevel="0" collapsed="false">
      <c r="B6464" s="1" t="n">
        <v>34.28</v>
      </c>
      <c r="C6464" s="1" t="n">
        <v>395.84109</v>
      </c>
      <c r="H6464" s="1" t="n">
        <v>34.28</v>
      </c>
      <c r="I6464" s="1" t="n">
        <v>395.84109</v>
      </c>
    </row>
    <row r="6465" customFormat="false" ht="12.75" hidden="false" customHeight="false" outlineLevel="0" collapsed="false">
      <c r="B6465" s="1" t="n">
        <v>34.285</v>
      </c>
      <c r="C6465" s="1" t="n">
        <v>404.89392</v>
      </c>
      <c r="H6465" s="1" t="n">
        <v>34.285</v>
      </c>
      <c r="I6465" s="1" t="n">
        <v>404.89392</v>
      </c>
    </row>
    <row r="6466" customFormat="false" ht="12.75" hidden="false" customHeight="false" outlineLevel="0" collapsed="false">
      <c r="B6466" s="1" t="n">
        <v>34.29</v>
      </c>
      <c r="C6466" s="1" t="n">
        <v>409.52078</v>
      </c>
      <c r="H6466" s="1" t="n">
        <v>34.29</v>
      </c>
      <c r="I6466" s="1" t="n">
        <v>409.52078</v>
      </c>
    </row>
    <row r="6467" customFormat="false" ht="12.75" hidden="false" customHeight="false" outlineLevel="0" collapsed="false">
      <c r="B6467" s="1" t="n">
        <v>34.295</v>
      </c>
      <c r="C6467" s="1" t="n">
        <v>416.96472</v>
      </c>
      <c r="H6467" s="1" t="n">
        <v>34.295</v>
      </c>
      <c r="I6467" s="1" t="n">
        <v>416.96472</v>
      </c>
    </row>
    <row r="6468" customFormat="false" ht="12.75" hidden="false" customHeight="false" outlineLevel="0" collapsed="false">
      <c r="B6468" s="1" t="n">
        <v>34.3</v>
      </c>
      <c r="C6468" s="1" t="n">
        <v>418.24075</v>
      </c>
      <c r="H6468" s="1" t="n">
        <v>34.3</v>
      </c>
      <c r="I6468" s="1" t="n">
        <v>418.24075</v>
      </c>
    </row>
    <row r="6469" customFormat="false" ht="12.75" hidden="false" customHeight="false" outlineLevel="0" collapsed="false">
      <c r="B6469" s="1" t="n">
        <v>34.305</v>
      </c>
      <c r="C6469" s="1" t="n">
        <v>429.64395</v>
      </c>
      <c r="H6469" s="1" t="n">
        <v>34.305</v>
      </c>
      <c r="I6469" s="1" t="n">
        <v>429.64395</v>
      </c>
    </row>
    <row r="6470" customFormat="false" ht="12.75" hidden="false" customHeight="false" outlineLevel="0" collapsed="false">
      <c r="B6470" s="1" t="n">
        <v>34.31</v>
      </c>
      <c r="C6470" s="1" t="n">
        <v>427.9845</v>
      </c>
      <c r="H6470" s="1" t="n">
        <v>34.31</v>
      </c>
      <c r="I6470" s="1" t="n">
        <v>427.9845</v>
      </c>
    </row>
    <row r="6471" customFormat="false" ht="12.75" hidden="false" customHeight="false" outlineLevel="0" collapsed="false">
      <c r="B6471" s="1" t="n">
        <v>34.315</v>
      </c>
      <c r="C6471" s="1" t="n">
        <v>433.01321</v>
      </c>
      <c r="H6471" s="1" t="n">
        <v>34.315</v>
      </c>
      <c r="I6471" s="1" t="n">
        <v>433.01321</v>
      </c>
    </row>
    <row r="6472" customFormat="false" ht="12.75" hidden="false" customHeight="false" outlineLevel="0" collapsed="false">
      <c r="B6472" s="1" t="n">
        <v>34.32</v>
      </c>
      <c r="C6472" s="1" t="n">
        <v>436.10925</v>
      </c>
      <c r="H6472" s="1" t="n">
        <v>34.32</v>
      </c>
      <c r="I6472" s="1" t="n">
        <v>436.10925</v>
      </c>
    </row>
    <row r="6473" customFormat="false" ht="12.75" hidden="false" customHeight="false" outlineLevel="0" collapsed="false">
      <c r="B6473" s="1" t="n">
        <v>34.325</v>
      </c>
      <c r="C6473" s="1" t="n">
        <v>434.62964</v>
      </c>
      <c r="H6473" s="1" t="n">
        <v>34.325</v>
      </c>
      <c r="I6473" s="1" t="n">
        <v>434.62964</v>
      </c>
    </row>
    <row r="6474" customFormat="false" ht="12.75" hidden="false" customHeight="false" outlineLevel="0" collapsed="false">
      <c r="B6474" s="1" t="n">
        <v>34.33</v>
      </c>
      <c r="C6474" s="1" t="n">
        <v>438.93155</v>
      </c>
      <c r="H6474" s="1" t="n">
        <v>34.33</v>
      </c>
      <c r="I6474" s="1" t="n">
        <v>438.93155</v>
      </c>
    </row>
    <row r="6475" customFormat="false" ht="12.75" hidden="false" customHeight="false" outlineLevel="0" collapsed="false">
      <c r="B6475" s="1" t="n">
        <v>34.335</v>
      </c>
      <c r="C6475" s="1" t="n">
        <v>431.75128</v>
      </c>
      <c r="H6475" s="1" t="n">
        <v>34.335</v>
      </c>
      <c r="I6475" s="1" t="n">
        <v>431.75128</v>
      </c>
    </row>
    <row r="6476" customFormat="false" ht="12.75" hidden="false" customHeight="false" outlineLevel="0" collapsed="false">
      <c r="B6476" s="1" t="n">
        <v>34.34</v>
      </c>
      <c r="C6476" s="1" t="n">
        <v>431.29678</v>
      </c>
      <c r="H6476" s="1" t="n">
        <v>34.34</v>
      </c>
      <c r="I6476" s="1" t="n">
        <v>431.29678</v>
      </c>
    </row>
    <row r="6477" customFormat="false" ht="12.75" hidden="false" customHeight="false" outlineLevel="0" collapsed="false">
      <c r="B6477" s="1" t="n">
        <v>34.345</v>
      </c>
      <c r="C6477" s="1" t="n">
        <v>425.94766</v>
      </c>
      <c r="H6477" s="1" t="n">
        <v>34.345</v>
      </c>
      <c r="I6477" s="1" t="n">
        <v>425.94766</v>
      </c>
    </row>
    <row r="6478" customFormat="false" ht="12.75" hidden="false" customHeight="false" outlineLevel="0" collapsed="false">
      <c r="B6478" s="1" t="n">
        <v>34.35</v>
      </c>
      <c r="C6478" s="1" t="n">
        <v>420.14349</v>
      </c>
      <c r="H6478" s="1" t="n">
        <v>34.35</v>
      </c>
      <c r="I6478" s="1" t="n">
        <v>420.14349</v>
      </c>
    </row>
    <row r="6479" customFormat="false" ht="12.75" hidden="false" customHeight="false" outlineLevel="0" collapsed="false">
      <c r="B6479" s="1" t="n">
        <v>34.355</v>
      </c>
      <c r="C6479" s="1" t="n">
        <v>412.92438</v>
      </c>
      <c r="H6479" s="1" t="n">
        <v>34.355</v>
      </c>
      <c r="I6479" s="1" t="n">
        <v>412.92438</v>
      </c>
    </row>
    <row r="6480" customFormat="false" ht="12.75" hidden="false" customHeight="false" outlineLevel="0" collapsed="false">
      <c r="B6480" s="1" t="n">
        <v>34.36</v>
      </c>
      <c r="C6480" s="1" t="n">
        <v>404.97913</v>
      </c>
      <c r="H6480" s="1" t="n">
        <v>34.36</v>
      </c>
      <c r="I6480" s="1" t="n">
        <v>404.97913</v>
      </c>
    </row>
    <row r="6481" customFormat="false" ht="12.75" hidden="false" customHeight="false" outlineLevel="0" collapsed="false">
      <c r="B6481" s="1" t="n">
        <v>34.365</v>
      </c>
      <c r="C6481" s="1" t="n">
        <v>397.28058</v>
      </c>
      <c r="H6481" s="1" t="n">
        <v>34.365</v>
      </c>
      <c r="I6481" s="1" t="n">
        <v>397.28058</v>
      </c>
    </row>
    <row r="6482" customFormat="false" ht="12.75" hidden="false" customHeight="false" outlineLevel="0" collapsed="false">
      <c r="B6482" s="1" t="n">
        <v>34.37</v>
      </c>
      <c r="C6482" s="1" t="n">
        <v>384.68713</v>
      </c>
      <c r="H6482" s="1" t="n">
        <v>34.37</v>
      </c>
      <c r="I6482" s="1" t="n">
        <v>384.68713</v>
      </c>
    </row>
    <row r="6483" customFormat="false" ht="12.75" hidden="false" customHeight="false" outlineLevel="0" collapsed="false">
      <c r="B6483" s="1" t="n">
        <v>34.375</v>
      </c>
      <c r="C6483" s="1" t="n">
        <v>372.23065</v>
      </c>
      <c r="H6483" s="1" t="n">
        <v>34.375</v>
      </c>
      <c r="I6483" s="1" t="n">
        <v>372.23065</v>
      </c>
    </row>
    <row r="6484" customFormat="false" ht="12.75" hidden="false" customHeight="false" outlineLevel="0" collapsed="false">
      <c r="B6484" s="1" t="n">
        <v>34.38</v>
      </c>
      <c r="C6484" s="1" t="n">
        <v>359.92178</v>
      </c>
      <c r="H6484" s="1" t="n">
        <v>34.38</v>
      </c>
      <c r="I6484" s="1" t="n">
        <v>359.92178</v>
      </c>
    </row>
    <row r="6485" customFormat="false" ht="12.75" hidden="false" customHeight="false" outlineLevel="0" collapsed="false">
      <c r="B6485" s="1" t="n">
        <v>34.385</v>
      </c>
      <c r="C6485" s="1" t="n">
        <v>347.28979</v>
      </c>
      <c r="H6485" s="1" t="n">
        <v>34.385</v>
      </c>
      <c r="I6485" s="1" t="n">
        <v>347.28979</v>
      </c>
    </row>
    <row r="6486" customFormat="false" ht="12.75" hidden="false" customHeight="false" outlineLevel="0" collapsed="false">
      <c r="B6486" s="1" t="n">
        <v>34.39</v>
      </c>
      <c r="C6486" s="1" t="n">
        <v>334.6944</v>
      </c>
      <c r="H6486" s="1" t="n">
        <v>34.39</v>
      </c>
      <c r="I6486" s="1" t="n">
        <v>334.6944</v>
      </c>
    </row>
    <row r="6487" customFormat="false" ht="12.75" hidden="false" customHeight="false" outlineLevel="0" collapsed="false">
      <c r="B6487" s="1" t="n">
        <v>34.395</v>
      </c>
      <c r="C6487" s="1" t="n">
        <v>318.25339</v>
      </c>
      <c r="H6487" s="1" t="n">
        <v>34.395</v>
      </c>
      <c r="I6487" s="1" t="n">
        <v>318.25339</v>
      </c>
    </row>
    <row r="6488" customFormat="false" ht="12.75" hidden="false" customHeight="false" outlineLevel="0" collapsed="false">
      <c r="B6488" s="1" t="n">
        <v>34.4</v>
      </c>
      <c r="C6488" s="1" t="n">
        <v>307.7265</v>
      </c>
      <c r="H6488" s="1" t="n">
        <v>34.4</v>
      </c>
      <c r="I6488" s="1" t="n">
        <v>307.7265</v>
      </c>
    </row>
    <row r="6489" customFormat="false" ht="12.75" hidden="false" customHeight="false" outlineLevel="0" collapsed="false">
      <c r="B6489" s="1" t="n">
        <v>34.405</v>
      </c>
      <c r="C6489" s="1" t="n">
        <v>291.82605</v>
      </c>
      <c r="H6489" s="1" t="n">
        <v>34.405</v>
      </c>
      <c r="I6489" s="1" t="n">
        <v>291.82605</v>
      </c>
    </row>
    <row r="6490" customFormat="false" ht="12.75" hidden="false" customHeight="false" outlineLevel="0" collapsed="false">
      <c r="B6490" s="1" t="n">
        <v>34.41</v>
      </c>
      <c r="C6490" s="1" t="n">
        <v>280.24591</v>
      </c>
      <c r="H6490" s="1" t="n">
        <v>34.41</v>
      </c>
      <c r="I6490" s="1" t="n">
        <v>280.24591</v>
      </c>
    </row>
    <row r="6491" customFormat="false" ht="12.75" hidden="false" customHeight="false" outlineLevel="0" collapsed="false">
      <c r="B6491" s="1" t="n">
        <v>34.415</v>
      </c>
      <c r="C6491" s="1" t="n">
        <v>268.95468</v>
      </c>
      <c r="H6491" s="1" t="n">
        <v>34.415</v>
      </c>
      <c r="I6491" s="1" t="n">
        <v>268.95468</v>
      </c>
    </row>
    <row r="6492" customFormat="false" ht="12.75" hidden="false" customHeight="false" outlineLevel="0" collapsed="false">
      <c r="B6492" s="1" t="n">
        <v>34.42</v>
      </c>
      <c r="C6492" s="1" t="n">
        <v>253.30646</v>
      </c>
      <c r="H6492" s="1" t="n">
        <v>34.42</v>
      </c>
      <c r="I6492" s="1" t="n">
        <v>253.30646</v>
      </c>
    </row>
    <row r="6493" customFormat="false" ht="12.75" hidden="false" customHeight="false" outlineLevel="0" collapsed="false">
      <c r="B6493" s="1" t="n">
        <v>34.425</v>
      </c>
      <c r="C6493" s="1" t="n">
        <v>243.17715</v>
      </c>
      <c r="H6493" s="1" t="n">
        <v>34.425</v>
      </c>
      <c r="I6493" s="1" t="n">
        <v>243.17715</v>
      </c>
    </row>
    <row r="6494" customFormat="false" ht="12.75" hidden="false" customHeight="false" outlineLevel="0" collapsed="false">
      <c r="B6494" s="1" t="n">
        <v>34.43</v>
      </c>
      <c r="C6494" s="1" t="n">
        <v>230.46649</v>
      </c>
      <c r="H6494" s="1" t="n">
        <v>34.43</v>
      </c>
      <c r="I6494" s="1" t="n">
        <v>230.46649</v>
      </c>
    </row>
    <row r="6495" customFormat="false" ht="12.75" hidden="false" customHeight="false" outlineLevel="0" collapsed="false">
      <c r="B6495" s="1" t="n">
        <v>34.435</v>
      </c>
      <c r="C6495" s="1" t="n">
        <v>220.50739</v>
      </c>
      <c r="H6495" s="1" t="n">
        <v>34.435</v>
      </c>
      <c r="I6495" s="1" t="n">
        <v>220.50739</v>
      </c>
    </row>
    <row r="6496" customFormat="false" ht="12.75" hidden="false" customHeight="false" outlineLevel="0" collapsed="false">
      <c r="B6496" s="1" t="n">
        <v>34.44</v>
      </c>
      <c r="C6496" s="1" t="n">
        <v>206.49594</v>
      </c>
      <c r="H6496" s="1" t="n">
        <v>34.44</v>
      </c>
      <c r="I6496" s="1" t="n">
        <v>206.49594</v>
      </c>
    </row>
    <row r="6497" customFormat="false" ht="12.75" hidden="false" customHeight="false" outlineLevel="0" collapsed="false">
      <c r="B6497" s="1" t="n">
        <v>34.445</v>
      </c>
      <c r="C6497" s="1" t="n">
        <v>197.34253</v>
      </c>
      <c r="H6497" s="1" t="n">
        <v>34.445</v>
      </c>
      <c r="I6497" s="1" t="n">
        <v>197.34253</v>
      </c>
    </row>
    <row r="6498" customFormat="false" ht="12.75" hidden="false" customHeight="false" outlineLevel="0" collapsed="false">
      <c r="B6498" s="1" t="n">
        <v>34.45</v>
      </c>
      <c r="C6498" s="1" t="n">
        <v>186.03445</v>
      </c>
      <c r="H6498" s="1" t="n">
        <v>34.45</v>
      </c>
      <c r="I6498" s="1" t="n">
        <v>186.03445</v>
      </c>
    </row>
    <row r="6499" customFormat="false" ht="12.75" hidden="false" customHeight="false" outlineLevel="0" collapsed="false">
      <c r="B6499" s="1" t="n">
        <v>34.455</v>
      </c>
      <c r="C6499" s="1" t="n">
        <v>175.64648</v>
      </c>
      <c r="H6499" s="1" t="n">
        <v>34.455</v>
      </c>
      <c r="I6499" s="1" t="n">
        <v>175.64648</v>
      </c>
    </row>
    <row r="6500" customFormat="false" ht="12.75" hidden="false" customHeight="false" outlineLevel="0" collapsed="false">
      <c r="B6500" s="1" t="n">
        <v>34.46</v>
      </c>
      <c r="C6500" s="1" t="n">
        <v>167.08691</v>
      </c>
      <c r="H6500" s="1" t="n">
        <v>34.46</v>
      </c>
      <c r="I6500" s="1" t="n">
        <v>167.08691</v>
      </c>
    </row>
    <row r="6501" customFormat="false" ht="12.75" hidden="false" customHeight="false" outlineLevel="0" collapsed="false">
      <c r="B6501" s="1" t="n">
        <v>34.465</v>
      </c>
      <c r="C6501" s="1" t="n">
        <v>155.17795</v>
      </c>
      <c r="H6501" s="1" t="n">
        <v>34.465</v>
      </c>
      <c r="I6501" s="1" t="n">
        <v>155.17795</v>
      </c>
    </row>
    <row r="6502" customFormat="false" ht="12.75" hidden="false" customHeight="false" outlineLevel="0" collapsed="false">
      <c r="B6502" s="1" t="n">
        <v>34.47</v>
      </c>
      <c r="C6502" s="1" t="n">
        <v>148.49692</v>
      </c>
      <c r="H6502" s="1" t="n">
        <v>34.47</v>
      </c>
      <c r="I6502" s="1" t="n">
        <v>148.49692</v>
      </c>
    </row>
    <row r="6503" customFormat="false" ht="12.75" hidden="false" customHeight="false" outlineLevel="0" collapsed="false">
      <c r="B6503" s="1" t="n">
        <v>34.475</v>
      </c>
      <c r="C6503" s="1" t="n">
        <v>140.86594</v>
      </c>
      <c r="H6503" s="1" t="n">
        <v>34.475</v>
      </c>
      <c r="I6503" s="1" t="n">
        <v>140.86594</v>
      </c>
    </row>
    <row r="6504" customFormat="false" ht="12.75" hidden="false" customHeight="false" outlineLevel="0" collapsed="false">
      <c r="B6504" s="1" t="n">
        <v>34.48</v>
      </c>
      <c r="C6504" s="1" t="n">
        <v>131.49371</v>
      </c>
      <c r="H6504" s="1" t="n">
        <v>34.48</v>
      </c>
      <c r="I6504" s="1" t="n">
        <v>131.49371</v>
      </c>
    </row>
    <row r="6505" customFormat="false" ht="12.75" hidden="false" customHeight="false" outlineLevel="0" collapsed="false">
      <c r="B6505" s="1" t="n">
        <v>34.485</v>
      </c>
      <c r="C6505" s="1" t="n">
        <v>125.83112</v>
      </c>
      <c r="H6505" s="1" t="n">
        <v>34.485</v>
      </c>
      <c r="I6505" s="1" t="n">
        <v>125.83112</v>
      </c>
    </row>
    <row r="6506" customFormat="false" ht="12.75" hidden="false" customHeight="false" outlineLevel="0" collapsed="false">
      <c r="B6506" s="1" t="n">
        <v>34.49</v>
      </c>
      <c r="C6506" s="1" t="n">
        <v>116.13998</v>
      </c>
      <c r="H6506" s="1" t="n">
        <v>34.49</v>
      </c>
      <c r="I6506" s="1" t="n">
        <v>116.13998</v>
      </c>
    </row>
    <row r="6507" customFormat="false" ht="12.75" hidden="false" customHeight="false" outlineLevel="0" collapsed="false">
      <c r="B6507" s="1" t="n">
        <v>34.495</v>
      </c>
      <c r="C6507" s="1" t="n">
        <v>113.26495</v>
      </c>
      <c r="H6507" s="1" t="n">
        <v>34.495</v>
      </c>
      <c r="I6507" s="1" t="n">
        <v>113.26495</v>
      </c>
    </row>
    <row r="6508" customFormat="false" ht="12.75" hidden="false" customHeight="false" outlineLevel="0" collapsed="false">
      <c r="B6508" s="1" t="n">
        <v>34.5</v>
      </c>
      <c r="C6508" s="1" t="n">
        <v>104.92157</v>
      </c>
      <c r="H6508" s="1" t="n">
        <v>34.5</v>
      </c>
      <c r="I6508" s="1" t="n">
        <v>104.92157</v>
      </c>
    </row>
    <row r="6509" customFormat="false" ht="12.75" hidden="false" customHeight="false" outlineLevel="0" collapsed="false">
      <c r="B6509" s="1" t="n">
        <v>34.505</v>
      </c>
      <c r="C6509" s="1" t="n">
        <v>100.87259</v>
      </c>
      <c r="H6509" s="1" t="n">
        <v>34.505</v>
      </c>
      <c r="I6509" s="1" t="n">
        <v>100.87259</v>
      </c>
    </row>
    <row r="6510" customFormat="false" ht="12.75" hidden="false" customHeight="false" outlineLevel="0" collapsed="false">
      <c r="B6510" s="1" t="n">
        <v>34.51</v>
      </c>
      <c r="C6510" s="1" t="n">
        <v>93.47803</v>
      </c>
      <c r="H6510" s="1" t="n">
        <v>34.51</v>
      </c>
      <c r="I6510" s="1" t="n">
        <v>93.47803</v>
      </c>
    </row>
    <row r="6511" customFormat="false" ht="12.75" hidden="false" customHeight="false" outlineLevel="0" collapsed="false">
      <c r="B6511" s="1" t="n">
        <v>34.515</v>
      </c>
      <c r="C6511" s="1" t="n">
        <v>91.38892</v>
      </c>
      <c r="H6511" s="1" t="n">
        <v>34.515</v>
      </c>
      <c r="I6511" s="1" t="n">
        <v>91.38892</v>
      </c>
    </row>
    <row r="6512" customFormat="false" ht="12.75" hidden="false" customHeight="false" outlineLevel="0" collapsed="false">
      <c r="B6512" s="1" t="n">
        <v>34.52</v>
      </c>
      <c r="C6512" s="1" t="n">
        <v>84.5777</v>
      </c>
      <c r="H6512" s="1" t="n">
        <v>34.52</v>
      </c>
      <c r="I6512" s="1" t="n">
        <v>84.5777</v>
      </c>
    </row>
    <row r="6513" customFormat="false" ht="12.75" hidden="false" customHeight="false" outlineLevel="0" collapsed="false">
      <c r="B6513" s="1" t="n">
        <v>34.525</v>
      </c>
      <c r="C6513" s="1" t="n">
        <v>81.12753</v>
      </c>
      <c r="H6513" s="1" t="n">
        <v>34.525</v>
      </c>
      <c r="I6513" s="1" t="n">
        <v>81.12753</v>
      </c>
    </row>
    <row r="6514" customFormat="false" ht="12.75" hidden="false" customHeight="false" outlineLevel="0" collapsed="false">
      <c r="B6514" s="1" t="n">
        <v>34.53</v>
      </c>
      <c r="C6514" s="1" t="n">
        <v>75.13705</v>
      </c>
      <c r="H6514" s="1" t="n">
        <v>34.53</v>
      </c>
      <c r="I6514" s="1" t="n">
        <v>75.13705</v>
      </c>
    </row>
    <row r="6515" customFormat="false" ht="12.75" hidden="false" customHeight="false" outlineLevel="0" collapsed="false">
      <c r="B6515" s="1" t="n">
        <v>34.535</v>
      </c>
      <c r="C6515" s="1" t="n">
        <v>74.14603</v>
      </c>
      <c r="H6515" s="1" t="n">
        <v>34.535</v>
      </c>
      <c r="I6515" s="1" t="n">
        <v>74.14603</v>
      </c>
    </row>
    <row r="6516" customFormat="false" ht="12.75" hidden="false" customHeight="false" outlineLevel="0" collapsed="false">
      <c r="B6516" s="1" t="n">
        <v>34.54</v>
      </c>
      <c r="C6516" s="1" t="n">
        <v>70.54068</v>
      </c>
      <c r="H6516" s="1" t="n">
        <v>34.54</v>
      </c>
      <c r="I6516" s="1" t="n">
        <v>70.54068</v>
      </c>
    </row>
    <row r="6517" customFormat="false" ht="12.75" hidden="false" customHeight="false" outlineLevel="0" collapsed="false">
      <c r="B6517" s="1" t="n">
        <v>34.545</v>
      </c>
      <c r="C6517" s="1" t="n">
        <v>68.04715</v>
      </c>
      <c r="H6517" s="1" t="n">
        <v>34.545</v>
      </c>
      <c r="I6517" s="1" t="n">
        <v>68.04715</v>
      </c>
    </row>
    <row r="6518" customFormat="false" ht="12.75" hidden="false" customHeight="false" outlineLevel="0" collapsed="false">
      <c r="B6518" s="1" t="n">
        <v>34.55</v>
      </c>
      <c r="C6518" s="1" t="n">
        <v>65.23227</v>
      </c>
      <c r="H6518" s="1" t="n">
        <v>34.55</v>
      </c>
      <c r="I6518" s="1" t="n">
        <v>65.23227</v>
      </c>
    </row>
    <row r="6519" customFormat="false" ht="12.75" hidden="false" customHeight="false" outlineLevel="0" collapsed="false">
      <c r="B6519" s="1" t="n">
        <v>34.555</v>
      </c>
      <c r="C6519" s="1" t="n">
        <v>62.96451</v>
      </c>
      <c r="H6519" s="1" t="n">
        <v>34.555</v>
      </c>
      <c r="I6519" s="1" t="n">
        <v>62.96451</v>
      </c>
    </row>
    <row r="6520" customFormat="false" ht="12.75" hidden="false" customHeight="false" outlineLevel="0" collapsed="false">
      <c r="B6520" s="1" t="n">
        <v>34.56</v>
      </c>
      <c r="C6520" s="1" t="n">
        <v>60.05017</v>
      </c>
      <c r="H6520" s="1" t="n">
        <v>34.56</v>
      </c>
      <c r="I6520" s="1" t="n">
        <v>60.05017</v>
      </c>
    </row>
    <row r="6521" customFormat="false" ht="12.75" hidden="false" customHeight="false" outlineLevel="0" collapsed="false">
      <c r="B6521" s="1" t="n">
        <v>34.565</v>
      </c>
      <c r="C6521" s="1" t="n">
        <v>59.31317</v>
      </c>
      <c r="H6521" s="1" t="n">
        <v>34.565</v>
      </c>
      <c r="I6521" s="1" t="n">
        <v>59.31317</v>
      </c>
    </row>
    <row r="6522" customFormat="false" ht="12.75" hidden="false" customHeight="false" outlineLevel="0" collapsed="false">
      <c r="B6522" s="1" t="n">
        <v>34.57</v>
      </c>
      <c r="C6522" s="1" t="n">
        <v>56.83011</v>
      </c>
      <c r="H6522" s="1" t="n">
        <v>34.57</v>
      </c>
      <c r="I6522" s="1" t="n">
        <v>56.83011</v>
      </c>
    </row>
    <row r="6523" customFormat="false" ht="12.75" hidden="false" customHeight="false" outlineLevel="0" collapsed="false">
      <c r="B6523" s="1" t="n">
        <v>34.575</v>
      </c>
      <c r="C6523" s="1" t="n">
        <v>55.74725</v>
      </c>
      <c r="H6523" s="1" t="n">
        <v>34.575</v>
      </c>
      <c r="I6523" s="1" t="n">
        <v>55.74725</v>
      </c>
    </row>
    <row r="6524" customFormat="false" ht="12.75" hidden="false" customHeight="false" outlineLevel="0" collapsed="false">
      <c r="B6524" s="1" t="n">
        <v>34.58</v>
      </c>
      <c r="C6524" s="1" t="n">
        <v>56.61182</v>
      </c>
      <c r="H6524" s="1" t="n">
        <v>34.58</v>
      </c>
      <c r="I6524" s="1" t="n">
        <v>56.61182</v>
      </c>
    </row>
    <row r="6525" customFormat="false" ht="12.75" hidden="false" customHeight="false" outlineLevel="0" collapsed="false">
      <c r="B6525" s="1" t="n">
        <v>34.585</v>
      </c>
      <c r="C6525" s="1" t="n">
        <v>53.28165</v>
      </c>
      <c r="H6525" s="1" t="n">
        <v>34.585</v>
      </c>
      <c r="I6525" s="1" t="n">
        <v>53.28165</v>
      </c>
    </row>
    <row r="6526" customFormat="false" ht="12.75" hidden="false" customHeight="false" outlineLevel="0" collapsed="false">
      <c r="B6526" s="1" t="n">
        <v>34.59</v>
      </c>
      <c r="C6526" s="1" t="n">
        <v>54.41925</v>
      </c>
      <c r="H6526" s="1" t="n">
        <v>34.59</v>
      </c>
      <c r="I6526" s="1" t="n">
        <v>54.41925</v>
      </c>
    </row>
    <row r="6527" customFormat="false" ht="12.75" hidden="false" customHeight="false" outlineLevel="0" collapsed="false">
      <c r="B6527" s="1" t="n">
        <v>34.595</v>
      </c>
      <c r="C6527" s="1" t="n">
        <v>52.832</v>
      </c>
      <c r="H6527" s="1" t="n">
        <v>34.595</v>
      </c>
      <c r="I6527" s="1" t="n">
        <v>52.832</v>
      </c>
    </row>
    <row r="6528" customFormat="false" ht="12.75" hidden="false" customHeight="false" outlineLevel="0" collapsed="false">
      <c r="B6528" s="1" t="n">
        <v>34.6</v>
      </c>
      <c r="C6528" s="1" t="n">
        <v>52.53778</v>
      </c>
      <c r="H6528" s="1" t="n">
        <v>34.6</v>
      </c>
      <c r="I6528" s="1" t="n">
        <v>52.53778</v>
      </c>
    </row>
    <row r="6529" customFormat="false" ht="12.75" hidden="false" customHeight="false" outlineLevel="0" collapsed="false">
      <c r="B6529" s="1" t="n">
        <v>34.605</v>
      </c>
      <c r="C6529" s="1" t="n">
        <v>52.82965</v>
      </c>
      <c r="H6529" s="1" t="n">
        <v>34.605</v>
      </c>
      <c r="I6529" s="1" t="n">
        <v>52.82965</v>
      </c>
    </row>
    <row r="6530" customFormat="false" ht="12.75" hidden="false" customHeight="false" outlineLevel="0" collapsed="false">
      <c r="B6530" s="1" t="n">
        <v>34.61</v>
      </c>
      <c r="C6530" s="1" t="n">
        <v>53.07474</v>
      </c>
      <c r="H6530" s="1" t="n">
        <v>34.61</v>
      </c>
      <c r="I6530" s="1" t="n">
        <v>53.07474</v>
      </c>
    </row>
    <row r="6531" customFormat="false" ht="12.75" hidden="false" customHeight="false" outlineLevel="0" collapsed="false">
      <c r="B6531" s="1" t="n">
        <v>34.615</v>
      </c>
      <c r="C6531" s="1" t="n">
        <v>54.13919</v>
      </c>
      <c r="H6531" s="1" t="n">
        <v>34.615</v>
      </c>
      <c r="I6531" s="1" t="n">
        <v>54.13919</v>
      </c>
    </row>
    <row r="6532" customFormat="false" ht="12.75" hidden="false" customHeight="false" outlineLevel="0" collapsed="false">
      <c r="B6532" s="1" t="n">
        <v>34.62</v>
      </c>
      <c r="C6532" s="1" t="n">
        <v>52.29019</v>
      </c>
      <c r="H6532" s="1" t="n">
        <v>34.62</v>
      </c>
      <c r="I6532" s="1" t="n">
        <v>52.29019</v>
      </c>
    </row>
    <row r="6533" customFormat="false" ht="12.75" hidden="false" customHeight="false" outlineLevel="0" collapsed="false">
      <c r="B6533" s="1" t="n">
        <v>34.625</v>
      </c>
      <c r="C6533" s="1" t="n">
        <v>52.03131</v>
      </c>
      <c r="H6533" s="1" t="n">
        <v>34.625</v>
      </c>
      <c r="I6533" s="1" t="n">
        <v>52.03131</v>
      </c>
    </row>
    <row r="6534" customFormat="false" ht="12.75" hidden="false" customHeight="false" outlineLevel="0" collapsed="false">
      <c r="B6534" s="1" t="n">
        <v>34.63</v>
      </c>
      <c r="C6534" s="1" t="n">
        <v>53.24615</v>
      </c>
      <c r="H6534" s="1" t="n">
        <v>34.63</v>
      </c>
      <c r="I6534" s="1" t="n">
        <v>53.24615</v>
      </c>
    </row>
    <row r="6535" customFormat="false" ht="12.75" hidden="false" customHeight="false" outlineLevel="0" collapsed="false">
      <c r="B6535" s="1" t="n">
        <v>34.635</v>
      </c>
      <c r="C6535" s="1" t="n">
        <v>51.07358</v>
      </c>
      <c r="H6535" s="1" t="n">
        <v>34.635</v>
      </c>
      <c r="I6535" s="1" t="n">
        <v>51.07358</v>
      </c>
    </row>
    <row r="6536" customFormat="false" ht="12.75" hidden="false" customHeight="false" outlineLevel="0" collapsed="false">
      <c r="B6536" s="1" t="n">
        <v>34.64</v>
      </c>
      <c r="C6536" s="1" t="n">
        <v>55.90616</v>
      </c>
      <c r="H6536" s="1" t="n">
        <v>34.64</v>
      </c>
      <c r="I6536" s="1" t="n">
        <v>55.90616</v>
      </c>
    </row>
    <row r="6537" customFormat="false" ht="12.75" hidden="false" customHeight="false" outlineLevel="0" collapsed="false">
      <c r="B6537" s="1" t="n">
        <v>34.645</v>
      </c>
      <c r="C6537" s="1" t="n">
        <v>55.80557</v>
      </c>
      <c r="H6537" s="1" t="n">
        <v>34.645</v>
      </c>
      <c r="I6537" s="1" t="n">
        <v>55.80557</v>
      </c>
    </row>
    <row r="6538" customFormat="false" ht="12.75" hidden="false" customHeight="false" outlineLevel="0" collapsed="false">
      <c r="B6538" s="1" t="n">
        <v>34.65</v>
      </c>
      <c r="C6538" s="1" t="n">
        <v>59.05014</v>
      </c>
      <c r="H6538" s="1" t="n">
        <v>34.65</v>
      </c>
      <c r="I6538" s="1" t="n">
        <v>59.05014</v>
      </c>
    </row>
    <row r="6539" customFormat="false" ht="12.75" hidden="false" customHeight="false" outlineLevel="0" collapsed="false">
      <c r="B6539" s="1" t="n">
        <v>34.655</v>
      </c>
      <c r="C6539" s="1" t="n">
        <v>59.43646</v>
      </c>
      <c r="H6539" s="1" t="n">
        <v>34.655</v>
      </c>
      <c r="I6539" s="1" t="n">
        <v>59.43646</v>
      </c>
    </row>
    <row r="6540" customFormat="false" ht="12.75" hidden="false" customHeight="false" outlineLevel="0" collapsed="false">
      <c r="B6540" s="1" t="n">
        <v>34.66</v>
      </c>
      <c r="C6540" s="1" t="n">
        <v>62.95932</v>
      </c>
      <c r="H6540" s="1" t="n">
        <v>34.66</v>
      </c>
      <c r="I6540" s="1" t="n">
        <v>62.95932</v>
      </c>
    </row>
    <row r="6541" customFormat="false" ht="12.75" hidden="false" customHeight="false" outlineLevel="0" collapsed="false">
      <c r="B6541" s="1" t="n">
        <v>34.665</v>
      </c>
      <c r="C6541" s="1" t="n">
        <v>62.64676</v>
      </c>
      <c r="H6541" s="1" t="n">
        <v>34.665</v>
      </c>
      <c r="I6541" s="1" t="n">
        <v>62.64676</v>
      </c>
    </row>
    <row r="6542" customFormat="false" ht="12.75" hidden="false" customHeight="false" outlineLevel="0" collapsed="false">
      <c r="B6542" s="1" t="n">
        <v>34.67</v>
      </c>
      <c r="C6542" s="1" t="n">
        <v>67.25385</v>
      </c>
      <c r="H6542" s="1" t="n">
        <v>34.67</v>
      </c>
      <c r="I6542" s="1" t="n">
        <v>67.25385</v>
      </c>
    </row>
    <row r="6543" customFormat="false" ht="12.75" hidden="false" customHeight="false" outlineLevel="0" collapsed="false">
      <c r="B6543" s="1" t="n">
        <v>34.675</v>
      </c>
      <c r="C6543" s="1" t="n">
        <v>67.06302</v>
      </c>
      <c r="H6543" s="1" t="n">
        <v>34.675</v>
      </c>
      <c r="I6543" s="1" t="n">
        <v>67.06302</v>
      </c>
    </row>
    <row r="6544" customFormat="false" ht="12.75" hidden="false" customHeight="false" outlineLevel="0" collapsed="false">
      <c r="B6544" s="1" t="n">
        <v>34.68</v>
      </c>
      <c r="C6544" s="1" t="n">
        <v>72.69196</v>
      </c>
      <c r="H6544" s="1" t="n">
        <v>34.68</v>
      </c>
      <c r="I6544" s="1" t="n">
        <v>72.69196</v>
      </c>
    </row>
    <row r="6545" customFormat="false" ht="12.75" hidden="false" customHeight="false" outlineLevel="0" collapsed="false">
      <c r="B6545" s="1" t="n">
        <v>34.685</v>
      </c>
      <c r="C6545" s="1" t="n">
        <v>73.80008</v>
      </c>
      <c r="H6545" s="1" t="n">
        <v>34.685</v>
      </c>
      <c r="I6545" s="1" t="n">
        <v>73.80008</v>
      </c>
    </row>
    <row r="6546" customFormat="false" ht="12.75" hidden="false" customHeight="false" outlineLevel="0" collapsed="false">
      <c r="B6546" s="1" t="n">
        <v>34.69</v>
      </c>
      <c r="C6546" s="1" t="n">
        <v>77.72989</v>
      </c>
      <c r="H6546" s="1" t="n">
        <v>34.69</v>
      </c>
      <c r="I6546" s="1" t="n">
        <v>77.72989</v>
      </c>
    </row>
    <row r="6547" customFormat="false" ht="12.75" hidden="false" customHeight="false" outlineLevel="0" collapsed="false">
      <c r="B6547" s="1" t="n">
        <v>34.695</v>
      </c>
      <c r="C6547" s="1" t="n">
        <v>82.04858</v>
      </c>
      <c r="H6547" s="1" t="n">
        <v>34.695</v>
      </c>
      <c r="I6547" s="1" t="n">
        <v>82.04858</v>
      </c>
    </row>
    <row r="6548" customFormat="false" ht="12.75" hidden="false" customHeight="false" outlineLevel="0" collapsed="false">
      <c r="B6548" s="1" t="n">
        <v>34.7</v>
      </c>
      <c r="C6548" s="1" t="n">
        <v>85.06497</v>
      </c>
      <c r="H6548" s="1" t="n">
        <v>34.7</v>
      </c>
      <c r="I6548" s="1" t="n">
        <v>85.06497</v>
      </c>
    </row>
    <row r="6549" customFormat="false" ht="12.75" hidden="false" customHeight="false" outlineLevel="0" collapsed="false">
      <c r="B6549" s="1" t="n">
        <v>34.705</v>
      </c>
      <c r="C6549" s="1" t="n">
        <v>88.28009</v>
      </c>
      <c r="H6549" s="1" t="n">
        <v>34.705</v>
      </c>
      <c r="I6549" s="1" t="n">
        <v>88.28009</v>
      </c>
    </row>
    <row r="6550" customFormat="false" ht="12.75" hidden="false" customHeight="false" outlineLevel="0" collapsed="false">
      <c r="B6550" s="1" t="n">
        <v>34.71</v>
      </c>
      <c r="C6550" s="1" t="n">
        <v>92.60056</v>
      </c>
      <c r="H6550" s="1" t="n">
        <v>34.71</v>
      </c>
      <c r="I6550" s="1" t="n">
        <v>92.60056</v>
      </c>
    </row>
    <row r="6551" customFormat="false" ht="12.75" hidden="false" customHeight="false" outlineLevel="0" collapsed="false">
      <c r="B6551" s="1" t="n">
        <v>34.715</v>
      </c>
      <c r="C6551" s="1" t="n">
        <v>94.52811</v>
      </c>
      <c r="H6551" s="1" t="n">
        <v>34.715</v>
      </c>
      <c r="I6551" s="1" t="n">
        <v>94.52811</v>
      </c>
    </row>
    <row r="6552" customFormat="false" ht="12.75" hidden="false" customHeight="false" outlineLevel="0" collapsed="false">
      <c r="B6552" s="1" t="n">
        <v>34.72</v>
      </c>
      <c r="C6552" s="1" t="n">
        <v>99.84366</v>
      </c>
      <c r="H6552" s="1" t="n">
        <v>34.72</v>
      </c>
      <c r="I6552" s="1" t="n">
        <v>99.84366</v>
      </c>
    </row>
    <row r="6553" customFormat="false" ht="12.75" hidden="false" customHeight="false" outlineLevel="0" collapsed="false">
      <c r="B6553" s="1" t="n">
        <v>34.725</v>
      </c>
      <c r="C6553" s="1" t="n">
        <v>104.44037</v>
      </c>
      <c r="H6553" s="1" t="n">
        <v>34.725</v>
      </c>
      <c r="I6553" s="1" t="n">
        <v>104.44037</v>
      </c>
    </row>
    <row r="6554" customFormat="false" ht="12.75" hidden="false" customHeight="false" outlineLevel="0" collapsed="false">
      <c r="B6554" s="1" t="n">
        <v>34.73</v>
      </c>
      <c r="C6554" s="1" t="n">
        <v>109.48672</v>
      </c>
      <c r="H6554" s="1" t="n">
        <v>34.73</v>
      </c>
      <c r="I6554" s="1" t="n">
        <v>109.48672</v>
      </c>
    </row>
    <row r="6555" customFormat="false" ht="12.75" hidden="false" customHeight="false" outlineLevel="0" collapsed="false">
      <c r="B6555" s="1" t="n">
        <v>34.735</v>
      </c>
      <c r="C6555" s="1" t="n">
        <v>116.12595</v>
      </c>
      <c r="H6555" s="1" t="n">
        <v>34.735</v>
      </c>
      <c r="I6555" s="1" t="n">
        <v>116.12595</v>
      </c>
    </row>
    <row r="6556" customFormat="false" ht="12.75" hidden="false" customHeight="false" outlineLevel="0" collapsed="false">
      <c r="B6556" s="1" t="n">
        <v>34.74</v>
      </c>
      <c r="C6556" s="1" t="n">
        <v>117.81293</v>
      </c>
      <c r="H6556" s="1" t="n">
        <v>34.74</v>
      </c>
      <c r="I6556" s="1" t="n">
        <v>117.81293</v>
      </c>
    </row>
    <row r="6557" customFormat="false" ht="12.75" hidden="false" customHeight="false" outlineLevel="0" collapsed="false">
      <c r="B6557" s="1" t="n">
        <v>34.745</v>
      </c>
      <c r="C6557" s="1" t="n">
        <v>123.54141</v>
      </c>
      <c r="H6557" s="1" t="n">
        <v>34.745</v>
      </c>
      <c r="I6557" s="1" t="n">
        <v>123.54141</v>
      </c>
    </row>
    <row r="6558" customFormat="false" ht="12.75" hidden="false" customHeight="false" outlineLevel="0" collapsed="false">
      <c r="B6558" s="1" t="n">
        <v>34.75</v>
      </c>
      <c r="C6558" s="1" t="n">
        <v>129.48785</v>
      </c>
      <c r="H6558" s="1" t="n">
        <v>34.75</v>
      </c>
      <c r="I6558" s="1" t="n">
        <v>129.48785</v>
      </c>
    </row>
    <row r="6559" customFormat="false" ht="12.75" hidden="false" customHeight="false" outlineLevel="0" collapsed="false">
      <c r="B6559" s="1" t="n">
        <v>34.755</v>
      </c>
      <c r="C6559" s="1" t="n">
        <v>134.39536</v>
      </c>
      <c r="H6559" s="1" t="n">
        <v>34.755</v>
      </c>
      <c r="I6559" s="1" t="n">
        <v>134.39536</v>
      </c>
    </row>
    <row r="6560" customFormat="false" ht="12.75" hidden="false" customHeight="false" outlineLevel="0" collapsed="false">
      <c r="B6560" s="1" t="n">
        <v>34.76</v>
      </c>
      <c r="C6560" s="1" t="n">
        <v>139.7421</v>
      </c>
      <c r="H6560" s="1" t="n">
        <v>34.76</v>
      </c>
      <c r="I6560" s="1" t="n">
        <v>139.7421</v>
      </c>
    </row>
    <row r="6561" customFormat="false" ht="12.75" hidden="false" customHeight="false" outlineLevel="0" collapsed="false">
      <c r="B6561" s="1" t="n">
        <v>34.765</v>
      </c>
      <c r="C6561" s="1" t="n">
        <v>145.3855</v>
      </c>
      <c r="H6561" s="1" t="n">
        <v>34.765</v>
      </c>
      <c r="I6561" s="1" t="n">
        <v>145.3855</v>
      </c>
    </row>
    <row r="6562" customFormat="false" ht="12.75" hidden="false" customHeight="false" outlineLevel="0" collapsed="false">
      <c r="B6562" s="1" t="n">
        <v>34.77</v>
      </c>
      <c r="C6562" s="1" t="n">
        <v>153.6413</v>
      </c>
      <c r="H6562" s="1" t="n">
        <v>34.77</v>
      </c>
      <c r="I6562" s="1" t="n">
        <v>153.6413</v>
      </c>
    </row>
    <row r="6563" customFormat="false" ht="12.75" hidden="false" customHeight="false" outlineLevel="0" collapsed="false">
      <c r="B6563" s="1" t="n">
        <v>34.775</v>
      </c>
      <c r="C6563" s="1" t="n">
        <v>157.90085</v>
      </c>
      <c r="H6563" s="1" t="n">
        <v>34.775</v>
      </c>
      <c r="I6563" s="1" t="n">
        <v>157.90085</v>
      </c>
    </row>
    <row r="6564" customFormat="false" ht="12.75" hidden="false" customHeight="false" outlineLevel="0" collapsed="false">
      <c r="B6564" s="1" t="n">
        <v>34.78</v>
      </c>
      <c r="C6564" s="1" t="n">
        <v>163.08957</v>
      </c>
      <c r="H6564" s="1" t="n">
        <v>34.78</v>
      </c>
      <c r="I6564" s="1" t="n">
        <v>163.08957</v>
      </c>
    </row>
    <row r="6565" customFormat="false" ht="12.75" hidden="false" customHeight="false" outlineLevel="0" collapsed="false">
      <c r="B6565" s="1" t="n">
        <v>34.785</v>
      </c>
      <c r="C6565" s="1" t="n">
        <v>168.38013</v>
      </c>
      <c r="H6565" s="1" t="n">
        <v>34.785</v>
      </c>
      <c r="I6565" s="1" t="n">
        <v>168.38013</v>
      </c>
    </row>
    <row r="6566" customFormat="false" ht="12.75" hidden="false" customHeight="false" outlineLevel="0" collapsed="false">
      <c r="B6566" s="1" t="n">
        <v>34.79</v>
      </c>
      <c r="C6566" s="1" t="n">
        <v>172.60355</v>
      </c>
      <c r="H6566" s="1" t="n">
        <v>34.79</v>
      </c>
      <c r="I6566" s="1" t="n">
        <v>172.60355</v>
      </c>
    </row>
    <row r="6567" customFormat="false" ht="12.75" hidden="false" customHeight="false" outlineLevel="0" collapsed="false">
      <c r="B6567" s="1" t="n">
        <v>34.795</v>
      </c>
      <c r="C6567" s="1" t="n">
        <v>177.40295</v>
      </c>
      <c r="H6567" s="1" t="n">
        <v>34.795</v>
      </c>
      <c r="I6567" s="1" t="n">
        <v>177.40295</v>
      </c>
    </row>
    <row r="6568" customFormat="false" ht="12.75" hidden="false" customHeight="false" outlineLevel="0" collapsed="false">
      <c r="B6568" s="1" t="n">
        <v>34.8</v>
      </c>
      <c r="C6568" s="1" t="n">
        <v>181.64859</v>
      </c>
      <c r="H6568" s="1" t="n">
        <v>34.8</v>
      </c>
      <c r="I6568" s="1" t="n">
        <v>181.64859</v>
      </c>
    </row>
    <row r="6569" customFormat="false" ht="12.75" hidden="false" customHeight="false" outlineLevel="0" collapsed="false">
      <c r="B6569" s="1" t="n">
        <v>34.805</v>
      </c>
      <c r="C6569" s="1" t="n">
        <v>189.4422</v>
      </c>
      <c r="H6569" s="1" t="n">
        <v>34.805</v>
      </c>
      <c r="I6569" s="1" t="n">
        <v>189.4422</v>
      </c>
    </row>
    <row r="6570" customFormat="false" ht="12.75" hidden="false" customHeight="false" outlineLevel="0" collapsed="false">
      <c r="B6570" s="1" t="n">
        <v>34.81</v>
      </c>
      <c r="C6570" s="1" t="n">
        <v>193.91409</v>
      </c>
      <c r="H6570" s="1" t="n">
        <v>34.81</v>
      </c>
      <c r="I6570" s="1" t="n">
        <v>193.91409</v>
      </c>
    </row>
    <row r="6571" customFormat="false" ht="12.75" hidden="false" customHeight="false" outlineLevel="0" collapsed="false">
      <c r="B6571" s="1" t="n">
        <v>34.815</v>
      </c>
      <c r="C6571" s="1" t="n">
        <v>201.49149</v>
      </c>
      <c r="H6571" s="1" t="n">
        <v>34.815</v>
      </c>
      <c r="I6571" s="1" t="n">
        <v>201.49149</v>
      </c>
    </row>
    <row r="6572" customFormat="false" ht="12.75" hidden="false" customHeight="false" outlineLevel="0" collapsed="false">
      <c r="B6572" s="1" t="n">
        <v>34.82</v>
      </c>
      <c r="C6572" s="1" t="n">
        <v>201.89844</v>
      </c>
      <c r="H6572" s="1" t="n">
        <v>34.82</v>
      </c>
      <c r="I6572" s="1" t="n">
        <v>201.89844</v>
      </c>
    </row>
    <row r="6573" customFormat="false" ht="12.75" hidden="false" customHeight="false" outlineLevel="0" collapsed="false">
      <c r="B6573" s="1" t="n">
        <v>34.825</v>
      </c>
      <c r="C6573" s="1" t="n">
        <v>208.27612</v>
      </c>
      <c r="H6573" s="1" t="n">
        <v>34.825</v>
      </c>
      <c r="I6573" s="1" t="n">
        <v>208.27612</v>
      </c>
    </row>
    <row r="6574" customFormat="false" ht="12.75" hidden="false" customHeight="false" outlineLevel="0" collapsed="false">
      <c r="B6574" s="1" t="n">
        <v>34.83</v>
      </c>
      <c r="C6574" s="1" t="n">
        <v>213.52509</v>
      </c>
      <c r="H6574" s="1" t="n">
        <v>34.83</v>
      </c>
      <c r="I6574" s="1" t="n">
        <v>213.52509</v>
      </c>
    </row>
    <row r="6575" customFormat="false" ht="12.75" hidden="false" customHeight="false" outlineLevel="0" collapsed="false">
      <c r="B6575" s="1" t="n">
        <v>34.835</v>
      </c>
      <c r="C6575" s="1" t="n">
        <v>213.90329</v>
      </c>
      <c r="H6575" s="1" t="n">
        <v>34.835</v>
      </c>
      <c r="I6575" s="1" t="n">
        <v>213.90329</v>
      </c>
    </row>
    <row r="6576" customFormat="false" ht="12.75" hidden="false" customHeight="false" outlineLevel="0" collapsed="false">
      <c r="B6576" s="1" t="n">
        <v>34.84</v>
      </c>
      <c r="C6576" s="1" t="n">
        <v>220.09961</v>
      </c>
      <c r="H6576" s="1" t="n">
        <v>34.84</v>
      </c>
      <c r="I6576" s="1" t="n">
        <v>220.09961</v>
      </c>
    </row>
    <row r="6577" customFormat="false" ht="12.75" hidden="false" customHeight="false" outlineLevel="0" collapsed="false">
      <c r="B6577" s="1" t="n">
        <v>34.845</v>
      </c>
      <c r="C6577" s="1" t="n">
        <v>219.66779</v>
      </c>
      <c r="H6577" s="1" t="n">
        <v>34.845</v>
      </c>
      <c r="I6577" s="1" t="n">
        <v>219.66779</v>
      </c>
    </row>
    <row r="6578" customFormat="false" ht="12.75" hidden="false" customHeight="false" outlineLevel="0" collapsed="false">
      <c r="B6578" s="1" t="n">
        <v>34.85</v>
      </c>
      <c r="C6578" s="1" t="n">
        <v>223.39249</v>
      </c>
      <c r="H6578" s="1" t="n">
        <v>34.85</v>
      </c>
      <c r="I6578" s="1" t="n">
        <v>223.39249</v>
      </c>
    </row>
    <row r="6579" customFormat="false" ht="12.75" hidden="false" customHeight="false" outlineLevel="0" collapsed="false">
      <c r="B6579" s="1" t="n">
        <v>34.855</v>
      </c>
      <c r="C6579" s="1" t="n">
        <v>230.05478</v>
      </c>
      <c r="H6579" s="1" t="n">
        <v>34.855</v>
      </c>
      <c r="I6579" s="1" t="n">
        <v>230.05478</v>
      </c>
    </row>
    <row r="6580" customFormat="false" ht="12.75" hidden="false" customHeight="false" outlineLevel="0" collapsed="false">
      <c r="B6580" s="1" t="n">
        <v>34.86</v>
      </c>
      <c r="C6580" s="1" t="n">
        <v>227.50504</v>
      </c>
      <c r="H6580" s="1" t="n">
        <v>34.86</v>
      </c>
      <c r="I6580" s="1" t="n">
        <v>227.50504</v>
      </c>
    </row>
    <row r="6581" customFormat="false" ht="12.75" hidden="false" customHeight="false" outlineLevel="0" collapsed="false">
      <c r="B6581" s="1" t="n">
        <v>34.865</v>
      </c>
      <c r="C6581" s="1" t="n">
        <v>233.49045</v>
      </c>
      <c r="H6581" s="1" t="n">
        <v>34.865</v>
      </c>
      <c r="I6581" s="1" t="n">
        <v>233.49045</v>
      </c>
    </row>
    <row r="6582" customFormat="false" ht="12.75" hidden="false" customHeight="false" outlineLevel="0" collapsed="false">
      <c r="B6582" s="1" t="n">
        <v>34.87</v>
      </c>
      <c r="C6582" s="1" t="n">
        <v>235.14923</v>
      </c>
      <c r="H6582" s="1" t="n">
        <v>34.87</v>
      </c>
      <c r="I6582" s="1" t="n">
        <v>235.14923</v>
      </c>
    </row>
    <row r="6583" customFormat="false" ht="12.75" hidden="false" customHeight="false" outlineLevel="0" collapsed="false">
      <c r="B6583" s="1" t="n">
        <v>34.875</v>
      </c>
      <c r="C6583" s="1" t="n">
        <v>238.87595</v>
      </c>
      <c r="H6583" s="1" t="n">
        <v>34.875</v>
      </c>
      <c r="I6583" s="1" t="n">
        <v>238.87595</v>
      </c>
    </row>
    <row r="6584" customFormat="false" ht="12.75" hidden="false" customHeight="false" outlineLevel="0" collapsed="false">
      <c r="B6584" s="1" t="n">
        <v>34.88</v>
      </c>
      <c r="C6584" s="1" t="n">
        <v>239.81671</v>
      </c>
      <c r="H6584" s="1" t="n">
        <v>34.88</v>
      </c>
      <c r="I6584" s="1" t="n">
        <v>239.81671</v>
      </c>
    </row>
    <row r="6585" customFormat="false" ht="12.75" hidden="false" customHeight="false" outlineLevel="0" collapsed="false">
      <c r="B6585" s="1" t="n">
        <v>34.885</v>
      </c>
      <c r="C6585" s="1" t="n">
        <v>241.40164</v>
      </c>
      <c r="H6585" s="1" t="n">
        <v>34.885</v>
      </c>
      <c r="I6585" s="1" t="n">
        <v>241.40164</v>
      </c>
    </row>
    <row r="6586" customFormat="false" ht="12.75" hidden="false" customHeight="false" outlineLevel="0" collapsed="false">
      <c r="B6586" s="1" t="n">
        <v>34.89</v>
      </c>
      <c r="C6586" s="1" t="n">
        <v>242.76727</v>
      </c>
      <c r="H6586" s="1" t="n">
        <v>34.89</v>
      </c>
      <c r="I6586" s="1" t="n">
        <v>242.76727</v>
      </c>
    </row>
    <row r="6587" customFormat="false" ht="12.75" hidden="false" customHeight="false" outlineLevel="0" collapsed="false">
      <c r="B6587" s="1" t="n">
        <v>34.895</v>
      </c>
      <c r="C6587" s="1" t="n">
        <v>244.91821</v>
      </c>
      <c r="H6587" s="1" t="n">
        <v>34.895</v>
      </c>
      <c r="I6587" s="1" t="n">
        <v>244.91821</v>
      </c>
    </row>
    <row r="6588" customFormat="false" ht="12.75" hidden="false" customHeight="false" outlineLevel="0" collapsed="false">
      <c r="B6588" s="1" t="n">
        <v>34.9</v>
      </c>
      <c r="C6588" s="1" t="n">
        <v>242.914</v>
      </c>
      <c r="H6588" s="1" t="n">
        <v>34.9</v>
      </c>
      <c r="I6588" s="1" t="n">
        <v>242.914</v>
      </c>
    </row>
    <row r="6589" customFormat="false" ht="12.75" hidden="false" customHeight="false" outlineLevel="0" collapsed="false">
      <c r="B6589" s="1" t="n">
        <v>34.905</v>
      </c>
      <c r="C6589" s="1" t="n">
        <v>245.05234</v>
      </c>
      <c r="H6589" s="1" t="n">
        <v>34.905</v>
      </c>
      <c r="I6589" s="1" t="n">
        <v>245.05234</v>
      </c>
    </row>
    <row r="6590" customFormat="false" ht="12.75" hidden="false" customHeight="false" outlineLevel="0" collapsed="false">
      <c r="B6590" s="1" t="n">
        <v>34.91</v>
      </c>
      <c r="C6590" s="1" t="n">
        <v>241.18573</v>
      </c>
      <c r="H6590" s="1" t="n">
        <v>34.91</v>
      </c>
      <c r="I6590" s="1" t="n">
        <v>241.18573</v>
      </c>
    </row>
    <row r="6591" customFormat="false" ht="12.75" hidden="false" customHeight="false" outlineLevel="0" collapsed="false">
      <c r="B6591" s="1" t="n">
        <v>34.915</v>
      </c>
      <c r="C6591" s="1" t="n">
        <v>243.62335</v>
      </c>
      <c r="H6591" s="1" t="n">
        <v>34.915</v>
      </c>
      <c r="I6591" s="1" t="n">
        <v>243.62335</v>
      </c>
    </row>
    <row r="6592" customFormat="false" ht="12.75" hidden="false" customHeight="false" outlineLevel="0" collapsed="false">
      <c r="B6592" s="1" t="n">
        <v>34.92</v>
      </c>
      <c r="C6592" s="1" t="n">
        <v>238.10065</v>
      </c>
      <c r="H6592" s="1" t="n">
        <v>34.92</v>
      </c>
      <c r="I6592" s="1" t="n">
        <v>238.10065</v>
      </c>
    </row>
    <row r="6593" customFormat="false" ht="12.75" hidden="false" customHeight="false" outlineLevel="0" collapsed="false">
      <c r="B6593" s="1" t="n">
        <v>34.925</v>
      </c>
      <c r="C6593" s="1" t="n">
        <v>238.62204</v>
      </c>
      <c r="H6593" s="1" t="n">
        <v>34.925</v>
      </c>
      <c r="I6593" s="1" t="n">
        <v>238.62204</v>
      </c>
    </row>
    <row r="6594" customFormat="false" ht="12.75" hidden="false" customHeight="false" outlineLevel="0" collapsed="false">
      <c r="B6594" s="1" t="n">
        <v>34.93</v>
      </c>
      <c r="C6594" s="1" t="n">
        <v>235.92584</v>
      </c>
      <c r="H6594" s="1" t="n">
        <v>34.93</v>
      </c>
      <c r="I6594" s="1" t="n">
        <v>235.92584</v>
      </c>
    </row>
    <row r="6595" customFormat="false" ht="12.75" hidden="false" customHeight="false" outlineLevel="0" collapsed="false">
      <c r="B6595" s="1" t="n">
        <v>34.935</v>
      </c>
      <c r="C6595" s="1" t="n">
        <v>234.52222</v>
      </c>
      <c r="H6595" s="1" t="n">
        <v>34.935</v>
      </c>
      <c r="I6595" s="1" t="n">
        <v>234.52222</v>
      </c>
    </row>
    <row r="6596" customFormat="false" ht="12.75" hidden="false" customHeight="false" outlineLevel="0" collapsed="false">
      <c r="B6596" s="1" t="n">
        <v>34.94</v>
      </c>
      <c r="C6596" s="1" t="n">
        <v>230.20746</v>
      </c>
      <c r="H6596" s="1" t="n">
        <v>34.94</v>
      </c>
      <c r="I6596" s="1" t="n">
        <v>230.20746</v>
      </c>
    </row>
    <row r="6597" customFormat="false" ht="12.75" hidden="false" customHeight="false" outlineLevel="0" collapsed="false">
      <c r="B6597" s="1" t="n">
        <v>34.945</v>
      </c>
      <c r="C6597" s="1" t="n">
        <v>227.37186</v>
      </c>
      <c r="H6597" s="1" t="n">
        <v>34.945</v>
      </c>
      <c r="I6597" s="1" t="n">
        <v>227.37186</v>
      </c>
    </row>
    <row r="6598" customFormat="false" ht="12.75" hidden="false" customHeight="false" outlineLevel="0" collapsed="false">
      <c r="B6598" s="1" t="n">
        <v>34.95</v>
      </c>
      <c r="C6598" s="1" t="n">
        <v>223.73041</v>
      </c>
      <c r="H6598" s="1" t="n">
        <v>34.95</v>
      </c>
      <c r="I6598" s="1" t="n">
        <v>223.73041</v>
      </c>
    </row>
    <row r="6599" customFormat="false" ht="12.75" hidden="false" customHeight="false" outlineLevel="0" collapsed="false">
      <c r="B6599" s="1" t="n">
        <v>34.955</v>
      </c>
      <c r="C6599" s="1" t="n">
        <v>218.81012</v>
      </c>
      <c r="H6599" s="1" t="n">
        <v>34.955</v>
      </c>
      <c r="I6599" s="1" t="n">
        <v>218.81012</v>
      </c>
    </row>
    <row r="6600" customFormat="false" ht="12.75" hidden="false" customHeight="false" outlineLevel="0" collapsed="false">
      <c r="B6600" s="1" t="n">
        <v>34.96</v>
      </c>
      <c r="C6600" s="1" t="n">
        <v>216.29193</v>
      </c>
      <c r="H6600" s="1" t="n">
        <v>34.96</v>
      </c>
      <c r="I6600" s="1" t="n">
        <v>216.29193</v>
      </c>
    </row>
    <row r="6601" customFormat="false" ht="12.75" hidden="false" customHeight="false" outlineLevel="0" collapsed="false">
      <c r="B6601" s="1" t="n">
        <v>34.965</v>
      </c>
      <c r="C6601" s="1" t="n">
        <v>212.91763</v>
      </c>
      <c r="H6601" s="1" t="n">
        <v>34.965</v>
      </c>
      <c r="I6601" s="1" t="n">
        <v>212.91763</v>
      </c>
    </row>
    <row r="6602" customFormat="false" ht="12.75" hidden="false" customHeight="false" outlineLevel="0" collapsed="false">
      <c r="B6602" s="1" t="n">
        <v>34.97</v>
      </c>
      <c r="C6602" s="1" t="n">
        <v>206.15686</v>
      </c>
      <c r="H6602" s="1" t="n">
        <v>34.97</v>
      </c>
      <c r="I6602" s="1" t="n">
        <v>206.15686</v>
      </c>
    </row>
    <row r="6603" customFormat="false" ht="12.75" hidden="false" customHeight="false" outlineLevel="0" collapsed="false">
      <c r="B6603" s="1" t="n">
        <v>34.975</v>
      </c>
      <c r="C6603" s="1" t="n">
        <v>204.40823</v>
      </c>
      <c r="H6603" s="1" t="n">
        <v>34.975</v>
      </c>
      <c r="I6603" s="1" t="n">
        <v>204.40823</v>
      </c>
    </row>
    <row r="6604" customFormat="false" ht="12.75" hidden="false" customHeight="false" outlineLevel="0" collapsed="false">
      <c r="B6604" s="1" t="n">
        <v>34.98</v>
      </c>
      <c r="C6604" s="1" t="n">
        <v>196.96198</v>
      </c>
      <c r="H6604" s="1" t="n">
        <v>34.98</v>
      </c>
      <c r="I6604" s="1" t="n">
        <v>196.96198</v>
      </c>
    </row>
    <row r="6605" customFormat="false" ht="12.75" hidden="false" customHeight="false" outlineLevel="0" collapsed="false">
      <c r="B6605" s="1" t="n">
        <v>34.985</v>
      </c>
      <c r="C6605" s="1" t="n">
        <v>192.86621</v>
      </c>
      <c r="H6605" s="1" t="n">
        <v>34.985</v>
      </c>
      <c r="I6605" s="1" t="n">
        <v>192.86621</v>
      </c>
    </row>
    <row r="6606" customFormat="false" ht="12.75" hidden="false" customHeight="false" outlineLevel="0" collapsed="false">
      <c r="B6606" s="1" t="n">
        <v>34.99</v>
      </c>
      <c r="C6606" s="1" t="n">
        <v>190.61996</v>
      </c>
      <c r="H6606" s="1" t="n">
        <v>34.99</v>
      </c>
      <c r="I6606" s="1" t="n">
        <v>190.61996</v>
      </c>
    </row>
    <row r="6607" customFormat="false" ht="12.75" hidden="false" customHeight="false" outlineLevel="0" collapsed="false">
      <c r="B6607" s="1" t="n">
        <v>34.995</v>
      </c>
      <c r="C6607" s="1" t="n">
        <v>185.74744</v>
      </c>
      <c r="H6607" s="1" t="n">
        <v>34.995</v>
      </c>
      <c r="I6607" s="1" t="n">
        <v>185.74744</v>
      </c>
    </row>
    <row r="6608" customFormat="false" ht="12.75" hidden="false" customHeight="false" outlineLevel="0" collapsed="false">
      <c r="B6608" s="1" t="n">
        <v>35</v>
      </c>
      <c r="C6608" s="1" t="n">
        <v>182.21378</v>
      </c>
      <c r="H6608" s="1" t="n">
        <v>35</v>
      </c>
      <c r="I6608" s="1" t="n">
        <v>182.21378</v>
      </c>
    </row>
    <row r="6609" customFormat="false" ht="12.75" hidden="false" customHeight="false" outlineLevel="0" collapsed="false">
      <c r="B6609" s="1" t="n">
        <v>35.005</v>
      </c>
      <c r="C6609" s="1" t="n">
        <v>178.51666</v>
      </c>
      <c r="H6609" s="1" t="n">
        <v>35.005</v>
      </c>
      <c r="I6609" s="1" t="n">
        <v>178.51666</v>
      </c>
    </row>
    <row r="6610" customFormat="false" ht="12.75" hidden="false" customHeight="false" outlineLevel="0" collapsed="false">
      <c r="B6610" s="1" t="n">
        <v>35.01</v>
      </c>
      <c r="C6610" s="1" t="n">
        <v>173.52808</v>
      </c>
      <c r="H6610" s="1" t="n">
        <v>35.01</v>
      </c>
      <c r="I6610" s="1" t="n">
        <v>173.52808</v>
      </c>
    </row>
    <row r="6611" customFormat="false" ht="12.75" hidden="false" customHeight="false" outlineLevel="0" collapsed="false">
      <c r="B6611" s="1" t="n">
        <v>35.015</v>
      </c>
      <c r="C6611" s="1" t="n">
        <v>172.04224</v>
      </c>
      <c r="H6611" s="1" t="n">
        <v>35.015</v>
      </c>
      <c r="I6611" s="1" t="n">
        <v>172.04224</v>
      </c>
    </row>
    <row r="6612" customFormat="false" ht="12.75" hidden="false" customHeight="false" outlineLevel="0" collapsed="false">
      <c r="B6612" s="1" t="n">
        <v>35.02</v>
      </c>
      <c r="C6612" s="1" t="n">
        <v>165.13309</v>
      </c>
      <c r="H6612" s="1" t="n">
        <v>35.02</v>
      </c>
      <c r="I6612" s="1" t="n">
        <v>165.13309</v>
      </c>
    </row>
    <row r="6613" customFormat="false" ht="12.75" hidden="false" customHeight="false" outlineLevel="0" collapsed="false">
      <c r="B6613" s="1" t="n">
        <v>35.025</v>
      </c>
      <c r="C6613" s="1" t="n">
        <v>167.71729</v>
      </c>
      <c r="H6613" s="1" t="n">
        <v>35.025</v>
      </c>
      <c r="I6613" s="1" t="n">
        <v>167.71729</v>
      </c>
    </row>
    <row r="6614" customFormat="false" ht="12.75" hidden="false" customHeight="false" outlineLevel="0" collapsed="false">
      <c r="B6614" s="1" t="n">
        <v>35.03</v>
      </c>
      <c r="C6614" s="1" t="n">
        <v>161.2955</v>
      </c>
      <c r="H6614" s="1" t="n">
        <v>35.03</v>
      </c>
      <c r="I6614" s="1" t="n">
        <v>161.2955</v>
      </c>
    </row>
    <row r="6615" customFormat="false" ht="12.75" hidden="false" customHeight="false" outlineLevel="0" collapsed="false">
      <c r="B6615" s="1" t="n">
        <v>35.035</v>
      </c>
      <c r="C6615" s="1" t="n">
        <v>159.23544</v>
      </c>
      <c r="H6615" s="1" t="n">
        <v>35.035</v>
      </c>
      <c r="I6615" s="1" t="n">
        <v>159.23544</v>
      </c>
    </row>
    <row r="6616" customFormat="false" ht="12.75" hidden="false" customHeight="false" outlineLevel="0" collapsed="false">
      <c r="B6616" s="1" t="n">
        <v>35.04</v>
      </c>
      <c r="C6616" s="1" t="n">
        <v>157.31189</v>
      </c>
      <c r="H6616" s="1" t="n">
        <v>35.04</v>
      </c>
      <c r="I6616" s="1" t="n">
        <v>157.31189</v>
      </c>
    </row>
    <row r="6617" customFormat="false" ht="12.75" hidden="false" customHeight="false" outlineLevel="0" collapsed="false">
      <c r="B6617" s="1" t="n">
        <v>35.045</v>
      </c>
      <c r="C6617" s="1" t="n">
        <v>157.44308</v>
      </c>
      <c r="H6617" s="1" t="n">
        <v>35.045</v>
      </c>
      <c r="I6617" s="1" t="n">
        <v>157.44308</v>
      </c>
    </row>
    <row r="6618" customFormat="false" ht="12.75" hidden="false" customHeight="false" outlineLevel="0" collapsed="false">
      <c r="B6618" s="1" t="n">
        <v>35.05</v>
      </c>
      <c r="C6618" s="1" t="n">
        <v>154.80597</v>
      </c>
      <c r="H6618" s="1" t="n">
        <v>35.05</v>
      </c>
      <c r="I6618" s="1" t="n">
        <v>154.80597</v>
      </c>
    </row>
    <row r="6619" customFormat="false" ht="12.75" hidden="false" customHeight="false" outlineLevel="0" collapsed="false">
      <c r="B6619" s="1" t="n">
        <v>35.055</v>
      </c>
      <c r="C6619" s="1" t="n">
        <v>153.06674</v>
      </c>
      <c r="H6619" s="1" t="n">
        <v>35.055</v>
      </c>
      <c r="I6619" s="1" t="n">
        <v>153.06674</v>
      </c>
    </row>
    <row r="6620" customFormat="false" ht="12.75" hidden="false" customHeight="false" outlineLevel="0" collapsed="false">
      <c r="B6620" s="1" t="n">
        <v>35.06</v>
      </c>
      <c r="C6620" s="1" t="n">
        <v>153.23141</v>
      </c>
      <c r="H6620" s="1" t="n">
        <v>35.06</v>
      </c>
      <c r="I6620" s="1" t="n">
        <v>153.23141</v>
      </c>
    </row>
    <row r="6621" customFormat="false" ht="12.75" hidden="false" customHeight="false" outlineLevel="0" collapsed="false">
      <c r="B6621" s="1" t="n">
        <v>35.065</v>
      </c>
      <c r="C6621" s="1" t="n">
        <v>152.52444</v>
      </c>
      <c r="H6621" s="1" t="n">
        <v>35.065</v>
      </c>
      <c r="I6621" s="1" t="n">
        <v>152.52444</v>
      </c>
    </row>
    <row r="6622" customFormat="false" ht="12.75" hidden="false" customHeight="false" outlineLevel="0" collapsed="false">
      <c r="B6622" s="1" t="n">
        <v>35.07</v>
      </c>
      <c r="C6622" s="1" t="n">
        <v>151.17465</v>
      </c>
      <c r="H6622" s="1" t="n">
        <v>35.07</v>
      </c>
      <c r="I6622" s="1" t="n">
        <v>151.17465</v>
      </c>
    </row>
    <row r="6623" customFormat="false" ht="12.75" hidden="false" customHeight="false" outlineLevel="0" collapsed="false">
      <c r="B6623" s="1" t="n">
        <v>35.075</v>
      </c>
      <c r="C6623" s="1" t="n">
        <v>152.53882</v>
      </c>
      <c r="H6623" s="1" t="n">
        <v>35.075</v>
      </c>
      <c r="I6623" s="1" t="n">
        <v>152.53882</v>
      </c>
    </row>
    <row r="6624" customFormat="false" ht="12.75" hidden="false" customHeight="false" outlineLevel="0" collapsed="false">
      <c r="B6624" s="1" t="n">
        <v>35.08</v>
      </c>
      <c r="C6624" s="1" t="n">
        <v>151.58301</v>
      </c>
      <c r="H6624" s="1" t="n">
        <v>35.08</v>
      </c>
      <c r="I6624" s="1" t="n">
        <v>151.58301</v>
      </c>
    </row>
    <row r="6625" customFormat="false" ht="12.75" hidden="false" customHeight="false" outlineLevel="0" collapsed="false">
      <c r="B6625" s="1" t="n">
        <v>35.085</v>
      </c>
      <c r="C6625" s="1" t="n">
        <v>153.22232</v>
      </c>
      <c r="H6625" s="1" t="n">
        <v>35.085</v>
      </c>
      <c r="I6625" s="1" t="n">
        <v>153.22232</v>
      </c>
    </row>
    <row r="6626" customFormat="false" ht="12.75" hidden="false" customHeight="false" outlineLevel="0" collapsed="false">
      <c r="B6626" s="1" t="n">
        <v>35.09</v>
      </c>
      <c r="C6626" s="1" t="n">
        <v>154.07355</v>
      </c>
      <c r="H6626" s="1" t="n">
        <v>35.09</v>
      </c>
      <c r="I6626" s="1" t="n">
        <v>154.07355</v>
      </c>
    </row>
    <row r="6627" customFormat="false" ht="12.75" hidden="false" customHeight="false" outlineLevel="0" collapsed="false">
      <c r="B6627" s="1" t="n">
        <v>35.095</v>
      </c>
      <c r="C6627" s="1" t="n">
        <v>154.20535</v>
      </c>
      <c r="H6627" s="1" t="n">
        <v>35.095</v>
      </c>
      <c r="I6627" s="1" t="n">
        <v>154.20535</v>
      </c>
    </row>
    <row r="6628" customFormat="false" ht="12.75" hidden="false" customHeight="false" outlineLevel="0" collapsed="false">
      <c r="B6628" s="1" t="n">
        <v>35.1</v>
      </c>
      <c r="C6628" s="1" t="n">
        <v>155.08493</v>
      </c>
      <c r="H6628" s="1" t="n">
        <v>35.1</v>
      </c>
      <c r="I6628" s="1" t="n">
        <v>155.08493</v>
      </c>
    </row>
    <row r="6629" customFormat="false" ht="12.75" hidden="false" customHeight="false" outlineLevel="0" collapsed="false">
      <c r="B6629" s="1" t="n">
        <v>35.105</v>
      </c>
      <c r="C6629" s="1" t="n">
        <v>157.34659</v>
      </c>
      <c r="H6629" s="1" t="n">
        <v>35.105</v>
      </c>
      <c r="I6629" s="1" t="n">
        <v>157.34659</v>
      </c>
    </row>
    <row r="6630" customFormat="false" ht="12.75" hidden="false" customHeight="false" outlineLevel="0" collapsed="false">
      <c r="B6630" s="1" t="n">
        <v>35.11</v>
      </c>
      <c r="C6630" s="1" t="n">
        <v>158.90338</v>
      </c>
      <c r="H6630" s="1" t="n">
        <v>35.11</v>
      </c>
      <c r="I6630" s="1" t="n">
        <v>158.90338</v>
      </c>
    </row>
    <row r="6631" customFormat="false" ht="12.75" hidden="false" customHeight="false" outlineLevel="0" collapsed="false">
      <c r="B6631" s="1" t="n">
        <v>35.115</v>
      </c>
      <c r="C6631" s="1" t="n">
        <v>158.83557</v>
      </c>
      <c r="H6631" s="1" t="n">
        <v>35.115</v>
      </c>
      <c r="I6631" s="1" t="n">
        <v>158.83557</v>
      </c>
    </row>
    <row r="6632" customFormat="false" ht="12.75" hidden="false" customHeight="false" outlineLevel="0" collapsed="false">
      <c r="B6632" s="1" t="n">
        <v>35.12</v>
      </c>
      <c r="C6632" s="1" t="n">
        <v>163.18127</v>
      </c>
      <c r="H6632" s="1" t="n">
        <v>35.12</v>
      </c>
      <c r="I6632" s="1" t="n">
        <v>163.18127</v>
      </c>
    </row>
    <row r="6633" customFormat="false" ht="12.75" hidden="false" customHeight="false" outlineLevel="0" collapsed="false">
      <c r="B6633" s="1" t="n">
        <v>35.125</v>
      </c>
      <c r="C6633" s="1" t="n">
        <v>162.62497</v>
      </c>
      <c r="H6633" s="1" t="n">
        <v>35.125</v>
      </c>
      <c r="I6633" s="1" t="n">
        <v>162.62497</v>
      </c>
    </row>
    <row r="6634" customFormat="false" ht="12.75" hidden="false" customHeight="false" outlineLevel="0" collapsed="false">
      <c r="B6634" s="1" t="n">
        <v>35.13</v>
      </c>
      <c r="C6634" s="1" t="n">
        <v>165.56952</v>
      </c>
      <c r="H6634" s="1" t="n">
        <v>35.13</v>
      </c>
      <c r="I6634" s="1" t="n">
        <v>165.56952</v>
      </c>
    </row>
    <row r="6635" customFormat="false" ht="12.75" hidden="false" customHeight="false" outlineLevel="0" collapsed="false">
      <c r="B6635" s="1" t="n">
        <v>35.135</v>
      </c>
      <c r="C6635" s="1" t="n">
        <v>173.20929</v>
      </c>
      <c r="H6635" s="1" t="n">
        <v>35.135</v>
      </c>
      <c r="I6635" s="1" t="n">
        <v>173.20929</v>
      </c>
    </row>
    <row r="6636" customFormat="false" ht="12.75" hidden="false" customHeight="false" outlineLevel="0" collapsed="false">
      <c r="B6636" s="1" t="n">
        <v>35.14</v>
      </c>
      <c r="C6636" s="1" t="n">
        <v>172.09406</v>
      </c>
      <c r="H6636" s="1" t="n">
        <v>35.14</v>
      </c>
      <c r="I6636" s="1" t="n">
        <v>172.09406</v>
      </c>
    </row>
    <row r="6637" customFormat="false" ht="12.75" hidden="false" customHeight="false" outlineLevel="0" collapsed="false">
      <c r="B6637" s="1" t="n">
        <v>35.145</v>
      </c>
      <c r="C6637" s="1" t="n">
        <v>181.83301</v>
      </c>
      <c r="H6637" s="1" t="n">
        <v>35.145</v>
      </c>
      <c r="I6637" s="1" t="n">
        <v>181.83301</v>
      </c>
    </row>
    <row r="6638" customFormat="false" ht="12.75" hidden="false" customHeight="false" outlineLevel="0" collapsed="false">
      <c r="B6638" s="1" t="n">
        <v>35.15</v>
      </c>
      <c r="C6638" s="1" t="n">
        <v>186.26233</v>
      </c>
      <c r="H6638" s="1" t="n">
        <v>35.15</v>
      </c>
      <c r="I6638" s="1" t="n">
        <v>186.26233</v>
      </c>
    </row>
    <row r="6639" customFormat="false" ht="12.75" hidden="false" customHeight="false" outlineLevel="0" collapsed="false">
      <c r="B6639" s="1" t="n">
        <v>35.155</v>
      </c>
      <c r="C6639" s="1" t="n">
        <v>188.35861</v>
      </c>
      <c r="H6639" s="1" t="n">
        <v>35.155</v>
      </c>
      <c r="I6639" s="1" t="n">
        <v>188.35861</v>
      </c>
    </row>
    <row r="6640" customFormat="false" ht="12.75" hidden="false" customHeight="false" outlineLevel="0" collapsed="false">
      <c r="B6640" s="1" t="n">
        <v>35.16</v>
      </c>
      <c r="C6640" s="1" t="n">
        <v>196.06754</v>
      </c>
      <c r="H6640" s="1" t="n">
        <v>35.16</v>
      </c>
      <c r="I6640" s="1" t="n">
        <v>196.06754</v>
      </c>
    </row>
    <row r="6641" customFormat="false" ht="12.75" hidden="false" customHeight="false" outlineLevel="0" collapsed="false">
      <c r="B6641" s="1" t="n">
        <v>35.165</v>
      </c>
      <c r="C6641" s="1" t="n">
        <v>202.60507</v>
      </c>
      <c r="H6641" s="1" t="n">
        <v>35.165</v>
      </c>
      <c r="I6641" s="1" t="n">
        <v>202.60507</v>
      </c>
    </row>
    <row r="6642" customFormat="false" ht="12.75" hidden="false" customHeight="false" outlineLevel="0" collapsed="false">
      <c r="B6642" s="1" t="n">
        <v>35.17</v>
      </c>
      <c r="C6642" s="1" t="n">
        <v>207.9169</v>
      </c>
      <c r="H6642" s="1" t="n">
        <v>35.17</v>
      </c>
      <c r="I6642" s="1" t="n">
        <v>207.9169</v>
      </c>
    </row>
    <row r="6643" customFormat="false" ht="12.75" hidden="false" customHeight="false" outlineLevel="0" collapsed="false">
      <c r="B6643" s="1" t="n">
        <v>35.175</v>
      </c>
      <c r="C6643" s="1" t="n">
        <v>217.79205</v>
      </c>
      <c r="H6643" s="1" t="n">
        <v>35.175</v>
      </c>
      <c r="I6643" s="1" t="n">
        <v>217.79205</v>
      </c>
    </row>
    <row r="6644" customFormat="false" ht="12.75" hidden="false" customHeight="false" outlineLevel="0" collapsed="false">
      <c r="B6644" s="1" t="n">
        <v>35.18</v>
      </c>
      <c r="C6644" s="1" t="n">
        <v>223.38339</v>
      </c>
      <c r="H6644" s="1" t="n">
        <v>35.18</v>
      </c>
      <c r="I6644" s="1" t="n">
        <v>223.38339</v>
      </c>
    </row>
    <row r="6645" customFormat="false" ht="12.75" hidden="false" customHeight="false" outlineLevel="0" collapsed="false">
      <c r="B6645" s="1" t="n">
        <v>35.185</v>
      </c>
      <c r="C6645" s="1" t="n">
        <v>234.27261</v>
      </c>
      <c r="H6645" s="1" t="n">
        <v>35.185</v>
      </c>
      <c r="I6645" s="1" t="n">
        <v>234.27261</v>
      </c>
    </row>
    <row r="6646" customFormat="false" ht="12.75" hidden="false" customHeight="false" outlineLevel="0" collapsed="false">
      <c r="B6646" s="1" t="n">
        <v>35.19</v>
      </c>
      <c r="C6646" s="1" t="n">
        <v>241.42871</v>
      </c>
      <c r="H6646" s="1" t="n">
        <v>35.19</v>
      </c>
      <c r="I6646" s="1" t="n">
        <v>241.42871</v>
      </c>
    </row>
    <row r="6647" customFormat="false" ht="12.75" hidden="false" customHeight="false" outlineLevel="0" collapsed="false">
      <c r="B6647" s="1" t="n">
        <v>35.195</v>
      </c>
      <c r="C6647" s="1" t="n">
        <v>250.93634</v>
      </c>
      <c r="H6647" s="1" t="n">
        <v>35.195</v>
      </c>
      <c r="I6647" s="1" t="n">
        <v>250.93634</v>
      </c>
    </row>
    <row r="6648" customFormat="false" ht="12.75" hidden="false" customHeight="false" outlineLevel="0" collapsed="false">
      <c r="B6648" s="1" t="n">
        <v>35.2</v>
      </c>
      <c r="C6648" s="1" t="n">
        <v>257.64502</v>
      </c>
      <c r="H6648" s="1" t="n">
        <v>35.2</v>
      </c>
      <c r="I6648" s="1" t="n">
        <v>257.64502</v>
      </c>
    </row>
    <row r="6649" customFormat="false" ht="12.75" hidden="false" customHeight="false" outlineLevel="0" collapsed="false">
      <c r="B6649" s="1" t="n">
        <v>35.205</v>
      </c>
      <c r="C6649" s="1" t="n">
        <v>268.25278</v>
      </c>
      <c r="H6649" s="1" t="n">
        <v>35.205</v>
      </c>
      <c r="I6649" s="1" t="n">
        <v>268.25278</v>
      </c>
    </row>
    <row r="6650" customFormat="false" ht="12.75" hidden="false" customHeight="false" outlineLevel="0" collapsed="false">
      <c r="B6650" s="1" t="n">
        <v>35.21</v>
      </c>
      <c r="C6650" s="1" t="n">
        <v>276.63812</v>
      </c>
      <c r="H6650" s="1" t="n">
        <v>35.21</v>
      </c>
      <c r="I6650" s="1" t="n">
        <v>276.63812</v>
      </c>
    </row>
    <row r="6651" customFormat="false" ht="12.75" hidden="false" customHeight="false" outlineLevel="0" collapsed="false">
      <c r="B6651" s="1" t="n">
        <v>35.215</v>
      </c>
      <c r="C6651" s="1" t="n">
        <v>286.05527</v>
      </c>
      <c r="H6651" s="1" t="n">
        <v>35.215</v>
      </c>
      <c r="I6651" s="1" t="n">
        <v>286.05527</v>
      </c>
    </row>
    <row r="6652" customFormat="false" ht="12.75" hidden="false" customHeight="false" outlineLevel="0" collapsed="false">
      <c r="B6652" s="1" t="n">
        <v>35.22</v>
      </c>
      <c r="C6652" s="1" t="n">
        <v>297.17624</v>
      </c>
      <c r="H6652" s="1" t="n">
        <v>35.22</v>
      </c>
      <c r="I6652" s="1" t="n">
        <v>297.17624</v>
      </c>
    </row>
    <row r="6653" customFormat="false" ht="12.75" hidden="false" customHeight="false" outlineLevel="0" collapsed="false">
      <c r="B6653" s="1" t="n">
        <v>35.225</v>
      </c>
      <c r="C6653" s="1" t="n">
        <v>307.74451</v>
      </c>
      <c r="H6653" s="1" t="n">
        <v>35.225</v>
      </c>
      <c r="I6653" s="1" t="n">
        <v>307.74451</v>
      </c>
    </row>
    <row r="6654" customFormat="false" ht="12.75" hidden="false" customHeight="false" outlineLevel="0" collapsed="false">
      <c r="B6654" s="1" t="n">
        <v>35.23</v>
      </c>
      <c r="C6654" s="1" t="n">
        <v>317.51273</v>
      </c>
      <c r="H6654" s="1" t="n">
        <v>35.23</v>
      </c>
      <c r="I6654" s="1" t="n">
        <v>317.51273</v>
      </c>
    </row>
    <row r="6655" customFormat="false" ht="12.75" hidden="false" customHeight="false" outlineLevel="0" collapsed="false">
      <c r="B6655" s="1" t="n">
        <v>35.235</v>
      </c>
      <c r="C6655" s="1" t="n">
        <v>330.0914</v>
      </c>
      <c r="H6655" s="1" t="n">
        <v>35.235</v>
      </c>
      <c r="I6655" s="1" t="n">
        <v>330.0914</v>
      </c>
    </row>
    <row r="6656" customFormat="false" ht="12.75" hidden="false" customHeight="false" outlineLevel="0" collapsed="false">
      <c r="B6656" s="1" t="n">
        <v>35.24</v>
      </c>
      <c r="C6656" s="1" t="n">
        <v>340.25275</v>
      </c>
      <c r="H6656" s="1" t="n">
        <v>35.24</v>
      </c>
      <c r="I6656" s="1" t="n">
        <v>340.25275</v>
      </c>
    </row>
    <row r="6657" customFormat="false" ht="12.75" hidden="false" customHeight="false" outlineLevel="0" collapsed="false">
      <c r="B6657" s="1" t="n">
        <v>35.245</v>
      </c>
      <c r="C6657" s="1" t="n">
        <v>353.19513</v>
      </c>
      <c r="H6657" s="1" t="n">
        <v>35.245</v>
      </c>
      <c r="I6657" s="1" t="n">
        <v>353.19513</v>
      </c>
    </row>
    <row r="6658" customFormat="false" ht="12.75" hidden="false" customHeight="false" outlineLevel="0" collapsed="false">
      <c r="B6658" s="1" t="n">
        <v>35.25</v>
      </c>
      <c r="C6658" s="1" t="n">
        <v>362.3721</v>
      </c>
      <c r="H6658" s="1" t="n">
        <v>35.25</v>
      </c>
      <c r="I6658" s="1" t="n">
        <v>362.3721</v>
      </c>
    </row>
    <row r="6659" customFormat="false" ht="12.75" hidden="false" customHeight="false" outlineLevel="0" collapsed="false">
      <c r="B6659" s="1" t="n">
        <v>35.255</v>
      </c>
      <c r="C6659" s="1" t="n">
        <v>373.71826</v>
      </c>
      <c r="H6659" s="1" t="n">
        <v>35.255</v>
      </c>
      <c r="I6659" s="1" t="n">
        <v>373.71826</v>
      </c>
    </row>
    <row r="6660" customFormat="false" ht="12.75" hidden="false" customHeight="false" outlineLevel="0" collapsed="false">
      <c r="B6660" s="1" t="n">
        <v>35.26</v>
      </c>
      <c r="C6660" s="1" t="n">
        <v>385.7146</v>
      </c>
      <c r="H6660" s="1" t="n">
        <v>35.26</v>
      </c>
      <c r="I6660" s="1" t="n">
        <v>385.7146</v>
      </c>
    </row>
    <row r="6661" customFormat="false" ht="12.75" hidden="false" customHeight="false" outlineLevel="0" collapsed="false">
      <c r="B6661" s="1" t="n">
        <v>35.265</v>
      </c>
      <c r="C6661" s="1" t="n">
        <v>395.89365</v>
      </c>
      <c r="H6661" s="1" t="n">
        <v>35.265</v>
      </c>
      <c r="I6661" s="1" t="n">
        <v>395.89365</v>
      </c>
    </row>
    <row r="6662" customFormat="false" ht="12.75" hidden="false" customHeight="false" outlineLevel="0" collapsed="false">
      <c r="B6662" s="1" t="n">
        <v>35.27</v>
      </c>
      <c r="C6662" s="1" t="n">
        <v>410.59781</v>
      </c>
      <c r="H6662" s="1" t="n">
        <v>35.27</v>
      </c>
      <c r="I6662" s="1" t="n">
        <v>410.59781</v>
      </c>
    </row>
    <row r="6663" customFormat="false" ht="12.75" hidden="false" customHeight="false" outlineLevel="0" collapsed="false">
      <c r="B6663" s="1" t="n">
        <v>35.275</v>
      </c>
      <c r="C6663" s="1" t="n">
        <v>424.26791</v>
      </c>
      <c r="H6663" s="1" t="n">
        <v>35.275</v>
      </c>
      <c r="I6663" s="1" t="n">
        <v>424.26791</v>
      </c>
    </row>
    <row r="6664" customFormat="false" ht="12.75" hidden="false" customHeight="false" outlineLevel="0" collapsed="false">
      <c r="B6664" s="1" t="n">
        <v>35.28</v>
      </c>
      <c r="C6664" s="1" t="n">
        <v>433.59842</v>
      </c>
      <c r="H6664" s="1" t="n">
        <v>35.28</v>
      </c>
      <c r="I6664" s="1" t="n">
        <v>433.59842</v>
      </c>
    </row>
    <row r="6665" customFormat="false" ht="12.75" hidden="false" customHeight="false" outlineLevel="0" collapsed="false">
      <c r="B6665" s="1" t="n">
        <v>35.285</v>
      </c>
      <c r="C6665" s="1" t="n">
        <v>455.08224</v>
      </c>
      <c r="H6665" s="1" t="n">
        <v>35.285</v>
      </c>
      <c r="I6665" s="1" t="n">
        <v>455.08224</v>
      </c>
    </row>
    <row r="6666" customFormat="false" ht="12.75" hidden="false" customHeight="false" outlineLevel="0" collapsed="false">
      <c r="B6666" s="1" t="n">
        <v>35.29</v>
      </c>
      <c r="C6666" s="1" t="n">
        <v>461.01297</v>
      </c>
      <c r="H6666" s="1" t="n">
        <v>35.29</v>
      </c>
      <c r="I6666" s="1" t="n">
        <v>461.01297</v>
      </c>
    </row>
    <row r="6667" customFormat="false" ht="12.75" hidden="false" customHeight="false" outlineLevel="0" collapsed="false">
      <c r="B6667" s="1" t="n">
        <v>35.295</v>
      </c>
      <c r="C6667" s="1" t="n">
        <v>476.95273</v>
      </c>
      <c r="H6667" s="1" t="n">
        <v>35.295</v>
      </c>
      <c r="I6667" s="1" t="n">
        <v>476.95273</v>
      </c>
    </row>
    <row r="6668" customFormat="false" ht="12.75" hidden="false" customHeight="false" outlineLevel="0" collapsed="false">
      <c r="B6668" s="1" t="n">
        <v>35.3</v>
      </c>
      <c r="C6668" s="1" t="n">
        <v>486.94525</v>
      </c>
      <c r="H6668" s="1" t="n">
        <v>35.3</v>
      </c>
      <c r="I6668" s="1" t="n">
        <v>486.94525</v>
      </c>
    </row>
    <row r="6669" customFormat="false" ht="12.75" hidden="false" customHeight="false" outlineLevel="0" collapsed="false">
      <c r="B6669" s="1" t="n">
        <v>35.305</v>
      </c>
      <c r="C6669" s="1" t="n">
        <v>494.32736</v>
      </c>
      <c r="H6669" s="1" t="n">
        <v>35.305</v>
      </c>
      <c r="I6669" s="1" t="n">
        <v>494.32736</v>
      </c>
    </row>
    <row r="6670" customFormat="false" ht="12.75" hidden="false" customHeight="false" outlineLevel="0" collapsed="false">
      <c r="B6670" s="1" t="n">
        <v>35.31</v>
      </c>
      <c r="C6670" s="1" t="n">
        <v>508.91437</v>
      </c>
      <c r="H6670" s="1" t="n">
        <v>35.31</v>
      </c>
      <c r="I6670" s="1" t="n">
        <v>508.91437</v>
      </c>
    </row>
    <row r="6671" customFormat="false" ht="12.75" hidden="false" customHeight="false" outlineLevel="0" collapsed="false">
      <c r="B6671" s="1" t="n">
        <v>35.315</v>
      </c>
      <c r="C6671" s="1" t="n">
        <v>516.34753</v>
      </c>
      <c r="H6671" s="1" t="n">
        <v>35.315</v>
      </c>
      <c r="I6671" s="1" t="n">
        <v>516.34753</v>
      </c>
    </row>
    <row r="6672" customFormat="false" ht="12.75" hidden="false" customHeight="false" outlineLevel="0" collapsed="false">
      <c r="B6672" s="1" t="n">
        <v>35.32</v>
      </c>
      <c r="C6672" s="1" t="n">
        <v>519.90613</v>
      </c>
      <c r="H6672" s="1" t="n">
        <v>35.32</v>
      </c>
      <c r="I6672" s="1" t="n">
        <v>519.90613</v>
      </c>
    </row>
    <row r="6673" customFormat="false" ht="12.75" hidden="false" customHeight="false" outlineLevel="0" collapsed="false">
      <c r="B6673" s="1" t="n">
        <v>35.325</v>
      </c>
      <c r="C6673" s="1" t="n">
        <v>534.31458</v>
      </c>
      <c r="H6673" s="1" t="n">
        <v>35.325</v>
      </c>
      <c r="I6673" s="1" t="n">
        <v>534.31458</v>
      </c>
    </row>
    <row r="6674" customFormat="false" ht="12.75" hidden="false" customHeight="false" outlineLevel="0" collapsed="false">
      <c r="B6674" s="1" t="n">
        <v>35.33</v>
      </c>
      <c r="C6674" s="1" t="n">
        <v>533.90869</v>
      </c>
      <c r="H6674" s="1" t="n">
        <v>35.33</v>
      </c>
      <c r="I6674" s="1" t="n">
        <v>533.90869</v>
      </c>
    </row>
    <row r="6675" customFormat="false" ht="12.75" hidden="false" customHeight="false" outlineLevel="0" collapsed="false">
      <c r="B6675" s="1" t="n">
        <v>35.335</v>
      </c>
      <c r="C6675" s="1" t="n">
        <v>540.97876</v>
      </c>
      <c r="H6675" s="1" t="n">
        <v>35.335</v>
      </c>
      <c r="I6675" s="1" t="n">
        <v>540.97876</v>
      </c>
    </row>
    <row r="6676" customFormat="false" ht="12.75" hidden="false" customHeight="false" outlineLevel="0" collapsed="false">
      <c r="B6676" s="1" t="n">
        <v>35.34</v>
      </c>
      <c r="C6676" s="1" t="n">
        <v>546.52808</v>
      </c>
      <c r="H6676" s="1" t="n">
        <v>35.34</v>
      </c>
      <c r="I6676" s="1" t="n">
        <v>546.52808</v>
      </c>
    </row>
    <row r="6677" customFormat="false" ht="12.75" hidden="false" customHeight="false" outlineLevel="0" collapsed="false">
      <c r="B6677" s="1" t="n">
        <v>35.345</v>
      </c>
      <c r="C6677" s="1" t="n">
        <v>546.4563</v>
      </c>
      <c r="H6677" s="1" t="n">
        <v>35.345</v>
      </c>
      <c r="I6677" s="1" t="n">
        <v>546.4563</v>
      </c>
    </row>
    <row r="6678" customFormat="false" ht="12.75" hidden="false" customHeight="false" outlineLevel="0" collapsed="false">
      <c r="B6678" s="1" t="n">
        <v>35.35</v>
      </c>
      <c r="C6678" s="1" t="n">
        <v>551.9975</v>
      </c>
      <c r="H6678" s="1" t="n">
        <v>35.35</v>
      </c>
      <c r="I6678" s="1" t="n">
        <v>551.9975</v>
      </c>
    </row>
    <row r="6679" customFormat="false" ht="12.75" hidden="false" customHeight="false" outlineLevel="0" collapsed="false">
      <c r="B6679" s="1" t="n">
        <v>35.355</v>
      </c>
      <c r="C6679" s="1" t="n">
        <v>549.07581</v>
      </c>
      <c r="H6679" s="1" t="n">
        <v>35.355</v>
      </c>
      <c r="I6679" s="1" t="n">
        <v>549.07581</v>
      </c>
    </row>
    <row r="6680" customFormat="false" ht="12.75" hidden="false" customHeight="false" outlineLevel="0" collapsed="false">
      <c r="B6680" s="1" t="n">
        <v>35.36</v>
      </c>
      <c r="C6680" s="1" t="n">
        <v>549.65332</v>
      </c>
      <c r="H6680" s="1" t="n">
        <v>35.36</v>
      </c>
      <c r="I6680" s="1" t="n">
        <v>549.65332</v>
      </c>
    </row>
    <row r="6681" customFormat="false" ht="12.75" hidden="false" customHeight="false" outlineLevel="0" collapsed="false">
      <c r="B6681" s="1" t="n">
        <v>35.365</v>
      </c>
      <c r="C6681" s="1" t="n">
        <v>555.32227</v>
      </c>
      <c r="H6681" s="1" t="n">
        <v>35.365</v>
      </c>
      <c r="I6681" s="1" t="n">
        <v>555.32227</v>
      </c>
    </row>
    <row r="6682" customFormat="false" ht="12.75" hidden="false" customHeight="false" outlineLevel="0" collapsed="false">
      <c r="B6682" s="1" t="n">
        <v>35.37</v>
      </c>
      <c r="C6682" s="1" t="n">
        <v>545.06122</v>
      </c>
      <c r="H6682" s="1" t="n">
        <v>35.37</v>
      </c>
      <c r="I6682" s="1" t="n">
        <v>545.06122</v>
      </c>
    </row>
    <row r="6683" customFormat="false" ht="12.75" hidden="false" customHeight="false" outlineLevel="0" collapsed="false">
      <c r="B6683" s="1" t="n">
        <v>35.375</v>
      </c>
      <c r="C6683" s="1" t="n">
        <v>546.32983</v>
      </c>
      <c r="H6683" s="1" t="n">
        <v>35.375</v>
      </c>
      <c r="I6683" s="1" t="n">
        <v>546.32983</v>
      </c>
    </row>
    <row r="6684" customFormat="false" ht="12.75" hidden="false" customHeight="false" outlineLevel="0" collapsed="false">
      <c r="B6684" s="1" t="n">
        <v>35.38</v>
      </c>
      <c r="C6684" s="1" t="n">
        <v>543.17786</v>
      </c>
      <c r="H6684" s="1" t="n">
        <v>35.38</v>
      </c>
      <c r="I6684" s="1" t="n">
        <v>543.17786</v>
      </c>
    </row>
    <row r="6685" customFormat="false" ht="12.75" hidden="false" customHeight="false" outlineLevel="0" collapsed="false">
      <c r="B6685" s="1" t="n">
        <v>35.385</v>
      </c>
      <c r="C6685" s="1" t="n">
        <v>534.5105</v>
      </c>
      <c r="H6685" s="1" t="n">
        <v>35.385</v>
      </c>
      <c r="I6685" s="1" t="n">
        <v>534.5105</v>
      </c>
    </row>
    <row r="6686" customFormat="false" ht="12.75" hidden="false" customHeight="false" outlineLevel="0" collapsed="false">
      <c r="B6686" s="1" t="n">
        <v>35.39</v>
      </c>
      <c r="C6686" s="1" t="n">
        <v>531.83881</v>
      </c>
      <c r="H6686" s="1" t="n">
        <v>35.39</v>
      </c>
      <c r="I6686" s="1" t="n">
        <v>531.83881</v>
      </c>
    </row>
    <row r="6687" customFormat="false" ht="12.75" hidden="false" customHeight="false" outlineLevel="0" collapsed="false">
      <c r="B6687" s="1" t="n">
        <v>35.395</v>
      </c>
      <c r="C6687" s="1" t="n">
        <v>525.58484</v>
      </c>
      <c r="H6687" s="1" t="n">
        <v>35.395</v>
      </c>
      <c r="I6687" s="1" t="n">
        <v>525.58484</v>
      </c>
    </row>
    <row r="6688" customFormat="false" ht="12.75" hidden="false" customHeight="false" outlineLevel="0" collapsed="false">
      <c r="B6688" s="1" t="n">
        <v>35.4</v>
      </c>
      <c r="C6688" s="1" t="n">
        <v>519.01538</v>
      </c>
      <c r="H6688" s="1" t="n">
        <v>35.4</v>
      </c>
      <c r="I6688" s="1" t="n">
        <v>519.01538</v>
      </c>
    </row>
    <row r="6689" customFormat="false" ht="12.75" hidden="false" customHeight="false" outlineLevel="0" collapsed="false">
      <c r="B6689" s="1" t="n">
        <v>35.405</v>
      </c>
      <c r="C6689" s="1" t="n">
        <v>514.88818</v>
      </c>
      <c r="H6689" s="1" t="n">
        <v>35.405</v>
      </c>
      <c r="I6689" s="1" t="n">
        <v>514.88818</v>
      </c>
    </row>
    <row r="6690" customFormat="false" ht="12.75" hidden="false" customHeight="false" outlineLevel="0" collapsed="false">
      <c r="B6690" s="1" t="n">
        <v>35.41</v>
      </c>
      <c r="C6690" s="1" t="n">
        <v>507.95148</v>
      </c>
      <c r="H6690" s="1" t="n">
        <v>35.41</v>
      </c>
      <c r="I6690" s="1" t="n">
        <v>507.95148</v>
      </c>
    </row>
    <row r="6691" customFormat="false" ht="12.75" hidden="false" customHeight="false" outlineLevel="0" collapsed="false">
      <c r="B6691" s="1" t="n">
        <v>35.415</v>
      </c>
      <c r="C6691" s="1" t="n">
        <v>498.86935</v>
      </c>
      <c r="H6691" s="1" t="n">
        <v>35.415</v>
      </c>
      <c r="I6691" s="1" t="n">
        <v>498.86935</v>
      </c>
    </row>
    <row r="6692" customFormat="false" ht="12.75" hidden="false" customHeight="false" outlineLevel="0" collapsed="false">
      <c r="B6692" s="1" t="n">
        <v>35.42</v>
      </c>
      <c r="C6692" s="1" t="n">
        <v>494.655</v>
      </c>
      <c r="H6692" s="1" t="n">
        <v>35.42</v>
      </c>
      <c r="I6692" s="1" t="n">
        <v>494.655</v>
      </c>
    </row>
    <row r="6693" customFormat="false" ht="12.75" hidden="false" customHeight="false" outlineLevel="0" collapsed="false">
      <c r="B6693" s="1" t="n">
        <v>35.425</v>
      </c>
      <c r="C6693" s="1" t="n">
        <v>484.8483</v>
      </c>
      <c r="H6693" s="1" t="n">
        <v>35.425</v>
      </c>
      <c r="I6693" s="1" t="n">
        <v>484.8483</v>
      </c>
    </row>
    <row r="6694" customFormat="false" ht="12.75" hidden="false" customHeight="false" outlineLevel="0" collapsed="false">
      <c r="B6694" s="1" t="n">
        <v>35.43</v>
      </c>
      <c r="C6694" s="1" t="n">
        <v>479.22479</v>
      </c>
      <c r="H6694" s="1" t="n">
        <v>35.43</v>
      </c>
      <c r="I6694" s="1" t="n">
        <v>479.22479</v>
      </c>
    </row>
    <row r="6695" customFormat="false" ht="12.75" hidden="false" customHeight="false" outlineLevel="0" collapsed="false">
      <c r="B6695" s="1" t="n">
        <v>35.435</v>
      </c>
      <c r="C6695" s="1" t="n">
        <v>468.20053</v>
      </c>
      <c r="H6695" s="1" t="n">
        <v>35.435</v>
      </c>
      <c r="I6695" s="1" t="n">
        <v>468.20053</v>
      </c>
    </row>
    <row r="6696" customFormat="false" ht="12.75" hidden="false" customHeight="false" outlineLevel="0" collapsed="false">
      <c r="B6696" s="1" t="n">
        <v>35.44</v>
      </c>
      <c r="C6696" s="1" t="n">
        <v>460.39032</v>
      </c>
      <c r="H6696" s="1" t="n">
        <v>35.44</v>
      </c>
      <c r="I6696" s="1" t="n">
        <v>460.39032</v>
      </c>
    </row>
    <row r="6697" customFormat="false" ht="12.75" hidden="false" customHeight="false" outlineLevel="0" collapsed="false">
      <c r="B6697" s="1" t="n">
        <v>35.445</v>
      </c>
      <c r="C6697" s="1" t="n">
        <v>452.65213</v>
      </c>
      <c r="H6697" s="1" t="n">
        <v>35.445</v>
      </c>
      <c r="I6697" s="1" t="n">
        <v>452.65213</v>
      </c>
    </row>
    <row r="6698" customFormat="false" ht="12.75" hidden="false" customHeight="false" outlineLevel="0" collapsed="false">
      <c r="B6698" s="1" t="n">
        <v>35.45</v>
      </c>
      <c r="C6698" s="1" t="n">
        <v>440.59589</v>
      </c>
      <c r="H6698" s="1" t="n">
        <v>35.45</v>
      </c>
      <c r="I6698" s="1" t="n">
        <v>440.59589</v>
      </c>
    </row>
    <row r="6699" customFormat="false" ht="12.75" hidden="false" customHeight="false" outlineLevel="0" collapsed="false">
      <c r="B6699" s="1" t="n">
        <v>35.455</v>
      </c>
      <c r="C6699" s="1" t="n">
        <v>434.19525</v>
      </c>
      <c r="H6699" s="1" t="n">
        <v>35.455</v>
      </c>
      <c r="I6699" s="1" t="n">
        <v>434.19525</v>
      </c>
    </row>
    <row r="6700" customFormat="false" ht="12.75" hidden="false" customHeight="false" outlineLevel="0" collapsed="false">
      <c r="B6700" s="1" t="n">
        <v>35.46</v>
      </c>
      <c r="C6700" s="1" t="n">
        <v>423.35266</v>
      </c>
      <c r="H6700" s="1" t="n">
        <v>35.46</v>
      </c>
      <c r="I6700" s="1" t="n">
        <v>423.35266</v>
      </c>
    </row>
    <row r="6701" customFormat="false" ht="12.75" hidden="false" customHeight="false" outlineLevel="0" collapsed="false">
      <c r="B6701" s="1" t="n">
        <v>35.465</v>
      </c>
      <c r="C6701" s="1" t="n">
        <v>415.83884</v>
      </c>
      <c r="H6701" s="1" t="n">
        <v>35.465</v>
      </c>
      <c r="I6701" s="1" t="n">
        <v>415.83884</v>
      </c>
    </row>
    <row r="6702" customFormat="false" ht="12.75" hidden="false" customHeight="false" outlineLevel="0" collapsed="false">
      <c r="B6702" s="1" t="n">
        <v>35.47</v>
      </c>
      <c r="C6702" s="1" t="n">
        <v>406.68454</v>
      </c>
      <c r="H6702" s="1" t="n">
        <v>35.47</v>
      </c>
      <c r="I6702" s="1" t="n">
        <v>406.68454</v>
      </c>
    </row>
    <row r="6703" customFormat="false" ht="12.75" hidden="false" customHeight="false" outlineLevel="0" collapsed="false">
      <c r="B6703" s="1" t="n">
        <v>35.475</v>
      </c>
      <c r="C6703" s="1" t="n">
        <v>397.22968</v>
      </c>
      <c r="H6703" s="1" t="n">
        <v>35.475</v>
      </c>
      <c r="I6703" s="1" t="n">
        <v>397.22968</v>
      </c>
    </row>
    <row r="6704" customFormat="false" ht="12.75" hidden="false" customHeight="false" outlineLevel="0" collapsed="false">
      <c r="B6704" s="1" t="n">
        <v>35.48</v>
      </c>
      <c r="C6704" s="1" t="n">
        <v>389.47363</v>
      </c>
      <c r="H6704" s="1" t="n">
        <v>35.48</v>
      </c>
      <c r="I6704" s="1" t="n">
        <v>389.47363</v>
      </c>
    </row>
    <row r="6705" customFormat="false" ht="12.75" hidden="false" customHeight="false" outlineLevel="0" collapsed="false">
      <c r="B6705" s="1" t="n">
        <v>35.485</v>
      </c>
      <c r="C6705" s="1" t="n">
        <v>377.38275</v>
      </c>
      <c r="H6705" s="1" t="n">
        <v>35.485</v>
      </c>
      <c r="I6705" s="1" t="n">
        <v>377.38275</v>
      </c>
    </row>
    <row r="6706" customFormat="false" ht="12.75" hidden="false" customHeight="false" outlineLevel="0" collapsed="false">
      <c r="B6706" s="1" t="n">
        <v>35.49</v>
      </c>
      <c r="C6706" s="1" t="n">
        <v>370.42487</v>
      </c>
      <c r="H6706" s="1" t="n">
        <v>35.49</v>
      </c>
      <c r="I6706" s="1" t="n">
        <v>370.42487</v>
      </c>
    </row>
    <row r="6707" customFormat="false" ht="12.75" hidden="false" customHeight="false" outlineLevel="0" collapsed="false">
      <c r="B6707" s="1" t="n">
        <v>35.495</v>
      </c>
      <c r="C6707" s="1" t="n">
        <v>360.37897</v>
      </c>
      <c r="H6707" s="1" t="n">
        <v>35.495</v>
      </c>
      <c r="I6707" s="1" t="n">
        <v>360.37897</v>
      </c>
    </row>
    <row r="6708" customFormat="false" ht="12.75" hidden="false" customHeight="false" outlineLevel="0" collapsed="false">
      <c r="B6708" s="1" t="n">
        <v>35.5</v>
      </c>
      <c r="C6708" s="1" t="n">
        <v>352.70197</v>
      </c>
      <c r="H6708" s="1" t="n">
        <v>35.5</v>
      </c>
      <c r="I6708" s="1" t="n">
        <v>352.70197</v>
      </c>
    </row>
    <row r="6709" customFormat="false" ht="12.75" hidden="false" customHeight="false" outlineLevel="0" collapsed="false">
      <c r="B6709" s="1" t="n">
        <v>35.505</v>
      </c>
      <c r="C6709" s="1" t="n">
        <v>347.27582</v>
      </c>
      <c r="H6709" s="1" t="n">
        <v>35.505</v>
      </c>
      <c r="I6709" s="1" t="n">
        <v>347.27582</v>
      </c>
    </row>
    <row r="6710" customFormat="false" ht="12.75" hidden="false" customHeight="false" outlineLevel="0" collapsed="false">
      <c r="B6710" s="1" t="n">
        <v>35.51</v>
      </c>
      <c r="C6710" s="1" t="n">
        <v>337.2981</v>
      </c>
      <c r="H6710" s="1" t="n">
        <v>35.51</v>
      </c>
      <c r="I6710" s="1" t="n">
        <v>337.2981</v>
      </c>
    </row>
    <row r="6711" customFormat="false" ht="12.75" hidden="false" customHeight="false" outlineLevel="0" collapsed="false">
      <c r="B6711" s="1" t="n">
        <v>35.515</v>
      </c>
      <c r="C6711" s="1" t="n">
        <v>330.83063</v>
      </c>
      <c r="H6711" s="1" t="n">
        <v>35.515</v>
      </c>
      <c r="I6711" s="1" t="n">
        <v>330.83063</v>
      </c>
    </row>
    <row r="6712" customFormat="false" ht="12.75" hidden="false" customHeight="false" outlineLevel="0" collapsed="false">
      <c r="B6712" s="1" t="n">
        <v>35.52</v>
      </c>
      <c r="C6712" s="1" t="n">
        <v>321.61829</v>
      </c>
      <c r="H6712" s="1" t="n">
        <v>35.52</v>
      </c>
      <c r="I6712" s="1" t="n">
        <v>321.61829</v>
      </c>
    </row>
    <row r="6713" customFormat="false" ht="12.75" hidden="false" customHeight="false" outlineLevel="0" collapsed="false">
      <c r="B6713" s="1" t="n">
        <v>35.525</v>
      </c>
      <c r="C6713" s="1" t="n">
        <v>316.47171</v>
      </c>
      <c r="H6713" s="1" t="n">
        <v>35.525</v>
      </c>
      <c r="I6713" s="1" t="n">
        <v>316.47171</v>
      </c>
    </row>
    <row r="6714" customFormat="false" ht="12.75" hidden="false" customHeight="false" outlineLevel="0" collapsed="false">
      <c r="B6714" s="1" t="n">
        <v>35.53</v>
      </c>
      <c r="C6714" s="1" t="n">
        <v>305.35764</v>
      </c>
      <c r="H6714" s="1" t="n">
        <v>35.53</v>
      </c>
      <c r="I6714" s="1" t="n">
        <v>305.35764</v>
      </c>
    </row>
    <row r="6715" customFormat="false" ht="12.75" hidden="false" customHeight="false" outlineLevel="0" collapsed="false">
      <c r="B6715" s="1" t="n">
        <v>35.535</v>
      </c>
      <c r="C6715" s="1" t="n">
        <v>302.09775</v>
      </c>
      <c r="H6715" s="1" t="n">
        <v>35.535</v>
      </c>
      <c r="I6715" s="1" t="n">
        <v>302.09775</v>
      </c>
    </row>
    <row r="6716" customFormat="false" ht="12.75" hidden="false" customHeight="false" outlineLevel="0" collapsed="false">
      <c r="B6716" s="1" t="n">
        <v>35.54</v>
      </c>
      <c r="C6716" s="1" t="n">
        <v>292.82916</v>
      </c>
      <c r="H6716" s="1" t="n">
        <v>35.54</v>
      </c>
      <c r="I6716" s="1" t="n">
        <v>292.82916</v>
      </c>
    </row>
    <row r="6717" customFormat="false" ht="12.75" hidden="false" customHeight="false" outlineLevel="0" collapsed="false">
      <c r="B6717" s="1" t="n">
        <v>35.545</v>
      </c>
      <c r="C6717" s="1" t="n">
        <v>287.41235</v>
      </c>
      <c r="H6717" s="1" t="n">
        <v>35.545</v>
      </c>
      <c r="I6717" s="1" t="n">
        <v>287.41235</v>
      </c>
    </row>
    <row r="6718" customFormat="false" ht="12.75" hidden="false" customHeight="false" outlineLevel="0" collapsed="false">
      <c r="B6718" s="1" t="n">
        <v>35.55</v>
      </c>
      <c r="C6718" s="1" t="n">
        <v>282.73401</v>
      </c>
      <c r="H6718" s="1" t="n">
        <v>35.55</v>
      </c>
      <c r="I6718" s="1" t="n">
        <v>282.73401</v>
      </c>
    </row>
    <row r="6719" customFormat="false" ht="12.75" hidden="false" customHeight="false" outlineLevel="0" collapsed="false">
      <c r="B6719" s="1" t="n">
        <v>35.555</v>
      </c>
      <c r="C6719" s="1" t="n">
        <v>277.37524</v>
      </c>
      <c r="H6719" s="1" t="n">
        <v>35.555</v>
      </c>
      <c r="I6719" s="1" t="n">
        <v>277.37524</v>
      </c>
    </row>
    <row r="6720" customFormat="false" ht="12.75" hidden="false" customHeight="false" outlineLevel="0" collapsed="false">
      <c r="B6720" s="1" t="n">
        <v>35.56</v>
      </c>
      <c r="C6720" s="1" t="n">
        <v>273.75693</v>
      </c>
      <c r="H6720" s="1" t="n">
        <v>35.56</v>
      </c>
      <c r="I6720" s="1" t="n">
        <v>273.75693</v>
      </c>
    </row>
    <row r="6721" customFormat="false" ht="12.75" hidden="false" customHeight="false" outlineLevel="0" collapsed="false">
      <c r="B6721" s="1" t="n">
        <v>35.565</v>
      </c>
      <c r="C6721" s="1" t="n">
        <v>269.03497</v>
      </c>
      <c r="H6721" s="1" t="n">
        <v>35.565</v>
      </c>
      <c r="I6721" s="1" t="n">
        <v>269.03497</v>
      </c>
    </row>
    <row r="6722" customFormat="false" ht="12.75" hidden="false" customHeight="false" outlineLevel="0" collapsed="false">
      <c r="B6722" s="1" t="n">
        <v>35.57</v>
      </c>
      <c r="C6722" s="1" t="n">
        <v>265.90948</v>
      </c>
      <c r="H6722" s="1" t="n">
        <v>35.57</v>
      </c>
      <c r="I6722" s="1" t="n">
        <v>265.90948</v>
      </c>
    </row>
    <row r="6723" customFormat="false" ht="12.75" hidden="false" customHeight="false" outlineLevel="0" collapsed="false">
      <c r="B6723" s="1" t="n">
        <v>35.575</v>
      </c>
      <c r="C6723" s="1" t="n">
        <v>259.7233</v>
      </c>
      <c r="H6723" s="1" t="n">
        <v>35.575</v>
      </c>
      <c r="I6723" s="1" t="n">
        <v>259.7233</v>
      </c>
    </row>
    <row r="6724" customFormat="false" ht="12.75" hidden="false" customHeight="false" outlineLevel="0" collapsed="false">
      <c r="B6724" s="1" t="n">
        <v>35.58</v>
      </c>
      <c r="C6724" s="1" t="n">
        <v>258.33429</v>
      </c>
      <c r="H6724" s="1" t="n">
        <v>35.58</v>
      </c>
      <c r="I6724" s="1" t="n">
        <v>258.33429</v>
      </c>
    </row>
    <row r="6725" customFormat="false" ht="12.75" hidden="false" customHeight="false" outlineLevel="0" collapsed="false">
      <c r="B6725" s="1" t="n">
        <v>35.585</v>
      </c>
      <c r="C6725" s="1" t="n">
        <v>254.62216</v>
      </c>
      <c r="H6725" s="1" t="n">
        <v>35.585</v>
      </c>
      <c r="I6725" s="1" t="n">
        <v>254.62216</v>
      </c>
    </row>
    <row r="6726" customFormat="false" ht="12.75" hidden="false" customHeight="false" outlineLevel="0" collapsed="false">
      <c r="B6726" s="1" t="n">
        <v>35.59</v>
      </c>
      <c r="C6726" s="1" t="n">
        <v>256.01794</v>
      </c>
      <c r="H6726" s="1" t="n">
        <v>35.59</v>
      </c>
      <c r="I6726" s="1" t="n">
        <v>256.01794</v>
      </c>
    </row>
    <row r="6727" customFormat="false" ht="12.75" hidden="false" customHeight="false" outlineLevel="0" collapsed="false">
      <c r="B6727" s="1" t="n">
        <v>35.595</v>
      </c>
      <c r="C6727" s="1" t="n">
        <v>253.13907</v>
      </c>
      <c r="H6727" s="1" t="n">
        <v>35.595</v>
      </c>
      <c r="I6727" s="1" t="n">
        <v>253.13907</v>
      </c>
    </row>
    <row r="6728" customFormat="false" ht="12.75" hidden="false" customHeight="false" outlineLevel="0" collapsed="false">
      <c r="B6728" s="1" t="n">
        <v>35.6</v>
      </c>
      <c r="C6728" s="1" t="n">
        <v>249.52158</v>
      </c>
      <c r="H6728" s="1" t="n">
        <v>35.6</v>
      </c>
      <c r="I6728" s="1" t="n">
        <v>249.52158</v>
      </c>
    </row>
    <row r="6729" customFormat="false" ht="12.75" hidden="false" customHeight="false" outlineLevel="0" collapsed="false">
      <c r="B6729" s="1" t="n">
        <v>35.605</v>
      </c>
      <c r="C6729" s="1" t="n">
        <v>249.71085</v>
      </c>
      <c r="H6729" s="1" t="n">
        <v>35.605</v>
      </c>
      <c r="I6729" s="1" t="n">
        <v>249.71085</v>
      </c>
    </row>
    <row r="6730" customFormat="false" ht="12.75" hidden="false" customHeight="false" outlineLevel="0" collapsed="false">
      <c r="B6730" s="1" t="n">
        <v>35.61</v>
      </c>
      <c r="C6730" s="1" t="n">
        <v>250.34747</v>
      </c>
      <c r="H6730" s="1" t="n">
        <v>35.61</v>
      </c>
      <c r="I6730" s="1" t="n">
        <v>250.34747</v>
      </c>
    </row>
    <row r="6731" customFormat="false" ht="12.75" hidden="false" customHeight="false" outlineLevel="0" collapsed="false">
      <c r="B6731" s="1" t="n">
        <v>35.615</v>
      </c>
      <c r="C6731" s="1" t="n">
        <v>248.40698</v>
      </c>
      <c r="H6731" s="1" t="n">
        <v>35.615</v>
      </c>
      <c r="I6731" s="1" t="n">
        <v>248.40698</v>
      </c>
    </row>
    <row r="6732" customFormat="false" ht="12.75" hidden="false" customHeight="false" outlineLevel="0" collapsed="false">
      <c r="B6732" s="1" t="n">
        <v>35.62</v>
      </c>
      <c r="C6732" s="1" t="n">
        <v>250.80768</v>
      </c>
      <c r="H6732" s="1" t="n">
        <v>35.62</v>
      </c>
      <c r="I6732" s="1" t="n">
        <v>250.80768</v>
      </c>
    </row>
    <row r="6733" customFormat="false" ht="12.75" hidden="false" customHeight="false" outlineLevel="0" collapsed="false">
      <c r="B6733" s="1" t="n">
        <v>35.625</v>
      </c>
      <c r="C6733" s="1" t="n">
        <v>250.67697</v>
      </c>
      <c r="H6733" s="1" t="n">
        <v>35.625</v>
      </c>
      <c r="I6733" s="1" t="n">
        <v>250.67697</v>
      </c>
    </row>
    <row r="6734" customFormat="false" ht="12.75" hidden="false" customHeight="false" outlineLevel="0" collapsed="false">
      <c r="B6734" s="1" t="n">
        <v>35.63</v>
      </c>
      <c r="C6734" s="1" t="n">
        <v>248.01074</v>
      </c>
      <c r="H6734" s="1" t="n">
        <v>35.63</v>
      </c>
      <c r="I6734" s="1" t="n">
        <v>248.01074</v>
      </c>
    </row>
    <row r="6735" customFormat="false" ht="12.75" hidden="false" customHeight="false" outlineLevel="0" collapsed="false">
      <c r="B6735" s="1" t="n">
        <v>35.635</v>
      </c>
      <c r="C6735" s="1" t="n">
        <v>252.2959</v>
      </c>
      <c r="H6735" s="1" t="n">
        <v>35.635</v>
      </c>
      <c r="I6735" s="1" t="n">
        <v>252.2959</v>
      </c>
    </row>
    <row r="6736" customFormat="false" ht="12.75" hidden="false" customHeight="false" outlineLevel="0" collapsed="false">
      <c r="B6736" s="1" t="n">
        <v>35.64</v>
      </c>
      <c r="C6736" s="1" t="n">
        <v>249.88342</v>
      </c>
      <c r="H6736" s="1" t="n">
        <v>35.64</v>
      </c>
      <c r="I6736" s="1" t="n">
        <v>249.88342</v>
      </c>
    </row>
    <row r="6737" customFormat="false" ht="12.75" hidden="false" customHeight="false" outlineLevel="0" collapsed="false">
      <c r="B6737" s="1" t="n">
        <v>35.645</v>
      </c>
      <c r="C6737" s="1" t="n">
        <v>255.24899</v>
      </c>
      <c r="H6737" s="1" t="n">
        <v>35.645</v>
      </c>
      <c r="I6737" s="1" t="n">
        <v>255.24899</v>
      </c>
    </row>
    <row r="6738" customFormat="false" ht="12.75" hidden="false" customHeight="false" outlineLevel="0" collapsed="false">
      <c r="B6738" s="1" t="n">
        <v>35.65</v>
      </c>
      <c r="C6738" s="1" t="n">
        <v>260.45642</v>
      </c>
      <c r="H6738" s="1" t="n">
        <v>35.65</v>
      </c>
      <c r="I6738" s="1" t="n">
        <v>260.45642</v>
      </c>
    </row>
    <row r="6739" customFormat="false" ht="12.75" hidden="false" customHeight="false" outlineLevel="0" collapsed="false">
      <c r="B6739" s="1" t="n">
        <v>35.655</v>
      </c>
      <c r="C6739" s="1" t="n">
        <v>258.42999</v>
      </c>
      <c r="H6739" s="1" t="n">
        <v>35.655</v>
      </c>
      <c r="I6739" s="1" t="n">
        <v>258.42999</v>
      </c>
    </row>
    <row r="6740" customFormat="false" ht="12.75" hidden="false" customHeight="false" outlineLevel="0" collapsed="false">
      <c r="B6740" s="1" t="n">
        <v>35.66</v>
      </c>
      <c r="C6740" s="1" t="n">
        <v>262.05164</v>
      </c>
      <c r="H6740" s="1" t="n">
        <v>35.66</v>
      </c>
      <c r="I6740" s="1" t="n">
        <v>262.05164</v>
      </c>
    </row>
    <row r="6741" customFormat="false" ht="12.75" hidden="false" customHeight="false" outlineLevel="0" collapsed="false">
      <c r="B6741" s="1" t="n">
        <v>35.665</v>
      </c>
      <c r="C6741" s="1" t="n">
        <v>268.09732</v>
      </c>
      <c r="H6741" s="1" t="n">
        <v>35.665</v>
      </c>
      <c r="I6741" s="1" t="n">
        <v>268.09732</v>
      </c>
    </row>
    <row r="6742" customFormat="false" ht="12.75" hidden="false" customHeight="false" outlineLevel="0" collapsed="false">
      <c r="B6742" s="1" t="n">
        <v>35.67</v>
      </c>
      <c r="C6742" s="1" t="n">
        <v>268.99545</v>
      </c>
      <c r="H6742" s="1" t="n">
        <v>35.67</v>
      </c>
      <c r="I6742" s="1" t="n">
        <v>268.99545</v>
      </c>
    </row>
    <row r="6743" customFormat="false" ht="12.75" hidden="false" customHeight="false" outlineLevel="0" collapsed="false">
      <c r="B6743" s="1" t="n">
        <v>35.675</v>
      </c>
      <c r="C6743" s="1" t="n">
        <v>272.82169</v>
      </c>
      <c r="H6743" s="1" t="n">
        <v>35.675</v>
      </c>
      <c r="I6743" s="1" t="n">
        <v>272.82169</v>
      </c>
    </row>
    <row r="6744" customFormat="false" ht="12.75" hidden="false" customHeight="false" outlineLevel="0" collapsed="false">
      <c r="B6744" s="1" t="n">
        <v>35.68</v>
      </c>
      <c r="C6744" s="1" t="n">
        <v>271.33243</v>
      </c>
      <c r="H6744" s="1" t="n">
        <v>35.68</v>
      </c>
      <c r="I6744" s="1" t="n">
        <v>271.33243</v>
      </c>
    </row>
    <row r="6745" customFormat="false" ht="12.75" hidden="false" customHeight="false" outlineLevel="0" collapsed="false">
      <c r="B6745" s="1" t="n">
        <v>35.685</v>
      </c>
      <c r="C6745" s="1" t="n">
        <v>275.46002</v>
      </c>
      <c r="H6745" s="1" t="n">
        <v>35.685</v>
      </c>
      <c r="I6745" s="1" t="n">
        <v>275.46002</v>
      </c>
    </row>
    <row r="6746" customFormat="false" ht="12.75" hidden="false" customHeight="false" outlineLevel="0" collapsed="false">
      <c r="B6746" s="1" t="n">
        <v>35.69</v>
      </c>
      <c r="C6746" s="1" t="n">
        <v>275.66187</v>
      </c>
      <c r="H6746" s="1" t="n">
        <v>35.69</v>
      </c>
      <c r="I6746" s="1" t="n">
        <v>275.66187</v>
      </c>
    </row>
    <row r="6747" customFormat="false" ht="12.75" hidden="false" customHeight="false" outlineLevel="0" collapsed="false">
      <c r="B6747" s="1" t="n">
        <v>35.695</v>
      </c>
      <c r="C6747" s="1" t="n">
        <v>277.14893</v>
      </c>
      <c r="H6747" s="1" t="n">
        <v>35.695</v>
      </c>
      <c r="I6747" s="1" t="n">
        <v>277.14893</v>
      </c>
    </row>
    <row r="6748" customFormat="false" ht="12.75" hidden="false" customHeight="false" outlineLevel="0" collapsed="false">
      <c r="B6748" s="1" t="n">
        <v>35.7</v>
      </c>
      <c r="C6748" s="1" t="n">
        <v>281.40967</v>
      </c>
      <c r="H6748" s="1" t="n">
        <v>35.7</v>
      </c>
      <c r="I6748" s="1" t="n">
        <v>281.40967</v>
      </c>
    </row>
    <row r="6749" customFormat="false" ht="12.75" hidden="false" customHeight="false" outlineLevel="0" collapsed="false">
      <c r="B6749" s="1" t="n">
        <v>35.705</v>
      </c>
      <c r="C6749" s="1" t="n">
        <v>282.82132</v>
      </c>
      <c r="H6749" s="1" t="n">
        <v>35.705</v>
      </c>
      <c r="I6749" s="1" t="n">
        <v>282.82132</v>
      </c>
    </row>
    <row r="6750" customFormat="false" ht="12.75" hidden="false" customHeight="false" outlineLevel="0" collapsed="false">
      <c r="B6750" s="1" t="n">
        <v>35.71</v>
      </c>
      <c r="C6750" s="1" t="n">
        <v>280.13486</v>
      </c>
      <c r="H6750" s="1" t="n">
        <v>35.71</v>
      </c>
      <c r="I6750" s="1" t="n">
        <v>280.13486</v>
      </c>
    </row>
    <row r="6751" customFormat="false" ht="12.75" hidden="false" customHeight="false" outlineLevel="0" collapsed="false">
      <c r="B6751" s="1" t="n">
        <v>35.715</v>
      </c>
      <c r="C6751" s="1" t="n">
        <v>283.45853</v>
      </c>
      <c r="H6751" s="1" t="n">
        <v>35.715</v>
      </c>
      <c r="I6751" s="1" t="n">
        <v>283.45853</v>
      </c>
    </row>
    <row r="6752" customFormat="false" ht="12.75" hidden="false" customHeight="false" outlineLevel="0" collapsed="false">
      <c r="B6752" s="1" t="n">
        <v>35.72</v>
      </c>
      <c r="C6752" s="1" t="n">
        <v>279.76541</v>
      </c>
      <c r="H6752" s="1" t="n">
        <v>35.72</v>
      </c>
      <c r="I6752" s="1" t="n">
        <v>279.76541</v>
      </c>
    </row>
    <row r="6753" customFormat="false" ht="12.75" hidden="false" customHeight="false" outlineLevel="0" collapsed="false">
      <c r="B6753" s="1" t="n">
        <v>35.725</v>
      </c>
      <c r="C6753" s="1" t="n">
        <v>279.96204</v>
      </c>
      <c r="H6753" s="1" t="n">
        <v>35.725</v>
      </c>
      <c r="I6753" s="1" t="n">
        <v>279.96204</v>
      </c>
    </row>
    <row r="6754" customFormat="false" ht="12.75" hidden="false" customHeight="false" outlineLevel="0" collapsed="false">
      <c r="B6754" s="1" t="n">
        <v>35.73</v>
      </c>
      <c r="C6754" s="1" t="n">
        <v>277.4393</v>
      </c>
      <c r="H6754" s="1" t="n">
        <v>35.73</v>
      </c>
      <c r="I6754" s="1" t="n">
        <v>277.4393</v>
      </c>
    </row>
    <row r="6755" customFormat="false" ht="12.75" hidden="false" customHeight="false" outlineLevel="0" collapsed="false">
      <c r="B6755" s="1" t="n">
        <v>35.735</v>
      </c>
      <c r="C6755" s="1" t="n">
        <v>273.29892</v>
      </c>
      <c r="H6755" s="1" t="n">
        <v>35.735</v>
      </c>
      <c r="I6755" s="1" t="n">
        <v>273.29892</v>
      </c>
    </row>
    <row r="6756" customFormat="false" ht="12.75" hidden="false" customHeight="false" outlineLevel="0" collapsed="false">
      <c r="B6756" s="1" t="n">
        <v>35.74</v>
      </c>
      <c r="C6756" s="1" t="n">
        <v>268.81558</v>
      </c>
      <c r="H6756" s="1" t="n">
        <v>35.74</v>
      </c>
      <c r="I6756" s="1" t="n">
        <v>268.81558</v>
      </c>
    </row>
    <row r="6757" customFormat="false" ht="12.75" hidden="false" customHeight="false" outlineLevel="0" collapsed="false">
      <c r="B6757" s="1" t="n">
        <v>35.745</v>
      </c>
      <c r="C6757" s="1" t="n">
        <v>266.50107</v>
      </c>
      <c r="H6757" s="1" t="n">
        <v>35.745</v>
      </c>
      <c r="I6757" s="1" t="n">
        <v>266.50107</v>
      </c>
    </row>
    <row r="6758" customFormat="false" ht="12.75" hidden="false" customHeight="false" outlineLevel="0" collapsed="false">
      <c r="B6758" s="1" t="n">
        <v>35.75</v>
      </c>
      <c r="C6758" s="1" t="n">
        <v>259.63721</v>
      </c>
      <c r="H6758" s="1" t="n">
        <v>35.75</v>
      </c>
      <c r="I6758" s="1" t="n">
        <v>259.63721</v>
      </c>
    </row>
    <row r="6759" customFormat="false" ht="12.75" hidden="false" customHeight="false" outlineLevel="0" collapsed="false">
      <c r="B6759" s="1" t="n">
        <v>35.755</v>
      </c>
      <c r="C6759" s="1" t="n">
        <v>258.97049</v>
      </c>
      <c r="H6759" s="1" t="n">
        <v>35.755</v>
      </c>
      <c r="I6759" s="1" t="n">
        <v>258.97049</v>
      </c>
    </row>
    <row r="6760" customFormat="false" ht="12.75" hidden="false" customHeight="false" outlineLevel="0" collapsed="false">
      <c r="B6760" s="1" t="n">
        <v>35.76</v>
      </c>
      <c r="C6760" s="1" t="n">
        <v>253.30609</v>
      </c>
      <c r="H6760" s="1" t="n">
        <v>35.76</v>
      </c>
      <c r="I6760" s="1" t="n">
        <v>253.30609</v>
      </c>
    </row>
    <row r="6761" customFormat="false" ht="12.75" hidden="false" customHeight="false" outlineLevel="0" collapsed="false">
      <c r="B6761" s="1" t="n">
        <v>35.765</v>
      </c>
      <c r="C6761" s="1" t="n">
        <v>249.79373</v>
      </c>
      <c r="H6761" s="1" t="n">
        <v>35.765</v>
      </c>
      <c r="I6761" s="1" t="n">
        <v>249.79373</v>
      </c>
    </row>
    <row r="6762" customFormat="false" ht="12.75" hidden="false" customHeight="false" outlineLevel="0" collapsed="false">
      <c r="B6762" s="1" t="n">
        <v>35.77</v>
      </c>
      <c r="C6762" s="1" t="n">
        <v>244.46118</v>
      </c>
      <c r="H6762" s="1" t="n">
        <v>35.77</v>
      </c>
      <c r="I6762" s="1" t="n">
        <v>244.46118</v>
      </c>
    </row>
    <row r="6763" customFormat="false" ht="12.75" hidden="false" customHeight="false" outlineLevel="0" collapsed="false">
      <c r="B6763" s="1" t="n">
        <v>35.775</v>
      </c>
      <c r="C6763" s="1" t="n">
        <v>241.46805</v>
      </c>
      <c r="H6763" s="1" t="n">
        <v>35.775</v>
      </c>
      <c r="I6763" s="1" t="n">
        <v>241.46805</v>
      </c>
    </row>
    <row r="6764" customFormat="false" ht="12.75" hidden="false" customHeight="false" outlineLevel="0" collapsed="false">
      <c r="B6764" s="1" t="n">
        <v>35.78</v>
      </c>
      <c r="C6764" s="1" t="n">
        <v>236.17435</v>
      </c>
      <c r="H6764" s="1" t="n">
        <v>35.78</v>
      </c>
      <c r="I6764" s="1" t="n">
        <v>236.17435</v>
      </c>
    </row>
    <row r="6765" customFormat="false" ht="12.75" hidden="false" customHeight="false" outlineLevel="0" collapsed="false">
      <c r="B6765" s="1" t="n">
        <v>35.785</v>
      </c>
      <c r="C6765" s="1" t="n">
        <v>228.99792</v>
      </c>
      <c r="H6765" s="1" t="n">
        <v>35.785</v>
      </c>
      <c r="I6765" s="1" t="n">
        <v>228.99792</v>
      </c>
    </row>
    <row r="6766" customFormat="false" ht="12.75" hidden="false" customHeight="false" outlineLevel="0" collapsed="false">
      <c r="B6766" s="1" t="n">
        <v>35.79</v>
      </c>
      <c r="C6766" s="1" t="n">
        <v>225.80313</v>
      </c>
      <c r="H6766" s="1" t="n">
        <v>35.79</v>
      </c>
      <c r="I6766" s="1" t="n">
        <v>225.80313</v>
      </c>
    </row>
    <row r="6767" customFormat="false" ht="12.75" hidden="false" customHeight="false" outlineLevel="0" collapsed="false">
      <c r="B6767" s="1" t="n">
        <v>35.795</v>
      </c>
      <c r="C6767" s="1" t="n">
        <v>219.04041</v>
      </c>
      <c r="H6767" s="1" t="n">
        <v>35.795</v>
      </c>
      <c r="I6767" s="1" t="n">
        <v>219.04041</v>
      </c>
    </row>
    <row r="6768" customFormat="false" ht="12.75" hidden="false" customHeight="false" outlineLevel="0" collapsed="false">
      <c r="B6768" s="1" t="n">
        <v>35.8</v>
      </c>
      <c r="C6768" s="1" t="n">
        <v>219.98212</v>
      </c>
      <c r="H6768" s="1" t="n">
        <v>35.8</v>
      </c>
      <c r="I6768" s="1" t="n">
        <v>219.98212</v>
      </c>
    </row>
    <row r="6769" customFormat="false" ht="12.75" hidden="false" customHeight="false" outlineLevel="0" collapsed="false">
      <c r="B6769" s="1" t="n">
        <v>35.805</v>
      </c>
      <c r="C6769" s="1" t="n">
        <v>215.43658</v>
      </c>
      <c r="H6769" s="1" t="n">
        <v>35.805</v>
      </c>
      <c r="I6769" s="1" t="n">
        <v>215.43658</v>
      </c>
    </row>
    <row r="6770" customFormat="false" ht="12.75" hidden="false" customHeight="false" outlineLevel="0" collapsed="false">
      <c r="B6770" s="1" t="n">
        <v>35.81</v>
      </c>
      <c r="C6770" s="1" t="n">
        <v>209.89542</v>
      </c>
      <c r="H6770" s="1" t="n">
        <v>35.81</v>
      </c>
      <c r="I6770" s="1" t="n">
        <v>209.89542</v>
      </c>
    </row>
    <row r="6771" customFormat="false" ht="12.75" hidden="false" customHeight="false" outlineLevel="0" collapsed="false">
      <c r="B6771" s="1" t="n">
        <v>35.815</v>
      </c>
      <c r="C6771" s="1" t="n">
        <v>206.77771</v>
      </c>
      <c r="H6771" s="1" t="n">
        <v>35.815</v>
      </c>
      <c r="I6771" s="1" t="n">
        <v>206.77771</v>
      </c>
    </row>
    <row r="6772" customFormat="false" ht="12.75" hidden="false" customHeight="false" outlineLevel="0" collapsed="false">
      <c r="B6772" s="1" t="n">
        <v>35.82</v>
      </c>
      <c r="C6772" s="1" t="n">
        <v>203.43857</v>
      </c>
      <c r="H6772" s="1" t="n">
        <v>35.82</v>
      </c>
      <c r="I6772" s="1" t="n">
        <v>203.43857</v>
      </c>
    </row>
    <row r="6773" customFormat="false" ht="12.75" hidden="false" customHeight="false" outlineLevel="0" collapsed="false">
      <c r="B6773" s="1" t="n">
        <v>35.825</v>
      </c>
      <c r="C6773" s="1" t="n">
        <v>200.67868</v>
      </c>
      <c r="H6773" s="1" t="n">
        <v>35.825</v>
      </c>
      <c r="I6773" s="1" t="n">
        <v>200.67868</v>
      </c>
    </row>
    <row r="6774" customFormat="false" ht="12.75" hidden="false" customHeight="false" outlineLevel="0" collapsed="false">
      <c r="B6774" s="1" t="n">
        <v>35.83</v>
      </c>
      <c r="C6774" s="1" t="n">
        <v>200.06906</v>
      </c>
      <c r="H6774" s="1" t="n">
        <v>35.83</v>
      </c>
      <c r="I6774" s="1" t="n">
        <v>200.06906</v>
      </c>
    </row>
    <row r="6775" customFormat="false" ht="12.75" hidden="false" customHeight="false" outlineLevel="0" collapsed="false">
      <c r="B6775" s="1" t="n">
        <v>35.835</v>
      </c>
      <c r="C6775" s="1" t="n">
        <v>197.16229</v>
      </c>
      <c r="H6775" s="1" t="n">
        <v>35.835</v>
      </c>
      <c r="I6775" s="1" t="n">
        <v>197.16229</v>
      </c>
    </row>
    <row r="6776" customFormat="false" ht="12.75" hidden="false" customHeight="false" outlineLevel="0" collapsed="false">
      <c r="B6776" s="1" t="n">
        <v>35.84</v>
      </c>
      <c r="C6776" s="1" t="n">
        <v>194.44699</v>
      </c>
      <c r="H6776" s="1" t="n">
        <v>35.84</v>
      </c>
      <c r="I6776" s="1" t="n">
        <v>194.44699</v>
      </c>
    </row>
    <row r="6777" customFormat="false" ht="12.75" hidden="false" customHeight="false" outlineLevel="0" collapsed="false">
      <c r="B6777" s="1" t="n">
        <v>35.845</v>
      </c>
      <c r="C6777" s="1" t="n">
        <v>193.93607</v>
      </c>
      <c r="H6777" s="1" t="n">
        <v>35.845</v>
      </c>
      <c r="I6777" s="1" t="n">
        <v>193.93607</v>
      </c>
    </row>
    <row r="6778" customFormat="false" ht="12.75" hidden="false" customHeight="false" outlineLevel="0" collapsed="false">
      <c r="B6778" s="1" t="n">
        <v>35.85</v>
      </c>
      <c r="C6778" s="1" t="n">
        <v>194.77408</v>
      </c>
      <c r="H6778" s="1" t="n">
        <v>35.85</v>
      </c>
      <c r="I6778" s="1" t="n">
        <v>194.77408</v>
      </c>
    </row>
    <row r="6779" customFormat="false" ht="12.75" hidden="false" customHeight="false" outlineLevel="0" collapsed="false">
      <c r="B6779" s="1" t="n">
        <v>35.855</v>
      </c>
      <c r="C6779" s="1" t="n">
        <v>195.20499</v>
      </c>
      <c r="H6779" s="1" t="n">
        <v>35.855</v>
      </c>
      <c r="I6779" s="1" t="n">
        <v>195.20499</v>
      </c>
    </row>
    <row r="6780" customFormat="false" ht="12.75" hidden="false" customHeight="false" outlineLevel="0" collapsed="false">
      <c r="B6780" s="1" t="n">
        <v>35.86</v>
      </c>
      <c r="C6780" s="1" t="n">
        <v>193.36206</v>
      </c>
      <c r="H6780" s="1" t="n">
        <v>35.86</v>
      </c>
      <c r="I6780" s="1" t="n">
        <v>193.36206</v>
      </c>
    </row>
    <row r="6781" customFormat="false" ht="12.75" hidden="false" customHeight="false" outlineLevel="0" collapsed="false">
      <c r="B6781" s="1" t="n">
        <v>35.865</v>
      </c>
      <c r="C6781" s="1" t="n">
        <v>194.23343</v>
      </c>
      <c r="H6781" s="1" t="n">
        <v>35.865</v>
      </c>
      <c r="I6781" s="1" t="n">
        <v>194.23343</v>
      </c>
    </row>
    <row r="6782" customFormat="false" ht="12.75" hidden="false" customHeight="false" outlineLevel="0" collapsed="false">
      <c r="B6782" s="1" t="n">
        <v>35.87</v>
      </c>
      <c r="C6782" s="1" t="n">
        <v>194.89981</v>
      </c>
      <c r="H6782" s="1" t="n">
        <v>35.87</v>
      </c>
      <c r="I6782" s="1" t="n">
        <v>194.89981</v>
      </c>
    </row>
    <row r="6783" customFormat="false" ht="12.75" hidden="false" customHeight="false" outlineLevel="0" collapsed="false">
      <c r="B6783" s="1" t="n">
        <v>35.875</v>
      </c>
      <c r="C6783" s="1" t="n">
        <v>195.41977</v>
      </c>
      <c r="H6783" s="1" t="n">
        <v>35.875</v>
      </c>
      <c r="I6783" s="1" t="n">
        <v>195.41977</v>
      </c>
    </row>
    <row r="6784" customFormat="false" ht="12.75" hidden="false" customHeight="false" outlineLevel="0" collapsed="false">
      <c r="B6784" s="1" t="n">
        <v>35.88</v>
      </c>
      <c r="C6784" s="1" t="n">
        <v>197.55313</v>
      </c>
      <c r="H6784" s="1" t="n">
        <v>35.88</v>
      </c>
      <c r="I6784" s="1" t="n">
        <v>197.55313</v>
      </c>
    </row>
    <row r="6785" customFormat="false" ht="12.75" hidden="false" customHeight="false" outlineLevel="0" collapsed="false">
      <c r="B6785" s="1" t="n">
        <v>35.885</v>
      </c>
      <c r="C6785" s="1" t="n">
        <v>198.93927</v>
      </c>
      <c r="H6785" s="1" t="n">
        <v>35.885</v>
      </c>
      <c r="I6785" s="1" t="n">
        <v>198.93927</v>
      </c>
    </row>
    <row r="6786" customFormat="false" ht="12.75" hidden="false" customHeight="false" outlineLevel="0" collapsed="false">
      <c r="B6786" s="1" t="n">
        <v>35.89</v>
      </c>
      <c r="C6786" s="1" t="n">
        <v>198.17587</v>
      </c>
      <c r="H6786" s="1" t="n">
        <v>35.89</v>
      </c>
      <c r="I6786" s="1" t="n">
        <v>198.17587</v>
      </c>
    </row>
    <row r="6787" customFormat="false" ht="12.75" hidden="false" customHeight="false" outlineLevel="0" collapsed="false">
      <c r="B6787" s="1" t="n">
        <v>35.895</v>
      </c>
      <c r="C6787" s="1" t="n">
        <v>201.43097</v>
      </c>
      <c r="H6787" s="1" t="n">
        <v>35.895</v>
      </c>
      <c r="I6787" s="1" t="n">
        <v>201.43097</v>
      </c>
    </row>
    <row r="6788" customFormat="false" ht="12.75" hidden="false" customHeight="false" outlineLevel="0" collapsed="false">
      <c r="B6788" s="1" t="n">
        <v>35.9</v>
      </c>
      <c r="C6788" s="1" t="n">
        <v>205.48334</v>
      </c>
      <c r="H6788" s="1" t="n">
        <v>35.9</v>
      </c>
      <c r="I6788" s="1" t="n">
        <v>205.48334</v>
      </c>
    </row>
    <row r="6789" customFormat="false" ht="12.75" hidden="false" customHeight="false" outlineLevel="0" collapsed="false">
      <c r="B6789" s="1" t="n">
        <v>35.905</v>
      </c>
      <c r="C6789" s="1" t="n">
        <v>209.64386</v>
      </c>
      <c r="H6789" s="1" t="n">
        <v>35.905</v>
      </c>
      <c r="I6789" s="1" t="n">
        <v>209.64386</v>
      </c>
    </row>
    <row r="6790" customFormat="false" ht="12.75" hidden="false" customHeight="false" outlineLevel="0" collapsed="false">
      <c r="B6790" s="1" t="n">
        <v>35.91</v>
      </c>
      <c r="C6790" s="1" t="n">
        <v>211.03165</v>
      </c>
      <c r="H6790" s="1" t="n">
        <v>35.91</v>
      </c>
      <c r="I6790" s="1" t="n">
        <v>211.03165</v>
      </c>
    </row>
    <row r="6791" customFormat="false" ht="12.75" hidden="false" customHeight="false" outlineLevel="0" collapsed="false">
      <c r="B6791" s="1" t="n">
        <v>35.915</v>
      </c>
      <c r="C6791" s="1" t="n">
        <v>211.94742</v>
      </c>
      <c r="H6791" s="1" t="n">
        <v>35.915</v>
      </c>
      <c r="I6791" s="1" t="n">
        <v>211.94742</v>
      </c>
    </row>
    <row r="6792" customFormat="false" ht="12.75" hidden="false" customHeight="false" outlineLevel="0" collapsed="false">
      <c r="B6792" s="1" t="n">
        <v>35.92</v>
      </c>
      <c r="C6792" s="1" t="n">
        <v>219.40909</v>
      </c>
      <c r="H6792" s="1" t="n">
        <v>35.92</v>
      </c>
      <c r="I6792" s="1" t="n">
        <v>219.40909</v>
      </c>
    </row>
    <row r="6793" customFormat="false" ht="12.75" hidden="false" customHeight="false" outlineLevel="0" collapsed="false">
      <c r="B6793" s="1" t="n">
        <v>35.925</v>
      </c>
      <c r="C6793" s="1" t="n">
        <v>225.13806</v>
      </c>
      <c r="H6793" s="1" t="n">
        <v>35.925</v>
      </c>
      <c r="I6793" s="1" t="n">
        <v>225.13806</v>
      </c>
    </row>
    <row r="6794" customFormat="false" ht="12.75" hidden="false" customHeight="false" outlineLevel="0" collapsed="false">
      <c r="B6794" s="1" t="n">
        <v>35.93</v>
      </c>
      <c r="C6794" s="1" t="n">
        <v>229.65747</v>
      </c>
      <c r="H6794" s="1" t="n">
        <v>35.93</v>
      </c>
      <c r="I6794" s="1" t="n">
        <v>229.65747</v>
      </c>
    </row>
    <row r="6795" customFormat="false" ht="12.75" hidden="false" customHeight="false" outlineLevel="0" collapsed="false">
      <c r="B6795" s="1" t="n">
        <v>35.935</v>
      </c>
      <c r="C6795" s="1" t="n">
        <v>236.0014</v>
      </c>
      <c r="H6795" s="1" t="n">
        <v>35.935</v>
      </c>
      <c r="I6795" s="1" t="n">
        <v>236.0014</v>
      </c>
    </row>
    <row r="6796" customFormat="false" ht="12.75" hidden="false" customHeight="false" outlineLevel="0" collapsed="false">
      <c r="B6796" s="1" t="n">
        <v>35.94</v>
      </c>
      <c r="C6796" s="1" t="n">
        <v>240.0723</v>
      </c>
      <c r="H6796" s="1" t="n">
        <v>35.94</v>
      </c>
      <c r="I6796" s="1" t="n">
        <v>240.0723</v>
      </c>
    </row>
    <row r="6797" customFormat="false" ht="12.75" hidden="false" customHeight="false" outlineLevel="0" collapsed="false">
      <c r="B6797" s="1" t="n">
        <v>35.945</v>
      </c>
      <c r="C6797" s="1" t="n">
        <v>243.0033</v>
      </c>
      <c r="H6797" s="1" t="n">
        <v>35.945</v>
      </c>
      <c r="I6797" s="1" t="n">
        <v>243.0033</v>
      </c>
    </row>
    <row r="6798" customFormat="false" ht="12.75" hidden="false" customHeight="false" outlineLevel="0" collapsed="false">
      <c r="B6798" s="1" t="n">
        <v>35.95</v>
      </c>
      <c r="C6798" s="1" t="n">
        <v>249.06522</v>
      </c>
      <c r="H6798" s="1" t="n">
        <v>35.95</v>
      </c>
      <c r="I6798" s="1" t="n">
        <v>249.06522</v>
      </c>
    </row>
    <row r="6799" customFormat="false" ht="12.75" hidden="false" customHeight="false" outlineLevel="0" collapsed="false">
      <c r="B6799" s="1" t="n">
        <v>35.955</v>
      </c>
      <c r="C6799" s="1" t="n">
        <v>255.98862</v>
      </c>
      <c r="H6799" s="1" t="n">
        <v>35.955</v>
      </c>
      <c r="I6799" s="1" t="n">
        <v>255.98862</v>
      </c>
    </row>
    <row r="6800" customFormat="false" ht="12.75" hidden="false" customHeight="false" outlineLevel="0" collapsed="false">
      <c r="B6800" s="1" t="n">
        <v>35.96</v>
      </c>
      <c r="C6800" s="1" t="n">
        <v>258.75101</v>
      </c>
      <c r="H6800" s="1" t="n">
        <v>35.96</v>
      </c>
      <c r="I6800" s="1" t="n">
        <v>258.75101</v>
      </c>
    </row>
    <row r="6801" customFormat="false" ht="12.75" hidden="false" customHeight="false" outlineLevel="0" collapsed="false">
      <c r="B6801" s="1" t="n">
        <v>35.965</v>
      </c>
      <c r="C6801" s="1" t="n">
        <v>266.90439</v>
      </c>
      <c r="H6801" s="1" t="n">
        <v>35.965</v>
      </c>
      <c r="I6801" s="1" t="n">
        <v>266.90439</v>
      </c>
    </row>
    <row r="6802" customFormat="false" ht="12.75" hidden="false" customHeight="false" outlineLevel="0" collapsed="false">
      <c r="B6802" s="1" t="n">
        <v>35.97</v>
      </c>
      <c r="C6802" s="1" t="n">
        <v>270.23547</v>
      </c>
      <c r="H6802" s="1" t="n">
        <v>35.97</v>
      </c>
      <c r="I6802" s="1" t="n">
        <v>270.23547</v>
      </c>
    </row>
    <row r="6803" customFormat="false" ht="12.75" hidden="false" customHeight="false" outlineLevel="0" collapsed="false">
      <c r="B6803" s="1" t="n">
        <v>35.975</v>
      </c>
      <c r="C6803" s="1" t="n">
        <v>278.58554</v>
      </c>
      <c r="H6803" s="1" t="n">
        <v>35.975</v>
      </c>
      <c r="I6803" s="1" t="n">
        <v>278.58554</v>
      </c>
    </row>
    <row r="6804" customFormat="false" ht="12.75" hidden="false" customHeight="false" outlineLevel="0" collapsed="false">
      <c r="B6804" s="1" t="n">
        <v>35.98</v>
      </c>
      <c r="C6804" s="1" t="n">
        <v>282.40588</v>
      </c>
      <c r="H6804" s="1" t="n">
        <v>35.98</v>
      </c>
      <c r="I6804" s="1" t="n">
        <v>282.40588</v>
      </c>
    </row>
    <row r="6805" customFormat="false" ht="12.75" hidden="false" customHeight="false" outlineLevel="0" collapsed="false">
      <c r="B6805" s="1" t="n">
        <v>35.985</v>
      </c>
      <c r="C6805" s="1" t="n">
        <v>280.31543</v>
      </c>
      <c r="H6805" s="1" t="n">
        <v>35.985</v>
      </c>
      <c r="I6805" s="1" t="n">
        <v>280.31543</v>
      </c>
    </row>
    <row r="6806" customFormat="false" ht="12.75" hidden="false" customHeight="false" outlineLevel="0" collapsed="false">
      <c r="B6806" s="1" t="n">
        <v>35.99</v>
      </c>
      <c r="C6806" s="1" t="n">
        <v>286.4711</v>
      </c>
      <c r="H6806" s="1" t="n">
        <v>35.99</v>
      </c>
      <c r="I6806" s="1" t="n">
        <v>286.4711</v>
      </c>
    </row>
    <row r="6807" customFormat="false" ht="12.75" hidden="false" customHeight="false" outlineLevel="0" collapsed="false">
      <c r="B6807" s="1" t="n">
        <v>35.995</v>
      </c>
      <c r="C6807" s="1" t="n">
        <v>289.58112</v>
      </c>
      <c r="H6807" s="1" t="n">
        <v>35.995</v>
      </c>
      <c r="I6807" s="1" t="n">
        <v>289.58112</v>
      </c>
    </row>
    <row r="6808" customFormat="false" ht="12.75" hidden="false" customHeight="false" outlineLevel="0" collapsed="false">
      <c r="B6808" s="1" t="n">
        <v>36</v>
      </c>
      <c r="C6808" s="1" t="n">
        <v>294.04333</v>
      </c>
      <c r="H6808" s="1" t="n">
        <v>36</v>
      </c>
      <c r="I6808" s="1" t="n">
        <v>294.04333</v>
      </c>
    </row>
    <row r="6809" customFormat="false" ht="12.75" hidden="false" customHeight="false" outlineLevel="0" collapsed="false">
      <c r="B6809" s="1" t="n">
        <v>36.005</v>
      </c>
      <c r="C6809" s="1" t="n">
        <v>302.34128</v>
      </c>
      <c r="H6809" s="1" t="n">
        <v>36.005</v>
      </c>
      <c r="I6809" s="1" t="n">
        <v>302.34128</v>
      </c>
    </row>
    <row r="6810" customFormat="false" ht="12.75" hidden="false" customHeight="false" outlineLevel="0" collapsed="false">
      <c r="B6810" s="1" t="n">
        <v>36.01</v>
      </c>
      <c r="C6810" s="1" t="n">
        <v>305.83377</v>
      </c>
      <c r="H6810" s="1" t="n">
        <v>36.01</v>
      </c>
      <c r="I6810" s="1" t="n">
        <v>305.83377</v>
      </c>
    </row>
    <row r="6811" customFormat="false" ht="12.75" hidden="false" customHeight="false" outlineLevel="0" collapsed="false">
      <c r="B6811" s="1" t="n">
        <v>36.015</v>
      </c>
      <c r="C6811" s="1" t="n">
        <v>305.30676</v>
      </c>
      <c r="H6811" s="1" t="n">
        <v>36.015</v>
      </c>
      <c r="I6811" s="1" t="n">
        <v>305.30676</v>
      </c>
    </row>
    <row r="6812" customFormat="false" ht="12.75" hidden="false" customHeight="false" outlineLevel="0" collapsed="false">
      <c r="B6812" s="1" t="n">
        <v>36.02</v>
      </c>
      <c r="C6812" s="1" t="n">
        <v>313.80185</v>
      </c>
      <c r="H6812" s="1" t="n">
        <v>36.02</v>
      </c>
      <c r="I6812" s="1" t="n">
        <v>313.80185</v>
      </c>
    </row>
    <row r="6813" customFormat="false" ht="12.75" hidden="false" customHeight="false" outlineLevel="0" collapsed="false">
      <c r="B6813" s="1" t="n">
        <v>36.025</v>
      </c>
      <c r="C6813" s="1" t="n">
        <v>314.6633</v>
      </c>
      <c r="H6813" s="1" t="n">
        <v>36.025</v>
      </c>
      <c r="I6813" s="1" t="n">
        <v>314.6633</v>
      </c>
    </row>
    <row r="6814" customFormat="false" ht="12.75" hidden="false" customHeight="false" outlineLevel="0" collapsed="false">
      <c r="B6814" s="1" t="n">
        <v>36.03</v>
      </c>
      <c r="C6814" s="1" t="n">
        <v>321.99487</v>
      </c>
      <c r="H6814" s="1" t="n">
        <v>36.03</v>
      </c>
      <c r="I6814" s="1" t="n">
        <v>321.99487</v>
      </c>
    </row>
    <row r="6815" customFormat="false" ht="12.75" hidden="false" customHeight="false" outlineLevel="0" collapsed="false">
      <c r="B6815" s="1" t="n">
        <v>36.035</v>
      </c>
      <c r="C6815" s="1" t="n">
        <v>321.33832</v>
      </c>
      <c r="H6815" s="1" t="n">
        <v>36.035</v>
      </c>
      <c r="I6815" s="1" t="n">
        <v>321.33832</v>
      </c>
    </row>
    <row r="6816" customFormat="false" ht="12.75" hidden="false" customHeight="false" outlineLevel="0" collapsed="false">
      <c r="B6816" s="1" t="n">
        <v>36.04</v>
      </c>
      <c r="C6816" s="1" t="n">
        <v>321.99307</v>
      </c>
      <c r="H6816" s="1" t="n">
        <v>36.04</v>
      </c>
      <c r="I6816" s="1" t="n">
        <v>321.99307</v>
      </c>
    </row>
    <row r="6817" customFormat="false" ht="12.75" hidden="false" customHeight="false" outlineLevel="0" collapsed="false">
      <c r="B6817" s="1" t="n">
        <v>36.045</v>
      </c>
      <c r="C6817" s="1" t="n">
        <v>325.27393</v>
      </c>
      <c r="H6817" s="1" t="n">
        <v>36.045</v>
      </c>
      <c r="I6817" s="1" t="n">
        <v>325.27393</v>
      </c>
    </row>
    <row r="6818" customFormat="false" ht="12.75" hidden="false" customHeight="false" outlineLevel="0" collapsed="false">
      <c r="B6818" s="1" t="n">
        <v>36.05</v>
      </c>
      <c r="C6818" s="1" t="n">
        <v>330.37329</v>
      </c>
      <c r="H6818" s="1" t="n">
        <v>36.05</v>
      </c>
      <c r="I6818" s="1" t="n">
        <v>330.37329</v>
      </c>
    </row>
    <row r="6819" customFormat="false" ht="12.75" hidden="false" customHeight="false" outlineLevel="0" collapsed="false">
      <c r="B6819" s="1" t="n">
        <v>36.055</v>
      </c>
      <c r="C6819" s="1" t="n">
        <v>330.58902</v>
      </c>
      <c r="H6819" s="1" t="n">
        <v>36.055</v>
      </c>
      <c r="I6819" s="1" t="n">
        <v>330.58902</v>
      </c>
    </row>
    <row r="6820" customFormat="false" ht="12.75" hidden="false" customHeight="false" outlineLevel="0" collapsed="false">
      <c r="B6820" s="1" t="n">
        <v>36.06</v>
      </c>
      <c r="C6820" s="1" t="n">
        <v>333.87271</v>
      </c>
      <c r="H6820" s="1" t="n">
        <v>36.06</v>
      </c>
      <c r="I6820" s="1" t="n">
        <v>333.87271</v>
      </c>
    </row>
    <row r="6821" customFormat="false" ht="12.75" hidden="false" customHeight="false" outlineLevel="0" collapsed="false">
      <c r="B6821" s="1" t="n">
        <v>36.065</v>
      </c>
      <c r="C6821" s="1" t="n">
        <v>335.54495</v>
      </c>
      <c r="H6821" s="1" t="n">
        <v>36.065</v>
      </c>
      <c r="I6821" s="1" t="n">
        <v>335.54495</v>
      </c>
    </row>
    <row r="6822" customFormat="false" ht="12.75" hidden="false" customHeight="false" outlineLevel="0" collapsed="false">
      <c r="B6822" s="1" t="n">
        <v>36.07</v>
      </c>
      <c r="C6822" s="1" t="n">
        <v>332.54181</v>
      </c>
      <c r="H6822" s="1" t="n">
        <v>36.07</v>
      </c>
      <c r="I6822" s="1" t="n">
        <v>332.54181</v>
      </c>
    </row>
    <row r="6823" customFormat="false" ht="12.75" hidden="false" customHeight="false" outlineLevel="0" collapsed="false">
      <c r="B6823" s="1" t="n">
        <v>36.075</v>
      </c>
      <c r="C6823" s="1" t="n">
        <v>340.15125</v>
      </c>
      <c r="H6823" s="1" t="n">
        <v>36.075</v>
      </c>
      <c r="I6823" s="1" t="n">
        <v>340.15125</v>
      </c>
    </row>
    <row r="6824" customFormat="false" ht="12.75" hidden="false" customHeight="false" outlineLevel="0" collapsed="false">
      <c r="B6824" s="1" t="n">
        <v>36.08</v>
      </c>
      <c r="C6824" s="1" t="n">
        <v>341.16116</v>
      </c>
      <c r="H6824" s="1" t="n">
        <v>36.08</v>
      </c>
      <c r="I6824" s="1" t="n">
        <v>341.16116</v>
      </c>
    </row>
    <row r="6825" customFormat="false" ht="12.75" hidden="false" customHeight="false" outlineLevel="0" collapsed="false">
      <c r="B6825" s="1" t="n">
        <v>36.085</v>
      </c>
      <c r="C6825" s="1" t="n">
        <v>340.41556</v>
      </c>
      <c r="H6825" s="1" t="n">
        <v>36.085</v>
      </c>
      <c r="I6825" s="1" t="n">
        <v>340.41556</v>
      </c>
    </row>
    <row r="6826" customFormat="false" ht="12.75" hidden="false" customHeight="false" outlineLevel="0" collapsed="false">
      <c r="B6826" s="1" t="n">
        <v>36.09</v>
      </c>
      <c r="C6826" s="1" t="n">
        <v>340.36609</v>
      </c>
      <c r="H6826" s="1" t="n">
        <v>36.09</v>
      </c>
      <c r="I6826" s="1" t="n">
        <v>340.36609</v>
      </c>
    </row>
    <row r="6827" customFormat="false" ht="12.75" hidden="false" customHeight="false" outlineLevel="0" collapsed="false">
      <c r="B6827" s="1" t="n">
        <v>36.095</v>
      </c>
      <c r="C6827" s="1" t="n">
        <v>342.27087</v>
      </c>
      <c r="H6827" s="1" t="n">
        <v>36.095</v>
      </c>
      <c r="I6827" s="1" t="n">
        <v>342.27087</v>
      </c>
    </row>
    <row r="6828" customFormat="false" ht="12.75" hidden="false" customHeight="false" outlineLevel="0" collapsed="false">
      <c r="B6828" s="1" t="n">
        <v>36.1</v>
      </c>
      <c r="C6828" s="1" t="n">
        <v>341.91162</v>
      </c>
      <c r="H6828" s="1" t="n">
        <v>36.1</v>
      </c>
      <c r="I6828" s="1" t="n">
        <v>341.91162</v>
      </c>
    </row>
    <row r="6829" customFormat="false" ht="12.75" hidden="false" customHeight="false" outlineLevel="0" collapsed="false">
      <c r="B6829" s="1" t="n">
        <v>36.105</v>
      </c>
      <c r="C6829" s="1" t="n">
        <v>342.59973</v>
      </c>
      <c r="H6829" s="1" t="n">
        <v>36.105</v>
      </c>
      <c r="I6829" s="1" t="n">
        <v>342.59973</v>
      </c>
    </row>
    <row r="6830" customFormat="false" ht="12.75" hidden="false" customHeight="false" outlineLevel="0" collapsed="false">
      <c r="B6830" s="1" t="n">
        <v>36.11</v>
      </c>
      <c r="C6830" s="1" t="n">
        <v>341.8786</v>
      </c>
      <c r="H6830" s="1" t="n">
        <v>36.11</v>
      </c>
      <c r="I6830" s="1" t="n">
        <v>341.8786</v>
      </c>
    </row>
    <row r="6831" customFormat="false" ht="12.75" hidden="false" customHeight="false" outlineLevel="0" collapsed="false">
      <c r="B6831" s="1" t="n">
        <v>36.115</v>
      </c>
      <c r="C6831" s="1" t="n">
        <v>342.70218</v>
      </c>
      <c r="H6831" s="1" t="n">
        <v>36.115</v>
      </c>
      <c r="I6831" s="1" t="n">
        <v>342.70218</v>
      </c>
    </row>
    <row r="6832" customFormat="false" ht="12.75" hidden="false" customHeight="false" outlineLevel="0" collapsed="false">
      <c r="B6832" s="1" t="n">
        <v>36.12</v>
      </c>
      <c r="C6832" s="1" t="n">
        <v>341.87634</v>
      </c>
      <c r="H6832" s="1" t="n">
        <v>36.12</v>
      </c>
      <c r="I6832" s="1" t="n">
        <v>341.87634</v>
      </c>
    </row>
    <row r="6833" customFormat="false" ht="12.75" hidden="false" customHeight="false" outlineLevel="0" collapsed="false">
      <c r="B6833" s="1" t="n">
        <v>36.125</v>
      </c>
      <c r="C6833" s="1" t="n">
        <v>343.15359</v>
      </c>
      <c r="H6833" s="1" t="n">
        <v>36.125</v>
      </c>
      <c r="I6833" s="1" t="n">
        <v>343.15359</v>
      </c>
    </row>
    <row r="6834" customFormat="false" ht="12.75" hidden="false" customHeight="false" outlineLevel="0" collapsed="false">
      <c r="B6834" s="1" t="n">
        <v>36.13</v>
      </c>
      <c r="C6834" s="1" t="n">
        <v>341.07416</v>
      </c>
      <c r="H6834" s="1" t="n">
        <v>36.13</v>
      </c>
      <c r="I6834" s="1" t="n">
        <v>341.07416</v>
      </c>
    </row>
    <row r="6835" customFormat="false" ht="12.75" hidden="false" customHeight="false" outlineLevel="0" collapsed="false">
      <c r="B6835" s="1" t="n">
        <v>36.135</v>
      </c>
      <c r="C6835" s="1" t="n">
        <v>341.72021</v>
      </c>
      <c r="H6835" s="1" t="n">
        <v>36.135</v>
      </c>
      <c r="I6835" s="1" t="n">
        <v>341.72021</v>
      </c>
    </row>
    <row r="6836" customFormat="false" ht="12.75" hidden="false" customHeight="false" outlineLevel="0" collapsed="false">
      <c r="B6836" s="1" t="n">
        <v>36.14</v>
      </c>
      <c r="C6836" s="1" t="n">
        <v>338.07663</v>
      </c>
      <c r="H6836" s="1" t="n">
        <v>36.14</v>
      </c>
      <c r="I6836" s="1" t="n">
        <v>338.07663</v>
      </c>
    </row>
    <row r="6837" customFormat="false" ht="12.75" hidden="false" customHeight="false" outlineLevel="0" collapsed="false">
      <c r="B6837" s="1" t="n">
        <v>36.145</v>
      </c>
      <c r="C6837" s="1" t="n">
        <v>339.28006</v>
      </c>
      <c r="H6837" s="1" t="n">
        <v>36.145</v>
      </c>
      <c r="I6837" s="1" t="n">
        <v>339.28006</v>
      </c>
    </row>
    <row r="6838" customFormat="false" ht="12.75" hidden="false" customHeight="false" outlineLevel="0" collapsed="false">
      <c r="B6838" s="1" t="n">
        <v>36.15</v>
      </c>
      <c r="C6838" s="1" t="n">
        <v>342.54996</v>
      </c>
      <c r="H6838" s="1" t="n">
        <v>36.15</v>
      </c>
      <c r="I6838" s="1" t="n">
        <v>342.54996</v>
      </c>
    </row>
    <row r="6839" customFormat="false" ht="12.75" hidden="false" customHeight="false" outlineLevel="0" collapsed="false">
      <c r="B6839" s="1" t="n">
        <v>36.155</v>
      </c>
      <c r="C6839" s="1" t="n">
        <v>338.36847</v>
      </c>
      <c r="H6839" s="1" t="n">
        <v>36.155</v>
      </c>
      <c r="I6839" s="1" t="n">
        <v>338.36847</v>
      </c>
    </row>
    <row r="6840" customFormat="false" ht="12.75" hidden="false" customHeight="false" outlineLevel="0" collapsed="false">
      <c r="B6840" s="1" t="n">
        <v>36.16</v>
      </c>
      <c r="C6840" s="1" t="n">
        <v>341.56018</v>
      </c>
      <c r="H6840" s="1" t="n">
        <v>36.16</v>
      </c>
      <c r="I6840" s="1" t="n">
        <v>341.56018</v>
      </c>
    </row>
    <row r="6841" customFormat="false" ht="12.75" hidden="false" customHeight="false" outlineLevel="0" collapsed="false">
      <c r="B6841" s="1" t="n">
        <v>36.165</v>
      </c>
      <c r="C6841" s="1" t="n">
        <v>340.93259</v>
      </c>
      <c r="H6841" s="1" t="n">
        <v>36.165</v>
      </c>
      <c r="I6841" s="1" t="n">
        <v>340.93259</v>
      </c>
    </row>
    <row r="6842" customFormat="false" ht="12.75" hidden="false" customHeight="false" outlineLevel="0" collapsed="false">
      <c r="B6842" s="1" t="n">
        <v>36.17</v>
      </c>
      <c r="C6842" s="1" t="n">
        <v>338.70135</v>
      </c>
      <c r="H6842" s="1" t="n">
        <v>36.17</v>
      </c>
      <c r="I6842" s="1" t="n">
        <v>338.70135</v>
      </c>
    </row>
    <row r="6843" customFormat="false" ht="12.75" hidden="false" customHeight="false" outlineLevel="0" collapsed="false">
      <c r="B6843" s="1" t="n">
        <v>36.175</v>
      </c>
      <c r="C6843" s="1" t="n">
        <v>340.38956</v>
      </c>
      <c r="H6843" s="1" t="n">
        <v>36.175</v>
      </c>
      <c r="I6843" s="1" t="n">
        <v>340.38956</v>
      </c>
    </row>
    <row r="6844" customFormat="false" ht="12.75" hidden="false" customHeight="false" outlineLevel="0" collapsed="false">
      <c r="B6844" s="1" t="n">
        <v>36.18</v>
      </c>
      <c r="C6844" s="1" t="n">
        <v>337.39282</v>
      </c>
      <c r="H6844" s="1" t="n">
        <v>36.18</v>
      </c>
      <c r="I6844" s="1" t="n">
        <v>337.39282</v>
      </c>
    </row>
    <row r="6845" customFormat="false" ht="12.75" hidden="false" customHeight="false" outlineLevel="0" collapsed="false">
      <c r="B6845" s="1" t="n">
        <v>36.185</v>
      </c>
      <c r="C6845" s="1" t="n">
        <v>335.35101</v>
      </c>
      <c r="H6845" s="1" t="n">
        <v>36.185</v>
      </c>
      <c r="I6845" s="1" t="n">
        <v>335.35101</v>
      </c>
    </row>
    <row r="6846" customFormat="false" ht="12.75" hidden="false" customHeight="false" outlineLevel="0" collapsed="false">
      <c r="B6846" s="1" t="n">
        <v>36.19</v>
      </c>
      <c r="C6846" s="1" t="n">
        <v>336.16199</v>
      </c>
      <c r="H6846" s="1" t="n">
        <v>36.19</v>
      </c>
      <c r="I6846" s="1" t="n">
        <v>336.16199</v>
      </c>
    </row>
    <row r="6847" customFormat="false" ht="12.75" hidden="false" customHeight="false" outlineLevel="0" collapsed="false">
      <c r="B6847" s="1" t="n">
        <v>36.195</v>
      </c>
      <c r="C6847" s="1" t="n">
        <v>333.10486</v>
      </c>
      <c r="H6847" s="1" t="n">
        <v>36.195</v>
      </c>
      <c r="I6847" s="1" t="n">
        <v>333.10486</v>
      </c>
    </row>
    <row r="6848" customFormat="false" ht="12.75" hidden="false" customHeight="false" outlineLevel="0" collapsed="false">
      <c r="B6848" s="1" t="n">
        <v>36.2</v>
      </c>
      <c r="C6848" s="1" t="n">
        <v>331.14331</v>
      </c>
      <c r="H6848" s="1" t="n">
        <v>36.2</v>
      </c>
      <c r="I6848" s="1" t="n">
        <v>331.14331</v>
      </c>
    </row>
    <row r="6849" customFormat="false" ht="12.75" hidden="false" customHeight="false" outlineLevel="0" collapsed="false">
      <c r="B6849" s="1" t="n">
        <v>36.205</v>
      </c>
      <c r="C6849" s="1" t="n">
        <v>329.91547</v>
      </c>
      <c r="H6849" s="1" t="n">
        <v>36.205</v>
      </c>
      <c r="I6849" s="1" t="n">
        <v>329.91547</v>
      </c>
    </row>
    <row r="6850" customFormat="false" ht="12.75" hidden="false" customHeight="false" outlineLevel="0" collapsed="false">
      <c r="B6850" s="1" t="n">
        <v>36.21</v>
      </c>
      <c r="C6850" s="1" t="n">
        <v>327.57086</v>
      </c>
      <c r="H6850" s="1" t="n">
        <v>36.21</v>
      </c>
      <c r="I6850" s="1" t="n">
        <v>327.57086</v>
      </c>
    </row>
    <row r="6851" customFormat="false" ht="12.75" hidden="false" customHeight="false" outlineLevel="0" collapsed="false">
      <c r="B6851" s="1" t="n">
        <v>36.215</v>
      </c>
      <c r="C6851" s="1" t="n">
        <v>325.85312</v>
      </c>
      <c r="H6851" s="1" t="n">
        <v>36.215</v>
      </c>
      <c r="I6851" s="1" t="n">
        <v>325.85312</v>
      </c>
    </row>
    <row r="6852" customFormat="false" ht="12.75" hidden="false" customHeight="false" outlineLevel="0" collapsed="false">
      <c r="B6852" s="1" t="n">
        <v>36.22</v>
      </c>
      <c r="C6852" s="1" t="n">
        <v>325.31473</v>
      </c>
      <c r="H6852" s="1" t="n">
        <v>36.22</v>
      </c>
      <c r="I6852" s="1" t="n">
        <v>325.31473</v>
      </c>
    </row>
    <row r="6853" customFormat="false" ht="12.75" hidden="false" customHeight="false" outlineLevel="0" collapsed="false">
      <c r="B6853" s="1" t="n">
        <v>36.225</v>
      </c>
      <c r="C6853" s="1" t="n">
        <v>319.21884</v>
      </c>
      <c r="H6853" s="1" t="n">
        <v>36.225</v>
      </c>
      <c r="I6853" s="1" t="n">
        <v>319.21884</v>
      </c>
    </row>
    <row r="6854" customFormat="false" ht="12.75" hidden="false" customHeight="false" outlineLevel="0" collapsed="false">
      <c r="B6854" s="1" t="n">
        <v>36.23</v>
      </c>
      <c r="C6854" s="1" t="n">
        <v>314.8143</v>
      </c>
      <c r="H6854" s="1" t="n">
        <v>36.23</v>
      </c>
      <c r="I6854" s="1" t="n">
        <v>314.8143</v>
      </c>
    </row>
    <row r="6855" customFormat="false" ht="12.75" hidden="false" customHeight="false" outlineLevel="0" collapsed="false">
      <c r="B6855" s="1" t="n">
        <v>36.235</v>
      </c>
      <c r="C6855" s="1" t="n">
        <v>314.94858</v>
      </c>
      <c r="H6855" s="1" t="n">
        <v>36.235</v>
      </c>
      <c r="I6855" s="1" t="n">
        <v>314.94858</v>
      </c>
    </row>
    <row r="6856" customFormat="false" ht="12.75" hidden="false" customHeight="false" outlineLevel="0" collapsed="false">
      <c r="B6856" s="1" t="n">
        <v>36.24</v>
      </c>
      <c r="C6856" s="1" t="n">
        <v>303.88458</v>
      </c>
      <c r="H6856" s="1" t="n">
        <v>36.24</v>
      </c>
      <c r="I6856" s="1" t="n">
        <v>303.88458</v>
      </c>
    </row>
    <row r="6857" customFormat="false" ht="12.75" hidden="false" customHeight="false" outlineLevel="0" collapsed="false">
      <c r="B6857" s="1" t="n">
        <v>36.245</v>
      </c>
      <c r="C6857" s="1" t="n">
        <v>308.0069</v>
      </c>
      <c r="H6857" s="1" t="n">
        <v>36.245</v>
      </c>
      <c r="I6857" s="1" t="n">
        <v>308.0069</v>
      </c>
    </row>
    <row r="6858" customFormat="false" ht="12.75" hidden="false" customHeight="false" outlineLevel="0" collapsed="false">
      <c r="B6858" s="1" t="n">
        <v>36.25</v>
      </c>
      <c r="C6858" s="1" t="n">
        <v>299.55161</v>
      </c>
      <c r="H6858" s="1" t="n">
        <v>36.25</v>
      </c>
      <c r="I6858" s="1" t="n">
        <v>299.55161</v>
      </c>
    </row>
    <row r="6859" customFormat="false" ht="12.75" hidden="false" customHeight="false" outlineLevel="0" collapsed="false">
      <c r="B6859" s="1" t="n">
        <v>36.255</v>
      </c>
      <c r="C6859" s="1" t="n">
        <v>294.77652</v>
      </c>
      <c r="H6859" s="1" t="n">
        <v>36.255</v>
      </c>
      <c r="I6859" s="1" t="n">
        <v>294.77652</v>
      </c>
    </row>
    <row r="6860" customFormat="false" ht="12.75" hidden="false" customHeight="false" outlineLevel="0" collapsed="false">
      <c r="B6860" s="1" t="n">
        <v>36.26</v>
      </c>
      <c r="C6860" s="1" t="n">
        <v>296.93881</v>
      </c>
      <c r="H6860" s="1" t="n">
        <v>36.26</v>
      </c>
      <c r="I6860" s="1" t="n">
        <v>296.93881</v>
      </c>
    </row>
    <row r="6861" customFormat="false" ht="12.75" hidden="false" customHeight="false" outlineLevel="0" collapsed="false">
      <c r="B6861" s="1" t="n">
        <v>36.265</v>
      </c>
      <c r="C6861" s="1" t="n">
        <v>287.60056</v>
      </c>
      <c r="H6861" s="1" t="n">
        <v>36.265</v>
      </c>
      <c r="I6861" s="1" t="n">
        <v>287.60056</v>
      </c>
    </row>
    <row r="6862" customFormat="false" ht="12.75" hidden="false" customHeight="false" outlineLevel="0" collapsed="false">
      <c r="B6862" s="1" t="n">
        <v>36.27</v>
      </c>
      <c r="C6862" s="1" t="n">
        <v>286.92203</v>
      </c>
      <c r="H6862" s="1" t="n">
        <v>36.27</v>
      </c>
      <c r="I6862" s="1" t="n">
        <v>286.92203</v>
      </c>
    </row>
    <row r="6863" customFormat="false" ht="12.75" hidden="false" customHeight="false" outlineLevel="0" collapsed="false">
      <c r="B6863" s="1" t="n">
        <v>36.275</v>
      </c>
      <c r="C6863" s="1" t="n">
        <v>284.19034</v>
      </c>
      <c r="H6863" s="1" t="n">
        <v>36.275</v>
      </c>
      <c r="I6863" s="1" t="n">
        <v>284.19034</v>
      </c>
    </row>
    <row r="6864" customFormat="false" ht="12.75" hidden="false" customHeight="false" outlineLevel="0" collapsed="false">
      <c r="B6864" s="1" t="n">
        <v>36.28</v>
      </c>
      <c r="C6864" s="1" t="n">
        <v>279.15753</v>
      </c>
      <c r="H6864" s="1" t="n">
        <v>36.28</v>
      </c>
      <c r="I6864" s="1" t="n">
        <v>279.15753</v>
      </c>
    </row>
    <row r="6865" customFormat="false" ht="12.75" hidden="false" customHeight="false" outlineLevel="0" collapsed="false">
      <c r="B6865" s="1" t="n">
        <v>36.285</v>
      </c>
      <c r="C6865" s="1" t="n">
        <v>279.84998</v>
      </c>
      <c r="H6865" s="1" t="n">
        <v>36.285</v>
      </c>
      <c r="I6865" s="1" t="n">
        <v>279.84998</v>
      </c>
    </row>
    <row r="6866" customFormat="false" ht="12.75" hidden="false" customHeight="false" outlineLevel="0" collapsed="false">
      <c r="B6866" s="1" t="n">
        <v>36.29</v>
      </c>
      <c r="C6866" s="1" t="n">
        <v>271.43253</v>
      </c>
      <c r="H6866" s="1" t="n">
        <v>36.29</v>
      </c>
      <c r="I6866" s="1" t="n">
        <v>271.43253</v>
      </c>
    </row>
    <row r="6867" customFormat="false" ht="12.75" hidden="false" customHeight="false" outlineLevel="0" collapsed="false">
      <c r="B6867" s="1" t="n">
        <v>36.295</v>
      </c>
      <c r="C6867" s="1" t="n">
        <v>269.69531</v>
      </c>
      <c r="H6867" s="1" t="n">
        <v>36.295</v>
      </c>
      <c r="I6867" s="1" t="n">
        <v>269.69531</v>
      </c>
    </row>
    <row r="6868" customFormat="false" ht="12.75" hidden="false" customHeight="false" outlineLevel="0" collapsed="false">
      <c r="B6868" s="1" t="n">
        <v>36.3</v>
      </c>
      <c r="C6868" s="1" t="n">
        <v>261.27829</v>
      </c>
      <c r="H6868" s="1" t="n">
        <v>36.3</v>
      </c>
      <c r="I6868" s="1" t="n">
        <v>261.27829</v>
      </c>
    </row>
    <row r="6869" customFormat="false" ht="12.75" hidden="false" customHeight="false" outlineLevel="0" collapsed="false">
      <c r="B6869" s="1" t="n">
        <v>36.305</v>
      </c>
      <c r="C6869" s="1" t="n">
        <v>261.46567</v>
      </c>
      <c r="H6869" s="1" t="n">
        <v>36.305</v>
      </c>
      <c r="I6869" s="1" t="n">
        <v>261.46567</v>
      </c>
    </row>
    <row r="6870" customFormat="false" ht="12.75" hidden="false" customHeight="false" outlineLevel="0" collapsed="false">
      <c r="B6870" s="1" t="n">
        <v>36.31</v>
      </c>
      <c r="C6870" s="1" t="n">
        <v>253.33032</v>
      </c>
      <c r="H6870" s="1" t="n">
        <v>36.31</v>
      </c>
      <c r="I6870" s="1" t="n">
        <v>253.33032</v>
      </c>
    </row>
    <row r="6871" customFormat="false" ht="12.75" hidden="false" customHeight="false" outlineLevel="0" collapsed="false">
      <c r="B6871" s="1" t="n">
        <v>36.315</v>
      </c>
      <c r="C6871" s="1" t="n">
        <v>254.92169</v>
      </c>
      <c r="H6871" s="1" t="n">
        <v>36.315</v>
      </c>
      <c r="I6871" s="1" t="n">
        <v>254.92169</v>
      </c>
    </row>
    <row r="6872" customFormat="false" ht="12.75" hidden="false" customHeight="false" outlineLevel="0" collapsed="false">
      <c r="B6872" s="1" t="n">
        <v>36.32</v>
      </c>
      <c r="C6872" s="1" t="n">
        <v>248.33157</v>
      </c>
      <c r="H6872" s="1" t="n">
        <v>36.32</v>
      </c>
      <c r="I6872" s="1" t="n">
        <v>248.33157</v>
      </c>
    </row>
    <row r="6873" customFormat="false" ht="12.75" hidden="false" customHeight="false" outlineLevel="0" collapsed="false">
      <c r="B6873" s="1" t="n">
        <v>36.325</v>
      </c>
      <c r="C6873" s="1" t="n">
        <v>241.96887</v>
      </c>
      <c r="H6873" s="1" t="n">
        <v>36.325</v>
      </c>
      <c r="I6873" s="1" t="n">
        <v>241.96887</v>
      </c>
    </row>
    <row r="6874" customFormat="false" ht="12.75" hidden="false" customHeight="false" outlineLevel="0" collapsed="false">
      <c r="B6874" s="1" t="n">
        <v>36.33</v>
      </c>
      <c r="C6874" s="1" t="n">
        <v>240.97632</v>
      </c>
      <c r="H6874" s="1" t="n">
        <v>36.33</v>
      </c>
      <c r="I6874" s="1" t="n">
        <v>240.97632</v>
      </c>
    </row>
    <row r="6875" customFormat="false" ht="12.75" hidden="false" customHeight="false" outlineLevel="0" collapsed="false">
      <c r="B6875" s="1" t="n">
        <v>36.335</v>
      </c>
      <c r="C6875" s="1" t="n">
        <v>236.02393</v>
      </c>
      <c r="H6875" s="1" t="n">
        <v>36.335</v>
      </c>
      <c r="I6875" s="1" t="n">
        <v>236.02393</v>
      </c>
    </row>
    <row r="6876" customFormat="false" ht="12.75" hidden="false" customHeight="false" outlineLevel="0" collapsed="false">
      <c r="B6876" s="1" t="n">
        <v>36.34</v>
      </c>
      <c r="C6876" s="1" t="n">
        <v>233.26126</v>
      </c>
      <c r="H6876" s="1" t="n">
        <v>36.34</v>
      </c>
      <c r="I6876" s="1" t="n">
        <v>233.26126</v>
      </c>
    </row>
    <row r="6877" customFormat="false" ht="12.75" hidden="false" customHeight="false" outlineLevel="0" collapsed="false">
      <c r="B6877" s="1" t="n">
        <v>36.345</v>
      </c>
      <c r="C6877" s="1" t="n">
        <v>229.55795</v>
      </c>
      <c r="H6877" s="1" t="n">
        <v>36.345</v>
      </c>
      <c r="I6877" s="1" t="n">
        <v>229.55795</v>
      </c>
    </row>
    <row r="6878" customFormat="false" ht="12.75" hidden="false" customHeight="false" outlineLevel="0" collapsed="false">
      <c r="B6878" s="1" t="n">
        <v>36.35</v>
      </c>
      <c r="C6878" s="1" t="n">
        <v>226.28769</v>
      </c>
      <c r="H6878" s="1" t="n">
        <v>36.35</v>
      </c>
      <c r="I6878" s="1" t="n">
        <v>226.28769</v>
      </c>
    </row>
    <row r="6879" customFormat="false" ht="12.75" hidden="false" customHeight="false" outlineLevel="0" collapsed="false">
      <c r="B6879" s="1" t="n">
        <v>36.355</v>
      </c>
      <c r="C6879" s="1" t="n">
        <v>221.75174</v>
      </c>
      <c r="H6879" s="1" t="n">
        <v>36.355</v>
      </c>
      <c r="I6879" s="1" t="n">
        <v>221.75174</v>
      </c>
    </row>
    <row r="6880" customFormat="false" ht="12.75" hidden="false" customHeight="false" outlineLevel="0" collapsed="false">
      <c r="B6880" s="1" t="n">
        <v>36.36</v>
      </c>
      <c r="C6880" s="1" t="n">
        <v>221.29993</v>
      </c>
      <c r="H6880" s="1" t="n">
        <v>36.36</v>
      </c>
      <c r="I6880" s="1" t="n">
        <v>221.29993</v>
      </c>
    </row>
    <row r="6881" customFormat="false" ht="12.75" hidden="false" customHeight="false" outlineLevel="0" collapsed="false">
      <c r="B6881" s="1" t="n">
        <v>36.365</v>
      </c>
      <c r="C6881" s="1" t="n">
        <v>219.89282</v>
      </c>
      <c r="H6881" s="1" t="n">
        <v>36.365</v>
      </c>
      <c r="I6881" s="1" t="n">
        <v>219.89282</v>
      </c>
    </row>
    <row r="6882" customFormat="false" ht="12.75" hidden="false" customHeight="false" outlineLevel="0" collapsed="false">
      <c r="B6882" s="1" t="n">
        <v>36.37</v>
      </c>
      <c r="C6882" s="1" t="n">
        <v>214.72409</v>
      </c>
      <c r="H6882" s="1" t="n">
        <v>36.37</v>
      </c>
      <c r="I6882" s="1" t="n">
        <v>214.72409</v>
      </c>
    </row>
    <row r="6883" customFormat="false" ht="12.75" hidden="false" customHeight="false" outlineLevel="0" collapsed="false">
      <c r="B6883" s="1" t="n">
        <v>36.375</v>
      </c>
      <c r="C6883" s="1" t="n">
        <v>216.70389</v>
      </c>
      <c r="H6883" s="1" t="n">
        <v>36.375</v>
      </c>
      <c r="I6883" s="1" t="n">
        <v>216.70389</v>
      </c>
    </row>
    <row r="6884" customFormat="false" ht="12.75" hidden="false" customHeight="false" outlineLevel="0" collapsed="false">
      <c r="B6884" s="1" t="n">
        <v>36.38</v>
      </c>
      <c r="C6884" s="1" t="n">
        <v>211.66202</v>
      </c>
      <c r="H6884" s="1" t="n">
        <v>36.38</v>
      </c>
      <c r="I6884" s="1" t="n">
        <v>211.66202</v>
      </c>
    </row>
    <row r="6885" customFormat="false" ht="12.75" hidden="false" customHeight="false" outlineLevel="0" collapsed="false">
      <c r="B6885" s="1" t="n">
        <v>36.385</v>
      </c>
      <c r="C6885" s="1" t="n">
        <v>213.21475</v>
      </c>
      <c r="H6885" s="1" t="n">
        <v>36.385</v>
      </c>
      <c r="I6885" s="1" t="n">
        <v>213.21475</v>
      </c>
    </row>
    <row r="6886" customFormat="false" ht="12.75" hidden="false" customHeight="false" outlineLevel="0" collapsed="false">
      <c r="B6886" s="1" t="n">
        <v>36.39</v>
      </c>
      <c r="C6886" s="1" t="n">
        <v>212.85199</v>
      </c>
      <c r="H6886" s="1" t="n">
        <v>36.39</v>
      </c>
      <c r="I6886" s="1" t="n">
        <v>212.85199</v>
      </c>
    </row>
    <row r="6887" customFormat="false" ht="12.75" hidden="false" customHeight="false" outlineLevel="0" collapsed="false">
      <c r="B6887" s="1" t="n">
        <v>36.395</v>
      </c>
      <c r="C6887" s="1" t="n">
        <v>211.74969</v>
      </c>
      <c r="H6887" s="1" t="n">
        <v>36.395</v>
      </c>
      <c r="I6887" s="1" t="n">
        <v>211.74969</v>
      </c>
    </row>
    <row r="6888" customFormat="false" ht="12.75" hidden="false" customHeight="false" outlineLevel="0" collapsed="false">
      <c r="B6888" s="1" t="n">
        <v>36.4</v>
      </c>
      <c r="C6888" s="1" t="n">
        <v>211.33783</v>
      </c>
      <c r="H6888" s="1" t="n">
        <v>36.4</v>
      </c>
      <c r="I6888" s="1" t="n">
        <v>211.33783</v>
      </c>
    </row>
    <row r="6889" customFormat="false" ht="12.75" hidden="false" customHeight="false" outlineLevel="0" collapsed="false">
      <c r="B6889" s="1" t="n">
        <v>36.405</v>
      </c>
      <c r="C6889" s="1" t="n">
        <v>213.33322</v>
      </c>
      <c r="H6889" s="1" t="n">
        <v>36.405</v>
      </c>
      <c r="I6889" s="1" t="n">
        <v>213.33322</v>
      </c>
    </row>
    <row r="6890" customFormat="false" ht="12.75" hidden="false" customHeight="false" outlineLevel="0" collapsed="false">
      <c r="B6890" s="1" t="n">
        <v>36.41</v>
      </c>
      <c r="C6890" s="1" t="n">
        <v>211.94833</v>
      </c>
      <c r="H6890" s="1" t="n">
        <v>36.41</v>
      </c>
      <c r="I6890" s="1" t="n">
        <v>211.94833</v>
      </c>
    </row>
    <row r="6891" customFormat="false" ht="12.75" hidden="false" customHeight="false" outlineLevel="0" collapsed="false">
      <c r="B6891" s="1" t="n">
        <v>36.415</v>
      </c>
      <c r="C6891" s="1" t="n">
        <v>216.52771</v>
      </c>
      <c r="H6891" s="1" t="n">
        <v>36.415</v>
      </c>
      <c r="I6891" s="1" t="n">
        <v>216.52771</v>
      </c>
    </row>
    <row r="6892" customFormat="false" ht="12.75" hidden="false" customHeight="false" outlineLevel="0" collapsed="false">
      <c r="B6892" s="1" t="n">
        <v>36.42</v>
      </c>
      <c r="C6892" s="1" t="n">
        <v>219.85825</v>
      </c>
      <c r="H6892" s="1" t="n">
        <v>36.42</v>
      </c>
      <c r="I6892" s="1" t="n">
        <v>219.85825</v>
      </c>
    </row>
    <row r="6893" customFormat="false" ht="12.75" hidden="false" customHeight="false" outlineLevel="0" collapsed="false">
      <c r="B6893" s="1" t="n">
        <v>36.425</v>
      </c>
      <c r="C6893" s="1" t="n">
        <v>219.41104</v>
      </c>
      <c r="H6893" s="1" t="n">
        <v>36.425</v>
      </c>
      <c r="I6893" s="1" t="n">
        <v>219.41104</v>
      </c>
    </row>
    <row r="6894" customFormat="false" ht="12.75" hidden="false" customHeight="false" outlineLevel="0" collapsed="false">
      <c r="B6894" s="1" t="n">
        <v>36.43</v>
      </c>
      <c r="C6894" s="1" t="n">
        <v>228.52197</v>
      </c>
      <c r="H6894" s="1" t="n">
        <v>36.43</v>
      </c>
      <c r="I6894" s="1" t="n">
        <v>228.52197</v>
      </c>
    </row>
    <row r="6895" customFormat="false" ht="12.75" hidden="false" customHeight="false" outlineLevel="0" collapsed="false">
      <c r="B6895" s="1" t="n">
        <v>36.435</v>
      </c>
      <c r="C6895" s="1" t="n">
        <v>228.60999</v>
      </c>
      <c r="H6895" s="1" t="n">
        <v>36.435</v>
      </c>
      <c r="I6895" s="1" t="n">
        <v>228.60999</v>
      </c>
    </row>
    <row r="6896" customFormat="false" ht="12.75" hidden="false" customHeight="false" outlineLevel="0" collapsed="false">
      <c r="B6896" s="1" t="n">
        <v>36.44</v>
      </c>
      <c r="C6896" s="1" t="n">
        <v>229.93668</v>
      </c>
      <c r="H6896" s="1" t="n">
        <v>36.44</v>
      </c>
      <c r="I6896" s="1" t="n">
        <v>229.93668</v>
      </c>
    </row>
    <row r="6897" customFormat="false" ht="12.75" hidden="false" customHeight="false" outlineLevel="0" collapsed="false">
      <c r="B6897" s="1" t="n">
        <v>36.445</v>
      </c>
      <c r="C6897" s="1" t="n">
        <v>236.52124</v>
      </c>
      <c r="H6897" s="1" t="n">
        <v>36.445</v>
      </c>
      <c r="I6897" s="1" t="n">
        <v>236.52124</v>
      </c>
    </row>
    <row r="6898" customFormat="false" ht="12.75" hidden="false" customHeight="false" outlineLevel="0" collapsed="false">
      <c r="B6898" s="1" t="n">
        <v>36.45</v>
      </c>
      <c r="C6898" s="1" t="n">
        <v>239.43701</v>
      </c>
      <c r="H6898" s="1" t="n">
        <v>36.45</v>
      </c>
      <c r="I6898" s="1" t="n">
        <v>239.43701</v>
      </c>
    </row>
    <row r="6899" customFormat="false" ht="12.75" hidden="false" customHeight="false" outlineLevel="0" collapsed="false">
      <c r="B6899" s="1" t="n">
        <v>36.455</v>
      </c>
      <c r="C6899" s="1" t="n">
        <v>247.47086</v>
      </c>
      <c r="H6899" s="1" t="n">
        <v>36.455</v>
      </c>
      <c r="I6899" s="1" t="n">
        <v>247.47086</v>
      </c>
    </row>
    <row r="6900" customFormat="false" ht="12.75" hidden="false" customHeight="false" outlineLevel="0" collapsed="false">
      <c r="B6900" s="1" t="n">
        <v>36.46</v>
      </c>
      <c r="C6900" s="1" t="n">
        <v>254.32312</v>
      </c>
      <c r="H6900" s="1" t="n">
        <v>36.46</v>
      </c>
      <c r="I6900" s="1" t="n">
        <v>254.32312</v>
      </c>
    </row>
    <row r="6901" customFormat="false" ht="12.75" hidden="false" customHeight="false" outlineLevel="0" collapsed="false">
      <c r="B6901" s="1" t="n">
        <v>36.465</v>
      </c>
      <c r="C6901" s="1" t="n">
        <v>256.90253</v>
      </c>
      <c r="H6901" s="1" t="n">
        <v>36.465</v>
      </c>
      <c r="I6901" s="1" t="n">
        <v>256.90253</v>
      </c>
    </row>
    <row r="6902" customFormat="false" ht="12.75" hidden="false" customHeight="false" outlineLevel="0" collapsed="false">
      <c r="B6902" s="1" t="n">
        <v>36.47</v>
      </c>
      <c r="C6902" s="1" t="n">
        <v>263.6597</v>
      </c>
      <c r="H6902" s="1" t="n">
        <v>36.47</v>
      </c>
      <c r="I6902" s="1" t="n">
        <v>263.6597</v>
      </c>
    </row>
    <row r="6903" customFormat="false" ht="12.75" hidden="false" customHeight="false" outlineLevel="0" collapsed="false">
      <c r="B6903" s="1" t="n">
        <v>36.475</v>
      </c>
      <c r="C6903" s="1" t="n">
        <v>276.76776</v>
      </c>
      <c r="H6903" s="1" t="n">
        <v>36.475</v>
      </c>
      <c r="I6903" s="1" t="n">
        <v>276.76776</v>
      </c>
    </row>
    <row r="6904" customFormat="false" ht="12.75" hidden="false" customHeight="false" outlineLevel="0" collapsed="false">
      <c r="B6904" s="1" t="n">
        <v>36.48</v>
      </c>
      <c r="C6904" s="1" t="n">
        <v>283.70071</v>
      </c>
      <c r="H6904" s="1" t="n">
        <v>36.48</v>
      </c>
      <c r="I6904" s="1" t="n">
        <v>283.70071</v>
      </c>
    </row>
    <row r="6905" customFormat="false" ht="12.75" hidden="false" customHeight="false" outlineLevel="0" collapsed="false">
      <c r="B6905" s="1" t="n">
        <v>36.485</v>
      </c>
      <c r="C6905" s="1" t="n">
        <v>292.52829</v>
      </c>
      <c r="H6905" s="1" t="n">
        <v>36.485</v>
      </c>
      <c r="I6905" s="1" t="n">
        <v>292.52829</v>
      </c>
    </row>
    <row r="6906" customFormat="false" ht="12.75" hidden="false" customHeight="false" outlineLevel="0" collapsed="false">
      <c r="B6906" s="1" t="n">
        <v>36.49</v>
      </c>
      <c r="C6906" s="1" t="n">
        <v>302.2287</v>
      </c>
      <c r="H6906" s="1" t="n">
        <v>36.49</v>
      </c>
      <c r="I6906" s="1" t="n">
        <v>302.2287</v>
      </c>
    </row>
    <row r="6907" customFormat="false" ht="12.75" hidden="false" customHeight="false" outlineLevel="0" collapsed="false">
      <c r="B6907" s="1" t="n">
        <v>36.495</v>
      </c>
      <c r="C6907" s="1" t="n">
        <v>311.75021</v>
      </c>
      <c r="H6907" s="1" t="n">
        <v>36.495</v>
      </c>
      <c r="I6907" s="1" t="n">
        <v>311.75021</v>
      </c>
    </row>
    <row r="6908" customFormat="false" ht="12.75" hidden="false" customHeight="false" outlineLevel="0" collapsed="false">
      <c r="B6908" s="1" t="n">
        <v>36.5</v>
      </c>
      <c r="C6908" s="1" t="n">
        <v>320.97708</v>
      </c>
      <c r="H6908" s="1" t="n">
        <v>36.5</v>
      </c>
      <c r="I6908" s="1" t="n">
        <v>320.97708</v>
      </c>
    </row>
    <row r="6909" customFormat="false" ht="12.75" hidden="false" customHeight="false" outlineLevel="0" collapsed="false">
      <c r="B6909" s="1" t="n">
        <v>36.505</v>
      </c>
      <c r="C6909" s="1" t="n">
        <v>332.7077</v>
      </c>
      <c r="H6909" s="1" t="n">
        <v>36.505</v>
      </c>
      <c r="I6909" s="1" t="n">
        <v>332.7077</v>
      </c>
    </row>
    <row r="6910" customFormat="false" ht="12.75" hidden="false" customHeight="false" outlineLevel="0" collapsed="false">
      <c r="B6910" s="1" t="n">
        <v>36.51</v>
      </c>
      <c r="C6910" s="1" t="n">
        <v>338.00681</v>
      </c>
      <c r="H6910" s="1" t="n">
        <v>36.51</v>
      </c>
      <c r="I6910" s="1" t="n">
        <v>338.00681</v>
      </c>
    </row>
    <row r="6911" customFormat="false" ht="12.75" hidden="false" customHeight="false" outlineLevel="0" collapsed="false">
      <c r="B6911" s="1" t="n">
        <v>36.515</v>
      </c>
      <c r="C6911" s="1" t="n">
        <v>352.53232</v>
      </c>
      <c r="H6911" s="1" t="n">
        <v>36.515</v>
      </c>
      <c r="I6911" s="1" t="n">
        <v>352.53232</v>
      </c>
    </row>
    <row r="6912" customFormat="false" ht="12.75" hidden="false" customHeight="false" outlineLevel="0" collapsed="false">
      <c r="B6912" s="1" t="n">
        <v>36.52</v>
      </c>
      <c r="C6912" s="1" t="n">
        <v>363.55859</v>
      </c>
      <c r="H6912" s="1" t="n">
        <v>36.52</v>
      </c>
      <c r="I6912" s="1" t="n">
        <v>363.55859</v>
      </c>
    </row>
    <row r="6913" customFormat="false" ht="12.75" hidden="false" customHeight="false" outlineLevel="0" collapsed="false">
      <c r="B6913" s="1" t="n">
        <v>36.525</v>
      </c>
      <c r="C6913" s="1" t="n">
        <v>369.7522</v>
      </c>
      <c r="H6913" s="1" t="n">
        <v>36.525</v>
      </c>
      <c r="I6913" s="1" t="n">
        <v>369.7522</v>
      </c>
    </row>
    <row r="6914" customFormat="false" ht="12.75" hidden="false" customHeight="false" outlineLevel="0" collapsed="false">
      <c r="B6914" s="1" t="n">
        <v>36.53</v>
      </c>
      <c r="C6914" s="1" t="n">
        <v>385.31918</v>
      </c>
      <c r="H6914" s="1" t="n">
        <v>36.53</v>
      </c>
      <c r="I6914" s="1" t="n">
        <v>385.31918</v>
      </c>
    </row>
    <row r="6915" customFormat="false" ht="12.75" hidden="false" customHeight="false" outlineLevel="0" collapsed="false">
      <c r="B6915" s="1" t="n">
        <v>36.535</v>
      </c>
      <c r="C6915" s="1" t="n">
        <v>386.75369</v>
      </c>
      <c r="H6915" s="1" t="n">
        <v>36.535</v>
      </c>
      <c r="I6915" s="1" t="n">
        <v>386.75369</v>
      </c>
    </row>
    <row r="6916" customFormat="false" ht="12.75" hidden="false" customHeight="false" outlineLevel="0" collapsed="false">
      <c r="B6916" s="1" t="n">
        <v>36.54</v>
      </c>
      <c r="C6916" s="1" t="n">
        <v>393.8765</v>
      </c>
      <c r="H6916" s="1" t="n">
        <v>36.54</v>
      </c>
      <c r="I6916" s="1" t="n">
        <v>393.8765</v>
      </c>
    </row>
    <row r="6917" customFormat="false" ht="12.75" hidden="false" customHeight="false" outlineLevel="0" collapsed="false">
      <c r="B6917" s="1" t="n">
        <v>36.545</v>
      </c>
      <c r="C6917" s="1" t="n">
        <v>408.9682</v>
      </c>
      <c r="H6917" s="1" t="n">
        <v>36.545</v>
      </c>
      <c r="I6917" s="1" t="n">
        <v>408.9682</v>
      </c>
    </row>
    <row r="6918" customFormat="false" ht="12.75" hidden="false" customHeight="false" outlineLevel="0" collapsed="false">
      <c r="B6918" s="1" t="n">
        <v>36.55</v>
      </c>
      <c r="C6918" s="1" t="n">
        <v>413.68121</v>
      </c>
      <c r="H6918" s="1" t="n">
        <v>36.55</v>
      </c>
      <c r="I6918" s="1" t="n">
        <v>413.68121</v>
      </c>
    </row>
    <row r="6919" customFormat="false" ht="12.75" hidden="false" customHeight="false" outlineLevel="0" collapsed="false">
      <c r="B6919" s="1" t="n">
        <v>36.555</v>
      </c>
      <c r="C6919" s="1" t="n">
        <v>416.5191</v>
      </c>
      <c r="H6919" s="1" t="n">
        <v>36.555</v>
      </c>
      <c r="I6919" s="1" t="n">
        <v>416.5191</v>
      </c>
    </row>
    <row r="6920" customFormat="false" ht="12.75" hidden="false" customHeight="false" outlineLevel="0" collapsed="false">
      <c r="B6920" s="1" t="n">
        <v>36.56</v>
      </c>
      <c r="C6920" s="1" t="n">
        <v>427.10748</v>
      </c>
      <c r="H6920" s="1" t="n">
        <v>36.56</v>
      </c>
      <c r="I6920" s="1" t="n">
        <v>427.10748</v>
      </c>
    </row>
    <row r="6921" customFormat="false" ht="12.75" hidden="false" customHeight="false" outlineLevel="0" collapsed="false">
      <c r="B6921" s="1" t="n">
        <v>36.565</v>
      </c>
      <c r="C6921" s="1" t="n">
        <v>426.4675</v>
      </c>
      <c r="H6921" s="1" t="n">
        <v>36.565</v>
      </c>
      <c r="I6921" s="1" t="n">
        <v>426.4675</v>
      </c>
    </row>
    <row r="6922" customFormat="false" ht="12.75" hidden="false" customHeight="false" outlineLevel="0" collapsed="false">
      <c r="B6922" s="1" t="n">
        <v>36.57</v>
      </c>
      <c r="C6922" s="1" t="n">
        <v>434.66458</v>
      </c>
      <c r="H6922" s="1" t="n">
        <v>36.57</v>
      </c>
      <c r="I6922" s="1" t="n">
        <v>434.66458</v>
      </c>
    </row>
    <row r="6923" customFormat="false" ht="12.75" hidden="false" customHeight="false" outlineLevel="0" collapsed="false">
      <c r="B6923" s="1" t="n">
        <v>36.575</v>
      </c>
      <c r="C6923" s="1" t="n">
        <v>438.25443</v>
      </c>
      <c r="H6923" s="1" t="n">
        <v>36.575</v>
      </c>
      <c r="I6923" s="1" t="n">
        <v>438.25443</v>
      </c>
    </row>
    <row r="6924" customFormat="false" ht="12.75" hidden="false" customHeight="false" outlineLevel="0" collapsed="false">
      <c r="B6924" s="1" t="n">
        <v>36.58</v>
      </c>
      <c r="C6924" s="1" t="n">
        <v>431.76971</v>
      </c>
      <c r="H6924" s="1" t="n">
        <v>36.58</v>
      </c>
      <c r="I6924" s="1" t="n">
        <v>431.76971</v>
      </c>
    </row>
    <row r="6925" customFormat="false" ht="12.75" hidden="false" customHeight="false" outlineLevel="0" collapsed="false">
      <c r="B6925" s="1" t="n">
        <v>36.585</v>
      </c>
      <c r="C6925" s="1" t="n">
        <v>436.43423</v>
      </c>
      <c r="H6925" s="1" t="n">
        <v>36.585</v>
      </c>
      <c r="I6925" s="1" t="n">
        <v>436.43423</v>
      </c>
    </row>
    <row r="6926" customFormat="false" ht="12.75" hidden="false" customHeight="false" outlineLevel="0" collapsed="false">
      <c r="B6926" s="1" t="n">
        <v>36.59</v>
      </c>
      <c r="C6926" s="1" t="n">
        <v>437.97272</v>
      </c>
      <c r="H6926" s="1" t="n">
        <v>36.59</v>
      </c>
      <c r="I6926" s="1" t="n">
        <v>437.97272</v>
      </c>
    </row>
    <row r="6927" customFormat="false" ht="12.75" hidden="false" customHeight="false" outlineLevel="0" collapsed="false">
      <c r="B6927" s="1" t="n">
        <v>36.595</v>
      </c>
      <c r="C6927" s="1" t="n">
        <v>433.02075</v>
      </c>
      <c r="H6927" s="1" t="n">
        <v>36.595</v>
      </c>
      <c r="I6927" s="1" t="n">
        <v>433.02075</v>
      </c>
    </row>
    <row r="6928" customFormat="false" ht="12.75" hidden="false" customHeight="false" outlineLevel="0" collapsed="false">
      <c r="B6928" s="1" t="n">
        <v>36.6</v>
      </c>
      <c r="C6928" s="1" t="n">
        <v>434.02637</v>
      </c>
      <c r="H6928" s="1" t="n">
        <v>36.6</v>
      </c>
      <c r="I6928" s="1" t="n">
        <v>434.02637</v>
      </c>
    </row>
    <row r="6929" customFormat="false" ht="12.75" hidden="false" customHeight="false" outlineLevel="0" collapsed="false">
      <c r="B6929" s="1" t="n">
        <v>36.605</v>
      </c>
      <c r="C6929" s="1" t="n">
        <v>434.46414</v>
      </c>
      <c r="H6929" s="1" t="n">
        <v>36.605</v>
      </c>
      <c r="I6929" s="1" t="n">
        <v>434.46414</v>
      </c>
    </row>
    <row r="6930" customFormat="false" ht="12.75" hidden="false" customHeight="false" outlineLevel="0" collapsed="false">
      <c r="B6930" s="1" t="n">
        <v>36.61</v>
      </c>
      <c r="C6930" s="1" t="n">
        <v>431.34778</v>
      </c>
      <c r="H6930" s="1" t="n">
        <v>36.61</v>
      </c>
      <c r="I6930" s="1" t="n">
        <v>431.34778</v>
      </c>
    </row>
    <row r="6931" customFormat="false" ht="12.75" hidden="false" customHeight="false" outlineLevel="0" collapsed="false">
      <c r="B6931" s="1" t="n">
        <v>36.615</v>
      </c>
      <c r="C6931" s="1" t="n">
        <v>425.32178</v>
      </c>
      <c r="H6931" s="1" t="n">
        <v>36.615</v>
      </c>
      <c r="I6931" s="1" t="n">
        <v>425.32178</v>
      </c>
    </row>
    <row r="6932" customFormat="false" ht="12.75" hidden="false" customHeight="false" outlineLevel="0" collapsed="false">
      <c r="B6932" s="1" t="n">
        <v>36.62</v>
      </c>
      <c r="C6932" s="1" t="n">
        <v>426.00381</v>
      </c>
      <c r="H6932" s="1" t="n">
        <v>36.62</v>
      </c>
      <c r="I6932" s="1" t="n">
        <v>426.00381</v>
      </c>
    </row>
    <row r="6933" customFormat="false" ht="12.75" hidden="false" customHeight="false" outlineLevel="0" collapsed="false">
      <c r="B6933" s="1" t="n">
        <v>36.625</v>
      </c>
      <c r="C6933" s="1" t="n">
        <v>414.10699</v>
      </c>
      <c r="H6933" s="1" t="n">
        <v>36.625</v>
      </c>
      <c r="I6933" s="1" t="n">
        <v>414.10699</v>
      </c>
    </row>
    <row r="6934" customFormat="false" ht="12.75" hidden="false" customHeight="false" outlineLevel="0" collapsed="false">
      <c r="B6934" s="1" t="n">
        <v>36.63</v>
      </c>
      <c r="C6934" s="1" t="n">
        <v>406.66739</v>
      </c>
      <c r="H6934" s="1" t="n">
        <v>36.63</v>
      </c>
      <c r="I6934" s="1" t="n">
        <v>406.66739</v>
      </c>
    </row>
    <row r="6935" customFormat="false" ht="12.75" hidden="false" customHeight="false" outlineLevel="0" collapsed="false">
      <c r="B6935" s="1" t="n">
        <v>36.635</v>
      </c>
      <c r="C6935" s="1" t="n">
        <v>407.76459</v>
      </c>
      <c r="H6935" s="1" t="n">
        <v>36.635</v>
      </c>
      <c r="I6935" s="1" t="n">
        <v>407.76459</v>
      </c>
    </row>
    <row r="6936" customFormat="false" ht="12.75" hidden="false" customHeight="false" outlineLevel="0" collapsed="false">
      <c r="B6936" s="1" t="n">
        <v>36.64</v>
      </c>
      <c r="C6936" s="1" t="n">
        <v>396.57126</v>
      </c>
      <c r="H6936" s="1" t="n">
        <v>36.64</v>
      </c>
      <c r="I6936" s="1" t="n">
        <v>396.57126</v>
      </c>
    </row>
    <row r="6937" customFormat="false" ht="12.75" hidden="false" customHeight="false" outlineLevel="0" collapsed="false">
      <c r="B6937" s="1" t="n">
        <v>36.645</v>
      </c>
      <c r="C6937" s="1" t="n">
        <v>391.82617</v>
      </c>
      <c r="H6937" s="1" t="n">
        <v>36.645</v>
      </c>
      <c r="I6937" s="1" t="n">
        <v>391.82617</v>
      </c>
    </row>
    <row r="6938" customFormat="false" ht="12.75" hidden="false" customHeight="false" outlineLevel="0" collapsed="false">
      <c r="B6938" s="1" t="n">
        <v>36.65</v>
      </c>
      <c r="C6938" s="1" t="n">
        <v>379.20093</v>
      </c>
      <c r="H6938" s="1" t="n">
        <v>36.65</v>
      </c>
      <c r="I6938" s="1" t="n">
        <v>379.20093</v>
      </c>
    </row>
    <row r="6939" customFormat="false" ht="12.75" hidden="false" customHeight="false" outlineLevel="0" collapsed="false">
      <c r="B6939" s="1" t="n">
        <v>36.655</v>
      </c>
      <c r="C6939" s="1" t="n">
        <v>374.12497</v>
      </c>
      <c r="H6939" s="1" t="n">
        <v>36.655</v>
      </c>
      <c r="I6939" s="1" t="n">
        <v>374.12497</v>
      </c>
    </row>
    <row r="6940" customFormat="false" ht="12.75" hidden="false" customHeight="false" outlineLevel="0" collapsed="false">
      <c r="B6940" s="1" t="n">
        <v>36.66</v>
      </c>
      <c r="C6940" s="1" t="n">
        <v>365.24026</v>
      </c>
      <c r="H6940" s="1" t="n">
        <v>36.66</v>
      </c>
      <c r="I6940" s="1" t="n">
        <v>365.24026</v>
      </c>
    </row>
    <row r="6941" customFormat="false" ht="12.75" hidden="false" customHeight="false" outlineLevel="0" collapsed="false">
      <c r="B6941" s="1" t="n">
        <v>36.665</v>
      </c>
      <c r="C6941" s="1" t="n">
        <v>356.04495</v>
      </c>
      <c r="H6941" s="1" t="n">
        <v>36.665</v>
      </c>
      <c r="I6941" s="1" t="n">
        <v>356.04495</v>
      </c>
    </row>
    <row r="6942" customFormat="false" ht="12.75" hidden="false" customHeight="false" outlineLevel="0" collapsed="false">
      <c r="B6942" s="1" t="n">
        <v>36.67</v>
      </c>
      <c r="C6942" s="1" t="n">
        <v>350.19464</v>
      </c>
      <c r="H6942" s="1" t="n">
        <v>36.67</v>
      </c>
      <c r="I6942" s="1" t="n">
        <v>350.19464</v>
      </c>
    </row>
    <row r="6943" customFormat="false" ht="12.75" hidden="false" customHeight="false" outlineLevel="0" collapsed="false">
      <c r="B6943" s="1" t="n">
        <v>36.675</v>
      </c>
      <c r="C6943" s="1" t="n">
        <v>338.62811</v>
      </c>
      <c r="H6943" s="1" t="n">
        <v>36.675</v>
      </c>
      <c r="I6943" s="1" t="n">
        <v>338.62811</v>
      </c>
    </row>
    <row r="6944" customFormat="false" ht="12.75" hidden="false" customHeight="false" outlineLevel="0" collapsed="false">
      <c r="B6944" s="1" t="n">
        <v>36.68</v>
      </c>
      <c r="C6944" s="1" t="n">
        <v>327.98886</v>
      </c>
      <c r="H6944" s="1" t="n">
        <v>36.68</v>
      </c>
      <c r="I6944" s="1" t="n">
        <v>327.98886</v>
      </c>
    </row>
    <row r="6945" customFormat="false" ht="12.75" hidden="false" customHeight="false" outlineLevel="0" collapsed="false">
      <c r="B6945" s="1" t="n">
        <v>36.685</v>
      </c>
      <c r="C6945" s="1" t="n">
        <v>315.60489</v>
      </c>
      <c r="H6945" s="1" t="n">
        <v>36.685</v>
      </c>
      <c r="I6945" s="1" t="n">
        <v>315.60489</v>
      </c>
    </row>
    <row r="6946" customFormat="false" ht="12.75" hidden="false" customHeight="false" outlineLevel="0" collapsed="false">
      <c r="B6946" s="1" t="n">
        <v>36.69</v>
      </c>
      <c r="C6946" s="1" t="n">
        <v>311.13406</v>
      </c>
      <c r="H6946" s="1" t="n">
        <v>36.69</v>
      </c>
      <c r="I6946" s="1" t="n">
        <v>311.13406</v>
      </c>
    </row>
    <row r="6947" customFormat="false" ht="12.75" hidden="false" customHeight="false" outlineLevel="0" collapsed="false">
      <c r="B6947" s="1" t="n">
        <v>36.695</v>
      </c>
      <c r="C6947" s="1" t="n">
        <v>297.03564</v>
      </c>
      <c r="H6947" s="1" t="n">
        <v>36.695</v>
      </c>
      <c r="I6947" s="1" t="n">
        <v>297.03564</v>
      </c>
    </row>
    <row r="6948" customFormat="false" ht="12.75" hidden="false" customHeight="false" outlineLevel="0" collapsed="false">
      <c r="B6948" s="1" t="n">
        <v>36.7</v>
      </c>
      <c r="C6948" s="1" t="n">
        <v>290.83578</v>
      </c>
      <c r="H6948" s="1" t="n">
        <v>36.7</v>
      </c>
      <c r="I6948" s="1" t="n">
        <v>290.83578</v>
      </c>
    </row>
    <row r="6949" customFormat="false" ht="12.75" hidden="false" customHeight="false" outlineLevel="0" collapsed="false">
      <c r="B6949" s="1" t="n">
        <v>36.705</v>
      </c>
      <c r="C6949" s="1" t="n">
        <v>284.53784</v>
      </c>
      <c r="H6949" s="1" t="n">
        <v>36.705</v>
      </c>
      <c r="I6949" s="1" t="n">
        <v>284.53784</v>
      </c>
    </row>
    <row r="6950" customFormat="false" ht="12.75" hidden="false" customHeight="false" outlineLevel="0" collapsed="false">
      <c r="B6950" s="1" t="n">
        <v>36.71</v>
      </c>
      <c r="C6950" s="1" t="n">
        <v>274.50705</v>
      </c>
      <c r="H6950" s="1" t="n">
        <v>36.71</v>
      </c>
      <c r="I6950" s="1" t="n">
        <v>274.50705</v>
      </c>
    </row>
    <row r="6951" customFormat="false" ht="12.75" hidden="false" customHeight="false" outlineLevel="0" collapsed="false">
      <c r="B6951" s="1" t="n">
        <v>36.715</v>
      </c>
      <c r="C6951" s="1" t="n">
        <v>265.3736</v>
      </c>
      <c r="H6951" s="1" t="n">
        <v>36.715</v>
      </c>
      <c r="I6951" s="1" t="n">
        <v>265.3736</v>
      </c>
    </row>
    <row r="6952" customFormat="false" ht="12.75" hidden="false" customHeight="false" outlineLevel="0" collapsed="false">
      <c r="B6952" s="1" t="n">
        <v>36.72</v>
      </c>
      <c r="C6952" s="1" t="n">
        <v>261.53879</v>
      </c>
      <c r="H6952" s="1" t="n">
        <v>36.72</v>
      </c>
      <c r="I6952" s="1" t="n">
        <v>261.53879</v>
      </c>
    </row>
    <row r="6953" customFormat="false" ht="12.75" hidden="false" customHeight="false" outlineLevel="0" collapsed="false">
      <c r="B6953" s="1" t="n">
        <v>36.725</v>
      </c>
      <c r="C6953" s="1" t="n">
        <v>251.55966</v>
      </c>
      <c r="H6953" s="1" t="n">
        <v>36.725</v>
      </c>
      <c r="I6953" s="1" t="n">
        <v>251.55966</v>
      </c>
    </row>
    <row r="6954" customFormat="false" ht="12.75" hidden="false" customHeight="false" outlineLevel="0" collapsed="false">
      <c r="B6954" s="1" t="n">
        <v>36.73</v>
      </c>
      <c r="C6954" s="1" t="n">
        <v>241.79977</v>
      </c>
      <c r="H6954" s="1" t="n">
        <v>36.73</v>
      </c>
      <c r="I6954" s="1" t="n">
        <v>241.79977</v>
      </c>
    </row>
    <row r="6955" customFormat="false" ht="12.75" hidden="false" customHeight="false" outlineLevel="0" collapsed="false">
      <c r="B6955" s="1" t="n">
        <v>36.735</v>
      </c>
      <c r="C6955" s="1" t="n">
        <v>235.0769</v>
      </c>
      <c r="H6955" s="1" t="n">
        <v>36.735</v>
      </c>
      <c r="I6955" s="1" t="n">
        <v>235.0769</v>
      </c>
    </row>
    <row r="6956" customFormat="false" ht="12.75" hidden="false" customHeight="false" outlineLevel="0" collapsed="false">
      <c r="B6956" s="1" t="n">
        <v>36.74</v>
      </c>
      <c r="C6956" s="1" t="n">
        <v>223.99283</v>
      </c>
      <c r="H6956" s="1" t="n">
        <v>36.74</v>
      </c>
      <c r="I6956" s="1" t="n">
        <v>223.99283</v>
      </c>
    </row>
    <row r="6957" customFormat="false" ht="12.75" hidden="false" customHeight="false" outlineLevel="0" collapsed="false">
      <c r="B6957" s="1" t="n">
        <v>36.745</v>
      </c>
      <c r="C6957" s="1" t="n">
        <v>217.53799</v>
      </c>
      <c r="H6957" s="1" t="n">
        <v>36.745</v>
      </c>
      <c r="I6957" s="1" t="n">
        <v>217.53799</v>
      </c>
    </row>
    <row r="6958" customFormat="false" ht="12.75" hidden="false" customHeight="false" outlineLevel="0" collapsed="false">
      <c r="B6958" s="1" t="n">
        <v>36.75</v>
      </c>
      <c r="C6958" s="1" t="n">
        <v>209.00253</v>
      </c>
      <c r="H6958" s="1" t="n">
        <v>36.75</v>
      </c>
      <c r="I6958" s="1" t="n">
        <v>209.00253</v>
      </c>
    </row>
    <row r="6959" customFormat="false" ht="12.75" hidden="false" customHeight="false" outlineLevel="0" collapsed="false">
      <c r="B6959" s="1" t="n">
        <v>36.755</v>
      </c>
      <c r="C6959" s="1" t="n">
        <v>199.55945</v>
      </c>
      <c r="H6959" s="1" t="n">
        <v>36.755</v>
      </c>
      <c r="I6959" s="1" t="n">
        <v>199.55945</v>
      </c>
    </row>
    <row r="6960" customFormat="false" ht="12.75" hidden="false" customHeight="false" outlineLevel="0" collapsed="false">
      <c r="B6960" s="1" t="n">
        <v>36.76</v>
      </c>
      <c r="C6960" s="1" t="n">
        <v>193.86578</v>
      </c>
      <c r="H6960" s="1" t="n">
        <v>36.76</v>
      </c>
      <c r="I6960" s="1" t="n">
        <v>193.86578</v>
      </c>
    </row>
    <row r="6961" customFormat="false" ht="12.75" hidden="false" customHeight="false" outlineLevel="0" collapsed="false">
      <c r="B6961" s="1" t="n">
        <v>36.765</v>
      </c>
      <c r="C6961" s="1" t="n">
        <v>186.38193</v>
      </c>
      <c r="H6961" s="1" t="n">
        <v>36.765</v>
      </c>
      <c r="I6961" s="1" t="n">
        <v>186.38193</v>
      </c>
    </row>
    <row r="6962" customFormat="false" ht="12.75" hidden="false" customHeight="false" outlineLevel="0" collapsed="false">
      <c r="B6962" s="1" t="n">
        <v>36.77</v>
      </c>
      <c r="C6962" s="1" t="n">
        <v>180.17368</v>
      </c>
      <c r="H6962" s="1" t="n">
        <v>36.77</v>
      </c>
      <c r="I6962" s="1" t="n">
        <v>180.17368</v>
      </c>
    </row>
    <row r="6963" customFormat="false" ht="12.75" hidden="false" customHeight="false" outlineLevel="0" collapsed="false">
      <c r="B6963" s="1" t="n">
        <v>36.775</v>
      </c>
      <c r="C6963" s="1" t="n">
        <v>171.23077</v>
      </c>
      <c r="H6963" s="1" t="n">
        <v>36.775</v>
      </c>
      <c r="I6963" s="1" t="n">
        <v>171.23077</v>
      </c>
    </row>
    <row r="6964" customFormat="false" ht="12.75" hidden="false" customHeight="false" outlineLevel="0" collapsed="false">
      <c r="B6964" s="1" t="n">
        <v>36.78</v>
      </c>
      <c r="C6964" s="1" t="n">
        <v>166.71402</v>
      </c>
      <c r="H6964" s="1" t="n">
        <v>36.78</v>
      </c>
      <c r="I6964" s="1" t="n">
        <v>166.71402</v>
      </c>
    </row>
    <row r="6965" customFormat="false" ht="12.75" hidden="false" customHeight="false" outlineLevel="0" collapsed="false">
      <c r="B6965" s="1" t="n">
        <v>36.785</v>
      </c>
      <c r="C6965" s="1" t="n">
        <v>159.55478</v>
      </c>
      <c r="H6965" s="1" t="n">
        <v>36.785</v>
      </c>
      <c r="I6965" s="1" t="n">
        <v>159.55478</v>
      </c>
    </row>
    <row r="6966" customFormat="false" ht="12.75" hidden="false" customHeight="false" outlineLevel="0" collapsed="false">
      <c r="B6966" s="1" t="n">
        <v>36.79</v>
      </c>
      <c r="C6966" s="1" t="n">
        <v>157.38901</v>
      </c>
      <c r="H6966" s="1" t="n">
        <v>36.79</v>
      </c>
      <c r="I6966" s="1" t="n">
        <v>157.38901</v>
      </c>
    </row>
    <row r="6967" customFormat="false" ht="12.75" hidden="false" customHeight="false" outlineLevel="0" collapsed="false">
      <c r="B6967" s="1" t="n">
        <v>36.795</v>
      </c>
      <c r="C6967" s="1" t="n">
        <v>148.32224</v>
      </c>
      <c r="H6967" s="1" t="n">
        <v>36.795</v>
      </c>
      <c r="I6967" s="1" t="n">
        <v>148.32224</v>
      </c>
    </row>
    <row r="6968" customFormat="false" ht="12.75" hidden="false" customHeight="false" outlineLevel="0" collapsed="false">
      <c r="B6968" s="1" t="n">
        <v>36.8</v>
      </c>
      <c r="C6968" s="1" t="n">
        <v>141.56708</v>
      </c>
      <c r="H6968" s="1" t="n">
        <v>36.8</v>
      </c>
      <c r="I6968" s="1" t="n">
        <v>141.56708</v>
      </c>
    </row>
    <row r="6969" customFormat="false" ht="12.75" hidden="false" customHeight="false" outlineLevel="0" collapsed="false">
      <c r="B6969" s="1" t="n">
        <v>36.805</v>
      </c>
      <c r="C6969" s="1" t="n">
        <v>142.50287</v>
      </c>
      <c r="H6969" s="1" t="n">
        <v>36.805</v>
      </c>
      <c r="I6969" s="1" t="n">
        <v>142.50287</v>
      </c>
    </row>
    <row r="6970" customFormat="false" ht="12.75" hidden="false" customHeight="false" outlineLevel="0" collapsed="false">
      <c r="B6970" s="1" t="n">
        <v>36.81</v>
      </c>
      <c r="C6970" s="1" t="n">
        <v>134.61734</v>
      </c>
      <c r="H6970" s="1" t="n">
        <v>36.81</v>
      </c>
      <c r="I6970" s="1" t="n">
        <v>134.61734</v>
      </c>
    </row>
    <row r="6971" customFormat="false" ht="12.75" hidden="false" customHeight="false" outlineLevel="0" collapsed="false">
      <c r="B6971" s="1" t="n">
        <v>36.815</v>
      </c>
      <c r="C6971" s="1" t="n">
        <v>130.66467</v>
      </c>
      <c r="H6971" s="1" t="n">
        <v>36.815</v>
      </c>
      <c r="I6971" s="1" t="n">
        <v>130.66467</v>
      </c>
    </row>
    <row r="6972" customFormat="false" ht="12.75" hidden="false" customHeight="false" outlineLevel="0" collapsed="false">
      <c r="B6972" s="1" t="n">
        <v>36.82</v>
      </c>
      <c r="C6972" s="1" t="n">
        <v>127.52097</v>
      </c>
      <c r="H6972" s="1" t="n">
        <v>36.82</v>
      </c>
      <c r="I6972" s="1" t="n">
        <v>127.52097</v>
      </c>
    </row>
    <row r="6973" customFormat="false" ht="12.75" hidden="false" customHeight="false" outlineLevel="0" collapsed="false">
      <c r="B6973" s="1" t="n">
        <v>36.825</v>
      </c>
      <c r="C6973" s="1" t="n">
        <v>117.40872</v>
      </c>
      <c r="H6973" s="1" t="n">
        <v>36.825</v>
      </c>
      <c r="I6973" s="1" t="n">
        <v>117.40872</v>
      </c>
    </row>
    <row r="6974" customFormat="false" ht="12.75" hidden="false" customHeight="false" outlineLevel="0" collapsed="false">
      <c r="B6974" s="1" t="n">
        <v>36.83</v>
      </c>
      <c r="C6974" s="1" t="n">
        <v>119.41299</v>
      </c>
      <c r="H6974" s="1" t="n">
        <v>36.83</v>
      </c>
      <c r="I6974" s="1" t="n">
        <v>119.41299</v>
      </c>
    </row>
    <row r="6975" customFormat="false" ht="12.75" hidden="false" customHeight="false" outlineLevel="0" collapsed="false">
      <c r="B6975" s="1" t="n">
        <v>36.835</v>
      </c>
      <c r="C6975" s="1" t="n">
        <v>114.22769</v>
      </c>
      <c r="H6975" s="1" t="n">
        <v>36.835</v>
      </c>
      <c r="I6975" s="1" t="n">
        <v>114.22769</v>
      </c>
    </row>
    <row r="6976" customFormat="false" ht="12.75" hidden="false" customHeight="false" outlineLevel="0" collapsed="false">
      <c r="B6976" s="1" t="n">
        <v>36.84</v>
      </c>
      <c r="C6976" s="1" t="n">
        <v>107.71994</v>
      </c>
      <c r="H6976" s="1" t="n">
        <v>36.84</v>
      </c>
      <c r="I6976" s="1" t="n">
        <v>107.71994</v>
      </c>
    </row>
    <row r="6977" customFormat="false" ht="12.75" hidden="false" customHeight="false" outlineLevel="0" collapsed="false">
      <c r="B6977" s="1" t="n">
        <v>36.845</v>
      </c>
      <c r="C6977" s="1" t="n">
        <v>105.89664</v>
      </c>
      <c r="H6977" s="1" t="n">
        <v>36.845</v>
      </c>
      <c r="I6977" s="1" t="n">
        <v>105.89664</v>
      </c>
    </row>
    <row r="6978" customFormat="false" ht="12.75" hidden="false" customHeight="false" outlineLevel="0" collapsed="false">
      <c r="B6978" s="1" t="n">
        <v>36.85</v>
      </c>
      <c r="C6978" s="1" t="n">
        <v>108.19373</v>
      </c>
      <c r="H6978" s="1" t="n">
        <v>36.85</v>
      </c>
      <c r="I6978" s="1" t="n">
        <v>108.19373</v>
      </c>
    </row>
    <row r="6979" customFormat="false" ht="12.75" hidden="false" customHeight="false" outlineLevel="0" collapsed="false">
      <c r="B6979" s="1" t="n">
        <v>36.855</v>
      </c>
      <c r="C6979" s="1" t="n">
        <v>101.02151</v>
      </c>
      <c r="H6979" s="1" t="n">
        <v>36.855</v>
      </c>
      <c r="I6979" s="1" t="n">
        <v>101.02151</v>
      </c>
    </row>
    <row r="6980" customFormat="false" ht="12.75" hidden="false" customHeight="false" outlineLevel="0" collapsed="false">
      <c r="B6980" s="1" t="n">
        <v>36.86</v>
      </c>
      <c r="C6980" s="1" t="n">
        <v>102.26013</v>
      </c>
      <c r="H6980" s="1" t="n">
        <v>36.86</v>
      </c>
      <c r="I6980" s="1" t="n">
        <v>102.26013</v>
      </c>
    </row>
    <row r="6981" customFormat="false" ht="12.75" hidden="false" customHeight="false" outlineLevel="0" collapsed="false">
      <c r="B6981" s="1" t="n">
        <v>36.865</v>
      </c>
      <c r="C6981" s="1" t="n">
        <v>96.21051</v>
      </c>
      <c r="H6981" s="1" t="n">
        <v>36.865</v>
      </c>
      <c r="I6981" s="1" t="n">
        <v>96.21051</v>
      </c>
    </row>
    <row r="6982" customFormat="false" ht="12.75" hidden="false" customHeight="false" outlineLevel="0" collapsed="false">
      <c r="B6982" s="1" t="n">
        <v>36.87</v>
      </c>
      <c r="C6982" s="1" t="n">
        <v>92.8978</v>
      </c>
      <c r="H6982" s="1" t="n">
        <v>36.87</v>
      </c>
      <c r="I6982" s="1" t="n">
        <v>92.8978</v>
      </c>
    </row>
    <row r="6983" customFormat="false" ht="12.75" hidden="false" customHeight="false" outlineLevel="0" collapsed="false">
      <c r="B6983" s="1" t="n">
        <v>36.875</v>
      </c>
      <c r="C6983" s="1" t="n">
        <v>93.241</v>
      </c>
      <c r="H6983" s="1" t="n">
        <v>36.875</v>
      </c>
      <c r="I6983" s="1" t="n">
        <v>93.241</v>
      </c>
    </row>
    <row r="6984" customFormat="false" ht="12.75" hidden="false" customHeight="false" outlineLevel="0" collapsed="false">
      <c r="B6984" s="1" t="n">
        <v>36.88</v>
      </c>
      <c r="C6984" s="1" t="n">
        <v>88.64563</v>
      </c>
      <c r="H6984" s="1" t="n">
        <v>36.88</v>
      </c>
      <c r="I6984" s="1" t="n">
        <v>88.64563</v>
      </c>
    </row>
    <row r="6985" customFormat="false" ht="12.75" hidden="false" customHeight="false" outlineLevel="0" collapsed="false">
      <c r="B6985" s="1" t="n">
        <v>36.885</v>
      </c>
      <c r="C6985" s="1" t="n">
        <v>86.57666</v>
      </c>
      <c r="H6985" s="1" t="n">
        <v>36.885</v>
      </c>
      <c r="I6985" s="1" t="n">
        <v>86.57666</v>
      </c>
    </row>
    <row r="6986" customFormat="false" ht="12.75" hidden="false" customHeight="false" outlineLevel="0" collapsed="false">
      <c r="B6986" s="1" t="n">
        <v>36.89</v>
      </c>
      <c r="C6986" s="1" t="n">
        <v>81.62106</v>
      </c>
      <c r="H6986" s="1" t="n">
        <v>36.89</v>
      </c>
      <c r="I6986" s="1" t="n">
        <v>81.62106</v>
      </c>
    </row>
    <row r="6987" customFormat="false" ht="12.75" hidden="false" customHeight="false" outlineLevel="0" collapsed="false">
      <c r="B6987" s="1" t="n">
        <v>36.895</v>
      </c>
      <c r="C6987" s="1" t="n">
        <v>86.10986</v>
      </c>
      <c r="H6987" s="1" t="n">
        <v>36.895</v>
      </c>
      <c r="I6987" s="1" t="n">
        <v>86.10986</v>
      </c>
    </row>
    <row r="6988" customFormat="false" ht="12.75" hidden="false" customHeight="false" outlineLevel="0" collapsed="false">
      <c r="B6988" s="1" t="n">
        <v>36.9</v>
      </c>
      <c r="C6988" s="1" t="n">
        <v>77.91544</v>
      </c>
      <c r="H6988" s="1" t="n">
        <v>36.9</v>
      </c>
      <c r="I6988" s="1" t="n">
        <v>77.91544</v>
      </c>
    </row>
    <row r="6989" customFormat="false" ht="12.75" hidden="false" customHeight="false" outlineLevel="0" collapsed="false">
      <c r="B6989" s="1" t="n">
        <v>36.905</v>
      </c>
      <c r="C6989" s="1" t="n">
        <v>74.09286</v>
      </c>
      <c r="H6989" s="1" t="n">
        <v>36.905</v>
      </c>
      <c r="I6989" s="1" t="n">
        <v>74.09286</v>
      </c>
    </row>
    <row r="6990" customFormat="false" ht="12.75" hidden="false" customHeight="false" outlineLevel="0" collapsed="false">
      <c r="B6990" s="1" t="n">
        <v>36.91</v>
      </c>
      <c r="C6990" s="1" t="n">
        <v>75.12057</v>
      </c>
      <c r="H6990" s="1" t="n">
        <v>36.91</v>
      </c>
      <c r="I6990" s="1" t="n">
        <v>75.12057</v>
      </c>
    </row>
    <row r="6991" customFormat="false" ht="12.75" hidden="false" customHeight="false" outlineLevel="0" collapsed="false">
      <c r="B6991" s="1" t="n">
        <v>36.915</v>
      </c>
      <c r="C6991" s="1" t="n">
        <v>71.57962</v>
      </c>
      <c r="H6991" s="1" t="n">
        <v>36.915</v>
      </c>
      <c r="I6991" s="1" t="n">
        <v>71.57962</v>
      </c>
    </row>
    <row r="6992" customFormat="false" ht="12.75" hidden="false" customHeight="false" outlineLevel="0" collapsed="false">
      <c r="B6992" s="1" t="n">
        <v>36.92</v>
      </c>
      <c r="C6992" s="1" t="n">
        <v>71.85049</v>
      </c>
      <c r="H6992" s="1" t="n">
        <v>36.92</v>
      </c>
      <c r="I6992" s="1" t="n">
        <v>71.85049</v>
      </c>
    </row>
    <row r="6993" customFormat="false" ht="12.75" hidden="false" customHeight="false" outlineLevel="0" collapsed="false">
      <c r="B6993" s="1" t="n">
        <v>36.925</v>
      </c>
      <c r="C6993" s="1" t="n">
        <v>68.84833</v>
      </c>
      <c r="H6993" s="1" t="n">
        <v>36.925</v>
      </c>
      <c r="I6993" s="1" t="n">
        <v>68.84833</v>
      </c>
    </row>
    <row r="6994" customFormat="false" ht="12.75" hidden="false" customHeight="false" outlineLevel="0" collapsed="false">
      <c r="B6994" s="1" t="n">
        <v>36.93</v>
      </c>
      <c r="C6994" s="1" t="n">
        <v>68.60831</v>
      </c>
      <c r="H6994" s="1" t="n">
        <v>36.93</v>
      </c>
      <c r="I6994" s="1" t="n">
        <v>68.60831</v>
      </c>
    </row>
    <row r="6995" customFormat="false" ht="12.75" hidden="false" customHeight="false" outlineLevel="0" collapsed="false">
      <c r="B6995" s="1" t="n">
        <v>36.935</v>
      </c>
      <c r="C6995" s="1" t="n">
        <v>67.79565</v>
      </c>
      <c r="H6995" s="1" t="n">
        <v>36.935</v>
      </c>
      <c r="I6995" s="1" t="n">
        <v>67.79565</v>
      </c>
    </row>
    <row r="6996" customFormat="false" ht="12.75" hidden="false" customHeight="false" outlineLevel="0" collapsed="false">
      <c r="B6996" s="1" t="n">
        <v>36.94</v>
      </c>
      <c r="C6996" s="1" t="n">
        <v>72.64014</v>
      </c>
      <c r="H6996" s="1" t="n">
        <v>36.94</v>
      </c>
      <c r="I6996" s="1" t="n">
        <v>72.64014</v>
      </c>
    </row>
    <row r="6997" customFormat="false" ht="12.75" hidden="false" customHeight="false" outlineLevel="0" collapsed="false">
      <c r="B6997" s="1" t="n">
        <v>36.945</v>
      </c>
      <c r="C6997" s="1" t="n">
        <v>66.61597</v>
      </c>
      <c r="H6997" s="1" t="n">
        <v>36.945</v>
      </c>
      <c r="I6997" s="1" t="n">
        <v>66.61597</v>
      </c>
    </row>
    <row r="6998" customFormat="false" ht="12.75" hidden="false" customHeight="false" outlineLevel="0" collapsed="false">
      <c r="B6998" s="1" t="n">
        <v>36.95</v>
      </c>
      <c r="C6998" s="1" t="n">
        <v>68.1908</v>
      </c>
      <c r="H6998" s="1" t="n">
        <v>36.95</v>
      </c>
      <c r="I6998" s="1" t="n">
        <v>68.1908</v>
      </c>
    </row>
    <row r="6999" customFormat="false" ht="12.75" hidden="false" customHeight="false" outlineLevel="0" collapsed="false">
      <c r="B6999" s="1" t="n">
        <v>36.955</v>
      </c>
      <c r="C6999" s="1" t="n">
        <v>66.61874</v>
      </c>
      <c r="H6999" s="1" t="n">
        <v>36.955</v>
      </c>
      <c r="I6999" s="1" t="n">
        <v>66.61874</v>
      </c>
    </row>
    <row r="7000" customFormat="false" ht="12.75" hidden="false" customHeight="false" outlineLevel="0" collapsed="false">
      <c r="B7000" s="1" t="n">
        <v>36.96</v>
      </c>
      <c r="C7000" s="1" t="n">
        <v>70.77521</v>
      </c>
      <c r="H7000" s="1" t="n">
        <v>36.96</v>
      </c>
      <c r="I7000" s="1" t="n">
        <v>70.77521</v>
      </c>
    </row>
    <row r="7001" customFormat="false" ht="12.75" hidden="false" customHeight="false" outlineLevel="0" collapsed="false">
      <c r="B7001" s="1" t="n">
        <v>36.965</v>
      </c>
      <c r="C7001" s="1" t="n">
        <v>69.15958</v>
      </c>
      <c r="H7001" s="1" t="n">
        <v>36.965</v>
      </c>
      <c r="I7001" s="1" t="n">
        <v>69.15958</v>
      </c>
    </row>
    <row r="7002" customFormat="false" ht="12.75" hidden="false" customHeight="false" outlineLevel="0" collapsed="false">
      <c r="B7002" s="1" t="n">
        <v>36.97</v>
      </c>
      <c r="C7002" s="1" t="n">
        <v>65.93796</v>
      </c>
      <c r="H7002" s="1" t="n">
        <v>36.97</v>
      </c>
      <c r="I7002" s="1" t="n">
        <v>65.93796</v>
      </c>
    </row>
    <row r="7003" customFormat="false" ht="12.75" hidden="false" customHeight="false" outlineLevel="0" collapsed="false">
      <c r="B7003" s="1" t="n">
        <v>36.975</v>
      </c>
      <c r="C7003" s="1" t="n">
        <v>69.27905</v>
      </c>
      <c r="H7003" s="1" t="n">
        <v>36.975</v>
      </c>
      <c r="I7003" s="1" t="n">
        <v>69.27905</v>
      </c>
    </row>
    <row r="7004" customFormat="false" ht="12.75" hidden="false" customHeight="false" outlineLevel="0" collapsed="false">
      <c r="B7004" s="1" t="n">
        <v>36.98</v>
      </c>
      <c r="C7004" s="1" t="n">
        <v>70.0451</v>
      </c>
      <c r="H7004" s="1" t="n">
        <v>36.98</v>
      </c>
      <c r="I7004" s="1" t="n">
        <v>70.0451</v>
      </c>
    </row>
    <row r="7005" customFormat="false" ht="12.75" hidden="false" customHeight="false" outlineLevel="0" collapsed="false">
      <c r="B7005" s="1" t="n">
        <v>36.985</v>
      </c>
      <c r="C7005" s="1" t="n">
        <v>69.85562</v>
      </c>
      <c r="H7005" s="1" t="n">
        <v>36.985</v>
      </c>
      <c r="I7005" s="1" t="n">
        <v>69.85562</v>
      </c>
    </row>
    <row r="7006" customFormat="false" ht="12.75" hidden="false" customHeight="false" outlineLevel="0" collapsed="false">
      <c r="B7006" s="1" t="n">
        <v>36.99</v>
      </c>
      <c r="C7006" s="1" t="n">
        <v>69.64526</v>
      </c>
      <c r="H7006" s="1" t="n">
        <v>36.99</v>
      </c>
      <c r="I7006" s="1" t="n">
        <v>69.64526</v>
      </c>
    </row>
    <row r="7007" customFormat="false" ht="12.75" hidden="false" customHeight="false" outlineLevel="0" collapsed="false">
      <c r="B7007" s="1" t="n">
        <v>36.995</v>
      </c>
      <c r="C7007" s="1" t="n">
        <v>69.25302</v>
      </c>
      <c r="H7007" s="1" t="n">
        <v>36.995</v>
      </c>
      <c r="I7007" s="1" t="n">
        <v>69.25302</v>
      </c>
    </row>
    <row r="7008" customFormat="false" ht="12.75" hidden="false" customHeight="false" outlineLevel="0" collapsed="false">
      <c r="B7008" s="1" t="n">
        <v>37</v>
      </c>
      <c r="C7008" s="1" t="n">
        <v>69.82632</v>
      </c>
      <c r="H7008" s="1" t="n">
        <v>37</v>
      </c>
      <c r="I7008" s="1" t="n">
        <v>69.82632</v>
      </c>
    </row>
    <row r="7009" customFormat="false" ht="12.75" hidden="false" customHeight="false" outlineLevel="0" collapsed="false">
      <c r="B7009" s="1" t="n">
        <v>37.005</v>
      </c>
      <c r="C7009" s="1" t="n">
        <v>73.75711</v>
      </c>
      <c r="H7009" s="1" t="n">
        <v>37.005</v>
      </c>
      <c r="I7009" s="1" t="n">
        <v>73.75711</v>
      </c>
    </row>
    <row r="7010" customFormat="false" ht="12.75" hidden="false" customHeight="false" outlineLevel="0" collapsed="false">
      <c r="B7010" s="1" t="n">
        <v>37.01</v>
      </c>
      <c r="C7010" s="1" t="n">
        <v>72.10922</v>
      </c>
      <c r="H7010" s="1" t="n">
        <v>37.01</v>
      </c>
      <c r="I7010" s="1" t="n">
        <v>72.10922</v>
      </c>
    </row>
    <row r="7011" customFormat="false" ht="12.75" hidden="false" customHeight="false" outlineLevel="0" collapsed="false">
      <c r="B7011" s="1" t="n">
        <v>37.015</v>
      </c>
      <c r="C7011" s="1" t="n">
        <v>70.77719</v>
      </c>
      <c r="H7011" s="1" t="n">
        <v>37.015</v>
      </c>
      <c r="I7011" s="1" t="n">
        <v>70.77719</v>
      </c>
    </row>
    <row r="7012" customFormat="false" ht="12.75" hidden="false" customHeight="false" outlineLevel="0" collapsed="false">
      <c r="B7012" s="1" t="n">
        <v>37.02</v>
      </c>
      <c r="C7012" s="1" t="n">
        <v>72.33673</v>
      </c>
      <c r="H7012" s="1" t="n">
        <v>37.02</v>
      </c>
      <c r="I7012" s="1" t="n">
        <v>72.33673</v>
      </c>
    </row>
    <row r="7013" customFormat="false" ht="12.75" hidden="false" customHeight="false" outlineLevel="0" collapsed="false">
      <c r="B7013" s="1" t="n">
        <v>37.025</v>
      </c>
      <c r="C7013" s="1" t="n">
        <v>75.15668</v>
      </c>
      <c r="H7013" s="1" t="n">
        <v>37.025</v>
      </c>
      <c r="I7013" s="1" t="n">
        <v>75.15668</v>
      </c>
    </row>
    <row r="7014" customFormat="false" ht="12.75" hidden="false" customHeight="false" outlineLevel="0" collapsed="false">
      <c r="B7014" s="1" t="n">
        <v>37.03</v>
      </c>
      <c r="C7014" s="1" t="n">
        <v>75.08109</v>
      </c>
      <c r="H7014" s="1" t="n">
        <v>37.03</v>
      </c>
      <c r="I7014" s="1" t="n">
        <v>75.08109</v>
      </c>
    </row>
    <row r="7015" customFormat="false" ht="12.75" hidden="false" customHeight="false" outlineLevel="0" collapsed="false">
      <c r="B7015" s="1" t="n">
        <v>37.035</v>
      </c>
      <c r="C7015" s="1" t="n">
        <v>72.78659</v>
      </c>
      <c r="H7015" s="1" t="n">
        <v>37.035</v>
      </c>
      <c r="I7015" s="1" t="n">
        <v>72.78659</v>
      </c>
    </row>
    <row r="7016" customFormat="false" ht="12.75" hidden="false" customHeight="false" outlineLevel="0" collapsed="false">
      <c r="B7016" s="1" t="n">
        <v>37.04</v>
      </c>
      <c r="C7016" s="1" t="n">
        <v>75.35205</v>
      </c>
      <c r="H7016" s="1" t="n">
        <v>37.04</v>
      </c>
      <c r="I7016" s="1" t="n">
        <v>75.35205</v>
      </c>
    </row>
    <row r="7017" customFormat="false" ht="12.75" hidden="false" customHeight="false" outlineLevel="0" collapsed="false">
      <c r="B7017" s="1" t="n">
        <v>37.045</v>
      </c>
      <c r="C7017" s="1" t="n">
        <v>78.23682</v>
      </c>
      <c r="H7017" s="1" t="n">
        <v>37.045</v>
      </c>
      <c r="I7017" s="1" t="n">
        <v>78.23682</v>
      </c>
    </row>
    <row r="7018" customFormat="false" ht="12.75" hidden="false" customHeight="false" outlineLevel="0" collapsed="false">
      <c r="B7018" s="1" t="n">
        <v>37.05</v>
      </c>
      <c r="C7018" s="1" t="n">
        <v>75.74249</v>
      </c>
      <c r="H7018" s="1" t="n">
        <v>37.05</v>
      </c>
      <c r="I7018" s="1" t="n">
        <v>75.74249</v>
      </c>
    </row>
    <row r="7019" customFormat="false" ht="12.75" hidden="false" customHeight="false" outlineLevel="0" collapsed="false">
      <c r="B7019" s="1" t="n">
        <v>37.055</v>
      </c>
      <c r="C7019" s="1" t="n">
        <v>78.00504</v>
      </c>
      <c r="H7019" s="1" t="n">
        <v>37.055</v>
      </c>
      <c r="I7019" s="1" t="n">
        <v>78.00504</v>
      </c>
    </row>
    <row r="7020" customFormat="false" ht="12.75" hidden="false" customHeight="false" outlineLevel="0" collapsed="false">
      <c r="B7020" s="1" t="n">
        <v>37.06</v>
      </c>
      <c r="C7020" s="1" t="n">
        <v>74.63132</v>
      </c>
      <c r="H7020" s="1" t="n">
        <v>37.06</v>
      </c>
      <c r="I7020" s="1" t="n">
        <v>74.63132</v>
      </c>
    </row>
    <row r="7021" customFormat="false" ht="12.75" hidden="false" customHeight="false" outlineLevel="0" collapsed="false">
      <c r="B7021" s="1" t="n">
        <v>37.065</v>
      </c>
      <c r="C7021" s="1" t="n">
        <v>77.93735</v>
      </c>
      <c r="H7021" s="1" t="n">
        <v>37.065</v>
      </c>
      <c r="I7021" s="1" t="n">
        <v>77.93735</v>
      </c>
    </row>
    <row r="7022" customFormat="false" ht="12.75" hidden="false" customHeight="false" outlineLevel="0" collapsed="false">
      <c r="B7022" s="1" t="n">
        <v>37.07</v>
      </c>
      <c r="C7022" s="1" t="n">
        <v>77.15863</v>
      </c>
      <c r="H7022" s="1" t="n">
        <v>37.07</v>
      </c>
      <c r="I7022" s="1" t="n">
        <v>77.15863</v>
      </c>
    </row>
    <row r="7023" customFormat="false" ht="12.75" hidden="false" customHeight="false" outlineLevel="0" collapsed="false">
      <c r="B7023" s="1" t="n">
        <v>37.075</v>
      </c>
      <c r="C7023" s="1" t="n">
        <v>77.05484</v>
      </c>
      <c r="H7023" s="1" t="n">
        <v>37.075</v>
      </c>
      <c r="I7023" s="1" t="n">
        <v>77.05484</v>
      </c>
    </row>
    <row r="7024" customFormat="false" ht="12.75" hidden="false" customHeight="false" outlineLevel="0" collapsed="false">
      <c r="B7024" s="1" t="n">
        <v>37.08</v>
      </c>
      <c r="C7024" s="1" t="n">
        <v>77.71701</v>
      </c>
      <c r="H7024" s="1" t="n">
        <v>37.08</v>
      </c>
      <c r="I7024" s="1" t="n">
        <v>77.71701</v>
      </c>
    </row>
    <row r="7025" customFormat="false" ht="12.75" hidden="false" customHeight="false" outlineLevel="0" collapsed="false">
      <c r="B7025" s="1" t="n">
        <v>37.085</v>
      </c>
      <c r="C7025" s="1" t="n">
        <v>82.57214</v>
      </c>
      <c r="H7025" s="1" t="n">
        <v>37.085</v>
      </c>
      <c r="I7025" s="1" t="n">
        <v>82.57214</v>
      </c>
    </row>
    <row r="7026" customFormat="false" ht="12.75" hidden="false" customHeight="false" outlineLevel="0" collapsed="false">
      <c r="B7026" s="1" t="n">
        <v>37.09</v>
      </c>
      <c r="C7026" s="1" t="n">
        <v>81.6019</v>
      </c>
      <c r="H7026" s="1" t="n">
        <v>37.09</v>
      </c>
      <c r="I7026" s="1" t="n">
        <v>81.6019</v>
      </c>
    </row>
    <row r="7027" customFormat="false" ht="12.75" hidden="false" customHeight="false" outlineLevel="0" collapsed="false">
      <c r="B7027" s="1" t="n">
        <v>37.095</v>
      </c>
      <c r="C7027" s="1" t="n">
        <v>80.86588</v>
      </c>
      <c r="H7027" s="1" t="n">
        <v>37.095</v>
      </c>
      <c r="I7027" s="1" t="n">
        <v>80.86588</v>
      </c>
    </row>
    <row r="7028" customFormat="false" ht="12.75" hidden="false" customHeight="false" outlineLevel="0" collapsed="false">
      <c r="B7028" s="1" t="n">
        <v>37.1</v>
      </c>
      <c r="C7028" s="1" t="n">
        <v>83.45453</v>
      </c>
      <c r="H7028" s="1" t="n">
        <v>37.1</v>
      </c>
      <c r="I7028" s="1" t="n">
        <v>83.45453</v>
      </c>
    </row>
    <row r="7029" customFormat="false" ht="12.75" hidden="false" customHeight="false" outlineLevel="0" collapsed="false">
      <c r="B7029" s="1" t="n">
        <v>37.105</v>
      </c>
      <c r="C7029" s="1" t="n">
        <v>81.33868</v>
      </c>
      <c r="H7029" s="1" t="n">
        <v>37.105</v>
      </c>
      <c r="I7029" s="1" t="n">
        <v>81.33868</v>
      </c>
    </row>
    <row r="7030" customFormat="false" ht="12.75" hidden="false" customHeight="false" outlineLevel="0" collapsed="false">
      <c r="B7030" s="1" t="n">
        <v>37.11</v>
      </c>
      <c r="C7030" s="1" t="n">
        <v>86.00275</v>
      </c>
      <c r="H7030" s="1" t="n">
        <v>37.11</v>
      </c>
      <c r="I7030" s="1" t="n">
        <v>86.00275</v>
      </c>
    </row>
    <row r="7031" customFormat="false" ht="12.75" hidden="false" customHeight="false" outlineLevel="0" collapsed="false">
      <c r="B7031" s="1" t="n">
        <v>37.115</v>
      </c>
      <c r="C7031" s="1" t="n">
        <v>82.67352</v>
      </c>
      <c r="H7031" s="1" t="n">
        <v>37.115</v>
      </c>
      <c r="I7031" s="1" t="n">
        <v>82.67352</v>
      </c>
    </row>
    <row r="7032" customFormat="false" ht="12.75" hidden="false" customHeight="false" outlineLevel="0" collapsed="false">
      <c r="B7032" s="1" t="n">
        <v>37.12</v>
      </c>
      <c r="C7032" s="1" t="n">
        <v>83.69583</v>
      </c>
      <c r="H7032" s="1" t="n">
        <v>37.12</v>
      </c>
      <c r="I7032" s="1" t="n">
        <v>83.69583</v>
      </c>
    </row>
    <row r="7033" customFormat="false" ht="12.75" hidden="false" customHeight="false" outlineLevel="0" collapsed="false">
      <c r="B7033" s="1" t="n">
        <v>37.125</v>
      </c>
      <c r="C7033" s="1" t="n">
        <v>85.88837</v>
      </c>
      <c r="H7033" s="1" t="n">
        <v>37.125</v>
      </c>
      <c r="I7033" s="1" t="n">
        <v>85.88837</v>
      </c>
    </row>
    <row r="7034" customFormat="false" ht="12.75" hidden="false" customHeight="false" outlineLevel="0" collapsed="false">
      <c r="B7034" s="1" t="n">
        <v>37.13</v>
      </c>
      <c r="C7034" s="1" t="n">
        <v>85.90735</v>
      </c>
      <c r="H7034" s="1" t="n">
        <v>37.13</v>
      </c>
      <c r="I7034" s="1" t="n">
        <v>85.90735</v>
      </c>
    </row>
    <row r="7035" customFormat="false" ht="12.75" hidden="false" customHeight="false" outlineLevel="0" collapsed="false">
      <c r="B7035" s="1" t="n">
        <v>37.135</v>
      </c>
      <c r="C7035" s="1" t="n">
        <v>84.66208</v>
      </c>
      <c r="H7035" s="1" t="n">
        <v>37.135</v>
      </c>
      <c r="I7035" s="1" t="n">
        <v>84.66208</v>
      </c>
    </row>
    <row r="7036" customFormat="false" ht="12.75" hidden="false" customHeight="false" outlineLevel="0" collapsed="false">
      <c r="B7036" s="1" t="n">
        <v>37.14</v>
      </c>
      <c r="C7036" s="1" t="n">
        <v>87.48859</v>
      </c>
      <c r="H7036" s="1" t="n">
        <v>37.14</v>
      </c>
      <c r="I7036" s="1" t="n">
        <v>87.48859</v>
      </c>
    </row>
    <row r="7037" customFormat="false" ht="12.75" hidden="false" customHeight="false" outlineLevel="0" collapsed="false">
      <c r="B7037" s="1" t="n">
        <v>37.145</v>
      </c>
      <c r="C7037" s="1" t="n">
        <v>86.31454</v>
      </c>
      <c r="H7037" s="1" t="n">
        <v>37.145</v>
      </c>
      <c r="I7037" s="1" t="n">
        <v>86.31454</v>
      </c>
    </row>
    <row r="7038" customFormat="false" ht="12.75" hidden="false" customHeight="false" outlineLevel="0" collapsed="false">
      <c r="B7038" s="1" t="n">
        <v>37.15</v>
      </c>
      <c r="C7038" s="1" t="n">
        <v>91.38501</v>
      </c>
      <c r="H7038" s="1" t="n">
        <v>37.15</v>
      </c>
      <c r="I7038" s="1" t="n">
        <v>91.38501</v>
      </c>
    </row>
    <row r="7039" customFormat="false" ht="12.75" hidden="false" customHeight="false" outlineLevel="0" collapsed="false">
      <c r="B7039" s="1" t="n">
        <v>37.155</v>
      </c>
      <c r="C7039" s="1" t="n">
        <v>91.18188</v>
      </c>
      <c r="H7039" s="1" t="n">
        <v>37.155</v>
      </c>
      <c r="I7039" s="1" t="n">
        <v>91.18188</v>
      </c>
    </row>
    <row r="7040" customFormat="false" ht="12.75" hidden="false" customHeight="false" outlineLevel="0" collapsed="false">
      <c r="B7040" s="1" t="n">
        <v>37.16</v>
      </c>
      <c r="C7040" s="1" t="n">
        <v>89.09369</v>
      </c>
      <c r="H7040" s="1" t="n">
        <v>37.16</v>
      </c>
      <c r="I7040" s="1" t="n">
        <v>89.09369</v>
      </c>
    </row>
    <row r="7041" customFormat="false" ht="12.75" hidden="false" customHeight="false" outlineLevel="0" collapsed="false">
      <c r="B7041" s="1" t="n">
        <v>37.165</v>
      </c>
      <c r="C7041" s="1" t="n">
        <v>91.50235</v>
      </c>
      <c r="H7041" s="1" t="n">
        <v>37.165</v>
      </c>
      <c r="I7041" s="1" t="n">
        <v>91.50235</v>
      </c>
    </row>
    <row r="7042" customFormat="false" ht="12.75" hidden="false" customHeight="false" outlineLevel="0" collapsed="false">
      <c r="B7042" s="1" t="n">
        <v>37.17</v>
      </c>
      <c r="C7042" s="1" t="n">
        <v>90.04022</v>
      </c>
      <c r="H7042" s="1" t="n">
        <v>37.17</v>
      </c>
      <c r="I7042" s="1" t="n">
        <v>90.04022</v>
      </c>
    </row>
    <row r="7043" customFormat="false" ht="12.75" hidden="false" customHeight="false" outlineLevel="0" collapsed="false">
      <c r="B7043" s="1" t="n">
        <v>37.175</v>
      </c>
      <c r="C7043" s="1" t="n">
        <v>87.89273</v>
      </c>
      <c r="H7043" s="1" t="n">
        <v>37.175</v>
      </c>
      <c r="I7043" s="1" t="n">
        <v>87.89273</v>
      </c>
    </row>
    <row r="7044" customFormat="false" ht="12.75" hidden="false" customHeight="false" outlineLevel="0" collapsed="false">
      <c r="B7044" s="1" t="n">
        <v>37.18</v>
      </c>
      <c r="C7044" s="1" t="n">
        <v>89.05133</v>
      </c>
      <c r="H7044" s="1" t="n">
        <v>37.18</v>
      </c>
      <c r="I7044" s="1" t="n">
        <v>89.05133</v>
      </c>
    </row>
    <row r="7045" customFormat="false" ht="12.75" hidden="false" customHeight="false" outlineLevel="0" collapsed="false">
      <c r="B7045" s="1" t="n">
        <v>37.185</v>
      </c>
      <c r="C7045" s="1" t="n">
        <v>85.31488</v>
      </c>
      <c r="H7045" s="1" t="n">
        <v>37.185</v>
      </c>
      <c r="I7045" s="1" t="n">
        <v>85.31488</v>
      </c>
    </row>
    <row r="7046" customFormat="false" ht="12.75" hidden="false" customHeight="false" outlineLevel="0" collapsed="false">
      <c r="B7046" s="1" t="n">
        <v>37.19</v>
      </c>
      <c r="C7046" s="1" t="n">
        <v>87.44858</v>
      </c>
      <c r="H7046" s="1" t="n">
        <v>37.19</v>
      </c>
      <c r="I7046" s="1" t="n">
        <v>87.44858</v>
      </c>
    </row>
    <row r="7047" customFormat="false" ht="12.75" hidden="false" customHeight="false" outlineLevel="0" collapsed="false">
      <c r="B7047" s="1" t="n">
        <v>37.195</v>
      </c>
      <c r="C7047" s="1" t="n">
        <v>88.54871</v>
      </c>
      <c r="H7047" s="1" t="n">
        <v>37.195</v>
      </c>
      <c r="I7047" s="1" t="n">
        <v>88.54871</v>
      </c>
    </row>
    <row r="7048" customFormat="false" ht="12.75" hidden="false" customHeight="false" outlineLevel="0" collapsed="false">
      <c r="B7048" s="1" t="n">
        <v>37.2</v>
      </c>
      <c r="C7048" s="1" t="n">
        <v>81.91913</v>
      </c>
      <c r="H7048" s="1" t="n">
        <v>37.2</v>
      </c>
      <c r="I7048" s="1" t="n">
        <v>81.91913</v>
      </c>
    </row>
    <row r="7049" customFormat="false" ht="12.75" hidden="false" customHeight="false" outlineLevel="0" collapsed="false">
      <c r="B7049" s="1" t="n">
        <v>37.205</v>
      </c>
      <c r="C7049" s="1" t="n">
        <v>84.44858</v>
      </c>
      <c r="H7049" s="1" t="n">
        <v>37.205</v>
      </c>
      <c r="I7049" s="1" t="n">
        <v>84.44858</v>
      </c>
    </row>
    <row r="7050" customFormat="false" ht="12.75" hidden="false" customHeight="false" outlineLevel="0" collapsed="false">
      <c r="B7050" s="1" t="n">
        <v>37.21</v>
      </c>
      <c r="C7050" s="1" t="n">
        <v>87.56729</v>
      </c>
      <c r="H7050" s="1" t="n">
        <v>37.21</v>
      </c>
      <c r="I7050" s="1" t="n">
        <v>87.56729</v>
      </c>
    </row>
    <row r="7051" customFormat="false" ht="12.75" hidden="false" customHeight="false" outlineLevel="0" collapsed="false">
      <c r="B7051" s="1" t="n">
        <v>37.215</v>
      </c>
      <c r="C7051" s="1" t="n">
        <v>85.05734</v>
      </c>
      <c r="H7051" s="1" t="n">
        <v>37.215</v>
      </c>
      <c r="I7051" s="1" t="n">
        <v>85.05734</v>
      </c>
    </row>
    <row r="7052" customFormat="false" ht="12.75" hidden="false" customHeight="false" outlineLevel="0" collapsed="false">
      <c r="B7052" s="1" t="n">
        <v>37.22</v>
      </c>
      <c r="C7052" s="1" t="n">
        <v>82.32132</v>
      </c>
      <c r="H7052" s="1" t="n">
        <v>37.22</v>
      </c>
      <c r="I7052" s="1" t="n">
        <v>82.32132</v>
      </c>
    </row>
    <row r="7053" customFormat="false" ht="12.75" hidden="false" customHeight="false" outlineLevel="0" collapsed="false">
      <c r="B7053" s="1" t="n">
        <v>37.225</v>
      </c>
      <c r="C7053" s="1" t="n">
        <v>81.12833</v>
      </c>
      <c r="H7053" s="1" t="n">
        <v>37.225</v>
      </c>
      <c r="I7053" s="1" t="n">
        <v>81.12833</v>
      </c>
    </row>
    <row r="7054" customFormat="false" ht="12.75" hidden="false" customHeight="false" outlineLevel="0" collapsed="false">
      <c r="B7054" s="1" t="n">
        <v>37.23</v>
      </c>
      <c r="C7054" s="1" t="n">
        <v>80.11902</v>
      </c>
      <c r="H7054" s="1" t="n">
        <v>37.23</v>
      </c>
      <c r="I7054" s="1" t="n">
        <v>80.11902</v>
      </c>
    </row>
    <row r="7055" customFormat="false" ht="12.75" hidden="false" customHeight="false" outlineLevel="0" collapsed="false">
      <c r="B7055" s="1" t="n">
        <v>37.235</v>
      </c>
      <c r="C7055" s="1" t="n">
        <v>80.65103</v>
      </c>
      <c r="H7055" s="1" t="n">
        <v>37.235</v>
      </c>
      <c r="I7055" s="1" t="n">
        <v>80.65103</v>
      </c>
    </row>
    <row r="7056" customFormat="false" ht="12.75" hidden="false" customHeight="false" outlineLevel="0" collapsed="false">
      <c r="B7056" s="1" t="n">
        <v>37.24</v>
      </c>
      <c r="C7056" s="1" t="n">
        <v>78.80179</v>
      </c>
      <c r="H7056" s="1" t="n">
        <v>37.24</v>
      </c>
      <c r="I7056" s="1" t="n">
        <v>78.80179</v>
      </c>
    </row>
    <row r="7057" customFormat="false" ht="12.75" hidden="false" customHeight="false" outlineLevel="0" collapsed="false">
      <c r="B7057" s="1" t="n">
        <v>37.245</v>
      </c>
      <c r="C7057" s="1" t="n">
        <v>80.54758</v>
      </c>
      <c r="H7057" s="1" t="n">
        <v>37.245</v>
      </c>
      <c r="I7057" s="1" t="n">
        <v>80.54758</v>
      </c>
    </row>
    <row r="7058" customFormat="false" ht="12.75" hidden="false" customHeight="false" outlineLevel="0" collapsed="false">
      <c r="B7058" s="1" t="n">
        <v>37.25</v>
      </c>
      <c r="C7058" s="1" t="n">
        <v>77.09906</v>
      </c>
      <c r="H7058" s="1" t="n">
        <v>37.25</v>
      </c>
      <c r="I7058" s="1" t="n">
        <v>77.09906</v>
      </c>
    </row>
    <row r="7059" customFormat="false" ht="12.75" hidden="false" customHeight="false" outlineLevel="0" collapsed="false">
      <c r="B7059" s="1" t="n">
        <v>37.255</v>
      </c>
      <c r="C7059" s="1" t="n">
        <v>80.48428</v>
      </c>
      <c r="H7059" s="1" t="n">
        <v>37.255</v>
      </c>
      <c r="I7059" s="1" t="n">
        <v>80.48428</v>
      </c>
    </row>
    <row r="7060" customFormat="false" ht="12.75" hidden="false" customHeight="false" outlineLevel="0" collapsed="false">
      <c r="B7060" s="1" t="n">
        <v>37.26</v>
      </c>
      <c r="C7060" s="1" t="n">
        <v>73.62125</v>
      </c>
      <c r="H7060" s="1" t="n">
        <v>37.26</v>
      </c>
      <c r="I7060" s="1" t="n">
        <v>73.62125</v>
      </c>
    </row>
    <row r="7061" customFormat="false" ht="12.75" hidden="false" customHeight="false" outlineLevel="0" collapsed="false">
      <c r="B7061" s="1" t="n">
        <v>37.265</v>
      </c>
      <c r="C7061" s="1" t="n">
        <v>75.00009</v>
      </c>
      <c r="H7061" s="1" t="n">
        <v>37.265</v>
      </c>
      <c r="I7061" s="1" t="n">
        <v>75.00009</v>
      </c>
    </row>
    <row r="7062" customFormat="false" ht="12.75" hidden="false" customHeight="false" outlineLevel="0" collapsed="false">
      <c r="B7062" s="1" t="n">
        <v>37.27</v>
      </c>
      <c r="C7062" s="1" t="n">
        <v>74.1925</v>
      </c>
      <c r="H7062" s="1" t="n">
        <v>37.27</v>
      </c>
      <c r="I7062" s="1" t="n">
        <v>74.1925</v>
      </c>
    </row>
    <row r="7063" customFormat="false" ht="12.75" hidden="false" customHeight="false" outlineLevel="0" collapsed="false">
      <c r="B7063" s="1" t="n">
        <v>37.275</v>
      </c>
      <c r="C7063" s="1" t="n">
        <v>72.55801</v>
      </c>
      <c r="H7063" s="1" t="n">
        <v>37.275</v>
      </c>
      <c r="I7063" s="1" t="n">
        <v>72.55801</v>
      </c>
    </row>
    <row r="7064" customFormat="false" ht="12.75" hidden="false" customHeight="false" outlineLevel="0" collapsed="false">
      <c r="B7064" s="1" t="n">
        <v>37.28</v>
      </c>
      <c r="C7064" s="1" t="n">
        <v>68.87222</v>
      </c>
      <c r="H7064" s="1" t="n">
        <v>37.28</v>
      </c>
      <c r="I7064" s="1" t="n">
        <v>68.87222</v>
      </c>
    </row>
    <row r="7065" customFormat="false" ht="12.75" hidden="false" customHeight="false" outlineLevel="0" collapsed="false">
      <c r="B7065" s="1" t="n">
        <v>37.285</v>
      </c>
      <c r="C7065" s="1" t="n">
        <v>70.4574</v>
      </c>
      <c r="H7065" s="1" t="n">
        <v>37.285</v>
      </c>
      <c r="I7065" s="1" t="n">
        <v>70.4574</v>
      </c>
    </row>
    <row r="7066" customFormat="false" ht="12.75" hidden="false" customHeight="false" outlineLevel="0" collapsed="false">
      <c r="B7066" s="1" t="n">
        <v>37.29</v>
      </c>
      <c r="C7066" s="1" t="n">
        <v>69.70804</v>
      </c>
      <c r="H7066" s="1" t="n">
        <v>37.29</v>
      </c>
      <c r="I7066" s="1" t="n">
        <v>69.70804</v>
      </c>
    </row>
    <row r="7067" customFormat="false" ht="12.75" hidden="false" customHeight="false" outlineLevel="0" collapsed="false">
      <c r="B7067" s="1" t="n">
        <v>37.295</v>
      </c>
      <c r="C7067" s="1" t="n">
        <v>67.92102</v>
      </c>
      <c r="H7067" s="1" t="n">
        <v>37.295</v>
      </c>
      <c r="I7067" s="1" t="n">
        <v>67.92102</v>
      </c>
    </row>
    <row r="7068" customFormat="false" ht="12.75" hidden="false" customHeight="false" outlineLevel="0" collapsed="false">
      <c r="B7068" s="1" t="n">
        <v>37.3</v>
      </c>
      <c r="C7068" s="1" t="n">
        <v>66.71783</v>
      </c>
      <c r="H7068" s="1" t="n">
        <v>37.3</v>
      </c>
      <c r="I7068" s="1" t="n">
        <v>66.71783</v>
      </c>
    </row>
    <row r="7069" customFormat="false" ht="12.75" hidden="false" customHeight="false" outlineLevel="0" collapsed="false">
      <c r="B7069" s="1" t="n">
        <v>37.305</v>
      </c>
      <c r="C7069" s="1" t="n">
        <v>63.26132</v>
      </c>
      <c r="H7069" s="1" t="n">
        <v>37.305</v>
      </c>
      <c r="I7069" s="1" t="n">
        <v>63.26132</v>
      </c>
    </row>
    <row r="7070" customFormat="false" ht="12.75" hidden="false" customHeight="false" outlineLevel="0" collapsed="false">
      <c r="B7070" s="1" t="n">
        <v>37.31</v>
      </c>
      <c r="C7070" s="1" t="n">
        <v>64.20239</v>
      </c>
      <c r="H7070" s="1" t="n">
        <v>37.31</v>
      </c>
      <c r="I7070" s="1" t="n">
        <v>64.20239</v>
      </c>
    </row>
    <row r="7071" customFormat="false" ht="12.75" hidden="false" customHeight="false" outlineLevel="0" collapsed="false">
      <c r="B7071" s="1" t="n">
        <v>37.315</v>
      </c>
      <c r="C7071" s="1" t="n">
        <v>65.5408</v>
      </c>
      <c r="H7071" s="1" t="n">
        <v>37.315</v>
      </c>
      <c r="I7071" s="1" t="n">
        <v>65.5408</v>
      </c>
    </row>
    <row r="7072" customFormat="false" ht="12.75" hidden="false" customHeight="false" outlineLevel="0" collapsed="false">
      <c r="B7072" s="1" t="n">
        <v>37.32</v>
      </c>
      <c r="C7072" s="1" t="n">
        <v>64.61105</v>
      </c>
      <c r="H7072" s="1" t="n">
        <v>37.32</v>
      </c>
      <c r="I7072" s="1" t="n">
        <v>64.61105</v>
      </c>
    </row>
    <row r="7073" customFormat="false" ht="12.75" hidden="false" customHeight="false" outlineLevel="0" collapsed="false">
      <c r="B7073" s="1" t="n">
        <v>37.325</v>
      </c>
      <c r="C7073" s="1" t="n">
        <v>66.08002</v>
      </c>
      <c r="H7073" s="1" t="n">
        <v>37.325</v>
      </c>
      <c r="I7073" s="1" t="n">
        <v>66.08002</v>
      </c>
    </row>
    <row r="7074" customFormat="false" ht="12.75" hidden="false" customHeight="false" outlineLevel="0" collapsed="false">
      <c r="B7074" s="1" t="n">
        <v>37.33</v>
      </c>
      <c r="C7074" s="1" t="n">
        <v>66.76349</v>
      </c>
      <c r="H7074" s="1" t="n">
        <v>37.33</v>
      </c>
      <c r="I7074" s="1" t="n">
        <v>66.76349</v>
      </c>
    </row>
    <row r="7075" customFormat="false" ht="12.75" hidden="false" customHeight="false" outlineLevel="0" collapsed="false">
      <c r="B7075" s="1" t="n">
        <v>37.335</v>
      </c>
      <c r="C7075" s="1" t="n">
        <v>66.07614</v>
      </c>
      <c r="H7075" s="1" t="n">
        <v>37.335</v>
      </c>
      <c r="I7075" s="1" t="n">
        <v>66.07614</v>
      </c>
    </row>
    <row r="7076" customFormat="false" ht="12.75" hidden="false" customHeight="false" outlineLevel="0" collapsed="false">
      <c r="B7076" s="1" t="n">
        <v>37.34</v>
      </c>
      <c r="C7076" s="1" t="n">
        <v>64.12701</v>
      </c>
      <c r="H7076" s="1" t="n">
        <v>37.34</v>
      </c>
      <c r="I7076" s="1" t="n">
        <v>64.12701</v>
      </c>
    </row>
    <row r="7077" customFormat="false" ht="12.75" hidden="false" customHeight="false" outlineLevel="0" collapsed="false">
      <c r="B7077" s="1" t="n">
        <v>37.345</v>
      </c>
      <c r="C7077" s="1" t="n">
        <v>62.42648</v>
      </c>
      <c r="H7077" s="1" t="n">
        <v>37.345</v>
      </c>
      <c r="I7077" s="1" t="n">
        <v>62.42648</v>
      </c>
    </row>
    <row r="7078" customFormat="false" ht="12.75" hidden="false" customHeight="false" outlineLevel="0" collapsed="false">
      <c r="B7078" s="1" t="n">
        <v>37.35</v>
      </c>
      <c r="C7078" s="1" t="n">
        <v>58.29962</v>
      </c>
      <c r="H7078" s="1" t="n">
        <v>37.35</v>
      </c>
      <c r="I7078" s="1" t="n">
        <v>58.29962</v>
      </c>
    </row>
    <row r="7079" customFormat="false" ht="12.75" hidden="false" customHeight="false" outlineLevel="0" collapsed="false">
      <c r="B7079" s="1" t="n">
        <v>37.355</v>
      </c>
      <c r="C7079" s="1" t="n">
        <v>62.53284</v>
      </c>
      <c r="H7079" s="1" t="n">
        <v>37.355</v>
      </c>
      <c r="I7079" s="1" t="n">
        <v>62.53284</v>
      </c>
    </row>
    <row r="7080" customFormat="false" ht="12.75" hidden="false" customHeight="false" outlineLevel="0" collapsed="false">
      <c r="B7080" s="1" t="n">
        <v>37.36</v>
      </c>
      <c r="C7080" s="1" t="n">
        <v>60.06277</v>
      </c>
      <c r="H7080" s="1" t="n">
        <v>37.36</v>
      </c>
      <c r="I7080" s="1" t="n">
        <v>60.06277</v>
      </c>
    </row>
    <row r="7081" customFormat="false" ht="12.75" hidden="false" customHeight="false" outlineLevel="0" collapsed="false">
      <c r="B7081" s="1" t="n">
        <v>37.365</v>
      </c>
      <c r="C7081" s="1" t="n">
        <v>55.45728</v>
      </c>
      <c r="H7081" s="1" t="n">
        <v>37.365</v>
      </c>
      <c r="I7081" s="1" t="n">
        <v>55.45728</v>
      </c>
    </row>
    <row r="7082" customFormat="false" ht="12.75" hidden="false" customHeight="false" outlineLevel="0" collapsed="false">
      <c r="B7082" s="1" t="n">
        <v>37.37</v>
      </c>
      <c r="C7082" s="1" t="n">
        <v>60.06427</v>
      </c>
      <c r="H7082" s="1" t="n">
        <v>37.37</v>
      </c>
      <c r="I7082" s="1" t="n">
        <v>60.06427</v>
      </c>
    </row>
    <row r="7083" customFormat="false" ht="12.75" hidden="false" customHeight="false" outlineLevel="0" collapsed="false">
      <c r="B7083" s="1" t="n">
        <v>37.375</v>
      </c>
      <c r="C7083" s="1" t="n">
        <v>58.9408</v>
      </c>
      <c r="H7083" s="1" t="n">
        <v>37.375</v>
      </c>
      <c r="I7083" s="1" t="n">
        <v>58.9408</v>
      </c>
    </row>
    <row r="7084" customFormat="false" ht="12.75" hidden="false" customHeight="false" outlineLevel="0" collapsed="false">
      <c r="B7084" s="1" t="n">
        <v>37.38</v>
      </c>
      <c r="C7084" s="1" t="n">
        <v>53.39337</v>
      </c>
      <c r="H7084" s="1" t="n">
        <v>37.38</v>
      </c>
      <c r="I7084" s="1" t="n">
        <v>53.39337</v>
      </c>
    </row>
    <row r="7085" customFormat="false" ht="12.75" hidden="false" customHeight="false" outlineLevel="0" collapsed="false">
      <c r="B7085" s="1" t="n">
        <v>37.385</v>
      </c>
      <c r="C7085" s="1" t="n">
        <v>53.64053</v>
      </c>
      <c r="H7085" s="1" t="n">
        <v>37.385</v>
      </c>
      <c r="I7085" s="1" t="n">
        <v>53.64053</v>
      </c>
    </row>
    <row r="7086" customFormat="false" ht="12.75" hidden="false" customHeight="false" outlineLevel="0" collapsed="false">
      <c r="B7086" s="1" t="n">
        <v>37.39</v>
      </c>
      <c r="C7086" s="1" t="n">
        <v>56.87381</v>
      </c>
      <c r="H7086" s="1" t="n">
        <v>37.39</v>
      </c>
      <c r="I7086" s="1" t="n">
        <v>56.87381</v>
      </c>
    </row>
    <row r="7087" customFormat="false" ht="12.75" hidden="false" customHeight="false" outlineLevel="0" collapsed="false">
      <c r="B7087" s="1" t="n">
        <v>37.395</v>
      </c>
      <c r="C7087" s="1" t="n">
        <v>52.14709</v>
      </c>
      <c r="H7087" s="1" t="n">
        <v>37.395</v>
      </c>
      <c r="I7087" s="1" t="n">
        <v>52.14709</v>
      </c>
    </row>
    <row r="7088" customFormat="false" ht="12.75" hidden="false" customHeight="false" outlineLevel="0" collapsed="false">
      <c r="B7088" s="1" t="n">
        <v>37.4</v>
      </c>
      <c r="C7088" s="1" t="n">
        <v>57.2323</v>
      </c>
      <c r="H7088" s="1" t="n">
        <v>37.4</v>
      </c>
      <c r="I7088" s="1" t="n">
        <v>57.2323</v>
      </c>
    </row>
    <row r="7089" customFormat="false" ht="12.75" hidden="false" customHeight="false" outlineLevel="0" collapsed="false">
      <c r="B7089" s="1" t="n">
        <v>37.405</v>
      </c>
      <c r="C7089" s="1" t="n">
        <v>53.01566</v>
      </c>
      <c r="H7089" s="1" t="n">
        <v>37.405</v>
      </c>
      <c r="I7089" s="1" t="n">
        <v>53.01566</v>
      </c>
    </row>
    <row r="7090" customFormat="false" ht="12.75" hidden="false" customHeight="false" outlineLevel="0" collapsed="false">
      <c r="B7090" s="1" t="n">
        <v>37.41</v>
      </c>
      <c r="C7090" s="1" t="n">
        <v>52.71014</v>
      </c>
      <c r="H7090" s="1" t="n">
        <v>37.41</v>
      </c>
      <c r="I7090" s="1" t="n">
        <v>52.71014</v>
      </c>
    </row>
    <row r="7091" customFormat="false" ht="12.75" hidden="false" customHeight="false" outlineLevel="0" collapsed="false">
      <c r="B7091" s="1" t="n">
        <v>37.415</v>
      </c>
      <c r="C7091" s="1" t="n">
        <v>51.27509</v>
      </c>
      <c r="H7091" s="1" t="n">
        <v>37.415</v>
      </c>
      <c r="I7091" s="1" t="n">
        <v>51.27509</v>
      </c>
    </row>
    <row r="7092" customFormat="false" ht="12.75" hidden="false" customHeight="false" outlineLevel="0" collapsed="false">
      <c r="B7092" s="1" t="n">
        <v>37.42</v>
      </c>
      <c r="C7092" s="1" t="n">
        <v>56.15933</v>
      </c>
      <c r="H7092" s="1" t="n">
        <v>37.42</v>
      </c>
      <c r="I7092" s="1" t="n">
        <v>56.15933</v>
      </c>
    </row>
    <row r="7093" customFormat="false" ht="12.75" hidden="false" customHeight="false" outlineLevel="0" collapsed="false">
      <c r="B7093" s="1" t="n">
        <v>37.425</v>
      </c>
      <c r="C7093" s="1" t="n">
        <v>52.59595</v>
      </c>
      <c r="H7093" s="1" t="n">
        <v>37.425</v>
      </c>
      <c r="I7093" s="1" t="n">
        <v>52.59595</v>
      </c>
    </row>
    <row r="7094" customFormat="false" ht="12.75" hidden="false" customHeight="false" outlineLevel="0" collapsed="false">
      <c r="B7094" s="1" t="n">
        <v>37.43</v>
      </c>
      <c r="C7094" s="1" t="n">
        <v>53.12936</v>
      </c>
      <c r="H7094" s="1" t="n">
        <v>37.43</v>
      </c>
      <c r="I7094" s="1" t="n">
        <v>53.12936</v>
      </c>
    </row>
    <row r="7095" customFormat="false" ht="12.75" hidden="false" customHeight="false" outlineLevel="0" collapsed="false">
      <c r="B7095" s="1" t="n">
        <v>37.435</v>
      </c>
      <c r="C7095" s="1" t="n">
        <v>58.91605</v>
      </c>
      <c r="H7095" s="1" t="n">
        <v>37.435</v>
      </c>
      <c r="I7095" s="1" t="n">
        <v>58.91605</v>
      </c>
    </row>
    <row r="7096" customFormat="false" ht="12.75" hidden="false" customHeight="false" outlineLevel="0" collapsed="false">
      <c r="B7096" s="1" t="n">
        <v>37.44</v>
      </c>
      <c r="C7096" s="1" t="n">
        <v>55.83694</v>
      </c>
      <c r="H7096" s="1" t="n">
        <v>37.44</v>
      </c>
      <c r="I7096" s="1" t="n">
        <v>55.83694</v>
      </c>
    </row>
    <row r="7097" customFormat="false" ht="12.75" hidden="false" customHeight="false" outlineLevel="0" collapsed="false">
      <c r="B7097" s="1" t="n">
        <v>37.445</v>
      </c>
      <c r="C7097" s="1" t="n">
        <v>54.87134</v>
      </c>
      <c r="H7097" s="1" t="n">
        <v>37.445</v>
      </c>
      <c r="I7097" s="1" t="n">
        <v>54.87134</v>
      </c>
    </row>
    <row r="7098" customFormat="false" ht="12.75" hidden="false" customHeight="false" outlineLevel="0" collapsed="false">
      <c r="B7098" s="1" t="n">
        <v>37.45</v>
      </c>
      <c r="C7098" s="1" t="n">
        <v>57.07614</v>
      </c>
      <c r="H7098" s="1" t="n">
        <v>37.45</v>
      </c>
      <c r="I7098" s="1" t="n">
        <v>57.07614</v>
      </c>
    </row>
    <row r="7099" customFormat="false" ht="12.75" hidden="false" customHeight="false" outlineLevel="0" collapsed="false">
      <c r="B7099" s="1" t="n">
        <v>37.455</v>
      </c>
      <c r="C7099" s="1" t="n">
        <v>52.63416</v>
      </c>
      <c r="H7099" s="1" t="n">
        <v>37.455</v>
      </c>
      <c r="I7099" s="1" t="n">
        <v>52.63416</v>
      </c>
    </row>
    <row r="7100" customFormat="false" ht="12.75" hidden="false" customHeight="false" outlineLevel="0" collapsed="false">
      <c r="B7100" s="1" t="n">
        <v>37.46</v>
      </c>
      <c r="C7100" s="1" t="n">
        <v>54.25519</v>
      </c>
      <c r="H7100" s="1" t="n">
        <v>37.46</v>
      </c>
      <c r="I7100" s="1" t="n">
        <v>54.25519</v>
      </c>
    </row>
    <row r="7101" customFormat="false" ht="12.75" hidden="false" customHeight="false" outlineLevel="0" collapsed="false">
      <c r="B7101" s="1" t="n">
        <v>37.465</v>
      </c>
      <c r="C7101" s="1" t="n">
        <v>54.45166</v>
      </c>
      <c r="H7101" s="1" t="n">
        <v>37.465</v>
      </c>
      <c r="I7101" s="1" t="n">
        <v>54.45166</v>
      </c>
    </row>
    <row r="7102" customFormat="false" ht="12.75" hidden="false" customHeight="false" outlineLevel="0" collapsed="false">
      <c r="B7102" s="1" t="n">
        <v>37.47</v>
      </c>
      <c r="C7102" s="1" t="n">
        <v>54.51825</v>
      </c>
      <c r="H7102" s="1" t="n">
        <v>37.47</v>
      </c>
      <c r="I7102" s="1" t="n">
        <v>54.51825</v>
      </c>
    </row>
    <row r="7103" customFormat="false" ht="12.75" hidden="false" customHeight="false" outlineLevel="0" collapsed="false">
      <c r="B7103" s="1" t="n">
        <v>37.475</v>
      </c>
      <c r="C7103" s="1" t="n">
        <v>54.07181</v>
      </c>
      <c r="H7103" s="1" t="n">
        <v>37.475</v>
      </c>
      <c r="I7103" s="1" t="n">
        <v>54.07181</v>
      </c>
    </row>
    <row r="7104" customFormat="false" ht="12.75" hidden="false" customHeight="false" outlineLevel="0" collapsed="false">
      <c r="B7104" s="1" t="n">
        <v>37.48</v>
      </c>
      <c r="C7104" s="1" t="n">
        <v>59.64709</v>
      </c>
      <c r="H7104" s="1" t="n">
        <v>37.48</v>
      </c>
      <c r="I7104" s="1" t="n">
        <v>59.64709</v>
      </c>
    </row>
    <row r="7105" customFormat="false" ht="12.75" hidden="false" customHeight="false" outlineLevel="0" collapsed="false">
      <c r="B7105" s="1" t="n">
        <v>37.485</v>
      </c>
      <c r="C7105" s="1" t="n">
        <v>55.83871</v>
      </c>
      <c r="H7105" s="1" t="n">
        <v>37.485</v>
      </c>
      <c r="I7105" s="1" t="n">
        <v>55.83871</v>
      </c>
    </row>
    <row r="7106" customFormat="false" ht="12.75" hidden="false" customHeight="false" outlineLevel="0" collapsed="false">
      <c r="B7106" s="1" t="n">
        <v>37.49</v>
      </c>
      <c r="C7106" s="1" t="n">
        <v>59.24594</v>
      </c>
      <c r="H7106" s="1" t="n">
        <v>37.49</v>
      </c>
      <c r="I7106" s="1" t="n">
        <v>59.24594</v>
      </c>
    </row>
    <row r="7107" customFormat="false" ht="12.75" hidden="false" customHeight="false" outlineLevel="0" collapsed="false">
      <c r="B7107" s="1" t="n">
        <v>37.495</v>
      </c>
      <c r="C7107" s="1" t="n">
        <v>61.37912</v>
      </c>
      <c r="H7107" s="1" t="n">
        <v>37.495</v>
      </c>
      <c r="I7107" s="1" t="n">
        <v>61.37912</v>
      </c>
    </row>
    <row r="7108" customFormat="false" ht="12.75" hidden="false" customHeight="false" outlineLevel="0" collapsed="false">
      <c r="B7108" s="1" t="n">
        <v>37.5</v>
      </c>
      <c r="C7108" s="1" t="n">
        <v>64.48172</v>
      </c>
      <c r="H7108" s="1" t="n">
        <v>37.5</v>
      </c>
      <c r="I7108" s="1" t="n">
        <v>64.48172</v>
      </c>
    </row>
    <row r="7109" customFormat="false" ht="12.75" hidden="false" customHeight="false" outlineLevel="0" collapsed="false">
      <c r="B7109" s="1" t="n">
        <v>37.505</v>
      </c>
      <c r="C7109" s="1" t="n">
        <v>64.3645</v>
      </c>
      <c r="H7109" s="1" t="n">
        <v>37.505</v>
      </c>
      <c r="I7109" s="1" t="n">
        <v>64.3645</v>
      </c>
    </row>
    <row r="7110" customFormat="false" ht="12.75" hidden="false" customHeight="false" outlineLevel="0" collapsed="false">
      <c r="B7110" s="1" t="n">
        <v>37.51</v>
      </c>
      <c r="C7110" s="1" t="n">
        <v>68.44662</v>
      </c>
      <c r="H7110" s="1" t="n">
        <v>37.51</v>
      </c>
      <c r="I7110" s="1" t="n">
        <v>68.44662</v>
      </c>
    </row>
    <row r="7111" customFormat="false" ht="12.75" hidden="false" customHeight="false" outlineLevel="0" collapsed="false">
      <c r="B7111" s="1" t="n">
        <v>37.515</v>
      </c>
      <c r="C7111" s="1" t="n">
        <v>64.25974</v>
      </c>
      <c r="H7111" s="1" t="n">
        <v>37.515</v>
      </c>
      <c r="I7111" s="1" t="n">
        <v>64.25974</v>
      </c>
    </row>
    <row r="7112" customFormat="false" ht="12.75" hidden="false" customHeight="false" outlineLevel="0" collapsed="false">
      <c r="B7112" s="1" t="n">
        <v>37.52</v>
      </c>
      <c r="C7112" s="1" t="n">
        <v>69.09314</v>
      </c>
      <c r="H7112" s="1" t="n">
        <v>37.52</v>
      </c>
      <c r="I7112" s="1" t="n">
        <v>69.09314</v>
      </c>
    </row>
    <row r="7113" customFormat="false" ht="12.75" hidden="false" customHeight="false" outlineLevel="0" collapsed="false">
      <c r="B7113" s="1" t="n">
        <v>37.525</v>
      </c>
      <c r="C7113" s="1" t="n">
        <v>68.85211</v>
      </c>
      <c r="H7113" s="1" t="n">
        <v>37.525</v>
      </c>
      <c r="I7113" s="1" t="n">
        <v>68.85211</v>
      </c>
    </row>
    <row r="7114" customFormat="false" ht="12.75" hidden="false" customHeight="false" outlineLevel="0" collapsed="false">
      <c r="B7114" s="1" t="n">
        <v>37.53</v>
      </c>
      <c r="C7114" s="1" t="n">
        <v>72.31595</v>
      </c>
      <c r="H7114" s="1" t="n">
        <v>37.53</v>
      </c>
      <c r="I7114" s="1" t="n">
        <v>72.31595</v>
      </c>
    </row>
    <row r="7115" customFormat="false" ht="12.75" hidden="false" customHeight="false" outlineLevel="0" collapsed="false">
      <c r="B7115" s="1" t="n">
        <v>37.535</v>
      </c>
      <c r="C7115" s="1" t="n">
        <v>66.73108</v>
      </c>
      <c r="H7115" s="1" t="n">
        <v>37.535</v>
      </c>
      <c r="I7115" s="1" t="n">
        <v>66.73108</v>
      </c>
    </row>
    <row r="7116" customFormat="false" ht="12.75" hidden="false" customHeight="false" outlineLevel="0" collapsed="false">
      <c r="B7116" s="1" t="n">
        <v>37.54</v>
      </c>
      <c r="C7116" s="1" t="n">
        <v>78.29486</v>
      </c>
      <c r="H7116" s="1" t="n">
        <v>37.54</v>
      </c>
      <c r="I7116" s="1" t="n">
        <v>78.29486</v>
      </c>
    </row>
    <row r="7117" customFormat="false" ht="12.75" hidden="false" customHeight="false" outlineLevel="0" collapsed="false">
      <c r="B7117" s="1" t="n">
        <v>37.545</v>
      </c>
      <c r="C7117" s="1" t="n">
        <v>74.23505</v>
      </c>
      <c r="H7117" s="1" t="n">
        <v>37.545</v>
      </c>
      <c r="I7117" s="1" t="n">
        <v>74.23505</v>
      </c>
    </row>
    <row r="7118" customFormat="false" ht="12.75" hidden="false" customHeight="false" outlineLevel="0" collapsed="false">
      <c r="B7118" s="1" t="n">
        <v>37.55</v>
      </c>
      <c r="C7118" s="1" t="n">
        <v>77.48984</v>
      </c>
      <c r="H7118" s="1" t="n">
        <v>37.55</v>
      </c>
      <c r="I7118" s="1" t="n">
        <v>77.48984</v>
      </c>
    </row>
    <row r="7119" customFormat="false" ht="12.75" hidden="false" customHeight="false" outlineLevel="0" collapsed="false">
      <c r="B7119" s="1" t="n">
        <v>37.555</v>
      </c>
      <c r="C7119" s="1" t="n">
        <v>80.43448</v>
      </c>
      <c r="H7119" s="1" t="n">
        <v>37.555</v>
      </c>
      <c r="I7119" s="1" t="n">
        <v>80.43448</v>
      </c>
    </row>
    <row r="7120" customFormat="false" ht="12.75" hidden="false" customHeight="false" outlineLevel="0" collapsed="false">
      <c r="B7120" s="1" t="n">
        <v>37.56</v>
      </c>
      <c r="C7120" s="1" t="n">
        <v>84.44424</v>
      </c>
      <c r="H7120" s="1" t="n">
        <v>37.56</v>
      </c>
      <c r="I7120" s="1" t="n">
        <v>84.44424</v>
      </c>
    </row>
    <row r="7121" customFormat="false" ht="12.75" hidden="false" customHeight="false" outlineLevel="0" collapsed="false">
      <c r="B7121" s="1" t="n">
        <v>37.565</v>
      </c>
      <c r="C7121" s="1" t="n">
        <v>86.35889</v>
      </c>
      <c r="H7121" s="1" t="n">
        <v>37.565</v>
      </c>
      <c r="I7121" s="1" t="n">
        <v>86.35889</v>
      </c>
    </row>
    <row r="7122" customFormat="false" ht="12.75" hidden="false" customHeight="false" outlineLevel="0" collapsed="false">
      <c r="B7122" s="1" t="n">
        <v>37.57</v>
      </c>
      <c r="C7122" s="1" t="n">
        <v>86.70441</v>
      </c>
      <c r="H7122" s="1" t="n">
        <v>37.57</v>
      </c>
      <c r="I7122" s="1" t="n">
        <v>86.70441</v>
      </c>
    </row>
    <row r="7123" customFormat="false" ht="12.75" hidden="false" customHeight="false" outlineLevel="0" collapsed="false">
      <c r="B7123" s="1" t="n">
        <v>37.575</v>
      </c>
      <c r="C7123" s="1" t="n">
        <v>88.70154</v>
      </c>
      <c r="H7123" s="1" t="n">
        <v>37.575</v>
      </c>
      <c r="I7123" s="1" t="n">
        <v>88.70154</v>
      </c>
    </row>
    <row r="7124" customFormat="false" ht="12.75" hidden="false" customHeight="false" outlineLevel="0" collapsed="false">
      <c r="B7124" s="1" t="n">
        <v>37.58</v>
      </c>
      <c r="C7124" s="1" t="n">
        <v>90.47406</v>
      </c>
      <c r="H7124" s="1" t="n">
        <v>37.58</v>
      </c>
      <c r="I7124" s="1" t="n">
        <v>90.47406</v>
      </c>
    </row>
    <row r="7125" customFormat="false" ht="12.75" hidden="false" customHeight="false" outlineLevel="0" collapsed="false">
      <c r="B7125" s="1" t="n">
        <v>37.585</v>
      </c>
      <c r="C7125" s="1" t="n">
        <v>95.45084</v>
      </c>
      <c r="H7125" s="1" t="n">
        <v>37.585</v>
      </c>
      <c r="I7125" s="1" t="n">
        <v>95.45084</v>
      </c>
    </row>
    <row r="7126" customFormat="false" ht="12.75" hidden="false" customHeight="false" outlineLevel="0" collapsed="false">
      <c r="B7126" s="1" t="n">
        <v>37.59</v>
      </c>
      <c r="C7126" s="1" t="n">
        <v>96.04803</v>
      </c>
      <c r="H7126" s="1" t="n">
        <v>37.59</v>
      </c>
      <c r="I7126" s="1" t="n">
        <v>96.04803</v>
      </c>
    </row>
    <row r="7127" customFormat="false" ht="12.75" hidden="false" customHeight="false" outlineLevel="0" collapsed="false">
      <c r="B7127" s="1" t="n">
        <v>37.595</v>
      </c>
      <c r="C7127" s="1" t="n">
        <v>97.19275</v>
      </c>
      <c r="H7127" s="1" t="n">
        <v>37.595</v>
      </c>
      <c r="I7127" s="1" t="n">
        <v>97.19275</v>
      </c>
    </row>
    <row r="7128" customFormat="false" ht="12.75" hidden="false" customHeight="false" outlineLevel="0" collapsed="false">
      <c r="B7128" s="1" t="n">
        <v>37.6</v>
      </c>
      <c r="C7128" s="1" t="n">
        <v>100.53732</v>
      </c>
      <c r="H7128" s="1" t="n">
        <v>37.6</v>
      </c>
      <c r="I7128" s="1" t="n">
        <v>100.53732</v>
      </c>
    </row>
    <row r="7129" customFormat="false" ht="12.75" hidden="false" customHeight="false" outlineLevel="0" collapsed="false">
      <c r="B7129" s="1" t="n">
        <v>37.605</v>
      </c>
      <c r="C7129" s="1" t="n">
        <v>101.81567</v>
      </c>
      <c r="H7129" s="1" t="n">
        <v>37.605</v>
      </c>
      <c r="I7129" s="1" t="n">
        <v>101.81567</v>
      </c>
    </row>
    <row r="7130" customFormat="false" ht="12.75" hidden="false" customHeight="false" outlineLevel="0" collapsed="false">
      <c r="B7130" s="1" t="n">
        <v>37.61</v>
      </c>
      <c r="C7130" s="1" t="n">
        <v>105.75415</v>
      </c>
      <c r="H7130" s="1" t="n">
        <v>37.61</v>
      </c>
      <c r="I7130" s="1" t="n">
        <v>105.75415</v>
      </c>
    </row>
    <row r="7131" customFormat="false" ht="12.75" hidden="false" customHeight="false" outlineLevel="0" collapsed="false">
      <c r="B7131" s="1" t="n">
        <v>37.615</v>
      </c>
      <c r="C7131" s="1" t="n">
        <v>105.26843</v>
      </c>
      <c r="H7131" s="1" t="n">
        <v>37.615</v>
      </c>
      <c r="I7131" s="1" t="n">
        <v>105.26843</v>
      </c>
    </row>
    <row r="7132" customFormat="false" ht="12.75" hidden="false" customHeight="false" outlineLevel="0" collapsed="false">
      <c r="B7132" s="1" t="n">
        <v>37.62</v>
      </c>
      <c r="C7132" s="1" t="n">
        <v>111.58676</v>
      </c>
      <c r="H7132" s="1" t="n">
        <v>37.62</v>
      </c>
      <c r="I7132" s="1" t="n">
        <v>111.58676</v>
      </c>
    </row>
    <row r="7133" customFormat="false" ht="12.75" hidden="false" customHeight="false" outlineLevel="0" collapsed="false">
      <c r="B7133" s="1" t="n">
        <v>37.625</v>
      </c>
      <c r="C7133" s="1" t="n">
        <v>113.80179</v>
      </c>
      <c r="H7133" s="1" t="n">
        <v>37.625</v>
      </c>
      <c r="I7133" s="1" t="n">
        <v>113.80179</v>
      </c>
    </row>
    <row r="7134" customFormat="false" ht="12.75" hidden="false" customHeight="false" outlineLevel="0" collapsed="false">
      <c r="B7134" s="1" t="n">
        <v>37.63</v>
      </c>
      <c r="C7134" s="1" t="n">
        <v>119.4256</v>
      </c>
      <c r="H7134" s="1" t="n">
        <v>37.63</v>
      </c>
      <c r="I7134" s="1" t="n">
        <v>119.4256</v>
      </c>
    </row>
    <row r="7135" customFormat="false" ht="12.75" hidden="false" customHeight="false" outlineLevel="0" collapsed="false">
      <c r="B7135" s="1" t="n">
        <v>37.635</v>
      </c>
      <c r="C7135" s="1" t="n">
        <v>120.50882</v>
      </c>
      <c r="H7135" s="1" t="n">
        <v>37.635</v>
      </c>
      <c r="I7135" s="1" t="n">
        <v>120.50882</v>
      </c>
    </row>
    <row r="7136" customFormat="false" ht="12.75" hidden="false" customHeight="false" outlineLevel="0" collapsed="false">
      <c r="B7136" s="1" t="n">
        <v>37.64</v>
      </c>
      <c r="C7136" s="1" t="n">
        <v>123.22726</v>
      </c>
      <c r="H7136" s="1" t="n">
        <v>37.64</v>
      </c>
      <c r="I7136" s="1" t="n">
        <v>123.22726</v>
      </c>
    </row>
    <row r="7137" customFormat="false" ht="12.75" hidden="false" customHeight="false" outlineLevel="0" collapsed="false">
      <c r="B7137" s="1" t="n">
        <v>37.645</v>
      </c>
      <c r="C7137" s="1" t="n">
        <v>129.54718</v>
      </c>
      <c r="H7137" s="1" t="n">
        <v>37.645</v>
      </c>
      <c r="I7137" s="1" t="n">
        <v>129.54718</v>
      </c>
    </row>
    <row r="7138" customFormat="false" ht="12.75" hidden="false" customHeight="false" outlineLevel="0" collapsed="false">
      <c r="B7138" s="1" t="n">
        <v>37.65</v>
      </c>
      <c r="C7138" s="1" t="n">
        <v>134.11035</v>
      </c>
      <c r="H7138" s="1" t="n">
        <v>37.65</v>
      </c>
      <c r="I7138" s="1" t="n">
        <v>134.11035</v>
      </c>
    </row>
    <row r="7139" customFormat="false" ht="12.75" hidden="false" customHeight="false" outlineLevel="0" collapsed="false">
      <c r="B7139" s="1" t="n">
        <v>37.655</v>
      </c>
      <c r="C7139" s="1" t="n">
        <v>133.08606</v>
      </c>
      <c r="H7139" s="1" t="n">
        <v>37.655</v>
      </c>
      <c r="I7139" s="1" t="n">
        <v>133.08606</v>
      </c>
    </row>
    <row r="7140" customFormat="false" ht="12.75" hidden="false" customHeight="false" outlineLevel="0" collapsed="false">
      <c r="B7140" s="1" t="n">
        <v>37.66</v>
      </c>
      <c r="C7140" s="1" t="n">
        <v>141.86313</v>
      </c>
      <c r="H7140" s="1" t="n">
        <v>37.66</v>
      </c>
      <c r="I7140" s="1" t="n">
        <v>141.86313</v>
      </c>
    </row>
    <row r="7141" customFormat="false" ht="12.75" hidden="false" customHeight="false" outlineLevel="0" collapsed="false">
      <c r="B7141" s="1" t="n">
        <v>37.665</v>
      </c>
      <c r="C7141" s="1" t="n">
        <v>142.67148</v>
      </c>
      <c r="H7141" s="1" t="n">
        <v>37.665</v>
      </c>
      <c r="I7141" s="1" t="n">
        <v>142.67148</v>
      </c>
    </row>
    <row r="7142" customFormat="false" ht="12.75" hidden="false" customHeight="false" outlineLevel="0" collapsed="false">
      <c r="B7142" s="1" t="n">
        <v>37.67</v>
      </c>
      <c r="C7142" s="1" t="n">
        <v>142.69131</v>
      </c>
      <c r="H7142" s="1" t="n">
        <v>37.67</v>
      </c>
      <c r="I7142" s="1" t="n">
        <v>142.69131</v>
      </c>
    </row>
    <row r="7143" customFormat="false" ht="12.75" hidden="false" customHeight="false" outlineLevel="0" collapsed="false">
      <c r="B7143" s="1" t="n">
        <v>37.675</v>
      </c>
      <c r="C7143" s="1" t="n">
        <v>148.26712</v>
      </c>
      <c r="H7143" s="1" t="n">
        <v>37.675</v>
      </c>
      <c r="I7143" s="1" t="n">
        <v>148.26712</v>
      </c>
    </row>
    <row r="7144" customFormat="false" ht="12.75" hidden="false" customHeight="false" outlineLevel="0" collapsed="false">
      <c r="B7144" s="1" t="n">
        <v>37.68</v>
      </c>
      <c r="C7144" s="1" t="n">
        <v>149.69778</v>
      </c>
      <c r="H7144" s="1" t="n">
        <v>37.68</v>
      </c>
      <c r="I7144" s="1" t="n">
        <v>149.69778</v>
      </c>
    </row>
    <row r="7145" customFormat="false" ht="12.75" hidden="false" customHeight="false" outlineLevel="0" collapsed="false">
      <c r="B7145" s="1" t="n">
        <v>37.685</v>
      </c>
      <c r="C7145" s="1" t="n">
        <v>149.00671</v>
      </c>
      <c r="H7145" s="1" t="n">
        <v>37.685</v>
      </c>
      <c r="I7145" s="1" t="n">
        <v>149.00671</v>
      </c>
    </row>
    <row r="7146" customFormat="false" ht="12.75" hidden="false" customHeight="false" outlineLevel="0" collapsed="false">
      <c r="B7146" s="1" t="n">
        <v>37.69</v>
      </c>
      <c r="C7146" s="1" t="n">
        <v>157.16345</v>
      </c>
      <c r="H7146" s="1" t="n">
        <v>37.69</v>
      </c>
      <c r="I7146" s="1" t="n">
        <v>157.16345</v>
      </c>
    </row>
    <row r="7147" customFormat="false" ht="12.75" hidden="false" customHeight="false" outlineLevel="0" collapsed="false">
      <c r="B7147" s="1" t="n">
        <v>37.695</v>
      </c>
      <c r="C7147" s="1" t="n">
        <v>159.08276</v>
      </c>
      <c r="H7147" s="1" t="n">
        <v>37.695</v>
      </c>
      <c r="I7147" s="1" t="n">
        <v>159.08276</v>
      </c>
    </row>
    <row r="7148" customFormat="false" ht="12.75" hidden="false" customHeight="false" outlineLevel="0" collapsed="false">
      <c r="B7148" s="1" t="n">
        <v>37.7</v>
      </c>
      <c r="C7148" s="1" t="n">
        <v>162.61237</v>
      </c>
      <c r="H7148" s="1" t="n">
        <v>37.7</v>
      </c>
      <c r="I7148" s="1" t="n">
        <v>162.61237</v>
      </c>
    </row>
    <row r="7149" customFormat="false" ht="12.75" hidden="false" customHeight="false" outlineLevel="0" collapsed="false">
      <c r="B7149" s="1" t="n">
        <v>37.705</v>
      </c>
      <c r="C7149" s="1" t="n">
        <v>170.31934</v>
      </c>
      <c r="H7149" s="1" t="n">
        <v>37.705</v>
      </c>
      <c r="I7149" s="1" t="n">
        <v>170.31934</v>
      </c>
    </row>
    <row r="7150" customFormat="false" ht="12.75" hidden="false" customHeight="false" outlineLevel="0" collapsed="false">
      <c r="B7150" s="1" t="n">
        <v>37.71</v>
      </c>
      <c r="C7150" s="1" t="n">
        <v>169.24307</v>
      </c>
      <c r="H7150" s="1" t="n">
        <v>37.71</v>
      </c>
      <c r="I7150" s="1" t="n">
        <v>169.24307</v>
      </c>
    </row>
    <row r="7151" customFormat="false" ht="12.75" hidden="false" customHeight="false" outlineLevel="0" collapsed="false">
      <c r="B7151" s="1" t="n">
        <v>37.715</v>
      </c>
      <c r="C7151" s="1" t="n">
        <v>169.10983</v>
      </c>
      <c r="H7151" s="1" t="n">
        <v>37.715</v>
      </c>
      <c r="I7151" s="1" t="n">
        <v>169.10983</v>
      </c>
    </row>
    <row r="7152" customFormat="false" ht="12.75" hidden="false" customHeight="false" outlineLevel="0" collapsed="false">
      <c r="B7152" s="1" t="n">
        <v>37.72</v>
      </c>
      <c r="C7152" s="1" t="n">
        <v>179.39417</v>
      </c>
      <c r="H7152" s="1" t="n">
        <v>37.72</v>
      </c>
      <c r="I7152" s="1" t="n">
        <v>179.39417</v>
      </c>
    </row>
    <row r="7153" customFormat="false" ht="12.75" hidden="false" customHeight="false" outlineLevel="0" collapsed="false">
      <c r="B7153" s="1" t="n">
        <v>37.725</v>
      </c>
      <c r="C7153" s="1" t="n">
        <v>178.17386</v>
      </c>
      <c r="H7153" s="1" t="n">
        <v>37.725</v>
      </c>
      <c r="I7153" s="1" t="n">
        <v>178.17386</v>
      </c>
    </row>
    <row r="7154" customFormat="false" ht="12.75" hidden="false" customHeight="false" outlineLevel="0" collapsed="false">
      <c r="B7154" s="1" t="n">
        <v>37.73</v>
      </c>
      <c r="C7154" s="1" t="n">
        <v>181.31906</v>
      </c>
      <c r="H7154" s="1" t="n">
        <v>37.73</v>
      </c>
      <c r="I7154" s="1" t="n">
        <v>181.31906</v>
      </c>
    </row>
    <row r="7155" customFormat="false" ht="12.75" hidden="false" customHeight="false" outlineLevel="0" collapsed="false">
      <c r="B7155" s="1" t="n">
        <v>37.735</v>
      </c>
      <c r="C7155" s="1" t="n">
        <v>179.04077</v>
      </c>
      <c r="H7155" s="1" t="n">
        <v>37.735</v>
      </c>
      <c r="I7155" s="1" t="n">
        <v>179.04077</v>
      </c>
    </row>
    <row r="7156" customFormat="false" ht="12.75" hidden="false" customHeight="false" outlineLevel="0" collapsed="false">
      <c r="B7156" s="1" t="n">
        <v>37.74</v>
      </c>
      <c r="C7156" s="1" t="n">
        <v>183.72302</v>
      </c>
      <c r="H7156" s="1" t="n">
        <v>37.74</v>
      </c>
      <c r="I7156" s="1" t="n">
        <v>183.72302</v>
      </c>
    </row>
    <row r="7157" customFormat="false" ht="12.75" hidden="false" customHeight="false" outlineLevel="0" collapsed="false">
      <c r="B7157" s="1" t="n">
        <v>37.745</v>
      </c>
      <c r="C7157" s="1" t="n">
        <v>182.04346</v>
      </c>
      <c r="H7157" s="1" t="n">
        <v>37.745</v>
      </c>
      <c r="I7157" s="1" t="n">
        <v>182.04346</v>
      </c>
    </row>
    <row r="7158" customFormat="false" ht="12.75" hidden="false" customHeight="false" outlineLevel="0" collapsed="false">
      <c r="B7158" s="1" t="n">
        <v>37.75</v>
      </c>
      <c r="C7158" s="1" t="n">
        <v>185.8797</v>
      </c>
      <c r="H7158" s="1" t="n">
        <v>37.75</v>
      </c>
      <c r="I7158" s="1" t="n">
        <v>185.8797</v>
      </c>
    </row>
    <row r="7159" customFormat="false" ht="12.75" hidden="false" customHeight="false" outlineLevel="0" collapsed="false">
      <c r="B7159" s="1" t="n">
        <v>37.755</v>
      </c>
      <c r="C7159" s="1" t="n">
        <v>186.25955</v>
      </c>
      <c r="H7159" s="1" t="n">
        <v>37.755</v>
      </c>
      <c r="I7159" s="1" t="n">
        <v>186.25955</v>
      </c>
    </row>
    <row r="7160" customFormat="false" ht="12.75" hidden="false" customHeight="false" outlineLevel="0" collapsed="false">
      <c r="B7160" s="1" t="n">
        <v>37.76</v>
      </c>
      <c r="C7160" s="1" t="n">
        <v>192.23184</v>
      </c>
      <c r="H7160" s="1" t="n">
        <v>37.76</v>
      </c>
      <c r="I7160" s="1" t="n">
        <v>192.23184</v>
      </c>
    </row>
    <row r="7161" customFormat="false" ht="12.75" hidden="false" customHeight="false" outlineLevel="0" collapsed="false">
      <c r="B7161" s="1" t="n">
        <v>37.765</v>
      </c>
      <c r="C7161" s="1" t="n">
        <v>194.86182</v>
      </c>
      <c r="H7161" s="1" t="n">
        <v>37.765</v>
      </c>
      <c r="I7161" s="1" t="n">
        <v>194.86182</v>
      </c>
    </row>
    <row r="7162" customFormat="false" ht="12.75" hidden="false" customHeight="false" outlineLevel="0" collapsed="false">
      <c r="B7162" s="1" t="n">
        <v>37.77</v>
      </c>
      <c r="C7162" s="1" t="n">
        <v>195.31192</v>
      </c>
      <c r="H7162" s="1" t="n">
        <v>37.77</v>
      </c>
      <c r="I7162" s="1" t="n">
        <v>195.31192</v>
      </c>
    </row>
    <row r="7163" customFormat="false" ht="12.75" hidden="false" customHeight="false" outlineLevel="0" collapsed="false">
      <c r="B7163" s="1" t="n">
        <v>37.775</v>
      </c>
      <c r="C7163" s="1" t="n">
        <v>193.49506</v>
      </c>
      <c r="H7163" s="1" t="n">
        <v>37.775</v>
      </c>
      <c r="I7163" s="1" t="n">
        <v>193.49506</v>
      </c>
    </row>
    <row r="7164" customFormat="false" ht="12.75" hidden="false" customHeight="false" outlineLevel="0" collapsed="false">
      <c r="B7164" s="1" t="n">
        <v>37.78</v>
      </c>
      <c r="C7164" s="1" t="n">
        <v>196.00076</v>
      </c>
      <c r="H7164" s="1" t="n">
        <v>37.78</v>
      </c>
      <c r="I7164" s="1" t="n">
        <v>196.00076</v>
      </c>
    </row>
    <row r="7165" customFormat="false" ht="12.75" hidden="false" customHeight="false" outlineLevel="0" collapsed="false">
      <c r="B7165" s="1" t="n">
        <v>37.785</v>
      </c>
      <c r="C7165" s="1" t="n">
        <v>195.69897</v>
      </c>
      <c r="H7165" s="1" t="n">
        <v>37.785</v>
      </c>
      <c r="I7165" s="1" t="n">
        <v>195.69897</v>
      </c>
    </row>
    <row r="7166" customFormat="false" ht="12.75" hidden="false" customHeight="false" outlineLevel="0" collapsed="false">
      <c r="B7166" s="1" t="n">
        <v>37.79</v>
      </c>
      <c r="C7166" s="1" t="n">
        <v>196.36572</v>
      </c>
      <c r="H7166" s="1" t="n">
        <v>37.79</v>
      </c>
      <c r="I7166" s="1" t="n">
        <v>196.36572</v>
      </c>
    </row>
    <row r="7167" customFormat="false" ht="12.75" hidden="false" customHeight="false" outlineLevel="0" collapsed="false">
      <c r="B7167" s="1" t="n">
        <v>37.795</v>
      </c>
      <c r="C7167" s="1" t="n">
        <v>195.26602</v>
      </c>
      <c r="H7167" s="1" t="n">
        <v>37.795</v>
      </c>
      <c r="I7167" s="1" t="n">
        <v>195.26602</v>
      </c>
    </row>
    <row r="7168" customFormat="false" ht="12.75" hidden="false" customHeight="false" outlineLevel="0" collapsed="false">
      <c r="B7168" s="1" t="n">
        <v>37.8</v>
      </c>
      <c r="C7168" s="1" t="n">
        <v>204.44876</v>
      </c>
      <c r="H7168" s="1" t="n">
        <v>37.8</v>
      </c>
      <c r="I7168" s="1" t="n">
        <v>204.44876</v>
      </c>
    </row>
    <row r="7169" customFormat="false" ht="12.75" hidden="false" customHeight="false" outlineLevel="0" collapsed="false">
      <c r="B7169" s="1" t="n">
        <v>37.805</v>
      </c>
      <c r="C7169" s="1" t="n">
        <v>200.66724</v>
      </c>
      <c r="H7169" s="1" t="n">
        <v>37.805</v>
      </c>
      <c r="I7169" s="1" t="n">
        <v>200.66724</v>
      </c>
    </row>
    <row r="7170" customFormat="false" ht="12.75" hidden="false" customHeight="false" outlineLevel="0" collapsed="false">
      <c r="B7170" s="1" t="n">
        <v>37.81</v>
      </c>
      <c r="C7170" s="1" t="n">
        <v>199.9491</v>
      </c>
      <c r="H7170" s="1" t="n">
        <v>37.81</v>
      </c>
      <c r="I7170" s="1" t="n">
        <v>199.9491</v>
      </c>
    </row>
    <row r="7171" customFormat="false" ht="12.75" hidden="false" customHeight="false" outlineLevel="0" collapsed="false">
      <c r="B7171" s="1" t="n">
        <v>37.815</v>
      </c>
      <c r="C7171" s="1" t="n">
        <v>201.00201</v>
      </c>
      <c r="H7171" s="1" t="n">
        <v>37.815</v>
      </c>
      <c r="I7171" s="1" t="n">
        <v>201.00201</v>
      </c>
    </row>
    <row r="7172" customFormat="false" ht="12.75" hidden="false" customHeight="false" outlineLevel="0" collapsed="false">
      <c r="B7172" s="1" t="n">
        <v>37.82</v>
      </c>
      <c r="C7172" s="1" t="n">
        <v>203.8316</v>
      </c>
      <c r="H7172" s="1" t="n">
        <v>37.82</v>
      </c>
      <c r="I7172" s="1" t="n">
        <v>203.8316</v>
      </c>
    </row>
    <row r="7173" customFormat="false" ht="12.75" hidden="false" customHeight="false" outlineLevel="0" collapsed="false">
      <c r="B7173" s="1" t="n">
        <v>37.825</v>
      </c>
      <c r="C7173" s="1" t="n">
        <v>197.38721</v>
      </c>
      <c r="H7173" s="1" t="n">
        <v>37.825</v>
      </c>
      <c r="I7173" s="1" t="n">
        <v>197.38721</v>
      </c>
    </row>
    <row r="7174" customFormat="false" ht="12.75" hidden="false" customHeight="false" outlineLevel="0" collapsed="false">
      <c r="B7174" s="1" t="n">
        <v>37.83</v>
      </c>
      <c r="C7174" s="1" t="n">
        <v>201.95868</v>
      </c>
      <c r="H7174" s="1" t="n">
        <v>37.83</v>
      </c>
      <c r="I7174" s="1" t="n">
        <v>201.95868</v>
      </c>
    </row>
    <row r="7175" customFormat="false" ht="12.75" hidden="false" customHeight="false" outlineLevel="0" collapsed="false">
      <c r="B7175" s="1" t="n">
        <v>37.835</v>
      </c>
      <c r="C7175" s="1" t="n">
        <v>196.24716</v>
      </c>
      <c r="H7175" s="1" t="n">
        <v>37.835</v>
      </c>
      <c r="I7175" s="1" t="n">
        <v>196.24716</v>
      </c>
    </row>
    <row r="7176" customFormat="false" ht="12.75" hidden="false" customHeight="false" outlineLevel="0" collapsed="false">
      <c r="B7176" s="1" t="n">
        <v>37.84</v>
      </c>
      <c r="C7176" s="1" t="n">
        <v>200.3584</v>
      </c>
      <c r="H7176" s="1" t="n">
        <v>37.84</v>
      </c>
      <c r="I7176" s="1" t="n">
        <v>200.3584</v>
      </c>
    </row>
    <row r="7177" customFormat="false" ht="12.75" hidden="false" customHeight="false" outlineLevel="0" collapsed="false">
      <c r="B7177" s="1" t="n">
        <v>37.845</v>
      </c>
      <c r="C7177" s="1" t="n">
        <v>205.71643</v>
      </c>
      <c r="H7177" s="1" t="n">
        <v>37.845</v>
      </c>
      <c r="I7177" s="1" t="n">
        <v>205.71643</v>
      </c>
    </row>
    <row r="7178" customFormat="false" ht="12.75" hidden="false" customHeight="false" outlineLevel="0" collapsed="false">
      <c r="B7178" s="1" t="n">
        <v>37.85</v>
      </c>
      <c r="C7178" s="1" t="n">
        <v>199.22421</v>
      </c>
      <c r="H7178" s="1" t="n">
        <v>37.85</v>
      </c>
      <c r="I7178" s="1" t="n">
        <v>199.22421</v>
      </c>
    </row>
    <row r="7179" customFormat="false" ht="12.75" hidden="false" customHeight="false" outlineLevel="0" collapsed="false">
      <c r="B7179" s="1" t="n">
        <v>37.855</v>
      </c>
      <c r="C7179" s="1" t="n">
        <v>202.01144</v>
      </c>
      <c r="H7179" s="1" t="n">
        <v>37.855</v>
      </c>
      <c r="I7179" s="1" t="n">
        <v>202.01144</v>
      </c>
    </row>
    <row r="7180" customFormat="false" ht="12.75" hidden="false" customHeight="false" outlineLevel="0" collapsed="false">
      <c r="B7180" s="1" t="n">
        <v>37.86</v>
      </c>
      <c r="C7180" s="1" t="n">
        <v>209.20004</v>
      </c>
      <c r="H7180" s="1" t="n">
        <v>37.86</v>
      </c>
      <c r="I7180" s="1" t="n">
        <v>209.20004</v>
      </c>
    </row>
    <row r="7181" customFormat="false" ht="12.75" hidden="false" customHeight="false" outlineLevel="0" collapsed="false">
      <c r="B7181" s="1" t="n">
        <v>37.865</v>
      </c>
      <c r="C7181" s="1" t="n">
        <v>203.77426</v>
      </c>
      <c r="H7181" s="1" t="n">
        <v>37.865</v>
      </c>
      <c r="I7181" s="1" t="n">
        <v>203.77426</v>
      </c>
    </row>
    <row r="7182" customFormat="false" ht="12.75" hidden="false" customHeight="false" outlineLevel="0" collapsed="false">
      <c r="B7182" s="1" t="n">
        <v>37.87</v>
      </c>
      <c r="C7182" s="1" t="n">
        <v>205.84567</v>
      </c>
      <c r="H7182" s="1" t="n">
        <v>37.87</v>
      </c>
      <c r="I7182" s="1" t="n">
        <v>205.84567</v>
      </c>
    </row>
    <row r="7183" customFormat="false" ht="12.75" hidden="false" customHeight="false" outlineLevel="0" collapsed="false">
      <c r="B7183" s="1" t="n">
        <v>37.875</v>
      </c>
      <c r="C7183" s="1" t="n">
        <v>205.65875</v>
      </c>
      <c r="H7183" s="1" t="n">
        <v>37.875</v>
      </c>
      <c r="I7183" s="1" t="n">
        <v>205.65875</v>
      </c>
    </row>
    <row r="7184" customFormat="false" ht="12.75" hidden="false" customHeight="false" outlineLevel="0" collapsed="false">
      <c r="B7184" s="1" t="n">
        <v>37.88</v>
      </c>
      <c r="C7184" s="1" t="n">
        <v>201.45346</v>
      </c>
      <c r="H7184" s="1" t="n">
        <v>37.88</v>
      </c>
      <c r="I7184" s="1" t="n">
        <v>201.45346</v>
      </c>
    </row>
    <row r="7185" customFormat="false" ht="12.75" hidden="false" customHeight="false" outlineLevel="0" collapsed="false">
      <c r="B7185" s="1" t="n">
        <v>37.885</v>
      </c>
      <c r="C7185" s="1" t="n">
        <v>200.64365</v>
      </c>
      <c r="H7185" s="1" t="n">
        <v>37.885</v>
      </c>
      <c r="I7185" s="1" t="n">
        <v>200.64365</v>
      </c>
    </row>
    <row r="7186" customFormat="false" ht="12.75" hidden="false" customHeight="false" outlineLevel="0" collapsed="false">
      <c r="B7186" s="1" t="n">
        <v>37.89</v>
      </c>
      <c r="C7186" s="1" t="n">
        <v>204.77609</v>
      </c>
      <c r="H7186" s="1" t="n">
        <v>37.89</v>
      </c>
      <c r="I7186" s="1" t="n">
        <v>204.77609</v>
      </c>
    </row>
    <row r="7187" customFormat="false" ht="12.75" hidden="false" customHeight="false" outlineLevel="0" collapsed="false">
      <c r="B7187" s="1" t="n">
        <v>37.895</v>
      </c>
      <c r="C7187" s="1" t="n">
        <v>200.65723</v>
      </c>
      <c r="H7187" s="1" t="n">
        <v>37.895</v>
      </c>
      <c r="I7187" s="1" t="n">
        <v>200.65723</v>
      </c>
    </row>
    <row r="7188" customFormat="false" ht="12.75" hidden="false" customHeight="false" outlineLevel="0" collapsed="false">
      <c r="B7188" s="1" t="n">
        <v>37.9</v>
      </c>
      <c r="C7188" s="1" t="n">
        <v>200.56512</v>
      </c>
      <c r="H7188" s="1" t="n">
        <v>37.9</v>
      </c>
      <c r="I7188" s="1" t="n">
        <v>200.56512</v>
      </c>
    </row>
    <row r="7189" customFormat="false" ht="12.75" hidden="false" customHeight="false" outlineLevel="0" collapsed="false">
      <c r="B7189" s="1" t="n">
        <v>37.905</v>
      </c>
      <c r="C7189" s="1" t="n">
        <v>203.70224</v>
      </c>
      <c r="H7189" s="1" t="n">
        <v>37.905</v>
      </c>
      <c r="I7189" s="1" t="n">
        <v>203.70224</v>
      </c>
    </row>
    <row r="7190" customFormat="false" ht="12.75" hidden="false" customHeight="false" outlineLevel="0" collapsed="false">
      <c r="B7190" s="1" t="n">
        <v>37.91</v>
      </c>
      <c r="C7190" s="1" t="n">
        <v>203.69022</v>
      </c>
      <c r="H7190" s="1" t="n">
        <v>37.91</v>
      </c>
      <c r="I7190" s="1" t="n">
        <v>203.69022</v>
      </c>
    </row>
    <row r="7191" customFormat="false" ht="12.75" hidden="false" customHeight="false" outlineLevel="0" collapsed="false">
      <c r="B7191" s="1" t="n">
        <v>37.915</v>
      </c>
      <c r="C7191" s="1" t="n">
        <v>205.5126</v>
      </c>
      <c r="H7191" s="1" t="n">
        <v>37.915</v>
      </c>
      <c r="I7191" s="1" t="n">
        <v>205.5126</v>
      </c>
    </row>
    <row r="7192" customFormat="false" ht="12.75" hidden="false" customHeight="false" outlineLevel="0" collapsed="false">
      <c r="B7192" s="1" t="n">
        <v>37.92</v>
      </c>
      <c r="C7192" s="1" t="n">
        <v>208.14304</v>
      </c>
      <c r="H7192" s="1" t="n">
        <v>37.92</v>
      </c>
      <c r="I7192" s="1" t="n">
        <v>208.14304</v>
      </c>
    </row>
    <row r="7193" customFormat="false" ht="12.75" hidden="false" customHeight="false" outlineLevel="0" collapsed="false">
      <c r="B7193" s="1" t="n">
        <v>37.925</v>
      </c>
      <c r="C7193" s="1" t="n">
        <v>203.16025</v>
      </c>
      <c r="H7193" s="1" t="n">
        <v>37.925</v>
      </c>
      <c r="I7193" s="1" t="n">
        <v>203.16025</v>
      </c>
    </row>
    <row r="7194" customFormat="false" ht="12.75" hidden="false" customHeight="false" outlineLevel="0" collapsed="false">
      <c r="B7194" s="1" t="n">
        <v>37.93</v>
      </c>
      <c r="C7194" s="1" t="n">
        <v>206.72147</v>
      </c>
      <c r="H7194" s="1" t="n">
        <v>37.93</v>
      </c>
      <c r="I7194" s="1" t="n">
        <v>206.72147</v>
      </c>
    </row>
    <row r="7195" customFormat="false" ht="12.75" hidden="false" customHeight="false" outlineLevel="0" collapsed="false">
      <c r="B7195" s="1" t="n">
        <v>37.935</v>
      </c>
      <c r="C7195" s="1" t="n">
        <v>211.8519</v>
      </c>
      <c r="H7195" s="1" t="n">
        <v>37.935</v>
      </c>
      <c r="I7195" s="1" t="n">
        <v>211.8519</v>
      </c>
    </row>
    <row r="7196" customFormat="false" ht="12.75" hidden="false" customHeight="false" outlineLevel="0" collapsed="false">
      <c r="B7196" s="1" t="n">
        <v>37.94</v>
      </c>
      <c r="C7196" s="1" t="n">
        <v>208.57776</v>
      </c>
      <c r="H7196" s="1" t="n">
        <v>37.94</v>
      </c>
      <c r="I7196" s="1" t="n">
        <v>208.57776</v>
      </c>
    </row>
    <row r="7197" customFormat="false" ht="12.75" hidden="false" customHeight="false" outlineLevel="0" collapsed="false">
      <c r="B7197" s="1" t="n">
        <v>37.945</v>
      </c>
      <c r="C7197" s="1" t="n">
        <v>206.38998</v>
      </c>
      <c r="H7197" s="1" t="n">
        <v>37.945</v>
      </c>
      <c r="I7197" s="1" t="n">
        <v>206.38998</v>
      </c>
    </row>
    <row r="7198" customFormat="false" ht="12.75" hidden="false" customHeight="false" outlineLevel="0" collapsed="false">
      <c r="B7198" s="1" t="n">
        <v>37.95</v>
      </c>
      <c r="C7198" s="1" t="n">
        <v>211.84387</v>
      </c>
      <c r="H7198" s="1" t="n">
        <v>37.95</v>
      </c>
      <c r="I7198" s="1" t="n">
        <v>211.84387</v>
      </c>
    </row>
    <row r="7199" customFormat="false" ht="12.75" hidden="false" customHeight="false" outlineLevel="0" collapsed="false">
      <c r="B7199" s="1" t="n">
        <v>37.955</v>
      </c>
      <c r="C7199" s="1" t="n">
        <v>214.00803</v>
      </c>
      <c r="H7199" s="1" t="n">
        <v>37.955</v>
      </c>
      <c r="I7199" s="1" t="n">
        <v>214.00803</v>
      </c>
    </row>
    <row r="7200" customFormat="false" ht="12.75" hidden="false" customHeight="false" outlineLevel="0" collapsed="false">
      <c r="B7200" s="1" t="n">
        <v>37.96</v>
      </c>
      <c r="C7200" s="1" t="n">
        <v>212.24716</v>
      </c>
      <c r="H7200" s="1" t="n">
        <v>37.96</v>
      </c>
      <c r="I7200" s="1" t="n">
        <v>212.24716</v>
      </c>
    </row>
    <row r="7201" customFormat="false" ht="12.75" hidden="false" customHeight="false" outlineLevel="0" collapsed="false">
      <c r="B7201" s="1" t="n">
        <v>37.965</v>
      </c>
      <c r="C7201" s="1" t="n">
        <v>209.28998</v>
      </c>
      <c r="H7201" s="1" t="n">
        <v>37.965</v>
      </c>
      <c r="I7201" s="1" t="n">
        <v>209.28998</v>
      </c>
    </row>
    <row r="7202" customFormat="false" ht="12.75" hidden="false" customHeight="false" outlineLevel="0" collapsed="false">
      <c r="B7202" s="1" t="n">
        <v>37.97</v>
      </c>
      <c r="C7202" s="1" t="n">
        <v>215.56137</v>
      </c>
      <c r="H7202" s="1" t="n">
        <v>37.97</v>
      </c>
      <c r="I7202" s="1" t="n">
        <v>215.56137</v>
      </c>
    </row>
    <row r="7203" customFormat="false" ht="12.75" hidden="false" customHeight="false" outlineLevel="0" collapsed="false">
      <c r="B7203" s="1" t="n">
        <v>37.975</v>
      </c>
      <c r="C7203" s="1" t="n">
        <v>218.16672</v>
      </c>
      <c r="H7203" s="1" t="n">
        <v>37.975</v>
      </c>
      <c r="I7203" s="1" t="n">
        <v>218.16672</v>
      </c>
    </row>
    <row r="7204" customFormat="false" ht="12.75" hidden="false" customHeight="false" outlineLevel="0" collapsed="false">
      <c r="B7204" s="1" t="n">
        <v>37.98</v>
      </c>
      <c r="C7204" s="1" t="n">
        <v>216.21997</v>
      </c>
      <c r="H7204" s="1" t="n">
        <v>37.98</v>
      </c>
      <c r="I7204" s="1" t="n">
        <v>216.21997</v>
      </c>
    </row>
    <row r="7205" customFormat="false" ht="12.75" hidden="false" customHeight="false" outlineLevel="0" collapsed="false">
      <c r="B7205" s="1" t="n">
        <v>37.985</v>
      </c>
      <c r="C7205" s="1" t="n">
        <v>218.36395</v>
      </c>
      <c r="H7205" s="1" t="n">
        <v>37.985</v>
      </c>
      <c r="I7205" s="1" t="n">
        <v>218.36395</v>
      </c>
    </row>
    <row r="7206" customFormat="false" ht="12.75" hidden="false" customHeight="false" outlineLevel="0" collapsed="false">
      <c r="B7206" s="1" t="n">
        <v>37.99</v>
      </c>
      <c r="C7206" s="1" t="n">
        <v>218.4614</v>
      </c>
      <c r="H7206" s="1" t="n">
        <v>37.99</v>
      </c>
      <c r="I7206" s="1" t="n">
        <v>218.4614</v>
      </c>
    </row>
    <row r="7207" customFormat="false" ht="12.75" hidden="false" customHeight="false" outlineLevel="0" collapsed="false">
      <c r="B7207" s="1" t="n">
        <v>37.995</v>
      </c>
      <c r="C7207" s="1" t="n">
        <v>218.56314</v>
      </c>
      <c r="H7207" s="1" t="n">
        <v>37.995</v>
      </c>
      <c r="I7207" s="1" t="n">
        <v>218.56314</v>
      </c>
    </row>
    <row r="7208" customFormat="false" ht="12.75" hidden="false" customHeight="false" outlineLevel="0" collapsed="false">
      <c r="B7208" s="1" t="n">
        <v>38</v>
      </c>
      <c r="C7208" s="1" t="n">
        <v>222.4259</v>
      </c>
      <c r="H7208" s="1" t="n">
        <v>38</v>
      </c>
      <c r="I7208" s="1" t="n">
        <v>222.4259</v>
      </c>
    </row>
    <row r="7209" customFormat="false" ht="12.75" hidden="false" customHeight="false" outlineLevel="0" collapsed="false">
      <c r="B7209" s="1" t="n">
        <v>38.005</v>
      </c>
      <c r="C7209" s="1" t="n">
        <v>220.94519</v>
      </c>
      <c r="H7209" s="1" t="n">
        <v>38.005</v>
      </c>
      <c r="I7209" s="1" t="n">
        <v>220.94519</v>
      </c>
    </row>
    <row r="7210" customFormat="false" ht="12.75" hidden="false" customHeight="false" outlineLevel="0" collapsed="false">
      <c r="B7210" s="1" t="n">
        <v>38.01</v>
      </c>
      <c r="C7210" s="1" t="n">
        <v>222.18338</v>
      </c>
      <c r="H7210" s="1" t="n">
        <v>38.01</v>
      </c>
      <c r="I7210" s="1" t="n">
        <v>222.18338</v>
      </c>
    </row>
    <row r="7211" customFormat="false" ht="12.75" hidden="false" customHeight="false" outlineLevel="0" collapsed="false">
      <c r="B7211" s="1" t="n">
        <v>38.015</v>
      </c>
      <c r="C7211" s="1" t="n">
        <v>228.61435</v>
      </c>
      <c r="H7211" s="1" t="n">
        <v>38.015</v>
      </c>
      <c r="I7211" s="1" t="n">
        <v>228.61435</v>
      </c>
    </row>
    <row r="7212" customFormat="false" ht="12.75" hidden="false" customHeight="false" outlineLevel="0" collapsed="false">
      <c r="B7212" s="1" t="n">
        <v>38.02</v>
      </c>
      <c r="C7212" s="1" t="n">
        <v>226.65582</v>
      </c>
      <c r="H7212" s="1" t="n">
        <v>38.02</v>
      </c>
      <c r="I7212" s="1" t="n">
        <v>226.65582</v>
      </c>
    </row>
    <row r="7213" customFormat="false" ht="12.75" hidden="false" customHeight="false" outlineLevel="0" collapsed="false">
      <c r="B7213" s="1" t="n">
        <v>38.025</v>
      </c>
      <c r="C7213" s="1" t="n">
        <v>226.16156</v>
      </c>
      <c r="H7213" s="1" t="n">
        <v>38.025</v>
      </c>
      <c r="I7213" s="1" t="n">
        <v>226.16156</v>
      </c>
    </row>
    <row r="7214" customFormat="false" ht="12.75" hidden="false" customHeight="false" outlineLevel="0" collapsed="false">
      <c r="B7214" s="1" t="n">
        <v>38.03</v>
      </c>
      <c r="C7214" s="1" t="n">
        <v>232.46628</v>
      </c>
      <c r="H7214" s="1" t="n">
        <v>38.03</v>
      </c>
      <c r="I7214" s="1" t="n">
        <v>232.46628</v>
      </c>
    </row>
    <row r="7215" customFormat="false" ht="12.75" hidden="false" customHeight="false" outlineLevel="0" collapsed="false">
      <c r="B7215" s="1" t="n">
        <v>38.035</v>
      </c>
      <c r="C7215" s="1" t="n">
        <v>233.68307</v>
      </c>
      <c r="H7215" s="1" t="n">
        <v>38.035</v>
      </c>
      <c r="I7215" s="1" t="n">
        <v>233.68307</v>
      </c>
    </row>
    <row r="7216" customFormat="false" ht="12.75" hidden="false" customHeight="false" outlineLevel="0" collapsed="false">
      <c r="B7216" s="1" t="n">
        <v>38.04</v>
      </c>
      <c r="C7216" s="1" t="n">
        <v>232.56317</v>
      </c>
      <c r="H7216" s="1" t="n">
        <v>38.04</v>
      </c>
      <c r="I7216" s="1" t="n">
        <v>232.56317</v>
      </c>
    </row>
    <row r="7217" customFormat="false" ht="12.75" hidden="false" customHeight="false" outlineLevel="0" collapsed="false">
      <c r="B7217" s="1" t="n">
        <v>38.045</v>
      </c>
      <c r="C7217" s="1" t="n">
        <v>232.85388</v>
      </c>
      <c r="H7217" s="1" t="n">
        <v>38.045</v>
      </c>
      <c r="I7217" s="1" t="n">
        <v>232.85388</v>
      </c>
    </row>
    <row r="7218" customFormat="false" ht="12.75" hidden="false" customHeight="false" outlineLevel="0" collapsed="false">
      <c r="B7218" s="1" t="n">
        <v>38.05</v>
      </c>
      <c r="C7218" s="1" t="n">
        <v>237.10135</v>
      </c>
      <c r="H7218" s="1" t="n">
        <v>38.05</v>
      </c>
      <c r="I7218" s="1" t="n">
        <v>237.10135</v>
      </c>
    </row>
    <row r="7219" customFormat="false" ht="12.75" hidden="false" customHeight="false" outlineLevel="0" collapsed="false">
      <c r="B7219" s="1" t="n">
        <v>38.055</v>
      </c>
      <c r="C7219" s="1" t="n">
        <v>245.00851</v>
      </c>
      <c r="H7219" s="1" t="n">
        <v>38.055</v>
      </c>
      <c r="I7219" s="1" t="n">
        <v>245.00851</v>
      </c>
    </row>
    <row r="7220" customFormat="false" ht="12.75" hidden="false" customHeight="false" outlineLevel="0" collapsed="false">
      <c r="B7220" s="1" t="n">
        <v>38.06</v>
      </c>
      <c r="C7220" s="1" t="n">
        <v>243.37729</v>
      </c>
      <c r="H7220" s="1" t="n">
        <v>38.06</v>
      </c>
      <c r="I7220" s="1" t="n">
        <v>243.37729</v>
      </c>
    </row>
    <row r="7221" customFormat="false" ht="12.75" hidden="false" customHeight="false" outlineLevel="0" collapsed="false">
      <c r="B7221" s="1" t="n">
        <v>38.065</v>
      </c>
      <c r="C7221" s="1" t="n">
        <v>244.82211</v>
      </c>
      <c r="H7221" s="1" t="n">
        <v>38.065</v>
      </c>
      <c r="I7221" s="1" t="n">
        <v>244.82211</v>
      </c>
    </row>
    <row r="7222" customFormat="false" ht="12.75" hidden="false" customHeight="false" outlineLevel="0" collapsed="false">
      <c r="B7222" s="1" t="n">
        <v>38.07</v>
      </c>
      <c r="C7222" s="1" t="n">
        <v>255.91522</v>
      </c>
      <c r="H7222" s="1" t="n">
        <v>38.07</v>
      </c>
      <c r="I7222" s="1" t="n">
        <v>255.91522</v>
      </c>
    </row>
    <row r="7223" customFormat="false" ht="12.75" hidden="false" customHeight="false" outlineLevel="0" collapsed="false">
      <c r="B7223" s="1" t="n">
        <v>38.075</v>
      </c>
      <c r="C7223" s="1" t="n">
        <v>257.0199</v>
      </c>
      <c r="H7223" s="1" t="n">
        <v>38.075</v>
      </c>
      <c r="I7223" s="1" t="n">
        <v>257.0199</v>
      </c>
    </row>
    <row r="7224" customFormat="false" ht="12.75" hidden="false" customHeight="false" outlineLevel="0" collapsed="false">
      <c r="B7224" s="1" t="n">
        <v>38.08</v>
      </c>
      <c r="C7224" s="1" t="n">
        <v>256.9245</v>
      </c>
      <c r="H7224" s="1" t="n">
        <v>38.08</v>
      </c>
      <c r="I7224" s="1" t="n">
        <v>256.9245</v>
      </c>
    </row>
    <row r="7225" customFormat="false" ht="12.75" hidden="false" customHeight="false" outlineLevel="0" collapsed="false">
      <c r="B7225" s="1" t="n">
        <v>38.085</v>
      </c>
      <c r="C7225" s="1" t="n">
        <v>261.88562</v>
      </c>
      <c r="H7225" s="1" t="n">
        <v>38.085</v>
      </c>
      <c r="I7225" s="1" t="n">
        <v>261.88562</v>
      </c>
    </row>
    <row r="7226" customFormat="false" ht="12.75" hidden="false" customHeight="false" outlineLevel="0" collapsed="false">
      <c r="B7226" s="1" t="n">
        <v>38.09</v>
      </c>
      <c r="C7226" s="1" t="n">
        <v>262.3898</v>
      </c>
      <c r="H7226" s="1" t="n">
        <v>38.09</v>
      </c>
      <c r="I7226" s="1" t="n">
        <v>262.3898</v>
      </c>
    </row>
    <row r="7227" customFormat="false" ht="12.75" hidden="false" customHeight="false" outlineLevel="0" collapsed="false">
      <c r="B7227" s="1" t="n">
        <v>38.095</v>
      </c>
      <c r="C7227" s="1" t="n">
        <v>265.35291</v>
      </c>
      <c r="H7227" s="1" t="n">
        <v>38.095</v>
      </c>
      <c r="I7227" s="1" t="n">
        <v>265.35291</v>
      </c>
    </row>
    <row r="7228" customFormat="false" ht="12.75" hidden="false" customHeight="false" outlineLevel="0" collapsed="false">
      <c r="B7228" s="1" t="n">
        <v>38.1</v>
      </c>
      <c r="C7228" s="1" t="n">
        <v>266.64267</v>
      </c>
      <c r="H7228" s="1" t="n">
        <v>38.1</v>
      </c>
      <c r="I7228" s="1" t="n">
        <v>266.64267</v>
      </c>
    </row>
    <row r="7229" customFormat="false" ht="12.75" hidden="false" customHeight="false" outlineLevel="0" collapsed="false">
      <c r="B7229" s="1" t="n">
        <v>38.105</v>
      </c>
      <c r="C7229" s="1" t="n">
        <v>267.4863</v>
      </c>
      <c r="H7229" s="1" t="n">
        <v>38.105</v>
      </c>
      <c r="I7229" s="1" t="n">
        <v>267.4863</v>
      </c>
    </row>
    <row r="7230" customFormat="false" ht="12.75" hidden="false" customHeight="false" outlineLevel="0" collapsed="false">
      <c r="B7230" s="1" t="n">
        <v>38.11</v>
      </c>
      <c r="C7230" s="1" t="n">
        <v>280.28476</v>
      </c>
      <c r="H7230" s="1" t="n">
        <v>38.11</v>
      </c>
      <c r="I7230" s="1" t="n">
        <v>280.28476</v>
      </c>
    </row>
    <row r="7231" customFormat="false" ht="12.75" hidden="false" customHeight="false" outlineLevel="0" collapsed="false">
      <c r="B7231" s="1" t="n">
        <v>38.115</v>
      </c>
      <c r="C7231" s="1" t="n">
        <v>280.49231</v>
      </c>
      <c r="H7231" s="1" t="n">
        <v>38.115</v>
      </c>
      <c r="I7231" s="1" t="n">
        <v>280.49231</v>
      </c>
    </row>
    <row r="7232" customFormat="false" ht="12.75" hidden="false" customHeight="false" outlineLevel="0" collapsed="false">
      <c r="B7232" s="1" t="n">
        <v>38.12</v>
      </c>
      <c r="C7232" s="1" t="n">
        <v>282.11588</v>
      </c>
      <c r="H7232" s="1" t="n">
        <v>38.12</v>
      </c>
      <c r="I7232" s="1" t="n">
        <v>282.11588</v>
      </c>
    </row>
    <row r="7233" customFormat="false" ht="12.75" hidden="false" customHeight="false" outlineLevel="0" collapsed="false">
      <c r="B7233" s="1" t="n">
        <v>38.125</v>
      </c>
      <c r="C7233" s="1" t="n">
        <v>288.41217</v>
      </c>
      <c r="H7233" s="1" t="n">
        <v>38.125</v>
      </c>
      <c r="I7233" s="1" t="n">
        <v>288.41217</v>
      </c>
    </row>
    <row r="7234" customFormat="false" ht="12.75" hidden="false" customHeight="false" outlineLevel="0" collapsed="false">
      <c r="B7234" s="1" t="n">
        <v>38.13</v>
      </c>
      <c r="C7234" s="1" t="n">
        <v>302.36017</v>
      </c>
      <c r="H7234" s="1" t="n">
        <v>38.13</v>
      </c>
      <c r="I7234" s="1" t="n">
        <v>302.36017</v>
      </c>
    </row>
    <row r="7235" customFormat="false" ht="12.75" hidden="false" customHeight="false" outlineLevel="0" collapsed="false">
      <c r="B7235" s="1" t="n">
        <v>38.135</v>
      </c>
      <c r="C7235" s="1" t="n">
        <v>302.33206</v>
      </c>
      <c r="H7235" s="1" t="n">
        <v>38.135</v>
      </c>
      <c r="I7235" s="1" t="n">
        <v>302.33206</v>
      </c>
    </row>
    <row r="7236" customFormat="false" ht="12.75" hidden="false" customHeight="false" outlineLevel="0" collapsed="false">
      <c r="B7236" s="1" t="n">
        <v>38.14</v>
      </c>
      <c r="C7236" s="1" t="n">
        <v>313.52841</v>
      </c>
      <c r="H7236" s="1" t="n">
        <v>38.14</v>
      </c>
      <c r="I7236" s="1" t="n">
        <v>313.52841</v>
      </c>
    </row>
    <row r="7237" customFormat="false" ht="12.75" hidden="false" customHeight="false" outlineLevel="0" collapsed="false">
      <c r="B7237" s="1" t="n">
        <v>38.145</v>
      </c>
      <c r="C7237" s="1" t="n">
        <v>319.72577</v>
      </c>
      <c r="H7237" s="1" t="n">
        <v>38.145</v>
      </c>
      <c r="I7237" s="1" t="n">
        <v>319.72577</v>
      </c>
    </row>
    <row r="7238" customFormat="false" ht="12.75" hidden="false" customHeight="false" outlineLevel="0" collapsed="false">
      <c r="B7238" s="1" t="n">
        <v>38.15</v>
      </c>
      <c r="C7238" s="1" t="n">
        <v>335.22665</v>
      </c>
      <c r="H7238" s="1" t="n">
        <v>38.15</v>
      </c>
      <c r="I7238" s="1" t="n">
        <v>335.22665</v>
      </c>
    </row>
    <row r="7239" customFormat="false" ht="12.75" hidden="false" customHeight="false" outlineLevel="0" collapsed="false">
      <c r="B7239" s="1" t="n">
        <v>38.155</v>
      </c>
      <c r="C7239" s="1" t="n">
        <v>336.32672</v>
      </c>
      <c r="H7239" s="1" t="n">
        <v>38.155</v>
      </c>
      <c r="I7239" s="1" t="n">
        <v>336.32672</v>
      </c>
    </row>
    <row r="7240" customFormat="false" ht="12.75" hidden="false" customHeight="false" outlineLevel="0" collapsed="false">
      <c r="B7240" s="1" t="n">
        <v>38.16</v>
      </c>
      <c r="C7240" s="1" t="n">
        <v>342.22473</v>
      </c>
      <c r="H7240" s="1" t="n">
        <v>38.16</v>
      </c>
      <c r="I7240" s="1" t="n">
        <v>342.22473</v>
      </c>
    </row>
    <row r="7241" customFormat="false" ht="12.75" hidden="false" customHeight="false" outlineLevel="0" collapsed="false">
      <c r="B7241" s="1" t="n">
        <v>38.165</v>
      </c>
      <c r="C7241" s="1" t="n">
        <v>346.06335</v>
      </c>
      <c r="H7241" s="1" t="n">
        <v>38.165</v>
      </c>
      <c r="I7241" s="1" t="n">
        <v>346.06335</v>
      </c>
    </row>
    <row r="7242" customFormat="false" ht="12.75" hidden="false" customHeight="false" outlineLevel="0" collapsed="false">
      <c r="B7242" s="1" t="n">
        <v>38.17</v>
      </c>
      <c r="C7242" s="1" t="n">
        <v>356.22247</v>
      </c>
      <c r="H7242" s="1" t="n">
        <v>38.17</v>
      </c>
      <c r="I7242" s="1" t="n">
        <v>356.22247</v>
      </c>
    </row>
    <row r="7243" customFormat="false" ht="12.75" hidden="false" customHeight="false" outlineLevel="0" collapsed="false">
      <c r="B7243" s="1" t="n">
        <v>38.175</v>
      </c>
      <c r="C7243" s="1" t="n">
        <v>362.80798</v>
      </c>
      <c r="H7243" s="1" t="n">
        <v>38.175</v>
      </c>
      <c r="I7243" s="1" t="n">
        <v>362.80798</v>
      </c>
    </row>
    <row r="7244" customFormat="false" ht="12.75" hidden="false" customHeight="false" outlineLevel="0" collapsed="false">
      <c r="B7244" s="1" t="n">
        <v>38.18</v>
      </c>
      <c r="C7244" s="1" t="n">
        <v>361.16916</v>
      </c>
      <c r="H7244" s="1" t="n">
        <v>38.18</v>
      </c>
      <c r="I7244" s="1" t="n">
        <v>361.16916</v>
      </c>
    </row>
    <row r="7245" customFormat="false" ht="12.75" hidden="false" customHeight="false" outlineLevel="0" collapsed="false">
      <c r="B7245" s="1" t="n">
        <v>38.185</v>
      </c>
      <c r="C7245" s="1" t="n">
        <v>374.05441</v>
      </c>
      <c r="H7245" s="1" t="n">
        <v>38.185</v>
      </c>
      <c r="I7245" s="1" t="n">
        <v>374.05441</v>
      </c>
    </row>
    <row r="7246" customFormat="false" ht="12.75" hidden="false" customHeight="false" outlineLevel="0" collapsed="false">
      <c r="B7246" s="1" t="n">
        <v>38.19</v>
      </c>
      <c r="C7246" s="1" t="n">
        <v>389.82639</v>
      </c>
      <c r="H7246" s="1" t="n">
        <v>38.19</v>
      </c>
      <c r="I7246" s="1" t="n">
        <v>389.82639</v>
      </c>
    </row>
    <row r="7247" customFormat="false" ht="12.75" hidden="false" customHeight="false" outlineLevel="0" collapsed="false">
      <c r="B7247" s="1" t="n">
        <v>38.195</v>
      </c>
      <c r="C7247" s="1" t="n">
        <v>390.16815</v>
      </c>
      <c r="H7247" s="1" t="n">
        <v>38.195</v>
      </c>
      <c r="I7247" s="1" t="n">
        <v>390.16815</v>
      </c>
    </row>
    <row r="7248" customFormat="false" ht="12.75" hidden="false" customHeight="false" outlineLevel="0" collapsed="false">
      <c r="B7248" s="1" t="n">
        <v>38.2</v>
      </c>
      <c r="C7248" s="1" t="n">
        <v>396.68973</v>
      </c>
      <c r="H7248" s="1" t="n">
        <v>38.2</v>
      </c>
      <c r="I7248" s="1" t="n">
        <v>396.68973</v>
      </c>
    </row>
    <row r="7249" customFormat="false" ht="12.75" hidden="false" customHeight="false" outlineLevel="0" collapsed="false">
      <c r="B7249" s="1" t="n">
        <v>38.205</v>
      </c>
      <c r="C7249" s="1" t="n">
        <v>410.51309</v>
      </c>
      <c r="H7249" s="1" t="n">
        <v>38.205</v>
      </c>
      <c r="I7249" s="1" t="n">
        <v>410.51309</v>
      </c>
    </row>
    <row r="7250" customFormat="false" ht="12.75" hidden="false" customHeight="false" outlineLevel="0" collapsed="false">
      <c r="B7250" s="1" t="n">
        <v>38.21</v>
      </c>
      <c r="C7250" s="1" t="n">
        <v>420.82233</v>
      </c>
      <c r="H7250" s="1" t="n">
        <v>38.21</v>
      </c>
      <c r="I7250" s="1" t="n">
        <v>420.82233</v>
      </c>
    </row>
    <row r="7251" customFormat="false" ht="12.75" hidden="false" customHeight="false" outlineLevel="0" collapsed="false">
      <c r="B7251" s="1" t="n">
        <v>38.215</v>
      </c>
      <c r="C7251" s="1" t="n">
        <v>421.12228</v>
      </c>
      <c r="H7251" s="1" t="n">
        <v>38.215</v>
      </c>
      <c r="I7251" s="1" t="n">
        <v>421.12228</v>
      </c>
    </row>
    <row r="7252" customFormat="false" ht="12.75" hidden="false" customHeight="false" outlineLevel="0" collapsed="false">
      <c r="B7252" s="1" t="n">
        <v>38.22</v>
      </c>
      <c r="C7252" s="1" t="n">
        <v>427.51804</v>
      </c>
      <c r="H7252" s="1" t="n">
        <v>38.22</v>
      </c>
      <c r="I7252" s="1" t="n">
        <v>427.51804</v>
      </c>
    </row>
    <row r="7253" customFormat="false" ht="12.75" hidden="false" customHeight="false" outlineLevel="0" collapsed="false">
      <c r="B7253" s="1" t="n">
        <v>38.225</v>
      </c>
      <c r="C7253" s="1" t="n">
        <v>439.4939</v>
      </c>
      <c r="H7253" s="1" t="n">
        <v>38.225</v>
      </c>
      <c r="I7253" s="1" t="n">
        <v>439.4939</v>
      </c>
    </row>
    <row r="7254" customFormat="false" ht="12.75" hidden="false" customHeight="false" outlineLevel="0" collapsed="false">
      <c r="B7254" s="1" t="n">
        <v>38.23</v>
      </c>
      <c r="C7254" s="1" t="n">
        <v>444.85822</v>
      </c>
      <c r="H7254" s="1" t="n">
        <v>38.23</v>
      </c>
      <c r="I7254" s="1" t="n">
        <v>444.85822</v>
      </c>
    </row>
    <row r="7255" customFormat="false" ht="12.75" hidden="false" customHeight="false" outlineLevel="0" collapsed="false">
      <c r="B7255" s="1" t="n">
        <v>38.235</v>
      </c>
      <c r="C7255" s="1" t="n">
        <v>443.95871</v>
      </c>
      <c r="H7255" s="1" t="n">
        <v>38.235</v>
      </c>
      <c r="I7255" s="1" t="n">
        <v>443.95871</v>
      </c>
    </row>
    <row r="7256" customFormat="false" ht="12.75" hidden="false" customHeight="false" outlineLevel="0" collapsed="false">
      <c r="B7256" s="1" t="n">
        <v>38.24</v>
      </c>
      <c r="C7256" s="1" t="n">
        <v>453.5448</v>
      </c>
      <c r="H7256" s="1" t="n">
        <v>38.24</v>
      </c>
      <c r="I7256" s="1" t="n">
        <v>453.5448</v>
      </c>
    </row>
    <row r="7257" customFormat="false" ht="12.75" hidden="false" customHeight="false" outlineLevel="0" collapsed="false">
      <c r="B7257" s="1" t="n">
        <v>38.245</v>
      </c>
      <c r="C7257" s="1" t="n">
        <v>462.7637</v>
      </c>
      <c r="H7257" s="1" t="n">
        <v>38.245</v>
      </c>
      <c r="I7257" s="1" t="n">
        <v>462.7637</v>
      </c>
    </row>
    <row r="7258" customFormat="false" ht="12.75" hidden="false" customHeight="false" outlineLevel="0" collapsed="false">
      <c r="B7258" s="1" t="n">
        <v>38.25</v>
      </c>
      <c r="C7258" s="1" t="n">
        <v>456.31631</v>
      </c>
      <c r="H7258" s="1" t="n">
        <v>38.25</v>
      </c>
      <c r="I7258" s="1" t="n">
        <v>456.31631</v>
      </c>
    </row>
    <row r="7259" customFormat="false" ht="12.75" hidden="false" customHeight="false" outlineLevel="0" collapsed="false">
      <c r="B7259" s="1" t="n">
        <v>38.255</v>
      </c>
      <c r="C7259" s="1" t="n">
        <v>465.49063</v>
      </c>
      <c r="H7259" s="1" t="n">
        <v>38.255</v>
      </c>
      <c r="I7259" s="1" t="n">
        <v>465.49063</v>
      </c>
    </row>
    <row r="7260" customFormat="false" ht="12.75" hidden="false" customHeight="false" outlineLevel="0" collapsed="false">
      <c r="B7260" s="1" t="n">
        <v>38.26</v>
      </c>
      <c r="C7260" s="1" t="n">
        <v>464.59564</v>
      </c>
      <c r="H7260" s="1" t="n">
        <v>38.26</v>
      </c>
      <c r="I7260" s="1" t="n">
        <v>464.59564</v>
      </c>
    </row>
    <row r="7261" customFormat="false" ht="12.75" hidden="false" customHeight="false" outlineLevel="0" collapsed="false">
      <c r="B7261" s="1" t="n">
        <v>38.265</v>
      </c>
      <c r="C7261" s="1" t="n">
        <v>478.27155</v>
      </c>
      <c r="H7261" s="1" t="n">
        <v>38.265</v>
      </c>
      <c r="I7261" s="1" t="n">
        <v>478.27155</v>
      </c>
    </row>
    <row r="7262" customFormat="false" ht="12.75" hidden="false" customHeight="false" outlineLevel="0" collapsed="false">
      <c r="B7262" s="1" t="n">
        <v>38.27</v>
      </c>
      <c r="C7262" s="1" t="n">
        <v>477.13144</v>
      </c>
      <c r="H7262" s="1" t="n">
        <v>38.27</v>
      </c>
      <c r="I7262" s="1" t="n">
        <v>477.13144</v>
      </c>
    </row>
    <row r="7263" customFormat="false" ht="12.75" hidden="false" customHeight="false" outlineLevel="0" collapsed="false">
      <c r="B7263" s="1" t="n">
        <v>38.275</v>
      </c>
      <c r="C7263" s="1" t="n">
        <v>477.02722</v>
      </c>
      <c r="H7263" s="1" t="n">
        <v>38.275</v>
      </c>
      <c r="I7263" s="1" t="n">
        <v>477.02722</v>
      </c>
    </row>
    <row r="7264" customFormat="false" ht="12.75" hidden="false" customHeight="false" outlineLevel="0" collapsed="false">
      <c r="B7264" s="1" t="n">
        <v>38.28</v>
      </c>
      <c r="C7264" s="1" t="n">
        <v>480.73624</v>
      </c>
      <c r="H7264" s="1" t="n">
        <v>38.28</v>
      </c>
      <c r="I7264" s="1" t="n">
        <v>480.73624</v>
      </c>
    </row>
    <row r="7265" customFormat="false" ht="12.75" hidden="false" customHeight="false" outlineLevel="0" collapsed="false">
      <c r="B7265" s="1" t="n">
        <v>38.285</v>
      </c>
      <c r="C7265" s="1" t="n">
        <v>488.6485</v>
      </c>
      <c r="H7265" s="1" t="n">
        <v>38.285</v>
      </c>
      <c r="I7265" s="1" t="n">
        <v>488.6485</v>
      </c>
    </row>
    <row r="7266" customFormat="false" ht="12.75" hidden="false" customHeight="false" outlineLevel="0" collapsed="false">
      <c r="B7266" s="1" t="n">
        <v>38.29</v>
      </c>
      <c r="C7266" s="1" t="n">
        <v>488.71338</v>
      </c>
      <c r="H7266" s="1" t="n">
        <v>38.29</v>
      </c>
      <c r="I7266" s="1" t="n">
        <v>488.71338</v>
      </c>
    </row>
    <row r="7267" customFormat="false" ht="12.75" hidden="false" customHeight="false" outlineLevel="0" collapsed="false">
      <c r="B7267" s="1" t="n">
        <v>38.295</v>
      </c>
      <c r="C7267" s="1" t="n">
        <v>484.72891</v>
      </c>
      <c r="H7267" s="1" t="n">
        <v>38.295</v>
      </c>
      <c r="I7267" s="1" t="n">
        <v>484.72891</v>
      </c>
    </row>
    <row r="7268" customFormat="false" ht="12.75" hidden="false" customHeight="false" outlineLevel="0" collapsed="false">
      <c r="B7268" s="1" t="n">
        <v>38.3</v>
      </c>
      <c r="C7268" s="1" t="n">
        <v>489.62766</v>
      </c>
      <c r="H7268" s="1" t="n">
        <v>38.3</v>
      </c>
      <c r="I7268" s="1" t="n">
        <v>489.62766</v>
      </c>
    </row>
    <row r="7269" customFormat="false" ht="12.75" hidden="false" customHeight="false" outlineLevel="0" collapsed="false">
      <c r="B7269" s="1" t="n">
        <v>38.305</v>
      </c>
      <c r="C7269" s="1" t="n">
        <v>492.89682</v>
      </c>
      <c r="H7269" s="1" t="n">
        <v>38.305</v>
      </c>
      <c r="I7269" s="1" t="n">
        <v>492.89682</v>
      </c>
    </row>
    <row r="7270" customFormat="false" ht="12.75" hidden="false" customHeight="false" outlineLevel="0" collapsed="false">
      <c r="B7270" s="1" t="n">
        <v>38.31</v>
      </c>
      <c r="C7270" s="1" t="n">
        <v>487.97687</v>
      </c>
      <c r="H7270" s="1" t="n">
        <v>38.31</v>
      </c>
      <c r="I7270" s="1" t="n">
        <v>487.97687</v>
      </c>
    </row>
    <row r="7271" customFormat="false" ht="12.75" hidden="false" customHeight="false" outlineLevel="0" collapsed="false">
      <c r="B7271" s="1" t="n">
        <v>38.315</v>
      </c>
      <c r="C7271" s="1" t="n">
        <v>487.07089</v>
      </c>
      <c r="H7271" s="1" t="n">
        <v>38.315</v>
      </c>
      <c r="I7271" s="1" t="n">
        <v>487.07089</v>
      </c>
    </row>
    <row r="7272" customFormat="false" ht="12.75" hidden="false" customHeight="false" outlineLevel="0" collapsed="false">
      <c r="B7272" s="1" t="n">
        <v>38.32</v>
      </c>
      <c r="C7272" s="1" t="n">
        <v>492.22021</v>
      </c>
      <c r="H7272" s="1" t="n">
        <v>38.32</v>
      </c>
      <c r="I7272" s="1" t="n">
        <v>492.22021</v>
      </c>
    </row>
    <row r="7273" customFormat="false" ht="12.75" hidden="false" customHeight="false" outlineLevel="0" collapsed="false">
      <c r="B7273" s="1" t="n">
        <v>38.325</v>
      </c>
      <c r="C7273" s="1" t="n">
        <v>489.31949</v>
      </c>
      <c r="H7273" s="1" t="n">
        <v>38.325</v>
      </c>
      <c r="I7273" s="1" t="n">
        <v>489.31949</v>
      </c>
    </row>
    <row r="7274" customFormat="false" ht="12.75" hidden="false" customHeight="false" outlineLevel="0" collapsed="false">
      <c r="B7274" s="1" t="n">
        <v>38.33</v>
      </c>
      <c r="C7274" s="1" t="n">
        <v>488.38953</v>
      </c>
      <c r="H7274" s="1" t="n">
        <v>38.33</v>
      </c>
      <c r="I7274" s="1" t="n">
        <v>488.38953</v>
      </c>
    </row>
    <row r="7275" customFormat="false" ht="12.75" hidden="false" customHeight="false" outlineLevel="0" collapsed="false">
      <c r="B7275" s="1" t="n">
        <v>38.335</v>
      </c>
      <c r="C7275" s="1" t="n">
        <v>485.89719</v>
      </c>
      <c r="H7275" s="1" t="n">
        <v>38.335</v>
      </c>
      <c r="I7275" s="1" t="n">
        <v>485.89719</v>
      </c>
    </row>
    <row r="7276" customFormat="false" ht="12.75" hidden="false" customHeight="false" outlineLevel="0" collapsed="false">
      <c r="B7276" s="1" t="n">
        <v>38.34</v>
      </c>
      <c r="C7276" s="1" t="n">
        <v>493.00815</v>
      </c>
      <c r="H7276" s="1" t="n">
        <v>38.34</v>
      </c>
      <c r="I7276" s="1" t="n">
        <v>493.00815</v>
      </c>
    </row>
    <row r="7277" customFormat="false" ht="12.75" hidden="false" customHeight="false" outlineLevel="0" collapsed="false">
      <c r="B7277" s="1" t="n">
        <v>38.345</v>
      </c>
      <c r="C7277" s="1" t="n">
        <v>488.23419</v>
      </c>
      <c r="H7277" s="1" t="n">
        <v>38.345</v>
      </c>
      <c r="I7277" s="1" t="n">
        <v>488.23419</v>
      </c>
    </row>
    <row r="7278" customFormat="false" ht="12.75" hidden="false" customHeight="false" outlineLevel="0" collapsed="false">
      <c r="B7278" s="1" t="n">
        <v>38.35</v>
      </c>
      <c r="C7278" s="1" t="n">
        <v>478.63922</v>
      </c>
      <c r="H7278" s="1" t="n">
        <v>38.35</v>
      </c>
      <c r="I7278" s="1" t="n">
        <v>478.63922</v>
      </c>
    </row>
    <row r="7279" customFormat="false" ht="12.75" hidden="false" customHeight="false" outlineLevel="0" collapsed="false">
      <c r="B7279" s="1" t="n">
        <v>38.355</v>
      </c>
      <c r="C7279" s="1" t="n">
        <v>477.62985</v>
      </c>
      <c r="H7279" s="1" t="n">
        <v>38.355</v>
      </c>
      <c r="I7279" s="1" t="n">
        <v>477.62985</v>
      </c>
    </row>
    <row r="7280" customFormat="false" ht="12.75" hidden="false" customHeight="false" outlineLevel="0" collapsed="false">
      <c r="B7280" s="1" t="n">
        <v>38.36</v>
      </c>
      <c r="C7280" s="1" t="n">
        <v>479.41998</v>
      </c>
      <c r="H7280" s="1" t="n">
        <v>38.36</v>
      </c>
      <c r="I7280" s="1" t="n">
        <v>479.41998</v>
      </c>
    </row>
    <row r="7281" customFormat="false" ht="12.75" hidden="false" customHeight="false" outlineLevel="0" collapsed="false">
      <c r="B7281" s="1" t="n">
        <v>38.365</v>
      </c>
      <c r="C7281" s="1" t="n">
        <v>476.06573</v>
      </c>
      <c r="H7281" s="1" t="n">
        <v>38.365</v>
      </c>
      <c r="I7281" s="1" t="n">
        <v>476.06573</v>
      </c>
    </row>
    <row r="7282" customFormat="false" ht="12.75" hidden="false" customHeight="false" outlineLevel="0" collapsed="false">
      <c r="B7282" s="1" t="n">
        <v>38.37</v>
      </c>
      <c r="C7282" s="1" t="n">
        <v>472.09921</v>
      </c>
      <c r="H7282" s="1" t="n">
        <v>38.37</v>
      </c>
      <c r="I7282" s="1" t="n">
        <v>472.09921</v>
      </c>
    </row>
    <row r="7283" customFormat="false" ht="12.75" hidden="false" customHeight="false" outlineLevel="0" collapsed="false">
      <c r="B7283" s="1" t="n">
        <v>38.375</v>
      </c>
      <c r="C7283" s="1" t="n">
        <v>464.86249</v>
      </c>
      <c r="H7283" s="1" t="n">
        <v>38.375</v>
      </c>
      <c r="I7283" s="1" t="n">
        <v>464.86249</v>
      </c>
    </row>
    <row r="7284" customFormat="false" ht="12.75" hidden="false" customHeight="false" outlineLevel="0" collapsed="false">
      <c r="B7284" s="1" t="n">
        <v>38.38</v>
      </c>
      <c r="C7284" s="1" t="n">
        <v>474.78821</v>
      </c>
      <c r="H7284" s="1" t="n">
        <v>38.38</v>
      </c>
      <c r="I7284" s="1" t="n">
        <v>474.78821</v>
      </c>
    </row>
    <row r="7285" customFormat="false" ht="12.75" hidden="false" customHeight="false" outlineLevel="0" collapsed="false">
      <c r="B7285" s="1" t="n">
        <v>38.385</v>
      </c>
      <c r="C7285" s="1" t="n">
        <v>464.58667</v>
      </c>
      <c r="H7285" s="1" t="n">
        <v>38.385</v>
      </c>
      <c r="I7285" s="1" t="n">
        <v>464.58667</v>
      </c>
    </row>
    <row r="7286" customFormat="false" ht="12.75" hidden="false" customHeight="false" outlineLevel="0" collapsed="false">
      <c r="B7286" s="1" t="n">
        <v>38.39</v>
      </c>
      <c r="C7286" s="1" t="n">
        <v>455.09558</v>
      </c>
      <c r="H7286" s="1" t="n">
        <v>38.39</v>
      </c>
      <c r="I7286" s="1" t="n">
        <v>455.09558</v>
      </c>
    </row>
    <row r="7287" customFormat="false" ht="12.75" hidden="false" customHeight="false" outlineLevel="0" collapsed="false">
      <c r="B7287" s="1" t="n">
        <v>38.395</v>
      </c>
      <c r="C7287" s="1" t="n">
        <v>462.29193</v>
      </c>
      <c r="H7287" s="1" t="n">
        <v>38.395</v>
      </c>
      <c r="I7287" s="1" t="n">
        <v>462.29193</v>
      </c>
    </row>
    <row r="7288" customFormat="false" ht="12.75" hidden="false" customHeight="false" outlineLevel="0" collapsed="false">
      <c r="B7288" s="1" t="n">
        <v>38.4</v>
      </c>
      <c r="C7288" s="1" t="n">
        <v>453.32083</v>
      </c>
      <c r="H7288" s="1" t="n">
        <v>38.4</v>
      </c>
      <c r="I7288" s="1" t="n">
        <v>453.32083</v>
      </c>
    </row>
    <row r="7289" customFormat="false" ht="12.75" hidden="false" customHeight="false" outlineLevel="0" collapsed="false">
      <c r="B7289" s="1" t="n">
        <v>38.405</v>
      </c>
      <c r="C7289" s="1" t="n">
        <v>448.16333</v>
      </c>
      <c r="H7289" s="1" t="n">
        <v>38.405</v>
      </c>
      <c r="I7289" s="1" t="n">
        <v>448.16333</v>
      </c>
    </row>
    <row r="7290" customFormat="false" ht="12.75" hidden="false" customHeight="false" outlineLevel="0" collapsed="false">
      <c r="B7290" s="1" t="n">
        <v>38.41</v>
      </c>
      <c r="C7290" s="1" t="n">
        <v>441.42099</v>
      </c>
      <c r="H7290" s="1" t="n">
        <v>38.41</v>
      </c>
      <c r="I7290" s="1" t="n">
        <v>441.42099</v>
      </c>
    </row>
    <row r="7291" customFormat="false" ht="12.75" hidden="false" customHeight="false" outlineLevel="0" collapsed="false">
      <c r="B7291" s="1" t="n">
        <v>38.415</v>
      </c>
      <c r="C7291" s="1" t="n">
        <v>440.82227</v>
      </c>
      <c r="H7291" s="1" t="n">
        <v>38.415</v>
      </c>
      <c r="I7291" s="1" t="n">
        <v>440.82227</v>
      </c>
    </row>
    <row r="7292" customFormat="false" ht="12.75" hidden="false" customHeight="false" outlineLevel="0" collapsed="false">
      <c r="B7292" s="1" t="n">
        <v>38.42</v>
      </c>
      <c r="C7292" s="1" t="n">
        <v>441.48416</v>
      </c>
      <c r="H7292" s="1" t="n">
        <v>38.42</v>
      </c>
      <c r="I7292" s="1" t="n">
        <v>441.48416</v>
      </c>
    </row>
    <row r="7293" customFormat="false" ht="12.75" hidden="false" customHeight="false" outlineLevel="0" collapsed="false">
      <c r="B7293" s="1" t="n">
        <v>38.425</v>
      </c>
      <c r="C7293" s="1" t="n">
        <v>433.15106</v>
      </c>
      <c r="H7293" s="1" t="n">
        <v>38.425</v>
      </c>
      <c r="I7293" s="1" t="n">
        <v>433.15106</v>
      </c>
    </row>
    <row r="7294" customFormat="false" ht="12.75" hidden="false" customHeight="false" outlineLevel="0" collapsed="false">
      <c r="B7294" s="1" t="n">
        <v>38.43</v>
      </c>
      <c r="C7294" s="1" t="n">
        <v>427.39029</v>
      </c>
      <c r="H7294" s="1" t="n">
        <v>38.43</v>
      </c>
      <c r="I7294" s="1" t="n">
        <v>427.39029</v>
      </c>
    </row>
    <row r="7295" customFormat="false" ht="12.75" hidden="false" customHeight="false" outlineLevel="0" collapsed="false">
      <c r="B7295" s="1" t="n">
        <v>38.435</v>
      </c>
      <c r="C7295" s="1" t="n">
        <v>431.14349</v>
      </c>
      <c r="H7295" s="1" t="n">
        <v>38.435</v>
      </c>
      <c r="I7295" s="1" t="n">
        <v>431.14349</v>
      </c>
    </row>
    <row r="7296" customFormat="false" ht="12.75" hidden="false" customHeight="false" outlineLevel="0" collapsed="false">
      <c r="B7296" s="1" t="n">
        <v>38.44</v>
      </c>
      <c r="C7296" s="1" t="n">
        <v>418.73715</v>
      </c>
      <c r="H7296" s="1" t="n">
        <v>38.44</v>
      </c>
      <c r="I7296" s="1" t="n">
        <v>418.73715</v>
      </c>
    </row>
    <row r="7297" customFormat="false" ht="12.75" hidden="false" customHeight="false" outlineLevel="0" collapsed="false">
      <c r="B7297" s="1" t="n">
        <v>38.445</v>
      </c>
      <c r="C7297" s="1" t="n">
        <v>417.60562</v>
      </c>
      <c r="H7297" s="1" t="n">
        <v>38.445</v>
      </c>
      <c r="I7297" s="1" t="n">
        <v>417.60562</v>
      </c>
    </row>
    <row r="7298" customFormat="false" ht="12.75" hidden="false" customHeight="false" outlineLevel="0" collapsed="false">
      <c r="B7298" s="1" t="n">
        <v>38.45</v>
      </c>
      <c r="C7298" s="1" t="n">
        <v>409.11395</v>
      </c>
      <c r="H7298" s="1" t="n">
        <v>38.45</v>
      </c>
      <c r="I7298" s="1" t="n">
        <v>409.11395</v>
      </c>
    </row>
    <row r="7299" customFormat="false" ht="12.75" hidden="false" customHeight="false" outlineLevel="0" collapsed="false">
      <c r="B7299" s="1" t="n">
        <v>38.455</v>
      </c>
      <c r="C7299" s="1" t="n">
        <v>404.78708</v>
      </c>
      <c r="H7299" s="1" t="n">
        <v>38.455</v>
      </c>
      <c r="I7299" s="1" t="n">
        <v>404.78708</v>
      </c>
    </row>
    <row r="7300" customFormat="false" ht="12.75" hidden="false" customHeight="false" outlineLevel="0" collapsed="false">
      <c r="B7300" s="1" t="n">
        <v>38.46</v>
      </c>
      <c r="C7300" s="1" t="n">
        <v>390.40161</v>
      </c>
      <c r="H7300" s="1" t="n">
        <v>38.46</v>
      </c>
      <c r="I7300" s="1" t="n">
        <v>390.40161</v>
      </c>
    </row>
    <row r="7301" customFormat="false" ht="12.75" hidden="false" customHeight="false" outlineLevel="0" collapsed="false">
      <c r="B7301" s="1" t="n">
        <v>38.465</v>
      </c>
      <c r="C7301" s="1" t="n">
        <v>393.70044</v>
      </c>
      <c r="H7301" s="1" t="n">
        <v>38.465</v>
      </c>
      <c r="I7301" s="1" t="n">
        <v>393.70044</v>
      </c>
    </row>
    <row r="7302" customFormat="false" ht="12.75" hidden="false" customHeight="false" outlineLevel="0" collapsed="false">
      <c r="B7302" s="1" t="n">
        <v>38.47</v>
      </c>
      <c r="C7302" s="1" t="n">
        <v>385.02173</v>
      </c>
      <c r="H7302" s="1" t="n">
        <v>38.47</v>
      </c>
      <c r="I7302" s="1" t="n">
        <v>385.02173</v>
      </c>
    </row>
    <row r="7303" customFormat="false" ht="12.75" hidden="false" customHeight="false" outlineLevel="0" collapsed="false">
      <c r="B7303" s="1" t="n">
        <v>38.475</v>
      </c>
      <c r="C7303" s="1" t="n">
        <v>381.32196</v>
      </c>
      <c r="H7303" s="1" t="n">
        <v>38.475</v>
      </c>
      <c r="I7303" s="1" t="n">
        <v>381.32196</v>
      </c>
    </row>
    <row r="7304" customFormat="false" ht="12.75" hidden="false" customHeight="false" outlineLevel="0" collapsed="false">
      <c r="B7304" s="1" t="n">
        <v>38.48</v>
      </c>
      <c r="C7304" s="1" t="n">
        <v>378.13077</v>
      </c>
      <c r="H7304" s="1" t="n">
        <v>38.48</v>
      </c>
      <c r="I7304" s="1" t="n">
        <v>378.13077</v>
      </c>
    </row>
    <row r="7305" customFormat="false" ht="12.75" hidden="false" customHeight="false" outlineLevel="0" collapsed="false">
      <c r="B7305" s="1" t="n">
        <v>38.485</v>
      </c>
      <c r="C7305" s="1" t="n">
        <v>367.56638</v>
      </c>
      <c r="H7305" s="1" t="n">
        <v>38.485</v>
      </c>
      <c r="I7305" s="1" t="n">
        <v>367.56638</v>
      </c>
    </row>
    <row r="7306" customFormat="false" ht="12.75" hidden="false" customHeight="false" outlineLevel="0" collapsed="false">
      <c r="B7306" s="1" t="n">
        <v>38.49</v>
      </c>
      <c r="C7306" s="1" t="n">
        <v>369.48318</v>
      </c>
      <c r="H7306" s="1" t="n">
        <v>38.49</v>
      </c>
      <c r="I7306" s="1" t="n">
        <v>369.48318</v>
      </c>
    </row>
    <row r="7307" customFormat="false" ht="12.75" hidden="false" customHeight="false" outlineLevel="0" collapsed="false">
      <c r="B7307" s="1" t="n">
        <v>38.495</v>
      </c>
      <c r="C7307" s="1" t="n">
        <v>363.20984</v>
      </c>
      <c r="H7307" s="1" t="n">
        <v>38.495</v>
      </c>
      <c r="I7307" s="1" t="n">
        <v>363.20984</v>
      </c>
    </row>
    <row r="7308" customFormat="false" ht="12.75" hidden="false" customHeight="false" outlineLevel="0" collapsed="false">
      <c r="B7308" s="1" t="n">
        <v>38.5</v>
      </c>
      <c r="C7308" s="1" t="n">
        <v>350.01813</v>
      </c>
      <c r="H7308" s="1" t="n">
        <v>38.5</v>
      </c>
      <c r="I7308" s="1" t="n">
        <v>350.01813</v>
      </c>
    </row>
    <row r="7309" customFormat="false" ht="12.75" hidden="false" customHeight="false" outlineLevel="0" collapsed="false">
      <c r="B7309" s="1" t="n">
        <v>38.505</v>
      </c>
      <c r="C7309" s="1" t="n">
        <v>348.69122</v>
      </c>
      <c r="H7309" s="1" t="n">
        <v>38.505</v>
      </c>
      <c r="I7309" s="1" t="n">
        <v>348.69122</v>
      </c>
    </row>
    <row r="7310" customFormat="false" ht="12.75" hidden="false" customHeight="false" outlineLevel="0" collapsed="false">
      <c r="B7310" s="1" t="n">
        <v>38.51</v>
      </c>
      <c r="C7310" s="1" t="n">
        <v>348.78406</v>
      </c>
      <c r="H7310" s="1" t="n">
        <v>38.51</v>
      </c>
      <c r="I7310" s="1" t="n">
        <v>348.78406</v>
      </c>
    </row>
    <row r="7311" customFormat="false" ht="12.75" hidden="false" customHeight="false" outlineLevel="0" collapsed="false">
      <c r="B7311" s="1" t="n">
        <v>38.515</v>
      </c>
      <c r="C7311" s="1" t="n">
        <v>342.50241</v>
      </c>
      <c r="H7311" s="1" t="n">
        <v>38.515</v>
      </c>
      <c r="I7311" s="1" t="n">
        <v>342.50241</v>
      </c>
    </row>
    <row r="7312" customFormat="false" ht="12.75" hidden="false" customHeight="false" outlineLevel="0" collapsed="false">
      <c r="B7312" s="1" t="n">
        <v>38.52</v>
      </c>
      <c r="C7312" s="1" t="n">
        <v>332.21222</v>
      </c>
      <c r="H7312" s="1" t="n">
        <v>38.52</v>
      </c>
      <c r="I7312" s="1" t="n">
        <v>332.21222</v>
      </c>
    </row>
    <row r="7313" customFormat="false" ht="12.75" hidden="false" customHeight="false" outlineLevel="0" collapsed="false">
      <c r="B7313" s="1" t="n">
        <v>38.525</v>
      </c>
      <c r="C7313" s="1" t="n">
        <v>332.9606</v>
      </c>
      <c r="H7313" s="1" t="n">
        <v>38.525</v>
      </c>
      <c r="I7313" s="1" t="n">
        <v>332.9606</v>
      </c>
    </row>
    <row r="7314" customFormat="false" ht="12.75" hidden="false" customHeight="false" outlineLevel="0" collapsed="false">
      <c r="B7314" s="1" t="n">
        <v>38.53</v>
      </c>
      <c r="C7314" s="1" t="n">
        <v>331.42368</v>
      </c>
      <c r="H7314" s="1" t="n">
        <v>38.53</v>
      </c>
      <c r="I7314" s="1" t="n">
        <v>331.42368</v>
      </c>
    </row>
    <row r="7315" customFormat="false" ht="12.75" hidden="false" customHeight="false" outlineLevel="0" collapsed="false">
      <c r="B7315" s="1" t="n">
        <v>38.535</v>
      </c>
      <c r="C7315" s="1" t="n">
        <v>321.25711</v>
      </c>
      <c r="H7315" s="1" t="n">
        <v>38.535</v>
      </c>
      <c r="I7315" s="1" t="n">
        <v>321.25711</v>
      </c>
    </row>
    <row r="7316" customFormat="false" ht="12.75" hidden="false" customHeight="false" outlineLevel="0" collapsed="false">
      <c r="B7316" s="1" t="n">
        <v>38.54</v>
      </c>
      <c r="C7316" s="1" t="n">
        <v>320.62225</v>
      </c>
      <c r="H7316" s="1" t="n">
        <v>38.54</v>
      </c>
      <c r="I7316" s="1" t="n">
        <v>320.62225</v>
      </c>
    </row>
    <row r="7317" customFormat="false" ht="12.75" hidden="false" customHeight="false" outlineLevel="0" collapsed="false">
      <c r="B7317" s="1" t="n">
        <v>38.545</v>
      </c>
      <c r="C7317" s="1" t="n">
        <v>318.33099</v>
      </c>
      <c r="H7317" s="1" t="n">
        <v>38.545</v>
      </c>
      <c r="I7317" s="1" t="n">
        <v>318.33099</v>
      </c>
    </row>
    <row r="7318" customFormat="false" ht="12.75" hidden="false" customHeight="false" outlineLevel="0" collapsed="false">
      <c r="B7318" s="1" t="n">
        <v>38.55</v>
      </c>
      <c r="C7318" s="1" t="n">
        <v>313.32016</v>
      </c>
      <c r="H7318" s="1" t="n">
        <v>38.55</v>
      </c>
      <c r="I7318" s="1" t="n">
        <v>313.32016</v>
      </c>
    </row>
    <row r="7319" customFormat="false" ht="12.75" hidden="false" customHeight="false" outlineLevel="0" collapsed="false">
      <c r="B7319" s="1" t="n">
        <v>38.555</v>
      </c>
      <c r="C7319" s="1" t="n">
        <v>307.39224</v>
      </c>
      <c r="H7319" s="1" t="n">
        <v>38.555</v>
      </c>
      <c r="I7319" s="1" t="n">
        <v>307.39224</v>
      </c>
    </row>
    <row r="7320" customFormat="false" ht="12.75" hidden="false" customHeight="false" outlineLevel="0" collapsed="false">
      <c r="B7320" s="1" t="n">
        <v>38.56</v>
      </c>
      <c r="C7320" s="1" t="n">
        <v>308.67026</v>
      </c>
      <c r="H7320" s="1" t="n">
        <v>38.56</v>
      </c>
      <c r="I7320" s="1" t="n">
        <v>308.67026</v>
      </c>
    </row>
    <row r="7321" customFormat="false" ht="12.75" hidden="false" customHeight="false" outlineLevel="0" collapsed="false">
      <c r="B7321" s="1" t="n">
        <v>38.565</v>
      </c>
      <c r="C7321" s="1" t="n">
        <v>302.74945</v>
      </c>
      <c r="H7321" s="1" t="n">
        <v>38.565</v>
      </c>
      <c r="I7321" s="1" t="n">
        <v>302.74945</v>
      </c>
    </row>
    <row r="7322" customFormat="false" ht="12.75" hidden="false" customHeight="false" outlineLevel="0" collapsed="false">
      <c r="B7322" s="1" t="n">
        <v>38.57</v>
      </c>
      <c r="C7322" s="1" t="n">
        <v>300.34219</v>
      </c>
      <c r="H7322" s="1" t="n">
        <v>38.57</v>
      </c>
      <c r="I7322" s="1" t="n">
        <v>300.34219</v>
      </c>
    </row>
    <row r="7323" customFormat="false" ht="12.75" hidden="false" customHeight="false" outlineLevel="0" collapsed="false">
      <c r="B7323" s="1" t="n">
        <v>38.575</v>
      </c>
      <c r="C7323" s="1" t="n">
        <v>300.01282</v>
      </c>
      <c r="H7323" s="1" t="n">
        <v>38.575</v>
      </c>
      <c r="I7323" s="1" t="n">
        <v>300.01282</v>
      </c>
    </row>
    <row r="7324" customFormat="false" ht="12.75" hidden="false" customHeight="false" outlineLevel="0" collapsed="false">
      <c r="B7324" s="1" t="n">
        <v>38.58</v>
      </c>
      <c r="C7324" s="1" t="n">
        <v>290.92828</v>
      </c>
      <c r="H7324" s="1" t="n">
        <v>38.58</v>
      </c>
      <c r="I7324" s="1" t="n">
        <v>290.92828</v>
      </c>
    </row>
    <row r="7325" customFormat="false" ht="12.75" hidden="false" customHeight="false" outlineLevel="0" collapsed="false">
      <c r="B7325" s="1" t="n">
        <v>38.585</v>
      </c>
      <c r="C7325" s="1" t="n">
        <v>291.59912</v>
      </c>
      <c r="H7325" s="1" t="n">
        <v>38.585</v>
      </c>
      <c r="I7325" s="1" t="n">
        <v>291.59912</v>
      </c>
    </row>
    <row r="7326" customFormat="false" ht="12.75" hidden="false" customHeight="false" outlineLevel="0" collapsed="false">
      <c r="B7326" s="1" t="n">
        <v>38.59</v>
      </c>
      <c r="C7326" s="1" t="n">
        <v>291.1727</v>
      </c>
      <c r="H7326" s="1" t="n">
        <v>38.59</v>
      </c>
      <c r="I7326" s="1" t="n">
        <v>291.1727</v>
      </c>
    </row>
    <row r="7327" customFormat="false" ht="12.75" hidden="false" customHeight="false" outlineLevel="0" collapsed="false">
      <c r="B7327" s="1" t="n">
        <v>38.595</v>
      </c>
      <c r="C7327" s="1" t="n">
        <v>287.77267</v>
      </c>
      <c r="H7327" s="1" t="n">
        <v>38.595</v>
      </c>
      <c r="I7327" s="1" t="n">
        <v>287.77267</v>
      </c>
    </row>
    <row r="7328" customFormat="false" ht="12.75" hidden="false" customHeight="false" outlineLevel="0" collapsed="false">
      <c r="B7328" s="1" t="n">
        <v>38.6</v>
      </c>
      <c r="C7328" s="1" t="n">
        <v>288.79559</v>
      </c>
      <c r="H7328" s="1" t="n">
        <v>38.6</v>
      </c>
      <c r="I7328" s="1" t="n">
        <v>288.79559</v>
      </c>
    </row>
    <row r="7329" customFormat="false" ht="12.75" hidden="false" customHeight="false" outlineLevel="0" collapsed="false">
      <c r="B7329" s="1" t="n">
        <v>38.605</v>
      </c>
      <c r="C7329" s="1" t="n">
        <v>290.80692</v>
      </c>
      <c r="H7329" s="1" t="n">
        <v>38.605</v>
      </c>
      <c r="I7329" s="1" t="n">
        <v>290.80692</v>
      </c>
    </row>
    <row r="7330" customFormat="false" ht="12.75" hidden="false" customHeight="false" outlineLevel="0" collapsed="false">
      <c r="B7330" s="1" t="n">
        <v>38.61</v>
      </c>
      <c r="C7330" s="1" t="n">
        <v>284.1998</v>
      </c>
      <c r="H7330" s="1" t="n">
        <v>38.61</v>
      </c>
      <c r="I7330" s="1" t="n">
        <v>284.1998</v>
      </c>
    </row>
    <row r="7331" customFormat="false" ht="12.75" hidden="false" customHeight="false" outlineLevel="0" collapsed="false">
      <c r="B7331" s="1" t="n">
        <v>38.615</v>
      </c>
      <c r="C7331" s="1" t="n">
        <v>274.29938</v>
      </c>
      <c r="H7331" s="1" t="n">
        <v>38.615</v>
      </c>
      <c r="I7331" s="1" t="n">
        <v>274.29938</v>
      </c>
    </row>
    <row r="7332" customFormat="false" ht="12.75" hidden="false" customHeight="false" outlineLevel="0" collapsed="false">
      <c r="B7332" s="1" t="n">
        <v>38.62</v>
      </c>
      <c r="C7332" s="1" t="n">
        <v>284.952</v>
      </c>
      <c r="H7332" s="1" t="n">
        <v>38.62</v>
      </c>
      <c r="I7332" s="1" t="n">
        <v>284.952</v>
      </c>
    </row>
    <row r="7333" customFormat="false" ht="12.75" hidden="false" customHeight="false" outlineLevel="0" collapsed="false">
      <c r="B7333" s="1" t="n">
        <v>38.625</v>
      </c>
      <c r="C7333" s="1" t="n">
        <v>282.07999</v>
      </c>
      <c r="H7333" s="1" t="n">
        <v>38.625</v>
      </c>
      <c r="I7333" s="1" t="n">
        <v>282.07999</v>
      </c>
    </row>
    <row r="7334" customFormat="false" ht="12.75" hidden="false" customHeight="false" outlineLevel="0" collapsed="false">
      <c r="B7334" s="1" t="n">
        <v>38.63</v>
      </c>
      <c r="C7334" s="1" t="n">
        <v>273.93594</v>
      </c>
      <c r="H7334" s="1" t="n">
        <v>38.63</v>
      </c>
      <c r="I7334" s="1" t="n">
        <v>273.93594</v>
      </c>
    </row>
    <row r="7335" customFormat="false" ht="12.75" hidden="false" customHeight="false" outlineLevel="0" collapsed="false">
      <c r="B7335" s="1" t="n">
        <v>38.635</v>
      </c>
      <c r="C7335" s="1" t="n">
        <v>282.48123</v>
      </c>
      <c r="H7335" s="1" t="n">
        <v>38.635</v>
      </c>
      <c r="I7335" s="1" t="n">
        <v>282.48123</v>
      </c>
    </row>
    <row r="7336" customFormat="false" ht="12.75" hidden="false" customHeight="false" outlineLevel="0" collapsed="false">
      <c r="B7336" s="1" t="n">
        <v>38.64</v>
      </c>
      <c r="C7336" s="1" t="n">
        <v>285.60779</v>
      </c>
      <c r="H7336" s="1" t="n">
        <v>38.64</v>
      </c>
      <c r="I7336" s="1" t="n">
        <v>285.60779</v>
      </c>
    </row>
    <row r="7337" customFormat="false" ht="12.75" hidden="false" customHeight="false" outlineLevel="0" collapsed="false">
      <c r="B7337" s="1" t="n">
        <v>38.645</v>
      </c>
      <c r="C7337" s="1" t="n">
        <v>279.74051</v>
      </c>
      <c r="H7337" s="1" t="n">
        <v>38.645</v>
      </c>
      <c r="I7337" s="1" t="n">
        <v>279.74051</v>
      </c>
    </row>
    <row r="7338" customFormat="false" ht="12.75" hidden="false" customHeight="false" outlineLevel="0" collapsed="false">
      <c r="B7338" s="1" t="n">
        <v>38.65</v>
      </c>
      <c r="C7338" s="1" t="n">
        <v>276.65463</v>
      </c>
      <c r="H7338" s="1" t="n">
        <v>38.65</v>
      </c>
      <c r="I7338" s="1" t="n">
        <v>276.65463</v>
      </c>
    </row>
    <row r="7339" customFormat="false" ht="12.75" hidden="false" customHeight="false" outlineLevel="0" collapsed="false">
      <c r="B7339" s="1" t="n">
        <v>38.655</v>
      </c>
      <c r="C7339" s="1" t="n">
        <v>283.60269</v>
      </c>
      <c r="H7339" s="1" t="n">
        <v>38.655</v>
      </c>
      <c r="I7339" s="1" t="n">
        <v>283.60269</v>
      </c>
    </row>
    <row r="7340" customFormat="false" ht="12.75" hidden="false" customHeight="false" outlineLevel="0" collapsed="false">
      <c r="B7340" s="1" t="n">
        <v>38.66</v>
      </c>
      <c r="C7340" s="1" t="n">
        <v>279.43417</v>
      </c>
      <c r="H7340" s="1" t="n">
        <v>38.66</v>
      </c>
      <c r="I7340" s="1" t="n">
        <v>279.43417</v>
      </c>
    </row>
    <row r="7341" customFormat="false" ht="12.75" hidden="false" customHeight="false" outlineLevel="0" collapsed="false">
      <c r="B7341" s="1" t="n">
        <v>38.665</v>
      </c>
      <c r="C7341" s="1" t="n">
        <v>275.00302</v>
      </c>
      <c r="H7341" s="1" t="n">
        <v>38.665</v>
      </c>
      <c r="I7341" s="1" t="n">
        <v>275.00302</v>
      </c>
    </row>
    <row r="7342" customFormat="false" ht="12.75" hidden="false" customHeight="false" outlineLevel="0" collapsed="false">
      <c r="B7342" s="1" t="n">
        <v>38.67</v>
      </c>
      <c r="C7342" s="1" t="n">
        <v>278.84225</v>
      </c>
      <c r="H7342" s="1" t="n">
        <v>38.67</v>
      </c>
      <c r="I7342" s="1" t="n">
        <v>278.84225</v>
      </c>
    </row>
    <row r="7343" customFormat="false" ht="12.75" hidden="false" customHeight="false" outlineLevel="0" collapsed="false">
      <c r="B7343" s="1" t="n">
        <v>38.675</v>
      </c>
      <c r="C7343" s="1" t="n">
        <v>278.6633</v>
      </c>
      <c r="H7343" s="1" t="n">
        <v>38.675</v>
      </c>
      <c r="I7343" s="1" t="n">
        <v>278.6633</v>
      </c>
    </row>
    <row r="7344" customFormat="false" ht="12.75" hidden="false" customHeight="false" outlineLevel="0" collapsed="false">
      <c r="B7344" s="1" t="n">
        <v>38.68</v>
      </c>
      <c r="C7344" s="1" t="n">
        <v>272.83566</v>
      </c>
      <c r="H7344" s="1" t="n">
        <v>38.68</v>
      </c>
      <c r="I7344" s="1" t="n">
        <v>272.83566</v>
      </c>
    </row>
    <row r="7345" customFormat="false" ht="12.75" hidden="false" customHeight="false" outlineLevel="0" collapsed="false">
      <c r="B7345" s="1" t="n">
        <v>38.685</v>
      </c>
      <c r="C7345" s="1" t="n">
        <v>274.72195</v>
      </c>
      <c r="H7345" s="1" t="n">
        <v>38.685</v>
      </c>
      <c r="I7345" s="1" t="n">
        <v>274.72195</v>
      </c>
    </row>
    <row r="7346" customFormat="false" ht="12.75" hidden="false" customHeight="false" outlineLevel="0" collapsed="false">
      <c r="B7346" s="1" t="n">
        <v>38.69</v>
      </c>
      <c r="C7346" s="1" t="n">
        <v>276.38986</v>
      </c>
      <c r="H7346" s="1" t="n">
        <v>38.69</v>
      </c>
      <c r="I7346" s="1" t="n">
        <v>276.38986</v>
      </c>
    </row>
    <row r="7347" customFormat="false" ht="12.75" hidden="false" customHeight="false" outlineLevel="0" collapsed="false">
      <c r="B7347" s="1" t="n">
        <v>38.695</v>
      </c>
      <c r="C7347" s="1" t="n">
        <v>273.79404</v>
      </c>
      <c r="H7347" s="1" t="n">
        <v>38.695</v>
      </c>
      <c r="I7347" s="1" t="n">
        <v>273.79404</v>
      </c>
    </row>
    <row r="7348" customFormat="false" ht="12.75" hidden="false" customHeight="false" outlineLevel="0" collapsed="false">
      <c r="B7348" s="1" t="n">
        <v>38.7</v>
      </c>
      <c r="C7348" s="1" t="n">
        <v>282.51227</v>
      </c>
      <c r="H7348" s="1" t="n">
        <v>38.7</v>
      </c>
      <c r="I7348" s="1" t="n">
        <v>282.51227</v>
      </c>
    </row>
    <row r="7349" customFormat="false" ht="12.75" hidden="false" customHeight="false" outlineLevel="0" collapsed="false">
      <c r="B7349" s="1" t="n">
        <v>38.705</v>
      </c>
      <c r="C7349" s="1" t="n">
        <v>282.24445</v>
      </c>
      <c r="H7349" s="1" t="n">
        <v>38.705</v>
      </c>
      <c r="I7349" s="1" t="n">
        <v>282.24445</v>
      </c>
    </row>
    <row r="7350" customFormat="false" ht="12.75" hidden="false" customHeight="false" outlineLevel="0" collapsed="false">
      <c r="B7350" s="1" t="n">
        <v>38.71</v>
      </c>
      <c r="C7350" s="1" t="n">
        <v>276.7244</v>
      </c>
      <c r="H7350" s="1" t="n">
        <v>38.71</v>
      </c>
      <c r="I7350" s="1" t="n">
        <v>276.7244</v>
      </c>
    </row>
    <row r="7351" customFormat="false" ht="12.75" hidden="false" customHeight="false" outlineLevel="0" collapsed="false">
      <c r="B7351" s="1" t="n">
        <v>38.715</v>
      </c>
      <c r="C7351" s="1" t="n">
        <v>281.42239</v>
      </c>
      <c r="H7351" s="1" t="n">
        <v>38.715</v>
      </c>
      <c r="I7351" s="1" t="n">
        <v>281.42239</v>
      </c>
    </row>
    <row r="7352" customFormat="false" ht="12.75" hidden="false" customHeight="false" outlineLevel="0" collapsed="false">
      <c r="B7352" s="1" t="n">
        <v>38.72</v>
      </c>
      <c r="C7352" s="1" t="n">
        <v>288.79965</v>
      </c>
      <c r="H7352" s="1" t="n">
        <v>38.72</v>
      </c>
      <c r="I7352" s="1" t="n">
        <v>288.79965</v>
      </c>
    </row>
    <row r="7353" customFormat="false" ht="12.75" hidden="false" customHeight="false" outlineLevel="0" collapsed="false">
      <c r="B7353" s="1" t="n">
        <v>38.725</v>
      </c>
      <c r="C7353" s="1" t="n">
        <v>279.87369</v>
      </c>
      <c r="H7353" s="1" t="n">
        <v>38.725</v>
      </c>
      <c r="I7353" s="1" t="n">
        <v>279.87369</v>
      </c>
    </row>
    <row r="7354" customFormat="false" ht="12.75" hidden="false" customHeight="false" outlineLevel="0" collapsed="false">
      <c r="B7354" s="1" t="n">
        <v>38.73</v>
      </c>
      <c r="C7354" s="1" t="n">
        <v>280.48654</v>
      </c>
      <c r="H7354" s="1" t="n">
        <v>38.73</v>
      </c>
      <c r="I7354" s="1" t="n">
        <v>280.48654</v>
      </c>
    </row>
    <row r="7355" customFormat="false" ht="12.75" hidden="false" customHeight="false" outlineLevel="0" collapsed="false">
      <c r="B7355" s="1" t="n">
        <v>38.735</v>
      </c>
      <c r="C7355" s="1" t="n">
        <v>287.61307</v>
      </c>
      <c r="H7355" s="1" t="n">
        <v>38.735</v>
      </c>
      <c r="I7355" s="1" t="n">
        <v>287.61307</v>
      </c>
    </row>
    <row r="7356" customFormat="false" ht="12.75" hidden="false" customHeight="false" outlineLevel="0" collapsed="false">
      <c r="B7356" s="1" t="n">
        <v>38.74</v>
      </c>
      <c r="C7356" s="1" t="n">
        <v>286.08545</v>
      </c>
      <c r="H7356" s="1" t="n">
        <v>38.74</v>
      </c>
      <c r="I7356" s="1" t="n">
        <v>286.08545</v>
      </c>
    </row>
    <row r="7357" customFormat="false" ht="12.75" hidden="false" customHeight="false" outlineLevel="0" collapsed="false">
      <c r="B7357" s="1" t="n">
        <v>38.745</v>
      </c>
      <c r="C7357" s="1" t="n">
        <v>277.4953</v>
      </c>
      <c r="H7357" s="1" t="n">
        <v>38.745</v>
      </c>
      <c r="I7357" s="1" t="n">
        <v>277.4953</v>
      </c>
    </row>
    <row r="7358" customFormat="false" ht="12.75" hidden="false" customHeight="false" outlineLevel="0" collapsed="false">
      <c r="B7358" s="1" t="n">
        <v>38.75</v>
      </c>
      <c r="C7358" s="1" t="n">
        <v>288.86325</v>
      </c>
      <c r="H7358" s="1" t="n">
        <v>38.75</v>
      </c>
      <c r="I7358" s="1" t="n">
        <v>288.86325</v>
      </c>
    </row>
    <row r="7359" customFormat="false" ht="12.75" hidden="false" customHeight="false" outlineLevel="0" collapsed="false">
      <c r="B7359" s="1" t="n">
        <v>38.755</v>
      </c>
      <c r="C7359" s="1" t="n">
        <v>287.66998</v>
      </c>
      <c r="H7359" s="1" t="n">
        <v>38.755</v>
      </c>
      <c r="I7359" s="1" t="n">
        <v>287.66998</v>
      </c>
    </row>
    <row r="7360" customFormat="false" ht="12.75" hidden="false" customHeight="false" outlineLevel="0" collapsed="false">
      <c r="B7360" s="1" t="n">
        <v>38.76</v>
      </c>
      <c r="C7360" s="1" t="n">
        <v>282.47702</v>
      </c>
      <c r="H7360" s="1" t="n">
        <v>38.76</v>
      </c>
      <c r="I7360" s="1" t="n">
        <v>282.47702</v>
      </c>
    </row>
    <row r="7361" customFormat="false" ht="12.75" hidden="false" customHeight="false" outlineLevel="0" collapsed="false">
      <c r="B7361" s="1" t="n">
        <v>38.765</v>
      </c>
      <c r="C7361" s="1" t="n">
        <v>285.47772</v>
      </c>
      <c r="H7361" s="1" t="n">
        <v>38.765</v>
      </c>
      <c r="I7361" s="1" t="n">
        <v>285.47772</v>
      </c>
    </row>
    <row r="7362" customFormat="false" ht="12.75" hidden="false" customHeight="false" outlineLevel="0" collapsed="false">
      <c r="B7362" s="1" t="n">
        <v>38.77</v>
      </c>
      <c r="C7362" s="1" t="n">
        <v>297.65076</v>
      </c>
      <c r="H7362" s="1" t="n">
        <v>38.77</v>
      </c>
      <c r="I7362" s="1" t="n">
        <v>297.65076</v>
      </c>
    </row>
    <row r="7363" customFormat="false" ht="12.75" hidden="false" customHeight="false" outlineLevel="0" collapsed="false">
      <c r="B7363" s="1" t="n">
        <v>38.775</v>
      </c>
      <c r="C7363" s="1" t="n">
        <v>292.13559</v>
      </c>
      <c r="H7363" s="1" t="n">
        <v>38.775</v>
      </c>
      <c r="I7363" s="1" t="n">
        <v>292.13559</v>
      </c>
    </row>
    <row r="7364" customFormat="false" ht="12.75" hidden="false" customHeight="false" outlineLevel="0" collapsed="false">
      <c r="B7364" s="1" t="n">
        <v>38.78</v>
      </c>
      <c r="C7364" s="1" t="n">
        <v>286.39941</v>
      </c>
      <c r="H7364" s="1" t="n">
        <v>38.78</v>
      </c>
      <c r="I7364" s="1" t="n">
        <v>286.39941</v>
      </c>
    </row>
    <row r="7365" customFormat="false" ht="12.75" hidden="false" customHeight="false" outlineLevel="0" collapsed="false">
      <c r="B7365" s="1" t="n">
        <v>38.785</v>
      </c>
      <c r="C7365" s="1" t="n">
        <v>295.35925</v>
      </c>
      <c r="H7365" s="1" t="n">
        <v>38.785</v>
      </c>
      <c r="I7365" s="1" t="n">
        <v>295.35925</v>
      </c>
    </row>
    <row r="7366" customFormat="false" ht="12.75" hidden="false" customHeight="false" outlineLevel="0" collapsed="false">
      <c r="B7366" s="1" t="n">
        <v>38.79</v>
      </c>
      <c r="C7366" s="1" t="n">
        <v>289.66574</v>
      </c>
      <c r="H7366" s="1" t="n">
        <v>38.79</v>
      </c>
      <c r="I7366" s="1" t="n">
        <v>289.66574</v>
      </c>
    </row>
    <row r="7367" customFormat="false" ht="12.75" hidden="false" customHeight="false" outlineLevel="0" collapsed="false">
      <c r="B7367" s="1" t="n">
        <v>38.795</v>
      </c>
      <c r="C7367" s="1" t="n">
        <v>280.12576</v>
      </c>
      <c r="H7367" s="1" t="n">
        <v>38.795</v>
      </c>
      <c r="I7367" s="1" t="n">
        <v>280.12576</v>
      </c>
    </row>
    <row r="7368" customFormat="false" ht="12.75" hidden="false" customHeight="false" outlineLevel="0" collapsed="false">
      <c r="B7368" s="1" t="n">
        <v>38.8</v>
      </c>
      <c r="C7368" s="1" t="n">
        <v>282.93338</v>
      </c>
      <c r="H7368" s="1" t="n">
        <v>38.8</v>
      </c>
      <c r="I7368" s="1" t="n">
        <v>282.93338</v>
      </c>
    </row>
    <row r="7369" customFormat="false" ht="12.75" hidden="false" customHeight="false" outlineLevel="0" collapsed="false">
      <c r="B7369" s="1" t="n">
        <v>38.805</v>
      </c>
      <c r="C7369" s="1" t="n">
        <v>282.02939</v>
      </c>
      <c r="H7369" s="1" t="n">
        <v>38.805</v>
      </c>
      <c r="I7369" s="1" t="n">
        <v>282.02939</v>
      </c>
    </row>
    <row r="7370" customFormat="false" ht="12.75" hidden="false" customHeight="false" outlineLevel="0" collapsed="false">
      <c r="B7370" s="1" t="n">
        <v>38.81</v>
      </c>
      <c r="C7370" s="1" t="n">
        <v>279.81137</v>
      </c>
      <c r="H7370" s="1" t="n">
        <v>38.81</v>
      </c>
      <c r="I7370" s="1" t="n">
        <v>279.81137</v>
      </c>
    </row>
    <row r="7371" customFormat="false" ht="12.75" hidden="false" customHeight="false" outlineLevel="0" collapsed="false">
      <c r="B7371" s="1" t="n">
        <v>38.815</v>
      </c>
      <c r="C7371" s="1" t="n">
        <v>283.56195</v>
      </c>
      <c r="H7371" s="1" t="n">
        <v>38.815</v>
      </c>
      <c r="I7371" s="1" t="n">
        <v>283.56195</v>
      </c>
    </row>
    <row r="7372" customFormat="false" ht="12.75" hidden="false" customHeight="false" outlineLevel="0" collapsed="false">
      <c r="B7372" s="1" t="n">
        <v>38.82</v>
      </c>
      <c r="C7372" s="1" t="n">
        <v>278.58185</v>
      </c>
      <c r="H7372" s="1" t="n">
        <v>38.82</v>
      </c>
      <c r="I7372" s="1" t="n">
        <v>278.58185</v>
      </c>
    </row>
    <row r="7373" customFormat="false" ht="12.75" hidden="false" customHeight="false" outlineLevel="0" collapsed="false">
      <c r="B7373" s="1" t="n">
        <v>38.825</v>
      </c>
      <c r="C7373" s="1" t="n">
        <v>273.44812</v>
      </c>
      <c r="H7373" s="1" t="n">
        <v>38.825</v>
      </c>
      <c r="I7373" s="1" t="n">
        <v>273.44812</v>
      </c>
    </row>
    <row r="7374" customFormat="false" ht="12.75" hidden="false" customHeight="false" outlineLevel="0" collapsed="false">
      <c r="B7374" s="1" t="n">
        <v>38.83</v>
      </c>
      <c r="C7374" s="1" t="n">
        <v>282.20712</v>
      </c>
      <c r="H7374" s="1" t="n">
        <v>38.83</v>
      </c>
      <c r="I7374" s="1" t="n">
        <v>282.20712</v>
      </c>
    </row>
    <row r="7375" customFormat="false" ht="12.75" hidden="false" customHeight="false" outlineLevel="0" collapsed="false">
      <c r="B7375" s="1" t="n">
        <v>38.835</v>
      </c>
      <c r="C7375" s="1" t="n">
        <v>279.63031</v>
      </c>
      <c r="H7375" s="1" t="n">
        <v>38.835</v>
      </c>
      <c r="I7375" s="1" t="n">
        <v>279.63031</v>
      </c>
    </row>
    <row r="7376" customFormat="false" ht="12.75" hidden="false" customHeight="false" outlineLevel="0" collapsed="false">
      <c r="B7376" s="1" t="n">
        <v>38.84</v>
      </c>
      <c r="C7376" s="1" t="n">
        <v>271.11893</v>
      </c>
      <c r="H7376" s="1" t="n">
        <v>38.84</v>
      </c>
      <c r="I7376" s="1" t="n">
        <v>271.11893</v>
      </c>
    </row>
    <row r="7377" customFormat="false" ht="12.75" hidden="false" customHeight="false" outlineLevel="0" collapsed="false">
      <c r="B7377" s="1" t="n">
        <v>38.845</v>
      </c>
      <c r="C7377" s="1" t="n">
        <v>273.63873</v>
      </c>
      <c r="H7377" s="1" t="n">
        <v>38.845</v>
      </c>
      <c r="I7377" s="1" t="n">
        <v>273.63873</v>
      </c>
    </row>
    <row r="7378" customFormat="false" ht="12.75" hidden="false" customHeight="false" outlineLevel="0" collapsed="false">
      <c r="B7378" s="1" t="n">
        <v>38.85</v>
      </c>
      <c r="C7378" s="1" t="n">
        <v>277.5094</v>
      </c>
      <c r="H7378" s="1" t="n">
        <v>38.85</v>
      </c>
      <c r="I7378" s="1" t="n">
        <v>277.5094</v>
      </c>
    </row>
    <row r="7379" customFormat="false" ht="12.75" hidden="false" customHeight="false" outlineLevel="0" collapsed="false">
      <c r="B7379" s="1" t="n">
        <v>38.855</v>
      </c>
      <c r="C7379" s="1" t="n">
        <v>265.57526</v>
      </c>
      <c r="H7379" s="1" t="n">
        <v>38.855</v>
      </c>
      <c r="I7379" s="1" t="n">
        <v>265.57526</v>
      </c>
    </row>
    <row r="7380" customFormat="false" ht="12.75" hidden="false" customHeight="false" outlineLevel="0" collapsed="false">
      <c r="B7380" s="1" t="n">
        <v>38.86</v>
      </c>
      <c r="C7380" s="1" t="n">
        <v>259.65323</v>
      </c>
      <c r="H7380" s="1" t="n">
        <v>38.86</v>
      </c>
      <c r="I7380" s="1" t="n">
        <v>259.65323</v>
      </c>
    </row>
    <row r="7381" customFormat="false" ht="12.75" hidden="false" customHeight="false" outlineLevel="0" collapsed="false">
      <c r="B7381" s="1" t="n">
        <v>38.865</v>
      </c>
      <c r="C7381" s="1" t="n">
        <v>274.41962</v>
      </c>
      <c r="H7381" s="1" t="n">
        <v>38.865</v>
      </c>
      <c r="I7381" s="1" t="n">
        <v>274.41962</v>
      </c>
    </row>
    <row r="7382" customFormat="false" ht="12.75" hidden="false" customHeight="false" outlineLevel="0" collapsed="false">
      <c r="B7382" s="1" t="n">
        <v>38.87</v>
      </c>
      <c r="C7382" s="1" t="n">
        <v>259.45514</v>
      </c>
      <c r="H7382" s="1" t="n">
        <v>38.87</v>
      </c>
      <c r="I7382" s="1" t="n">
        <v>259.45514</v>
      </c>
    </row>
    <row r="7383" customFormat="false" ht="12.75" hidden="false" customHeight="false" outlineLevel="0" collapsed="false">
      <c r="B7383" s="1" t="n">
        <v>38.875</v>
      </c>
      <c r="C7383" s="1" t="n">
        <v>253.31763</v>
      </c>
      <c r="H7383" s="1" t="n">
        <v>38.875</v>
      </c>
      <c r="I7383" s="1" t="n">
        <v>253.31763</v>
      </c>
    </row>
    <row r="7384" customFormat="false" ht="12.75" hidden="false" customHeight="false" outlineLevel="0" collapsed="false">
      <c r="B7384" s="1" t="n">
        <v>38.88</v>
      </c>
      <c r="C7384" s="1" t="n">
        <v>266.22229</v>
      </c>
      <c r="H7384" s="1" t="n">
        <v>38.88</v>
      </c>
      <c r="I7384" s="1" t="n">
        <v>266.22229</v>
      </c>
    </row>
    <row r="7385" customFormat="false" ht="12.75" hidden="false" customHeight="false" outlineLevel="0" collapsed="false">
      <c r="B7385" s="1" t="n">
        <v>38.885</v>
      </c>
      <c r="C7385" s="1" t="n">
        <v>265.66058</v>
      </c>
      <c r="H7385" s="1" t="n">
        <v>38.885</v>
      </c>
      <c r="I7385" s="1" t="n">
        <v>265.66058</v>
      </c>
    </row>
    <row r="7386" customFormat="false" ht="12.75" hidden="false" customHeight="false" outlineLevel="0" collapsed="false">
      <c r="B7386" s="1" t="n">
        <v>38.89</v>
      </c>
      <c r="C7386" s="1" t="n">
        <v>259.5535</v>
      </c>
      <c r="H7386" s="1" t="n">
        <v>38.89</v>
      </c>
      <c r="I7386" s="1" t="n">
        <v>259.5535</v>
      </c>
    </row>
    <row r="7387" customFormat="false" ht="12.75" hidden="false" customHeight="false" outlineLevel="0" collapsed="false">
      <c r="B7387" s="1" t="n">
        <v>38.895</v>
      </c>
      <c r="C7387" s="1" t="n">
        <v>256.84698</v>
      </c>
      <c r="H7387" s="1" t="n">
        <v>38.895</v>
      </c>
      <c r="I7387" s="1" t="n">
        <v>256.84698</v>
      </c>
    </row>
    <row r="7388" customFormat="false" ht="12.75" hidden="false" customHeight="false" outlineLevel="0" collapsed="false">
      <c r="B7388" s="1" t="n">
        <v>38.9</v>
      </c>
      <c r="C7388" s="1" t="n">
        <v>264.2699</v>
      </c>
      <c r="H7388" s="1" t="n">
        <v>38.9</v>
      </c>
      <c r="I7388" s="1" t="n">
        <v>264.2699</v>
      </c>
    </row>
    <row r="7389" customFormat="false" ht="12.75" hidden="false" customHeight="false" outlineLevel="0" collapsed="false">
      <c r="B7389" s="1" t="n">
        <v>38.905</v>
      </c>
      <c r="C7389" s="1" t="n">
        <v>260.63153</v>
      </c>
      <c r="H7389" s="1" t="n">
        <v>38.905</v>
      </c>
      <c r="I7389" s="1" t="n">
        <v>260.63153</v>
      </c>
    </row>
    <row r="7390" customFormat="false" ht="12.75" hidden="false" customHeight="false" outlineLevel="0" collapsed="false">
      <c r="B7390" s="1" t="n">
        <v>38.91</v>
      </c>
      <c r="C7390" s="1" t="n">
        <v>254.09238</v>
      </c>
      <c r="H7390" s="1" t="n">
        <v>38.91</v>
      </c>
      <c r="I7390" s="1" t="n">
        <v>254.09238</v>
      </c>
    </row>
    <row r="7391" customFormat="false" ht="12.75" hidden="false" customHeight="false" outlineLevel="0" collapsed="false">
      <c r="B7391" s="1" t="n">
        <v>38.915</v>
      </c>
      <c r="C7391" s="1" t="n">
        <v>263.96179</v>
      </c>
      <c r="H7391" s="1" t="n">
        <v>38.915</v>
      </c>
      <c r="I7391" s="1" t="n">
        <v>263.96179</v>
      </c>
    </row>
    <row r="7392" customFormat="false" ht="12.75" hidden="false" customHeight="false" outlineLevel="0" collapsed="false">
      <c r="B7392" s="1" t="n">
        <v>38.92</v>
      </c>
      <c r="C7392" s="1" t="n">
        <v>254.38983</v>
      </c>
      <c r="H7392" s="1" t="n">
        <v>38.92</v>
      </c>
      <c r="I7392" s="1" t="n">
        <v>254.38983</v>
      </c>
    </row>
    <row r="7393" customFormat="false" ht="12.75" hidden="false" customHeight="false" outlineLevel="0" collapsed="false">
      <c r="B7393" s="1" t="n">
        <v>38.925</v>
      </c>
      <c r="C7393" s="1" t="n">
        <v>248.66705</v>
      </c>
      <c r="H7393" s="1" t="n">
        <v>38.925</v>
      </c>
      <c r="I7393" s="1" t="n">
        <v>248.66705</v>
      </c>
    </row>
    <row r="7394" customFormat="false" ht="12.75" hidden="false" customHeight="false" outlineLevel="0" collapsed="false">
      <c r="B7394" s="1" t="n">
        <v>38.93</v>
      </c>
      <c r="C7394" s="1" t="n">
        <v>254.23648</v>
      </c>
      <c r="H7394" s="1" t="n">
        <v>38.93</v>
      </c>
      <c r="I7394" s="1" t="n">
        <v>254.23648</v>
      </c>
    </row>
    <row r="7395" customFormat="false" ht="12.75" hidden="false" customHeight="false" outlineLevel="0" collapsed="false">
      <c r="B7395" s="1" t="n">
        <v>38.935</v>
      </c>
      <c r="C7395" s="1" t="n">
        <v>250.20374</v>
      </c>
      <c r="H7395" s="1" t="n">
        <v>38.935</v>
      </c>
      <c r="I7395" s="1" t="n">
        <v>250.20374</v>
      </c>
    </row>
    <row r="7396" customFormat="false" ht="12.75" hidden="false" customHeight="false" outlineLevel="0" collapsed="false">
      <c r="B7396" s="1" t="n">
        <v>38.94</v>
      </c>
      <c r="C7396" s="1" t="n">
        <v>248.21497</v>
      </c>
      <c r="H7396" s="1" t="n">
        <v>38.94</v>
      </c>
      <c r="I7396" s="1" t="n">
        <v>248.21497</v>
      </c>
    </row>
    <row r="7397" customFormat="false" ht="12.75" hidden="false" customHeight="false" outlineLevel="0" collapsed="false">
      <c r="B7397" s="1" t="n">
        <v>38.945</v>
      </c>
      <c r="C7397" s="1" t="n">
        <v>251.40918</v>
      </c>
      <c r="H7397" s="1" t="n">
        <v>38.945</v>
      </c>
      <c r="I7397" s="1" t="n">
        <v>251.40918</v>
      </c>
    </row>
    <row r="7398" customFormat="false" ht="12.75" hidden="false" customHeight="false" outlineLevel="0" collapsed="false">
      <c r="B7398" s="1" t="n">
        <v>38.95</v>
      </c>
      <c r="C7398" s="1" t="n">
        <v>254.53815</v>
      </c>
      <c r="H7398" s="1" t="n">
        <v>38.95</v>
      </c>
      <c r="I7398" s="1" t="n">
        <v>254.53815</v>
      </c>
    </row>
    <row r="7399" customFormat="false" ht="12.75" hidden="false" customHeight="false" outlineLevel="0" collapsed="false">
      <c r="B7399" s="1" t="n">
        <v>38.955</v>
      </c>
      <c r="C7399" s="1" t="n">
        <v>250.82507</v>
      </c>
      <c r="H7399" s="1" t="n">
        <v>38.955</v>
      </c>
      <c r="I7399" s="1" t="n">
        <v>250.82507</v>
      </c>
    </row>
    <row r="7400" customFormat="false" ht="12.75" hidden="false" customHeight="false" outlineLevel="0" collapsed="false">
      <c r="B7400" s="1" t="n">
        <v>38.96</v>
      </c>
      <c r="C7400" s="1" t="n">
        <v>247.11011</v>
      </c>
      <c r="H7400" s="1" t="n">
        <v>38.96</v>
      </c>
      <c r="I7400" s="1" t="n">
        <v>247.11011</v>
      </c>
    </row>
    <row r="7401" customFormat="false" ht="12.75" hidden="false" customHeight="false" outlineLevel="0" collapsed="false">
      <c r="B7401" s="1" t="n">
        <v>38.965</v>
      </c>
      <c r="C7401" s="1" t="n">
        <v>260.7316</v>
      </c>
      <c r="H7401" s="1" t="n">
        <v>38.965</v>
      </c>
      <c r="I7401" s="1" t="n">
        <v>260.7316</v>
      </c>
    </row>
    <row r="7402" customFormat="false" ht="12.75" hidden="false" customHeight="false" outlineLevel="0" collapsed="false">
      <c r="B7402" s="1" t="n">
        <v>38.97</v>
      </c>
      <c r="C7402" s="1" t="n">
        <v>256.75607</v>
      </c>
      <c r="H7402" s="1" t="n">
        <v>38.97</v>
      </c>
      <c r="I7402" s="1" t="n">
        <v>256.75607</v>
      </c>
    </row>
    <row r="7403" customFormat="false" ht="12.75" hidden="false" customHeight="false" outlineLevel="0" collapsed="false">
      <c r="B7403" s="1" t="n">
        <v>38.975</v>
      </c>
      <c r="C7403" s="1" t="n">
        <v>251.63391</v>
      </c>
      <c r="H7403" s="1" t="n">
        <v>38.975</v>
      </c>
      <c r="I7403" s="1" t="n">
        <v>251.63391</v>
      </c>
    </row>
    <row r="7404" customFormat="false" ht="12.75" hidden="false" customHeight="false" outlineLevel="0" collapsed="false">
      <c r="B7404" s="1" t="n">
        <v>38.98</v>
      </c>
      <c r="C7404" s="1" t="n">
        <v>268.70923</v>
      </c>
      <c r="H7404" s="1" t="n">
        <v>38.98</v>
      </c>
      <c r="I7404" s="1" t="n">
        <v>268.70923</v>
      </c>
    </row>
    <row r="7405" customFormat="false" ht="12.75" hidden="false" customHeight="false" outlineLevel="0" collapsed="false">
      <c r="B7405" s="1" t="n">
        <v>38.985</v>
      </c>
      <c r="C7405" s="1" t="n">
        <v>254.9686</v>
      </c>
      <c r="H7405" s="1" t="n">
        <v>38.985</v>
      </c>
      <c r="I7405" s="1" t="n">
        <v>254.9686</v>
      </c>
    </row>
    <row r="7406" customFormat="false" ht="12.75" hidden="false" customHeight="false" outlineLevel="0" collapsed="false">
      <c r="B7406" s="1" t="n">
        <v>38.99</v>
      </c>
      <c r="C7406" s="1" t="n">
        <v>249.70862</v>
      </c>
      <c r="H7406" s="1" t="n">
        <v>38.99</v>
      </c>
      <c r="I7406" s="1" t="n">
        <v>249.70862</v>
      </c>
    </row>
    <row r="7407" customFormat="false" ht="12.75" hidden="false" customHeight="false" outlineLevel="0" collapsed="false">
      <c r="B7407" s="1" t="n">
        <v>38.995</v>
      </c>
      <c r="C7407" s="1" t="n">
        <v>261.32721</v>
      </c>
      <c r="H7407" s="1" t="n">
        <v>38.995</v>
      </c>
      <c r="I7407" s="1" t="n">
        <v>261.32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07"/>
  <sheetViews>
    <sheetView showFormulas="false" showGridLines="true" showRowColHeaders="true" showZeros="true" rightToLeft="false" tabSelected="false" showOutlineSymbols="true" defaultGridColor="true" view="normal" topLeftCell="L3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56"/>
    <col collapsed="false" customWidth="true" hidden="false" outlineLevel="0" max="6" min="6" style="0" width="7.14"/>
    <col collapsed="false" customWidth="true" hidden="false" outlineLevel="0" max="9" min="7" style="1" width="7.14"/>
    <col collapsed="false" customWidth="true" hidden="false" outlineLevel="0" max="13" min="10" style="1" width="14.28"/>
    <col collapsed="false" customWidth="true" hidden="false" outlineLevel="0" max="14" min="14" style="1" width="9.14"/>
    <col collapsed="false" customWidth="true" hidden="false" outlineLevel="0" max="15" min="15" style="1" width="14.28"/>
    <col collapsed="false" customWidth="true" hidden="false" outlineLevel="0" max="18" min="17" style="1" width="9.14"/>
    <col collapsed="false" customWidth="true" hidden="false" outlineLevel="0" max="24" min="23" style="0" width="11.56"/>
  </cols>
  <sheetData>
    <row r="1" customFormat="false" ht="12.75" hidden="false" customHeight="false" outlineLevel="0" collapsed="false">
      <c r="Y1" s="0" t="s">
        <v>17</v>
      </c>
    </row>
    <row r="2" customFormat="false" ht="12.75" hidden="false" customHeight="false" outlineLevel="0" collapsed="false">
      <c r="B2" s="14" t="s">
        <v>14</v>
      </c>
      <c r="C2" s="18" t="s">
        <v>18</v>
      </c>
      <c r="J2" s="7" t="s">
        <v>19</v>
      </c>
      <c r="K2" s="19" t="n">
        <v>0.6888</v>
      </c>
      <c r="L2" s="7" t="s">
        <v>20</v>
      </c>
      <c r="Z2" s="0" t="s">
        <v>21</v>
      </c>
    </row>
    <row r="3" customFormat="false" ht="12.75" hidden="false" customHeight="false" outlineLevel="0" collapsed="false">
      <c r="B3" s="1"/>
      <c r="D3" s="7"/>
      <c r="E3" s="7"/>
      <c r="Z3" s="0" t="s">
        <v>22</v>
      </c>
    </row>
    <row r="4" customFormat="false" ht="12.75" hidden="false" customHeight="false" outlineLevel="0" collapsed="false">
      <c r="B4" s="1"/>
      <c r="D4" s="7"/>
      <c r="E4" s="7"/>
      <c r="Z4" s="0" t="s">
        <v>23</v>
      </c>
    </row>
    <row r="5" customFormat="false" ht="12.75" hidden="false" customHeight="false" outlineLevel="0" collapsed="false">
      <c r="B5" s="1"/>
      <c r="C5" s="7" t="s">
        <v>24</v>
      </c>
      <c r="D5" s="7"/>
      <c r="E5" s="7"/>
      <c r="K5" s="7" t="s">
        <v>25</v>
      </c>
      <c r="Z5" s="0" t="s">
        <v>26</v>
      </c>
    </row>
    <row r="6" customFormat="false" ht="12.75" hidden="false" customHeight="false" outlineLevel="0" collapsed="false">
      <c r="G6" s="20"/>
      <c r="H6" s="16"/>
      <c r="I6" s="20"/>
      <c r="Q6" s="17" t="s">
        <v>27</v>
      </c>
      <c r="Z6" s="0" t="s">
        <v>28</v>
      </c>
    </row>
    <row r="7" customFormat="false" ht="13.5" hidden="false" customHeight="false" outlineLevel="0" collapsed="false">
      <c r="B7" s="21"/>
      <c r="C7" s="2"/>
      <c r="D7" s="21"/>
      <c r="E7" s="20"/>
      <c r="F7" s="2" t="s">
        <v>29</v>
      </c>
      <c r="G7" s="2" t="s">
        <v>30</v>
      </c>
      <c r="H7" s="2" t="s">
        <v>31</v>
      </c>
      <c r="I7" s="2" t="s">
        <v>32</v>
      </c>
      <c r="J7" s="2" t="s">
        <v>33</v>
      </c>
      <c r="K7" s="2" t="s">
        <v>34</v>
      </c>
      <c r="L7" s="2" t="s">
        <v>35</v>
      </c>
      <c r="M7" s="2" t="s">
        <v>36</v>
      </c>
      <c r="N7" s="22" t="s">
        <v>37</v>
      </c>
      <c r="O7" s="22" t="s">
        <v>38</v>
      </c>
      <c r="Q7" s="2" t="s">
        <v>12</v>
      </c>
      <c r="R7" s="2" t="s">
        <v>39</v>
      </c>
      <c r="S7" s="22" t="s">
        <v>37</v>
      </c>
      <c r="T7" s="2" t="s">
        <v>30</v>
      </c>
      <c r="U7" s="2" t="s">
        <v>31</v>
      </c>
      <c r="V7" s="2" t="s">
        <v>32</v>
      </c>
      <c r="Z7" s="0" t="s">
        <v>40</v>
      </c>
    </row>
    <row r="8" customFormat="false" ht="12.75" hidden="false" customHeight="false" outlineLevel="0" collapsed="false">
      <c r="B8" s="16" t="s">
        <v>41</v>
      </c>
      <c r="C8" s="23" t="n">
        <v>12.0417</v>
      </c>
      <c r="D8" s="16" t="s">
        <v>20</v>
      </c>
      <c r="E8" s="16"/>
      <c r="F8" s="24" t="n">
        <v>1</v>
      </c>
      <c r="G8" s="25" t="n">
        <f aca="false">IF(T8="","",T8)</f>
        <v>1</v>
      </c>
      <c r="H8" s="25" t="n">
        <f aca="false">IF(U8="","",U8)</f>
        <v>0</v>
      </c>
      <c r="I8" s="25" t="n">
        <f aca="false">IF(V8="","",V8)</f>
        <v>1</v>
      </c>
      <c r="J8" s="26" t="n">
        <f aca="false">$C$14/SQRT(G8^2*$C$9^2*$C$10^2*SIN(RADIANS($C$11))^2+H8^2*$C$8^2*$C$10^2*SIN(RADIANS($C$12))^2+I8^2*$C$8^2*$C$9^2*SIN(RADIANS($C$13))^2+2*G8*H8*$C$8*$C$9*$C$10^2*(COS(RADIANS($C$11))*COS(RADIANS($C$12))-COS(RADIANS($C$13)))+2*H8*I8*$C$8^2*$C$9*$C$10*(COS(RADIANS($C$12))*COS(RADIANS($C$13))-COS(RADIANS($C$11)))+2*G8*I8*$C$8*$C$9^2*$C$10*(COS(RADIANS($C$11))*COS(RADIANS($C$13))-COS(RADIANS($C$12))))</f>
        <v>6.81829683237943</v>
      </c>
      <c r="K8" s="25" t="n">
        <f aca="false">IF(R8="","",R8)</f>
        <v>6.817844</v>
      </c>
      <c r="L8" s="11" t="n">
        <f aca="false">2*DEGREES(ASIN($K$2/(2*J8)))</f>
        <v>5.79061531255144</v>
      </c>
      <c r="M8" s="11" t="n">
        <f aca="false">2*DEGREES(ASIN($K$2/(2*K8)))</f>
        <v>5.791000245467</v>
      </c>
      <c r="N8" s="25" t="n">
        <f aca="false">IF(S8="","",S8)</f>
        <v>204</v>
      </c>
      <c r="O8" s="11" t="n">
        <f aca="false">L8-M8</f>
        <v>-0.000384932915556746</v>
      </c>
      <c r="Q8" s="1" t="n">
        <v>5.791</v>
      </c>
      <c r="R8" s="1" t="n">
        <v>6.817844</v>
      </c>
      <c r="S8" s="1" t="n">
        <v>204</v>
      </c>
      <c r="T8" s="1" t="n">
        <v>1</v>
      </c>
      <c r="U8" s="1" t="n">
        <v>0</v>
      </c>
      <c r="V8" s="1" t="n">
        <v>1</v>
      </c>
      <c r="W8" s="27" t="n">
        <f aca="false">S8*100/999</f>
        <v>20.4204204204204</v>
      </c>
      <c r="X8" s="28"/>
      <c r="Z8" s="0" t="s">
        <v>42</v>
      </c>
    </row>
    <row r="9" customFormat="false" ht="12.75" hidden="false" customHeight="false" outlineLevel="0" collapsed="false">
      <c r="B9" s="16" t="s">
        <v>43</v>
      </c>
      <c r="C9" s="23" t="n">
        <v>3.87003</v>
      </c>
      <c r="D9" s="16" t="s">
        <v>20</v>
      </c>
      <c r="E9" s="16"/>
      <c r="F9" s="24" t="n">
        <v>2</v>
      </c>
      <c r="G9" s="25" t="n">
        <f aca="false">IF(T9="","",T9)</f>
        <v>2</v>
      </c>
      <c r="H9" s="25" t="n">
        <f aca="false">IF(U9="","",U9)</f>
        <v>0</v>
      </c>
      <c r="I9" s="25" t="n">
        <f aca="false">IF(V9="","",V9)</f>
        <v>0</v>
      </c>
      <c r="J9" s="26" t="n">
        <f aca="false">$C$14/SQRT(G9^2*$C$9^2*$C$10^2*SIN(RADIANS($C$11))^2+H9^2*$C$8^2*$C$10^2*SIN(RADIANS($C$12))^2+I9^2*$C$8^2*$C$9^2*SIN(RADIANS($C$13))^2+2*G9*H9*$C$8*$C$9*$C$10^2*(COS(RADIANS($C$11))*COS(RADIANS($C$12))-COS(RADIANS($C$13)))+2*H9*I9*$C$8^2*$C$9*$C$10*(COS(RADIANS($C$12))*COS(RADIANS($C$13))-COS(RADIANS($C$11)))+2*G9*I9*$C$8*$C$9^2*$C$10*(COS(RADIANS($C$11))*COS(RADIANS($C$13))-COS(RADIANS($C$12))))</f>
        <v>5.89111540334498</v>
      </c>
      <c r="K9" s="25" t="n">
        <f aca="false">IF(R9="","",R9)</f>
        <v>5.891071</v>
      </c>
      <c r="L9" s="11" t="n">
        <f aca="false">2*DEGREES(ASIN($K$2/(2*J9)))</f>
        <v>6.70294924468951</v>
      </c>
      <c r="M9" s="11" t="n">
        <f aca="false">2*DEGREES(ASIN($K$2/(2*K9)))</f>
        <v>6.7029998251859</v>
      </c>
      <c r="N9" s="25" t="n">
        <f aca="false">IF(S9="","",S9)</f>
        <v>689</v>
      </c>
      <c r="O9" s="11" t="n">
        <f aca="false">L9-M9</f>
        <v>-5.0580496397501E-005</v>
      </c>
      <c r="Q9" s="1" t="n">
        <v>6.703</v>
      </c>
      <c r="R9" s="1" t="n">
        <v>5.891071</v>
      </c>
      <c r="S9" s="1" t="n">
        <v>689</v>
      </c>
      <c r="T9" s="1" t="n">
        <v>2</v>
      </c>
      <c r="U9" s="1" t="n">
        <v>0</v>
      </c>
      <c r="V9" s="1" t="n">
        <v>0</v>
      </c>
      <c r="W9" s="27" t="n">
        <f aca="false">S9*100/999</f>
        <v>68.968968968969</v>
      </c>
      <c r="X9" s="28"/>
      <c r="Z9" s="0" t="s">
        <v>44</v>
      </c>
    </row>
    <row r="10" customFormat="false" ht="12.75" hidden="false" customHeight="false" outlineLevel="0" collapsed="false">
      <c r="B10" s="16" t="s">
        <v>45</v>
      </c>
      <c r="C10" s="23" t="n">
        <v>7.3839</v>
      </c>
      <c r="D10" s="16" t="s">
        <v>20</v>
      </c>
      <c r="E10" s="16"/>
      <c r="F10" s="24" t="n">
        <v>3</v>
      </c>
      <c r="G10" s="25" t="n">
        <f aca="false">IF(T10="","",T10)</f>
        <v>1</v>
      </c>
      <c r="H10" s="25" t="n">
        <f aca="false">IF(U10="","",U10)</f>
        <v>0</v>
      </c>
      <c r="I10" s="25" t="n">
        <f aca="false">IF(V10="","",V10)</f>
        <v>-1</v>
      </c>
      <c r="J10" s="26" t="n">
        <f aca="false">$C$14/SQRT(G10^2*$C$9^2*$C$10^2*SIN(RADIANS($C$11))^2+H10^2*$C$8^2*$C$10^2*SIN(RADIANS($C$12))^2+I10^2*$C$8^2*$C$9^2*SIN(RADIANS($C$13))^2+2*G10*H10*$C$8*$C$9*$C$10^2*(COS(RADIANS($C$11))*COS(RADIANS($C$12))-COS(RADIANS($C$13)))+2*H10*I10*$C$8^2*$C$9*$C$10*(COS(RADIANS($C$12))*COS(RADIANS($C$13))-COS(RADIANS($C$11)))+2*G10*I10*$C$8*$C$9^2*$C$10*(COS(RADIANS($C$11))*COS(RADIANS($C$13))-COS(RADIANS($C$12))))</f>
        <v>5.66024667388101</v>
      </c>
      <c r="K10" s="25" t="n">
        <f aca="false">IF(R10="","",R10)</f>
        <v>5.659987</v>
      </c>
      <c r="L10" s="11" t="n">
        <f aca="false">2*DEGREES(ASIN($K$2/(2*J10)))</f>
        <v>6.97667911776754</v>
      </c>
      <c r="M10" s="11" t="n">
        <f aca="false">2*DEGREES(ASIN($K$2/(2*K10)))</f>
        <v>6.976999596114</v>
      </c>
      <c r="N10" s="25" t="n">
        <f aca="false">IF(S10="","",S10)</f>
        <v>999</v>
      </c>
      <c r="O10" s="11" t="n">
        <f aca="false">L10-M10</f>
        <v>-0.000320478346463204</v>
      </c>
      <c r="Q10" s="1" t="n">
        <v>6.977</v>
      </c>
      <c r="R10" s="1" t="n">
        <v>5.659987</v>
      </c>
      <c r="S10" s="1" t="n">
        <v>999</v>
      </c>
      <c r="T10" s="1" t="n">
        <v>1</v>
      </c>
      <c r="U10" s="1" t="n">
        <v>0</v>
      </c>
      <c r="V10" s="1" t="n">
        <v>-1</v>
      </c>
      <c r="W10" s="27" t="n">
        <f aca="false">S10*100/999</f>
        <v>100</v>
      </c>
      <c r="X10" s="28"/>
      <c r="Y10" s="0" t="n">
        <v>6.817844</v>
      </c>
      <c r="Z10" s="0" t="n">
        <v>5.791</v>
      </c>
      <c r="AA10" s="0" t="n">
        <v>204</v>
      </c>
      <c r="AB10" s="0" t="n">
        <v>1</v>
      </c>
      <c r="AC10" s="0" t="n">
        <v>0</v>
      </c>
      <c r="AD10" s="0" t="n">
        <v>1</v>
      </c>
      <c r="AE10" s="29" t="b">
        <f aca="false">FALSE()</f>
        <v>0</v>
      </c>
      <c r="AF10" s="29" t="s">
        <v>46</v>
      </c>
    </row>
    <row r="11" customFormat="false" ht="12.75" hidden="false" customHeight="false" outlineLevel="0" collapsed="false">
      <c r="B11" s="16" t="s">
        <v>47</v>
      </c>
      <c r="C11" s="30" t="n">
        <v>90</v>
      </c>
      <c r="D11" s="16" t="s">
        <v>48</v>
      </c>
      <c r="E11" s="16"/>
      <c r="F11" s="24" t="n">
        <v>4</v>
      </c>
      <c r="G11" s="25" t="n">
        <f aca="false">IF(T11="","",T11)</f>
        <v>3</v>
      </c>
      <c r="H11" s="25" t="n">
        <f aca="false">IF(U11="","",U11)</f>
        <v>0</v>
      </c>
      <c r="I11" s="25" t="n">
        <f aca="false">IF(V11="","",V11)</f>
        <v>1</v>
      </c>
      <c r="J11" s="26" t="n">
        <f aca="false">$C$14/SQRT(G11^2*$C$9^2*$C$10^2*SIN(RADIANS($C$11))^2+H11^2*$C$8^2*$C$10^2*SIN(RADIANS($C$12))^2+I11^2*$C$8^2*$C$9^2*SIN(RADIANS($C$13))^2+2*G11*H11*$C$8*$C$9*$C$10^2*(COS(RADIANS($C$11))*COS(RADIANS($C$12))-COS(RADIANS($C$13)))+2*H11*I11*$C$8^2*$C$9*$C$10*(COS(RADIANS($C$12))*COS(RADIANS($C$13))-COS(RADIANS($C$11)))+2*G11*I11*$C$8*$C$9^2*$C$10*(COS(RADIANS($C$11))*COS(RADIANS($C$13))-COS(RADIANS($C$12))))</f>
        <v>3.7949529324384</v>
      </c>
      <c r="K11" s="25" t="n">
        <f aca="false">IF(R11="","",R11)</f>
        <v>3.794864</v>
      </c>
      <c r="L11" s="11" t="n">
        <f aca="false">2*DEGREES(ASIN($K$2/(2*J11)))</f>
        <v>10.4137542117473</v>
      </c>
      <c r="M11" s="11" t="n">
        <f aca="false">2*DEGREES(ASIN($K$2/(2*K11)))</f>
        <v>10.4139989316106</v>
      </c>
      <c r="N11" s="25" t="n">
        <f aca="false">IF(S11="","",S11)</f>
        <v>82</v>
      </c>
      <c r="O11" s="11" t="n">
        <f aca="false">L11-M11</f>
        <v>-0.000244719863360388</v>
      </c>
      <c r="Q11" s="1" t="n">
        <v>10.414</v>
      </c>
      <c r="R11" s="1" t="n">
        <v>3.794864</v>
      </c>
      <c r="S11" s="1" t="n">
        <v>82</v>
      </c>
      <c r="T11" s="1" t="n">
        <v>3</v>
      </c>
      <c r="U11" s="1" t="n">
        <v>0</v>
      </c>
      <c r="V11" s="1" t="n">
        <v>1</v>
      </c>
      <c r="W11" s="27" t="n">
        <f aca="false">S11*100/999</f>
        <v>8.20820820820821</v>
      </c>
      <c r="X11" s="28"/>
      <c r="Y11" s="0" t="n">
        <v>5.891071</v>
      </c>
      <c r="Z11" s="0" t="n">
        <v>6.703</v>
      </c>
      <c r="AA11" s="0" t="n">
        <v>689</v>
      </c>
      <c r="AB11" s="0" t="n">
        <v>2</v>
      </c>
      <c r="AC11" s="0" t="n">
        <v>0</v>
      </c>
      <c r="AD11" s="0" t="n">
        <v>0</v>
      </c>
      <c r="AE11" s="29" t="b">
        <f aca="false">FALSE()</f>
        <v>0</v>
      </c>
      <c r="AF11" s="29" t="s">
        <v>46</v>
      </c>
    </row>
    <row r="12" customFormat="false" ht="12.75" hidden="false" customHeight="false" outlineLevel="0" collapsed="false">
      <c r="B12" s="16" t="s">
        <v>49</v>
      </c>
      <c r="C12" s="31" t="n">
        <v>78.0843</v>
      </c>
      <c r="D12" s="16" t="s">
        <v>48</v>
      </c>
      <c r="E12" s="16"/>
      <c r="F12" s="24" t="n">
        <v>5</v>
      </c>
      <c r="G12" s="25" t="n">
        <f aca="false">IF(T12="","",T12)</f>
        <v>1</v>
      </c>
      <c r="H12" s="25" t="n">
        <f aca="false">IF(U12="","",U12)</f>
        <v>1</v>
      </c>
      <c r="I12" s="25" t="n">
        <f aca="false">IF(V12="","",V12)</f>
        <v>0</v>
      </c>
      <c r="J12" s="26" t="n">
        <f aca="false">$C$14/SQRT(G12^2*$C$9^2*$C$10^2*SIN(RADIANS($C$11))^2+H12^2*$C$8^2*$C$10^2*SIN(RADIANS($C$12))^2+I12^2*$C$8^2*$C$9^2*SIN(RADIANS($C$13))^2+2*G12*H12*$C$8*$C$9*$C$10^2*(COS(RADIANS($C$11))*COS(RADIANS($C$12))-COS(RADIANS($C$13)))+2*H12*I12*$C$8^2*$C$9*$C$10*(COS(RADIANS($C$12))*COS(RADIANS($C$13))-COS(RADIANS($C$11)))+2*G12*I12*$C$8*$C$9^2*$C$10*(COS(RADIANS($C$11))*COS(RADIANS($C$13))-COS(RADIANS($C$12))))</f>
        <v>3.67676929010617</v>
      </c>
      <c r="K12" s="25" t="n">
        <f aca="false">IF(R12="","",R12)</f>
        <v>3.676925</v>
      </c>
      <c r="L12" s="11" t="n">
        <f aca="false">2*DEGREES(ASIN($K$2/(2*J12)))</f>
        <v>10.7494568714294</v>
      </c>
      <c r="M12" s="11" t="n">
        <f aca="false">2*DEGREES(ASIN($K$2/(2*K12)))</f>
        <v>10.7490003150807</v>
      </c>
      <c r="N12" s="25" t="n">
        <f aca="false">IF(S12="","",S12)</f>
        <v>196</v>
      </c>
      <c r="O12" s="11" t="n">
        <f aca="false">L12-M12</f>
        <v>0.000456556348654047</v>
      </c>
      <c r="Q12" s="1" t="n">
        <v>10.749</v>
      </c>
      <c r="R12" s="1" t="n">
        <v>3.676925</v>
      </c>
      <c r="S12" s="1" t="n">
        <v>196</v>
      </c>
      <c r="T12" s="1" t="n">
        <v>1</v>
      </c>
      <c r="U12" s="1" t="n">
        <v>1</v>
      </c>
      <c r="V12" s="1" t="n">
        <v>0</v>
      </c>
      <c r="W12" s="27" t="n">
        <f aca="false">S12*100/999</f>
        <v>19.6196196196196</v>
      </c>
      <c r="X12" s="28"/>
      <c r="Y12" s="0" t="n">
        <v>5.659987</v>
      </c>
      <c r="Z12" s="0" t="n">
        <v>6.977</v>
      </c>
      <c r="AA12" s="0" t="n">
        <v>999</v>
      </c>
      <c r="AB12" s="0" t="n">
        <v>1</v>
      </c>
      <c r="AC12" s="0" t="n">
        <v>0</v>
      </c>
      <c r="AD12" s="0" t="n">
        <v>-1</v>
      </c>
      <c r="AE12" s="29" t="b">
        <f aca="false">FALSE()</f>
        <v>0</v>
      </c>
      <c r="AF12" s="29" t="s">
        <v>46</v>
      </c>
    </row>
    <row r="13" customFormat="false" ht="13.5" hidden="false" customHeight="false" outlineLevel="0" collapsed="false">
      <c r="B13" s="2" t="s">
        <v>50</v>
      </c>
      <c r="C13" s="32" t="n">
        <v>90</v>
      </c>
      <c r="D13" s="2" t="s">
        <v>48</v>
      </c>
      <c r="E13" s="16"/>
      <c r="F13" s="24" t="n">
        <v>6</v>
      </c>
      <c r="G13" s="25" t="n">
        <f aca="false">IF(T13="","",T13)</f>
        <v>0</v>
      </c>
      <c r="H13" s="25" t="n">
        <f aca="false">IF(U13="","",U13)</f>
        <v>1</v>
      </c>
      <c r="I13" s="25" t="n">
        <f aca="false">IF(V13="","",V13)</f>
        <v>1</v>
      </c>
      <c r="J13" s="26" t="n">
        <f aca="false">$C$14/SQRT(G13^2*$C$9^2*$C$10^2*SIN(RADIANS($C$11))^2+H13^2*$C$8^2*$C$10^2*SIN(RADIANS($C$12))^2+I13^2*$C$8^2*$C$9^2*SIN(RADIANS($C$13))^2+2*G13*H13*$C$8*$C$9*$C$10^2*(COS(RADIANS($C$11))*COS(RADIANS($C$12))-COS(RADIANS($C$13)))+2*H13*I13*$C$8^2*$C$9*$C$10*(COS(RADIANS($C$12))*COS(RADIANS($C$13))-COS(RADIANS($C$11)))+2*G13*I13*$C$8*$C$9^2*$C$10*(COS(RADIANS($C$11))*COS(RADIANS($C$13))-COS(RADIANS($C$12))))</f>
        <v>3.41143173827628</v>
      </c>
      <c r="K13" s="25" t="n">
        <f aca="false">IF(R13="","",R13)</f>
        <v>3.410932</v>
      </c>
      <c r="L13" s="11" t="n">
        <f aca="false">2*DEGREES(ASIN($K$2/(2*J13)))</f>
        <v>11.5882956886724</v>
      </c>
      <c r="M13" s="11" t="n">
        <f aca="false">2*DEGREES(ASIN($K$2/(2*K13)))</f>
        <v>11.5899993115073</v>
      </c>
      <c r="N13" s="25" t="n">
        <f aca="false">IF(S13="","",S13)</f>
        <v>580</v>
      </c>
      <c r="O13" s="11" t="n">
        <f aca="false">L13-M13</f>
        <v>-0.00170362283494185</v>
      </c>
      <c r="Q13" s="1" t="n">
        <v>11.59</v>
      </c>
      <c r="R13" s="1" t="n">
        <v>3.410932</v>
      </c>
      <c r="S13" s="1" t="n">
        <v>580</v>
      </c>
      <c r="T13" s="1" t="n">
        <v>0</v>
      </c>
      <c r="U13" s="1" t="n">
        <v>1</v>
      </c>
      <c r="V13" s="1" t="n">
        <v>1</v>
      </c>
      <c r="W13" s="27" t="n">
        <f aca="false">S13*100/999</f>
        <v>58.0580580580581</v>
      </c>
      <c r="X13" s="28"/>
      <c r="Y13" s="0" t="n">
        <v>3.794864</v>
      </c>
      <c r="Z13" s="0" t="n">
        <v>10.414</v>
      </c>
      <c r="AA13" s="0" t="n">
        <v>82</v>
      </c>
      <c r="AB13" s="0" t="n">
        <v>3</v>
      </c>
      <c r="AC13" s="0" t="n">
        <v>0</v>
      </c>
      <c r="AD13" s="0" t="n">
        <v>1</v>
      </c>
      <c r="AE13" s="29" t="b">
        <f aca="false">FALSE()</f>
        <v>0</v>
      </c>
      <c r="AF13" s="29" t="s">
        <v>46</v>
      </c>
    </row>
    <row r="14" customFormat="false" ht="12.75" hidden="false" customHeight="false" outlineLevel="0" collapsed="false">
      <c r="B14" s="16" t="s">
        <v>51</v>
      </c>
      <c r="C14" s="33" t="n">
        <f aca="false">C8*C9*C10*SQRT(1-COS(RADIANS(C11))^2-COS(RADIANS(C12))^2-COS(RADIANS(C13))^2+2*COS(RADIANS(C11))*COS(RADIANS(C12))*COS(RADIANS(C13)))</f>
        <v>336.688020351536</v>
      </c>
      <c r="D14" s="16" t="s">
        <v>52</v>
      </c>
      <c r="E14" s="16"/>
      <c r="F14" s="24" t="n">
        <v>7</v>
      </c>
      <c r="G14" s="25" t="n">
        <f aca="false">IF(T14="","",T14)</f>
        <v>2</v>
      </c>
      <c r="H14" s="25" t="n">
        <f aca="false">IF(U14="","",U14)</f>
        <v>0</v>
      </c>
      <c r="I14" s="25" t="n">
        <f aca="false">IF(V14="","",V14)</f>
        <v>2</v>
      </c>
      <c r="J14" s="26" t="n">
        <f aca="false">$C$14/SQRT(G14^2*$C$9^2*$C$10^2*SIN(RADIANS($C$11))^2+H14^2*$C$8^2*$C$10^2*SIN(RADIANS($C$12))^2+I14^2*$C$8^2*$C$9^2*SIN(RADIANS($C$13))^2+2*G14*H14*$C$8*$C$9*$C$10^2*(COS(RADIANS($C$11))*COS(RADIANS($C$12))-COS(RADIANS($C$13)))+2*H14*I14*$C$8^2*$C$9*$C$10*(COS(RADIANS($C$12))*COS(RADIANS($C$13))-COS(RADIANS($C$11)))+2*G14*I14*$C$8*$C$9^2*$C$10*(COS(RADIANS($C$11))*COS(RADIANS($C$13))-COS(RADIANS($C$12))))</f>
        <v>3.40914841618972</v>
      </c>
      <c r="K14" s="25" t="n">
        <f aca="false">IF(R14="","",R14)</f>
        <v>3.410932</v>
      </c>
      <c r="L14" s="11" t="n">
        <f aca="false">2*DEGREES(ASIN($K$2/(2*J14)))</f>
        <v>11.5960836957755</v>
      </c>
      <c r="M14" s="11" t="n">
        <f aca="false">2*DEGREES(ASIN($K$2/(2*K14)))</f>
        <v>11.5899993115073</v>
      </c>
      <c r="N14" s="25" t="n">
        <f aca="false">IF(S14="","",S14)</f>
        <v>580</v>
      </c>
      <c r="O14" s="11" t="n">
        <f aca="false">L14-M14</f>
        <v>0.00608438426820612</v>
      </c>
      <c r="Q14" s="1" t="n">
        <v>11.59</v>
      </c>
      <c r="R14" s="1" t="n">
        <v>3.410932</v>
      </c>
      <c r="S14" s="1" t="n">
        <v>580</v>
      </c>
      <c r="T14" s="1" t="n">
        <v>2</v>
      </c>
      <c r="U14" s="1" t="n">
        <v>0</v>
      </c>
      <c r="V14" s="1" t="n">
        <v>2</v>
      </c>
      <c r="W14" s="27" t="n">
        <f aca="false">S14*100/999</f>
        <v>58.0580580580581</v>
      </c>
      <c r="X14" s="20"/>
      <c r="Y14" s="0" t="n">
        <v>3.676925</v>
      </c>
      <c r="Z14" s="0" t="n">
        <v>10.749</v>
      </c>
      <c r="AA14" s="0" t="n">
        <v>196</v>
      </c>
      <c r="AB14" s="0" t="n">
        <v>1</v>
      </c>
      <c r="AC14" s="0" t="n">
        <v>1</v>
      </c>
      <c r="AD14" s="0" t="n">
        <v>0</v>
      </c>
      <c r="AE14" s="29" t="b">
        <f aca="false">FALSE()</f>
        <v>0</v>
      </c>
      <c r="AF14" s="29" t="s">
        <v>46</v>
      </c>
    </row>
    <row r="15" customFormat="false" ht="12.75" hidden="false" customHeight="false" outlineLevel="0" collapsed="false">
      <c r="F15" s="24" t="n">
        <v>8</v>
      </c>
      <c r="G15" s="25" t="n">
        <f aca="false">IF(T15="","",T15)</f>
        <v>2</v>
      </c>
      <c r="H15" s="25" t="n">
        <f aca="false">IF(U15="","",U15)</f>
        <v>1</v>
      </c>
      <c r="I15" s="25" t="n">
        <f aca="false">IF(V15="","",V15)</f>
        <v>0</v>
      </c>
      <c r="J15" s="26" t="n">
        <f aca="false">$C$14/SQRT(G15^2*$C$9^2*$C$10^2*SIN(RADIANS($C$11))^2+H15^2*$C$8^2*$C$10^2*SIN(RADIANS($C$12))^2+I15^2*$C$8^2*$C$9^2*SIN(RADIANS($C$13))^2+2*G15*H15*$C$8*$C$9*$C$10^2*(COS(RADIANS($C$11))*COS(RADIANS($C$12))-COS(RADIANS($C$13)))+2*H15*I15*$C$8^2*$C$9*$C$10*(COS(RADIANS($C$12))*COS(RADIANS($C$13))-COS(RADIANS($C$11)))+2*G15*I15*$C$8*$C$9^2*$C$10*(COS(RADIANS($C$11))*COS(RADIANS($C$13))-COS(RADIANS($C$12))))</f>
        <v>3.23452637589257</v>
      </c>
      <c r="K15" s="25" t="n">
        <f aca="false">IF(R15="","",R15)</f>
        <v>3.234643</v>
      </c>
      <c r="L15" s="11" t="n">
        <f aca="false">2*DEGREES(ASIN($K$2/(2*J15)))</f>
        <v>12.224444096641</v>
      </c>
      <c r="M15" s="11" t="n">
        <f aca="false">2*DEGREES(ASIN($K$2/(2*K15)))</f>
        <v>12.2240016683811</v>
      </c>
      <c r="N15" s="25" t="n">
        <f aca="false">IF(S15="","",S15)</f>
        <v>5</v>
      </c>
      <c r="O15" s="11" t="n">
        <f aca="false">L15-M15</f>
        <v>0.000442428259864514</v>
      </c>
      <c r="Q15" s="1" t="n">
        <v>12.224</v>
      </c>
      <c r="R15" s="1" t="n">
        <v>3.234643</v>
      </c>
      <c r="S15" s="1" t="n">
        <v>5</v>
      </c>
      <c r="T15" s="1" t="n">
        <v>2</v>
      </c>
      <c r="U15" s="1" t="n">
        <v>1</v>
      </c>
      <c r="V15" s="1" t="n">
        <v>0</v>
      </c>
      <c r="W15" s="27" t="n">
        <f aca="false">S15*100/999</f>
        <v>0.500500500500501</v>
      </c>
      <c r="Y15" s="0" t="n">
        <v>3.410932</v>
      </c>
      <c r="Z15" s="0" t="n">
        <v>11.59</v>
      </c>
      <c r="AA15" s="0" t="n">
        <v>580</v>
      </c>
      <c r="AB15" s="0" t="n">
        <v>0</v>
      </c>
      <c r="AC15" s="0" t="n">
        <v>1</v>
      </c>
      <c r="AD15" s="0" t="n">
        <v>1</v>
      </c>
      <c r="AE15" s="29" t="b">
        <f aca="false">TRUE()</f>
        <v>1</v>
      </c>
      <c r="AF15" s="29" t="s">
        <v>53</v>
      </c>
    </row>
    <row r="16" customFormat="false" ht="12.75" hidden="false" customHeight="false" outlineLevel="0" collapsed="false">
      <c r="F16" s="24" t="n">
        <v>9</v>
      </c>
      <c r="G16" s="25" t="n">
        <f aca="false">IF(T16="","",T16)</f>
        <v>1</v>
      </c>
      <c r="H16" s="25" t="n">
        <f aca="false">IF(U16="","",U16)</f>
        <v>1</v>
      </c>
      <c r="I16" s="25" t="n">
        <f aca="false">IF(V16="","",V16)</f>
        <v>-1</v>
      </c>
      <c r="J16" s="26" t="n">
        <f aca="false">$C$14/SQRT(G16^2*$C$9^2*$C$10^2*SIN(RADIANS($C$11))^2+H16^2*$C$8^2*$C$10^2*SIN(RADIANS($C$12))^2+I16^2*$C$8^2*$C$9^2*SIN(RADIANS($C$13))^2+2*G16*H16*$C$8*$C$9*$C$10^2*(COS(RADIANS($C$11))*COS(RADIANS($C$12))-COS(RADIANS($C$13)))+2*H16*I16*$C$8^2*$C$9*$C$10*(COS(RADIANS($C$12))*COS(RADIANS($C$13))-COS(RADIANS($C$11)))+2*G16*I16*$C$8*$C$9^2*$C$10*(COS(RADIANS($C$11))*COS(RADIANS($C$13))-COS(RADIANS($C$12))))</f>
        <v>3.19469238529597</v>
      </c>
      <c r="K16" s="25" t="n">
        <f aca="false">IF(R16="","",R16)</f>
        <v>3.194811</v>
      </c>
      <c r="L16" s="11" t="n">
        <f aca="false">2*DEGREES(ASIN($K$2/(2*J16)))</f>
        <v>12.3774601239657</v>
      </c>
      <c r="M16" s="11" t="n">
        <f aca="false">2*DEGREES(ASIN($K$2/(2*K16)))</f>
        <v>12.3769987868687</v>
      </c>
      <c r="N16" s="25" t="n">
        <f aca="false">IF(S16="","",S16)</f>
        <v>5</v>
      </c>
      <c r="O16" s="11" t="n">
        <f aca="false">L16-M16</f>
        <v>0.000461337096913539</v>
      </c>
      <c r="Q16" s="1" t="n">
        <v>12.377</v>
      </c>
      <c r="R16" s="1" t="n">
        <v>3.194811</v>
      </c>
      <c r="S16" s="1" t="n">
        <v>5</v>
      </c>
      <c r="T16" s="1" t="n">
        <v>1</v>
      </c>
      <c r="U16" s="1" t="n">
        <v>1</v>
      </c>
      <c r="V16" s="1" t="n">
        <v>-1</v>
      </c>
      <c r="W16" s="27" t="n">
        <f aca="false">S16*100/999</f>
        <v>0.500500500500501</v>
      </c>
      <c r="Y16" s="0" t="n">
        <v>3.410932</v>
      </c>
      <c r="Z16" s="0" t="n">
        <v>11.59</v>
      </c>
      <c r="AA16" s="0" t="n">
        <v>580</v>
      </c>
      <c r="AB16" s="0" t="n">
        <v>2</v>
      </c>
      <c r="AC16" s="0" t="n">
        <v>0</v>
      </c>
      <c r="AD16" s="0" t="n">
        <v>2</v>
      </c>
      <c r="AE16" s="29" t="b">
        <f aca="false">TRUE()</f>
        <v>1</v>
      </c>
      <c r="AF16" s="29" t="s">
        <v>53</v>
      </c>
    </row>
    <row r="17" customFormat="false" ht="12.75" hidden="false" customHeight="false" outlineLevel="0" collapsed="false">
      <c r="F17" s="24" t="n">
        <v>10</v>
      </c>
      <c r="G17" s="25" t="n">
        <f aca="false">IF(T17="","",T17)</f>
        <v>3</v>
      </c>
      <c r="H17" s="25" t="n">
        <f aca="false">IF(U17="","",U17)</f>
        <v>0</v>
      </c>
      <c r="I17" s="25" t="n">
        <f aca="false">IF(V17="","",V17)</f>
        <v>-1</v>
      </c>
      <c r="J17" s="26" t="n">
        <f aca="false">$C$14/SQRT(G17^2*$C$9^2*$C$10^2*SIN(RADIANS($C$11))^2+H17^2*$C$8^2*$C$10^2*SIN(RADIANS($C$12))^2+I17^2*$C$8^2*$C$9^2*SIN(RADIANS($C$13))^2+2*G17*H17*$C$8*$C$9*$C$10^2*(COS(RADIANS($C$11))*COS(RADIANS($C$12))-COS(RADIANS($C$13)))+2*H17*I17*$C$8^2*$C$9*$C$10*(COS(RADIANS($C$12))*COS(RADIANS($C$13))-COS(RADIANS($C$11)))+2*G17*I17*$C$8*$C$9^2*$C$10*(COS(RADIANS($C$11))*COS(RADIANS($C$13))-COS(RADIANS($C$12))))</f>
        <v>3.18557124951735</v>
      </c>
      <c r="K17" s="25" t="n">
        <f aca="false">IF(R17="","",R17)</f>
        <v>3.185581</v>
      </c>
      <c r="L17" s="11" t="n">
        <f aca="false">2*DEGREES(ASIN($K$2/(2*J17)))</f>
        <v>12.4130391479548</v>
      </c>
      <c r="M17" s="11" t="n">
        <f aca="false">2*DEGREES(ASIN($K$2/(2*K17)))</f>
        <v>12.4130010045959</v>
      </c>
      <c r="N17" s="25" t="n">
        <f aca="false">IF(S17="","",S17)</f>
        <v>293</v>
      </c>
      <c r="O17" s="11" t="n">
        <f aca="false">L17-M17</f>
        <v>3.81433589211611E-005</v>
      </c>
      <c r="Q17" s="1" t="n">
        <v>12.413</v>
      </c>
      <c r="R17" s="1" t="n">
        <v>3.185581</v>
      </c>
      <c r="S17" s="1" t="n">
        <v>293</v>
      </c>
      <c r="T17" s="1" t="n">
        <v>3</v>
      </c>
      <c r="U17" s="1" t="n">
        <v>0</v>
      </c>
      <c r="V17" s="1" t="n">
        <v>-1</v>
      </c>
      <c r="W17" s="27" t="n">
        <f aca="false">S17*100/999</f>
        <v>29.3293293293293</v>
      </c>
      <c r="Y17" s="0" t="n">
        <v>3.234643</v>
      </c>
      <c r="Z17" s="0" t="n">
        <v>12.224</v>
      </c>
      <c r="AA17" s="0" t="n">
        <v>5</v>
      </c>
      <c r="AB17" s="0" t="n">
        <v>2</v>
      </c>
      <c r="AC17" s="0" t="n">
        <v>1</v>
      </c>
      <c r="AD17" s="0" t="n">
        <v>0</v>
      </c>
      <c r="AE17" s="29" t="b">
        <f aca="false">FALSE()</f>
        <v>0</v>
      </c>
      <c r="AF17" s="29" t="s">
        <v>46</v>
      </c>
    </row>
    <row r="18" customFormat="false" ht="12.75" hidden="false" customHeight="false" outlineLevel="0" collapsed="false">
      <c r="D18" s="34"/>
      <c r="E18" s="34"/>
      <c r="F18" s="24" t="n">
        <v>11</v>
      </c>
      <c r="G18" s="25" t="n">
        <f aca="false">IF(T18="","",T18)</f>
        <v>2</v>
      </c>
      <c r="H18" s="25" t="n">
        <f aca="false">IF(U18="","",U18)</f>
        <v>1</v>
      </c>
      <c r="I18" s="25" t="n">
        <f aca="false">IF(V18="","",V18)</f>
        <v>1</v>
      </c>
      <c r="J18" s="26" t="n">
        <f aca="false">$C$14/SQRT(G18^2*$C$9^2*$C$10^2*SIN(RADIANS($C$11))^2+H18^2*$C$8^2*$C$10^2*SIN(RADIANS($C$12))^2+I18^2*$C$8^2*$C$9^2*SIN(RADIANS($C$13))^2+2*G18*H18*$C$8*$C$9*$C$10^2*(COS(RADIANS($C$11))*COS(RADIANS($C$12))-COS(RADIANS($C$13)))+2*H18*I18*$C$8^2*$C$9*$C$10*(COS(RADIANS($C$12))*COS(RADIANS($C$13))-COS(RADIANS($C$11)))+2*G18*I18*$C$8*$C$9^2*$C$10*(COS(RADIANS($C$11))*COS(RADIANS($C$13))-COS(RADIANS($C$12))))</f>
        <v>3.08550390980743</v>
      </c>
      <c r="K18" s="25" t="n">
        <f aca="false">IF(R18="","",R18)</f>
        <v>3.085569</v>
      </c>
      <c r="L18" s="11" t="n">
        <f aca="false">2*DEGREES(ASIN($K$2/(2*J18)))</f>
        <v>12.8172723170587</v>
      </c>
      <c r="M18" s="11" t="n">
        <f aca="false">2*DEGREES(ASIN($K$2/(2*K18)))</f>
        <v>12.8170008030257</v>
      </c>
      <c r="N18" s="25" t="n">
        <f aca="false">IF(S18="","",S18)</f>
        <v>496</v>
      </c>
      <c r="O18" s="11" t="n">
        <f aca="false">L18-M18</f>
        <v>0.000271514032984754</v>
      </c>
      <c r="Q18" s="1" t="n">
        <v>12.817</v>
      </c>
      <c r="R18" s="1" t="n">
        <v>3.085569</v>
      </c>
      <c r="S18" s="1" t="n">
        <v>496</v>
      </c>
      <c r="T18" s="1" t="n">
        <v>2</v>
      </c>
      <c r="U18" s="1" t="n">
        <v>1</v>
      </c>
      <c r="V18" s="1" t="n">
        <v>1</v>
      </c>
      <c r="W18" s="27" t="n">
        <f aca="false">S18*100/999</f>
        <v>49.6496496496496</v>
      </c>
      <c r="Y18" s="0" t="n">
        <v>3.194811</v>
      </c>
      <c r="Z18" s="0" t="n">
        <v>12.377</v>
      </c>
      <c r="AA18" s="0" t="n">
        <v>5</v>
      </c>
      <c r="AB18" s="0" t="n">
        <v>1</v>
      </c>
      <c r="AC18" s="0" t="n">
        <v>1</v>
      </c>
      <c r="AD18" s="0" t="n">
        <v>-1</v>
      </c>
      <c r="AE18" s="29" t="b">
        <f aca="false">FALSE()</f>
        <v>0</v>
      </c>
      <c r="AF18" s="29" t="s">
        <v>46</v>
      </c>
    </row>
    <row r="19" customFormat="false" ht="12.75" hidden="false" customHeight="false" outlineLevel="0" collapsed="false">
      <c r="F19" s="24" t="n">
        <v>12</v>
      </c>
      <c r="G19" s="25" t="n">
        <f aca="false">IF(T19="","",T19)</f>
        <v>4</v>
      </c>
      <c r="H19" s="25" t="n">
        <f aca="false">IF(U19="","",U19)</f>
        <v>0</v>
      </c>
      <c r="I19" s="25" t="n">
        <f aca="false">IF(V19="","",V19)</f>
        <v>0</v>
      </c>
      <c r="J19" s="26" t="n">
        <f aca="false">$C$14/SQRT(G19^2*$C$9^2*$C$10^2*SIN(RADIANS($C$11))^2+H19^2*$C$8^2*$C$10^2*SIN(RADIANS($C$12))^2+I19^2*$C$8^2*$C$9^2*SIN(RADIANS($C$13))^2+2*G19*H19*$C$8*$C$9*$C$10^2*(COS(RADIANS($C$11))*COS(RADIANS($C$12))-COS(RADIANS($C$13)))+2*H19*I19*$C$8^2*$C$9*$C$10*(COS(RADIANS($C$12))*COS(RADIANS($C$13))-COS(RADIANS($C$11)))+2*G19*I19*$C$8*$C$9^2*$C$10*(COS(RADIANS($C$11))*COS(RADIANS($C$13))-COS(RADIANS($C$12))))</f>
        <v>2.94555770167249</v>
      </c>
      <c r="K19" s="25" t="n">
        <f aca="false">IF(R19="","",R19)</f>
        <v>2.945551</v>
      </c>
      <c r="L19" s="11" t="n">
        <f aca="false">2*DEGREES(ASIN($K$2/(2*J19)))</f>
        <v>13.4289715338414</v>
      </c>
      <c r="M19" s="11" t="n">
        <f aca="false">2*DEGREES(ASIN($K$2/(2*K19)))</f>
        <v>13.4290022278728</v>
      </c>
      <c r="N19" s="25" t="n">
        <f aca="false">IF(S19="","",S19)</f>
        <v>31</v>
      </c>
      <c r="O19" s="11" t="n">
        <f aca="false">L19-M19</f>
        <v>-3.06940313468118E-005</v>
      </c>
      <c r="Q19" s="1" t="n">
        <v>13.429</v>
      </c>
      <c r="R19" s="1" t="n">
        <v>2.945551</v>
      </c>
      <c r="S19" s="1" t="n">
        <v>31</v>
      </c>
      <c r="T19" s="1" t="n">
        <v>4</v>
      </c>
      <c r="U19" s="1" t="n">
        <v>0</v>
      </c>
      <c r="V19" s="1" t="n">
        <v>0</v>
      </c>
      <c r="W19" s="27" t="n">
        <f aca="false">S19*100/999</f>
        <v>3.1031031031031</v>
      </c>
      <c r="Y19" s="0" t="n">
        <v>3.185581</v>
      </c>
      <c r="Z19" s="0" t="n">
        <v>12.413</v>
      </c>
      <c r="AA19" s="0" t="n">
        <v>293</v>
      </c>
      <c r="AB19" s="0" t="n">
        <v>3</v>
      </c>
      <c r="AC19" s="0" t="n">
        <v>0</v>
      </c>
      <c r="AD19" s="0" t="n">
        <v>-1</v>
      </c>
      <c r="AE19" s="29" t="b">
        <f aca="false">FALSE()</f>
        <v>0</v>
      </c>
      <c r="AF19" s="29" t="s">
        <v>46</v>
      </c>
    </row>
    <row r="20" customFormat="false" ht="12.75" hidden="false" customHeight="false" outlineLevel="0" collapsed="false">
      <c r="F20" s="24" t="n">
        <v>13</v>
      </c>
      <c r="G20" s="25" t="n">
        <f aca="false">IF(T20="","",T20)</f>
        <v>2</v>
      </c>
      <c r="H20" s="25" t="n">
        <f aca="false">IF(U20="","",U20)</f>
        <v>0</v>
      </c>
      <c r="I20" s="25" t="n">
        <f aca="false">IF(V20="","",V20)</f>
        <v>-2</v>
      </c>
      <c r="J20" s="26" t="n">
        <f aca="false">$C$14/SQRT(G20^2*$C$9^2*$C$10^2*SIN(RADIANS($C$11))^2+H20^2*$C$8^2*$C$10^2*SIN(RADIANS($C$12))^2+I20^2*$C$8^2*$C$9^2*SIN(RADIANS($C$13))^2+2*G20*H20*$C$8*$C$9*$C$10^2*(COS(RADIANS($C$11))*COS(RADIANS($C$12))-COS(RADIANS($C$13)))+2*H20*I20*$C$8^2*$C$9*$C$10*(COS(RADIANS($C$12))*COS(RADIANS($C$13))-COS(RADIANS($C$11)))+2*G20*I20*$C$8*$C$9^2*$C$10*(COS(RADIANS($C$11))*COS(RADIANS($C$13))-COS(RADIANS($C$12))))</f>
        <v>2.83012333694051</v>
      </c>
      <c r="K20" s="25" t="n">
        <f aca="false">IF(R20="","",R20)</f>
        <v>2.830202</v>
      </c>
      <c r="L20" s="11" t="n">
        <f aca="false">2*DEGREES(ASIN($K$2/(2*J20)))</f>
        <v>13.979388115197</v>
      </c>
      <c r="M20" s="11" t="n">
        <f aca="false">2*DEGREES(ASIN($K$2/(2*K20)))</f>
        <v>13.9789976310351</v>
      </c>
      <c r="N20" s="25" t="n">
        <f aca="false">IF(S20="","",S20)</f>
        <v>40</v>
      </c>
      <c r="O20" s="11" t="n">
        <f aca="false">L20-M20</f>
        <v>0.000390484161840732</v>
      </c>
      <c r="Q20" s="1" t="n">
        <v>13.979</v>
      </c>
      <c r="R20" s="1" t="n">
        <v>2.830202</v>
      </c>
      <c r="S20" s="1" t="n">
        <v>40</v>
      </c>
      <c r="T20" s="1" t="n">
        <v>2</v>
      </c>
      <c r="U20" s="1" t="n">
        <v>0</v>
      </c>
      <c r="V20" s="1" t="n">
        <v>-2</v>
      </c>
      <c r="W20" s="27" t="n">
        <f aca="false">S20*100/999</f>
        <v>4.004004004004</v>
      </c>
      <c r="Y20" s="0" t="n">
        <v>3.085569</v>
      </c>
      <c r="Z20" s="0" t="n">
        <v>12.817</v>
      </c>
      <c r="AA20" s="0" t="n">
        <v>496</v>
      </c>
      <c r="AB20" s="0" t="n">
        <v>2</v>
      </c>
      <c r="AC20" s="0" t="n">
        <v>1</v>
      </c>
      <c r="AD20" s="0" t="n">
        <v>1</v>
      </c>
      <c r="AE20" s="29" t="b">
        <f aca="false">FALSE()</f>
        <v>0</v>
      </c>
      <c r="AF20" s="29" t="s">
        <v>46</v>
      </c>
    </row>
    <row r="21" customFormat="false" ht="12.75" hidden="false" customHeight="false" outlineLevel="0" collapsed="false">
      <c r="F21" s="24" t="n">
        <v>14</v>
      </c>
      <c r="G21" s="25" t="n">
        <f aca="false">IF(T21="","",T21)</f>
        <v>3</v>
      </c>
      <c r="H21" s="25" t="n">
        <f aca="false">IF(U21="","",U21)</f>
        <v>1</v>
      </c>
      <c r="I21" s="25" t="n">
        <f aca="false">IF(V21="","",V21)</f>
        <v>0</v>
      </c>
      <c r="J21" s="26" t="n">
        <f aca="false">$C$14/SQRT(G21^2*$C$9^2*$C$10^2*SIN(RADIANS($C$11))^2+H21^2*$C$8^2*$C$10^2*SIN(RADIANS($C$12))^2+I21^2*$C$8^2*$C$9^2*SIN(RADIANS($C$13))^2+2*G21*H21*$C$8*$C$9*$C$10^2*(COS(RADIANS($C$11))*COS(RADIANS($C$12))-COS(RADIANS($C$13)))+2*H21*I21*$C$8^2*$C$9*$C$10*(COS(RADIANS($C$12))*COS(RADIANS($C$13))-COS(RADIANS($C$11)))+2*G21*I21*$C$8*$C$9^2*$C$10*(COS(RADIANS($C$11))*COS(RADIANS($C$13))-COS(RADIANS($C$12))))</f>
        <v>2.75658751843625</v>
      </c>
      <c r="K21" s="25" t="n">
        <f aca="false">IF(R21="","",R21)</f>
        <v>2.756634</v>
      </c>
      <c r="L21" s="11" t="n">
        <f aca="false">2*DEGREES(ASIN($K$2/(2*J21)))</f>
        <v>14.3542446894906</v>
      </c>
      <c r="M21" s="11" t="n">
        <f aca="false">2*DEGREES(ASIN($K$2/(2*K21)))</f>
        <v>14.3540013784631</v>
      </c>
      <c r="N21" s="25" t="n">
        <f aca="false">IF(S21="","",S21)</f>
        <v>127</v>
      </c>
      <c r="O21" s="11" t="n">
        <f aca="false">L21-M21</f>
        <v>0.000243311027467996</v>
      </c>
      <c r="Q21" s="1" t="n">
        <v>14.354</v>
      </c>
      <c r="R21" s="1" t="n">
        <v>2.756634</v>
      </c>
      <c r="S21" s="1" t="n">
        <v>127</v>
      </c>
      <c r="T21" s="1" t="n">
        <v>3</v>
      </c>
      <c r="U21" s="1" t="n">
        <v>1</v>
      </c>
      <c r="V21" s="1" t="n">
        <v>0</v>
      </c>
      <c r="W21" s="27" t="n">
        <f aca="false">S21*100/999</f>
        <v>12.7127127127127</v>
      </c>
      <c r="Y21" s="0" t="n">
        <v>2.945551</v>
      </c>
      <c r="Z21" s="0" t="n">
        <v>13.429</v>
      </c>
      <c r="AA21" s="0" t="n">
        <v>31</v>
      </c>
      <c r="AB21" s="0" t="n">
        <v>4</v>
      </c>
      <c r="AC21" s="0" t="n">
        <v>0</v>
      </c>
      <c r="AD21" s="0" t="n">
        <v>0</v>
      </c>
      <c r="AE21" s="29" t="b">
        <f aca="false">FALSE()</f>
        <v>0</v>
      </c>
      <c r="AF21" s="29" t="s">
        <v>46</v>
      </c>
    </row>
    <row r="22" customFormat="false" ht="12.75" hidden="false" customHeight="false" outlineLevel="0" collapsed="false">
      <c r="F22" s="24" t="n">
        <v>15</v>
      </c>
      <c r="G22" s="25" t="n">
        <f aca="false">IF(T22="","",T22)</f>
        <v>1</v>
      </c>
      <c r="H22" s="25" t="n">
        <f aca="false">IF(U22="","",U22)</f>
        <v>1</v>
      </c>
      <c r="I22" s="25" t="n">
        <f aca="false">IF(V22="","",V22)</f>
        <v>2</v>
      </c>
      <c r="J22" s="26" t="n">
        <f aca="false">$C$14/SQRT(G22^2*$C$9^2*$C$10^2*SIN(RADIANS($C$11))^2+H22^2*$C$8^2*$C$10^2*SIN(RADIANS($C$12))^2+I22^2*$C$8^2*$C$9^2*SIN(RADIANS($C$13))^2+2*G22*H22*$C$8*$C$9*$C$10^2*(COS(RADIANS($C$11))*COS(RADIANS($C$12))-COS(RADIANS($C$13)))+2*H22*I22*$C$8^2*$C$9*$C$10*(COS(RADIANS($C$12))*COS(RADIANS($C$13))-COS(RADIANS($C$11)))+2*G22*I22*$C$8*$C$9^2*$C$10*(COS(RADIANS($C$11))*COS(RADIANS($C$13))-COS(RADIANS($C$12))))</f>
        <v>2.66404798911135</v>
      </c>
      <c r="K22" s="25" t="n">
        <f aca="false">IF(R22="","",R22)</f>
        <v>2.663981</v>
      </c>
      <c r="L22" s="11" t="n">
        <f aca="false">2*DEGREES(ASIN($K$2/(2*J22)))</f>
        <v>14.855624120859</v>
      </c>
      <c r="M22" s="11" t="n">
        <f aca="false">2*DEGREES(ASIN($K$2/(2*K22)))</f>
        <v>14.8559997909855</v>
      </c>
      <c r="N22" s="25" t="n">
        <f aca="false">IF(S22="","",S22)</f>
        <v>152</v>
      </c>
      <c r="O22" s="11" t="n">
        <f aca="false">L22-M22</f>
        <v>-0.000375670126429029</v>
      </c>
      <c r="Q22" s="1" t="n">
        <v>14.856</v>
      </c>
      <c r="R22" s="1" t="n">
        <v>2.663981</v>
      </c>
      <c r="S22" s="1" t="n">
        <v>152</v>
      </c>
      <c r="T22" s="1" t="n">
        <v>1</v>
      </c>
      <c r="U22" s="1" t="n">
        <v>1</v>
      </c>
      <c r="V22" s="1" t="n">
        <v>2</v>
      </c>
      <c r="W22" s="27" t="n">
        <f aca="false">S22*100/999</f>
        <v>15.2152152152152</v>
      </c>
      <c r="Y22" s="0" t="n">
        <v>2.830202</v>
      </c>
      <c r="Z22" s="0" t="n">
        <v>13.979</v>
      </c>
      <c r="AA22" s="0" t="n">
        <v>40</v>
      </c>
      <c r="AB22" s="0" t="n">
        <v>2</v>
      </c>
      <c r="AC22" s="0" t="n">
        <v>0</v>
      </c>
      <c r="AD22" s="0" t="n">
        <v>-2</v>
      </c>
      <c r="AE22" s="29" t="b">
        <f aca="false">FALSE()</f>
        <v>0</v>
      </c>
      <c r="AF22" s="29" t="s">
        <v>46</v>
      </c>
    </row>
    <row r="23" customFormat="false" ht="12.75" hidden="false" customHeight="false" outlineLevel="0" collapsed="false">
      <c r="F23" s="24" t="n">
        <v>16</v>
      </c>
      <c r="G23" s="25" t="n">
        <f aca="false">IF(T23="","",T23)</f>
        <v>4</v>
      </c>
      <c r="H23" s="25" t="n">
        <f aca="false">IF(U23="","",U23)</f>
        <v>0</v>
      </c>
      <c r="I23" s="25" t="n">
        <f aca="false">IF(V23="","",V23)</f>
        <v>2</v>
      </c>
      <c r="J23" s="26" t="n">
        <f aca="false">$C$14/SQRT(G23^2*$C$9^2*$C$10^2*SIN(RADIANS($C$11))^2+H23^2*$C$8^2*$C$10^2*SIN(RADIANS($C$12))^2+I23^2*$C$8^2*$C$9^2*SIN(RADIANS($C$13))^2+2*G23*H23*$C$8*$C$9*$C$10^2*(COS(RADIANS($C$11))*COS(RADIANS($C$12))-COS(RADIANS($C$13)))+2*H23*I23*$C$8^2*$C$9*$C$10*(COS(RADIANS($C$12))*COS(RADIANS($C$13))-COS(RADIANS($C$11)))+2*G23*I23*$C$8*$C$9^2*$C$10*(COS(RADIANS($C$11))*COS(RADIANS($C$13))-COS(RADIANS($C$12))))</f>
        <v>2.55588615462017</v>
      </c>
      <c r="K23" s="25" t="n">
        <f aca="false">IF(R23="","",R23)</f>
        <v>2.555898</v>
      </c>
      <c r="L23" s="11" t="n">
        <f aca="false">2*DEGREES(ASIN($K$2/(2*J23)))</f>
        <v>15.4880716386517</v>
      </c>
      <c r="M23" s="11" t="n">
        <f aca="false">2*DEGREES(ASIN($K$2/(2*K23)))</f>
        <v>15.4879994184514</v>
      </c>
      <c r="N23" s="25" t="n">
        <f aca="false">IF(S23="","",S23)</f>
        <v>71</v>
      </c>
      <c r="O23" s="11" t="n">
        <f aca="false">L23-M23</f>
        <v>7.222020022013E-005</v>
      </c>
      <c r="Q23" s="1" t="n">
        <v>15.488</v>
      </c>
      <c r="R23" s="1" t="n">
        <v>2.555898</v>
      </c>
      <c r="S23" s="1" t="n">
        <v>71</v>
      </c>
      <c r="T23" s="1" t="n">
        <v>4</v>
      </c>
      <c r="U23" s="1" t="n">
        <v>0</v>
      </c>
      <c r="V23" s="1" t="n">
        <v>2</v>
      </c>
      <c r="W23" s="27" t="n">
        <f aca="false">S23*100/999</f>
        <v>7.10710710710711</v>
      </c>
      <c r="Y23" s="0" t="n">
        <v>2.756634</v>
      </c>
      <c r="Z23" s="0" t="n">
        <v>14.354</v>
      </c>
      <c r="AA23" s="0" t="n">
        <v>127</v>
      </c>
      <c r="AB23" s="0" t="n">
        <v>3</v>
      </c>
      <c r="AC23" s="0" t="n">
        <v>1</v>
      </c>
      <c r="AD23" s="0" t="n">
        <v>0</v>
      </c>
      <c r="AE23" s="29" t="b">
        <f aca="false">FALSE()</f>
        <v>0</v>
      </c>
      <c r="AF23" s="29" t="s">
        <v>46</v>
      </c>
    </row>
    <row r="24" customFormat="false" ht="12.75" hidden="false" customHeight="false" outlineLevel="0" collapsed="false">
      <c r="F24" s="24" t="n">
        <v>17</v>
      </c>
      <c r="G24" s="25" t="n">
        <f aca="false">IF(T24="","",T24)</f>
        <v>1</v>
      </c>
      <c r="H24" s="25" t="n">
        <f aca="false">IF(U24="","",U24)</f>
        <v>1</v>
      </c>
      <c r="I24" s="25" t="n">
        <f aca="false">IF(V24="","",V24)</f>
        <v>-2</v>
      </c>
      <c r="J24" s="26" t="n">
        <f aca="false">$C$14/SQRT(G24^2*$C$9^2*$C$10^2*SIN(RADIANS($C$11))^2+H24^2*$C$8^2*$C$10^2*SIN(RADIANS($C$12))^2+I24^2*$C$8^2*$C$9^2*SIN(RADIANS($C$13))^2+2*G24*H24*$C$8*$C$9*$C$10^2*(COS(RADIANS($C$11))*COS(RADIANS($C$12))-COS(RADIANS($C$13)))+2*H24*I24*$C$8^2*$C$9*$C$10*(COS(RADIANS($C$12))*COS(RADIANS($C$13))-COS(RADIANS($C$11)))+2*G24*I24*$C$8*$C$9^2*$C$10*(COS(RADIANS($C$11))*COS(RADIANS($C$13))-COS(RADIANS($C$12))))</f>
        <v>2.49761334472538</v>
      </c>
      <c r="K24" s="25" t="n">
        <f aca="false">IF(R24="","",R24)</f>
        <v>2.49757</v>
      </c>
      <c r="L24" s="11" t="n">
        <f aca="false">2*DEGREES(ASIN($K$2/(2*J24)))</f>
        <v>15.8517256964436</v>
      </c>
      <c r="M24" s="11" t="n">
        <f aca="false">2*DEGREES(ASIN($K$2/(2*K24)))</f>
        <v>15.8520025676817</v>
      </c>
      <c r="N24" s="25" t="n">
        <f aca="false">IF(S24="","",S24)</f>
        <v>25</v>
      </c>
      <c r="O24" s="11" t="n">
        <f aca="false">L24-M24</f>
        <v>-0.00027687123804121</v>
      </c>
      <c r="Q24" s="1" t="n">
        <v>15.852</v>
      </c>
      <c r="R24" s="1" t="n">
        <v>2.49757</v>
      </c>
      <c r="S24" s="1" t="n">
        <v>25</v>
      </c>
      <c r="T24" s="1" t="n">
        <v>1</v>
      </c>
      <c r="U24" s="1" t="n">
        <v>1</v>
      </c>
      <c r="V24" s="1" t="n">
        <v>-2</v>
      </c>
      <c r="W24" s="27" t="n">
        <f aca="false">S24*100/999</f>
        <v>2.5025025025025</v>
      </c>
      <c r="Y24" s="0" t="n">
        <v>2.663981</v>
      </c>
      <c r="Z24" s="0" t="n">
        <v>14.856</v>
      </c>
      <c r="AA24" s="0" t="n">
        <v>152</v>
      </c>
      <c r="AB24" s="0" t="n">
        <v>1</v>
      </c>
      <c r="AC24" s="0" t="n">
        <v>1</v>
      </c>
      <c r="AD24" s="0" t="n">
        <v>2</v>
      </c>
      <c r="AE24" s="29" t="b">
        <f aca="false">FALSE()</f>
        <v>0</v>
      </c>
      <c r="AF24" s="29" t="s">
        <v>46</v>
      </c>
    </row>
    <row r="25" customFormat="false" ht="12.75" hidden="false" customHeight="false" outlineLevel="0" collapsed="false">
      <c r="F25" s="24" t="n">
        <v>18</v>
      </c>
      <c r="G25" s="25" t="n">
        <f aca="false">IF(T25="","",T25)</f>
        <v>1</v>
      </c>
      <c r="H25" s="25" t="n">
        <f aca="false">IF(U25="","",U25)</f>
        <v>0</v>
      </c>
      <c r="I25" s="25" t="n">
        <f aca="false">IF(V25="","",V25)</f>
        <v>3</v>
      </c>
      <c r="J25" s="26" t="n">
        <f aca="false">$C$14/SQRT(G25^2*$C$9^2*$C$10^2*SIN(RADIANS($C$11))^2+H25^2*$C$8^2*$C$10^2*SIN(RADIANS($C$12))^2+I25^2*$C$8^2*$C$9^2*SIN(RADIANS($C$13))^2+2*G25*H25*$C$8*$C$9*$C$10^2*(COS(RADIANS($C$11))*COS(RADIANS($C$12))-COS(RADIANS($C$13)))+2*H25*I25*$C$8^2*$C$9*$C$10*(COS(RADIANS($C$12))*COS(RADIANS($C$13))-COS(RADIANS($C$11)))+2*G25*I25*$C$8*$C$9^2*$C$10*(COS(RADIANS($C$11))*COS(RADIANS($C$13))-COS(RADIANS($C$12))))</f>
        <v>2.46129446932575</v>
      </c>
      <c r="K25" s="25" t="n">
        <f aca="false">IF(R25="","",R25)</f>
        <v>2.460865</v>
      </c>
      <c r="L25" s="11" t="n">
        <f aca="false">2*DEGREES(ASIN($K$2/(2*J25)))</f>
        <v>16.0871712130218</v>
      </c>
      <c r="M25" s="11" t="n">
        <f aca="false">2*DEGREES(ASIN($K$2/(2*K25)))</f>
        <v>16.0899973362621</v>
      </c>
      <c r="N25" s="25" t="n">
        <f aca="false">IF(S25="","",S25)</f>
        <v>19</v>
      </c>
      <c r="O25" s="11" t="n">
        <f aca="false">L25-M25</f>
        <v>-0.00282612324030751</v>
      </c>
      <c r="Q25" s="1" t="n">
        <v>16.09</v>
      </c>
      <c r="R25" s="1" t="n">
        <v>2.460865</v>
      </c>
      <c r="S25" s="1" t="n">
        <v>19</v>
      </c>
      <c r="T25" s="1" t="n">
        <v>1</v>
      </c>
      <c r="U25" s="1" t="n">
        <v>0</v>
      </c>
      <c r="V25" s="1" t="n">
        <v>3</v>
      </c>
      <c r="W25" s="27" t="n">
        <f aca="false">S25*100/999</f>
        <v>1.9019019019019</v>
      </c>
      <c r="Y25" s="0" t="n">
        <v>2.555898</v>
      </c>
      <c r="Z25" s="0" t="n">
        <v>15.488</v>
      </c>
      <c r="AA25" s="0" t="n">
        <v>71</v>
      </c>
      <c r="AB25" s="0" t="n">
        <v>4</v>
      </c>
      <c r="AC25" s="0" t="n">
        <v>0</v>
      </c>
      <c r="AD25" s="0" t="n">
        <v>2</v>
      </c>
      <c r="AE25" s="29" t="b">
        <f aca="false">FALSE()</f>
        <v>0</v>
      </c>
      <c r="AF25" s="29" t="s">
        <v>46</v>
      </c>
    </row>
    <row r="26" customFormat="false" ht="12.75" hidden="false" customHeight="false" outlineLevel="0" collapsed="false">
      <c r="F26" s="24" t="n">
        <v>19</v>
      </c>
      <c r="G26" s="25" t="n">
        <f aca="false">IF(T26="","",T26)</f>
        <v>3</v>
      </c>
      <c r="H26" s="25" t="n">
        <f aca="false">IF(U26="","",U26)</f>
        <v>1</v>
      </c>
      <c r="I26" s="25" t="n">
        <f aca="false">IF(V26="","",V26)</f>
        <v>-1</v>
      </c>
      <c r="J26" s="26" t="n">
        <f aca="false">$C$14/SQRT(G26^2*$C$9^2*$C$10^2*SIN(RADIANS($C$11))^2+H26^2*$C$8^2*$C$10^2*SIN(RADIANS($C$12))^2+I26^2*$C$8^2*$C$9^2*SIN(RADIANS($C$13))^2+2*G26*H26*$C$8*$C$9*$C$10^2*(COS(RADIANS($C$11))*COS(RADIANS($C$12))-COS(RADIANS($C$13)))+2*H26*I26*$C$8^2*$C$9*$C$10*(COS(RADIANS($C$12))*COS(RADIANS($C$13))-COS(RADIANS($C$11)))+2*G26*I26*$C$8*$C$9^2*$C$10*(COS(RADIANS($C$11))*COS(RADIANS($C$13))-COS(RADIANS($C$12))))</f>
        <v>2.45951032884518</v>
      </c>
      <c r="K26" s="25" t="n">
        <f aca="false">IF(R26="","",R26)</f>
        <v>2.460865</v>
      </c>
      <c r="L26" s="11" t="n">
        <f aca="false">2*DEGREES(ASIN($K$2/(2*J26)))</f>
        <v>16.0989182820716</v>
      </c>
      <c r="M26" s="11" t="n">
        <f aca="false">2*DEGREES(ASIN($K$2/(2*K26)))</f>
        <v>16.0899973362621</v>
      </c>
      <c r="N26" s="25" t="n">
        <f aca="false">IF(S26="","",S26)</f>
        <v>19</v>
      </c>
      <c r="O26" s="11" t="n">
        <f aca="false">L26-M26</f>
        <v>0.00892094580956027</v>
      </c>
      <c r="Q26" s="1" t="n">
        <v>16.09</v>
      </c>
      <c r="R26" s="1" t="n">
        <v>2.460865</v>
      </c>
      <c r="S26" s="1" t="n">
        <v>19</v>
      </c>
      <c r="T26" s="1" t="n">
        <v>3</v>
      </c>
      <c r="U26" s="1" t="n">
        <v>1</v>
      </c>
      <c r="V26" s="1" t="n">
        <v>-1</v>
      </c>
      <c r="W26" s="27" t="n">
        <f aca="false">S26*100/999</f>
        <v>1.9019019019019</v>
      </c>
      <c r="Y26" s="0" t="n">
        <v>2.49757</v>
      </c>
      <c r="Z26" s="0" t="n">
        <v>15.852</v>
      </c>
      <c r="AA26" s="0" t="n">
        <v>25</v>
      </c>
      <c r="AB26" s="0" t="n">
        <v>1</v>
      </c>
      <c r="AC26" s="0" t="n">
        <v>1</v>
      </c>
      <c r="AD26" s="0" t="n">
        <v>-2</v>
      </c>
      <c r="AE26" s="29" t="b">
        <f aca="false">FALSE()</f>
        <v>0</v>
      </c>
      <c r="AF26" s="29" t="s">
        <v>46</v>
      </c>
    </row>
    <row r="27" customFormat="false" ht="12.75" hidden="false" customHeight="false" outlineLevel="0" collapsed="false">
      <c r="F27" s="24" t="n">
        <v>20</v>
      </c>
      <c r="G27" s="25" t="n">
        <f aca="false">IF(T27="","",T27)</f>
        <v>5</v>
      </c>
      <c r="H27" s="25" t="n">
        <f aca="false">IF(U27="","",U27)</f>
        <v>0</v>
      </c>
      <c r="I27" s="25" t="n">
        <f aca="false">IF(V27="","",V27)</f>
        <v>1</v>
      </c>
      <c r="J27" s="26" t="n">
        <f aca="false">$C$14/SQRT(G27^2*$C$9^2*$C$10^2*SIN(RADIANS($C$11))^2+H27^2*$C$8^2*$C$10^2*SIN(RADIANS($C$12))^2+I27^2*$C$8^2*$C$9^2*SIN(RADIANS($C$13))^2+2*G27*H27*$C$8*$C$9*$C$10^2*(COS(RADIANS($C$11))*COS(RADIANS($C$12))-COS(RADIANS($C$13)))+2*H27*I27*$C$8^2*$C$9*$C$10*(COS(RADIANS($C$12))*COS(RADIANS($C$13))-COS(RADIANS($C$11)))+2*G27*I27*$C$8*$C$9^2*$C$10*(COS(RADIANS($C$11))*COS(RADIANS($C$13))-COS(RADIANS($C$12))))</f>
        <v>2.39052139608502</v>
      </c>
      <c r="K27" s="25" t="n">
        <f aca="false">IF(R27="","",R27)</f>
        <v>2.390484</v>
      </c>
      <c r="L27" s="11" t="n">
        <f aca="false">2*DEGREES(ASIN($K$2/(2*J27)))</f>
        <v>16.5667402210463</v>
      </c>
      <c r="M27" s="11" t="n">
        <f aca="false">2*DEGREES(ASIN($K$2/(2*K27)))</f>
        <v>16.5670012075307</v>
      </c>
      <c r="N27" s="25" t="n">
        <f aca="false">IF(S27="","",S27)</f>
        <v>21</v>
      </c>
      <c r="O27" s="11" t="n">
        <f aca="false">L27-M27</f>
        <v>-0.000260986484377668</v>
      </c>
      <c r="Q27" s="1" t="n">
        <v>16.567</v>
      </c>
      <c r="R27" s="1" t="n">
        <v>2.390484</v>
      </c>
      <c r="S27" s="1" t="n">
        <v>21</v>
      </c>
      <c r="T27" s="1" t="n">
        <v>5</v>
      </c>
      <c r="U27" s="1" t="n">
        <v>0</v>
      </c>
      <c r="V27" s="1" t="n">
        <v>1</v>
      </c>
      <c r="W27" s="27" t="n">
        <f aca="false">S27*100/999</f>
        <v>2.1021021021021</v>
      </c>
      <c r="Y27" s="0" t="n">
        <v>2.460865</v>
      </c>
      <c r="Z27" s="0" t="n">
        <v>16.09</v>
      </c>
      <c r="AA27" s="0" t="n">
        <v>19</v>
      </c>
      <c r="AB27" s="0" t="n">
        <v>1</v>
      </c>
      <c r="AC27" s="0" t="n">
        <v>0</v>
      </c>
      <c r="AD27" s="0" t="n">
        <v>3</v>
      </c>
      <c r="AE27" s="29" t="b">
        <f aca="false">TRUE()</f>
        <v>1</v>
      </c>
      <c r="AF27" s="29" t="s">
        <v>53</v>
      </c>
    </row>
    <row r="28" customFormat="false" ht="12.75" hidden="false" customHeight="false" outlineLevel="0" collapsed="false">
      <c r="F28" s="24" t="n">
        <v>21</v>
      </c>
      <c r="G28" s="25" t="n">
        <f aca="false">IF(T28="","",T28)</f>
        <v>3</v>
      </c>
      <c r="H28" s="25" t="n">
        <f aca="false">IF(U28="","",U28)</f>
        <v>1</v>
      </c>
      <c r="I28" s="25" t="n">
        <f aca="false">IF(V28="","",V28)</f>
        <v>2</v>
      </c>
      <c r="J28" s="26" t="n">
        <f aca="false">$C$14/SQRT(G28^2*$C$9^2*$C$10^2*SIN(RADIANS($C$11))^2+H28^2*$C$8^2*$C$10^2*SIN(RADIANS($C$12))^2+I28^2*$C$8^2*$C$9^2*SIN(RADIANS($C$13))^2+2*G28*H28*$C$8*$C$9*$C$10^2*(COS(RADIANS($C$11))*COS(RADIANS($C$12))-COS(RADIANS($C$13)))+2*H28*I28*$C$8^2*$C$9*$C$10*(COS(RADIANS($C$12))*COS(RADIANS($C$13))-COS(RADIANS($C$11)))+2*G28*I28*$C$8*$C$9^2*$C$10*(COS(RADIANS($C$11))*COS(RADIANS($C$13))-COS(RADIANS($C$12))))</f>
        <v>2.36276950685779</v>
      </c>
      <c r="K28" s="25" t="n">
        <f aca="false">IF(R28="","",R28)</f>
        <v>2.36273</v>
      </c>
      <c r="L28" s="11" t="n">
        <f aca="false">2*DEGREES(ASIN($K$2/(2*J28)))</f>
        <v>16.7627163278179</v>
      </c>
      <c r="M28" s="11" t="n">
        <f aca="false">2*DEGREES(ASIN($K$2/(2*K28)))</f>
        <v>16.7629986312643</v>
      </c>
      <c r="N28" s="25" t="n">
        <f aca="false">IF(S28="","",S28)</f>
        <v>24</v>
      </c>
      <c r="O28" s="11" t="n">
        <f aca="false">L28-M28</f>
        <v>-0.000282303446439869</v>
      </c>
      <c r="Q28" s="1" t="n">
        <v>16.763</v>
      </c>
      <c r="R28" s="1" t="n">
        <v>2.36273</v>
      </c>
      <c r="S28" s="1" t="n">
        <v>24</v>
      </c>
      <c r="T28" s="1" t="n">
        <v>3</v>
      </c>
      <c r="U28" s="1" t="n">
        <v>1</v>
      </c>
      <c r="V28" s="1" t="n">
        <v>2</v>
      </c>
      <c r="W28" s="27" t="n">
        <f aca="false">S28*100/999</f>
        <v>2.4024024024024</v>
      </c>
      <c r="Y28" s="0" t="n">
        <v>2.460865</v>
      </c>
      <c r="Z28" s="0" t="n">
        <v>16.09</v>
      </c>
      <c r="AA28" s="0" t="n">
        <v>19</v>
      </c>
      <c r="AB28" s="0" t="n">
        <v>3</v>
      </c>
      <c r="AC28" s="0" t="n">
        <v>1</v>
      </c>
      <c r="AD28" s="0" t="n">
        <v>-1</v>
      </c>
      <c r="AE28" s="29" t="b">
        <f aca="false">TRUE()</f>
        <v>1</v>
      </c>
      <c r="AF28" s="29" t="s">
        <v>53</v>
      </c>
    </row>
    <row r="29" customFormat="false" ht="12.75" hidden="false" customHeight="false" outlineLevel="0" collapsed="false">
      <c r="D29" s="7"/>
      <c r="E29" s="7"/>
      <c r="F29" s="24" t="n">
        <v>22</v>
      </c>
      <c r="G29" s="25" t="n">
        <f aca="false">IF(T29="","",T29)</f>
        <v>3</v>
      </c>
      <c r="H29" s="25" t="n">
        <f aca="false">IF(U29="","",U29)</f>
        <v>0</v>
      </c>
      <c r="I29" s="25" t="n">
        <f aca="false">IF(V29="","",V29)</f>
        <v>3</v>
      </c>
      <c r="J29" s="26" t="n">
        <f aca="false">$C$14/SQRT(G29^2*$C$9^2*$C$10^2*SIN(RADIANS($C$11))^2+H29^2*$C$8^2*$C$10^2*SIN(RADIANS($C$12))^2+I29^2*$C$8^2*$C$9^2*SIN(RADIANS($C$13))^2+2*G29*H29*$C$8*$C$9*$C$10^2*(COS(RADIANS($C$11))*COS(RADIANS($C$12))-COS(RADIANS($C$13)))+2*H29*I29*$C$8^2*$C$9*$C$10*(COS(RADIANS($C$12))*COS(RADIANS($C$13))-COS(RADIANS($C$11)))+2*G29*I29*$C$8*$C$9^2*$C$10*(COS(RADIANS($C$11))*COS(RADIANS($C$13))-COS(RADIANS($C$12))))</f>
        <v>2.27276561079314</v>
      </c>
      <c r="K29" s="25" t="n">
        <f aca="false">IF(R29="","",R29)</f>
        <v>2.272714</v>
      </c>
      <c r="L29" s="11" t="n">
        <f aca="false">2*DEGREES(ASIN($K$2/(2*J29)))</f>
        <v>17.4316046667887</v>
      </c>
      <c r="M29" s="11" t="n">
        <f aca="false">2*DEGREES(ASIN($K$2/(2*K29)))</f>
        <v>17.4320036010548</v>
      </c>
      <c r="N29" s="25" t="n">
        <f aca="false">IF(S29="","",S29)</f>
        <v>221</v>
      </c>
      <c r="O29" s="11" t="n">
        <f aca="false">L29-M29</f>
        <v>-0.000398934266119255</v>
      </c>
      <c r="Q29" s="1" t="n">
        <v>17.432</v>
      </c>
      <c r="R29" s="1" t="n">
        <v>2.272714</v>
      </c>
      <c r="S29" s="1" t="n">
        <v>221</v>
      </c>
      <c r="T29" s="1" t="n">
        <v>3</v>
      </c>
      <c r="U29" s="1" t="n">
        <v>0</v>
      </c>
      <c r="V29" s="1" t="n">
        <v>3</v>
      </c>
      <c r="W29" s="27" t="n">
        <f aca="false">S29*100/999</f>
        <v>22.1221221221221</v>
      </c>
      <c r="Y29" s="0" t="n">
        <v>2.390484</v>
      </c>
      <c r="Z29" s="0" t="n">
        <v>16.567</v>
      </c>
      <c r="AA29" s="0" t="n">
        <v>21</v>
      </c>
      <c r="AB29" s="0" t="n">
        <v>5</v>
      </c>
      <c r="AC29" s="0" t="n">
        <v>0</v>
      </c>
      <c r="AD29" s="0" t="n">
        <v>1</v>
      </c>
      <c r="AE29" s="29" t="b">
        <f aca="false">FALSE()</f>
        <v>0</v>
      </c>
      <c r="AF29" s="29" t="s">
        <v>46</v>
      </c>
    </row>
    <row r="30" customFormat="false" ht="12.75" hidden="false" customHeight="false" outlineLevel="0" collapsed="false">
      <c r="D30" s="7"/>
      <c r="E30" s="7"/>
      <c r="F30" s="24" t="n">
        <f aca="false">F29+1</f>
        <v>23</v>
      </c>
      <c r="G30" s="25" t="n">
        <f aca="false">IF(T30="","",T30)</f>
        <v>4</v>
      </c>
      <c r="H30" s="25" t="n">
        <f aca="false">IF(U30="","",U30)</f>
        <v>1</v>
      </c>
      <c r="I30" s="25" t="n">
        <f aca="false">IF(V30="","",V30)</f>
        <v>2</v>
      </c>
      <c r="J30" s="26" t="n">
        <f aca="false">$C$14/SQRT(G30^2*$C$9^2*$C$10^2*SIN(RADIANS($C$11))^2+H30^2*$C$8^2*$C$10^2*SIN(RADIANS($C$12))^2+I30^2*$C$8^2*$C$9^2*SIN(RADIANS($C$13))^2+2*G30*H30*$C$8*$C$9*$C$10^2*(COS(RADIANS($C$11))*COS(RADIANS($C$12))-COS(RADIANS($C$13)))+2*H30*I30*$C$8^2*$C$9*$C$10*(COS(RADIANS($C$12))*COS(RADIANS($C$13))-COS(RADIANS($C$11)))+2*G30*I30*$C$8*$C$9^2*$C$10*(COS(RADIANS($C$11))*COS(RADIANS($C$13))-COS(RADIANS($C$12))))</f>
        <v>2.13274434624112</v>
      </c>
      <c r="K30" s="25" t="n">
        <f aca="false">IF(R30="","",R30)</f>
        <v>2.132729</v>
      </c>
      <c r="L30" s="11" t="n">
        <f aca="false">2*DEGREES(ASIN($K$2/(2*J30)))</f>
        <v>18.5858642017162</v>
      </c>
      <c r="M30" s="11" t="n">
        <f aca="false">2*DEGREES(ASIN($K$2/(2*K30)))</f>
        <v>18.5859991231432</v>
      </c>
      <c r="N30" s="25" t="n">
        <f aca="false">IF(S30="","",S30)</f>
        <v>6</v>
      </c>
      <c r="O30" s="11" t="n">
        <f aca="false">L30-M30</f>
        <v>-0.000134921426997892</v>
      </c>
      <c r="Q30" s="1" t="n">
        <v>18.586</v>
      </c>
      <c r="R30" s="1" t="n">
        <v>2.132729</v>
      </c>
      <c r="S30" s="1" t="n">
        <v>6</v>
      </c>
      <c r="T30" s="1" t="n">
        <v>4</v>
      </c>
      <c r="U30" s="1" t="n">
        <v>1</v>
      </c>
      <c r="V30" s="1" t="n">
        <v>2</v>
      </c>
      <c r="W30" s="27" t="n">
        <f aca="false">S30*100/999</f>
        <v>0.600600600600601</v>
      </c>
      <c r="Y30" s="0" t="n">
        <v>2.36273</v>
      </c>
      <c r="Z30" s="0" t="n">
        <v>16.763</v>
      </c>
      <c r="AA30" s="0" t="n">
        <v>24</v>
      </c>
      <c r="AB30" s="0" t="n">
        <v>3</v>
      </c>
      <c r="AC30" s="0" t="n">
        <v>1</v>
      </c>
      <c r="AD30" s="0" t="n">
        <v>2</v>
      </c>
      <c r="AE30" s="29" t="b">
        <f aca="false">FALSE()</f>
        <v>0</v>
      </c>
      <c r="AF30" s="29" t="s">
        <v>46</v>
      </c>
    </row>
    <row r="31" customFormat="false" ht="12.75" hidden="false" customHeight="false" outlineLevel="0" collapsed="false">
      <c r="D31" s="7"/>
      <c r="E31" s="7"/>
      <c r="F31" s="24" t="n">
        <f aca="false">F30+1</f>
        <v>24</v>
      </c>
      <c r="G31" s="25" t="n">
        <f aca="false">IF(T31="","",T31)</f>
        <v>4</v>
      </c>
      <c r="H31" s="25" t="n">
        <f aca="false">IF(U31="","",U31)</f>
        <v>1</v>
      </c>
      <c r="I31" s="25" t="n">
        <f aca="false">IF(V31="","",V31)</f>
        <v>-1</v>
      </c>
      <c r="J31" s="26" t="n">
        <f aca="false">$C$14/SQRT(G31^2*$C$9^2*$C$10^2*SIN(RADIANS($C$11))^2+H31^2*$C$8^2*$C$10^2*SIN(RADIANS($C$12))^2+I31^2*$C$8^2*$C$9^2*SIN(RADIANS($C$13))^2+2*G31*H31*$C$8*$C$9*$C$10^2*(COS(RADIANS($C$11))*COS(RADIANS($C$12))-COS(RADIANS($C$13)))+2*H31*I31*$C$8^2*$C$9*$C$10*(COS(RADIANS($C$12))*COS(RADIANS($C$13))-COS(RADIANS($C$11)))+2*G31*I31*$C$8*$C$9^2*$C$10*(COS(RADIANS($C$11))*COS(RADIANS($C$13))-COS(RADIANS($C$12))))</f>
        <v>2.12916804727493</v>
      </c>
      <c r="K31" s="25" t="n">
        <f aca="false">IF(R31="","",R31)</f>
        <v>2.129209</v>
      </c>
      <c r="L31" s="11" t="n">
        <f aca="false">2*DEGREES(ASIN($K$2/(2*J31)))</f>
        <v>18.6173596786571</v>
      </c>
      <c r="M31" s="11" t="n">
        <f aca="false">2*DEGREES(ASIN($K$2/(2*K31)))</f>
        <v>18.6169984124421</v>
      </c>
      <c r="N31" s="25" t="n">
        <f aca="false">IF(S31="","",S31)</f>
        <v>71</v>
      </c>
      <c r="O31" s="11" t="n">
        <f aca="false">L31-M31</f>
        <v>0.000361266215037404</v>
      </c>
      <c r="Q31" s="1" t="n">
        <v>18.617</v>
      </c>
      <c r="R31" s="1" t="n">
        <v>2.129209</v>
      </c>
      <c r="S31" s="1" t="n">
        <v>71</v>
      </c>
      <c r="T31" s="1" t="n">
        <v>4</v>
      </c>
      <c r="U31" s="1" t="n">
        <v>1</v>
      </c>
      <c r="V31" s="1" t="n">
        <v>-1</v>
      </c>
      <c r="W31" s="27" t="n">
        <f aca="false">S31*100/999</f>
        <v>7.10710710710711</v>
      </c>
      <c r="Y31" s="0" t="n">
        <v>2.272714</v>
      </c>
      <c r="Z31" s="0" t="n">
        <v>17.432</v>
      </c>
      <c r="AA31" s="0" t="n">
        <v>221</v>
      </c>
      <c r="AB31" s="0" t="n">
        <v>3</v>
      </c>
      <c r="AC31" s="0" t="n">
        <v>0</v>
      </c>
      <c r="AD31" s="0" t="n">
        <v>3</v>
      </c>
      <c r="AE31" s="29" t="b">
        <f aca="false">FALSE()</f>
        <v>0</v>
      </c>
      <c r="AF31" s="29" t="s">
        <v>46</v>
      </c>
    </row>
    <row r="32" customFormat="false" ht="12.75" hidden="false" customHeight="false" outlineLevel="0" collapsed="false">
      <c r="D32" s="7"/>
      <c r="E32" s="7"/>
      <c r="F32" s="24" t="n">
        <f aca="false">F31+1</f>
        <v>25</v>
      </c>
      <c r="G32" s="25" t="n">
        <f aca="false">IF(T32="","",T32)</f>
        <v>5</v>
      </c>
      <c r="H32" s="25" t="n">
        <f aca="false">IF(U32="","",U32)</f>
        <v>0</v>
      </c>
      <c r="I32" s="25" t="n">
        <f aca="false">IF(V32="","",V32)</f>
        <v>-1</v>
      </c>
      <c r="J32" s="26" t="n">
        <f aca="false">$C$14/SQRT(G32^2*$C$9^2*$C$10^2*SIN(RADIANS($C$11))^2+H32^2*$C$8^2*$C$10^2*SIN(RADIANS($C$12))^2+I32^2*$C$8^2*$C$9^2*SIN(RADIANS($C$13))^2+2*G32*H32*$C$8*$C$9*$C$10^2*(COS(RADIANS($C$11))*COS(RADIANS($C$12))-COS(RADIANS($C$13)))+2*H32*I32*$C$8^2*$C$9*$C$10*(COS(RADIANS($C$12))*COS(RADIANS($C$13))-COS(RADIANS($C$11)))+2*G32*I32*$C$8*$C$9^2*$C$10*(COS(RADIANS($C$11))*COS(RADIANS($C$13))-COS(RADIANS($C$12))))</f>
        <v>2.11524091603269</v>
      </c>
      <c r="K32" s="25" t="n">
        <f aca="false">IF(R32="","",R32)</f>
        <v>2.115245</v>
      </c>
      <c r="L32" s="11" t="n">
        <f aca="false">2*DEGREES(ASIN($K$2/(2*J32)))</f>
        <v>18.7410407619641</v>
      </c>
      <c r="M32" s="11" t="n">
        <f aca="false">2*DEGREES(ASIN($K$2/(2*K32)))</f>
        <v>18.7410042519743</v>
      </c>
      <c r="N32" s="25" t="n">
        <f aca="false">IF(S32="","",S32)</f>
        <v>43</v>
      </c>
      <c r="O32" s="11" t="n">
        <f aca="false">L32-M32</f>
        <v>3.65099897337018E-005</v>
      </c>
      <c r="Q32" s="1" t="n">
        <v>18.741</v>
      </c>
      <c r="R32" s="1" t="n">
        <v>2.115245</v>
      </c>
      <c r="S32" s="1" t="n">
        <v>43</v>
      </c>
      <c r="T32" s="1" t="n">
        <v>5</v>
      </c>
      <c r="U32" s="1" t="n">
        <v>0</v>
      </c>
      <c r="V32" s="1" t="n">
        <v>-1</v>
      </c>
      <c r="W32" s="27" t="n">
        <f aca="false">S32*100/999</f>
        <v>4.3043043043043</v>
      </c>
      <c r="Y32" s="0" t="n">
        <v>2.132729</v>
      </c>
      <c r="Z32" s="0" t="n">
        <v>18.586</v>
      </c>
      <c r="AA32" s="0" t="n">
        <v>6</v>
      </c>
      <c r="AB32" s="0" t="n">
        <v>4</v>
      </c>
      <c r="AC32" s="0" t="n">
        <v>1</v>
      </c>
      <c r="AD32" s="0" t="n">
        <v>2</v>
      </c>
      <c r="AE32" s="29" t="b">
        <f aca="false">FALSE()</f>
        <v>0</v>
      </c>
      <c r="AF32" s="29" t="s">
        <v>46</v>
      </c>
    </row>
    <row r="33" customFormat="false" ht="12.75" hidden="false" customHeight="false" outlineLevel="0" collapsed="false">
      <c r="D33" s="7"/>
      <c r="E33" s="7"/>
      <c r="F33" s="24" t="n">
        <f aca="false">F32+1</f>
        <v>26</v>
      </c>
      <c r="G33" s="25" t="n">
        <f aca="false">IF(T33="","",T33)</f>
        <v>4</v>
      </c>
      <c r="H33" s="25" t="n">
        <f aca="false">IF(U33="","",U33)</f>
        <v>0</v>
      </c>
      <c r="I33" s="25" t="n">
        <f aca="false">IF(V33="","",V33)</f>
        <v>-2</v>
      </c>
      <c r="J33" s="26" t="n">
        <f aca="false">$C$14/SQRT(G33^2*$C$9^2*$C$10^2*SIN(RADIANS($C$11))^2+H33^2*$C$8^2*$C$10^2*SIN(RADIANS($C$12))^2+I33^2*$C$8^2*$C$9^2*SIN(RADIANS($C$13))^2+2*G33*H33*$C$8*$C$9*$C$10^2*(COS(RADIANS($C$11))*COS(RADIANS($C$12))-COS(RADIANS($C$13)))+2*H33*I33*$C$8^2*$C$9*$C$10*(COS(RADIANS($C$12))*COS(RADIANS($C$13))-COS(RADIANS($C$11)))+2*G33*I33*$C$8*$C$9^2*$C$10*(COS(RADIANS($C$11))*COS(RADIANS($C$13))-COS(RADIANS($C$12))))</f>
        <v>2.08199267163596</v>
      </c>
      <c r="K33" s="25" t="n">
        <f aca="false">IF(R33="","",R33)</f>
        <v>2.082002</v>
      </c>
      <c r="L33" s="11" t="n">
        <f aca="false">2*DEGREES(ASIN($K$2/(2*J33)))</f>
        <v>19.0430878338568</v>
      </c>
      <c r="M33" s="11" t="n">
        <f aca="false">2*DEGREES(ASIN($K$2/(2*K33)))</f>
        <v>19.0430017175183</v>
      </c>
      <c r="N33" s="25" t="n">
        <f aca="false">IF(S33="","",S33)</f>
        <v>132</v>
      </c>
      <c r="O33" s="11" t="n">
        <f aca="false">L33-M33</f>
        <v>8.61163384833219E-005</v>
      </c>
      <c r="Q33" s="1" t="n">
        <v>19.043</v>
      </c>
      <c r="R33" s="1" t="n">
        <v>2.082002</v>
      </c>
      <c r="S33" s="1" t="n">
        <v>132</v>
      </c>
      <c r="T33" s="1" t="n">
        <v>4</v>
      </c>
      <c r="U33" s="1" t="n">
        <v>0</v>
      </c>
      <c r="V33" s="1" t="n">
        <v>-2</v>
      </c>
      <c r="W33" s="27" t="n">
        <f aca="false">S33*100/999</f>
        <v>13.2132132132132</v>
      </c>
      <c r="Y33" s="0" t="n">
        <v>2.129209</v>
      </c>
      <c r="Z33" s="0" t="n">
        <v>18.617</v>
      </c>
      <c r="AA33" s="0" t="n">
        <v>71</v>
      </c>
      <c r="AB33" s="0" t="n">
        <v>4</v>
      </c>
      <c r="AC33" s="0" t="n">
        <v>1</v>
      </c>
      <c r="AD33" s="0" t="n">
        <v>-1</v>
      </c>
      <c r="AE33" s="29" t="b">
        <f aca="false">FALSE()</f>
        <v>0</v>
      </c>
      <c r="AF33" s="29" t="s">
        <v>46</v>
      </c>
    </row>
    <row r="34" customFormat="false" ht="12.75" hidden="false" customHeight="false" outlineLevel="0" collapsed="false">
      <c r="D34" s="7"/>
      <c r="E34" s="7"/>
      <c r="F34" s="24" t="n">
        <f aca="false">F33+1</f>
        <v>27</v>
      </c>
      <c r="G34" s="25" t="n">
        <f aca="false">IF(T34="","",T34)</f>
        <v>3</v>
      </c>
      <c r="H34" s="25" t="n">
        <f aca="false">IF(U34="","",U34)</f>
        <v>1</v>
      </c>
      <c r="I34" s="25" t="n">
        <f aca="false">IF(V34="","",V34)</f>
        <v>-2</v>
      </c>
      <c r="J34" s="26" t="n">
        <f aca="false">$C$14/SQRT(G34^2*$C$9^2*$C$10^2*SIN(RADIANS($C$11))^2+H34^2*$C$8^2*$C$10^2*SIN(RADIANS($C$12))^2+I34^2*$C$8^2*$C$9^2*SIN(RADIANS($C$13))^2+2*G34*H34*$C$8*$C$9*$C$10^2*(COS(RADIANS($C$11))*COS(RADIANS($C$12))-COS(RADIANS($C$13)))+2*H34*I34*$C$8^2*$C$9*$C$10*(COS(RADIANS($C$12))*COS(RADIANS($C$13))-COS(RADIANS($C$11)))+2*G34*I34*$C$8*$C$9^2*$C$10*(COS(RADIANS($C$11))*COS(RADIANS($C$13))-COS(RADIANS($C$12))))</f>
        <v>2.05265495084649</v>
      </c>
      <c r="K34" s="25" t="n">
        <f aca="false">IF(R34="","",R34)</f>
        <v>2.052639</v>
      </c>
      <c r="L34" s="11" t="n">
        <f aca="false">2*DEGREES(ASIN($K$2/(2*J34)))</f>
        <v>19.3178515718872</v>
      </c>
      <c r="M34" s="11" t="n">
        <f aca="false">2*DEGREES(ASIN($K$2/(2*K34)))</f>
        <v>19.3180031273657</v>
      </c>
      <c r="N34" s="25" t="n">
        <f aca="false">IF(S34="","",S34)</f>
        <v>16</v>
      </c>
      <c r="O34" s="11" t="n">
        <f aca="false">L34-M34</f>
        <v>-0.000151555478439036</v>
      </c>
      <c r="Q34" s="1" t="n">
        <v>19.318</v>
      </c>
      <c r="R34" s="1" t="n">
        <v>2.052639</v>
      </c>
      <c r="S34" s="1" t="n">
        <v>16</v>
      </c>
      <c r="T34" s="1" t="n">
        <v>3</v>
      </c>
      <c r="U34" s="1" t="n">
        <v>1</v>
      </c>
      <c r="V34" s="1" t="n">
        <v>-2</v>
      </c>
      <c r="W34" s="27" t="n">
        <f aca="false">S34*100/999</f>
        <v>1.6016016016016</v>
      </c>
      <c r="Y34" s="0" t="n">
        <v>2.115245</v>
      </c>
      <c r="Z34" s="0" t="n">
        <v>18.741</v>
      </c>
      <c r="AA34" s="0" t="n">
        <v>43</v>
      </c>
      <c r="AB34" s="0" t="n">
        <v>5</v>
      </c>
      <c r="AC34" s="0" t="n">
        <v>0</v>
      </c>
      <c r="AD34" s="0" t="n">
        <v>-1</v>
      </c>
      <c r="AE34" s="29" t="b">
        <f aca="false">FALSE()</f>
        <v>0</v>
      </c>
      <c r="AF34" s="29" t="s">
        <v>46</v>
      </c>
    </row>
    <row r="35" customFormat="false" ht="12.75" hidden="false" customHeight="false" outlineLevel="0" collapsed="false">
      <c r="D35" s="7"/>
      <c r="E35" s="7"/>
      <c r="F35" s="24" t="n">
        <f aca="false">F34+1</f>
        <v>28</v>
      </c>
      <c r="G35" s="25" t="n">
        <f aca="false">IF(T35="","",T35)</f>
        <v>0</v>
      </c>
      <c r="H35" s="25" t="n">
        <f aca="false">IF(U35="","",U35)</f>
        <v>1</v>
      </c>
      <c r="I35" s="25" t="n">
        <f aca="false">IF(V35="","",V35)</f>
        <v>3</v>
      </c>
      <c r="J35" s="26" t="n">
        <f aca="false">$C$14/SQRT(G35^2*$C$9^2*$C$10^2*SIN(RADIANS($C$11))^2+H35^2*$C$8^2*$C$10^2*SIN(RADIANS($C$12))^2+I35^2*$C$8^2*$C$9^2*SIN(RADIANS($C$13))^2+2*G35*H35*$C$8*$C$9*$C$10^2*(COS(RADIANS($C$11))*COS(RADIANS($C$12))-COS(RADIANS($C$13)))+2*H35*I35*$C$8^2*$C$9*$C$10*(COS(RADIANS($C$12))*COS(RADIANS($C$13))-COS(RADIANS($C$11)))+2*G35*I35*$C$8*$C$9^2*$C$10*(COS(RADIANS($C$11))*COS(RADIANS($C$13))-COS(RADIANS($C$12))))</f>
        <v>2.04469492252654</v>
      </c>
      <c r="K35" s="25" t="n">
        <f aca="false">IF(R35="","",R35)</f>
        <v>2.044672</v>
      </c>
      <c r="L35" s="11" t="n">
        <f aca="false">2*DEGREES(ASIN($K$2/(2*J35)))</f>
        <v>19.3937811605231</v>
      </c>
      <c r="M35" s="11" t="n">
        <f aca="false">2*DEGREES(ASIN($K$2/(2*K35)))</f>
        <v>19.394000681408</v>
      </c>
      <c r="N35" s="25" t="n">
        <f aca="false">IF(S35="","",S35)</f>
        <v>18</v>
      </c>
      <c r="O35" s="11" t="n">
        <f aca="false">L35-M35</f>
        <v>-0.000219520884979119</v>
      </c>
      <c r="Q35" s="1" t="n">
        <v>19.394</v>
      </c>
      <c r="R35" s="1" t="n">
        <v>2.044672</v>
      </c>
      <c r="S35" s="1" t="n">
        <v>18</v>
      </c>
      <c r="T35" s="1" t="n">
        <v>0</v>
      </c>
      <c r="U35" s="1" t="n">
        <v>1</v>
      </c>
      <c r="V35" s="1" t="n">
        <v>3</v>
      </c>
      <c r="W35" s="27" t="n">
        <f aca="false">S35*100/999</f>
        <v>1.8018018018018</v>
      </c>
      <c r="Y35" s="0" t="n">
        <v>2.082002</v>
      </c>
      <c r="Z35" s="0" t="n">
        <v>19.043</v>
      </c>
      <c r="AA35" s="0" t="n">
        <v>132</v>
      </c>
      <c r="AB35" s="0" t="n">
        <v>4</v>
      </c>
      <c r="AC35" s="0" t="n">
        <v>0</v>
      </c>
      <c r="AD35" s="0" t="n">
        <v>-2</v>
      </c>
      <c r="AE35" s="29" t="b">
        <f aca="false">FALSE()</f>
        <v>0</v>
      </c>
      <c r="AF35" s="29" t="s">
        <v>46</v>
      </c>
    </row>
    <row r="36" customFormat="false" ht="12.75" hidden="false" customHeight="false" outlineLevel="0" collapsed="false">
      <c r="D36" s="7"/>
      <c r="E36" s="7"/>
      <c r="F36" s="24" t="n">
        <f aca="false">F35+1</f>
        <v>29</v>
      </c>
      <c r="G36" s="25" t="n">
        <f aca="false">IF(T36="","",T36)</f>
        <v>5</v>
      </c>
      <c r="H36" s="25" t="n">
        <f aca="false">IF(U36="","",U36)</f>
        <v>1</v>
      </c>
      <c r="I36" s="25" t="n">
        <f aca="false">IF(V36="","",V36)</f>
        <v>0</v>
      </c>
      <c r="J36" s="26" t="n">
        <f aca="false">$C$14/SQRT(G36^2*$C$9^2*$C$10^2*SIN(RADIANS($C$11))^2+H36^2*$C$8^2*$C$10^2*SIN(RADIANS($C$12))^2+I36^2*$C$8^2*$C$9^2*SIN(RADIANS($C$13))^2+2*G36*H36*$C$8*$C$9*$C$10^2*(COS(RADIANS($C$11))*COS(RADIANS($C$12))-COS(RADIANS($C$13)))+2*H36*I36*$C$8^2*$C$9*$C$10*(COS(RADIANS($C$12))*COS(RADIANS($C$13))-COS(RADIANS($C$11)))+2*G36*I36*$C$8*$C$9^2*$C$10*(COS(RADIANS($C$11))*COS(RADIANS($C$13))-COS(RADIANS($C$12))))</f>
        <v>2.0126937057298</v>
      </c>
      <c r="K36" s="25" t="n">
        <f aca="false">IF(R36="","",R36)</f>
        <v>2.012713</v>
      </c>
      <c r="L36" s="11" t="n">
        <f aca="false">2*DEGREES(ASIN($K$2/(2*J36)))</f>
        <v>19.7051872669999</v>
      </c>
      <c r="M36" s="11" t="n">
        <f aca="false">2*DEGREES(ASIN($K$2/(2*K36)))</f>
        <v>19.7049964849404</v>
      </c>
      <c r="N36" s="25" t="n">
        <f aca="false">IF(S36="","",S36)</f>
        <v>45</v>
      </c>
      <c r="O36" s="11" t="n">
        <f aca="false">L36-M36</f>
        <v>0.000190782059522832</v>
      </c>
      <c r="Q36" s="1" t="n">
        <v>19.705</v>
      </c>
      <c r="R36" s="1" t="n">
        <v>2.012713</v>
      </c>
      <c r="S36" s="1" t="n">
        <v>45</v>
      </c>
      <c r="T36" s="1" t="n">
        <v>5</v>
      </c>
      <c r="U36" s="1" t="n">
        <v>1</v>
      </c>
      <c r="V36" s="1" t="n">
        <v>0</v>
      </c>
      <c r="W36" s="27" t="n">
        <f aca="false">S36*100/999</f>
        <v>4.50450450450451</v>
      </c>
      <c r="Y36" s="0" t="n">
        <v>2.052639</v>
      </c>
      <c r="Z36" s="0" t="n">
        <v>19.318</v>
      </c>
      <c r="AA36" s="0" t="n">
        <v>16</v>
      </c>
      <c r="AB36" s="0" t="n">
        <v>3</v>
      </c>
      <c r="AC36" s="0" t="n">
        <v>1</v>
      </c>
      <c r="AD36" s="0" t="n">
        <v>-2</v>
      </c>
      <c r="AE36" s="29" t="b">
        <f aca="false">FALSE()</f>
        <v>0</v>
      </c>
      <c r="AF36" s="29" t="s">
        <v>46</v>
      </c>
    </row>
    <row r="37" customFormat="false" ht="12.75" hidden="false" customHeight="false" outlineLevel="0" collapsed="false">
      <c r="D37" s="7"/>
      <c r="E37" s="7"/>
      <c r="F37" s="24" t="n">
        <f aca="false">F36+1</f>
        <v>30</v>
      </c>
      <c r="G37" s="25" t="n">
        <f aca="false">IF(T37="","",T37)</f>
        <v>6</v>
      </c>
      <c r="H37" s="25" t="n">
        <f aca="false">IF(U37="","",U37)</f>
        <v>0</v>
      </c>
      <c r="I37" s="25" t="n">
        <f aca="false">IF(V37="","",V37)</f>
        <v>0</v>
      </c>
      <c r="J37" s="26" t="n">
        <f aca="false">$C$14/SQRT(G37^2*$C$9^2*$C$10^2*SIN(RADIANS($C$11))^2+H37^2*$C$8^2*$C$10^2*SIN(RADIANS($C$12))^2+I37^2*$C$8^2*$C$9^2*SIN(RADIANS($C$13))^2+2*G37*H37*$C$8*$C$9*$C$10^2*(COS(RADIANS($C$11))*COS(RADIANS($C$12))-COS(RADIANS($C$13)))+2*H37*I37*$C$8^2*$C$9*$C$10*(COS(RADIANS($C$12))*COS(RADIANS($C$13))-COS(RADIANS($C$11)))+2*G37*I37*$C$8*$C$9^2*$C$10*(COS(RADIANS($C$11))*COS(RADIANS($C$13))-COS(RADIANS($C$12))))</f>
        <v>1.96370513444833</v>
      </c>
      <c r="K37" s="25" t="n">
        <f aca="false">IF(R37="","",R37)</f>
        <v>1.963692</v>
      </c>
      <c r="L37" s="11" t="n">
        <f aca="false">2*DEGREES(ASIN($K$2/(2*J37)))</f>
        <v>20.20186471527</v>
      </c>
      <c r="M37" s="11" t="n">
        <f aca="false">2*DEGREES(ASIN($K$2/(2*K37)))</f>
        <v>20.2020012559755</v>
      </c>
      <c r="N37" s="25" t="n">
        <f aca="false">IF(S37="","",S37)</f>
        <v>35</v>
      </c>
      <c r="O37" s="11" t="n">
        <f aca="false">L37-M37</f>
        <v>-0.000136540705451438</v>
      </c>
      <c r="Q37" s="1" t="n">
        <v>20.202</v>
      </c>
      <c r="R37" s="1" t="n">
        <v>1.963692</v>
      </c>
      <c r="S37" s="1" t="n">
        <v>35</v>
      </c>
      <c r="T37" s="1" t="n">
        <v>6</v>
      </c>
      <c r="U37" s="1" t="n">
        <v>0</v>
      </c>
      <c r="V37" s="1" t="n">
        <v>0</v>
      </c>
      <c r="W37" s="27" t="n">
        <f aca="false">S37*100/999</f>
        <v>3.5035035035035</v>
      </c>
      <c r="Y37" s="0" t="n">
        <v>2.044672</v>
      </c>
      <c r="Z37" s="0" t="n">
        <v>19.394</v>
      </c>
      <c r="AA37" s="0" t="n">
        <v>18</v>
      </c>
      <c r="AB37" s="0" t="n">
        <v>0</v>
      </c>
      <c r="AC37" s="0" t="n">
        <v>1</v>
      </c>
      <c r="AD37" s="0" t="n">
        <v>3</v>
      </c>
      <c r="AE37" s="29" t="b">
        <f aca="false">FALSE()</f>
        <v>0</v>
      </c>
      <c r="AF37" s="29" t="s">
        <v>46</v>
      </c>
    </row>
    <row r="38" customFormat="false" ht="12.75" hidden="false" customHeight="false" outlineLevel="0" collapsed="false">
      <c r="D38" s="7"/>
      <c r="E38" s="7"/>
      <c r="F38" s="24" t="n">
        <f aca="false">F37+1</f>
        <v>31</v>
      </c>
      <c r="G38" s="25" t="n">
        <f aca="false">IF(T38="","",T38)</f>
        <v>0</v>
      </c>
      <c r="H38" s="25" t="n">
        <f aca="false">IF(U38="","",U38)</f>
        <v>2</v>
      </c>
      <c r="I38" s="25" t="n">
        <f aca="false">IF(V38="","",V38)</f>
        <v>0</v>
      </c>
      <c r="J38" s="26" t="n">
        <f aca="false">$C$14/SQRT(G38^2*$C$9^2*$C$10^2*SIN(RADIANS($C$11))^2+H38^2*$C$8^2*$C$10^2*SIN(RADIANS($C$12))^2+I38^2*$C$8^2*$C$9^2*SIN(RADIANS($C$13))^2+2*G38*H38*$C$8*$C$9*$C$10^2*(COS(RADIANS($C$11))*COS(RADIANS($C$12))-COS(RADIANS($C$13)))+2*H38*I38*$C$8^2*$C$9*$C$10*(COS(RADIANS($C$12))*COS(RADIANS($C$13))-COS(RADIANS($C$11)))+2*G38*I38*$C$8*$C$9^2*$C$10*(COS(RADIANS($C$11))*COS(RADIANS($C$13))-COS(RADIANS($C$12))))</f>
        <v>1.935015</v>
      </c>
      <c r="K38" s="25" t="n">
        <f aca="false">IF(R38="","",R38)</f>
        <v>1.934978</v>
      </c>
      <c r="L38" s="11" t="n">
        <f aca="false">2*DEGREES(ASIN($K$2/(2*J38)))</f>
        <v>20.5046080530608</v>
      </c>
      <c r="M38" s="11" t="n">
        <f aca="false">2*DEGREES(ASIN($K$2/(2*K38)))</f>
        <v>20.505004374313</v>
      </c>
      <c r="N38" s="25" t="n">
        <f aca="false">IF(S38="","",S38)</f>
        <v>105</v>
      </c>
      <c r="O38" s="11" t="n">
        <f aca="false">L38-M38</f>
        <v>-0.000396321252157605</v>
      </c>
      <c r="Q38" s="1" t="n">
        <v>20.505</v>
      </c>
      <c r="R38" s="1" t="n">
        <v>1.934978</v>
      </c>
      <c r="S38" s="1" t="n">
        <v>105</v>
      </c>
      <c r="T38" s="1" t="n">
        <v>0</v>
      </c>
      <c r="U38" s="1" t="n">
        <v>2</v>
      </c>
      <c r="V38" s="1" t="n">
        <v>0</v>
      </c>
      <c r="W38" s="27" t="n">
        <f aca="false">S38*100/999</f>
        <v>10.5105105105105</v>
      </c>
      <c r="Y38" s="0" t="n">
        <v>2.012713</v>
      </c>
      <c r="Z38" s="0" t="n">
        <v>19.705</v>
      </c>
      <c r="AA38" s="0" t="n">
        <v>45</v>
      </c>
      <c r="AB38" s="0" t="n">
        <v>5</v>
      </c>
      <c r="AC38" s="0" t="n">
        <v>1</v>
      </c>
      <c r="AD38" s="0" t="n">
        <v>0</v>
      </c>
      <c r="AE38" s="29" t="b">
        <f aca="false">FALSE()</f>
        <v>0</v>
      </c>
      <c r="AF38" s="29" t="s">
        <v>46</v>
      </c>
    </row>
    <row r="39" customFormat="false" ht="12.75" hidden="false" customHeight="false" outlineLevel="0" collapsed="false">
      <c r="D39" s="7"/>
      <c r="E39" s="7"/>
      <c r="F39" s="24" t="n">
        <f aca="false">F38+1</f>
        <v>32</v>
      </c>
      <c r="G39" s="25" t="n">
        <f aca="false">IF(T39="","",T39)</f>
        <v>5</v>
      </c>
      <c r="H39" s="25" t="n">
        <f aca="false">IF(U39="","",U39)</f>
        <v>1</v>
      </c>
      <c r="I39" s="25" t="n">
        <f aca="false">IF(V39="","",V39)</f>
        <v>2</v>
      </c>
      <c r="J39" s="26" t="n">
        <f aca="false">$C$14/SQRT(G39^2*$C$9^2*$C$10^2*SIN(RADIANS($C$11))^2+H39^2*$C$8^2*$C$10^2*SIN(RADIANS($C$12))^2+I39^2*$C$8^2*$C$9^2*SIN(RADIANS($C$13))^2+2*G39*H39*$C$8*$C$9*$C$10^2*(COS(RADIANS($C$11))*COS(RADIANS($C$12))-COS(RADIANS($C$13)))+2*H39*I39*$C$8^2*$C$9*$C$10*(COS(RADIANS($C$12))*COS(RADIANS($C$13))-COS(RADIANS($C$11)))+2*G39*I39*$C$8*$C$9^2*$C$10*(COS(RADIANS($C$11))*COS(RADIANS($C$13))-COS(RADIANS($C$12))))</f>
        <v>1.90700326135047</v>
      </c>
      <c r="K39" s="25" t="n">
        <f aca="false">IF(R39="","",R39)</f>
        <v>1.907015</v>
      </c>
      <c r="L39" s="11" t="n">
        <f aca="false">2*DEGREES(ASIN($K$2/(2*J39)))</f>
        <v>20.8091275187997</v>
      </c>
      <c r="M39" s="11" t="n">
        <f aca="false">2*DEGREES(ASIN($K$2/(2*K39)))</f>
        <v>20.8089980012127</v>
      </c>
      <c r="N39" s="25" t="n">
        <f aca="false">IF(S39="","",S39)</f>
        <v>27</v>
      </c>
      <c r="O39" s="11" t="n">
        <f aca="false">L39-M39</f>
        <v>0.000129517587033945</v>
      </c>
      <c r="Q39" s="1" t="n">
        <v>20.809</v>
      </c>
      <c r="R39" s="1" t="n">
        <v>1.907015</v>
      </c>
      <c r="S39" s="1" t="n">
        <v>27</v>
      </c>
      <c r="T39" s="1" t="n">
        <v>5</v>
      </c>
      <c r="U39" s="1" t="n">
        <v>1</v>
      </c>
      <c r="V39" s="1" t="n">
        <v>2</v>
      </c>
      <c r="W39" s="27" t="n">
        <f aca="false">S39*100/999</f>
        <v>2.7027027027027</v>
      </c>
      <c r="Y39" s="0" t="n">
        <v>1.963692</v>
      </c>
      <c r="Z39" s="0" t="n">
        <v>20.202</v>
      </c>
      <c r="AA39" s="0" t="n">
        <v>35</v>
      </c>
      <c r="AB39" s="0" t="n">
        <v>6</v>
      </c>
      <c r="AC39" s="0" t="n">
        <v>0</v>
      </c>
      <c r="AD39" s="0" t="n">
        <v>0</v>
      </c>
      <c r="AE39" s="29" t="b">
        <f aca="false">FALSE()</f>
        <v>0</v>
      </c>
      <c r="AF39" s="29" t="s">
        <v>46</v>
      </c>
    </row>
    <row r="40" customFormat="false" ht="12.75" hidden="false" customHeight="false" outlineLevel="0" collapsed="false">
      <c r="D40" s="7"/>
      <c r="E40" s="7"/>
      <c r="F40" s="24" t="n">
        <f aca="false">F39+1</f>
        <v>33</v>
      </c>
      <c r="G40" s="25" t="n">
        <f aca="false">IF(T40="","",T40)</f>
        <v>6</v>
      </c>
      <c r="H40" s="25" t="n">
        <f aca="false">IF(U40="","",U40)</f>
        <v>0</v>
      </c>
      <c r="I40" s="25" t="n">
        <f aca="false">IF(V40="","",V40)</f>
        <v>2</v>
      </c>
      <c r="J40" s="26" t="n">
        <f aca="false">$C$14/SQRT(G40^2*$C$9^2*$C$10^2*SIN(RADIANS($C$11))^2+H40^2*$C$8^2*$C$10^2*SIN(RADIANS($C$12))^2+I40^2*$C$8^2*$C$9^2*SIN(RADIANS($C$13))^2+2*G40*H40*$C$8*$C$9*$C$10^2*(COS(RADIANS($C$11))*COS(RADIANS($C$12))-COS(RADIANS($C$13)))+2*H40*I40*$C$8^2*$C$9*$C$10*(COS(RADIANS($C$12))*COS(RADIANS($C$13))-COS(RADIANS($C$11)))+2*G40*I40*$C$8*$C$9^2*$C$10*(COS(RADIANS($C$11))*COS(RADIANS($C$13))-COS(RADIANS($C$12))))</f>
        <v>1.8974764662192</v>
      </c>
      <c r="K40" s="25" t="n">
        <f aca="false">IF(R40="","",R40)</f>
        <v>1.897457</v>
      </c>
      <c r="L40" s="11" t="n">
        <f aca="false">2*DEGREES(ASIN($K$2/(2*J40)))</f>
        <v>20.9147781300486</v>
      </c>
      <c r="M40" s="11" t="n">
        <f aca="false">2*DEGREES(ASIN($K$2/(2*K40)))</f>
        <v>20.9149951118223</v>
      </c>
      <c r="N40" s="25" t="n">
        <f aca="false">IF(S40="","",S40)</f>
        <v>14</v>
      </c>
      <c r="O40" s="11" t="n">
        <f aca="false">L40-M40</f>
        <v>-0.000216981773718317</v>
      </c>
      <c r="Q40" s="1" t="n">
        <v>20.915</v>
      </c>
      <c r="R40" s="1" t="n">
        <v>1.897457</v>
      </c>
      <c r="S40" s="1" t="n">
        <v>14</v>
      </c>
      <c r="T40" s="1" t="n">
        <v>6</v>
      </c>
      <c r="U40" s="1" t="n">
        <v>0</v>
      </c>
      <c r="V40" s="1" t="n">
        <v>2</v>
      </c>
      <c r="W40" s="27" t="n">
        <f aca="false">S40*100/999</f>
        <v>1.4014014014014</v>
      </c>
      <c r="Y40" s="0" t="n">
        <v>1.934978</v>
      </c>
      <c r="Z40" s="0" t="n">
        <v>20.505</v>
      </c>
      <c r="AA40" s="0" t="n">
        <v>105</v>
      </c>
      <c r="AB40" s="0" t="n">
        <v>0</v>
      </c>
      <c r="AC40" s="0" t="n">
        <v>2</v>
      </c>
      <c r="AD40" s="0" t="n">
        <v>0</v>
      </c>
      <c r="AE40" s="29" t="b">
        <f aca="false">FALSE()</f>
        <v>0</v>
      </c>
      <c r="AF40" s="29" t="s">
        <v>46</v>
      </c>
    </row>
    <row r="41" customFormat="false" ht="12.75" hidden="false" customHeight="false" outlineLevel="0" collapsed="false">
      <c r="D41" s="7"/>
      <c r="E41" s="7"/>
      <c r="F41" s="24" t="n">
        <f aca="false">F40+1</f>
        <v>34</v>
      </c>
      <c r="G41" s="25" t="n">
        <f aca="false">IF(T41="","",T41)</f>
        <v>5</v>
      </c>
      <c r="H41" s="25" t="n">
        <f aca="false">IF(U41="","",U41)</f>
        <v>0</v>
      </c>
      <c r="I41" s="25" t="n">
        <f aca="false">IF(V41="","",V41)</f>
        <v>3</v>
      </c>
      <c r="J41" s="26" t="n">
        <f aca="false">$C$14/SQRT(G41^2*$C$9^2*$C$10^2*SIN(RADIANS($C$11))^2+H41^2*$C$8^2*$C$10^2*SIN(RADIANS($C$12))^2+I41^2*$C$8^2*$C$9^2*SIN(RADIANS($C$13))^2+2*G41*H41*$C$8*$C$9*$C$10^2*(COS(RADIANS($C$11))*COS(RADIANS($C$12))-COS(RADIANS($C$13)))+2*H41*I41*$C$8^2*$C$9*$C$10*(COS(RADIANS($C$12))*COS(RADIANS($C$13))-COS(RADIANS($C$11)))+2*G41*I41*$C$8*$C$9^2*$C$10*(COS(RADIANS($C$11))*COS(RADIANS($C$13))-COS(RADIANS($C$12))))</f>
        <v>1.89068912071642</v>
      </c>
      <c r="K41" s="25" t="n">
        <f aca="false">IF(R41="","",R41)</f>
        <v>1.890663</v>
      </c>
      <c r="L41" s="11" t="n">
        <f aca="false">2*DEGREES(ASIN($K$2/(2*J41)))</f>
        <v>20.990709272459</v>
      </c>
      <c r="M41" s="11" t="n">
        <f aca="false">2*DEGREES(ASIN($K$2/(2*K41)))</f>
        <v>20.9910025603012</v>
      </c>
      <c r="N41" s="25" t="n">
        <f aca="false">IF(S41="","",S41)</f>
        <v>41</v>
      </c>
      <c r="O41" s="11" t="n">
        <f aca="false">L41-M41</f>
        <v>-0.000293287842222156</v>
      </c>
      <c r="Q41" s="1" t="n">
        <v>20.991</v>
      </c>
      <c r="R41" s="1" t="n">
        <v>1.890663</v>
      </c>
      <c r="S41" s="1" t="n">
        <v>41</v>
      </c>
      <c r="T41" s="1" t="n">
        <v>5</v>
      </c>
      <c r="U41" s="1" t="n">
        <v>0</v>
      </c>
      <c r="V41" s="1" t="n">
        <v>3</v>
      </c>
      <c r="W41" s="27" t="n">
        <f aca="false">S41*100/999</f>
        <v>4.1041041041041</v>
      </c>
      <c r="Y41" s="0" t="n">
        <v>1.907015</v>
      </c>
      <c r="Z41" s="0" t="n">
        <v>20.809</v>
      </c>
      <c r="AA41" s="0" t="n">
        <v>27</v>
      </c>
      <c r="AB41" s="0" t="n">
        <v>5</v>
      </c>
      <c r="AC41" s="0" t="n">
        <v>1</v>
      </c>
      <c r="AD41" s="0" t="n">
        <v>2</v>
      </c>
      <c r="AE41" s="29" t="b">
        <f aca="false">FALSE()</f>
        <v>0</v>
      </c>
      <c r="AF41" s="29" t="s">
        <v>46</v>
      </c>
    </row>
    <row r="42" customFormat="false" ht="12.75" hidden="false" customHeight="false" outlineLevel="0" collapsed="false">
      <c r="D42" s="7"/>
      <c r="E42" s="7"/>
      <c r="F42" s="24" t="n">
        <f aca="false">F41+1</f>
        <v>35</v>
      </c>
      <c r="G42" s="25" t="n">
        <f aca="false">IF(T42="","",T42)</f>
        <v>3</v>
      </c>
      <c r="H42" s="25" t="n">
        <f aca="false">IF(U42="","",U42)</f>
        <v>0</v>
      </c>
      <c r="I42" s="25" t="n">
        <f aca="false">IF(V42="","",V42)</f>
        <v>-3</v>
      </c>
      <c r="J42" s="26" t="n">
        <f aca="false">$C$14/SQRT(G42^2*$C$9^2*$C$10^2*SIN(RADIANS($C$11))^2+H42^2*$C$8^2*$C$10^2*SIN(RADIANS($C$12))^2+I42^2*$C$8^2*$C$9^2*SIN(RADIANS($C$13))^2+2*G42*H42*$C$8*$C$9*$C$10^2*(COS(RADIANS($C$11))*COS(RADIANS($C$12))-COS(RADIANS($C$13)))+2*H42*I42*$C$8^2*$C$9*$C$10*(COS(RADIANS($C$12))*COS(RADIANS($C$13))-COS(RADIANS($C$11)))+2*G42*I42*$C$8*$C$9^2*$C$10*(COS(RADIANS($C$11))*COS(RADIANS($C$13))-COS(RADIANS($C$12))))</f>
        <v>1.88674889129367</v>
      </c>
      <c r="K42" s="25" t="n">
        <f aca="false">IF(R42="","",R42)</f>
        <v>1.886753</v>
      </c>
      <c r="L42" s="11" t="n">
        <f aca="false">2*DEGREES(ASIN($K$2/(2*J42)))</f>
        <v>21.0350441976099</v>
      </c>
      <c r="M42" s="11" t="n">
        <f aca="false">2*DEGREES(ASIN($K$2/(2*K42)))</f>
        <v>21.0349978688989</v>
      </c>
      <c r="N42" s="25" t="n">
        <f aca="false">IF(S42="","",S42)</f>
        <v>8</v>
      </c>
      <c r="O42" s="11" t="n">
        <f aca="false">L42-M42</f>
        <v>4.63287110079591E-005</v>
      </c>
      <c r="Q42" s="1" t="n">
        <v>21.035</v>
      </c>
      <c r="R42" s="1" t="n">
        <v>1.886753</v>
      </c>
      <c r="S42" s="1" t="n">
        <v>8</v>
      </c>
      <c r="T42" s="1" t="n">
        <v>3</v>
      </c>
      <c r="U42" s="1" t="n">
        <v>0</v>
      </c>
      <c r="V42" s="1" t="n">
        <v>-3</v>
      </c>
      <c r="W42" s="27" t="n">
        <f aca="false">S42*100/999</f>
        <v>0.800800800800801</v>
      </c>
      <c r="Y42" s="0" t="n">
        <v>1.897457</v>
      </c>
      <c r="Z42" s="0" t="n">
        <v>20.915</v>
      </c>
      <c r="AA42" s="0" t="n">
        <v>14</v>
      </c>
      <c r="AB42" s="0" t="n">
        <v>6</v>
      </c>
      <c r="AC42" s="0" t="n">
        <v>0</v>
      </c>
      <c r="AD42" s="0" t="n">
        <v>2</v>
      </c>
      <c r="AE42" s="29" t="b">
        <f aca="false">FALSE()</f>
        <v>0</v>
      </c>
      <c r="AF42" s="29" t="s">
        <v>46</v>
      </c>
    </row>
    <row r="43" customFormat="false" ht="12.75" hidden="false" customHeight="false" outlineLevel="0" collapsed="false">
      <c r="D43" s="7"/>
      <c r="E43" s="7"/>
      <c r="F43" s="24" t="n">
        <f aca="false">F42+1</f>
        <v>36</v>
      </c>
      <c r="G43" s="25" t="n">
        <f aca="false">IF(T43="","",T43)</f>
        <v>0</v>
      </c>
      <c r="H43" s="25" t="n">
        <f aca="false">IF(U43="","",U43)</f>
        <v>2</v>
      </c>
      <c r="I43" s="25" t="n">
        <f aca="false">IF(V43="","",V43)</f>
        <v>1</v>
      </c>
      <c r="J43" s="26" t="n">
        <f aca="false">$C$14/SQRT(G43^2*$C$9^2*$C$10^2*SIN(RADIANS($C$11))^2+H43^2*$C$8^2*$C$10^2*SIN(RADIANS($C$12))^2+I43^2*$C$8^2*$C$9^2*SIN(RADIANS($C$13))^2+2*G43*H43*$C$8*$C$9*$C$10^2*(COS(RADIANS($C$11))*COS(RADIANS($C$12))-COS(RADIANS($C$13)))+2*H43*I43*$C$8^2*$C$9*$C$10*(COS(RADIANS($C$12))*COS(RADIANS($C$13))-COS(RADIANS($C$11)))+2*G43*I43*$C$8*$C$9^2*$C$10*(COS(RADIANS($C$11))*COS(RADIANS($C$13))-COS(RADIANS($C$12))))</f>
        <v>1.86913676735527</v>
      </c>
      <c r="K43" s="25" t="n">
        <f aca="false">IF(R43="","",R43)</f>
        <v>1.869097</v>
      </c>
      <c r="L43" s="11" t="n">
        <f aca="false">2*DEGREES(ASIN($K$2/(2*J43)))</f>
        <v>21.235538297762</v>
      </c>
      <c r="M43" s="11" t="n">
        <f aca="false">2*DEGREES(ASIN($K$2/(2*K43)))</f>
        <v>21.2359953543734</v>
      </c>
      <c r="N43" s="25" t="n">
        <f aca="false">IF(S43="","",S43)</f>
        <v>7</v>
      </c>
      <c r="O43" s="11" t="n">
        <f aca="false">L43-M43</f>
        <v>-0.000457056611395501</v>
      </c>
      <c r="Q43" s="1" t="n">
        <v>21.236</v>
      </c>
      <c r="R43" s="1" t="n">
        <v>1.869097</v>
      </c>
      <c r="S43" s="1" t="n">
        <v>7</v>
      </c>
      <c r="T43" s="1" t="n">
        <v>0</v>
      </c>
      <c r="U43" s="1" t="n">
        <v>2</v>
      </c>
      <c r="V43" s="1" t="n">
        <v>1</v>
      </c>
      <c r="W43" s="27" t="n">
        <f aca="false">S43*100/999</f>
        <v>0.700700700700701</v>
      </c>
      <c r="Y43" s="0" t="n">
        <v>1.890663</v>
      </c>
      <c r="Z43" s="0" t="n">
        <v>20.991</v>
      </c>
      <c r="AA43" s="0" t="n">
        <v>41</v>
      </c>
      <c r="AB43" s="0" t="n">
        <v>5</v>
      </c>
      <c r="AC43" s="0" t="n">
        <v>0</v>
      </c>
      <c r="AD43" s="0" t="n">
        <v>3</v>
      </c>
      <c r="AE43" s="29" t="b">
        <f aca="false">FALSE()</f>
        <v>0</v>
      </c>
      <c r="AF43" s="29" t="s">
        <v>46</v>
      </c>
    </row>
    <row r="44" customFormat="false" ht="12.75" hidden="false" customHeight="false" outlineLevel="0" collapsed="false">
      <c r="D44" s="7"/>
      <c r="E44" s="7"/>
      <c r="F44" s="24" t="n">
        <f aca="false">F43+1</f>
        <v>37</v>
      </c>
      <c r="G44" s="25" t="n">
        <f aca="false">IF(T44="","",T44)</f>
        <v>1</v>
      </c>
      <c r="H44" s="25" t="n">
        <f aca="false">IF(U44="","",U44)</f>
        <v>2</v>
      </c>
      <c r="I44" s="25" t="n">
        <f aca="false">IF(V44="","",V44)</f>
        <v>1</v>
      </c>
      <c r="J44" s="26" t="n">
        <f aca="false">$C$14/SQRT(G44^2*$C$9^2*$C$10^2*SIN(RADIANS($C$11))^2+H44^2*$C$8^2*$C$10^2*SIN(RADIANS($C$12))^2+I44^2*$C$8^2*$C$9^2*SIN(RADIANS($C$13))^2+2*G44*H44*$C$8*$C$9*$C$10^2*(COS(RADIANS($C$11))*COS(RADIANS($C$12))-COS(RADIANS($C$13)))+2*H44*I44*$C$8^2*$C$9*$C$10*(COS(RADIANS($C$12))*COS(RADIANS($C$13))-COS(RADIANS($C$11)))+2*G44*I44*$C$8*$C$9^2*$C$10*(COS(RADIANS($C$11))*COS(RADIANS($C$13))-COS(RADIANS($C$12))))</f>
        <v>1.86150289733255</v>
      </c>
      <c r="K44" s="25" t="n">
        <f aca="false">IF(R44="","",R44)</f>
        <v>1.861472</v>
      </c>
      <c r="L44" s="11" t="n">
        <f aca="false">2*DEGREES(ASIN($K$2/(2*J44)))</f>
        <v>21.3236406189203</v>
      </c>
      <c r="M44" s="11" t="n">
        <f aca="false">2*DEGREES(ASIN($K$2/(2*K44)))</f>
        <v>21.3239986985894</v>
      </c>
      <c r="N44" s="25" t="n">
        <f aca="false">IF(S44="","",S44)</f>
        <v>81</v>
      </c>
      <c r="O44" s="11" t="n">
        <f aca="false">L44-M44</f>
        <v>-0.000358079669030786</v>
      </c>
      <c r="Q44" s="1" t="n">
        <v>21.324</v>
      </c>
      <c r="R44" s="1" t="n">
        <v>1.861472</v>
      </c>
      <c r="S44" s="1" t="n">
        <v>81</v>
      </c>
      <c r="T44" s="1" t="n">
        <v>1</v>
      </c>
      <c r="U44" s="1" t="n">
        <v>2</v>
      </c>
      <c r="V44" s="1" t="n">
        <v>1</v>
      </c>
      <c r="W44" s="27" t="n">
        <f aca="false">S44*100/999</f>
        <v>8.10810810810811</v>
      </c>
      <c r="Y44" s="0" t="n">
        <v>1.886753</v>
      </c>
      <c r="Z44" s="0" t="n">
        <v>21.035</v>
      </c>
      <c r="AA44" s="0" t="n">
        <v>8</v>
      </c>
      <c r="AB44" s="0" t="n">
        <v>3</v>
      </c>
      <c r="AC44" s="0" t="n">
        <v>0</v>
      </c>
      <c r="AD44" s="0" t="n">
        <v>-3</v>
      </c>
      <c r="AE44" s="29" t="b">
        <f aca="false">FALSE()</f>
        <v>0</v>
      </c>
      <c r="AF44" s="29" t="s">
        <v>46</v>
      </c>
    </row>
    <row r="45" customFormat="false" ht="12.75" hidden="false" customHeight="false" outlineLevel="0" collapsed="false">
      <c r="D45" s="7"/>
      <c r="E45" s="7"/>
      <c r="F45" s="24" t="n">
        <f aca="false">F44+1</f>
        <v>38</v>
      </c>
      <c r="G45" s="25" t="n">
        <f aca="false">IF(T45="","",T45)</f>
        <v>4</v>
      </c>
      <c r="H45" s="25" t="n">
        <f aca="false">IF(U45="","",U45)</f>
        <v>1</v>
      </c>
      <c r="I45" s="25" t="n">
        <f aca="false">IF(V45="","",V45)</f>
        <v>3</v>
      </c>
      <c r="J45" s="26" t="n">
        <f aca="false">$C$14/SQRT(G45^2*$C$9^2*$C$10^2*SIN(RADIANS($C$11))^2+H45^2*$C$8^2*$C$10^2*SIN(RADIANS($C$12))^2+I45^2*$C$8^2*$C$9^2*SIN(RADIANS($C$13))^2+2*G45*H45*$C$8*$C$9*$C$10^2*(COS(RADIANS($C$11))*COS(RADIANS($C$12))-COS(RADIANS($C$13)))+2*H45*I45*$C$8^2*$C$9*$C$10*(COS(RADIANS($C$12))*COS(RADIANS($C$13))-COS(RADIANS($C$11)))+2*G45*I45*$C$8*$C$9^2*$C$10*(COS(RADIANS($C$11))*COS(RADIANS($C$13))-COS(RADIANS($C$12))))</f>
        <v>1.83731252436557</v>
      </c>
      <c r="K45" s="25" t="n">
        <f aca="false">IF(R45="","",R45)</f>
        <v>1.837123</v>
      </c>
      <c r="L45" s="11" t="n">
        <f aca="false">2*DEGREES(ASIN($K$2/(2*J45)))</f>
        <v>21.6077439959182</v>
      </c>
      <c r="M45" s="11" t="n">
        <f aca="false">2*DEGREES(ASIN($K$2/(2*K45)))</f>
        <v>21.6099999354816</v>
      </c>
      <c r="N45" s="25" t="n">
        <f aca="false">IF(S45="","",S45)</f>
        <v>183</v>
      </c>
      <c r="O45" s="11" t="n">
        <f aca="false">L45-M45</f>
        <v>-0.00225593956336567</v>
      </c>
      <c r="Q45" s="1" t="n">
        <v>21.61</v>
      </c>
      <c r="R45" s="1" t="n">
        <v>1.837123</v>
      </c>
      <c r="S45" s="1" t="n">
        <v>183</v>
      </c>
      <c r="T45" s="1" t="n">
        <v>4</v>
      </c>
      <c r="U45" s="1" t="n">
        <v>1</v>
      </c>
      <c r="V45" s="1" t="n">
        <v>3</v>
      </c>
      <c r="W45" s="27" t="n">
        <f aca="false">S45*100/999</f>
        <v>18.3183183183183</v>
      </c>
      <c r="Y45" s="0" t="n">
        <v>1.869097</v>
      </c>
      <c r="Z45" s="0" t="n">
        <v>21.236</v>
      </c>
      <c r="AA45" s="0" t="n">
        <v>7</v>
      </c>
      <c r="AB45" s="0" t="n">
        <v>0</v>
      </c>
      <c r="AC45" s="0" t="n">
        <v>2</v>
      </c>
      <c r="AD45" s="0" t="n">
        <v>1</v>
      </c>
      <c r="AE45" s="29" t="b">
        <f aca="false">FALSE()</f>
        <v>0</v>
      </c>
      <c r="AF45" s="29" t="s">
        <v>46</v>
      </c>
    </row>
    <row r="46" customFormat="false" ht="12.75" hidden="false" customHeight="false" outlineLevel="0" collapsed="false">
      <c r="D46" s="7"/>
      <c r="E46" s="7"/>
      <c r="F46" s="24" t="n">
        <f aca="false">F45+1</f>
        <v>39</v>
      </c>
      <c r="G46" s="25" t="n">
        <f aca="false">IF(T46="","",T46)</f>
        <v>2</v>
      </c>
      <c r="H46" s="25" t="n">
        <f aca="false">IF(U46="","",U46)</f>
        <v>0</v>
      </c>
      <c r="I46" s="25" t="n">
        <f aca="false">IF(V46="","",V46)</f>
        <v>4</v>
      </c>
      <c r="J46" s="26" t="n">
        <f aca="false">$C$14/SQRT(G46^2*$C$9^2*$C$10^2*SIN(RADIANS($C$11))^2+H46^2*$C$8^2*$C$10^2*SIN(RADIANS($C$12))^2+I46^2*$C$8^2*$C$9^2*SIN(RADIANS($C$13))^2+2*G46*H46*$C$8*$C$9*$C$10^2*(COS(RADIANS($C$11))*COS(RADIANS($C$12))-COS(RADIANS($C$13)))+2*H46*I46*$C$8^2*$C$9*$C$10*(COS(RADIANS($C$12))*COS(RADIANS($C$13))-COS(RADIANS($C$11)))+2*G46*I46*$C$8*$C$9^2*$C$10*(COS(RADIANS($C$11))*COS(RADIANS($C$13))-COS(RADIANS($C$12))))</f>
        <v>1.83638530154881</v>
      </c>
      <c r="K46" s="25" t="n">
        <f aca="false">IF(R46="","",R46)</f>
        <v>1.837123</v>
      </c>
      <c r="L46" s="11" t="n">
        <f aca="false">2*DEGREES(ASIN($K$2/(2*J46)))</f>
        <v>21.6187853954038</v>
      </c>
      <c r="M46" s="11" t="n">
        <f aca="false">2*DEGREES(ASIN($K$2/(2*K46)))</f>
        <v>21.6099999354816</v>
      </c>
      <c r="N46" s="25" t="n">
        <f aca="false">IF(S46="","",S46)</f>
        <v>183</v>
      </c>
      <c r="O46" s="11" t="n">
        <f aca="false">L46-M46</f>
        <v>0.00878545992224744</v>
      </c>
      <c r="Q46" s="1" t="n">
        <v>21.61</v>
      </c>
      <c r="R46" s="1" t="n">
        <v>1.837123</v>
      </c>
      <c r="S46" s="1" t="n">
        <v>183</v>
      </c>
      <c r="T46" s="1" t="n">
        <v>2</v>
      </c>
      <c r="U46" s="1" t="n">
        <v>0</v>
      </c>
      <c r="V46" s="1" t="n">
        <v>4</v>
      </c>
      <c r="W46" s="27" t="n">
        <f aca="false">S46*100/999</f>
        <v>18.3183183183183</v>
      </c>
      <c r="Y46" s="0" t="n">
        <v>1.861472</v>
      </c>
      <c r="Z46" s="0" t="n">
        <v>21.324</v>
      </c>
      <c r="AA46" s="0" t="n">
        <v>81</v>
      </c>
      <c r="AB46" s="0" t="n">
        <v>1</v>
      </c>
      <c r="AC46" s="0" t="n">
        <v>2</v>
      </c>
      <c r="AD46" s="0" t="n">
        <v>1</v>
      </c>
      <c r="AE46" s="29" t="b">
        <f aca="false">FALSE()</f>
        <v>0</v>
      </c>
      <c r="AF46" s="29" t="s">
        <v>46</v>
      </c>
    </row>
    <row r="47" customFormat="false" ht="12.75" hidden="false" customHeight="false" outlineLevel="0" collapsed="false">
      <c r="D47" s="7"/>
      <c r="E47" s="7"/>
      <c r="F47" s="24" t="n">
        <f aca="false">F46+1</f>
        <v>40</v>
      </c>
      <c r="G47" s="25" t="n">
        <f aca="false">IF(T47="","",T47)</f>
        <v>2</v>
      </c>
      <c r="H47" s="25" t="n">
        <f aca="false">IF(U47="","",U47)</f>
        <v>1</v>
      </c>
      <c r="I47" s="25" t="n">
        <f aca="false">IF(V47="","",V47)</f>
        <v>-3</v>
      </c>
      <c r="J47" s="26" t="n">
        <f aca="false">$C$14/SQRT(G47^2*$C$9^2*$C$10^2*SIN(RADIANS($C$11))^2+H47^2*$C$8^2*$C$10^2*SIN(RADIANS($C$12))^2+I47^2*$C$8^2*$C$9^2*SIN(RADIANS($C$13))^2+2*G47*H47*$C$8*$C$9*$C$10^2*(COS(RADIANS($C$11))*COS(RADIANS($C$12))-COS(RADIANS($C$13)))+2*H47*I47*$C$8^2*$C$9*$C$10*(COS(RADIANS($C$12))*COS(RADIANS($C$13))-COS(RADIANS($C$11)))+2*G47*I47*$C$8*$C$9^2*$C$10*(COS(RADIANS($C$11))*COS(RADIANS($C$13))-COS(RADIANS($C$12))))</f>
        <v>1.83459816382857</v>
      </c>
      <c r="K47" s="25" t="n">
        <f aca="false">IF(R47="","",R47)</f>
        <v>1.834606</v>
      </c>
      <c r="L47" s="11" t="n">
        <f aca="false">2*DEGREES(ASIN($K$2/(2*J47)))</f>
        <v>21.6400987506424</v>
      </c>
      <c r="M47" s="11" t="n">
        <f aca="false">2*DEGREES(ASIN($K$2/(2*K47)))</f>
        <v>21.6400052043861</v>
      </c>
      <c r="N47" s="25" t="n">
        <f aca="false">IF(S47="","",S47)</f>
        <v>55</v>
      </c>
      <c r="O47" s="11" t="n">
        <f aca="false">L47-M47</f>
        <v>9.3546256259458E-005</v>
      </c>
      <c r="Q47" s="1" t="n">
        <v>21.64</v>
      </c>
      <c r="R47" s="1" t="n">
        <v>1.834606</v>
      </c>
      <c r="S47" s="1" t="n">
        <v>55</v>
      </c>
      <c r="T47" s="1" t="n">
        <v>2</v>
      </c>
      <c r="U47" s="1" t="n">
        <v>1</v>
      </c>
      <c r="V47" s="1" t="n">
        <v>-3</v>
      </c>
      <c r="W47" s="27" t="n">
        <f aca="false">S47*100/999</f>
        <v>5.50550550550551</v>
      </c>
      <c r="Y47" s="0" t="n">
        <v>1.837123</v>
      </c>
      <c r="Z47" s="0" t="n">
        <v>21.61</v>
      </c>
      <c r="AA47" s="0" t="n">
        <v>183</v>
      </c>
      <c r="AB47" s="0" t="n">
        <v>4</v>
      </c>
      <c r="AC47" s="0" t="n">
        <v>1</v>
      </c>
      <c r="AD47" s="0" t="n">
        <v>3</v>
      </c>
      <c r="AE47" s="29" t="b">
        <f aca="false">TRUE()</f>
        <v>1</v>
      </c>
      <c r="AF47" s="29" t="s">
        <v>54</v>
      </c>
    </row>
    <row r="48" customFormat="false" ht="12.75" hidden="false" customHeight="false" outlineLevel="0" collapsed="false">
      <c r="D48" s="7"/>
      <c r="E48" s="7"/>
      <c r="F48" s="24" t="n">
        <f aca="false">F47+1</f>
        <v>41</v>
      </c>
      <c r="G48" s="25" t="n">
        <f aca="false">IF(T48="","",T48)</f>
        <v>1</v>
      </c>
      <c r="H48" s="25" t="n">
        <f aca="false">IF(U48="","",U48)</f>
        <v>2</v>
      </c>
      <c r="I48" s="25" t="n">
        <f aca="false">IF(V48="","",V48)</f>
        <v>-1</v>
      </c>
      <c r="J48" s="26" t="n">
        <f aca="false">$C$14/SQRT(G48^2*$C$9^2*$C$10^2*SIN(RADIANS($C$11))^2+H48^2*$C$8^2*$C$10^2*SIN(RADIANS($C$12))^2+I48^2*$C$8^2*$C$9^2*SIN(RADIANS($C$13))^2+2*G48*H48*$C$8*$C$9*$C$10^2*(COS(RADIANS($C$11))*COS(RADIANS($C$12))-COS(RADIANS($C$13)))+2*H48*I48*$C$8^2*$C$9*$C$10*(COS(RADIANS($C$12))*COS(RADIANS($C$13))-COS(RADIANS($C$11)))+2*G48*I48*$C$8*$C$9^2*$C$10*(COS(RADIANS($C$11))*COS(RADIANS($C$13))-COS(RADIANS($C$12))))</f>
        <v>1.83097868845506</v>
      </c>
      <c r="K48" s="25" t="n">
        <f aca="false">IF(R48="","",R48)</f>
        <v>1.831012</v>
      </c>
      <c r="L48" s="11" t="n">
        <f aca="false">2*DEGREES(ASIN($K$2/(2*J48)))</f>
        <v>21.6833943099588</v>
      </c>
      <c r="M48" s="11" t="n">
        <f aca="false">2*DEGREES(ASIN($K$2/(2*K48)))</f>
        <v>21.6829950480999</v>
      </c>
      <c r="N48" s="25" t="n">
        <f aca="false">IF(S48="","",S48)</f>
        <v>93</v>
      </c>
      <c r="O48" s="11" t="n">
        <f aca="false">L48-M48</f>
        <v>0.000399261858884614</v>
      </c>
      <c r="Q48" s="1" t="n">
        <v>21.683</v>
      </c>
      <c r="R48" s="1" t="n">
        <v>1.831012</v>
      </c>
      <c r="S48" s="1" t="n">
        <v>93</v>
      </c>
      <c r="T48" s="1" t="n">
        <v>1</v>
      </c>
      <c r="U48" s="1" t="n">
        <v>2</v>
      </c>
      <c r="V48" s="1" t="n">
        <v>-1</v>
      </c>
      <c r="W48" s="27" t="n">
        <f aca="false">S48*100/999</f>
        <v>9.30930930930931</v>
      </c>
      <c r="Y48" s="0" t="n">
        <v>1.837123</v>
      </c>
      <c r="Z48" s="0" t="n">
        <v>21.61</v>
      </c>
      <c r="AA48" s="0" t="n">
        <v>183</v>
      </c>
      <c r="AB48" s="0" t="n">
        <v>2</v>
      </c>
      <c r="AC48" s="0" t="n">
        <v>0</v>
      </c>
      <c r="AD48" s="0" t="n">
        <v>4</v>
      </c>
      <c r="AE48" s="29" t="b">
        <f aca="false">TRUE()</f>
        <v>1</v>
      </c>
      <c r="AF48" s="29" t="s">
        <v>54</v>
      </c>
    </row>
    <row r="49" customFormat="false" ht="12.75" hidden="false" customHeight="false" outlineLevel="0" collapsed="false">
      <c r="D49" s="7"/>
      <c r="E49" s="7"/>
      <c r="F49" s="24" t="n">
        <f aca="false">F48+1</f>
        <v>42</v>
      </c>
      <c r="G49" s="25" t="n">
        <f aca="false">IF(T49="","",T49)</f>
        <v>0</v>
      </c>
      <c r="H49" s="25" t="n">
        <f aca="false">IF(U49="","",U49)</f>
        <v>0</v>
      </c>
      <c r="I49" s="25" t="n">
        <f aca="false">IF(V49="","",V49)</f>
        <v>4</v>
      </c>
      <c r="J49" s="26" t="n">
        <f aca="false">$C$14/SQRT(G49^2*$C$9^2*$C$10^2*SIN(RADIANS($C$11))^2+H49^2*$C$8^2*$C$10^2*SIN(RADIANS($C$12))^2+I49^2*$C$8^2*$C$9^2*SIN(RADIANS($C$13))^2+2*G49*H49*$C$8*$C$9*$C$10^2*(COS(RADIANS($C$11))*COS(RADIANS($C$12))-COS(RADIANS($C$13)))+2*H49*I49*$C$8^2*$C$9*$C$10*(COS(RADIANS($C$12))*COS(RADIANS($C$13))-COS(RADIANS($C$11)))+2*G49*I49*$C$8*$C$9^2*$C$10*(COS(RADIANS($C$11))*COS(RADIANS($C$13))-COS(RADIANS($C$12))))</f>
        <v>1.80619875211801</v>
      </c>
      <c r="K49" s="25" t="n">
        <f aca="false">IF(R49="","",R49)</f>
        <v>1.806163</v>
      </c>
      <c r="L49" s="11" t="n">
        <f aca="false">2*DEGREES(ASIN($K$2/(2*J49)))</f>
        <v>21.9845553875919</v>
      </c>
      <c r="M49" s="11" t="n">
        <f aca="false">2*DEGREES(ASIN($K$2/(2*K49)))</f>
        <v>21.9849959802732</v>
      </c>
      <c r="N49" s="25" t="n">
        <f aca="false">IF(S49="","",S49)</f>
        <v>50</v>
      </c>
      <c r="O49" s="11" t="n">
        <f aca="false">L49-M49</f>
        <v>-0.000440592681286489</v>
      </c>
      <c r="Q49" s="1" t="n">
        <v>21.985</v>
      </c>
      <c r="R49" s="1" t="n">
        <v>1.806163</v>
      </c>
      <c r="S49" s="1" t="n">
        <v>50</v>
      </c>
      <c r="T49" s="1" t="n">
        <v>0</v>
      </c>
      <c r="U49" s="1" t="n">
        <v>0</v>
      </c>
      <c r="V49" s="1" t="n">
        <v>4</v>
      </c>
      <c r="W49" s="27" t="n">
        <f aca="false">S49*100/999</f>
        <v>5.00500500500501</v>
      </c>
      <c r="Y49" s="0" t="n">
        <v>1.834606</v>
      </c>
      <c r="Z49" s="0" t="n">
        <v>21.64</v>
      </c>
      <c r="AA49" s="0" t="n">
        <v>55</v>
      </c>
      <c r="AB49" s="0" t="n">
        <v>2</v>
      </c>
      <c r="AC49" s="0" t="n">
        <v>1</v>
      </c>
      <c r="AD49" s="0" t="n">
        <v>-3</v>
      </c>
      <c r="AE49" s="29" t="b">
        <f aca="false">FALSE()</f>
        <v>0</v>
      </c>
      <c r="AF49" s="29" t="s">
        <v>46</v>
      </c>
    </row>
    <row r="50" customFormat="false" ht="12.75" hidden="false" customHeight="false" outlineLevel="0" collapsed="false">
      <c r="D50" s="7"/>
      <c r="E50" s="7"/>
      <c r="F50" s="24" t="n">
        <f aca="false">F49+1</f>
        <v>43</v>
      </c>
      <c r="G50" s="25" t="n">
        <f aca="false">IF(T50="","",T50)</f>
        <v>6</v>
      </c>
      <c r="H50" s="25" t="n">
        <f aca="false">IF(U50="","",U50)</f>
        <v>1</v>
      </c>
      <c r="I50" s="25" t="n">
        <f aca="false">IF(V50="","",V50)</f>
        <v>1</v>
      </c>
      <c r="J50" s="26" t="n">
        <f aca="false">$C$14/SQRT(G50^2*$C$9^2*$C$10^2*SIN(RADIANS($C$11))^2+H50^2*$C$8^2*$C$10^2*SIN(RADIANS($C$12))^2+I50^2*$C$8^2*$C$9^2*SIN(RADIANS($C$13))^2+2*G50*H50*$C$8*$C$9*$C$10^2*(COS(RADIANS($C$11))*COS(RADIANS($C$12))-COS(RADIANS($C$13)))+2*H50*I50*$C$8^2*$C$9*$C$10*(COS(RADIANS($C$12))*COS(RADIANS($C$13))-COS(RADIANS($C$11)))+2*G50*I50*$C$8*$C$9^2*$C$10*(COS(RADIANS($C$11))*COS(RADIANS($C$13))-COS(RADIANS($C$12))))</f>
        <v>1.77850730338938</v>
      </c>
      <c r="K50" s="25" t="n">
        <f aca="false">IF(R50="","",R50)</f>
        <v>1.778525</v>
      </c>
      <c r="L50" s="11" t="n">
        <f aca="false">2*DEGREES(ASIN($K$2/(2*J50)))</f>
        <v>22.3312208601901</v>
      </c>
      <c r="M50" s="11" t="n">
        <f aca="false">2*DEGREES(ASIN($K$2/(2*K50)))</f>
        <v>22.3309958047743</v>
      </c>
      <c r="N50" s="25" t="n">
        <f aca="false">IF(S50="","",S50)</f>
        <v>6</v>
      </c>
      <c r="O50" s="11" t="n">
        <f aca="false">L50-M50</f>
        <v>0.000225055415793207</v>
      </c>
      <c r="Q50" s="1" t="n">
        <v>22.331</v>
      </c>
      <c r="R50" s="1" t="n">
        <v>1.778525</v>
      </c>
      <c r="S50" s="1" t="n">
        <v>6</v>
      </c>
      <c r="T50" s="1" t="n">
        <v>6</v>
      </c>
      <c r="U50" s="1" t="n">
        <v>1</v>
      </c>
      <c r="V50" s="1" t="n">
        <v>1</v>
      </c>
      <c r="W50" s="27" t="n">
        <f aca="false">S50*100/999</f>
        <v>0.600600600600601</v>
      </c>
      <c r="Y50" s="0" t="n">
        <v>1.831012</v>
      </c>
      <c r="Z50" s="0" t="n">
        <v>21.683</v>
      </c>
      <c r="AA50" s="0" t="n">
        <v>93</v>
      </c>
      <c r="AB50" s="0" t="n">
        <v>1</v>
      </c>
      <c r="AC50" s="0" t="n">
        <v>2</v>
      </c>
      <c r="AD50" s="0" t="n">
        <v>-1</v>
      </c>
      <c r="AE50" s="29" t="b">
        <f aca="false">FALSE()</f>
        <v>0</v>
      </c>
      <c r="AF50" s="29" t="s">
        <v>46</v>
      </c>
    </row>
    <row r="51" customFormat="false" ht="12.75" hidden="false" customHeight="false" outlineLevel="0" collapsed="false">
      <c r="D51" s="7"/>
      <c r="E51" s="7"/>
      <c r="F51" s="24" t="n">
        <f aca="false">F50+1</f>
        <v>44</v>
      </c>
      <c r="G51" s="25" t="n">
        <f aca="false">IF(T51="","",T51)</f>
        <v>7</v>
      </c>
      <c r="H51" s="25" t="n">
        <f aca="false">IF(U51="","",U51)</f>
        <v>0</v>
      </c>
      <c r="I51" s="25" t="n">
        <f aca="false">IF(V51="","",V51)</f>
        <v>1</v>
      </c>
      <c r="J51" s="26" t="n">
        <f aca="false">$C$14/SQRT(G51^2*$C$9^2*$C$10^2*SIN(RADIANS($C$11))^2+H51^2*$C$8^2*$C$10^2*SIN(RADIANS($C$12))^2+I51^2*$C$8^2*$C$9^2*SIN(RADIANS($C$13))^2+2*G51*H51*$C$8*$C$9*$C$10^2*(COS(RADIANS($C$11))*COS(RADIANS($C$12))-COS(RADIANS($C$13)))+2*H51*I51*$C$8^2*$C$9*$C$10*(COS(RADIANS($C$12))*COS(RADIANS($C$13))-COS(RADIANS($C$11)))+2*G51*I51*$C$8*$C$9^2*$C$10*(COS(RADIANS($C$11))*COS(RADIANS($C$13))-COS(RADIANS($C$12))))</f>
        <v>1.71961229594574</v>
      </c>
      <c r="K51" s="25" t="n">
        <f aca="false">IF(R51="","",R51)</f>
        <v>1.719641</v>
      </c>
      <c r="L51" s="11" t="n">
        <f aca="false">2*DEGREES(ASIN($K$2/(2*J51)))</f>
        <v>23.1063975803355</v>
      </c>
      <c r="M51" s="11" t="n">
        <f aca="false">2*DEGREES(ASIN($K$2/(2*K51)))</f>
        <v>23.1060065773646</v>
      </c>
      <c r="N51" s="25" t="n">
        <f aca="false">IF(S51="","",S51)</f>
        <v>22</v>
      </c>
      <c r="O51" s="11" t="n">
        <f aca="false">L51-M51</f>
        <v>0.000391002970829391</v>
      </c>
      <c r="Q51" s="1" t="n">
        <v>23.106</v>
      </c>
      <c r="R51" s="1" t="n">
        <v>1.719641</v>
      </c>
      <c r="S51" s="1" t="n">
        <v>22</v>
      </c>
      <c r="T51" s="1" t="n">
        <v>7</v>
      </c>
      <c r="U51" s="1" t="n">
        <v>0</v>
      </c>
      <c r="V51" s="1" t="n">
        <v>1</v>
      </c>
      <c r="W51" s="27" t="n">
        <f aca="false">S51*100/999</f>
        <v>2.2022022022022</v>
      </c>
      <c r="Y51" s="0" t="n">
        <v>1.806163</v>
      </c>
      <c r="Z51" s="0" t="n">
        <v>21.985</v>
      </c>
      <c r="AA51" s="0" t="n">
        <v>50</v>
      </c>
      <c r="AB51" s="0" t="n">
        <v>0</v>
      </c>
      <c r="AC51" s="0" t="n">
        <v>0</v>
      </c>
      <c r="AD51" s="0" t="n">
        <v>4</v>
      </c>
      <c r="AE51" s="29" t="b">
        <f aca="false">FALSE()</f>
        <v>0</v>
      </c>
      <c r="AF51" s="29" t="s">
        <v>46</v>
      </c>
    </row>
    <row r="52" customFormat="false" ht="12.75" hidden="false" customHeight="false" outlineLevel="0" collapsed="false">
      <c r="D52" s="7"/>
      <c r="E52" s="7"/>
      <c r="F52" s="24" t="n">
        <f aca="false">F51+1</f>
        <v>45</v>
      </c>
      <c r="G52" s="25" t="n">
        <f aca="false">IF(T52="","",T52)</f>
        <v>0</v>
      </c>
      <c r="H52" s="25" t="n">
        <f aca="false">IF(U52="","",U52)</f>
        <v>2</v>
      </c>
      <c r="I52" s="25" t="n">
        <f aca="false">IF(V52="","",V52)</f>
        <v>2</v>
      </c>
      <c r="J52" s="26" t="n">
        <f aca="false">$C$14/SQRT(G52^2*$C$9^2*$C$10^2*SIN(RADIANS($C$11))^2+H52^2*$C$8^2*$C$10^2*SIN(RADIANS($C$12))^2+I52^2*$C$8^2*$C$9^2*SIN(RADIANS($C$13))^2+2*G52*H52*$C$8*$C$9*$C$10^2*(COS(RADIANS($C$11))*COS(RADIANS($C$12))-COS(RADIANS($C$13)))+2*H52*I52*$C$8^2*$C$9*$C$10*(COS(RADIANS($C$12))*COS(RADIANS($C$13))-COS(RADIANS($C$11)))+2*G52*I52*$C$8*$C$9^2*$C$10*(COS(RADIANS($C$11))*COS(RADIANS($C$13))-COS(RADIANS($C$12))))</f>
        <v>1.70571586913814</v>
      </c>
      <c r="K52" s="25" t="n">
        <f aca="false">IF(R52="","",R52)</f>
        <v>1.705374</v>
      </c>
      <c r="L52" s="11" t="n">
        <f aca="false">2*DEGREES(ASIN($K$2/(2*J52)))</f>
        <v>23.2972709572898</v>
      </c>
      <c r="M52" s="11" t="n">
        <f aca="false">2*DEGREES(ASIN($K$2/(2*K52)))</f>
        <v>23.3020067122563</v>
      </c>
      <c r="N52" s="25" t="n">
        <f aca="false">IF(S52="","",S52)</f>
        <v>6</v>
      </c>
      <c r="O52" s="11" t="n">
        <f aca="false">L52-M52</f>
        <v>-0.00473575496651435</v>
      </c>
      <c r="Q52" s="1" t="n">
        <v>23.302</v>
      </c>
      <c r="R52" s="1" t="n">
        <v>1.705374</v>
      </c>
      <c r="S52" s="1" t="n">
        <v>6</v>
      </c>
      <c r="T52" s="1" t="n">
        <v>0</v>
      </c>
      <c r="U52" s="1" t="n">
        <v>2</v>
      </c>
      <c r="V52" s="1" t="n">
        <v>2</v>
      </c>
      <c r="W52" s="27" t="n">
        <f aca="false">S52*100/999</f>
        <v>0.600600600600601</v>
      </c>
      <c r="Y52" s="0" t="n">
        <v>1.778525</v>
      </c>
      <c r="Z52" s="0" t="n">
        <v>22.331</v>
      </c>
      <c r="AA52" s="0" t="n">
        <v>6</v>
      </c>
      <c r="AB52" s="0" t="n">
        <v>6</v>
      </c>
      <c r="AC52" s="0" t="n">
        <v>1</v>
      </c>
      <c r="AD52" s="0" t="n">
        <v>1</v>
      </c>
      <c r="AE52" s="29" t="b">
        <f aca="false">FALSE()</f>
        <v>0</v>
      </c>
      <c r="AF52" s="29" t="s">
        <v>46</v>
      </c>
    </row>
    <row r="53" customFormat="false" ht="12.75" hidden="false" customHeight="false" outlineLevel="0" collapsed="false">
      <c r="D53" s="7"/>
      <c r="E53" s="7"/>
      <c r="F53" s="24" t="n">
        <f aca="false">F52+1</f>
        <v>46</v>
      </c>
      <c r="G53" s="25" t="n">
        <f aca="false">IF(T53="","",T53)</f>
        <v>4</v>
      </c>
      <c r="H53" s="25" t="n">
        <f aca="false">IF(U53="","",U53)</f>
        <v>0</v>
      </c>
      <c r="I53" s="25" t="n">
        <f aca="false">IF(V53="","",V53)</f>
        <v>4</v>
      </c>
      <c r="J53" s="26" t="n">
        <f aca="false">$C$14/SQRT(G53^2*$C$9^2*$C$10^2*SIN(RADIANS($C$11))^2+H53^2*$C$8^2*$C$10^2*SIN(RADIANS($C$12))^2+I53^2*$C$8^2*$C$9^2*SIN(RADIANS($C$13))^2+2*G53*H53*$C$8*$C$9*$C$10^2*(COS(RADIANS($C$11))*COS(RADIANS($C$12))-COS(RADIANS($C$13)))+2*H53*I53*$C$8^2*$C$9*$C$10*(COS(RADIANS($C$12))*COS(RADIANS($C$13))-COS(RADIANS($C$11)))+2*G53*I53*$C$8*$C$9^2*$C$10*(COS(RADIANS($C$11))*COS(RADIANS($C$13))-COS(RADIANS($C$12))))</f>
        <v>1.70457420809486</v>
      </c>
      <c r="K53" s="25" t="n">
        <f aca="false">IF(R53="","",R53)</f>
        <v>1.705374</v>
      </c>
      <c r="L53" s="11" t="n">
        <f aca="false">2*DEGREES(ASIN($K$2/(2*J53)))</f>
        <v>23.3130934376497</v>
      </c>
      <c r="M53" s="11" t="n">
        <f aca="false">2*DEGREES(ASIN($K$2/(2*K53)))</f>
        <v>23.3020067122563</v>
      </c>
      <c r="N53" s="25" t="n">
        <f aca="false">IF(S53="","",S53)</f>
        <v>6</v>
      </c>
      <c r="O53" s="11" t="n">
        <f aca="false">L53-M53</f>
        <v>0.0110867253934224</v>
      </c>
      <c r="Q53" s="1" t="n">
        <v>23.302</v>
      </c>
      <c r="R53" s="1" t="n">
        <v>1.705374</v>
      </c>
      <c r="S53" s="1" t="n">
        <v>6</v>
      </c>
      <c r="T53" s="1" t="n">
        <v>4</v>
      </c>
      <c r="U53" s="1" t="n">
        <v>0</v>
      </c>
      <c r="V53" s="1" t="n">
        <v>4</v>
      </c>
      <c r="W53" s="27" t="n">
        <f aca="false">S53*100/999</f>
        <v>0.600600600600601</v>
      </c>
      <c r="Y53" s="0" t="n">
        <v>1.719641</v>
      </c>
      <c r="Z53" s="0" t="n">
        <v>23.106</v>
      </c>
      <c r="AA53" s="0" t="n">
        <v>22</v>
      </c>
      <c r="AB53" s="0" t="n">
        <v>7</v>
      </c>
      <c r="AC53" s="0" t="n">
        <v>0</v>
      </c>
      <c r="AD53" s="0" t="n">
        <v>1</v>
      </c>
      <c r="AE53" s="29" t="b">
        <f aca="false">FALSE()</f>
        <v>0</v>
      </c>
      <c r="AF53" s="29" t="s">
        <v>46</v>
      </c>
    </row>
    <row r="54" customFormat="false" ht="12.75" hidden="false" customHeight="false" outlineLevel="0" collapsed="false">
      <c r="D54" s="7"/>
      <c r="E54" s="7"/>
      <c r="F54" s="24" t="n">
        <f aca="false">F53+1</f>
        <v>47</v>
      </c>
      <c r="G54" s="25" t="n">
        <f aca="false">IF(T54="","",T54)</f>
        <v>2</v>
      </c>
      <c r="H54" s="25" t="n">
        <f aca="false">IF(U54="","",U54)</f>
        <v>2</v>
      </c>
      <c r="I54" s="25" t="n">
        <f aca="false">IF(V54="","",V54)</f>
        <v>2</v>
      </c>
      <c r="J54" s="26" t="n">
        <f aca="false">$C$14/SQRT(G54^2*$C$9^2*$C$10^2*SIN(RADIANS($C$11))^2+H54^2*$C$8^2*$C$10^2*SIN(RADIANS($C$12))^2+I54^2*$C$8^2*$C$9^2*SIN(RADIANS($C$13))^2+2*G54*H54*$C$8*$C$9*$C$10^2*(COS(RADIANS($C$11))*COS(RADIANS($C$12))-COS(RADIANS($C$13)))+2*H54*I54*$C$8^2*$C$9*$C$10*(COS(RADIANS($C$12))*COS(RADIANS($C$13))-COS(RADIANS($C$11)))+2*G54*I54*$C$8*$C$9^2*$C$10*(COS(RADIANS($C$11))*COS(RADIANS($C$13))-COS(RADIANS($C$12))))</f>
        <v>1.6828355995755</v>
      </c>
      <c r="K54" s="25" t="n">
        <f aca="false">IF(R54="","",R54)</f>
        <v>1.682805</v>
      </c>
      <c r="L54" s="11" t="n">
        <f aca="false">2*DEGREES(ASIN($K$2/(2*J54)))</f>
        <v>23.6185575922049</v>
      </c>
      <c r="M54" s="11" t="n">
        <f aca="false">2*DEGREES(ASIN($K$2/(2*K54)))</f>
        <v>23.6189932512142</v>
      </c>
      <c r="N54" s="25" t="n">
        <f aca="false">IF(S54="","",S54)</f>
        <v>68</v>
      </c>
      <c r="O54" s="11" t="n">
        <f aca="false">L54-M54</f>
        <v>-0.000435659009344391</v>
      </c>
      <c r="Q54" s="1" t="n">
        <v>23.619</v>
      </c>
      <c r="R54" s="1" t="n">
        <v>1.682805</v>
      </c>
      <c r="S54" s="1" t="n">
        <v>68</v>
      </c>
      <c r="T54" s="1" t="n">
        <v>2</v>
      </c>
      <c r="U54" s="1" t="n">
        <v>2</v>
      </c>
      <c r="V54" s="1" t="n">
        <v>2</v>
      </c>
      <c r="W54" s="27" t="n">
        <f aca="false">S54*100/999</f>
        <v>6.80680680680681</v>
      </c>
      <c r="Y54" s="0" t="n">
        <v>1.705374</v>
      </c>
      <c r="Z54" s="0" t="n">
        <v>23.302</v>
      </c>
      <c r="AA54" s="0" t="n">
        <v>6</v>
      </c>
      <c r="AB54" s="0" t="n">
        <v>0</v>
      </c>
      <c r="AC54" s="0" t="n">
        <v>2</v>
      </c>
      <c r="AD54" s="0" t="n">
        <v>2</v>
      </c>
      <c r="AE54" s="29" t="b">
        <f aca="false">TRUE()</f>
        <v>1</v>
      </c>
      <c r="AF54" s="29" t="s">
        <v>53</v>
      </c>
    </row>
    <row r="55" customFormat="false" ht="12.75" hidden="false" customHeight="false" outlineLevel="0" collapsed="false">
      <c r="D55" s="7"/>
      <c r="E55" s="7"/>
      <c r="F55" s="24" t="n">
        <f aca="false">F54+1</f>
        <v>48</v>
      </c>
      <c r="G55" s="25" t="n">
        <f aca="false">IF(T55="","",T55)</f>
        <v>1</v>
      </c>
      <c r="H55" s="25" t="n">
        <f aca="false">IF(U55="","",U55)</f>
        <v>1</v>
      </c>
      <c r="I55" s="25" t="n">
        <f aca="false">IF(V55="","",V55)</f>
        <v>4</v>
      </c>
      <c r="J55" s="26" t="n">
        <f aca="false">$C$14/SQRT(G55^2*$C$9^2*$C$10^2*SIN(RADIANS($C$11))^2+H55^2*$C$8^2*$C$10^2*SIN(RADIANS($C$12))^2+I55^2*$C$8^2*$C$9^2*SIN(RADIANS($C$13))^2+2*G55*H55*$C$8*$C$9*$C$10^2*(COS(RADIANS($C$11))*COS(RADIANS($C$12))-COS(RADIANS($C$13)))+2*H55*I55*$C$8^2*$C$9*$C$10*(COS(RADIANS($C$12))*COS(RADIANS($C$13))-COS(RADIANS($C$11)))+2*G55*I55*$C$8*$C$9^2*$C$10*(COS(RADIANS($C$11))*COS(RADIANS($C$13))-COS(RADIANS($C$12))))</f>
        <v>1.66413822059096</v>
      </c>
      <c r="K55" s="25" t="n">
        <f aca="false">IF(R55="","",R55)</f>
        <v>1.664125</v>
      </c>
      <c r="L55" s="11" t="n">
        <f aca="false">2*DEGREES(ASIN($K$2/(2*J55)))</f>
        <v>23.887812325276</v>
      </c>
      <c r="M55" s="11" t="n">
        <f aca="false">2*DEGREES(ASIN($K$2/(2*K55)))</f>
        <v>23.8880048989093</v>
      </c>
      <c r="N55" s="25" t="n">
        <f aca="false">IF(S55="","",S55)</f>
        <v>7</v>
      </c>
      <c r="O55" s="11" t="n">
        <f aca="false">L55-M55</f>
        <v>-0.00019257363325309</v>
      </c>
      <c r="Q55" s="1" t="n">
        <v>23.888</v>
      </c>
      <c r="R55" s="1" t="n">
        <v>1.664125</v>
      </c>
      <c r="S55" s="1" t="n">
        <v>7</v>
      </c>
      <c r="T55" s="1" t="n">
        <v>1</v>
      </c>
      <c r="U55" s="1" t="n">
        <v>1</v>
      </c>
      <c r="V55" s="1" t="n">
        <v>4</v>
      </c>
      <c r="W55" s="27" t="n">
        <f aca="false">S55*100/999</f>
        <v>0.700700700700701</v>
      </c>
      <c r="Y55" s="0" t="n">
        <v>1.705374</v>
      </c>
      <c r="Z55" s="0" t="n">
        <v>23.302</v>
      </c>
      <c r="AA55" s="0" t="n">
        <v>6</v>
      </c>
      <c r="AB55" s="0" t="n">
        <v>4</v>
      </c>
      <c r="AC55" s="0" t="n">
        <v>0</v>
      </c>
      <c r="AD55" s="0" t="n">
        <v>4</v>
      </c>
      <c r="AE55" s="29" t="b">
        <f aca="false">TRUE()</f>
        <v>1</v>
      </c>
      <c r="AF55" s="29" t="s">
        <v>53</v>
      </c>
    </row>
    <row r="56" customFormat="false" ht="12.75" hidden="false" customHeight="false" outlineLevel="0" collapsed="false">
      <c r="D56" s="7"/>
      <c r="E56" s="7"/>
      <c r="F56" s="24" t="n">
        <f aca="false">F55+1</f>
        <v>49</v>
      </c>
      <c r="G56" s="25" t="n">
        <f aca="false">IF(T56="","",T56)</f>
        <v>3</v>
      </c>
      <c r="H56" s="25" t="n">
        <f aca="false">IF(U56="","",U56)</f>
        <v>2</v>
      </c>
      <c r="I56" s="25" t="n">
        <f aca="false">IF(V56="","",V56)</f>
        <v>-1</v>
      </c>
      <c r="J56" s="26" t="n">
        <f aca="false">$C$14/SQRT(G56^2*$C$9^2*$C$10^2*SIN(RADIANS($C$11))^2+H56^2*$C$8^2*$C$10^2*SIN(RADIANS($C$12))^2+I56^2*$C$8^2*$C$9^2*SIN(RADIANS($C$13))^2+2*G56*H56*$C$8*$C$9*$C$10^2*(COS(RADIANS($C$11))*COS(RADIANS($C$12))-COS(RADIANS($C$13)))+2*H56*I56*$C$8^2*$C$9*$C$10*(COS(RADIANS($C$12))*COS(RADIANS($C$13))-COS(RADIANS($C$11)))+2*G56*I56*$C$8*$C$9^2*$C$10*(COS(RADIANS($C$11))*COS(RADIANS($C$13))-COS(RADIANS($C$12))))</f>
        <v>1.65381516626051</v>
      </c>
      <c r="K56" s="25" t="n">
        <f aca="false">IF(R56="","",R56)</f>
        <v>1.653825</v>
      </c>
      <c r="L56" s="11" t="n">
        <f aca="false">2*DEGREES(ASIN($K$2/(2*J56)))</f>
        <v>24.039138430897</v>
      </c>
      <c r="M56" s="11" t="n">
        <f aca="false">2*DEGREES(ASIN($K$2/(2*K56)))</f>
        <v>24.0389933584122</v>
      </c>
      <c r="N56" s="25" t="n">
        <f aca="false">IF(S56="","",S56)</f>
        <v>27</v>
      </c>
      <c r="O56" s="11" t="n">
        <f aca="false">L56-M56</f>
        <v>0.000145072484794895</v>
      </c>
      <c r="Q56" s="1" t="n">
        <v>24.039</v>
      </c>
      <c r="R56" s="1" t="n">
        <v>1.653825</v>
      </c>
      <c r="S56" s="1" t="n">
        <v>27</v>
      </c>
      <c r="T56" s="1" t="n">
        <v>3</v>
      </c>
      <c r="U56" s="1" t="n">
        <v>2</v>
      </c>
      <c r="V56" s="1" t="n">
        <v>-1</v>
      </c>
      <c r="W56" s="27" t="n">
        <f aca="false">S56*100/999</f>
        <v>2.7027027027027</v>
      </c>
      <c r="Y56" s="0" t="n">
        <v>1.682805</v>
      </c>
      <c r="Z56" s="0" t="n">
        <v>23.619</v>
      </c>
      <c r="AA56" s="0" t="n">
        <v>68</v>
      </c>
      <c r="AB56" s="0" t="n">
        <v>2</v>
      </c>
      <c r="AC56" s="0" t="n">
        <v>2</v>
      </c>
      <c r="AD56" s="0" t="n">
        <v>2</v>
      </c>
      <c r="AE56" s="29" t="b">
        <f aca="false">FALSE()</f>
        <v>0</v>
      </c>
      <c r="AF56" s="29" t="s">
        <v>46</v>
      </c>
    </row>
    <row r="57" customFormat="false" ht="12.75" hidden="false" customHeight="false" outlineLevel="0" collapsed="false">
      <c r="D57" s="7"/>
      <c r="E57" s="7"/>
      <c r="F57" s="24" t="n">
        <f aca="false">F56+1</f>
        <v>50</v>
      </c>
      <c r="G57" s="25" t="n">
        <f aca="false">IF(T57="","",T57)</f>
        <v>5</v>
      </c>
      <c r="H57" s="25" t="n">
        <f aca="false">IF(U57="","",U57)</f>
        <v>1</v>
      </c>
      <c r="I57" s="25" t="n">
        <f aca="false">IF(V57="","",V57)</f>
        <v>-2</v>
      </c>
      <c r="J57" s="26" t="n">
        <f aca="false">$C$14/SQRT(G57^2*$C$9^2*$C$10^2*SIN(RADIANS($C$11))^2+H57^2*$C$8^2*$C$10^2*SIN(RADIANS($C$12))^2+I57^2*$C$8^2*$C$9^2*SIN(RADIANS($C$13))^2+2*G57*H57*$C$8*$C$9*$C$10^2*(COS(RADIANS($C$11))*COS(RADIANS($C$12))-COS(RADIANS($C$13)))+2*H57*I57*$C$8^2*$C$9*$C$10*(COS(RADIANS($C$12))*COS(RADIANS($C$13))-COS(RADIANS($C$11)))+2*G57*I57*$C$8*$C$9^2*$C$10*(COS(RADIANS($C$11))*COS(RADIANS($C$13))-COS(RADIANS($C$12))))</f>
        <v>1.6395664627031</v>
      </c>
      <c r="K57" s="25" t="n">
        <f aca="false">IF(R57="","",R57)</f>
        <v>1.639581</v>
      </c>
      <c r="L57" s="11" t="n">
        <f aca="false">2*DEGREES(ASIN($K$2/(2*J57)))</f>
        <v>24.2512127628571</v>
      </c>
      <c r="M57" s="11" t="n">
        <f aca="false">2*DEGREES(ASIN($K$2/(2*K57)))</f>
        <v>24.2509944715171</v>
      </c>
      <c r="N57" s="25" t="n">
        <f aca="false">IF(S57="","",S57)</f>
        <v>5</v>
      </c>
      <c r="O57" s="11" t="n">
        <f aca="false">L57-M57</f>
        <v>0.000218291340004839</v>
      </c>
      <c r="Q57" s="1" t="n">
        <v>24.251</v>
      </c>
      <c r="R57" s="1" t="n">
        <v>1.639581</v>
      </c>
      <c r="S57" s="1" t="n">
        <v>5</v>
      </c>
      <c r="T57" s="1" t="n">
        <v>5</v>
      </c>
      <c r="U57" s="1" t="n">
        <v>1</v>
      </c>
      <c r="V57" s="1" t="n">
        <v>-2</v>
      </c>
      <c r="W57" s="27" t="n">
        <f aca="false">S57*100/999</f>
        <v>0.500500500500501</v>
      </c>
      <c r="Y57" s="0" t="n">
        <v>1.664125</v>
      </c>
      <c r="Z57" s="0" t="n">
        <v>23.888</v>
      </c>
      <c r="AA57" s="0" t="n">
        <v>7</v>
      </c>
      <c r="AB57" s="0" t="n">
        <v>1</v>
      </c>
      <c r="AC57" s="0" t="n">
        <v>1</v>
      </c>
      <c r="AD57" s="0" t="n">
        <v>4</v>
      </c>
      <c r="AE57" s="29" t="b">
        <f aca="false">FALSE()</f>
        <v>0</v>
      </c>
      <c r="AF57" s="29" t="s">
        <v>46</v>
      </c>
    </row>
    <row r="58" customFormat="false" ht="12.75" hidden="false" customHeight="false" outlineLevel="0" collapsed="false">
      <c r="D58" s="7"/>
      <c r="E58" s="7"/>
      <c r="F58" s="24" t="n">
        <f aca="false">F57+1</f>
        <v>51</v>
      </c>
      <c r="G58" s="25" t="n">
        <f aca="false">IF(T58="","",T58)</f>
        <v>2</v>
      </c>
      <c r="H58" s="25" t="n">
        <f aca="false">IF(U58="","",U58)</f>
        <v>0</v>
      </c>
      <c r="I58" s="25" t="n">
        <f aca="false">IF(V58="","",V58)</f>
        <v>-4</v>
      </c>
      <c r="J58" s="26" t="n">
        <f aca="false">$C$14/SQRT(G58^2*$C$9^2*$C$10^2*SIN(RADIANS($C$11))^2+H58^2*$C$8^2*$C$10^2*SIN(RADIANS($C$12))^2+I58^2*$C$8^2*$C$9^2*SIN(RADIANS($C$13))^2+2*G58*H58*$C$8*$C$9*$C$10^2*(COS(RADIANS($C$11))*COS(RADIANS($C$12))-COS(RADIANS($C$13)))+2*H58*I58*$C$8^2*$C$9*$C$10*(COS(RADIANS($C$12))*COS(RADIANS($C$13))-COS(RADIANS($C$11)))+2*G58*I58*$C$8*$C$9^2*$C$10*(COS(RADIANS($C$11))*COS(RADIANS($C$13))-COS(RADIANS($C$12))))</f>
        <v>1.63484727221582</v>
      </c>
      <c r="K58" s="25" t="n">
        <f aca="false">IF(R58="","",R58)</f>
        <v>1.634469</v>
      </c>
      <c r="L58" s="11" t="n">
        <f aca="false">2*DEGREES(ASIN($K$2/(2*J58)))</f>
        <v>24.3222858366142</v>
      </c>
      <c r="M58" s="11" t="n">
        <f aca="false">2*DEGREES(ASIN($K$2/(2*K58)))</f>
        <v>24.3280009611825</v>
      </c>
      <c r="N58" s="25" t="n">
        <f aca="false">IF(S58="","",S58)</f>
        <v>74</v>
      </c>
      <c r="O58" s="11" t="n">
        <f aca="false">L58-M58</f>
        <v>-0.0057151245682725</v>
      </c>
      <c r="Q58" s="1" t="n">
        <v>24.328</v>
      </c>
      <c r="R58" s="1" t="n">
        <v>1.634469</v>
      </c>
      <c r="S58" s="1" t="n">
        <v>74</v>
      </c>
      <c r="T58" s="1" t="n">
        <v>2</v>
      </c>
      <c r="U58" s="1" t="n">
        <v>0</v>
      </c>
      <c r="V58" s="1" t="n">
        <v>-4</v>
      </c>
      <c r="W58" s="27" t="n">
        <f aca="false">S58*100/999</f>
        <v>7.40740740740741</v>
      </c>
      <c r="Y58" s="0" t="n">
        <v>1.653825</v>
      </c>
      <c r="Z58" s="0" t="n">
        <v>24.039</v>
      </c>
      <c r="AA58" s="0" t="n">
        <v>27</v>
      </c>
      <c r="AB58" s="0" t="n">
        <v>3</v>
      </c>
      <c r="AC58" s="0" t="n">
        <v>2</v>
      </c>
      <c r="AD58" s="0" t="n">
        <v>-1</v>
      </c>
      <c r="AE58" s="29" t="b">
        <f aca="false">FALSE()</f>
        <v>0</v>
      </c>
      <c r="AF58" s="29" t="s">
        <v>46</v>
      </c>
    </row>
    <row r="59" customFormat="false" ht="12.75" hidden="false" customHeight="false" outlineLevel="0" collapsed="false">
      <c r="D59" s="7"/>
      <c r="E59" s="7"/>
      <c r="F59" s="24" t="n">
        <f aca="false">F58+1</f>
        <v>52</v>
      </c>
      <c r="G59" s="25" t="n">
        <f aca="false">IF(T59="","",T59)</f>
        <v>6</v>
      </c>
      <c r="H59" s="25" t="n">
        <f aca="false">IF(U59="","",U59)</f>
        <v>1</v>
      </c>
      <c r="I59" s="25" t="n">
        <f aca="false">IF(V59="","",V59)</f>
        <v>-1</v>
      </c>
      <c r="J59" s="26" t="n">
        <f aca="false">$C$14/SQRT(G59^2*$C$9^2*$C$10^2*SIN(RADIANS($C$11))^2+H59^2*$C$8^2*$C$10^2*SIN(RADIANS($C$12))^2+I59^2*$C$8^2*$C$9^2*SIN(RADIANS($C$13))^2+2*G59*H59*$C$8*$C$9*$C$10^2*(COS(RADIANS($C$11))*COS(RADIANS($C$12))-COS(RADIANS($C$13)))+2*H59*I59*$C$8^2*$C$9*$C$10*(COS(RADIANS($C$12))*COS(RADIANS($C$13))-COS(RADIANS($C$11)))+2*G59*I59*$C$8*$C$9^2*$C$10*(COS(RADIANS($C$11))*COS(RADIANS($C$13))-COS(RADIANS($C$12))))</f>
        <v>1.63438902136181</v>
      </c>
      <c r="K59" s="25" t="n">
        <f aca="false">IF(R59="","",R59)</f>
        <v>1.634469</v>
      </c>
      <c r="L59" s="11" t="n">
        <f aca="false">2*DEGREES(ASIN($K$2/(2*J59)))</f>
        <v>24.3292096648532</v>
      </c>
      <c r="M59" s="11" t="n">
        <f aca="false">2*DEGREES(ASIN($K$2/(2*K59)))</f>
        <v>24.3280009611825</v>
      </c>
      <c r="N59" s="25" t="n">
        <f aca="false">IF(S59="","",S59)</f>
        <v>74</v>
      </c>
      <c r="O59" s="11" t="n">
        <f aca="false">L59-M59</f>
        <v>0.00120870367072001</v>
      </c>
      <c r="Q59" s="1" t="n">
        <v>24.328</v>
      </c>
      <c r="R59" s="1" t="n">
        <v>1.634469</v>
      </c>
      <c r="S59" s="1" t="n">
        <v>74</v>
      </c>
      <c r="T59" s="1" t="n">
        <v>6</v>
      </c>
      <c r="U59" s="1" t="n">
        <v>1</v>
      </c>
      <c r="V59" s="1" t="n">
        <v>-1</v>
      </c>
      <c r="W59" s="27" t="n">
        <f aca="false">S59*100/999</f>
        <v>7.40740740740741</v>
      </c>
      <c r="Y59" s="0" t="n">
        <v>1.639581</v>
      </c>
      <c r="Z59" s="0" t="n">
        <v>24.251</v>
      </c>
      <c r="AA59" s="0" t="n">
        <v>5</v>
      </c>
      <c r="AB59" s="0" t="n">
        <v>5</v>
      </c>
      <c r="AC59" s="0" t="n">
        <v>1</v>
      </c>
      <c r="AD59" s="0" t="n">
        <v>-2</v>
      </c>
      <c r="AE59" s="29" t="b">
        <f aca="false">FALSE()</f>
        <v>0</v>
      </c>
      <c r="AF59" s="29" t="s">
        <v>46</v>
      </c>
    </row>
    <row r="60" customFormat="false" ht="12.75" hidden="false" customHeight="false" outlineLevel="0" collapsed="false">
      <c r="D60" s="7"/>
      <c r="E60" s="7"/>
      <c r="F60" s="24" t="n">
        <f aca="false">F59+1</f>
        <v>53</v>
      </c>
      <c r="G60" s="25" t="n">
        <f aca="false">IF(T60="","",T60)</f>
        <v>3</v>
      </c>
      <c r="H60" s="25" t="n">
        <f aca="false">IF(U60="","",U60)</f>
        <v>1</v>
      </c>
      <c r="I60" s="25" t="n">
        <f aca="false">IF(V60="","",V60)</f>
        <v>4</v>
      </c>
      <c r="J60" s="26" t="n">
        <f aca="false">$C$14/SQRT(G60^2*$C$9^2*$C$10^2*SIN(RADIANS($C$11))^2+H60^2*$C$8^2*$C$10^2*SIN(RADIANS($C$12))^2+I60^2*$C$8^2*$C$9^2*SIN(RADIANS($C$13))^2+2*G60*H60*$C$8*$C$9*$C$10^2*(COS(RADIANS($C$11))*COS(RADIANS($C$12))-COS(RADIANS($C$13)))+2*H60*I60*$C$8^2*$C$9*$C$10*(COS(RADIANS($C$12))*COS(RADIANS($C$13))-COS(RADIANS($C$11)))+2*G60*I60*$C$8*$C$9^2*$C$10*(COS(RADIANS($C$11))*COS(RADIANS($C$13))-COS(RADIANS($C$12))))</f>
        <v>1.62239717746825</v>
      </c>
      <c r="K60" s="25" t="n">
        <f aca="false">IF(R60="","",R60)</f>
        <v>1.622385</v>
      </c>
      <c r="L60" s="11" t="n">
        <f aca="false">2*DEGREES(ASIN($K$2/(2*J60)))</f>
        <v>24.5118205179147</v>
      </c>
      <c r="M60" s="11" t="n">
        <f aca="false">2*DEGREES(ASIN($K$2/(2*K60)))</f>
        <v>24.5120073597807</v>
      </c>
      <c r="N60" s="25" t="n">
        <f aca="false">IF(S60="","",S60)</f>
        <v>84</v>
      </c>
      <c r="O60" s="11" t="n">
        <f aca="false">L60-M60</f>
        <v>-0.000186841865932763</v>
      </c>
      <c r="Q60" s="1" t="n">
        <v>24.512</v>
      </c>
      <c r="R60" s="1" t="n">
        <v>1.622385</v>
      </c>
      <c r="S60" s="1" t="n">
        <v>84</v>
      </c>
      <c r="T60" s="1" t="n">
        <v>3</v>
      </c>
      <c r="U60" s="1" t="n">
        <v>1</v>
      </c>
      <c r="V60" s="1" t="n">
        <v>4</v>
      </c>
      <c r="W60" s="27" t="n">
        <f aca="false">S60*100/999</f>
        <v>8.40840840840841</v>
      </c>
      <c r="Y60" s="0" t="n">
        <v>1.634469</v>
      </c>
      <c r="Z60" s="0" t="n">
        <v>24.328</v>
      </c>
      <c r="AA60" s="0" t="n">
        <v>74</v>
      </c>
      <c r="AB60" s="0" t="n">
        <v>2</v>
      </c>
      <c r="AC60" s="0" t="n">
        <v>0</v>
      </c>
      <c r="AD60" s="0" t="n">
        <v>-4</v>
      </c>
      <c r="AE60" s="29" t="b">
        <f aca="false">TRUE()</f>
        <v>1</v>
      </c>
      <c r="AF60" s="29" t="s">
        <v>53</v>
      </c>
    </row>
    <row r="61" customFormat="false" ht="12.75" hidden="false" customHeight="false" outlineLevel="0" collapsed="false">
      <c r="D61" s="7"/>
      <c r="E61" s="7"/>
      <c r="F61" s="24" t="n">
        <f aca="false">F60+1</f>
        <v>54</v>
      </c>
      <c r="G61" s="25" t="n">
        <f aca="false">IF(T61="","",T61)</f>
        <v>2</v>
      </c>
      <c r="H61" s="25" t="n">
        <f aca="false">IF(U61="","",U61)</f>
        <v>2</v>
      </c>
      <c r="I61" s="25" t="n">
        <f aca="false">IF(V61="","",V61)</f>
        <v>-2</v>
      </c>
      <c r="J61" s="26" t="n">
        <f aca="false">$C$14/SQRT(G61^2*$C$9^2*$C$10^2*SIN(RADIANS($C$11))^2+H61^2*$C$8^2*$C$10^2*SIN(RADIANS($C$12))^2+I61^2*$C$8^2*$C$9^2*SIN(RADIANS($C$13))^2+2*G61*H61*$C$8*$C$9*$C$10^2*(COS(RADIANS($C$11))*COS(RADIANS($C$12))-COS(RADIANS($C$13)))+2*H61*I61*$C$8^2*$C$9*$C$10*(COS(RADIANS($C$12))*COS(RADIANS($C$13))-COS(RADIANS($C$11)))+2*G61*I61*$C$8*$C$9^2*$C$10*(COS(RADIANS($C$11))*COS(RADIANS($C$13))-COS(RADIANS($C$12))))</f>
        <v>1.59734619264798</v>
      </c>
      <c r="K61" s="25" t="n">
        <f aca="false">IF(R61="","",R61)</f>
        <v>1.597369</v>
      </c>
      <c r="L61" s="11" t="n">
        <f aca="false">2*DEGREES(ASIN($K$2/(2*J61)))</f>
        <v>24.9023541306741</v>
      </c>
      <c r="M61" s="11" t="n">
        <f aca="false">2*DEGREES(ASIN($K$2/(2*K61)))</f>
        <v>24.9019928682498</v>
      </c>
      <c r="N61" s="25" t="n">
        <f aca="false">IF(S61="","",S61)</f>
        <v>53</v>
      </c>
      <c r="O61" s="11" t="n">
        <f aca="false">L61-M61</f>
        <v>0.000361262424295461</v>
      </c>
      <c r="Q61" s="1" t="n">
        <v>24.902</v>
      </c>
      <c r="R61" s="1" t="n">
        <v>1.597369</v>
      </c>
      <c r="S61" s="1" t="n">
        <v>53</v>
      </c>
      <c r="T61" s="1" t="n">
        <v>2</v>
      </c>
      <c r="U61" s="1" t="n">
        <v>2</v>
      </c>
      <c r="V61" s="1" t="n">
        <v>-2</v>
      </c>
      <c r="W61" s="27" t="n">
        <f aca="false">S61*100/999</f>
        <v>5.30530530530531</v>
      </c>
      <c r="Y61" s="0" t="n">
        <v>1.634469</v>
      </c>
      <c r="Z61" s="0" t="n">
        <v>24.328</v>
      </c>
      <c r="AA61" s="0" t="n">
        <v>74</v>
      </c>
      <c r="AB61" s="0" t="n">
        <v>6</v>
      </c>
      <c r="AC61" s="0" t="n">
        <v>1</v>
      </c>
      <c r="AD61" s="0" t="n">
        <v>-1</v>
      </c>
      <c r="AE61" s="29" t="b">
        <f aca="false">TRUE()</f>
        <v>1</v>
      </c>
      <c r="AF61" s="29" t="s">
        <v>53</v>
      </c>
    </row>
    <row r="62" customFormat="false" ht="12.75" hidden="false" customHeight="false" outlineLevel="0" collapsed="false">
      <c r="D62" s="7"/>
      <c r="E62" s="7"/>
      <c r="F62" s="24" t="n">
        <f aca="false">F61+1</f>
        <v>55</v>
      </c>
      <c r="G62" s="25" t="n">
        <f aca="false">IF(T62="","",T62)</f>
        <v>6</v>
      </c>
      <c r="H62" s="25" t="n">
        <f aca="false">IF(U62="","",U62)</f>
        <v>0</v>
      </c>
      <c r="I62" s="25" t="n">
        <f aca="false">IF(V62="","",V62)</f>
        <v>-2</v>
      </c>
      <c r="J62" s="26" t="n">
        <f aca="false">$C$14/SQRT(G62^2*$C$9^2*$C$10^2*SIN(RADIANS($C$11))^2+H62^2*$C$8^2*$C$10^2*SIN(RADIANS($C$12))^2+I62^2*$C$8^2*$C$9^2*SIN(RADIANS($C$13))^2+2*G62*H62*$C$8*$C$9*$C$10^2*(COS(RADIANS($C$11))*COS(RADIANS($C$12))-COS(RADIANS($C$13)))+2*H62*I62*$C$8^2*$C$9*$C$10*(COS(RADIANS($C$12))*COS(RADIANS($C$13))-COS(RADIANS($C$11)))+2*G62*I62*$C$8*$C$9^2*$C$10*(COS(RADIANS($C$11))*COS(RADIANS($C$13))-COS(RADIANS($C$12))))</f>
        <v>1.59278562475868</v>
      </c>
      <c r="K62" s="25" t="n">
        <f aca="false">IF(R62="","",R62)</f>
        <v>1.592773</v>
      </c>
      <c r="L62" s="11" t="n">
        <f aca="false">2*DEGREES(ASIN($K$2/(2*J62)))</f>
        <v>24.9748052786682</v>
      </c>
      <c r="M62" s="11" t="n">
        <f aca="false">2*DEGREES(ASIN($K$2/(2*K62)))</f>
        <v>24.9750064309934</v>
      </c>
      <c r="N62" s="25" t="n">
        <f aca="false">IF(S62="","",S62)</f>
        <v>23</v>
      </c>
      <c r="O62" s="11" t="n">
        <f aca="false">L62-M62</f>
        <v>-0.000201152325185916</v>
      </c>
      <c r="Q62" s="1" t="n">
        <v>24.975</v>
      </c>
      <c r="R62" s="1" t="n">
        <v>1.592773</v>
      </c>
      <c r="S62" s="1" t="n">
        <v>23</v>
      </c>
      <c r="T62" s="1" t="n">
        <v>6</v>
      </c>
      <c r="U62" s="1" t="n">
        <v>0</v>
      </c>
      <c r="V62" s="1" t="n">
        <v>-2</v>
      </c>
      <c r="W62" s="27" t="n">
        <f aca="false">S62*100/999</f>
        <v>2.3023023023023</v>
      </c>
      <c r="Y62" s="0" t="n">
        <v>1.622385</v>
      </c>
      <c r="Z62" s="0" t="n">
        <v>24.512</v>
      </c>
      <c r="AA62" s="0" t="n">
        <v>84</v>
      </c>
      <c r="AB62" s="0" t="n">
        <v>3</v>
      </c>
      <c r="AC62" s="0" t="n">
        <v>1</v>
      </c>
      <c r="AD62" s="0" t="n">
        <v>4</v>
      </c>
      <c r="AE62" s="29" t="b">
        <f aca="false">FALSE()</f>
        <v>0</v>
      </c>
      <c r="AF62" s="29" t="s">
        <v>46</v>
      </c>
    </row>
    <row r="63" customFormat="false" ht="12.75" hidden="false" customHeight="false" outlineLevel="0" collapsed="false">
      <c r="D63" s="7"/>
      <c r="E63" s="7"/>
      <c r="F63" s="24" t="n">
        <f aca="false">F62+1</f>
        <v>56</v>
      </c>
      <c r="G63" s="25" t="n">
        <f aca="false">IF(T63="","",T63)</f>
        <v>1</v>
      </c>
      <c r="H63" s="25" t="n">
        <f aca="false">IF(U63="","",U63)</f>
        <v>1</v>
      </c>
      <c r="I63" s="25" t="n">
        <f aca="false">IF(V63="","",V63)</f>
        <v>-4</v>
      </c>
      <c r="J63" s="26" t="n">
        <f aca="false">$C$14/SQRT(G63^2*$C$9^2*$C$10^2*SIN(RADIANS($C$11))^2+H63^2*$C$8^2*$C$10^2*SIN(RADIANS($C$12))^2+I63^2*$C$8^2*$C$9^2*SIN(RADIANS($C$13))^2+2*G63*H63*$C$8*$C$9*$C$10^2*(COS(RADIANS($C$11))*COS(RADIANS($C$12))-COS(RADIANS($C$13)))+2*H63*I63*$C$8^2*$C$9*$C$10*(COS(RADIANS($C$12))*COS(RADIANS($C$13))-COS(RADIANS($C$11)))+2*G63*I63*$C$8*$C$9^2*$C$10*(COS(RADIANS($C$11))*COS(RADIANS($C$13))-COS(RADIANS($C$12))))</f>
        <v>1.58132969400893</v>
      </c>
      <c r="K63" s="25" t="n">
        <f aca="false">IF(R63="","",R63)</f>
        <v>1.58131</v>
      </c>
      <c r="L63" s="11" t="n">
        <f aca="false">2*DEGREES(ASIN($K$2/(2*J63)))</f>
        <v>25.1586880704886</v>
      </c>
      <c r="M63" s="11" t="n">
        <f aca="false">2*DEGREES(ASIN($K$2/(2*K63)))</f>
        <v>25.1590065363231</v>
      </c>
      <c r="N63" s="25" t="n">
        <f aca="false">IF(S63="","",S63)</f>
        <v>12</v>
      </c>
      <c r="O63" s="11" t="n">
        <f aca="false">L63-M63</f>
        <v>-0.000318465834542536</v>
      </c>
      <c r="Q63" s="1" t="n">
        <v>25.159</v>
      </c>
      <c r="R63" s="1" t="n">
        <v>1.58131</v>
      </c>
      <c r="S63" s="1" t="n">
        <v>12</v>
      </c>
      <c r="T63" s="1" t="n">
        <v>1</v>
      </c>
      <c r="U63" s="1" t="n">
        <v>1</v>
      </c>
      <c r="V63" s="1" t="n">
        <v>-4</v>
      </c>
      <c r="W63" s="27" t="n">
        <f aca="false">S63*100/999</f>
        <v>1.2012012012012</v>
      </c>
      <c r="Y63" s="0" t="n">
        <v>1.597369</v>
      </c>
      <c r="Z63" s="0" t="n">
        <v>24.902</v>
      </c>
      <c r="AA63" s="0" t="n">
        <v>53</v>
      </c>
      <c r="AB63" s="0" t="n">
        <v>2</v>
      </c>
      <c r="AC63" s="0" t="n">
        <v>2</v>
      </c>
      <c r="AD63" s="0" t="n">
        <v>-2</v>
      </c>
      <c r="AE63" s="29" t="b">
        <f aca="false">FALSE()</f>
        <v>0</v>
      </c>
      <c r="AF63" s="29" t="s">
        <v>46</v>
      </c>
    </row>
    <row r="64" customFormat="false" ht="12.75" hidden="false" customHeight="false" outlineLevel="0" collapsed="false">
      <c r="D64" s="7"/>
      <c r="E64" s="7"/>
      <c r="F64" s="24" t="n">
        <f aca="false">F63+1</f>
        <v>57</v>
      </c>
      <c r="G64" s="25" t="n">
        <f aca="false">IF(T64="","",T64)</f>
        <v>7</v>
      </c>
      <c r="H64" s="25" t="n">
        <f aca="false">IF(U64="","",U64)</f>
        <v>0</v>
      </c>
      <c r="I64" s="25" t="n">
        <f aca="false">IF(V64="","",V64)</f>
        <v>-1</v>
      </c>
      <c r="J64" s="26" t="n">
        <f aca="false">$C$14/SQRT(G64^2*$C$9^2*$C$10^2*SIN(RADIANS($C$11))^2+H64^2*$C$8^2*$C$10^2*SIN(RADIANS($C$12))^2+I64^2*$C$8^2*$C$9^2*SIN(RADIANS($C$13))^2+2*G64*H64*$C$8*$C$9*$C$10^2*(COS(RADIANS($C$11))*COS(RADIANS($C$12))-COS(RADIANS($C$13)))+2*H64*I64*$C$8^2*$C$9*$C$10*(COS(RADIANS($C$12))*COS(RADIANS($C$13))-COS(RADIANS($C$11)))+2*G64*I64*$C$8*$C$9^2*$C$10*(COS(RADIANS($C$11))*COS(RADIANS($C$13))-COS(RADIANS($C$12))))</f>
        <v>1.5692416901938</v>
      </c>
      <c r="K64" s="25" t="n">
        <f aca="false">IF(R64="","",R64)</f>
        <v>1.569223</v>
      </c>
      <c r="L64" s="11" t="n">
        <f aca="false">2*DEGREES(ASIN($K$2/(2*J64)))</f>
        <v>25.355700615267</v>
      </c>
      <c r="M64" s="11" t="n">
        <f aca="false">2*DEGREES(ASIN($K$2/(2*K64)))</f>
        <v>25.3560076409806</v>
      </c>
      <c r="N64" s="25" t="n">
        <f aca="false">IF(S64="","",S64)</f>
        <v>10</v>
      </c>
      <c r="O64" s="11" t="n">
        <f aca="false">L64-M64</f>
        <v>-0.000307025713581766</v>
      </c>
      <c r="Q64" s="1" t="n">
        <v>25.356</v>
      </c>
      <c r="R64" s="1" t="n">
        <v>1.569223</v>
      </c>
      <c r="S64" s="1" t="n">
        <v>10</v>
      </c>
      <c r="T64" s="1" t="n">
        <v>7</v>
      </c>
      <c r="U64" s="1" t="n">
        <v>0</v>
      </c>
      <c r="V64" s="1" t="n">
        <v>-1</v>
      </c>
      <c r="W64" s="27" t="n">
        <f aca="false">S64*100/999</f>
        <v>1.001001001001</v>
      </c>
      <c r="Y64" s="0" t="n">
        <v>1.592773</v>
      </c>
      <c r="Z64" s="0" t="n">
        <v>24.975</v>
      </c>
      <c r="AA64" s="0" t="n">
        <v>23</v>
      </c>
      <c r="AB64" s="0" t="n">
        <v>6</v>
      </c>
      <c r="AC64" s="0" t="n">
        <v>0</v>
      </c>
      <c r="AD64" s="0" t="n">
        <v>-2</v>
      </c>
      <c r="AE64" s="29" t="b">
        <f aca="false">FALSE()</f>
        <v>0</v>
      </c>
      <c r="AF64" s="29" t="s">
        <v>46</v>
      </c>
    </row>
    <row r="65" customFormat="false" ht="12.75" hidden="false" customHeight="false" outlineLevel="0" collapsed="false">
      <c r="D65" s="7"/>
      <c r="E65" s="7"/>
      <c r="F65" s="24" t="n">
        <f aca="false">F64+1</f>
        <v>58</v>
      </c>
      <c r="G65" s="25" t="n">
        <f aca="false">IF(T65="","",T65)</f>
        <v>6</v>
      </c>
      <c r="H65" s="25" t="n">
        <f aca="false">IF(U65="","",U65)</f>
        <v>1</v>
      </c>
      <c r="I65" s="25" t="n">
        <f aca="false">IF(V65="","",V65)</f>
        <v>3</v>
      </c>
      <c r="J65" s="26" t="n">
        <f aca="false">$C$14/SQRT(G65^2*$C$9^2*$C$10^2*SIN(RADIANS($C$11))^2+H65^2*$C$8^2*$C$10^2*SIN(RADIANS($C$12))^2+I65^2*$C$8^2*$C$9^2*SIN(RADIANS($C$13))^2+2*G65*H65*$C$8*$C$9*$C$10^2*(COS(RADIANS($C$11))*COS(RADIANS($C$12))-COS(RADIANS($C$13)))+2*H65*I65*$C$8^2*$C$9*$C$10*(COS(RADIANS($C$12))*COS(RADIANS($C$13))-COS(RADIANS($C$11)))+2*G65*I65*$C$8*$C$9^2*$C$10*(COS(RADIANS($C$11))*COS(RADIANS($C$13))-COS(RADIANS($C$12))))</f>
        <v>1.55946228284463</v>
      </c>
      <c r="K65" s="25" t="n">
        <f aca="false">IF(R65="","",R65)</f>
        <v>1.559485</v>
      </c>
      <c r="L65" s="11" t="n">
        <f aca="false">2*DEGREES(ASIN($K$2/(2*J65)))</f>
        <v>25.5173790923799</v>
      </c>
      <c r="M65" s="11" t="n">
        <f aca="false">2*DEGREES(ASIN($K$2/(2*K65)))</f>
        <v>25.5170011102047</v>
      </c>
      <c r="N65" s="25" t="n">
        <f aca="false">IF(S65="","",S65)</f>
        <v>55</v>
      </c>
      <c r="O65" s="11" t="n">
        <f aca="false">L65-M65</f>
        <v>0.000377982175251645</v>
      </c>
      <c r="Q65" s="1" t="n">
        <v>25.517</v>
      </c>
      <c r="R65" s="1" t="n">
        <v>1.559485</v>
      </c>
      <c r="S65" s="1" t="n">
        <v>55</v>
      </c>
      <c r="T65" s="1" t="n">
        <v>6</v>
      </c>
      <c r="U65" s="1" t="n">
        <v>1</v>
      </c>
      <c r="V65" s="1" t="n">
        <v>3</v>
      </c>
      <c r="W65" s="27" t="n">
        <f aca="false">S65*100/999</f>
        <v>5.50550550550551</v>
      </c>
      <c r="Y65" s="0" t="n">
        <v>1.58131</v>
      </c>
      <c r="Z65" s="0" t="n">
        <v>25.159</v>
      </c>
      <c r="AA65" s="0" t="n">
        <v>12</v>
      </c>
      <c r="AB65" s="0" t="n">
        <v>1</v>
      </c>
      <c r="AC65" s="0" t="n">
        <v>1</v>
      </c>
      <c r="AD65" s="0" t="n">
        <v>-4</v>
      </c>
      <c r="AE65" s="29" t="b">
        <f aca="false">FALSE()</f>
        <v>0</v>
      </c>
      <c r="AF65" s="29" t="s">
        <v>46</v>
      </c>
    </row>
    <row r="66" customFormat="false" ht="12.75" hidden="false" customHeight="false" outlineLevel="0" collapsed="false">
      <c r="D66" s="7"/>
      <c r="E66" s="7"/>
      <c r="F66" s="24" t="n">
        <f aca="false">F65+1</f>
        <v>59</v>
      </c>
      <c r="G66" s="25" t="n">
        <f aca="false">IF(T66="","",T66)</f>
        <v>4</v>
      </c>
      <c r="H66" s="25" t="n">
        <f aca="false">IF(U66="","",U66)</f>
        <v>1</v>
      </c>
      <c r="I66" s="25" t="n">
        <f aca="false">IF(V66="","",V66)</f>
        <v>-3</v>
      </c>
      <c r="J66" s="26" t="n">
        <f aca="false">$C$14/SQRT(G66^2*$C$9^2*$C$10^2*SIN(RADIANS($C$11))^2+H66^2*$C$8^2*$C$10^2*SIN(RADIANS($C$12))^2+I66^2*$C$8^2*$C$9^2*SIN(RADIANS($C$13))^2+2*G66*H66*$C$8*$C$9*$C$10^2*(COS(RADIANS($C$11))*COS(RADIANS($C$12))-COS(RADIANS($C$13)))+2*H66*I66*$C$8^2*$C$9*$C$10*(COS(RADIANS($C$12))*COS(RADIANS($C$13))-COS(RADIANS($C$11)))+2*G66*I66*$C$8*$C$9^2*$C$10*(COS(RADIANS($C$11))*COS(RADIANS($C$13))-COS(RADIANS($C$12))))</f>
        <v>1.55669725951917</v>
      </c>
      <c r="K66" s="25" t="n">
        <f aca="false">IF(R66="","",R66)</f>
        <v>1.556666</v>
      </c>
      <c r="L66" s="11" t="n">
        <f aca="false">2*DEGREES(ASIN($K$2/(2*J66)))</f>
        <v>25.5634697774586</v>
      </c>
      <c r="M66" s="11" t="n">
        <f aca="false">2*DEGREES(ASIN($K$2/(2*K66)))</f>
        <v>25.5639918082489</v>
      </c>
      <c r="N66" s="25" t="n">
        <f aca="false">IF(S66="","",S66)</f>
        <v>15</v>
      </c>
      <c r="O66" s="11" t="n">
        <f aca="false">L66-M66</f>
        <v>-0.000522030790385486</v>
      </c>
      <c r="Q66" s="1" t="n">
        <v>25.564</v>
      </c>
      <c r="R66" s="1" t="n">
        <v>1.556666</v>
      </c>
      <c r="S66" s="1" t="n">
        <v>15</v>
      </c>
      <c r="T66" s="1" t="n">
        <v>4</v>
      </c>
      <c r="U66" s="1" t="n">
        <v>1</v>
      </c>
      <c r="V66" s="1" t="n">
        <v>-3</v>
      </c>
      <c r="W66" s="27" t="n">
        <f aca="false">S66*100/999</f>
        <v>1.5015015015015</v>
      </c>
      <c r="Y66" s="0" t="n">
        <v>1.569223</v>
      </c>
      <c r="Z66" s="0" t="n">
        <v>25.356</v>
      </c>
      <c r="AA66" s="0" t="n">
        <v>10</v>
      </c>
      <c r="AB66" s="0" t="n">
        <v>7</v>
      </c>
      <c r="AC66" s="0" t="n">
        <v>0</v>
      </c>
      <c r="AD66" s="0" t="n">
        <v>-1</v>
      </c>
      <c r="AE66" s="29" t="b">
        <f aca="false">FALSE()</f>
        <v>0</v>
      </c>
      <c r="AF66" s="29" t="s">
        <v>46</v>
      </c>
    </row>
    <row r="67" customFormat="false" ht="12.75" hidden="false" customHeight="false" outlineLevel="0" collapsed="false">
      <c r="D67" s="7"/>
      <c r="E67" s="7"/>
      <c r="F67" s="24" t="n">
        <f aca="false">F66+1</f>
        <v>60</v>
      </c>
      <c r="G67" s="25" t="n">
        <f aca="false">IF(T67="","",T67)</f>
        <v>7</v>
      </c>
      <c r="H67" s="25" t="n">
        <f aca="false">IF(U67="","",U67)</f>
        <v>1</v>
      </c>
      <c r="I67" s="25" t="n">
        <f aca="false">IF(V67="","",V67)</f>
        <v>0</v>
      </c>
      <c r="J67" s="26" t="n">
        <f aca="false">$C$14/SQRT(G67^2*$C$9^2*$C$10^2*SIN(RADIANS($C$11))^2+H67^2*$C$8^2*$C$10^2*SIN(RADIANS($C$12))^2+I67^2*$C$8^2*$C$9^2*SIN(RADIANS($C$13))^2+2*G67*H67*$C$8*$C$9*$C$10^2*(COS(RADIANS($C$11))*COS(RADIANS($C$12))-COS(RADIANS($C$13)))+2*H67*I67*$C$8^2*$C$9*$C$10*(COS(RADIANS($C$12))*COS(RADIANS($C$13))-COS(RADIANS($C$11)))+2*G67*I67*$C$8*$C$9^2*$C$10*(COS(RADIANS($C$11))*COS(RADIANS($C$13))-COS(RADIANS($C$12))))</f>
        <v>1.54350933378</v>
      </c>
      <c r="K67" s="25" t="n">
        <f aca="false">IF(R67="","",R67)</f>
        <v>1.542782</v>
      </c>
      <c r="L67" s="11" t="n">
        <f aca="false">2*DEGREES(ASIN($K$2/(2*J67)))</f>
        <v>25.7856329469563</v>
      </c>
      <c r="M67" s="11" t="n">
        <f aca="false">2*DEGREES(ASIN($K$2/(2*K67)))</f>
        <v>25.797998979128</v>
      </c>
      <c r="N67" s="25" t="n">
        <f aca="false">IF(S67="","",S67)</f>
        <v>72</v>
      </c>
      <c r="O67" s="11" t="n">
        <f aca="false">L67-M67</f>
        <v>-0.0123660321717445</v>
      </c>
      <c r="Q67" s="1" t="n">
        <v>25.798</v>
      </c>
      <c r="R67" s="1" t="n">
        <v>1.542782</v>
      </c>
      <c r="S67" s="1" t="n">
        <v>72</v>
      </c>
      <c r="T67" s="1" t="n">
        <v>7</v>
      </c>
      <c r="U67" s="1" t="n">
        <v>1</v>
      </c>
      <c r="V67" s="1" t="n">
        <v>0</v>
      </c>
      <c r="W67" s="27" t="n">
        <f aca="false">S67*100/999</f>
        <v>7.20720720720721</v>
      </c>
      <c r="Y67" s="0" t="n">
        <v>1.559485</v>
      </c>
      <c r="Z67" s="0" t="n">
        <v>25.517</v>
      </c>
      <c r="AA67" s="0" t="n">
        <v>55</v>
      </c>
      <c r="AB67" s="0" t="n">
        <v>6</v>
      </c>
      <c r="AC67" s="0" t="n">
        <v>1</v>
      </c>
      <c r="AD67" s="0" t="n">
        <v>3</v>
      </c>
      <c r="AE67" s="29" t="b">
        <f aca="false">FALSE()</f>
        <v>0</v>
      </c>
      <c r="AF67" s="29" t="s">
        <v>46</v>
      </c>
    </row>
    <row r="68" customFormat="false" ht="12.75" hidden="false" customHeight="false" outlineLevel="0" collapsed="false">
      <c r="D68" s="7"/>
      <c r="E68" s="7"/>
      <c r="F68" s="24" t="n">
        <f aca="false">F67+1</f>
        <v>61</v>
      </c>
      <c r="G68" s="25" t="n">
        <f aca="false">IF(T68="","",T68)</f>
        <v>4</v>
      </c>
      <c r="H68" s="25" t="n">
        <f aca="false">IF(U68="","",U68)</f>
        <v>2</v>
      </c>
      <c r="I68" s="25" t="n">
        <f aca="false">IF(V68="","",V68)</f>
        <v>2</v>
      </c>
      <c r="J68" s="26" t="n">
        <f aca="false">$C$14/SQRT(G68^2*$C$9^2*$C$10^2*SIN(RADIANS($C$11))^2+H68^2*$C$8^2*$C$10^2*SIN(RADIANS($C$12))^2+I68^2*$C$8^2*$C$9^2*SIN(RADIANS($C$13))^2+2*G68*H68*$C$8*$C$9*$C$10^2*(COS(RADIANS($C$11))*COS(RADIANS($C$12))-COS(RADIANS($C$13)))+2*H68*I68*$C$8^2*$C$9*$C$10*(COS(RADIANS($C$12))*COS(RADIANS($C$13))-COS(RADIANS($C$11)))+2*G68*I68*$C$8*$C$9^2*$C$10*(COS(RADIANS($C$11))*COS(RADIANS($C$13))-COS(RADIANS($C$12))))</f>
        <v>1.54275195490372</v>
      </c>
      <c r="K68" s="25" t="n">
        <f aca="false">IF(R68="","",R68)</f>
        <v>1.542782</v>
      </c>
      <c r="L68" s="11" t="n">
        <f aca="false">2*DEGREES(ASIN($K$2/(2*J68)))</f>
        <v>25.7985100592102</v>
      </c>
      <c r="M68" s="11" t="n">
        <f aca="false">2*DEGREES(ASIN($K$2/(2*K68)))</f>
        <v>25.797998979128</v>
      </c>
      <c r="N68" s="25" t="n">
        <f aca="false">IF(S68="","",S68)</f>
        <v>72</v>
      </c>
      <c r="O68" s="11" t="n">
        <f aca="false">L68-M68</f>
        <v>0.000511080082212345</v>
      </c>
      <c r="Q68" s="1" t="n">
        <v>25.798</v>
      </c>
      <c r="R68" s="1" t="n">
        <v>1.542782</v>
      </c>
      <c r="S68" s="1" t="n">
        <v>72</v>
      </c>
      <c r="T68" s="1" t="n">
        <v>4</v>
      </c>
      <c r="U68" s="1" t="n">
        <v>2</v>
      </c>
      <c r="V68" s="1" t="n">
        <v>2</v>
      </c>
      <c r="W68" s="27" t="n">
        <f aca="false">S68*100/999</f>
        <v>7.20720720720721</v>
      </c>
      <c r="Y68" s="0" t="n">
        <v>1.556666</v>
      </c>
      <c r="Z68" s="0" t="n">
        <v>25.564</v>
      </c>
      <c r="AA68" s="0" t="n">
        <v>15</v>
      </c>
      <c r="AB68" s="0" t="n">
        <v>4</v>
      </c>
      <c r="AC68" s="0" t="n">
        <v>1</v>
      </c>
      <c r="AD68" s="0" t="n">
        <v>-3</v>
      </c>
      <c r="AE68" s="29" t="b">
        <f aca="false">FALSE()</f>
        <v>0</v>
      </c>
      <c r="AF68" s="29" t="s">
        <v>46</v>
      </c>
    </row>
    <row r="69" customFormat="false" ht="12.75" hidden="false" customHeight="false" outlineLevel="0" collapsed="false">
      <c r="D69" s="7"/>
      <c r="E69" s="7"/>
      <c r="F69" s="24" t="n">
        <f aca="false">F68+1</f>
        <v>62</v>
      </c>
      <c r="G69" s="25" t="n">
        <f aca="false">IF(T69="","",T69)</f>
        <v>7</v>
      </c>
      <c r="H69" s="25" t="n">
        <f aca="false">IF(U69="","",U69)</f>
        <v>0</v>
      </c>
      <c r="I69" s="25" t="n">
        <f aca="false">IF(V69="","",V69)</f>
        <v>3</v>
      </c>
      <c r="J69" s="26" t="n">
        <f aca="false">$C$14/SQRT(G69^2*$C$9^2*$C$10^2*SIN(RADIANS($C$11))^2+H69^2*$C$8^2*$C$10^2*SIN(RADIANS($C$12))^2+I69^2*$C$8^2*$C$9^2*SIN(RADIANS($C$13))^2+2*G69*H69*$C$8*$C$9*$C$10^2*(COS(RADIANS($C$11))*COS(RADIANS($C$12))-COS(RADIANS($C$13)))+2*H69*I69*$C$8^2*$C$9*$C$10*(COS(RADIANS($C$12))*COS(RADIANS($C$13))-COS(RADIANS($C$11)))+2*G69*I69*$C$8*$C$9^2*$C$10*(COS(RADIANS($C$11))*COS(RADIANS($C$13))-COS(RADIANS($C$12))))</f>
        <v>1.53660529949058</v>
      </c>
      <c r="K69" s="25" t="n">
        <f aca="false">IF(R69="","",R69)</f>
        <v>1.536576</v>
      </c>
      <c r="L69" s="11" t="n">
        <f aca="false">2*DEGREES(ASIN($K$2/(2*J69)))</f>
        <v>25.9034986985195</v>
      </c>
      <c r="M69" s="11" t="n">
        <f aca="false">2*DEGREES(ASIN($K$2/(2*K69)))</f>
        <v>25.9040012163547</v>
      </c>
      <c r="N69" s="25" t="n">
        <f aca="false">IF(S69="","",S69)</f>
        <v>5</v>
      </c>
      <c r="O69" s="11" t="n">
        <f aca="false">L69-M69</f>
        <v>-0.000502517835201388</v>
      </c>
      <c r="Q69" s="1" t="n">
        <v>25.904</v>
      </c>
      <c r="R69" s="1" t="n">
        <v>1.536576</v>
      </c>
      <c r="S69" s="1" t="n">
        <v>5</v>
      </c>
      <c r="T69" s="1" t="n">
        <v>7</v>
      </c>
      <c r="U69" s="1" t="n">
        <v>0</v>
      </c>
      <c r="V69" s="1" t="n">
        <v>3</v>
      </c>
      <c r="W69" s="27" t="n">
        <f aca="false">S69*100/999</f>
        <v>0.500500500500501</v>
      </c>
      <c r="Y69" s="0" t="n">
        <v>1.542782</v>
      </c>
      <c r="Z69" s="0" t="n">
        <v>25.798</v>
      </c>
      <c r="AA69" s="0" t="n">
        <v>72</v>
      </c>
      <c r="AB69" s="0" t="n">
        <v>7</v>
      </c>
      <c r="AC69" s="0" t="n">
        <v>1</v>
      </c>
      <c r="AD69" s="0" t="n">
        <v>0</v>
      </c>
      <c r="AE69" s="29" t="b">
        <f aca="false">TRUE()</f>
        <v>1</v>
      </c>
      <c r="AF69" s="29" t="s">
        <v>53</v>
      </c>
    </row>
    <row r="70" customFormat="false" ht="12.75" hidden="false" customHeight="false" outlineLevel="0" collapsed="false">
      <c r="D70" s="7"/>
      <c r="E70" s="7"/>
      <c r="F70" s="24" t="n">
        <f aca="false">F69+1</f>
        <v>63</v>
      </c>
      <c r="G70" s="25" t="n">
        <f aca="false">IF(T70="","",T70)</f>
        <v>5</v>
      </c>
      <c r="H70" s="25" t="n">
        <f aca="false">IF(U70="","",U70)</f>
        <v>0</v>
      </c>
      <c r="I70" s="25" t="n">
        <f aca="false">IF(V70="","",V70)</f>
        <v>-3</v>
      </c>
      <c r="J70" s="26" t="n">
        <f aca="false">$C$14/SQRT(G70^2*$C$9^2*$C$10^2*SIN(RADIANS($C$11))^2+H70^2*$C$8^2*$C$10^2*SIN(RADIANS($C$12))^2+I70^2*$C$8^2*$C$9^2*SIN(RADIANS($C$13))^2+2*G70*H70*$C$8*$C$9*$C$10^2*(COS(RADIANS($C$11))*COS(RADIANS($C$12))-COS(RADIANS($C$13)))+2*H70*I70*$C$8^2*$C$9*$C$10*(COS(RADIANS($C$12))*COS(RADIANS($C$13))-COS(RADIANS($C$11)))+2*G70*I70*$C$8*$C$9^2*$C$10*(COS(RADIANS($C$11))*COS(RADIANS($C$13))-COS(RADIANS($C$12))))</f>
        <v>1.53343243235246</v>
      </c>
      <c r="K70" s="25" t="n">
        <f aca="false">IF(R70="","",R70)</f>
        <v>1.533434</v>
      </c>
      <c r="L70" s="11" t="n">
        <f aca="false">2*DEGREES(ASIN($K$2/(2*J70)))</f>
        <v>25.9580313057843</v>
      </c>
      <c r="M70" s="11" t="n">
        <f aca="false">2*DEGREES(ASIN($K$2/(2*K70)))</f>
        <v>25.9580043051586</v>
      </c>
      <c r="N70" s="25" t="n">
        <f aca="false">IF(S70="","",S70)</f>
        <v>14</v>
      </c>
      <c r="O70" s="11" t="n">
        <f aca="false">L70-M70</f>
        <v>2.70006256748445E-005</v>
      </c>
      <c r="Q70" s="1" t="n">
        <v>25.958</v>
      </c>
      <c r="R70" s="1" t="n">
        <v>1.533434</v>
      </c>
      <c r="S70" s="1" t="n">
        <v>14</v>
      </c>
      <c r="T70" s="1" t="n">
        <v>5</v>
      </c>
      <c r="U70" s="1" t="n">
        <v>0</v>
      </c>
      <c r="V70" s="1" t="n">
        <v>-3</v>
      </c>
      <c r="W70" s="27" t="n">
        <f aca="false">S70*100/999</f>
        <v>1.4014014014014</v>
      </c>
      <c r="Y70" s="0" t="n">
        <v>1.542782</v>
      </c>
      <c r="Z70" s="0" t="n">
        <v>25.798</v>
      </c>
      <c r="AA70" s="0" t="n">
        <v>72</v>
      </c>
      <c r="AB70" s="0" t="n">
        <v>4</v>
      </c>
      <c r="AC70" s="0" t="n">
        <v>2</v>
      </c>
      <c r="AD70" s="0" t="n">
        <v>2</v>
      </c>
      <c r="AE70" s="29" t="b">
        <f aca="false">TRUE()</f>
        <v>1</v>
      </c>
      <c r="AF70" s="29" t="s">
        <v>53</v>
      </c>
    </row>
    <row r="71" customFormat="false" ht="12.75" hidden="false" customHeight="false" outlineLevel="0" collapsed="false">
      <c r="D71" s="7"/>
      <c r="E71" s="7"/>
      <c r="F71" s="24" t="n">
        <f aca="false">F70+1</f>
        <v>64</v>
      </c>
      <c r="G71" s="25" t="n">
        <f aca="false">IF(T71="","",T71)</f>
        <v>7</v>
      </c>
      <c r="H71" s="25" t="n">
        <f aca="false">IF(U71="","",U71)</f>
        <v>1</v>
      </c>
      <c r="I71" s="25" t="n">
        <f aca="false">IF(V71="","",V71)</f>
        <v>2</v>
      </c>
      <c r="J71" s="26" t="n">
        <f aca="false">$C$14/SQRT(G71^2*$C$9^2*$C$10^2*SIN(RADIANS($C$11))^2+H71^2*$C$8^2*$C$10^2*SIN(RADIANS($C$12))^2+I71^2*$C$8^2*$C$9^2*SIN(RADIANS($C$13))^2+2*G71*H71*$C$8*$C$9*$C$10^2*(COS(RADIANS($C$11))*COS(RADIANS($C$12))-COS(RADIANS($C$13)))+2*H71*I71*$C$8^2*$C$9*$C$10*(COS(RADIANS($C$12))*COS(RADIANS($C$13))-COS(RADIANS($C$11)))+2*G71*I71*$C$8*$C$9^2*$C$10*(COS(RADIANS($C$11))*COS(RADIANS($C$13))-COS(RADIANS($C$12))))</f>
        <v>1.52772795101708</v>
      </c>
      <c r="K71" s="25" t="n">
        <f aca="false">IF(R71="","",R71)</f>
        <v>1.527708</v>
      </c>
      <c r="L71" s="11" t="n">
        <f aca="false">2*DEGREES(ASIN($K$2/(2*J71)))</f>
        <v>26.0566601114907</v>
      </c>
      <c r="M71" s="11" t="n">
        <f aca="false">2*DEGREES(ASIN($K$2/(2*K71)))</f>
        <v>26.0570063858108</v>
      </c>
      <c r="N71" s="25" t="n">
        <f aca="false">IF(S71="","",S71)</f>
        <v>39</v>
      </c>
      <c r="O71" s="11" t="n">
        <f aca="false">L71-M71</f>
        <v>-0.000346274320058626</v>
      </c>
      <c r="Q71" s="1" t="n">
        <v>26.057</v>
      </c>
      <c r="R71" s="1" t="n">
        <v>1.527708</v>
      </c>
      <c r="S71" s="1" t="n">
        <v>39</v>
      </c>
      <c r="T71" s="1" t="n">
        <v>7</v>
      </c>
      <c r="U71" s="1" t="n">
        <v>1</v>
      </c>
      <c r="V71" s="1" t="n">
        <v>2</v>
      </c>
      <c r="W71" s="27" t="n">
        <f aca="false">S71*100/999</f>
        <v>3.9039039039039</v>
      </c>
      <c r="Y71" s="0" t="n">
        <v>1.536576</v>
      </c>
      <c r="Z71" s="0" t="n">
        <v>25.904</v>
      </c>
      <c r="AA71" s="0" t="n">
        <v>5</v>
      </c>
      <c r="AB71" s="0" t="n">
        <v>7</v>
      </c>
      <c r="AC71" s="0" t="n">
        <v>0</v>
      </c>
      <c r="AD71" s="0" t="n">
        <v>3</v>
      </c>
      <c r="AE71" s="29" t="b">
        <f aca="false">FALSE()</f>
        <v>0</v>
      </c>
      <c r="AF71" s="29" t="s">
        <v>46</v>
      </c>
    </row>
    <row r="72" customFormat="false" ht="12.75" hidden="false" customHeight="false" outlineLevel="0" collapsed="false">
      <c r="D72" s="7"/>
      <c r="E72" s="7"/>
      <c r="F72" s="24" t="n">
        <f aca="false">F71+1</f>
        <v>65</v>
      </c>
      <c r="G72" s="25" t="n">
        <f aca="false">IF(T72="","",T72)</f>
        <v>1</v>
      </c>
      <c r="H72" s="25" t="n">
        <f aca="false">IF(U72="","",U72)</f>
        <v>2</v>
      </c>
      <c r="I72" s="25" t="n">
        <f aca="false">IF(V72="","",V72)</f>
        <v>3</v>
      </c>
      <c r="J72" s="26" t="n">
        <f aca="false">$C$14/SQRT(G72^2*$C$9^2*$C$10^2*SIN(RADIANS($C$11))^2+H72^2*$C$8^2*$C$10^2*SIN(RADIANS($C$12))^2+I72^2*$C$8^2*$C$9^2*SIN(RADIANS($C$13))^2+2*G72*H72*$C$8*$C$9*$C$10^2*(COS(RADIANS($C$11))*COS(RADIANS($C$12))-COS(RADIANS($C$13)))+2*H72*I72*$C$8^2*$C$9*$C$10*(COS(RADIANS($C$12))*COS(RADIANS($C$13))-COS(RADIANS($C$11)))+2*G72*I72*$C$8*$C$9^2*$C$10*(COS(RADIANS($C$11))*COS(RADIANS($C$13))-COS(RADIANS($C$12))))</f>
        <v>1.52119520067121</v>
      </c>
      <c r="K72" s="25" t="n">
        <f aca="false">IF(R72="","",R72)</f>
        <v>1.521169</v>
      </c>
      <c r="L72" s="11" t="n">
        <f aca="false">2*DEGREES(ASIN($K$2/(2*J72)))</f>
        <v>26.1705425006312</v>
      </c>
      <c r="M72" s="11" t="n">
        <f aca="false">2*DEGREES(ASIN($K$2/(2*K72)))</f>
        <v>26.1710012672097</v>
      </c>
      <c r="N72" s="25" t="n">
        <f aca="false">IF(S72="","",S72)</f>
        <v>47</v>
      </c>
      <c r="O72" s="11" t="n">
        <f aca="false">L72-M72</f>
        <v>-0.000458766578478986</v>
      </c>
      <c r="Q72" s="1" t="n">
        <v>26.171</v>
      </c>
      <c r="R72" s="1" t="n">
        <v>1.521169</v>
      </c>
      <c r="S72" s="1" t="n">
        <v>47</v>
      </c>
      <c r="T72" s="1" t="n">
        <v>1</v>
      </c>
      <c r="U72" s="1" t="n">
        <v>2</v>
      </c>
      <c r="V72" s="1" t="n">
        <v>3</v>
      </c>
      <c r="W72" s="27" t="n">
        <f aca="false">S72*100/999</f>
        <v>4.70470470470471</v>
      </c>
      <c r="Y72" s="0" t="n">
        <v>1.533434</v>
      </c>
      <c r="Z72" s="0" t="n">
        <v>25.958</v>
      </c>
      <c r="AA72" s="0" t="n">
        <v>14</v>
      </c>
      <c r="AB72" s="0" t="n">
        <v>5</v>
      </c>
      <c r="AC72" s="0" t="n">
        <v>0</v>
      </c>
      <c r="AD72" s="0" t="n">
        <v>-3</v>
      </c>
      <c r="AE72" s="29" t="b">
        <f aca="false">FALSE()</f>
        <v>0</v>
      </c>
      <c r="AF72" s="29" t="s">
        <v>46</v>
      </c>
    </row>
    <row r="73" customFormat="false" ht="12.75" hidden="false" customHeight="false" outlineLevel="0" collapsed="false">
      <c r="D73" s="7"/>
      <c r="E73" s="7"/>
      <c r="F73" s="24" t="n">
        <f aca="false">F72+1</f>
        <v>66</v>
      </c>
      <c r="G73" s="25" t="n">
        <f aca="false">IF(T73="","",T73)</f>
        <v>5</v>
      </c>
      <c r="H73" s="25" t="n">
        <f aca="false">IF(U73="","",U73)</f>
        <v>2</v>
      </c>
      <c r="I73" s="25" t="n">
        <f aca="false">IF(V73="","",V73)</f>
        <v>1</v>
      </c>
      <c r="J73" s="26" t="n">
        <f aca="false">$C$14/SQRT(G73^2*$C$9^2*$C$10^2*SIN(RADIANS($C$11))^2+H73^2*$C$8^2*$C$10^2*SIN(RADIANS($C$12))^2+I73^2*$C$8^2*$C$9^2*SIN(RADIANS($C$13))^2+2*G73*H73*$C$8*$C$9*$C$10^2*(COS(RADIANS($C$11))*COS(RADIANS($C$12))-COS(RADIANS($C$13)))+2*H73*I73*$C$8^2*$C$9*$C$10*(COS(RADIANS($C$12))*COS(RADIANS($C$13))-COS(RADIANS($C$11)))+2*G73*I73*$C$8*$C$9^2*$C$10*(COS(RADIANS($C$11))*COS(RADIANS($C$13))-COS(RADIANS($C$12))))</f>
        <v>1.50403247741236</v>
      </c>
      <c r="K73" s="25" t="n">
        <f aca="false">IF(R73="","",R73)</f>
        <v>1.504009</v>
      </c>
      <c r="L73" s="11" t="n">
        <f aca="false">2*DEGREES(ASIN($K$2/(2*J73)))</f>
        <v>26.4745750269734</v>
      </c>
      <c r="M73" s="11" t="n">
        <f aca="false">2*DEGREES(ASIN($K$2/(2*K73)))</f>
        <v>26.4749958056963</v>
      </c>
      <c r="N73" s="25" t="n">
        <f aca="false">IF(S73="","",S73)</f>
        <v>39</v>
      </c>
      <c r="O73" s="11" t="n">
        <f aca="false">L73-M73</f>
        <v>-0.000420778722869386</v>
      </c>
      <c r="Q73" s="1" t="n">
        <v>26.475</v>
      </c>
      <c r="R73" s="1" t="n">
        <v>1.504009</v>
      </c>
      <c r="S73" s="1" t="n">
        <v>39</v>
      </c>
      <c r="T73" s="1" t="n">
        <v>5</v>
      </c>
      <c r="U73" s="1" t="n">
        <v>2</v>
      </c>
      <c r="V73" s="1" t="n">
        <v>1</v>
      </c>
      <c r="W73" s="27" t="n">
        <f aca="false">S73*100/999</f>
        <v>3.9039039039039</v>
      </c>
      <c r="Y73" s="0" t="n">
        <v>1.527708</v>
      </c>
      <c r="Z73" s="0" t="n">
        <v>26.057</v>
      </c>
      <c r="AA73" s="0" t="n">
        <v>39</v>
      </c>
      <c r="AB73" s="0" t="n">
        <v>7</v>
      </c>
      <c r="AC73" s="0" t="n">
        <v>1</v>
      </c>
      <c r="AD73" s="0" t="n">
        <v>2</v>
      </c>
      <c r="AE73" s="29" t="b">
        <f aca="false">FALSE()</f>
        <v>0</v>
      </c>
      <c r="AF73" s="29" t="s">
        <v>46</v>
      </c>
    </row>
    <row r="74" customFormat="false" ht="12.75" hidden="false" customHeight="false" outlineLevel="0" collapsed="false">
      <c r="D74" s="7"/>
      <c r="E74" s="7"/>
      <c r="F74" s="24" t="n">
        <f aca="false">F73+1</f>
        <v>67</v>
      </c>
      <c r="G74" s="25" t="n">
        <f aca="false">IF(T74="","",T74)</f>
        <v>6</v>
      </c>
      <c r="H74" s="25" t="n">
        <f aca="false">IF(U74="","",U74)</f>
        <v>0</v>
      </c>
      <c r="I74" s="25" t="n">
        <f aca="false">IF(V74="","",V74)</f>
        <v>4</v>
      </c>
      <c r="J74" s="26" t="n">
        <f aca="false">$C$14/SQRT(G74^2*$C$9^2*$C$10^2*SIN(RADIANS($C$11))^2+H74^2*$C$8^2*$C$10^2*SIN(RADIANS($C$12))^2+I74^2*$C$8^2*$C$9^2*SIN(RADIANS($C$13))^2+2*G74*H74*$C$8*$C$9*$C$10^2*(COS(RADIANS($C$11))*COS(RADIANS($C$12))-COS(RADIANS($C$13)))+2*H74*I74*$C$8^2*$C$9*$C$10*(COS(RADIANS($C$12))*COS(RADIANS($C$13))-COS(RADIANS($C$11)))+2*G74*I74*$C$8*$C$9^2*$C$10*(COS(RADIANS($C$11))*COS(RADIANS($C$13))-COS(RADIANS($C$12))))</f>
        <v>1.49166038774614</v>
      </c>
      <c r="K74" s="25" t="n">
        <f aca="false">IF(R74="","",R74)</f>
        <v>1.491672</v>
      </c>
      <c r="L74" s="11" t="n">
        <f aca="false">2*DEGREES(ASIN($K$2/(2*J74)))</f>
        <v>26.6982033796924</v>
      </c>
      <c r="M74" s="11" t="n">
        <f aca="false">2*DEGREES(ASIN($K$2/(2*K74)))</f>
        <v>26.6979916974733</v>
      </c>
      <c r="N74" s="25" t="n">
        <f aca="false">IF(S74="","",S74)</f>
        <v>21</v>
      </c>
      <c r="O74" s="11" t="n">
        <f aca="false">L74-M74</f>
        <v>0.000211682219116938</v>
      </c>
      <c r="Q74" s="1" t="n">
        <v>26.698</v>
      </c>
      <c r="R74" s="1" t="n">
        <v>1.491672</v>
      </c>
      <c r="S74" s="1" t="n">
        <v>21</v>
      </c>
      <c r="T74" s="1" t="n">
        <v>6</v>
      </c>
      <c r="U74" s="1" t="n">
        <v>0</v>
      </c>
      <c r="V74" s="1" t="n">
        <v>4</v>
      </c>
      <c r="W74" s="27" t="n">
        <f aca="false">S74*100/999</f>
        <v>2.1021021021021</v>
      </c>
      <c r="Y74" s="0" t="n">
        <v>1.521169</v>
      </c>
      <c r="Z74" s="0" t="n">
        <v>26.171</v>
      </c>
      <c r="AA74" s="0" t="n">
        <v>47</v>
      </c>
      <c r="AB74" s="0" t="n">
        <v>1</v>
      </c>
      <c r="AC74" s="0" t="n">
        <v>2</v>
      </c>
      <c r="AD74" s="0" t="n">
        <v>3</v>
      </c>
      <c r="AE74" s="29" t="b">
        <f aca="false">FALSE()</f>
        <v>0</v>
      </c>
      <c r="AF74" s="29" t="s">
        <v>46</v>
      </c>
    </row>
    <row r="75" customFormat="false" ht="12.75" hidden="false" customHeight="false" outlineLevel="0" collapsed="false">
      <c r="D75" s="7"/>
      <c r="E75" s="7"/>
      <c r="F75" s="24" t="n">
        <f aca="false">F74+1</f>
        <v>68</v>
      </c>
      <c r="G75" s="25" t="n">
        <f aca="false">IF(T75="","",T75)</f>
        <v>5</v>
      </c>
      <c r="H75" s="25" t="n">
        <f aca="false">IF(U75="","",U75)</f>
        <v>1</v>
      </c>
      <c r="I75" s="25" t="n">
        <f aca="false">IF(V75="","",V75)</f>
        <v>4</v>
      </c>
      <c r="J75" s="26" t="n">
        <f aca="false">$C$14/SQRT(G75^2*$C$9^2*$C$10^2*SIN(RADIANS($C$11))^2+H75^2*$C$8^2*$C$10^2*SIN(RADIANS($C$12))^2+I75^2*$C$8^2*$C$9^2*SIN(RADIANS($C$13))^2+2*G75*H75*$C$8*$C$9*$C$10^2*(COS(RADIANS($C$11))*COS(RADIANS($C$12))-COS(RADIANS($C$13)))+2*H75*I75*$C$8^2*$C$9*$C$10*(COS(RADIANS($C$12))*COS(RADIANS($C$13))-COS(RADIANS($C$11)))+2*G75*I75*$C$8*$C$9^2*$C$10*(COS(RADIANS($C$11))*COS(RADIANS($C$13))-COS(RADIANS($C$12))))</f>
        <v>1.48028474810911</v>
      </c>
      <c r="K75" s="25" t="n">
        <f aca="false">IF(R75="","",R75)</f>
        <v>1.480296</v>
      </c>
      <c r="L75" s="11" t="n">
        <f aca="false">2*DEGREES(ASIN($K$2/(2*J75)))</f>
        <v>26.9072129093376</v>
      </c>
      <c r="M75" s="11" t="n">
        <f aca="false">2*DEGREES(ASIN($K$2/(2*K75)))</f>
        <v>26.9070045410763</v>
      </c>
      <c r="N75" s="25" t="n">
        <f aca="false">IF(S75="","",S75)</f>
        <v>84</v>
      </c>
      <c r="O75" s="11" t="n">
        <f aca="false">L75-M75</f>
        <v>0.000208368261340297</v>
      </c>
      <c r="Q75" s="1" t="n">
        <v>26.907</v>
      </c>
      <c r="R75" s="1" t="n">
        <v>1.480296</v>
      </c>
      <c r="S75" s="1" t="n">
        <v>84</v>
      </c>
      <c r="T75" s="1" t="n">
        <v>5</v>
      </c>
      <c r="U75" s="1" t="n">
        <v>1</v>
      </c>
      <c r="V75" s="1" t="n">
        <v>4</v>
      </c>
      <c r="W75" s="27" t="n">
        <f aca="false">S75*100/999</f>
        <v>8.40840840840841</v>
      </c>
      <c r="Y75" s="0" t="n">
        <v>1.504009</v>
      </c>
      <c r="Z75" s="0" t="n">
        <v>26.475</v>
      </c>
      <c r="AA75" s="0" t="n">
        <v>39</v>
      </c>
      <c r="AB75" s="0" t="n">
        <v>5</v>
      </c>
      <c r="AC75" s="0" t="n">
        <v>2</v>
      </c>
      <c r="AD75" s="0" t="n">
        <v>1</v>
      </c>
      <c r="AE75" s="29" t="b">
        <f aca="false">FALSE()</f>
        <v>0</v>
      </c>
      <c r="AF75" s="29" t="s">
        <v>46</v>
      </c>
    </row>
    <row r="76" customFormat="false" ht="12.75" hidden="false" customHeight="false" outlineLevel="0" collapsed="false">
      <c r="D76" s="7"/>
      <c r="E76" s="7"/>
      <c r="F76" s="24" t="n">
        <f aca="false">F75+1</f>
        <v>69</v>
      </c>
      <c r="G76" s="25" t="n">
        <f aca="false">IF(T76="","",T76)</f>
        <v>3</v>
      </c>
      <c r="H76" s="25" t="n">
        <f aca="false">IF(U76="","",U76)</f>
        <v>2</v>
      </c>
      <c r="I76" s="25" t="n">
        <f aca="false">IF(V76="","",V76)</f>
        <v>3</v>
      </c>
      <c r="J76" s="26" t="n">
        <f aca="false">$C$14/SQRT(G76^2*$C$9^2*$C$10^2*SIN(RADIANS($C$11))^2+H76^2*$C$8^2*$C$10^2*SIN(RADIANS($C$12))^2+I76^2*$C$8^2*$C$9^2*SIN(RADIANS($C$13))^2+2*G76*H76*$C$8*$C$9*$C$10^2*(COS(RADIANS($C$11))*COS(RADIANS($C$12))-COS(RADIANS($C$13)))+2*H76*I76*$C$8^2*$C$9*$C$10*(COS(RADIANS($C$12))*COS(RADIANS($C$13))-COS(RADIANS($C$11)))+2*G76*I76*$C$8*$C$9^2*$C$10*(COS(RADIANS($C$11))*COS(RADIANS($C$13))-COS(RADIANS($C$12))))</f>
        <v>1.4733512973012</v>
      </c>
      <c r="K76" s="25" t="n">
        <f aca="false">IF(R76="","",R76)</f>
        <v>1.472776</v>
      </c>
      <c r="L76" s="11" t="n">
        <f aca="false">2*DEGREES(ASIN($K$2/(2*J76)))</f>
        <v>27.0362327280726</v>
      </c>
      <c r="M76" s="11" t="n">
        <f aca="false">2*DEGREES(ASIN($K$2/(2*K76)))</f>
        <v>27.0469941950503</v>
      </c>
      <c r="N76" s="25" t="n">
        <f aca="false">IF(S76="","",S76)</f>
        <v>73</v>
      </c>
      <c r="O76" s="11" t="n">
        <f aca="false">L76-M76</f>
        <v>-0.0107614669777476</v>
      </c>
      <c r="Q76" s="1" t="n">
        <v>27.047</v>
      </c>
      <c r="R76" s="1" t="n">
        <v>1.472776</v>
      </c>
      <c r="S76" s="1" t="n">
        <v>73</v>
      </c>
      <c r="T76" s="1" t="n">
        <v>3</v>
      </c>
      <c r="U76" s="1" t="n">
        <v>2</v>
      </c>
      <c r="V76" s="1" t="n">
        <v>3</v>
      </c>
      <c r="W76" s="27" t="n">
        <f aca="false">S76*100/999</f>
        <v>7.30730730730731</v>
      </c>
      <c r="Y76" s="0" t="n">
        <v>1.491672</v>
      </c>
      <c r="Z76" s="0" t="n">
        <v>26.698</v>
      </c>
      <c r="AA76" s="0" t="n">
        <v>21</v>
      </c>
      <c r="AB76" s="0" t="n">
        <v>6</v>
      </c>
      <c r="AC76" s="0" t="n">
        <v>0</v>
      </c>
      <c r="AD76" s="0" t="n">
        <v>4</v>
      </c>
      <c r="AE76" s="29" t="b">
        <f aca="false">FALSE()</f>
        <v>0</v>
      </c>
      <c r="AF76" s="29" t="s">
        <v>46</v>
      </c>
    </row>
    <row r="77" customFormat="false" ht="12.75" hidden="false" customHeight="false" outlineLevel="0" collapsed="false">
      <c r="D77" s="7"/>
      <c r="E77" s="7"/>
      <c r="F77" s="24" t="n">
        <f aca="false">F76+1</f>
        <v>70</v>
      </c>
      <c r="G77" s="25" t="n">
        <f aca="false">IF(T77="","",T77)</f>
        <v>8</v>
      </c>
      <c r="H77" s="25" t="n">
        <f aca="false">IF(U77="","",U77)</f>
        <v>0</v>
      </c>
      <c r="I77" s="25" t="n">
        <f aca="false">IF(V77="","",V77)</f>
        <v>0</v>
      </c>
      <c r="J77" s="26" t="n">
        <f aca="false">$C$14/SQRT(G77^2*$C$9^2*$C$10^2*SIN(RADIANS($C$11))^2+H77^2*$C$8^2*$C$10^2*SIN(RADIANS($C$12))^2+I77^2*$C$8^2*$C$9^2*SIN(RADIANS($C$13))^2+2*G77*H77*$C$8*$C$9*$C$10^2*(COS(RADIANS($C$11))*COS(RADIANS($C$12))-COS(RADIANS($C$13)))+2*H77*I77*$C$8^2*$C$9*$C$10*(COS(RADIANS($C$12))*COS(RADIANS($C$13))-COS(RADIANS($C$11)))+2*G77*I77*$C$8*$C$9^2*$C$10*(COS(RADIANS($C$11))*COS(RADIANS($C$13))-COS(RADIANS($C$12))))</f>
        <v>1.47277885083624</v>
      </c>
      <c r="K77" s="25" t="n">
        <f aca="false">IF(R77="","",R77)</f>
        <v>1.472776</v>
      </c>
      <c r="L77" s="11" t="n">
        <f aca="false">2*DEGREES(ASIN($K$2/(2*J77)))</f>
        <v>27.0469408462002</v>
      </c>
      <c r="M77" s="11" t="n">
        <f aca="false">2*DEGREES(ASIN($K$2/(2*K77)))</f>
        <v>27.0469941950503</v>
      </c>
      <c r="N77" s="25" t="n">
        <f aca="false">IF(S77="","",S77)</f>
        <v>73</v>
      </c>
      <c r="O77" s="11" t="n">
        <f aca="false">L77-M77</f>
        <v>-5.33488500771284E-005</v>
      </c>
      <c r="Q77" s="1" t="n">
        <v>27.047</v>
      </c>
      <c r="R77" s="1" t="n">
        <v>1.472776</v>
      </c>
      <c r="S77" s="1" t="n">
        <v>73</v>
      </c>
      <c r="T77" s="1" t="n">
        <v>8</v>
      </c>
      <c r="U77" s="1" t="n">
        <v>0</v>
      </c>
      <c r="V77" s="1" t="n">
        <v>0</v>
      </c>
      <c r="W77" s="27" t="n">
        <f aca="false">S77*100/999</f>
        <v>7.30730730730731</v>
      </c>
      <c r="Y77" s="0" t="n">
        <v>1.480296</v>
      </c>
      <c r="Z77" s="0" t="n">
        <v>26.907</v>
      </c>
      <c r="AA77" s="0" t="n">
        <v>84</v>
      </c>
      <c r="AB77" s="0" t="n">
        <v>5</v>
      </c>
      <c r="AC77" s="0" t="n">
        <v>1</v>
      </c>
      <c r="AD77" s="0" t="n">
        <v>4</v>
      </c>
      <c r="AE77" s="29" t="b">
        <f aca="false">FALSE()</f>
        <v>0</v>
      </c>
      <c r="AF77" s="29" t="s">
        <v>46</v>
      </c>
    </row>
    <row r="78" customFormat="false" ht="12.75" hidden="false" customHeight="false" outlineLevel="0" collapsed="false">
      <c r="D78" s="7"/>
      <c r="E78" s="7"/>
      <c r="F78" s="24" t="n">
        <f aca="false">F77+1</f>
        <v>71</v>
      </c>
      <c r="G78" s="25" t="n">
        <f aca="false">IF(T78="","",T78)</f>
        <v>1</v>
      </c>
      <c r="H78" s="25" t="n">
        <f aca="false">IF(U78="","",U78)</f>
        <v>0</v>
      </c>
      <c r="I78" s="25" t="n">
        <f aca="false">IF(V78="","",V78)</f>
        <v>5</v>
      </c>
      <c r="J78" s="26" t="n">
        <f aca="false">$C$14/SQRT(G78^2*$C$9^2*$C$10^2*SIN(RADIANS($C$11))^2+H78^2*$C$8^2*$C$10^2*SIN(RADIANS($C$12))^2+I78^2*$C$8^2*$C$9^2*SIN(RADIANS($C$13))^2+2*G78*H78*$C$8*$C$9*$C$10^2*(COS(RADIANS($C$11))*COS(RADIANS($C$12))-COS(RADIANS($C$13)))+2*H78*I78*$C$8^2*$C$9*$C$10*(COS(RADIANS($C$12))*COS(RADIANS($C$13))-COS(RADIANS($C$11)))+2*G78*I78*$C$8*$C$9^2*$C$10*(COS(RADIANS($C$11))*COS(RADIANS($C$13))-COS(RADIANS($C$12))))</f>
        <v>1.47138913828694</v>
      </c>
      <c r="K78" s="25" t="n">
        <f aca="false">IF(R78="","",R78)</f>
        <v>1.471388</v>
      </c>
      <c r="L78" s="11" t="n">
        <f aca="false">2*DEGREES(ASIN($K$2/(2*J78)))</f>
        <v>27.0729723205957</v>
      </c>
      <c r="M78" s="11" t="n">
        <f aca="false">2*DEGREES(ASIN($K$2/(2*K78)))</f>
        <v>27.0729936632167</v>
      </c>
      <c r="N78" s="25" t="n">
        <f aca="false">IF(S78="","",S78)</f>
        <v>5</v>
      </c>
      <c r="O78" s="11" t="n">
        <f aca="false">L78-M78</f>
        <v>-2.13426209612067E-005</v>
      </c>
      <c r="Q78" s="1" t="n">
        <v>27.073</v>
      </c>
      <c r="R78" s="1" t="n">
        <v>1.471388</v>
      </c>
      <c r="S78" s="1" t="n">
        <v>5</v>
      </c>
      <c r="T78" s="1" t="n">
        <v>1</v>
      </c>
      <c r="U78" s="1" t="n">
        <v>0</v>
      </c>
      <c r="V78" s="1" t="n">
        <v>5</v>
      </c>
      <c r="W78" s="27" t="n">
        <f aca="false">S78*100/999</f>
        <v>0.500500500500501</v>
      </c>
      <c r="Y78" s="0" t="n">
        <v>1.472776</v>
      </c>
      <c r="Z78" s="0" t="n">
        <v>27.047</v>
      </c>
      <c r="AA78" s="0" t="n">
        <v>73</v>
      </c>
      <c r="AB78" s="0" t="n">
        <v>3</v>
      </c>
      <c r="AC78" s="0" t="n">
        <v>2</v>
      </c>
      <c r="AD78" s="0" t="n">
        <v>3</v>
      </c>
      <c r="AE78" s="29" t="b">
        <f aca="false">TRUE()</f>
        <v>1</v>
      </c>
      <c r="AF78" s="29" t="s">
        <v>54</v>
      </c>
    </row>
    <row r="79" customFormat="false" ht="12.75" hidden="false" customHeight="false" outlineLevel="0" collapsed="false">
      <c r="F79" s="24" t="n">
        <f aca="false">F78+1</f>
        <v>72</v>
      </c>
      <c r="G79" s="25" t="n">
        <f aca="false">IF(T79="","",T79)</f>
        <v>3</v>
      </c>
      <c r="H79" s="25" t="n">
        <f aca="false">IF(U79="","",U79)</f>
        <v>0</v>
      </c>
      <c r="I79" s="25" t="n">
        <f aca="false">IF(V79="","",V79)</f>
        <v>5</v>
      </c>
      <c r="J79" s="26" t="n">
        <f aca="false">$C$14/SQRT(G79^2*$C$9^2*$C$10^2*SIN(RADIANS($C$11))^2+H79^2*$C$8^2*$C$10^2*SIN(RADIANS($C$12))^2+I79^2*$C$8^2*$C$9^2*SIN(RADIANS($C$13))^2+2*G79*H79*$C$8*$C$9*$C$10^2*(COS(RADIANS($C$11))*COS(RADIANS($C$12))-COS(RADIANS($C$13)))+2*H79*I79*$C$8^2*$C$9*$C$10*(COS(RADIANS($C$12))*COS(RADIANS($C$13))-COS(RADIANS($C$11)))+2*G79*I79*$C$8*$C$9^2*$C$10*(COS(RADIANS($C$11))*COS(RADIANS($C$13))-COS(RADIANS($C$12))))</f>
        <v>1.45707881967429</v>
      </c>
      <c r="K79" s="25" t="n">
        <f aca="false">IF(R79="","",R79)</f>
        <v>1.457079</v>
      </c>
      <c r="L79" s="11" t="n">
        <f aca="false">2*DEGREES(ASIN($K$2/(2*J79)))</f>
        <v>27.3439999252815</v>
      </c>
      <c r="M79" s="11" t="n">
        <f aca="false">2*DEGREES(ASIN($K$2/(2*K79)))</f>
        <v>27.343996475506</v>
      </c>
      <c r="N79" s="25" t="n">
        <f aca="false">IF(S79="","",S79)</f>
        <v>5</v>
      </c>
      <c r="O79" s="11" t="n">
        <f aca="false">L79-M79</f>
        <v>3.44977550525982E-006</v>
      </c>
      <c r="Q79" s="1" t="n">
        <v>27.344</v>
      </c>
      <c r="R79" s="1" t="n">
        <v>1.457079</v>
      </c>
      <c r="S79" s="1" t="n">
        <v>5</v>
      </c>
      <c r="T79" s="1" t="n">
        <v>3</v>
      </c>
      <c r="U79" s="1" t="n">
        <v>0</v>
      </c>
      <c r="V79" s="1" t="n">
        <v>5</v>
      </c>
      <c r="W79" s="27" t="n">
        <f aca="false">S79*100/999</f>
        <v>0.500500500500501</v>
      </c>
      <c r="Y79" s="0" t="n">
        <v>1.472776</v>
      </c>
      <c r="Z79" s="0" t="n">
        <v>27.047</v>
      </c>
      <c r="AA79" s="0" t="n">
        <v>73</v>
      </c>
      <c r="AB79" s="0" t="n">
        <v>8</v>
      </c>
      <c r="AC79" s="0" t="n">
        <v>0</v>
      </c>
      <c r="AD79" s="0" t="n">
        <v>0</v>
      </c>
      <c r="AE79" s="29" t="b">
        <f aca="false">TRUE()</f>
        <v>1</v>
      </c>
      <c r="AF79" s="29" t="s">
        <v>54</v>
      </c>
    </row>
    <row r="80" customFormat="false" ht="12.75" hidden="false" customHeight="false" outlineLevel="0" collapsed="false">
      <c r="F80" s="24" t="n">
        <f aca="false">F79+1</f>
        <v>73</v>
      </c>
      <c r="G80" s="25" t="n">
        <f aca="false">IF(T80="","",T80)</f>
        <v>5</v>
      </c>
      <c r="H80" s="25" t="n">
        <f aca="false">IF(U80="","",U80)</f>
        <v>2</v>
      </c>
      <c r="I80" s="25" t="n">
        <f aca="false">IF(V80="","",V80)</f>
        <v>-1</v>
      </c>
      <c r="J80" s="26" t="n">
        <f aca="false">$C$14/SQRT(G80^2*$C$9^2*$C$10^2*SIN(RADIANS($C$11))^2+H80^2*$C$8^2*$C$10^2*SIN(RADIANS($C$12))^2+I80^2*$C$8^2*$C$9^2*SIN(RADIANS($C$13))^2+2*G80*H80*$C$8*$C$9*$C$10^2*(COS(RADIANS($C$11))*COS(RADIANS($C$12))-COS(RADIANS($C$13)))+2*H80*I80*$C$8^2*$C$9*$C$10*(COS(RADIANS($C$12))*COS(RADIANS($C$13))-COS(RADIANS($C$11)))+2*G80*I80*$C$8*$C$9^2*$C$10*(COS(RADIANS($C$11))*COS(RADIANS($C$13))-COS(RADIANS($C$12))))</f>
        <v>1.42773358814263</v>
      </c>
      <c r="K80" s="25" t="n">
        <f aca="false">IF(R80="","",R80)</f>
        <v>1.427748</v>
      </c>
      <c r="L80" s="11" t="n">
        <f aca="false">2*DEGREES(ASIN($K$2/(2*J80)))</f>
        <v>27.9172878583697</v>
      </c>
      <c r="M80" s="11" t="n">
        <f aca="false">2*DEGREES(ASIN($K$2/(2*K80)))</f>
        <v>27.9170003472157</v>
      </c>
      <c r="N80" s="25" t="n">
        <f aca="false">IF(S80="","",S80)</f>
        <v>8</v>
      </c>
      <c r="O80" s="11" t="n">
        <f aca="false">L80-M80</f>
        <v>0.000287511153903353</v>
      </c>
      <c r="Q80" s="1" t="n">
        <v>27.917</v>
      </c>
      <c r="R80" s="1" t="n">
        <v>1.427748</v>
      </c>
      <c r="S80" s="1" t="n">
        <v>8</v>
      </c>
      <c r="T80" s="1" t="n">
        <v>5</v>
      </c>
      <c r="U80" s="1" t="n">
        <v>2</v>
      </c>
      <c r="V80" s="1" t="n">
        <v>-1</v>
      </c>
      <c r="W80" s="27" t="n">
        <f aca="false">S80*100/999</f>
        <v>0.800800800800801</v>
      </c>
      <c r="Y80" s="0" t="n">
        <v>1.471388</v>
      </c>
      <c r="Z80" s="0" t="n">
        <v>27.073</v>
      </c>
      <c r="AA80" s="0" t="n">
        <v>5</v>
      </c>
      <c r="AB80" s="0" t="n">
        <v>1</v>
      </c>
      <c r="AC80" s="0" t="n">
        <v>0</v>
      </c>
      <c r="AD80" s="0" t="n">
        <v>5</v>
      </c>
      <c r="AE80" s="29" t="b">
        <f aca="false">FALSE()</f>
        <v>0</v>
      </c>
      <c r="AF80" s="29" t="s">
        <v>46</v>
      </c>
    </row>
    <row r="81" customFormat="false" ht="12.75" hidden="false" customHeight="false" outlineLevel="0" collapsed="false">
      <c r="F81" s="24" t="n">
        <f aca="false">F80+1</f>
        <v>74</v>
      </c>
      <c r="G81" s="25" t="n">
        <f aca="false">IF(T81="","",T81)</f>
        <v>3</v>
      </c>
      <c r="H81" s="25" t="n">
        <f aca="false">IF(U81="","",U81)</f>
        <v>1</v>
      </c>
      <c r="I81" s="25" t="n">
        <f aca="false">IF(V81="","",V81)</f>
        <v>-4</v>
      </c>
      <c r="J81" s="26" t="n">
        <f aca="false">$C$14/SQRT(G81^2*$C$9^2*$C$10^2*SIN(RADIANS($C$11))^2+H81^2*$C$8^2*$C$10^2*SIN(RADIANS($C$12))^2+I81^2*$C$8^2*$C$9^2*SIN(RADIANS($C$13))^2+2*G81*H81*$C$8*$C$9*$C$10^2*(COS(RADIANS($C$11))*COS(RADIANS($C$12))-COS(RADIANS($C$13)))+2*H81*I81*$C$8^2*$C$9*$C$10*(COS(RADIANS($C$12))*COS(RADIANS($C$13))-COS(RADIANS($C$11)))+2*G81*I81*$C$8*$C$9^2*$C$10*(COS(RADIANS($C$11))*COS(RADIANS($C$13))-COS(RADIANS($C$12))))</f>
        <v>1.4194177472961</v>
      </c>
      <c r="K81" s="25" t="n">
        <f aca="false">IF(R81="","",R81)</f>
        <v>1.419427</v>
      </c>
      <c r="L81" s="11" t="n">
        <f aca="false">2*DEGREES(ASIN($K$2/(2*J81)))</f>
        <v>28.0841897082079</v>
      </c>
      <c r="M81" s="11" t="n">
        <f aca="false">2*DEGREES(ASIN($K$2/(2*K81)))</f>
        <v>28.0840028825098</v>
      </c>
      <c r="N81" s="25" t="n">
        <f aca="false">IF(S81="","",S81)</f>
        <v>25</v>
      </c>
      <c r="O81" s="11" t="n">
        <f aca="false">L81-M81</f>
        <v>0.000186825698065718</v>
      </c>
      <c r="Q81" s="1" t="n">
        <v>28.084</v>
      </c>
      <c r="R81" s="1" t="n">
        <v>1.419427</v>
      </c>
      <c r="S81" s="1" t="n">
        <v>25</v>
      </c>
      <c r="T81" s="1" t="n">
        <v>3</v>
      </c>
      <c r="U81" s="1" t="n">
        <v>1</v>
      </c>
      <c r="V81" s="1" t="n">
        <v>-4</v>
      </c>
      <c r="W81" s="27" t="n">
        <f aca="false">S81*100/999</f>
        <v>2.5025025025025</v>
      </c>
      <c r="Y81" s="0" t="n">
        <v>1.457079</v>
      </c>
      <c r="Z81" s="0" t="n">
        <v>27.344</v>
      </c>
      <c r="AA81" s="0" t="n">
        <v>5</v>
      </c>
      <c r="AB81" s="0" t="n">
        <v>3</v>
      </c>
      <c r="AC81" s="0" t="n">
        <v>0</v>
      </c>
      <c r="AD81" s="0" t="n">
        <v>5</v>
      </c>
      <c r="AE81" s="29" t="b">
        <f aca="false">FALSE()</f>
        <v>0</v>
      </c>
      <c r="AF81" s="29" t="s">
        <v>46</v>
      </c>
    </row>
    <row r="82" customFormat="false" ht="12.75" hidden="false" customHeight="false" outlineLevel="0" collapsed="false">
      <c r="F82" s="24" t="n">
        <f aca="false">F81+1</f>
        <v>75</v>
      </c>
      <c r="G82" s="25" t="n">
        <f aca="false">IF(T82="","",T82)</f>
        <v>4</v>
      </c>
      <c r="H82" s="25" t="n">
        <f aca="false">IF(U82="","",U82)</f>
        <v>2</v>
      </c>
      <c r="I82" s="25" t="n">
        <f aca="false">IF(V82="","",V82)</f>
        <v>-2</v>
      </c>
      <c r="J82" s="26" t="n">
        <f aca="false">$C$14/SQRT(G82^2*$C$9^2*$C$10^2*SIN(RADIANS($C$11))^2+H82^2*$C$8^2*$C$10^2*SIN(RADIANS($C$12))^2+I82^2*$C$8^2*$C$9^2*SIN(RADIANS($C$13))^2+2*G82*H82*$C$8*$C$9*$C$10^2*(COS(RADIANS($C$11))*COS(RADIANS($C$12))-COS(RADIANS($C$13)))+2*H82*I82*$C$8^2*$C$9*$C$10*(COS(RADIANS($C$12))*COS(RADIANS($C$13))-COS(RADIANS($C$11)))+2*G82*I82*$C$8*$C$9^2*$C$10*(COS(RADIANS($C$11))*COS(RADIANS($C$13))-COS(RADIANS($C$12))))</f>
        <v>1.41737692816408</v>
      </c>
      <c r="K82" s="25" t="n">
        <f aca="false">IF(R82="","",R82)</f>
        <v>1.41735</v>
      </c>
      <c r="L82" s="11" t="n">
        <f aca="false">2*DEGREES(ASIN($K$2/(2*J82)))</f>
        <v>28.1254583168156</v>
      </c>
      <c r="M82" s="11" t="n">
        <f aca="false">2*DEGREES(ASIN($K$2/(2*K82)))</f>
        <v>28.1260036664366</v>
      </c>
      <c r="N82" s="25" t="n">
        <f aca="false">IF(S82="","",S82)</f>
        <v>42</v>
      </c>
      <c r="O82" s="11" t="n">
        <f aca="false">L82-M82</f>
        <v>-0.000545349620971081</v>
      </c>
      <c r="Q82" s="1" t="n">
        <v>28.126</v>
      </c>
      <c r="R82" s="1" t="n">
        <v>1.41735</v>
      </c>
      <c r="S82" s="1" t="n">
        <v>42</v>
      </c>
      <c r="T82" s="1" t="n">
        <v>4</v>
      </c>
      <c r="U82" s="1" t="n">
        <v>2</v>
      </c>
      <c r="V82" s="1" t="n">
        <v>-2</v>
      </c>
      <c r="W82" s="27" t="n">
        <f aca="false">S82*100/999</f>
        <v>4.2042042042042</v>
      </c>
      <c r="Y82" s="0" t="n">
        <v>1.427748</v>
      </c>
      <c r="Z82" s="0" t="n">
        <v>27.917</v>
      </c>
      <c r="AA82" s="0" t="n">
        <v>8</v>
      </c>
      <c r="AB82" s="0" t="n">
        <v>5</v>
      </c>
      <c r="AC82" s="0" t="n">
        <v>2</v>
      </c>
      <c r="AD82" s="0" t="n">
        <v>-1</v>
      </c>
      <c r="AE82" s="29" t="b">
        <f aca="false">FALSE()</f>
        <v>0</v>
      </c>
      <c r="AF82" s="29" t="s">
        <v>46</v>
      </c>
    </row>
    <row r="83" customFormat="false" ht="12.75" hidden="false" customHeight="false" outlineLevel="0" collapsed="false">
      <c r="F83" s="24" t="n">
        <f aca="false">F82+1</f>
        <v>76</v>
      </c>
      <c r="G83" s="25" t="n">
        <f aca="false">IF(T83="","",T83)</f>
        <v>8</v>
      </c>
      <c r="H83" s="25" t="n">
        <f aca="false">IF(U83="","",U83)</f>
        <v>1</v>
      </c>
      <c r="I83" s="25" t="n">
        <f aca="false">IF(V83="","",V83)</f>
        <v>1</v>
      </c>
      <c r="J83" s="26" t="n">
        <f aca="false">$C$14/SQRT(G83^2*$C$9^2*$C$10^2*SIN(RADIANS($C$11))^2+H83^2*$C$8^2*$C$10^2*SIN(RADIANS($C$12))^2+I83^2*$C$8^2*$C$9^2*SIN(RADIANS($C$13))^2+2*G83*H83*$C$8*$C$9*$C$10^2*(COS(RADIANS($C$11))*COS(RADIANS($C$12))-COS(RADIANS($C$13)))+2*H83*I83*$C$8^2*$C$9*$C$10*(COS(RADIANS($C$12))*COS(RADIANS($C$13))-COS(RADIANS($C$11)))+2*G83*I83*$C$8*$C$9^2*$C$10*(COS(RADIANS($C$11))*COS(RADIANS($C$13))-COS(RADIANS($C$12))))</f>
        <v>1.40283611432826</v>
      </c>
      <c r="K83" s="25" t="n">
        <f aca="false">IF(R83="","",R83)</f>
        <v>1.40284</v>
      </c>
      <c r="L83" s="11" t="n">
        <f aca="false">2*DEGREES(ASIN($K$2/(2*J83)))</f>
        <v>28.4230828189913</v>
      </c>
      <c r="M83" s="11" t="n">
        <f aca="false">2*DEGREES(ASIN($K$2/(2*K83)))</f>
        <v>28.4230024357385</v>
      </c>
      <c r="N83" s="25" t="n">
        <f aca="false">IF(S83="","",S83)</f>
        <v>16</v>
      </c>
      <c r="O83" s="11" t="n">
        <f aca="false">L83-M83</f>
        <v>8.03832528788462E-005</v>
      </c>
      <c r="Q83" s="1" t="n">
        <v>28.423</v>
      </c>
      <c r="R83" s="1" t="n">
        <v>1.40284</v>
      </c>
      <c r="S83" s="1" t="n">
        <v>16</v>
      </c>
      <c r="T83" s="1" t="n">
        <v>8</v>
      </c>
      <c r="U83" s="1" t="n">
        <v>1</v>
      </c>
      <c r="V83" s="1" t="n">
        <v>1</v>
      </c>
      <c r="W83" s="27" t="n">
        <f aca="false">S83*100/999</f>
        <v>1.6016016016016</v>
      </c>
      <c r="Y83" s="0" t="n">
        <v>1.419427</v>
      </c>
      <c r="Z83" s="0" t="n">
        <v>28.084</v>
      </c>
      <c r="AA83" s="0" t="n">
        <v>25</v>
      </c>
      <c r="AB83" s="0" t="n">
        <v>3</v>
      </c>
      <c r="AC83" s="0" t="n">
        <v>1</v>
      </c>
      <c r="AD83" s="0" t="n">
        <v>-4</v>
      </c>
      <c r="AE83" s="29" t="b">
        <f aca="false">FALSE()</f>
        <v>0</v>
      </c>
      <c r="AF83" s="29" t="s">
        <v>46</v>
      </c>
    </row>
    <row r="84" customFormat="false" ht="12.75" hidden="false" customHeight="false" outlineLevel="0" collapsed="false">
      <c r="F84" s="24" t="n">
        <f aca="false">F83+1</f>
        <v>77</v>
      </c>
      <c r="G84" s="25" t="n">
        <f aca="false">IF(T84="","",T84)</f>
        <v>1</v>
      </c>
      <c r="H84" s="25" t="n">
        <f aca="false">IF(U84="","",U84)</f>
        <v>0</v>
      </c>
      <c r="I84" s="25" t="n">
        <f aca="false">IF(V84="","",V84)</f>
        <v>-5</v>
      </c>
      <c r="J84" s="26" t="n">
        <f aca="false">$C$14/SQRT(G84^2*$C$9^2*$C$10^2*SIN(RADIANS($C$11))^2+H84^2*$C$8^2*$C$10^2*SIN(RADIANS($C$12))^2+I84^2*$C$8^2*$C$9^2*SIN(RADIANS($C$13))^2+2*G84*H84*$C$8*$C$9*$C$10^2*(COS(RADIANS($C$11))*COS(RADIANS($C$12))-COS(RADIANS($C$13)))+2*H84*I84*$C$8^2*$C$9*$C$10*(COS(RADIANS($C$12))*COS(RADIANS($C$13))-COS(RADIANS($C$11)))+2*G84*I84*$C$8*$C$9^2*$C$10*(COS(RADIANS($C$11))*COS(RADIANS($C$13))-COS(RADIANS($C$12))))</f>
        <v>1.39972087440124</v>
      </c>
      <c r="K84" s="25" t="n">
        <f aca="false">IF(R84="","",R84)</f>
        <v>1.399705</v>
      </c>
      <c r="L84" s="11" t="n">
        <f aca="false">2*DEGREES(ASIN($K$2/(2*J84)))</f>
        <v>28.487676306148</v>
      </c>
      <c r="M84" s="11" t="n">
        <f aca="false">2*DEGREES(ASIN($K$2/(2*K84)))</f>
        <v>28.4880062167062</v>
      </c>
      <c r="N84" s="25" t="n">
        <f aca="false">IF(S84="","",S84)</f>
        <v>39</v>
      </c>
      <c r="O84" s="11" t="n">
        <f aca="false">L84-M84</f>
        <v>-0.000329910558257041</v>
      </c>
      <c r="Q84" s="1" t="n">
        <v>28.488</v>
      </c>
      <c r="R84" s="1" t="n">
        <v>1.399705</v>
      </c>
      <c r="S84" s="1" t="n">
        <v>39</v>
      </c>
      <c r="T84" s="1" t="n">
        <v>1</v>
      </c>
      <c r="U84" s="1" t="n">
        <v>0</v>
      </c>
      <c r="V84" s="1" t="n">
        <v>-5</v>
      </c>
      <c r="W84" s="27" t="n">
        <f aca="false">S84*100/999</f>
        <v>3.9039039039039</v>
      </c>
      <c r="Y84" s="0" t="n">
        <v>1.41735</v>
      </c>
      <c r="Z84" s="0" t="n">
        <v>28.126</v>
      </c>
      <c r="AA84" s="0" t="n">
        <v>42</v>
      </c>
      <c r="AB84" s="0" t="n">
        <v>4</v>
      </c>
      <c r="AC84" s="0" t="n">
        <v>2</v>
      </c>
      <c r="AD84" s="0" t="n">
        <v>-2</v>
      </c>
      <c r="AE84" s="29" t="b">
        <f aca="false">FALSE()</f>
        <v>0</v>
      </c>
      <c r="AF84" s="29" t="s">
        <v>46</v>
      </c>
    </row>
    <row r="85" customFormat="false" ht="12.75" hidden="false" customHeight="false" outlineLevel="0" collapsed="false">
      <c r="F85" s="24" t="n">
        <f aca="false">F84+1</f>
        <v>78</v>
      </c>
      <c r="G85" s="25" t="n">
        <f aca="false">IF(T85="","",T85)</f>
        <v>2</v>
      </c>
      <c r="H85" s="25" t="n">
        <f aca="false">IF(U85="","",U85)</f>
        <v>1</v>
      </c>
      <c r="I85" s="25" t="n">
        <f aca="false">IF(V85="","",V85)</f>
        <v>5</v>
      </c>
      <c r="J85" s="26" t="n">
        <f aca="false">$C$14/SQRT(G85^2*$C$9^2*$C$10^2*SIN(RADIANS($C$11))^2+H85^2*$C$8^2*$C$10^2*SIN(RADIANS($C$12))^2+I85^2*$C$8^2*$C$9^2*SIN(RADIANS($C$13))^2+2*G85*H85*$C$8*$C$9*$C$10^2*(COS(RADIANS($C$11))*COS(RADIANS($C$12))-COS(RADIANS($C$13)))+2*H85*I85*$C$8^2*$C$9*$C$10*(COS(RADIANS($C$12))*COS(RADIANS($C$13))-COS(RADIANS($C$11)))+2*G85*I85*$C$8*$C$9^2*$C$10*(COS(RADIANS($C$11))*COS(RADIANS($C$13))-COS(RADIANS($C$12))))</f>
        <v>1.37879189813496</v>
      </c>
      <c r="K85" s="25" t="n">
        <f aca="false">IF(R85="","",R85)</f>
        <v>1.378673</v>
      </c>
      <c r="L85" s="11" t="n">
        <f aca="false">2*DEGREES(ASIN($K$2/(2*J85)))</f>
        <v>28.9294482374338</v>
      </c>
      <c r="M85" s="11" t="n">
        <f aca="false">2*DEGREES(ASIN($K$2/(2*K85)))</f>
        <v>28.9319975401681</v>
      </c>
      <c r="N85" s="25" t="n">
        <f aca="false">IF(S85="","",S85)</f>
        <v>34</v>
      </c>
      <c r="O85" s="11" t="n">
        <f aca="false">L85-M85</f>
        <v>-0.00254930273432308</v>
      </c>
      <c r="Q85" s="1" t="n">
        <v>28.932</v>
      </c>
      <c r="R85" s="1" t="n">
        <v>1.378673</v>
      </c>
      <c r="S85" s="1" t="n">
        <v>34</v>
      </c>
      <c r="T85" s="1" t="n">
        <v>2</v>
      </c>
      <c r="U85" s="1" t="n">
        <v>1</v>
      </c>
      <c r="V85" s="1" t="n">
        <v>5</v>
      </c>
      <c r="W85" s="27" t="n">
        <f aca="false">S85*100/999</f>
        <v>3.4034034034034</v>
      </c>
      <c r="Y85" s="0" t="n">
        <v>1.40284</v>
      </c>
      <c r="Z85" s="0" t="n">
        <v>28.423</v>
      </c>
      <c r="AA85" s="0" t="n">
        <v>16</v>
      </c>
      <c r="AB85" s="0" t="n">
        <v>8</v>
      </c>
      <c r="AC85" s="0" t="n">
        <v>1</v>
      </c>
      <c r="AD85" s="0" t="n">
        <v>1</v>
      </c>
      <c r="AE85" s="29" t="b">
        <f aca="false">FALSE()</f>
        <v>0</v>
      </c>
      <c r="AF85" s="29" t="s">
        <v>46</v>
      </c>
    </row>
    <row r="86" customFormat="false" ht="12.75" hidden="false" customHeight="false" outlineLevel="0" collapsed="false">
      <c r="F86" s="24" t="n">
        <f aca="false">F85+1</f>
        <v>79</v>
      </c>
      <c r="G86" s="25" t="n">
        <f aca="false">IF(T86="","",T86)</f>
        <v>6</v>
      </c>
      <c r="H86" s="25" t="n">
        <f aca="false">IF(U86="","",U86)</f>
        <v>2</v>
      </c>
      <c r="I86" s="25" t="n">
        <f aca="false">IF(V86="","",V86)</f>
        <v>0</v>
      </c>
      <c r="J86" s="26" t="n">
        <f aca="false">$C$14/SQRT(G86^2*$C$9^2*$C$10^2*SIN(RADIANS($C$11))^2+H86^2*$C$8^2*$C$10^2*SIN(RADIANS($C$12))^2+I86^2*$C$8^2*$C$9^2*SIN(RADIANS($C$13))^2+2*G86*H86*$C$8*$C$9*$C$10^2*(COS(RADIANS($C$11))*COS(RADIANS($C$12))-COS(RADIANS($C$13)))+2*H86*I86*$C$8^2*$C$9*$C$10*(COS(RADIANS($C$12))*COS(RADIANS($C$13))-COS(RADIANS($C$11)))+2*G86*I86*$C$8*$C$9^2*$C$10*(COS(RADIANS($C$11))*COS(RADIANS($C$13))-COS(RADIANS($C$12))))</f>
        <v>1.37829375921812</v>
      </c>
      <c r="K86" s="25" t="n">
        <f aca="false">IF(R86="","",R86)</f>
        <v>1.378673</v>
      </c>
      <c r="L86" s="11" t="n">
        <f aca="false">2*DEGREES(ASIN($K$2/(2*J86)))</f>
        <v>28.9401319033559</v>
      </c>
      <c r="M86" s="11" t="n">
        <f aca="false">2*DEGREES(ASIN($K$2/(2*K86)))</f>
        <v>28.9319975401681</v>
      </c>
      <c r="N86" s="25" t="n">
        <f aca="false">IF(S86="","",S86)</f>
        <v>34</v>
      </c>
      <c r="O86" s="11" t="n">
        <f aca="false">L86-M86</f>
        <v>0.00813436318779282</v>
      </c>
      <c r="Q86" s="1" t="n">
        <v>28.932</v>
      </c>
      <c r="R86" s="1" t="n">
        <v>1.378673</v>
      </c>
      <c r="S86" s="1" t="n">
        <v>34</v>
      </c>
      <c r="T86" s="1" t="n">
        <v>6</v>
      </c>
      <c r="U86" s="1" t="n">
        <v>2</v>
      </c>
      <c r="V86" s="1" t="n">
        <v>0</v>
      </c>
      <c r="W86" s="27" t="n">
        <f aca="false">S86*100/999</f>
        <v>3.4034034034034</v>
      </c>
      <c r="Y86" s="0" t="n">
        <v>1.399705</v>
      </c>
      <c r="Z86" s="0" t="n">
        <v>28.488</v>
      </c>
      <c r="AA86" s="0" t="n">
        <v>39</v>
      </c>
      <c r="AB86" s="0" t="n">
        <v>1</v>
      </c>
      <c r="AC86" s="0" t="n">
        <v>0</v>
      </c>
      <c r="AD86" s="0" t="n">
        <v>-5</v>
      </c>
      <c r="AE86" s="29" t="b">
        <f aca="false">FALSE()</f>
        <v>0</v>
      </c>
      <c r="AF86" s="29" t="s">
        <v>46</v>
      </c>
    </row>
    <row r="87" customFormat="false" ht="12.75" hidden="false" customHeight="false" outlineLevel="0" collapsed="false">
      <c r="F87" s="24" t="n">
        <f aca="false">F86+1</f>
        <v>80</v>
      </c>
      <c r="G87" s="25" t="n">
        <f aca="false">IF(T87="","",T87)</f>
        <v>5</v>
      </c>
      <c r="H87" s="25" t="n">
        <f aca="false">IF(U87="","",U87)</f>
        <v>0</v>
      </c>
      <c r="I87" s="25" t="n">
        <f aca="false">IF(V87="","",V87)</f>
        <v>5</v>
      </c>
      <c r="J87" s="26" t="n">
        <f aca="false">$C$14/SQRT(G87^2*$C$9^2*$C$10^2*SIN(RADIANS($C$11))^2+H87^2*$C$8^2*$C$10^2*SIN(RADIANS($C$12))^2+I87^2*$C$8^2*$C$9^2*SIN(RADIANS($C$13))^2+2*G87*H87*$C$8*$C$9*$C$10^2*(COS(RADIANS($C$11))*COS(RADIANS($C$12))-COS(RADIANS($C$13)))+2*H87*I87*$C$8^2*$C$9*$C$10*(COS(RADIANS($C$12))*COS(RADIANS($C$13))-COS(RADIANS($C$11)))+2*G87*I87*$C$8*$C$9^2*$C$10*(COS(RADIANS($C$11))*COS(RADIANS($C$13))-COS(RADIANS($C$12))))</f>
        <v>1.36365936647589</v>
      </c>
      <c r="K87" s="25" t="n">
        <f aca="false">IF(R87="","",R87)</f>
        <v>1.363641</v>
      </c>
      <c r="L87" s="11" t="n">
        <f aca="false">2*DEGREES(ASIN($K$2/(2*J87)))</f>
        <v>29.2575987729174</v>
      </c>
      <c r="M87" s="11" t="n">
        <f aca="false">2*DEGREES(ASIN($K$2/(2*K87)))</f>
        <v>29.2580016271365</v>
      </c>
      <c r="N87" s="25" t="n">
        <f aca="false">IF(S87="","",S87)</f>
        <v>18</v>
      </c>
      <c r="O87" s="11" t="n">
        <f aca="false">L87-M87</f>
        <v>-0.000402854219117899</v>
      </c>
      <c r="Q87" s="1" t="n">
        <v>29.258</v>
      </c>
      <c r="R87" s="1" t="n">
        <v>1.363641</v>
      </c>
      <c r="S87" s="1" t="n">
        <v>18</v>
      </c>
      <c r="T87" s="1" t="n">
        <v>5</v>
      </c>
      <c r="U87" s="1" t="n">
        <v>0</v>
      </c>
      <c r="V87" s="1" t="n">
        <v>5</v>
      </c>
      <c r="W87" s="27" t="n">
        <f aca="false">S87*100/999</f>
        <v>1.8018018018018</v>
      </c>
      <c r="Y87" s="0" t="n">
        <v>1.378673</v>
      </c>
      <c r="Z87" s="0" t="n">
        <v>28.932</v>
      </c>
      <c r="AA87" s="0" t="n">
        <v>34</v>
      </c>
      <c r="AB87" s="0" t="n">
        <v>2</v>
      </c>
      <c r="AC87" s="0" t="n">
        <v>1</v>
      </c>
      <c r="AD87" s="0" t="n">
        <v>5</v>
      </c>
      <c r="AE87" s="29" t="b">
        <f aca="false">TRUE()</f>
        <v>1</v>
      </c>
      <c r="AF87" s="29" t="s">
        <v>53</v>
      </c>
    </row>
    <row r="88" customFormat="false" ht="12.75" hidden="false" customHeight="false" outlineLevel="0" collapsed="false">
      <c r="F88" s="24" t="n">
        <f aca="false">F87+1</f>
        <v>81</v>
      </c>
      <c r="G88" s="25" t="n">
        <f aca="false">IF(T88="","",T88)</f>
        <v>6</v>
      </c>
      <c r="H88" s="25" t="n">
        <f aca="false">IF(U88="","",U88)</f>
        <v>2</v>
      </c>
      <c r="I88" s="25" t="n">
        <f aca="false">IF(V88="","",V88)</f>
        <v>2</v>
      </c>
      <c r="J88" s="26" t="n">
        <f aca="false">$C$14/SQRT(G88^2*$C$9^2*$C$10^2*SIN(RADIANS($C$11))^2+H88^2*$C$8^2*$C$10^2*SIN(RADIANS($C$12))^2+I88^2*$C$8^2*$C$9^2*SIN(RADIANS($C$13))^2+2*G88*H88*$C$8*$C$9*$C$10^2*(COS(RADIANS($C$11))*COS(RADIANS($C$12))-COS(RADIANS($C$13)))+2*H88*I88*$C$8^2*$C$9*$C$10*(COS(RADIANS($C$12))*COS(RADIANS($C$13))-COS(RADIANS($C$11)))+2*G88*I88*$C$8*$C$9^2*$C$10*(COS(RADIANS($C$11))*COS(RADIANS($C$13))-COS(RADIANS($C$12))))</f>
        <v>1.35479536991748</v>
      </c>
      <c r="K88" s="25" t="n">
        <f aca="false">IF(R88="","",R88)</f>
        <v>1.354811</v>
      </c>
      <c r="L88" s="11" t="n">
        <f aca="false">2*DEGREES(ASIN($K$2/(2*J88)))</f>
        <v>29.4533366381206</v>
      </c>
      <c r="M88" s="11" t="n">
        <f aca="false">2*DEGREES(ASIN($K$2/(2*K88)))</f>
        <v>29.4529891573124</v>
      </c>
      <c r="N88" s="25" t="n">
        <f aca="false">IF(S88="","",S88)</f>
        <v>5</v>
      </c>
      <c r="O88" s="11" t="n">
        <f aca="false">L88-M88</f>
        <v>0.000347480808152056</v>
      </c>
      <c r="Q88" s="1" t="n">
        <v>29.453</v>
      </c>
      <c r="R88" s="1" t="n">
        <v>1.354811</v>
      </c>
      <c r="S88" s="1" t="n">
        <v>5</v>
      </c>
      <c r="T88" s="1" t="n">
        <v>6</v>
      </c>
      <c r="U88" s="1" t="n">
        <v>2</v>
      </c>
      <c r="V88" s="1" t="n">
        <v>2</v>
      </c>
      <c r="W88" s="27" t="n">
        <f aca="false">S88*100/999</f>
        <v>0.500500500500501</v>
      </c>
      <c r="Y88" s="0" t="n">
        <v>1.378673</v>
      </c>
      <c r="Z88" s="0" t="n">
        <v>28.932</v>
      </c>
      <c r="AA88" s="0" t="n">
        <v>34</v>
      </c>
      <c r="AB88" s="0" t="n">
        <v>6</v>
      </c>
      <c r="AC88" s="0" t="n">
        <v>2</v>
      </c>
      <c r="AD88" s="0" t="n">
        <v>0</v>
      </c>
      <c r="AE88" s="29" t="b">
        <f aca="false">TRUE()</f>
        <v>1</v>
      </c>
      <c r="AF88" s="29" t="s">
        <v>53</v>
      </c>
    </row>
    <row r="89" customFormat="false" ht="12.75" hidden="false" customHeight="false" outlineLevel="0" collapsed="false">
      <c r="F89" s="24" t="n">
        <f aca="false">F88+1</f>
        <v>82</v>
      </c>
      <c r="G89" s="25" t="n">
        <f aca="false">IF(T89="","",T89)</f>
        <v>0</v>
      </c>
      <c r="H89" s="25" t="n">
        <f aca="false">IF(U89="","",U89)</f>
        <v>1</v>
      </c>
      <c r="I89" s="25" t="n">
        <f aca="false">IF(V89="","",V89)</f>
        <v>5</v>
      </c>
      <c r="J89" s="26" t="n">
        <f aca="false">$C$14/SQRT(G89^2*$C$9^2*$C$10^2*SIN(RADIANS($C$11))^2+H89^2*$C$8^2*$C$10^2*SIN(RADIANS($C$12))^2+I89^2*$C$8^2*$C$9^2*SIN(RADIANS($C$13))^2+2*G89*H89*$C$8*$C$9*$C$10^2*(COS(RADIANS($C$11))*COS(RADIANS($C$12))-COS(RADIANS($C$13)))+2*H89*I89*$C$8^2*$C$9*$C$10*(COS(RADIANS($C$12))*COS(RADIANS($C$13))-COS(RADIANS($C$11)))+2*G89*I89*$C$8*$C$9^2*$C$10*(COS(RADIANS($C$11))*COS(RADIANS($C$13))-COS(RADIANS($C$12))))</f>
        <v>1.35368063922616</v>
      </c>
      <c r="K89" s="25" t="n">
        <f aca="false">IF(R89="","",R89)</f>
        <v>1.353687</v>
      </c>
      <c r="L89" s="11" t="n">
        <f aca="false">2*DEGREES(ASIN($K$2/(2*J89)))</f>
        <v>29.4781402277719</v>
      </c>
      <c r="M89" s="11" t="n">
        <f aca="false">2*DEGREES(ASIN($K$2/(2*K89)))</f>
        <v>29.4779985759156</v>
      </c>
      <c r="N89" s="25" t="n">
        <f aca="false">IF(S89="","",S89)</f>
        <v>26</v>
      </c>
      <c r="O89" s="11" t="n">
        <f aca="false">L89-M89</f>
        <v>0.000141651856250036</v>
      </c>
      <c r="Q89" s="1" t="n">
        <v>29.478</v>
      </c>
      <c r="R89" s="1" t="n">
        <v>1.353687</v>
      </c>
      <c r="S89" s="1" t="n">
        <v>26</v>
      </c>
      <c r="T89" s="1" t="n">
        <v>0</v>
      </c>
      <c r="U89" s="1" t="n">
        <v>1</v>
      </c>
      <c r="V89" s="1" t="n">
        <v>5</v>
      </c>
      <c r="W89" s="27" t="n">
        <f aca="false">S89*100/999</f>
        <v>2.6026026026026</v>
      </c>
      <c r="Y89" s="0" t="n">
        <v>1.363641</v>
      </c>
      <c r="Z89" s="0" t="n">
        <v>29.258</v>
      </c>
      <c r="AA89" s="0" t="n">
        <v>18</v>
      </c>
      <c r="AB89" s="0" t="n">
        <v>5</v>
      </c>
      <c r="AC89" s="0" t="n">
        <v>0</v>
      </c>
      <c r="AD89" s="0" t="n">
        <v>5</v>
      </c>
      <c r="AE89" s="29" t="b">
        <f aca="false">FALSE()</f>
        <v>0</v>
      </c>
      <c r="AF89" s="29" t="s">
        <v>46</v>
      </c>
    </row>
    <row r="90" customFormat="false" ht="12.75" hidden="false" customHeight="false" outlineLevel="0" collapsed="false">
      <c r="F90" s="24" t="n">
        <f aca="false">F89+1</f>
        <v>83</v>
      </c>
      <c r="G90" s="25" t="n">
        <f aca="false">IF(T90="","",T90)</f>
        <v>3</v>
      </c>
      <c r="H90" s="25" t="n">
        <f aca="false">IF(U90="","",U90)</f>
        <v>2</v>
      </c>
      <c r="I90" s="25" t="n">
        <f aca="false">IF(V90="","",V90)</f>
        <v>-3</v>
      </c>
      <c r="J90" s="26" t="n">
        <f aca="false">$C$14/SQRT(G90^2*$C$9^2*$C$10^2*SIN(RADIANS($C$11))^2+H90^2*$C$8^2*$C$10^2*SIN(RADIANS($C$12))^2+I90^2*$C$8^2*$C$9^2*SIN(RADIANS($C$13))^2+2*G90*H90*$C$8*$C$9*$C$10^2*(COS(RADIANS($C$11))*COS(RADIANS($C$12))-COS(RADIANS($C$13)))+2*H90*I90*$C$8^2*$C$9*$C$10*(COS(RADIANS($C$12))*COS(RADIANS($C$13))-COS(RADIANS($C$11)))+2*G90*I90*$C$8*$C$9^2*$C$10*(COS(RADIANS($C$11))*COS(RADIANS($C$13))-COS(RADIANS($C$12))))</f>
        <v>1.35087434070924</v>
      </c>
      <c r="K90" s="25" t="n">
        <f aca="false">IF(R90="","",R90)</f>
        <v>1.350864</v>
      </c>
      <c r="L90" s="11" t="n">
        <f aca="false">2*DEGREES(ASIN($K$2/(2*J90)))</f>
        <v>29.5407699958436</v>
      </c>
      <c r="M90" s="11" t="n">
        <f aca="false">2*DEGREES(ASIN($K$2/(2*K90)))</f>
        <v>29.5410012732652</v>
      </c>
      <c r="N90" s="25" t="n">
        <f aca="false">IF(S90="","",S90)</f>
        <v>9</v>
      </c>
      <c r="O90" s="11" t="n">
        <f aca="false">L90-M90</f>
        <v>-0.000231277421598008</v>
      </c>
      <c r="Q90" s="1" t="n">
        <v>29.541</v>
      </c>
      <c r="R90" s="1" t="n">
        <v>1.350864</v>
      </c>
      <c r="S90" s="1" t="n">
        <v>9</v>
      </c>
      <c r="T90" s="1" t="n">
        <v>3</v>
      </c>
      <c r="U90" s="1" t="n">
        <v>2</v>
      </c>
      <c r="V90" s="1" t="n">
        <v>-3</v>
      </c>
      <c r="W90" s="27" t="n">
        <f aca="false">S90*100/999</f>
        <v>0.900900900900901</v>
      </c>
      <c r="Y90" s="0" t="n">
        <v>1.354811</v>
      </c>
      <c r="Z90" s="0" t="n">
        <v>29.453</v>
      </c>
      <c r="AA90" s="0" t="n">
        <v>5</v>
      </c>
      <c r="AB90" s="0" t="n">
        <v>6</v>
      </c>
      <c r="AC90" s="0" t="n">
        <v>2</v>
      </c>
      <c r="AD90" s="0" t="n">
        <v>2</v>
      </c>
      <c r="AE90" s="29" t="b">
        <f aca="false">FALSE()</f>
        <v>0</v>
      </c>
      <c r="AF90" s="29" t="s">
        <v>46</v>
      </c>
    </row>
    <row r="91" customFormat="false" ht="12.75" hidden="false" customHeight="false" outlineLevel="0" collapsed="false">
      <c r="F91" s="24" t="n">
        <f aca="false">F90+1</f>
        <v>84</v>
      </c>
      <c r="G91" s="25" t="n">
        <f aca="false">IF(T91="","",T91)</f>
        <v>4</v>
      </c>
      <c r="H91" s="25" t="n">
        <f aca="false">IF(U91="","",U91)</f>
        <v>1</v>
      </c>
      <c r="I91" s="25" t="n">
        <f aca="false">IF(V91="","",V91)</f>
        <v>5</v>
      </c>
      <c r="J91" s="26" t="n">
        <f aca="false">$C$14/SQRT(G91^2*$C$9^2*$C$10^2*SIN(RADIANS($C$11))^2+H91^2*$C$8^2*$C$10^2*SIN(RADIANS($C$12))^2+I91^2*$C$8^2*$C$9^2*SIN(RADIANS($C$13))^2+2*G91*H91*$C$8*$C$9*$C$10^2*(COS(RADIANS($C$11))*COS(RADIANS($C$12))-COS(RADIANS($C$13)))+2*H91*I91*$C$8^2*$C$9*$C$10*(COS(RADIANS($C$12))*COS(RADIANS($C$13))-COS(RADIANS($C$11)))+2*G91*I91*$C$8*$C$9^2*$C$10*(COS(RADIANS($C$11))*COS(RADIANS($C$13))-COS(RADIANS($C$12))))</f>
        <v>1.33161600303124</v>
      </c>
      <c r="K91" s="25" t="n">
        <f aca="false">IF(R91="","",R91)</f>
        <v>1.33144</v>
      </c>
      <c r="L91" s="11" t="n">
        <f aca="false">2*DEGREES(ASIN($K$2/(2*J91)))</f>
        <v>29.9779434123212</v>
      </c>
      <c r="M91" s="11" t="n">
        <f aca="false">2*DEGREES(ASIN($K$2/(2*K91)))</f>
        <v>29.9819991625576</v>
      </c>
      <c r="N91" s="25" t="n">
        <f aca="false">IF(S91="","",S91)</f>
        <v>35</v>
      </c>
      <c r="O91" s="11" t="n">
        <f aca="false">L91-M91</f>
        <v>-0.0040557502363896</v>
      </c>
      <c r="Q91" s="1" t="n">
        <v>29.982</v>
      </c>
      <c r="R91" s="1" t="n">
        <v>1.33144</v>
      </c>
      <c r="S91" s="1" t="n">
        <v>35</v>
      </c>
      <c r="T91" s="1" t="n">
        <v>4</v>
      </c>
      <c r="U91" s="1" t="n">
        <v>1</v>
      </c>
      <c r="V91" s="1" t="n">
        <v>5</v>
      </c>
      <c r="W91" s="27" t="n">
        <f aca="false">S91*100/999</f>
        <v>3.5035035035035</v>
      </c>
      <c r="Y91" s="0" t="n">
        <v>1.353687</v>
      </c>
      <c r="Z91" s="0" t="n">
        <v>29.478</v>
      </c>
      <c r="AA91" s="0" t="n">
        <v>26</v>
      </c>
      <c r="AB91" s="0" t="n">
        <v>0</v>
      </c>
      <c r="AC91" s="0" t="n">
        <v>1</v>
      </c>
      <c r="AD91" s="0" t="n">
        <v>5</v>
      </c>
      <c r="AE91" s="29" t="b">
        <f aca="false">FALSE()</f>
        <v>0</v>
      </c>
      <c r="AF91" s="29" t="s">
        <v>46</v>
      </c>
    </row>
    <row r="92" customFormat="false" ht="12.75" hidden="false" customHeight="false" outlineLevel="0" collapsed="false">
      <c r="F92" s="24" t="n">
        <f aca="false">F91+1</f>
        <v>85</v>
      </c>
      <c r="G92" s="25" t="n">
        <f aca="false">IF(T92="","",T92)</f>
        <v>7</v>
      </c>
      <c r="H92" s="25" t="n">
        <f aca="false">IF(U92="","",U92)</f>
        <v>1</v>
      </c>
      <c r="I92" s="25" t="n">
        <f aca="false">IF(V92="","",V92)</f>
        <v>-2</v>
      </c>
      <c r="J92" s="26" t="n">
        <f aca="false">$C$14/SQRT(G92^2*$C$9^2*$C$10^2*SIN(RADIANS($C$11))^2+H92^2*$C$8^2*$C$10^2*SIN(RADIANS($C$12))^2+I92^2*$C$8^2*$C$9^2*SIN(RADIANS($C$13))^2+2*G92*H92*$C$8*$C$9*$C$10^2*(COS(RADIANS($C$11))*COS(RADIANS($C$12))-COS(RADIANS($C$13)))+2*H92*I92*$C$8^2*$C$9*$C$10*(COS(RADIANS($C$12))*COS(RADIANS($C$13))-COS(RADIANS($C$11)))+2*G92*I92*$C$8*$C$9^2*$C$10*(COS(RADIANS($C$11))*COS(RADIANS($C$13))-COS(RADIANS($C$12))))</f>
        <v>1.33121921820255</v>
      </c>
      <c r="K92" s="25" t="n">
        <f aca="false">IF(R92="","",R92)</f>
        <v>1.33144</v>
      </c>
      <c r="L92" s="11" t="n">
        <f aca="false">2*DEGREES(ASIN($K$2/(2*J92)))</f>
        <v>29.9870883492973</v>
      </c>
      <c r="M92" s="11" t="n">
        <f aca="false">2*DEGREES(ASIN($K$2/(2*K92)))</f>
        <v>29.9819991625576</v>
      </c>
      <c r="N92" s="25" t="n">
        <f aca="false">IF(S92="","",S92)</f>
        <v>35</v>
      </c>
      <c r="O92" s="11" t="n">
        <f aca="false">L92-M92</f>
        <v>0.00508918673974179</v>
      </c>
      <c r="Q92" s="1" t="n">
        <v>29.982</v>
      </c>
      <c r="R92" s="1" t="n">
        <v>1.33144</v>
      </c>
      <c r="S92" s="1" t="n">
        <v>35</v>
      </c>
      <c r="T92" s="1" t="n">
        <v>7</v>
      </c>
      <c r="U92" s="1" t="n">
        <v>1</v>
      </c>
      <c r="V92" s="1" t="n">
        <v>-2</v>
      </c>
      <c r="W92" s="27" t="n">
        <f aca="false">S92*100/999</f>
        <v>3.5035035035035</v>
      </c>
      <c r="Y92" s="0" t="n">
        <v>1.350864</v>
      </c>
      <c r="Z92" s="0" t="n">
        <v>29.541</v>
      </c>
      <c r="AA92" s="0" t="n">
        <v>9</v>
      </c>
      <c r="AB92" s="0" t="n">
        <v>3</v>
      </c>
      <c r="AC92" s="0" t="n">
        <v>2</v>
      </c>
      <c r="AD92" s="0" t="n">
        <v>-3</v>
      </c>
      <c r="AE92" s="29" t="b">
        <f aca="false">FALSE()</f>
        <v>0</v>
      </c>
      <c r="AF92" s="29" t="s">
        <v>46</v>
      </c>
    </row>
    <row r="93" customFormat="false" ht="12.75" hidden="false" customHeight="false" outlineLevel="0" collapsed="false">
      <c r="F93" s="24" t="n">
        <f aca="false">F92+1</f>
        <v>86</v>
      </c>
      <c r="G93" s="25" t="n">
        <f aca="false">IF(T93="","",T93)</f>
        <v>0</v>
      </c>
      <c r="H93" s="25" t="n">
        <f aca="false">IF(U93="","",U93)</f>
        <v>2</v>
      </c>
      <c r="I93" s="25" t="n">
        <f aca="false">IF(V93="","",V93)</f>
        <v>4</v>
      </c>
      <c r="J93" s="26" t="n">
        <f aca="false">$C$14/SQRT(G93^2*$C$9^2*$C$10^2*SIN(RADIANS($C$11))^2+H93^2*$C$8^2*$C$10^2*SIN(RADIANS($C$12))^2+I93^2*$C$8^2*$C$9^2*SIN(RADIANS($C$13))^2+2*G93*H93*$C$8*$C$9*$C$10^2*(COS(RADIANS($C$11))*COS(RADIANS($C$12))-COS(RADIANS($C$13)))+2*H93*I93*$C$8^2*$C$9*$C$10*(COS(RADIANS($C$12))*COS(RADIANS($C$13))-COS(RADIANS($C$11)))+2*G93*I93*$C$8*$C$9^2*$C$10*(COS(RADIANS($C$11))*COS(RADIANS($C$13))-COS(RADIANS($C$12))))</f>
        <v>1.32036822791678</v>
      </c>
      <c r="K93" s="25" t="n">
        <f aca="false">IF(R93="","",R93)</f>
        <v>1.320385</v>
      </c>
      <c r="L93" s="11" t="n">
        <f aca="false">2*DEGREES(ASIN($K$2/(2*J93)))</f>
        <v>30.2393853173926</v>
      </c>
      <c r="M93" s="11" t="n">
        <f aca="false">2*DEGREES(ASIN($K$2/(2*K93)))</f>
        <v>30.2389920324975</v>
      </c>
      <c r="N93" s="25" t="n">
        <f aca="false">IF(S93="","",S93)</f>
        <v>19</v>
      </c>
      <c r="O93" s="11" t="n">
        <f aca="false">L93-M93</f>
        <v>0.000393284895139345</v>
      </c>
      <c r="Q93" s="1" t="n">
        <v>30.239</v>
      </c>
      <c r="R93" s="1" t="n">
        <v>1.320385</v>
      </c>
      <c r="S93" s="1" t="n">
        <v>19</v>
      </c>
      <c r="T93" s="1" t="n">
        <v>0</v>
      </c>
      <c r="U93" s="1" t="n">
        <v>2</v>
      </c>
      <c r="V93" s="1" t="n">
        <v>4</v>
      </c>
      <c r="W93" s="27" t="n">
        <f aca="false">S93*100/999</f>
        <v>1.9019019019019</v>
      </c>
      <c r="Y93" s="0" t="n">
        <v>1.33144</v>
      </c>
      <c r="Z93" s="0" t="n">
        <v>29.982</v>
      </c>
      <c r="AA93" s="0" t="n">
        <v>35</v>
      </c>
      <c r="AB93" s="0" t="n">
        <v>4</v>
      </c>
      <c r="AC93" s="0" t="n">
        <v>1</v>
      </c>
      <c r="AD93" s="0" t="n">
        <v>5</v>
      </c>
      <c r="AE93" s="29" t="b">
        <f aca="false">TRUE()</f>
        <v>1</v>
      </c>
      <c r="AF93" s="29" t="s">
        <v>54</v>
      </c>
    </row>
    <row r="94" customFormat="false" ht="12.75" hidden="false" customHeight="false" outlineLevel="0" collapsed="false">
      <c r="F94" s="24" t="n">
        <f aca="false">F93+1</f>
        <v>87</v>
      </c>
      <c r="G94" s="25" t="n">
        <f aca="false">IF(T94="","",T94)</f>
        <v>8</v>
      </c>
      <c r="H94" s="25" t="n">
        <f aca="false">IF(U94="","",U94)</f>
        <v>1</v>
      </c>
      <c r="I94" s="25" t="n">
        <f aca="false">IF(V94="","",V94)</f>
        <v>3</v>
      </c>
      <c r="J94" s="26" t="n">
        <f aca="false">$C$14/SQRT(G94^2*$C$9^2*$C$10^2*SIN(RADIANS($C$11))^2+H94^2*$C$8^2*$C$10^2*SIN(RADIANS($C$12))^2+I94^2*$C$8^2*$C$9^2*SIN(RADIANS($C$13))^2+2*G94*H94*$C$8*$C$9*$C$10^2*(COS(RADIANS($C$11))*COS(RADIANS($C$12))-COS(RADIANS($C$13)))+2*H94*I94*$C$8^2*$C$9*$C$10*(COS(RADIANS($C$12))*COS(RADIANS($C$13))-COS(RADIANS($C$11)))+2*G94*I94*$C$8*$C$9^2*$C$10*(COS(RADIANS($C$11))*COS(RADIANS($C$13))-COS(RADIANS($C$12))))</f>
        <v>1.30879577101102</v>
      </c>
      <c r="K94" s="25" t="n">
        <f aca="false">IF(R94="","",R94)</f>
        <v>1.308806</v>
      </c>
      <c r="L94" s="11" t="n">
        <f aca="false">2*DEGREES(ASIN($K$2/(2*J94)))</f>
        <v>30.5132369781215</v>
      </c>
      <c r="M94" s="11" t="n">
        <f aca="false">2*DEGREES(ASIN($K$2/(2*K94)))</f>
        <v>30.5129927007229</v>
      </c>
      <c r="N94" s="25" t="n">
        <f aca="false">IF(S94="","",S94)</f>
        <v>9</v>
      </c>
      <c r="O94" s="11" t="n">
        <f aca="false">L94-M94</f>
        <v>0.000244277398650183</v>
      </c>
      <c r="Q94" s="1" t="n">
        <v>30.513</v>
      </c>
      <c r="R94" s="1" t="n">
        <v>1.308806</v>
      </c>
      <c r="S94" s="1" t="n">
        <v>9</v>
      </c>
      <c r="T94" s="1" t="n">
        <v>8</v>
      </c>
      <c r="U94" s="1" t="n">
        <v>1</v>
      </c>
      <c r="V94" s="1" t="n">
        <v>3</v>
      </c>
      <c r="W94" s="27" t="n">
        <f aca="false">S94*100/999</f>
        <v>0.900900900900901</v>
      </c>
      <c r="Y94" s="0" t="n">
        <v>1.33144</v>
      </c>
      <c r="Z94" s="0" t="n">
        <v>29.982</v>
      </c>
      <c r="AA94" s="0" t="n">
        <v>35</v>
      </c>
      <c r="AB94" s="0" t="n">
        <v>7</v>
      </c>
      <c r="AC94" s="0" t="n">
        <v>1</v>
      </c>
      <c r="AD94" s="0" t="n">
        <v>-2</v>
      </c>
      <c r="AE94" s="29" t="b">
        <f aca="false">TRUE()</f>
        <v>1</v>
      </c>
      <c r="AF94" s="29" t="s">
        <v>54</v>
      </c>
    </row>
    <row r="95" customFormat="false" ht="12.75" hidden="false" customHeight="false" outlineLevel="0" collapsed="false">
      <c r="F95" s="24" t="n">
        <f aca="false">F94+1</f>
        <v>88</v>
      </c>
      <c r="G95" s="25" t="n">
        <f aca="false">IF(T95="","",T95)</f>
        <v>7</v>
      </c>
      <c r="H95" s="25" t="n">
        <f aca="false">IF(U95="","",U95)</f>
        <v>2</v>
      </c>
      <c r="I95" s="25" t="n">
        <f aca="false">IF(V95="","",V95)</f>
        <v>1</v>
      </c>
      <c r="J95" s="26" t="n">
        <f aca="false">$C$14/SQRT(G95^2*$C$9^2*$C$10^2*SIN(RADIANS($C$11))^2+H95^2*$C$8^2*$C$10^2*SIN(RADIANS($C$12))^2+I95^2*$C$8^2*$C$9^2*SIN(RADIANS($C$13))^2+2*G95*H95*$C$8*$C$9*$C$10^2*(COS(RADIANS($C$11))*COS(RADIANS($C$12))-COS(RADIANS($C$13)))+2*H95*I95*$C$8^2*$C$9*$C$10*(COS(RADIANS($C$12))*COS(RADIANS($C$13))-COS(RADIANS($C$11)))+2*G95*I95*$C$8*$C$9^2*$C$10*(COS(RADIANS($C$11))*COS(RADIANS($C$13))-COS(RADIANS($C$12))))</f>
        <v>1.28538652729173</v>
      </c>
      <c r="K95" s="25" t="n">
        <f aca="false">IF(R95="","",R95)</f>
        <v>1.28538</v>
      </c>
      <c r="L95" s="11" t="n">
        <f aca="false">2*DEGREES(ASIN($K$2/(2*J95)))</f>
        <v>31.082844763836</v>
      </c>
      <c r="M95" s="11" t="n">
        <f aca="false">2*DEGREES(ASIN($K$2/(2*K95)))</f>
        <v>31.083006594299</v>
      </c>
      <c r="N95" s="25" t="n">
        <f aca="false">IF(S95="","",S95)</f>
        <v>24</v>
      </c>
      <c r="O95" s="11" t="n">
        <f aca="false">L95-M95</f>
        <v>-0.000161830463049739</v>
      </c>
      <c r="Q95" s="1" t="n">
        <v>31.083</v>
      </c>
      <c r="R95" s="1" t="n">
        <v>1.28538</v>
      </c>
      <c r="S95" s="1" t="n">
        <v>24</v>
      </c>
      <c r="T95" s="1" t="n">
        <v>7</v>
      </c>
      <c r="U95" s="1" t="n">
        <v>2</v>
      </c>
      <c r="V95" s="1" t="n">
        <v>1</v>
      </c>
      <c r="W95" s="27" t="n">
        <f aca="false">S95*100/999</f>
        <v>2.4024024024024</v>
      </c>
      <c r="Y95" s="0" t="n">
        <v>1.320385</v>
      </c>
      <c r="Z95" s="0" t="n">
        <v>30.239</v>
      </c>
      <c r="AA95" s="0" t="n">
        <v>19</v>
      </c>
      <c r="AB95" s="0" t="n">
        <v>0</v>
      </c>
      <c r="AC95" s="0" t="n">
        <v>2</v>
      </c>
      <c r="AD95" s="0" t="n">
        <v>4</v>
      </c>
      <c r="AE95" s="29" t="b">
        <f aca="false">FALSE()</f>
        <v>0</v>
      </c>
      <c r="AF95" s="29" t="s">
        <v>46</v>
      </c>
    </row>
    <row r="96" customFormat="false" ht="12.75" hidden="false" customHeight="false" outlineLevel="0" collapsed="false">
      <c r="F96" s="24" t="n">
        <f aca="false">F95+1</f>
        <v>89</v>
      </c>
      <c r="G96" s="25" t="n">
        <f aca="false">IF(T96="","",T96)</f>
        <v>8</v>
      </c>
      <c r="H96" s="25" t="n">
        <f aca="false">IF(U96="","",U96)</f>
        <v>0</v>
      </c>
      <c r="I96" s="25" t="n">
        <f aca="false">IF(V96="","",V96)</f>
        <v>4</v>
      </c>
      <c r="J96" s="26" t="n">
        <f aca="false">$C$14/SQRT(G96^2*$C$9^2*$C$10^2*SIN(RADIANS($C$11))^2+H96^2*$C$8^2*$C$10^2*SIN(RADIANS($C$12))^2+I96^2*$C$8^2*$C$9^2*SIN(RADIANS($C$13))^2+2*G96*H96*$C$8*$C$9*$C$10^2*(COS(RADIANS($C$11))*COS(RADIANS($C$12))-COS(RADIANS($C$13)))+2*H96*I96*$C$8^2*$C$9*$C$10*(COS(RADIANS($C$12))*COS(RADIANS($C$13))-COS(RADIANS($C$11)))+2*G96*I96*$C$8*$C$9^2*$C$10*(COS(RADIANS($C$11))*COS(RADIANS($C$13))-COS(RADIANS($C$12))))</f>
        <v>1.27794307731009</v>
      </c>
      <c r="K96" s="25" t="n">
        <f aca="false">IF(R96="","",R96)</f>
        <v>1.277923</v>
      </c>
      <c r="L96" s="11" t="n">
        <f aca="false">2*DEGREES(ASIN($K$2/(2*J96)))</f>
        <v>31.2685052633575</v>
      </c>
      <c r="M96" s="11" t="n">
        <f aca="false">2*DEGREES(ASIN($K$2/(2*K96)))</f>
        <v>31.2690090867717</v>
      </c>
      <c r="N96" s="25" t="n">
        <f aca="false">IF(S96="","",S96)</f>
        <v>7</v>
      </c>
      <c r="O96" s="11" t="n">
        <f aca="false">L96-M96</f>
        <v>-0.000503823414216953</v>
      </c>
      <c r="Q96" s="1" t="n">
        <v>31.269</v>
      </c>
      <c r="R96" s="1" t="n">
        <v>1.277923</v>
      </c>
      <c r="S96" s="1" t="n">
        <v>7</v>
      </c>
      <c r="T96" s="1" t="n">
        <v>8</v>
      </c>
      <c r="U96" s="1" t="n">
        <v>0</v>
      </c>
      <c r="V96" s="1" t="n">
        <v>4</v>
      </c>
      <c r="W96" s="27" t="n">
        <f aca="false">S96*100/999</f>
        <v>0.700700700700701</v>
      </c>
      <c r="Y96" s="0" t="n">
        <v>1.308806</v>
      </c>
      <c r="Z96" s="0" t="n">
        <v>30.513</v>
      </c>
      <c r="AA96" s="0" t="n">
        <v>9</v>
      </c>
      <c r="AB96" s="0" t="n">
        <v>8</v>
      </c>
      <c r="AC96" s="0" t="n">
        <v>1</v>
      </c>
      <c r="AD96" s="0" t="n">
        <v>3</v>
      </c>
      <c r="AE96" s="29" t="b">
        <f aca="false">FALSE()</f>
        <v>0</v>
      </c>
      <c r="AF96" s="29" t="s">
        <v>46</v>
      </c>
    </row>
    <row r="97" customFormat="false" ht="12.75" hidden="false" customHeight="false" outlineLevel="0" collapsed="false">
      <c r="F97" s="24" t="n">
        <f aca="false">F96+1</f>
        <v>90</v>
      </c>
      <c r="G97" s="25" t="n">
        <f aca="false">IF(T97="","",T97)</f>
        <v>3</v>
      </c>
      <c r="H97" s="25" t="n">
        <f aca="false">IF(U97="","",U97)</f>
        <v>0</v>
      </c>
      <c r="I97" s="25" t="n">
        <f aca="false">IF(V97="","",V97)</f>
        <v>-5</v>
      </c>
      <c r="J97" s="26" t="n">
        <f aca="false">$C$14/SQRT(G97^2*$C$9^2*$C$10^2*SIN(RADIANS($C$11))^2+H97^2*$C$8^2*$C$10^2*SIN(RADIANS($C$12))^2+I97^2*$C$8^2*$C$9^2*SIN(RADIANS($C$13))^2+2*G97*H97*$C$8*$C$9*$C$10^2*(COS(RADIANS($C$11))*COS(RADIANS($C$12))-COS(RADIANS($C$13)))+2*H97*I97*$C$8^2*$C$9*$C$10*(COS(RADIANS($C$12))*COS(RADIANS($C$13))-COS(RADIANS($C$11)))+2*G97*I97*$C$8*$C$9^2*$C$10*(COS(RADIANS($C$11))*COS(RADIANS($C$13))-COS(RADIANS($C$12))))</f>
        <v>1.27355306227889</v>
      </c>
      <c r="K97" s="25" t="n">
        <f aca="false">IF(R97="","",R97)</f>
        <v>1.273556</v>
      </c>
      <c r="L97" s="11" t="n">
        <f aca="false">2*DEGREES(ASIN($K$2/(2*J97)))</f>
        <v>31.379061921469</v>
      </c>
      <c r="M97" s="11" t="n">
        <f aca="false">2*DEGREES(ASIN($K$2/(2*K97)))</f>
        <v>31.3789876739992</v>
      </c>
      <c r="N97" s="25" t="n">
        <f aca="false">IF(S97="","",S97)</f>
        <v>9</v>
      </c>
      <c r="O97" s="11" t="n">
        <f aca="false">L97-M97</f>
        <v>7.424746986473E-005</v>
      </c>
      <c r="Q97" s="1" t="n">
        <v>31.379</v>
      </c>
      <c r="R97" s="1" t="n">
        <v>1.273556</v>
      </c>
      <c r="S97" s="1" t="n">
        <v>9</v>
      </c>
      <c r="T97" s="1" t="n">
        <v>3</v>
      </c>
      <c r="U97" s="1" t="n">
        <v>0</v>
      </c>
      <c r="V97" s="1" t="n">
        <v>-5</v>
      </c>
      <c r="W97" s="27" t="n">
        <f aca="false">S97*100/999</f>
        <v>0.900900900900901</v>
      </c>
      <c r="Y97" s="0" t="n">
        <v>1.28538</v>
      </c>
      <c r="Z97" s="0" t="n">
        <v>31.083</v>
      </c>
      <c r="AA97" s="0" t="n">
        <v>24</v>
      </c>
      <c r="AB97" s="0" t="n">
        <v>7</v>
      </c>
      <c r="AC97" s="0" t="n">
        <v>2</v>
      </c>
      <c r="AD97" s="0" t="n">
        <v>1</v>
      </c>
      <c r="AE97" s="29" t="b">
        <f aca="false">FALSE()</f>
        <v>0</v>
      </c>
      <c r="AF97" s="29" t="s">
        <v>46</v>
      </c>
    </row>
    <row r="98" customFormat="false" ht="12.75" hidden="false" customHeight="false" outlineLevel="0" collapsed="false">
      <c r="F98" s="24" t="n">
        <f aca="false">F97+1</f>
        <v>91</v>
      </c>
      <c r="G98" s="25" t="n">
        <f aca="false">IF(T98="","",T98)</f>
        <v>0</v>
      </c>
      <c r="H98" s="25" t="n">
        <f aca="false">IF(U98="","",U98)</f>
        <v>3</v>
      </c>
      <c r="I98" s="25" t="n">
        <f aca="false">IF(V98="","",V98)</f>
        <v>1</v>
      </c>
      <c r="J98" s="26" t="n">
        <f aca="false">$C$14/SQRT(G98^2*$C$9^2*$C$10^2*SIN(RADIANS($C$11))^2+H98^2*$C$8^2*$C$10^2*SIN(RADIANS($C$12))^2+I98^2*$C$8^2*$C$9^2*SIN(RADIANS($C$13))^2+2*G98*H98*$C$8*$C$9*$C$10^2*(COS(RADIANS($C$11))*COS(RADIANS($C$12))-COS(RADIANS($C$13)))+2*H98*I98*$C$8^2*$C$9*$C$10*(COS(RADIANS($C$12))*COS(RADIANS($C$13))-COS(RADIANS($C$11)))+2*G98*I98*$C$8*$C$9^2*$C$10*(COS(RADIANS($C$11))*COS(RADIANS($C$13))-COS(RADIANS($C$12))))</f>
        <v>1.26992543063272</v>
      </c>
      <c r="K98" s="25" t="n">
        <f aca="false">IF(R98="","",R98)</f>
        <v>1.269926</v>
      </c>
      <c r="L98" s="11" t="n">
        <f aca="false">2*DEGREES(ASIN($K$2/(2*J98)))</f>
        <v>31.4710185707311</v>
      </c>
      <c r="M98" s="11" t="n">
        <f aca="false">2*DEGREES(ASIN($K$2/(2*K98)))</f>
        <v>31.4710040950126</v>
      </c>
      <c r="N98" s="25" t="n">
        <f aca="false">IF(S98="","",S98)</f>
        <v>5</v>
      </c>
      <c r="O98" s="11" t="n">
        <f aca="false">L98-M98</f>
        <v>1.44757184905586E-005</v>
      </c>
      <c r="Q98" s="1" t="n">
        <v>31.471</v>
      </c>
      <c r="R98" s="1" t="n">
        <v>1.269926</v>
      </c>
      <c r="S98" s="1" t="n">
        <v>5</v>
      </c>
      <c r="T98" s="1" t="n">
        <v>0</v>
      </c>
      <c r="U98" s="1" t="n">
        <v>3</v>
      </c>
      <c r="V98" s="1" t="n">
        <v>1</v>
      </c>
      <c r="W98" s="27" t="n">
        <f aca="false">S98*100/999</f>
        <v>0.500500500500501</v>
      </c>
      <c r="Y98" s="0" t="n">
        <v>1.277923</v>
      </c>
      <c r="Z98" s="0" t="n">
        <v>31.269</v>
      </c>
      <c r="AA98" s="0" t="n">
        <v>7</v>
      </c>
      <c r="AB98" s="0" t="n">
        <v>8</v>
      </c>
      <c r="AC98" s="0" t="n">
        <v>0</v>
      </c>
      <c r="AD98" s="0" t="n">
        <v>4</v>
      </c>
      <c r="AE98" s="29" t="b">
        <f aca="false">FALSE()</f>
        <v>0</v>
      </c>
      <c r="AF98" s="29" t="s">
        <v>46</v>
      </c>
    </row>
    <row r="99" customFormat="false" ht="12.75" hidden="false" customHeight="false" outlineLevel="0" collapsed="false">
      <c r="F99" s="24" t="n">
        <f aca="false">F98+1</f>
        <v>92</v>
      </c>
      <c r="G99" s="25" t="n">
        <f aca="false">IF(T99="","",T99)</f>
        <v>9</v>
      </c>
      <c r="H99" s="25" t="n">
        <f aca="false">IF(U99="","",U99)</f>
        <v>0</v>
      </c>
      <c r="I99" s="25" t="n">
        <f aca="false">IF(V99="","",V99)</f>
        <v>3</v>
      </c>
      <c r="J99" s="26" t="n">
        <f aca="false">$C$14/SQRT(G99^2*$C$9^2*$C$10^2*SIN(RADIANS($C$11))^2+H99^2*$C$8^2*$C$10^2*SIN(RADIANS($C$12))^2+I99^2*$C$8^2*$C$9^2*SIN(RADIANS($C$13))^2+2*G99*H99*$C$8*$C$9*$C$10^2*(COS(RADIANS($C$11))*COS(RADIANS($C$12))-COS(RADIANS($C$13)))+2*H99*I99*$C$8^2*$C$9*$C$10*(COS(RADIANS($C$12))*COS(RADIANS($C$13))-COS(RADIANS($C$11)))+2*G99*I99*$C$8*$C$9^2*$C$10*(COS(RADIANS($C$11))*COS(RADIANS($C$13))-COS(RADIANS($C$12))))</f>
        <v>1.2649843108128</v>
      </c>
      <c r="K99" s="25" t="n">
        <f aca="false">IF(R99="","",R99)</f>
        <v>1.26499</v>
      </c>
      <c r="L99" s="11" t="n">
        <f aca="false">2*DEGREES(ASIN($K$2/(2*J99)))</f>
        <v>31.5971530252314</v>
      </c>
      <c r="M99" s="11" t="n">
        <f aca="false">2*DEGREES(ASIN($K$2/(2*K99)))</f>
        <v>31.5970072052098</v>
      </c>
      <c r="N99" s="25" t="n">
        <f aca="false">IF(S99="","",S99)</f>
        <v>11</v>
      </c>
      <c r="O99" s="11" t="n">
        <f aca="false">L99-M99</f>
        <v>0.000145820021632659</v>
      </c>
      <c r="Q99" s="1" t="n">
        <v>31.597</v>
      </c>
      <c r="R99" s="1" t="n">
        <v>1.26499</v>
      </c>
      <c r="S99" s="1" t="n">
        <v>11</v>
      </c>
      <c r="T99" s="1" t="n">
        <v>9</v>
      </c>
      <c r="U99" s="1" t="n">
        <v>0</v>
      </c>
      <c r="V99" s="1" t="n">
        <v>3</v>
      </c>
      <c r="W99" s="27" t="n">
        <f aca="false">S99*100/999</f>
        <v>1.1011011011011</v>
      </c>
      <c r="Y99" s="0" t="n">
        <v>1.273556</v>
      </c>
      <c r="Z99" s="0" t="n">
        <v>31.379</v>
      </c>
      <c r="AA99" s="0" t="n">
        <v>9</v>
      </c>
      <c r="AB99" s="0" t="n">
        <v>3</v>
      </c>
      <c r="AC99" s="0" t="n">
        <v>0</v>
      </c>
      <c r="AD99" s="0" t="n">
        <v>-5</v>
      </c>
      <c r="AE99" s="29" t="b">
        <f aca="false">FALSE()</f>
        <v>0</v>
      </c>
      <c r="AF99" s="29" t="s">
        <v>46</v>
      </c>
    </row>
    <row r="100" customFormat="false" ht="12.75" hidden="false" customHeight="false" outlineLevel="0" collapsed="false">
      <c r="F100" s="24" t="n">
        <f aca="false">F99+1</f>
        <v>93</v>
      </c>
      <c r="G100" s="25" t="n">
        <f aca="false">IF(T100="","",T100)</f>
        <v>7</v>
      </c>
      <c r="H100" s="25" t="n">
        <f aca="false">IF(U100="","",U100)</f>
        <v>0</v>
      </c>
      <c r="I100" s="25" t="n">
        <f aca="false">IF(V100="","",V100)</f>
        <v>-3</v>
      </c>
      <c r="J100" s="26" t="n">
        <f aca="false">$C$14/SQRT(G100^2*$C$9^2*$C$10^2*SIN(RADIANS($C$11))^2+H100^2*$C$8^2*$C$10^2*SIN(RADIANS($C$12))^2+I100^2*$C$8^2*$C$9^2*SIN(RADIANS($C$13))^2+2*G100*H100*$C$8*$C$9*$C$10^2*(COS(RADIANS($C$11))*COS(RADIANS($C$12))-COS(RADIANS($C$13)))+2*H100*I100*$C$8^2*$C$9*$C$10*(COS(RADIANS($C$12))*COS(RADIANS($C$13))-COS(RADIANS($C$11)))+2*G100*I100*$C$8*$C$9^2*$C$10*(COS(RADIANS($C$11))*COS(RADIANS($C$13))-COS(RADIANS($C$12))))</f>
        <v>1.26262335073741</v>
      </c>
      <c r="K100" s="25" t="n">
        <f aca="false">IF(R100="","",R100)</f>
        <v>1.262615</v>
      </c>
      <c r="L100" s="11" t="n">
        <f aca="false">2*DEGREES(ASIN($K$2/(2*J100)))</f>
        <v>31.6577849648389</v>
      </c>
      <c r="M100" s="11" t="n">
        <f aca="false">2*DEGREES(ASIN($K$2/(2*K100)))</f>
        <v>31.6579998391559</v>
      </c>
      <c r="N100" s="25" t="n">
        <f aca="false">IF(S100="","",S100)</f>
        <v>6</v>
      </c>
      <c r="O100" s="11" t="n">
        <f aca="false">L100-M100</f>
        <v>-0.000214874316984748</v>
      </c>
      <c r="Q100" s="1" t="n">
        <v>31.658</v>
      </c>
      <c r="R100" s="1" t="n">
        <v>1.262615</v>
      </c>
      <c r="S100" s="1" t="n">
        <v>6</v>
      </c>
      <c r="T100" s="1" t="n">
        <v>7</v>
      </c>
      <c r="U100" s="1" t="n">
        <v>0</v>
      </c>
      <c r="V100" s="1" t="n">
        <v>-3</v>
      </c>
      <c r="W100" s="27" t="n">
        <f aca="false">S100*100/999</f>
        <v>0.600600600600601</v>
      </c>
      <c r="Y100" s="0" t="n">
        <v>1.269926</v>
      </c>
      <c r="Z100" s="0" t="n">
        <v>31.471</v>
      </c>
      <c r="AA100" s="0" t="n">
        <v>5</v>
      </c>
      <c r="AB100" s="0" t="n">
        <v>0</v>
      </c>
      <c r="AC100" s="0" t="n">
        <v>3</v>
      </c>
      <c r="AD100" s="0" t="n">
        <v>1</v>
      </c>
      <c r="AE100" s="29" t="b">
        <f aca="false">FALSE()</f>
        <v>0</v>
      </c>
      <c r="AF100" s="29" t="s">
        <v>46</v>
      </c>
    </row>
    <row r="101" customFormat="false" ht="12.75" hidden="false" customHeight="false" outlineLevel="0" collapsed="false">
      <c r="F101" s="24" t="n">
        <f aca="false">F100+1</f>
        <v>94</v>
      </c>
      <c r="G101" s="25" t="n">
        <f aca="false">IF(T101="","",T101)</f>
        <v>2</v>
      </c>
      <c r="H101" s="25" t="n">
        <f aca="false">IF(U101="","",U101)</f>
        <v>3</v>
      </c>
      <c r="I101" s="25" t="n">
        <f aca="false">IF(V101="","",V101)</f>
        <v>1</v>
      </c>
      <c r="J101" s="26" t="n">
        <f aca="false">$C$14/SQRT(G101^2*$C$9^2*$C$10^2*SIN(RADIANS($C$11))^2+H101^2*$C$8^2*$C$10^2*SIN(RADIANS($C$12))^2+I101^2*$C$8^2*$C$9^2*SIN(RADIANS($C$13))^2+2*G101*H101*$C$8*$C$9*$C$10^2*(COS(RADIANS($C$11))*COS(RADIANS($C$12))-COS(RADIANS($C$13)))+2*H101*I101*$C$8^2*$C$9*$C$10*(COS(RADIANS($C$12))*COS(RADIANS($C$13))-COS(RADIANS($C$11)))+2*G101*I101*$C$8*$C$9^2*$C$10*(COS(RADIANS($C$11))*COS(RADIANS($C$13))-COS(RADIANS($C$12))))</f>
        <v>1.25079570096557</v>
      </c>
      <c r="K101" s="25" t="n">
        <f aca="false">IF(R101="","",R101)</f>
        <v>1.25061</v>
      </c>
      <c r="L101" s="11" t="n">
        <f aca="false">2*DEGREES(ASIN($K$2/(2*J101)))</f>
        <v>31.9651172992205</v>
      </c>
      <c r="M101" s="11" t="n">
        <f aca="false">2*DEGREES(ASIN($K$2/(2*K101)))</f>
        <v>31.9699908419394</v>
      </c>
      <c r="N101" s="25" t="n">
        <f aca="false">IF(S101="","",S101)</f>
        <v>54</v>
      </c>
      <c r="O101" s="11" t="n">
        <f aca="false">L101-M101</f>
        <v>-0.00487354271887597</v>
      </c>
      <c r="Q101" s="1" t="n">
        <v>31.97</v>
      </c>
      <c r="R101" s="1" t="n">
        <v>1.25061</v>
      </c>
      <c r="S101" s="1" t="n">
        <v>54</v>
      </c>
      <c r="T101" s="1" t="n">
        <v>2</v>
      </c>
      <c r="U101" s="1" t="n">
        <v>3</v>
      </c>
      <c r="V101" s="1" t="n">
        <v>1</v>
      </c>
      <c r="W101" s="27" t="n">
        <f aca="false">S101*100/999</f>
        <v>5.40540540540541</v>
      </c>
      <c r="Y101" s="0" t="n">
        <v>1.26499</v>
      </c>
      <c r="Z101" s="0" t="n">
        <v>31.597</v>
      </c>
      <c r="AA101" s="0" t="n">
        <v>11</v>
      </c>
      <c r="AB101" s="0" t="n">
        <v>9</v>
      </c>
      <c r="AC101" s="0" t="n">
        <v>0</v>
      </c>
      <c r="AD101" s="0" t="n">
        <v>3</v>
      </c>
      <c r="AE101" s="29" t="b">
        <f aca="false">FALSE()</f>
        <v>0</v>
      </c>
      <c r="AF101" s="29" t="s">
        <v>46</v>
      </c>
    </row>
    <row r="102" customFormat="false" ht="12.75" hidden="false" customHeight="false" outlineLevel="0" collapsed="false">
      <c r="F102" s="24" t="n">
        <f aca="false">F101+1</f>
        <v>95</v>
      </c>
      <c r="G102" s="25" t="n">
        <f aca="false">IF(T102="","",T102)</f>
        <v>9</v>
      </c>
      <c r="H102" s="25" t="n">
        <f aca="false">IF(U102="","",U102)</f>
        <v>1</v>
      </c>
      <c r="I102" s="25" t="n">
        <f aca="false">IF(V102="","",V102)</f>
        <v>2</v>
      </c>
      <c r="J102" s="26" t="n">
        <f aca="false">$C$14/SQRT(G102^2*$C$9^2*$C$10^2*SIN(RADIANS($C$11))^2+H102^2*$C$8^2*$C$10^2*SIN(RADIANS($C$12))^2+I102^2*$C$8^2*$C$9^2*SIN(RADIANS($C$13))^2+2*G102*H102*$C$8*$C$9*$C$10^2*(COS(RADIANS($C$11))*COS(RADIANS($C$12))-COS(RADIANS($C$13)))+2*H102*I102*$C$8^2*$C$9*$C$10*(COS(RADIANS($C$12))*COS(RADIANS($C$13))-COS(RADIANS($C$11)))+2*G102*I102*$C$8*$C$9^2*$C$10*(COS(RADIANS($C$11))*COS(RADIANS($C$13))-COS(RADIANS($C$12))))</f>
        <v>1.250423944624</v>
      </c>
      <c r="K102" s="25" t="n">
        <f aca="false">IF(R102="","",R102)</f>
        <v>1.25061</v>
      </c>
      <c r="L102" s="11" t="n">
        <f aca="false">2*DEGREES(ASIN($K$2/(2*J102)))</f>
        <v>31.9748751970809</v>
      </c>
      <c r="M102" s="11" t="n">
        <f aca="false">2*DEGREES(ASIN($K$2/(2*K102)))</f>
        <v>31.9699908419394</v>
      </c>
      <c r="N102" s="25" t="n">
        <f aca="false">IF(S102="","",S102)</f>
        <v>54</v>
      </c>
      <c r="O102" s="11" t="n">
        <f aca="false">L102-M102</f>
        <v>0.00488435514147412</v>
      </c>
      <c r="Q102" s="1" t="n">
        <v>31.97</v>
      </c>
      <c r="R102" s="1" t="n">
        <v>1.25061</v>
      </c>
      <c r="S102" s="1" t="n">
        <v>54</v>
      </c>
      <c r="T102" s="1" t="n">
        <v>9</v>
      </c>
      <c r="U102" s="1" t="n">
        <v>1</v>
      </c>
      <c r="V102" s="1" t="n">
        <v>2</v>
      </c>
      <c r="W102" s="27" t="n">
        <f aca="false">S102*100/999</f>
        <v>5.40540540540541</v>
      </c>
      <c r="Y102" s="0" t="n">
        <v>1.262615</v>
      </c>
      <c r="Z102" s="0" t="n">
        <v>31.658</v>
      </c>
      <c r="AA102" s="0" t="n">
        <v>6</v>
      </c>
      <c r="AB102" s="0" t="n">
        <v>7</v>
      </c>
      <c r="AC102" s="0" t="n">
        <v>0</v>
      </c>
      <c r="AD102" s="0" t="n">
        <v>-3</v>
      </c>
      <c r="AE102" s="29" t="b">
        <f aca="false">FALSE()</f>
        <v>0</v>
      </c>
      <c r="AF102" s="29" t="s">
        <v>46</v>
      </c>
    </row>
    <row r="103" customFormat="false" ht="12.75" hidden="false" customHeight="false" outlineLevel="0" collapsed="false">
      <c r="F103" s="24" t="n">
        <f aca="false">F102+1</f>
        <v>96</v>
      </c>
      <c r="G103" s="25" t="n">
        <f aca="false">IF(T103="","",T103)</f>
        <v>2</v>
      </c>
      <c r="H103" s="25" t="n">
        <f aca="false">IF(U103="","",U103)</f>
        <v>2</v>
      </c>
      <c r="I103" s="25" t="n">
        <f aca="false">IF(V103="","",V103)</f>
        <v>-4</v>
      </c>
      <c r="J103" s="26" t="n">
        <f aca="false">$C$14/SQRT(G103^2*$C$9^2*$C$10^2*SIN(RADIANS($C$11))^2+H103^2*$C$8^2*$C$10^2*SIN(RADIANS($C$12))^2+I103^2*$C$8^2*$C$9^2*SIN(RADIANS($C$13))^2+2*G103*H103*$C$8*$C$9*$C$10^2*(COS(RADIANS($C$11))*COS(RADIANS($C$12))-COS(RADIANS($C$13)))+2*H103*I103*$C$8^2*$C$9*$C$10*(COS(RADIANS($C$12))*COS(RADIANS($C$13))-COS(RADIANS($C$11)))+2*G103*I103*$C$8*$C$9^2*$C$10*(COS(RADIANS($C$11))*COS(RADIANS($C$13))-COS(RADIANS($C$12))))</f>
        <v>1.24880667236269</v>
      </c>
      <c r="K103" s="25" t="n">
        <f aca="false">IF(R103="","",R103)</f>
        <v>1.248822</v>
      </c>
      <c r="L103" s="11" t="n">
        <f aca="false">2*DEGREES(ASIN($K$2/(2*J103)))</f>
        <v>32.0173959144328</v>
      </c>
      <c r="M103" s="11" t="n">
        <f aca="false">2*DEGREES(ASIN($K$2/(2*K103)))</f>
        <v>32.0169923877207</v>
      </c>
      <c r="N103" s="25" t="n">
        <f aca="false">IF(S103="","",S103)</f>
        <v>16</v>
      </c>
      <c r="O103" s="11" t="n">
        <f aca="false">L103-M103</f>
        <v>0.000403526712076996</v>
      </c>
      <c r="Q103" s="1" t="n">
        <v>32.017</v>
      </c>
      <c r="R103" s="1" t="n">
        <v>1.248822</v>
      </c>
      <c r="S103" s="1" t="n">
        <v>16</v>
      </c>
      <c r="T103" s="1" t="n">
        <v>2</v>
      </c>
      <c r="U103" s="1" t="n">
        <v>2</v>
      </c>
      <c r="V103" s="1" t="n">
        <v>-4</v>
      </c>
      <c r="W103" s="27" t="n">
        <f aca="false">S103*100/999</f>
        <v>1.6016016016016</v>
      </c>
      <c r="Y103" s="0" t="n">
        <v>1.25061</v>
      </c>
      <c r="Z103" s="0" t="n">
        <v>31.97</v>
      </c>
      <c r="AA103" s="0" t="n">
        <v>54</v>
      </c>
      <c r="AB103" s="0" t="n">
        <v>2</v>
      </c>
      <c r="AC103" s="0" t="n">
        <v>3</v>
      </c>
      <c r="AD103" s="0" t="n">
        <v>1</v>
      </c>
      <c r="AE103" s="29" t="b">
        <f aca="false">TRUE()</f>
        <v>1</v>
      </c>
      <c r="AF103" s="29" t="s">
        <v>53</v>
      </c>
    </row>
    <row r="104" customFormat="false" ht="12.75" hidden="false" customHeight="false" outlineLevel="0" collapsed="false">
      <c r="F104" s="24" t="n">
        <f aca="false">F103+1</f>
        <v>97</v>
      </c>
      <c r="G104" s="25" t="n">
        <f aca="false">IF(T104="","",T104)</f>
        <v>9</v>
      </c>
      <c r="H104" s="25" t="n">
        <f aca="false">IF(U104="","",U104)</f>
        <v>0</v>
      </c>
      <c r="I104" s="25" t="n">
        <f aca="false">IF(V104="","",V104)</f>
        <v>-1</v>
      </c>
      <c r="J104" s="26" t="n">
        <f aca="false">$C$14/SQRT(G104^2*$C$9^2*$C$10^2*SIN(RADIANS($C$11))^2+H104^2*$C$8^2*$C$10^2*SIN(RADIANS($C$12))^2+I104^2*$C$8^2*$C$9^2*SIN(RADIANS($C$13))^2+2*G104*H104*$C$8*$C$9*$C$10^2*(COS(RADIANS($C$11))*COS(RADIANS($C$12))-COS(RADIANS($C$13)))+2*H104*I104*$C$8^2*$C$9*$C$10*(COS(RADIANS($C$12))*COS(RADIANS($C$13))-COS(RADIANS($C$11)))+2*G104*I104*$C$8*$C$9^2*$C$10*(COS(RADIANS($C$11))*COS(RADIANS($C$13))-COS(RADIANS($C$12))))</f>
        <v>1.24388976268834</v>
      </c>
      <c r="K104" s="25" t="n">
        <f aca="false">IF(R104="","",R104)</f>
        <v>1.243904</v>
      </c>
      <c r="L104" s="11" t="n">
        <f aca="false">2*DEGREES(ASIN($K$2/(2*J104)))</f>
        <v>32.1473766342534</v>
      </c>
      <c r="M104" s="11" t="n">
        <f aca="false">2*DEGREES(ASIN($K$2/(2*K104)))</f>
        <v>32.1469987196177</v>
      </c>
      <c r="N104" s="25" t="n">
        <f aca="false">IF(S104="","",S104)</f>
        <v>11</v>
      </c>
      <c r="O104" s="11" t="n">
        <f aca="false">L104-M104</f>
        <v>0.000377914635762977</v>
      </c>
      <c r="Q104" s="1" t="n">
        <v>32.147</v>
      </c>
      <c r="R104" s="1" t="n">
        <v>1.243904</v>
      </c>
      <c r="S104" s="1" t="n">
        <v>11</v>
      </c>
      <c r="T104" s="1" t="n">
        <v>9</v>
      </c>
      <c r="U104" s="1" t="n">
        <v>0</v>
      </c>
      <c r="V104" s="1" t="n">
        <v>-1</v>
      </c>
      <c r="W104" s="27" t="n">
        <f aca="false">S104*100/999</f>
        <v>1.1011011011011</v>
      </c>
      <c r="Y104" s="0" t="n">
        <v>1.25061</v>
      </c>
      <c r="Z104" s="0" t="n">
        <v>31.97</v>
      </c>
      <c r="AA104" s="0" t="n">
        <v>54</v>
      </c>
      <c r="AB104" s="0" t="n">
        <v>9</v>
      </c>
      <c r="AC104" s="0" t="n">
        <v>1</v>
      </c>
      <c r="AD104" s="0" t="n">
        <v>2</v>
      </c>
      <c r="AE104" s="29" t="b">
        <f aca="false">TRUE()</f>
        <v>1</v>
      </c>
      <c r="AF104" s="29" t="s">
        <v>53</v>
      </c>
    </row>
    <row r="105" customFormat="false" ht="12.75" hidden="false" customHeight="false" outlineLevel="0" collapsed="false">
      <c r="F105" s="24" t="n">
        <f aca="false">F104+1</f>
        <v>98</v>
      </c>
      <c r="G105" s="25" t="n">
        <f aca="false">IF(T105="","",T105)</f>
        <v>9</v>
      </c>
      <c r="H105" s="25" t="n">
        <f aca="false">IF(U105="","",U105)</f>
        <v>1</v>
      </c>
      <c r="I105" s="25" t="n">
        <f aca="false">IF(V105="","",V105)</f>
        <v>0</v>
      </c>
      <c r="J105" s="26" t="n">
        <f aca="false">$C$14/SQRT(G105^2*$C$9^2*$C$10^2*SIN(RADIANS($C$11))^2+H105^2*$C$8^2*$C$10^2*SIN(RADIANS($C$12))^2+I105^2*$C$8^2*$C$9^2*SIN(RADIANS($C$13))^2+2*G105*H105*$C$8*$C$9*$C$10^2*(COS(RADIANS($C$11))*COS(RADIANS($C$12))-COS(RADIANS($C$13)))+2*H105*I105*$C$8^2*$C$9*$C$10*(COS(RADIANS($C$12))*COS(RADIANS($C$13))-COS(RADIANS($C$11)))+2*G105*I105*$C$8*$C$9^2*$C$10*(COS(RADIANS($C$11))*COS(RADIANS($C$13))-COS(RADIANS($C$12))))</f>
        <v>1.24010524325733</v>
      </c>
      <c r="K105" s="25" t="n">
        <f aca="false">IF(R105="","",R105)</f>
        <v>1.240074</v>
      </c>
      <c r="L105" s="11" t="n">
        <f aca="false">2*DEGREES(ASIN($K$2/(2*J105)))</f>
        <v>32.2481533197393</v>
      </c>
      <c r="M105" s="11" t="n">
        <f aca="false">2*DEGREES(ASIN($K$2/(2*K105)))</f>
        <v>32.2489879527036</v>
      </c>
      <c r="N105" s="25" t="n">
        <f aca="false">IF(S105="","",S105)</f>
        <v>14</v>
      </c>
      <c r="O105" s="11" t="n">
        <f aca="false">L105-M105</f>
        <v>-0.000834632964320292</v>
      </c>
      <c r="Q105" s="1" t="n">
        <v>32.249</v>
      </c>
      <c r="R105" s="1" t="n">
        <v>1.240074</v>
      </c>
      <c r="S105" s="1" t="n">
        <v>14</v>
      </c>
      <c r="T105" s="1" t="n">
        <v>9</v>
      </c>
      <c r="U105" s="1" t="n">
        <v>1</v>
      </c>
      <c r="V105" s="1" t="n">
        <v>0</v>
      </c>
      <c r="W105" s="27" t="n">
        <f aca="false">S105*100/999</f>
        <v>1.4014014014014</v>
      </c>
      <c r="Y105" s="0" t="n">
        <v>1.248822</v>
      </c>
      <c r="Z105" s="0" t="n">
        <v>32.017</v>
      </c>
      <c r="AA105" s="0" t="n">
        <v>16</v>
      </c>
      <c r="AB105" s="0" t="n">
        <v>2</v>
      </c>
      <c r="AC105" s="0" t="n">
        <v>2</v>
      </c>
      <c r="AD105" s="0" t="n">
        <v>-4</v>
      </c>
      <c r="AE105" s="29" t="b">
        <f aca="false">FALSE()</f>
        <v>0</v>
      </c>
      <c r="AF105" s="29" t="s">
        <v>46</v>
      </c>
    </row>
    <row r="106" customFormat="false" ht="12.75" hidden="false" customHeight="false" outlineLevel="0" collapsed="false">
      <c r="F106" s="24" t="n">
        <f aca="false">F105+1</f>
        <v>99</v>
      </c>
      <c r="G106" s="25" t="n">
        <f aca="false">IF(T106="","",T106)</f>
        <v>5</v>
      </c>
      <c r="H106" s="25" t="n">
        <f aca="false">IF(U106="","",U106)</f>
        <v>1</v>
      </c>
      <c r="I106" s="25" t="n">
        <f aca="false">IF(V106="","",V106)</f>
        <v>-4</v>
      </c>
      <c r="J106" s="26" t="n">
        <f aca="false">$C$14/SQRT(G106^2*$C$9^2*$C$10^2*SIN(RADIANS($C$11))^2+H106^2*$C$8^2*$C$10^2*SIN(RADIANS($C$12))^2+I106^2*$C$8^2*$C$9^2*SIN(RADIANS($C$13))^2+2*G106*H106*$C$8*$C$9*$C$10^2*(COS(RADIANS($C$11))*COS(RADIANS($C$12))-COS(RADIANS($C$13)))+2*H106*I106*$C$8^2*$C$9*$C$10*(COS(RADIANS($C$12))*COS(RADIANS($C$13))-COS(RADIANS($C$11)))+2*G106*I106*$C$8*$C$9^2*$C$10*(COS(RADIANS($C$11))*COS(RADIANS($C$13))-COS(RADIANS($C$12))))</f>
        <v>1.23996079117229</v>
      </c>
      <c r="K106" s="25" t="n">
        <f aca="false">IF(R106="","",R106)</f>
        <v>1.240074</v>
      </c>
      <c r="L106" s="11" t="n">
        <f aca="false">2*DEGREES(ASIN($K$2/(2*J106)))</f>
        <v>32.2520125825006</v>
      </c>
      <c r="M106" s="11" t="n">
        <f aca="false">2*DEGREES(ASIN($K$2/(2*K106)))</f>
        <v>32.2489879527036</v>
      </c>
      <c r="N106" s="25" t="n">
        <f aca="false">IF(S106="","",S106)</f>
        <v>14</v>
      </c>
      <c r="O106" s="11" t="n">
        <f aca="false">L106-M106</f>
        <v>0.00302462979696827</v>
      </c>
      <c r="Q106" s="1" t="n">
        <v>32.249</v>
      </c>
      <c r="R106" s="1" t="n">
        <v>1.240074</v>
      </c>
      <c r="S106" s="1" t="n">
        <v>14</v>
      </c>
      <c r="T106" s="1" t="n">
        <v>5</v>
      </c>
      <c r="U106" s="1" t="n">
        <v>1</v>
      </c>
      <c r="V106" s="1" t="n">
        <v>-4</v>
      </c>
      <c r="W106" s="27" t="n">
        <f aca="false">S106*100/999</f>
        <v>1.4014014014014</v>
      </c>
      <c r="Y106" s="0" t="n">
        <v>1.243904</v>
      </c>
      <c r="Z106" s="0" t="n">
        <v>32.147</v>
      </c>
      <c r="AA106" s="0" t="n">
        <v>11</v>
      </c>
      <c r="AB106" s="0" t="n">
        <v>9</v>
      </c>
      <c r="AC106" s="0" t="n">
        <v>0</v>
      </c>
      <c r="AD106" s="0" t="n">
        <v>-1</v>
      </c>
      <c r="AE106" s="29" t="b">
        <f aca="false">FALSE()</f>
        <v>0</v>
      </c>
      <c r="AF106" s="29" t="s">
        <v>46</v>
      </c>
    </row>
    <row r="107" customFormat="false" ht="12.75" hidden="false" customHeight="false" outlineLevel="0" collapsed="false">
      <c r="F107" s="24" t="n">
        <f aca="false">F106+1</f>
        <v>100</v>
      </c>
      <c r="G107" s="25" t="n">
        <f aca="false">IF(T107="","",T107)</f>
        <v>7</v>
      </c>
      <c r="H107" s="25" t="n">
        <f aca="false">IF(U107="","",U107)</f>
        <v>0</v>
      </c>
      <c r="I107" s="25" t="n">
        <f aca="false">IF(V107="","",V107)</f>
        <v>5</v>
      </c>
      <c r="J107" s="26" t="n">
        <f aca="false">$C$14/SQRT(G107^2*$C$9^2*$C$10^2*SIN(RADIANS($C$11))^2+H107^2*$C$8^2*$C$10^2*SIN(RADIANS($C$12))^2+I107^2*$C$8^2*$C$9^2*SIN(RADIANS($C$13))^2+2*G107*H107*$C$8*$C$9*$C$10^2*(COS(RADIANS($C$11))*COS(RADIANS($C$12))-COS(RADIANS($C$13)))+2*H107*I107*$C$8^2*$C$9*$C$10*(COS(RADIANS($C$12))*COS(RADIANS($C$13))-COS(RADIANS($C$11)))+2*G107*I107*$C$8*$C$9^2*$C$10*(COS(RADIANS($C$11))*COS(RADIANS($C$13))-COS(RADIANS($C$12))))</f>
        <v>1.2289303442676</v>
      </c>
      <c r="K107" s="25" t="n">
        <f aca="false">IF(R107="","",R107)</f>
        <v>1.228912</v>
      </c>
      <c r="L107" s="11" t="n">
        <f aca="false">2*DEGREES(ASIN($K$2/(2*J107)))</f>
        <v>32.5495013286473</v>
      </c>
      <c r="M107" s="11" t="n">
        <f aca="false">2*DEGREES(ASIN($K$2/(2*K107)))</f>
        <v>32.5500007065393</v>
      </c>
      <c r="N107" s="25" t="n">
        <f aca="false">IF(S107="","",S107)</f>
        <v>5</v>
      </c>
      <c r="O107" s="11" t="n">
        <f aca="false">L107-M107</f>
        <v>-0.000499377891998165</v>
      </c>
      <c r="Q107" s="1" t="n">
        <v>32.55</v>
      </c>
      <c r="R107" s="1" t="n">
        <v>1.228912</v>
      </c>
      <c r="S107" s="1" t="n">
        <v>5</v>
      </c>
      <c r="T107" s="1" t="n">
        <v>7</v>
      </c>
      <c r="U107" s="1" t="n">
        <v>0</v>
      </c>
      <c r="V107" s="1" t="n">
        <v>5</v>
      </c>
      <c r="W107" s="27" t="n">
        <f aca="false">S107*100/999</f>
        <v>0.500500500500501</v>
      </c>
      <c r="Y107" s="0" t="n">
        <v>1.240074</v>
      </c>
      <c r="Z107" s="0" t="n">
        <v>32.249</v>
      </c>
      <c r="AA107" s="0" t="n">
        <v>14</v>
      </c>
      <c r="AB107" s="0" t="n">
        <v>9</v>
      </c>
      <c r="AC107" s="0" t="n">
        <v>1</v>
      </c>
      <c r="AD107" s="0" t="n">
        <v>0</v>
      </c>
      <c r="AE107" s="29" t="b">
        <f aca="false">TRUE()</f>
        <v>1</v>
      </c>
      <c r="AF107" s="29" t="s">
        <v>53</v>
      </c>
    </row>
    <row r="108" customFormat="false" ht="12.75" hidden="false" customHeight="false" outlineLevel="0" collapsed="false">
      <c r="F108" s="24" t="n">
        <f aca="false">F107+1</f>
        <v>101</v>
      </c>
      <c r="G108" s="25" t="n">
        <f aca="false">IF(T108="","",T108)</f>
        <v>3</v>
      </c>
      <c r="H108" s="25" t="n">
        <f aca="false">IF(U108="","",U108)</f>
        <v>3</v>
      </c>
      <c r="I108" s="25" t="n">
        <f aca="false">IF(V108="","",V108)</f>
        <v>0</v>
      </c>
      <c r="J108" s="26" t="n">
        <f aca="false">$C$14/SQRT(G108^2*$C$9^2*$C$10^2*SIN(RADIANS($C$11))^2+H108^2*$C$8^2*$C$10^2*SIN(RADIANS($C$12))^2+I108^2*$C$8^2*$C$9^2*SIN(RADIANS($C$13))^2+2*G108*H108*$C$8*$C$9*$C$10^2*(COS(RADIANS($C$11))*COS(RADIANS($C$12))-COS(RADIANS($C$13)))+2*H108*I108*$C$8^2*$C$9*$C$10*(COS(RADIANS($C$12))*COS(RADIANS($C$13))-COS(RADIANS($C$11)))+2*G108*I108*$C$8*$C$9^2*$C$10*(COS(RADIANS($C$11))*COS(RADIANS($C$13))-COS(RADIANS($C$12))))</f>
        <v>1.22558976336872</v>
      </c>
      <c r="K108" s="25" t="n">
        <f aca="false">IF(R108="","",R108)</f>
        <v>1.225579</v>
      </c>
      <c r="L108" s="11" t="n">
        <f aca="false">2*DEGREES(ASIN($K$2/(2*J108)))</f>
        <v>32.6406975433566</v>
      </c>
      <c r="M108" s="11" t="n">
        <f aca="false">2*DEGREES(ASIN($K$2/(2*K108)))</f>
        <v>32.6409922159258</v>
      </c>
      <c r="N108" s="25" t="n">
        <f aca="false">IF(S108="","",S108)</f>
        <v>8</v>
      </c>
      <c r="O108" s="11" t="n">
        <f aca="false">L108-M108</f>
        <v>-0.000294672569260968</v>
      </c>
      <c r="Q108" s="1" t="n">
        <v>32.641</v>
      </c>
      <c r="R108" s="1" t="n">
        <v>1.225579</v>
      </c>
      <c r="S108" s="1" t="n">
        <v>8</v>
      </c>
      <c r="T108" s="1" t="n">
        <v>3</v>
      </c>
      <c r="U108" s="1" t="n">
        <v>3</v>
      </c>
      <c r="V108" s="1" t="n">
        <v>0</v>
      </c>
      <c r="W108" s="27" t="n">
        <f aca="false">S108*100/999</f>
        <v>0.800800800800801</v>
      </c>
      <c r="Y108" s="0" t="n">
        <v>1.240074</v>
      </c>
      <c r="Z108" s="0" t="n">
        <v>32.249</v>
      </c>
      <c r="AA108" s="0" t="n">
        <v>14</v>
      </c>
      <c r="AB108" s="0" t="n">
        <v>5</v>
      </c>
      <c r="AC108" s="0" t="n">
        <v>1</v>
      </c>
      <c r="AD108" s="0" t="n">
        <v>-4</v>
      </c>
      <c r="AE108" s="29" t="b">
        <f aca="false">TRUE()</f>
        <v>1</v>
      </c>
      <c r="AF108" s="29" t="s">
        <v>53</v>
      </c>
    </row>
    <row r="109" customFormat="false" ht="12.75" hidden="false" customHeight="false" outlineLevel="0" collapsed="false">
      <c r="F109" s="24" t="n">
        <f aca="false">F108+1</f>
        <v>102</v>
      </c>
      <c r="G109" s="25" t="n">
        <f aca="false">IF(T109="","",T109)</f>
        <v>1</v>
      </c>
      <c r="H109" s="25" t="n">
        <f aca="false">IF(U109="","",U109)</f>
        <v>3</v>
      </c>
      <c r="I109" s="25" t="n">
        <f aca="false">IF(V109="","",V109)</f>
        <v>2</v>
      </c>
      <c r="J109" s="26" t="n">
        <f aca="false">$C$14/SQRT(G109^2*$C$9^2*$C$10^2*SIN(RADIANS($C$11))^2+H109^2*$C$8^2*$C$10^2*SIN(RADIANS($C$12))^2+I109^2*$C$8^2*$C$9^2*SIN(RADIANS($C$13))^2+2*G109*H109*$C$8*$C$9*$C$10^2*(COS(RADIANS($C$11))*COS(RADIANS($C$12))-COS(RADIANS($C$13)))+2*H109*I109*$C$8^2*$C$9*$C$10*(COS(RADIANS($C$12))*COS(RADIANS($C$13))-COS(RADIANS($C$11)))+2*G109*I109*$C$8*$C$9^2*$C$10*(COS(RADIANS($C$11))*COS(RADIANS($C$13))-COS(RADIANS($C$12))))</f>
        <v>1.21711683920754</v>
      </c>
      <c r="K109" s="25" t="n">
        <f aca="false">IF(R109="","",R109)</f>
        <v>1.217129</v>
      </c>
      <c r="L109" s="11" t="n">
        <f aca="false">2*DEGREES(ASIN($K$2/(2*J109)))</f>
        <v>32.8743463940574</v>
      </c>
      <c r="M109" s="11" t="n">
        <f aca="false">2*DEGREES(ASIN($K$2/(2*K109)))</f>
        <v>32.874008616466</v>
      </c>
      <c r="N109" s="25" t="n">
        <f aca="false">IF(S109="","",S109)</f>
        <v>31</v>
      </c>
      <c r="O109" s="11" t="n">
        <f aca="false">L109-M109</f>
        <v>0.000337777591376209</v>
      </c>
      <c r="Q109" s="1" t="n">
        <v>32.874</v>
      </c>
      <c r="R109" s="1" t="n">
        <v>1.217129</v>
      </c>
      <c r="S109" s="1" t="n">
        <v>31</v>
      </c>
      <c r="T109" s="1" t="n">
        <v>1</v>
      </c>
      <c r="U109" s="1" t="n">
        <v>3</v>
      </c>
      <c r="V109" s="1" t="n">
        <v>2</v>
      </c>
      <c r="W109" s="27" t="n">
        <f aca="false">S109*100/999</f>
        <v>3.1031031031031</v>
      </c>
      <c r="Y109" s="0" t="n">
        <v>1.228912</v>
      </c>
      <c r="Z109" s="0" t="n">
        <v>32.55</v>
      </c>
      <c r="AA109" s="0" t="n">
        <v>5</v>
      </c>
      <c r="AB109" s="0" t="n">
        <v>7</v>
      </c>
      <c r="AC109" s="0" t="n">
        <v>0</v>
      </c>
      <c r="AD109" s="0" t="n">
        <v>5</v>
      </c>
      <c r="AE109" s="29" t="b">
        <f aca="false">FALSE()</f>
        <v>0</v>
      </c>
      <c r="AF109" s="29" t="s">
        <v>46</v>
      </c>
    </row>
    <row r="110" customFormat="false" ht="12.75" hidden="false" customHeight="false" outlineLevel="0" collapsed="false">
      <c r="F110" s="24" t="n">
        <f aca="false">F109+1</f>
        <v>103</v>
      </c>
      <c r="G110" s="25" t="n">
        <f aca="false">IF(T110="","",T110)</f>
        <v>6</v>
      </c>
      <c r="H110" s="25" t="n">
        <f aca="false">IF(U110="","",U110)</f>
        <v>0</v>
      </c>
      <c r="I110" s="25" t="n">
        <f aca="false">IF(V110="","",V110)</f>
        <v>-4</v>
      </c>
      <c r="J110" s="26" t="n">
        <f aca="false">$C$14/SQRT(G110^2*$C$9^2*$C$10^2*SIN(RADIANS($C$11))^2+H110^2*$C$8^2*$C$10^2*SIN(RADIANS($C$12))^2+I110^2*$C$8^2*$C$9^2*SIN(RADIANS($C$13))^2+2*G110*H110*$C$8*$C$9*$C$10^2*(COS(RADIANS($C$11))*COS(RADIANS($C$12))-COS(RADIANS($C$13)))+2*H110*I110*$C$8^2*$C$9*$C$10*(COS(RADIANS($C$12))*COS(RADIANS($C$13))-COS(RADIANS($C$11)))+2*G110*I110*$C$8*$C$9^2*$C$10*(COS(RADIANS($C$11))*COS(RADIANS($C$13))-COS(RADIANS($C$12))))</f>
        <v>1.21065023480236</v>
      </c>
      <c r="K110" s="25" t="n">
        <f aca="false">IF(R110="","",R110)</f>
        <v>1.210649</v>
      </c>
      <c r="L110" s="11" t="n">
        <f aca="false">2*DEGREES(ASIN($K$2/(2*J110)))</f>
        <v>33.0549658492628</v>
      </c>
      <c r="M110" s="11" t="n">
        <f aca="false">2*DEGREES(ASIN($K$2/(2*K110)))</f>
        <v>33.0550005310205</v>
      </c>
      <c r="N110" s="25" t="n">
        <f aca="false">IF(S110="","",S110)</f>
        <v>7</v>
      </c>
      <c r="O110" s="11" t="n">
        <f aca="false">L110-M110</f>
        <v>-3.46817576968306E-005</v>
      </c>
      <c r="Q110" s="1" t="n">
        <v>33.055</v>
      </c>
      <c r="R110" s="1" t="n">
        <v>1.210649</v>
      </c>
      <c r="S110" s="1" t="n">
        <v>7</v>
      </c>
      <c r="T110" s="1" t="n">
        <v>6</v>
      </c>
      <c r="U110" s="1" t="n">
        <v>0</v>
      </c>
      <c r="V110" s="1" t="n">
        <v>-4</v>
      </c>
      <c r="W110" s="27" t="n">
        <f aca="false">S110*100/999</f>
        <v>0.700700700700701</v>
      </c>
      <c r="Y110" s="0" t="n">
        <v>1.225579</v>
      </c>
      <c r="Z110" s="0" t="n">
        <v>32.641</v>
      </c>
      <c r="AA110" s="0" t="n">
        <v>8</v>
      </c>
      <c r="AB110" s="0" t="n">
        <v>3</v>
      </c>
      <c r="AC110" s="0" t="n">
        <v>3</v>
      </c>
      <c r="AD110" s="0" t="n">
        <v>0</v>
      </c>
      <c r="AE110" s="29" t="b">
        <f aca="false">FALSE()</f>
        <v>0</v>
      </c>
      <c r="AF110" s="29" t="s">
        <v>46</v>
      </c>
    </row>
    <row r="111" customFormat="false" ht="12.75" hidden="false" customHeight="false" outlineLevel="0" collapsed="false">
      <c r="F111" s="24" t="n">
        <f aca="false">F110+1</f>
        <v>104</v>
      </c>
      <c r="G111" s="25" t="n">
        <f aca="false">IF(T111="","",T111)</f>
        <v>5</v>
      </c>
      <c r="H111" s="25" t="n">
        <f aca="false">IF(U111="","",U111)</f>
        <v>2</v>
      </c>
      <c r="I111" s="25" t="n">
        <f aca="false">IF(V111="","",V111)</f>
        <v>-3</v>
      </c>
      <c r="J111" s="26" t="n">
        <f aca="false">$C$14/SQRT(G111^2*$C$9^2*$C$10^2*SIN(RADIANS($C$11))^2+H111^2*$C$8^2*$C$10^2*SIN(RADIANS($C$12))^2+I111^2*$C$8^2*$C$9^2*SIN(RADIANS($C$13))^2+2*G111*H111*$C$8*$C$9*$C$10^2*(COS(RADIANS($C$11))*COS(RADIANS($C$12))-COS(RADIANS($C$13)))+2*H111*I111*$C$8^2*$C$9*$C$10*(COS(RADIANS($C$12))*COS(RADIANS($C$13))-COS(RADIANS($C$11)))+2*G111*I111*$C$8*$C$9^2*$C$10*(COS(RADIANS($C$11))*COS(RADIANS($C$13))-COS(RADIANS($C$12))))</f>
        <v>1.20181399339779</v>
      </c>
      <c r="K111" s="25" t="n">
        <f aca="false">IF(R111="","",R111)</f>
        <v>1.201816</v>
      </c>
      <c r="L111" s="11" t="n">
        <f aca="false">2*DEGREES(ASIN($K$2/(2*J111)))</f>
        <v>33.3050540404679</v>
      </c>
      <c r="M111" s="11" t="n">
        <f aca="false">2*DEGREES(ASIN($K$2/(2*K111)))</f>
        <v>33.3049968124163</v>
      </c>
      <c r="N111" s="25" t="n">
        <f aca="false">IF(S111="","",S111)</f>
        <v>17</v>
      </c>
      <c r="O111" s="11" t="n">
        <f aca="false">L111-M111</f>
        <v>5.72280515811485E-005</v>
      </c>
      <c r="Q111" s="1" t="n">
        <v>33.305</v>
      </c>
      <c r="R111" s="1" t="n">
        <v>1.201816</v>
      </c>
      <c r="S111" s="1" t="n">
        <v>17</v>
      </c>
      <c r="T111" s="1" t="n">
        <v>5</v>
      </c>
      <c r="U111" s="1" t="n">
        <v>2</v>
      </c>
      <c r="V111" s="1" t="n">
        <v>-3</v>
      </c>
      <c r="W111" s="27" t="n">
        <f aca="false">S111*100/999</f>
        <v>1.7017017017017</v>
      </c>
      <c r="Y111" s="0" t="n">
        <v>1.217129</v>
      </c>
      <c r="Z111" s="0" t="n">
        <v>32.874</v>
      </c>
      <c r="AA111" s="0" t="n">
        <v>31</v>
      </c>
      <c r="AB111" s="0" t="n">
        <v>1</v>
      </c>
      <c r="AC111" s="0" t="n">
        <v>3</v>
      </c>
      <c r="AD111" s="0" t="n">
        <v>2</v>
      </c>
      <c r="AE111" s="29" t="b">
        <f aca="false">FALSE()</f>
        <v>0</v>
      </c>
      <c r="AF111" s="29" t="s">
        <v>46</v>
      </c>
    </row>
    <row r="112" customFormat="false" ht="12.75" hidden="false" customHeight="false" outlineLevel="0" collapsed="false">
      <c r="F112" s="24" t="n">
        <f aca="false">F111+1</f>
        <v>105</v>
      </c>
      <c r="G112" s="25" t="n">
        <f aca="false">IF(T112="","",T112)</f>
        <v>1</v>
      </c>
      <c r="H112" s="25" t="n">
        <f aca="false">IF(U112="","",U112)</f>
        <v>3</v>
      </c>
      <c r="I112" s="25" t="n">
        <f aca="false">IF(V112="","",V112)</f>
        <v>-2</v>
      </c>
      <c r="J112" s="26" t="n">
        <f aca="false">$C$14/SQRT(G112^2*$C$9^2*$C$10^2*SIN(RADIANS($C$11))^2+H112^2*$C$8^2*$C$10^2*SIN(RADIANS($C$12))^2+I112^2*$C$8^2*$C$9^2*SIN(RADIANS($C$13))^2+2*G112*H112*$C$8*$C$9*$C$10^2*(COS(RADIANS($C$11))*COS(RADIANS($C$12))-COS(RADIANS($C$13)))+2*H112*I112*$C$8^2*$C$9*$C$10*(COS(RADIANS($C$12))*COS(RADIANS($C$13))-COS(RADIANS($C$11)))+2*G112*I112*$C$8*$C$9^2*$C$10*(COS(RADIANS($C$11))*COS(RADIANS($C$13))-COS(RADIANS($C$12))))</f>
        <v>1.19999210525171</v>
      </c>
      <c r="K112" s="25" t="n">
        <f aca="false">IF(R112="","",R112)</f>
        <v>1.199995</v>
      </c>
      <c r="L112" s="11" t="n">
        <f aca="false">2*DEGREES(ASIN($K$2/(2*J112)))</f>
        <v>33.3570965850499</v>
      </c>
      <c r="M112" s="11" t="n">
        <f aca="false">2*DEGREES(ASIN($K$2/(2*K112)))</f>
        <v>33.3570137651079</v>
      </c>
      <c r="N112" s="25" t="n">
        <f aca="false">IF(S112="","",S112)</f>
        <v>13</v>
      </c>
      <c r="O112" s="11" t="n">
        <f aca="false">L112-M112</f>
        <v>8.28199420581655E-005</v>
      </c>
      <c r="Q112" s="1" t="n">
        <v>33.357</v>
      </c>
      <c r="R112" s="1" t="n">
        <v>1.199995</v>
      </c>
      <c r="S112" s="1" t="n">
        <v>13</v>
      </c>
      <c r="T112" s="1" t="n">
        <v>1</v>
      </c>
      <c r="U112" s="1" t="n">
        <v>3</v>
      </c>
      <c r="V112" s="1" t="n">
        <v>-2</v>
      </c>
      <c r="W112" s="27" t="n">
        <f aca="false">S112*100/999</f>
        <v>1.3013013013013</v>
      </c>
      <c r="Y112" s="0" t="n">
        <v>1.210649</v>
      </c>
      <c r="Z112" s="0" t="n">
        <v>33.055</v>
      </c>
      <c r="AA112" s="0" t="n">
        <v>7</v>
      </c>
      <c r="AB112" s="0" t="n">
        <v>6</v>
      </c>
      <c r="AC112" s="0" t="n">
        <v>0</v>
      </c>
      <c r="AD112" s="0" t="n">
        <v>-4</v>
      </c>
      <c r="AE112" s="29" t="b">
        <f aca="false">FALSE()</f>
        <v>0</v>
      </c>
      <c r="AF112" s="29" t="s">
        <v>46</v>
      </c>
    </row>
    <row r="113" customFormat="false" ht="12.75" hidden="false" customHeight="false" outlineLevel="0" collapsed="false">
      <c r="F113" s="24" t="n">
        <f aca="false">F112+1</f>
        <v>106</v>
      </c>
      <c r="G113" s="25" t="n">
        <f aca="false">IF(T113="","",T113)</f>
        <v>4</v>
      </c>
      <c r="H113" s="25" t="n">
        <f aca="false">IF(U113="","",U113)</f>
        <v>3</v>
      </c>
      <c r="I113" s="25" t="n">
        <f aca="false">IF(V113="","",V113)</f>
        <v>1</v>
      </c>
      <c r="J113" s="26" t="n">
        <f aca="false">$C$14/SQRT(G113^2*$C$9^2*$C$10^2*SIN(RADIANS($C$11))^2+H113^2*$C$8^2*$C$10^2*SIN(RADIANS($C$12))^2+I113^2*$C$8^2*$C$9^2*SIN(RADIANS($C$13))^2+2*G113*H113*$C$8*$C$9*$C$10^2*(COS(RADIANS($C$11))*COS(RADIANS($C$12))-COS(RADIANS($C$13)))+2*H113*I113*$C$8^2*$C$9*$C$10*(COS(RADIANS($C$12))*COS(RADIANS($C$13))-COS(RADIANS($C$11)))+2*G113*I113*$C$8*$C$9^2*$C$10*(COS(RADIANS($C$11))*COS(RADIANS($C$13))-COS(RADIANS($C$12))))</f>
        <v>1.18185965018976</v>
      </c>
      <c r="K113" s="25" t="n">
        <f aca="false">IF(R113="","",R113)</f>
        <v>1.181731</v>
      </c>
      <c r="L113" s="11" t="n">
        <f aca="false">2*DEGREES(ASIN($K$2/(2*J113)))</f>
        <v>33.8841992341404</v>
      </c>
      <c r="M113" s="11" t="n">
        <f aca="false">2*DEGREES(ASIN($K$2/(2*K113)))</f>
        <v>33.8879994967636</v>
      </c>
      <c r="N113" s="25" t="n">
        <f aca="false">IF(S113="","",S113)</f>
        <v>12</v>
      </c>
      <c r="O113" s="11" t="n">
        <f aca="false">L113-M113</f>
        <v>-0.00380026262322275</v>
      </c>
      <c r="Q113" s="1" t="n">
        <v>33.888</v>
      </c>
      <c r="R113" s="1" t="n">
        <v>1.181731</v>
      </c>
      <c r="S113" s="1" t="n">
        <v>12</v>
      </c>
      <c r="T113" s="1" t="n">
        <v>4</v>
      </c>
      <c r="U113" s="1" t="n">
        <v>3</v>
      </c>
      <c r="V113" s="1" t="n">
        <v>1</v>
      </c>
      <c r="W113" s="27" t="n">
        <f aca="false">S113*100/999</f>
        <v>1.2012012012012</v>
      </c>
      <c r="Y113" s="0" t="n">
        <v>1.201816</v>
      </c>
      <c r="Z113" s="0" t="n">
        <v>33.305</v>
      </c>
      <c r="AA113" s="0" t="n">
        <v>17</v>
      </c>
      <c r="AB113" s="0" t="n">
        <v>5</v>
      </c>
      <c r="AC113" s="0" t="n">
        <v>2</v>
      </c>
      <c r="AD113" s="0" t="n">
        <v>-3</v>
      </c>
      <c r="AE113" s="29" t="b">
        <f aca="false">FALSE()</f>
        <v>0</v>
      </c>
      <c r="AF113" s="29" t="s">
        <v>46</v>
      </c>
    </row>
    <row r="114" customFormat="false" ht="12.75" hidden="false" customHeight="false" outlineLevel="0" collapsed="false">
      <c r="F114" s="24" t="n">
        <f aca="false">F113+1</f>
        <v>107</v>
      </c>
      <c r="G114" s="25" t="n">
        <f aca="false">IF(T114="","",T114)</f>
        <v>6</v>
      </c>
      <c r="H114" s="25" t="n">
        <f aca="false">IF(U114="","",U114)</f>
        <v>2</v>
      </c>
      <c r="I114" s="25" t="n">
        <f aca="false">IF(V114="","",V114)</f>
        <v>4</v>
      </c>
      <c r="J114" s="26" t="n">
        <f aca="false">$C$14/SQRT(G114^2*$C$9^2*$C$10^2*SIN(RADIANS($C$11))^2+H114^2*$C$8^2*$C$10^2*SIN(RADIANS($C$12))^2+I114^2*$C$8^2*$C$9^2*SIN(RADIANS($C$13))^2+2*G114*H114*$C$8*$C$9*$C$10^2*(COS(RADIANS($C$11))*COS(RADIANS($C$12))-COS(RADIANS($C$13)))+2*H114*I114*$C$8^2*$C$9*$C$10*(COS(RADIANS($C$12))*COS(RADIANS($C$13))-COS(RADIANS($C$11)))+2*G114*I114*$C$8*$C$9^2*$C$10*(COS(RADIANS($C$11))*COS(RADIANS($C$13))-COS(RADIANS($C$12))))</f>
        <v>1.18138475342889</v>
      </c>
      <c r="K114" s="25" t="n">
        <f aca="false">IF(R114="","",R114)</f>
        <v>1.181731</v>
      </c>
      <c r="L114" s="11" t="n">
        <f aca="false">2*DEGREES(ASIN($K$2/(2*J114)))</f>
        <v>33.8982317506204</v>
      </c>
      <c r="M114" s="11" t="n">
        <f aca="false">2*DEGREES(ASIN($K$2/(2*K114)))</f>
        <v>33.8879994967636</v>
      </c>
      <c r="N114" s="25" t="n">
        <f aca="false">IF(S114="","",S114)</f>
        <v>12</v>
      </c>
      <c r="O114" s="11" t="n">
        <f aca="false">L114-M114</f>
        <v>0.0102322538567421</v>
      </c>
      <c r="Q114" s="1" t="n">
        <v>33.888</v>
      </c>
      <c r="R114" s="1" t="n">
        <v>1.181731</v>
      </c>
      <c r="S114" s="1" t="n">
        <v>12</v>
      </c>
      <c r="T114" s="1" t="n">
        <v>6</v>
      </c>
      <c r="U114" s="1" t="n">
        <v>2</v>
      </c>
      <c r="V114" s="1" t="n">
        <v>4</v>
      </c>
      <c r="W114" s="27" t="n">
        <f aca="false">S114*100/999</f>
        <v>1.2012012012012</v>
      </c>
      <c r="Y114" s="0" t="n">
        <v>1.199995</v>
      </c>
      <c r="Z114" s="0" t="n">
        <v>33.357</v>
      </c>
      <c r="AA114" s="0" t="n">
        <v>13</v>
      </c>
      <c r="AB114" s="0" t="n">
        <v>1</v>
      </c>
      <c r="AC114" s="0" t="n">
        <v>3</v>
      </c>
      <c r="AD114" s="0" t="n">
        <v>-2</v>
      </c>
      <c r="AE114" s="29" t="b">
        <f aca="false">FALSE()</f>
        <v>0</v>
      </c>
      <c r="AF114" s="29" t="s">
        <v>46</v>
      </c>
    </row>
    <row r="115" customFormat="false" ht="12.75" hidden="false" customHeight="false" outlineLevel="0" collapsed="false">
      <c r="F115" s="24" t="n">
        <f aca="false">F114+1</f>
        <v>108</v>
      </c>
      <c r="G115" s="25" t="n">
        <f aca="false">IF(T115="","",T115)</f>
        <v>8</v>
      </c>
      <c r="H115" s="25" t="n">
        <f aca="false">IF(U115="","",U115)</f>
        <v>2</v>
      </c>
      <c r="I115" s="25" t="n">
        <f aca="false">IF(V115="","",V115)</f>
        <v>0</v>
      </c>
      <c r="J115" s="26" t="n">
        <f aca="false">$C$14/SQRT(G115^2*$C$9^2*$C$10^2*SIN(RADIANS($C$11))^2+H115^2*$C$8^2*$C$10^2*SIN(RADIANS($C$12))^2+I115^2*$C$8^2*$C$9^2*SIN(RADIANS($C$13))^2+2*G115*H115*$C$8*$C$9*$C$10^2*(COS(RADIANS($C$11))*COS(RADIANS($C$12))-COS(RADIANS($C$13)))+2*H115*I115*$C$8^2*$C$9*$C$10*(COS(RADIANS($C$12))*COS(RADIANS($C$13))-COS(RADIANS($C$11)))+2*G115*I115*$C$8*$C$9^2*$C$10*(COS(RADIANS($C$11))*COS(RADIANS($C$13))-COS(RADIANS($C$12))))</f>
        <v>1.17193815418605</v>
      </c>
      <c r="K115" s="25" t="n">
        <f aca="false">IF(R115="","",R115)</f>
        <v>1.171933</v>
      </c>
      <c r="L115" s="11" t="n">
        <f aca="false">2*DEGREES(ASIN($K$2/(2*J115)))</f>
        <v>34.1798392775698</v>
      </c>
      <c r="M115" s="11" t="n">
        <f aca="false">2*DEGREES(ASIN($K$2/(2*K115)))</f>
        <v>34.1799942238391</v>
      </c>
      <c r="N115" s="25" t="n">
        <f aca="false">IF(S115="","",S115)</f>
        <v>13</v>
      </c>
      <c r="O115" s="11" t="n">
        <f aca="false">L115-M115</f>
        <v>-0.000154946269226741</v>
      </c>
      <c r="Q115" s="1" t="n">
        <v>34.18</v>
      </c>
      <c r="R115" s="1" t="n">
        <v>1.171933</v>
      </c>
      <c r="S115" s="1" t="n">
        <v>13</v>
      </c>
      <c r="T115" s="1" t="n">
        <v>8</v>
      </c>
      <c r="U115" s="1" t="n">
        <v>2</v>
      </c>
      <c r="V115" s="1" t="n">
        <v>0</v>
      </c>
      <c r="W115" s="27" t="n">
        <f aca="false">S115*100/999</f>
        <v>1.3013013013013</v>
      </c>
      <c r="Y115" s="0" t="n">
        <v>1.181731</v>
      </c>
      <c r="Z115" s="0" t="n">
        <v>33.888</v>
      </c>
      <c r="AA115" s="0" t="n">
        <v>12</v>
      </c>
      <c r="AB115" s="0" t="n">
        <v>4</v>
      </c>
      <c r="AC115" s="0" t="n">
        <v>3</v>
      </c>
      <c r="AD115" s="0" t="n">
        <v>1</v>
      </c>
      <c r="AE115" s="29" t="b">
        <f aca="false">TRUE()</f>
        <v>1</v>
      </c>
      <c r="AF115" s="29" t="s">
        <v>53</v>
      </c>
    </row>
    <row r="116" customFormat="false" ht="12.75" hidden="false" customHeight="false" outlineLevel="0" collapsed="false">
      <c r="F116" s="24" t="n">
        <f aca="false">F115+1</f>
        <v>109</v>
      </c>
      <c r="G116" s="25" t="n">
        <f aca="false">IF(T116="","",T116)</f>
        <v>1</v>
      </c>
      <c r="H116" s="25" t="n">
        <f aca="false">IF(U116="","",U116)</f>
        <v>2</v>
      </c>
      <c r="I116" s="25" t="n">
        <f aca="false">IF(V116="","",V116)</f>
        <v>5</v>
      </c>
      <c r="J116" s="26" t="n">
        <f aca="false">$C$14/SQRT(G116^2*$C$9^2*$C$10^2*SIN(RADIANS($C$11))^2+H116^2*$C$8^2*$C$10^2*SIN(RADIANS($C$12))^2+I116^2*$C$8^2*$C$9^2*SIN(RADIANS($C$13))^2+2*G116*H116*$C$8*$C$9*$C$10^2*(COS(RADIANS($C$11))*COS(RADIANS($C$12))-COS(RADIANS($C$13)))+2*H116*I116*$C$8^2*$C$9*$C$10*(COS(RADIANS($C$12))*COS(RADIANS($C$13))-COS(RADIANS($C$11)))+2*G116*I116*$C$8*$C$9^2*$C$10*(COS(RADIANS($C$11))*COS(RADIANS($C$13))-COS(RADIANS($C$12))))</f>
        <v>1.17123758356445</v>
      </c>
      <c r="K116" s="25" t="n">
        <f aca="false">IF(R116="","",R116)</f>
        <v>1.171235</v>
      </c>
      <c r="L116" s="11" t="n">
        <f aca="false">2*DEGREES(ASIN($K$2/(2*J116)))</f>
        <v>34.2009130811507</v>
      </c>
      <c r="M116" s="11" t="n">
        <f aca="false">2*DEGREES(ASIN($K$2/(2*K116)))</f>
        <v>34.2009908459912</v>
      </c>
      <c r="N116" s="25" t="n">
        <f aca="false">IF(S116="","",S116)</f>
        <v>6</v>
      </c>
      <c r="O116" s="11" t="n">
        <f aca="false">L116-M116</f>
        <v>-7.77648405545506E-005</v>
      </c>
      <c r="Q116" s="1" t="n">
        <v>34.201</v>
      </c>
      <c r="R116" s="1" t="n">
        <v>1.171235</v>
      </c>
      <c r="S116" s="1" t="n">
        <v>6</v>
      </c>
      <c r="T116" s="1" t="n">
        <v>1</v>
      </c>
      <c r="U116" s="1" t="n">
        <v>2</v>
      </c>
      <c r="V116" s="1" t="n">
        <v>5</v>
      </c>
      <c r="W116" s="27" t="n">
        <f aca="false">S116*100/999</f>
        <v>0.600600600600601</v>
      </c>
      <c r="Y116" s="0" t="n">
        <v>1.181731</v>
      </c>
      <c r="Z116" s="0" t="n">
        <v>33.888</v>
      </c>
      <c r="AA116" s="0" t="n">
        <v>12</v>
      </c>
      <c r="AB116" s="0" t="n">
        <v>6</v>
      </c>
      <c r="AC116" s="0" t="n">
        <v>2</v>
      </c>
      <c r="AD116" s="0" t="n">
        <v>4</v>
      </c>
      <c r="AE116" s="29" t="b">
        <f aca="false">TRUE()</f>
        <v>1</v>
      </c>
      <c r="AF116" s="29" t="s">
        <v>53</v>
      </c>
    </row>
    <row r="117" customFormat="false" ht="12.75" hidden="false" customHeight="false" outlineLevel="0" collapsed="false">
      <c r="F117" s="24" t="n">
        <f aca="false">F116+1</f>
        <v>110</v>
      </c>
      <c r="G117" s="25" t="n">
        <f aca="false">IF(T117="","",T117)</f>
        <v>1</v>
      </c>
      <c r="H117" s="25" t="n">
        <f aca="false">IF(U117="","",U117)</f>
        <v>1</v>
      </c>
      <c r="I117" s="25" t="n">
        <f aca="false">IF(V117="","",V117)</f>
        <v>6</v>
      </c>
      <c r="J117" s="26" t="n">
        <f aca="false">$C$14/SQRT(G117^2*$C$9^2*$C$10^2*SIN(RADIANS($C$11))^2+H117^2*$C$8^2*$C$10^2*SIN(RADIANS($C$12))^2+I117^2*$C$8^2*$C$9^2*SIN(RADIANS($C$13))^2+2*G117*H117*$C$8*$C$9*$C$10^2*(COS(RADIANS($C$11))*COS(RADIANS($C$12))-COS(RADIANS($C$13)))+2*H117*I117*$C$8^2*$C$9*$C$10*(COS(RADIANS($C$12))*COS(RADIANS($C$13))-COS(RADIANS($C$11)))+2*G117*I117*$C$8*$C$9^2*$C$10*(COS(RADIANS($C$11))*COS(RADIANS($C$13))-COS(RADIANS($C$12))))</f>
        <v>1.16677970476019</v>
      </c>
      <c r="K117" s="25" t="n">
        <f aca="false">IF(R117="","",R117)</f>
        <v>1.166768</v>
      </c>
      <c r="L117" s="11" t="n">
        <f aca="false">2*DEGREES(ASIN($K$2/(2*J117)))</f>
        <v>34.3356312031211</v>
      </c>
      <c r="M117" s="11" t="n">
        <f aca="false">2*DEGREES(ASIN($K$2/(2*K117)))</f>
        <v>34.3359863432445</v>
      </c>
      <c r="N117" s="25" t="n">
        <f aca="false">IF(S117="","",S117)</f>
        <v>19</v>
      </c>
      <c r="O117" s="11" t="n">
        <f aca="false">L117-M117</f>
        <v>-0.000355140123424746</v>
      </c>
      <c r="Q117" s="1" t="n">
        <v>34.336</v>
      </c>
      <c r="R117" s="1" t="n">
        <v>1.166768</v>
      </c>
      <c r="S117" s="1" t="n">
        <v>19</v>
      </c>
      <c r="T117" s="1" t="n">
        <v>1</v>
      </c>
      <c r="U117" s="1" t="n">
        <v>1</v>
      </c>
      <c r="V117" s="1" t="n">
        <v>6</v>
      </c>
      <c r="W117" s="27" t="n">
        <f aca="false">S117*100/999</f>
        <v>1.9019019019019</v>
      </c>
      <c r="Y117" s="0" t="n">
        <v>1.171933</v>
      </c>
      <c r="Z117" s="0" t="n">
        <v>34.18</v>
      </c>
      <c r="AA117" s="0" t="n">
        <v>13</v>
      </c>
      <c r="AB117" s="0" t="n">
        <v>8</v>
      </c>
      <c r="AC117" s="0" t="n">
        <v>2</v>
      </c>
      <c r="AD117" s="0" t="n">
        <v>0</v>
      </c>
      <c r="AE117" s="29" t="b">
        <f aca="false">FALSE()</f>
        <v>0</v>
      </c>
      <c r="AF117" s="29" t="s">
        <v>46</v>
      </c>
    </row>
    <row r="118" customFormat="false" ht="12.75" hidden="false" customHeight="false" outlineLevel="0" collapsed="false">
      <c r="F118" s="24" t="n">
        <f aca="false">F117+1</f>
        <v>111</v>
      </c>
      <c r="G118" s="25" t="n">
        <f aca="false">IF(T118="","",T118)</f>
        <v>4</v>
      </c>
      <c r="H118" s="25" t="n">
        <f aca="false">IF(U118="","",U118)</f>
        <v>3</v>
      </c>
      <c r="I118" s="25" t="n">
        <f aca="false">IF(V118="","",V118)</f>
        <v>-1</v>
      </c>
      <c r="J118" s="26" t="n">
        <f aca="false">$C$14/SQRT(G118^2*$C$9^2*$C$10^2*SIN(RADIANS($C$11))^2+H118^2*$C$8^2*$C$10^2*SIN(RADIANS($C$12))^2+I118^2*$C$8^2*$C$9^2*SIN(RADIANS($C$13))^2+2*G118*H118*$C$8*$C$9*$C$10^2*(COS(RADIANS($C$11))*COS(RADIANS($C$12))-COS(RADIANS($C$13)))+2*H118*I118*$C$8^2*$C$9*$C$10*(COS(RADIANS($C$12))*COS(RADIANS($C$13))-COS(RADIANS($C$11)))+2*G118*I118*$C$8*$C$9^2*$C$10*(COS(RADIANS($C$11))*COS(RADIANS($C$13))-COS(RADIANS($C$12))))</f>
        <v>1.15107288813553</v>
      </c>
      <c r="K118" s="25" t="n">
        <f aca="false">IF(R118="","",R118)</f>
        <v>1.151073</v>
      </c>
      <c r="L118" s="11" t="n">
        <f aca="false">2*DEGREES(ASIN($K$2/(2*J118)))</f>
        <v>34.8190140507893</v>
      </c>
      <c r="M118" s="11" t="n">
        <f aca="false">2*DEGREES(ASIN($K$2/(2*K118)))</f>
        <v>34.8190105588468</v>
      </c>
      <c r="N118" s="25" t="n">
        <f aca="false">IF(S118="","",S118)</f>
        <v>5</v>
      </c>
      <c r="O118" s="11" t="n">
        <f aca="false">L118-M118</f>
        <v>3.49194243653983E-006</v>
      </c>
      <c r="Q118" s="1" t="n">
        <v>34.819</v>
      </c>
      <c r="R118" s="1" t="n">
        <v>1.151073</v>
      </c>
      <c r="S118" s="1" t="n">
        <v>5</v>
      </c>
      <c r="T118" s="1" t="n">
        <v>4</v>
      </c>
      <c r="U118" s="1" t="n">
        <v>3</v>
      </c>
      <c r="V118" s="1" t="n">
        <v>-1</v>
      </c>
      <c r="W118" s="27" t="n">
        <f aca="false">S118*100/999</f>
        <v>0.500500500500501</v>
      </c>
      <c r="Y118" s="0" t="n">
        <v>1.171235</v>
      </c>
      <c r="Z118" s="0" t="n">
        <v>34.201</v>
      </c>
      <c r="AA118" s="0" t="n">
        <v>6</v>
      </c>
      <c r="AB118" s="0" t="n">
        <v>1</v>
      </c>
      <c r="AC118" s="0" t="n">
        <v>2</v>
      </c>
      <c r="AD118" s="0" t="n">
        <v>5</v>
      </c>
      <c r="AE118" s="29" t="b">
        <f aca="false">FALSE()</f>
        <v>0</v>
      </c>
      <c r="AF118" s="29" t="s">
        <v>46</v>
      </c>
    </row>
    <row r="119" customFormat="false" ht="14.25" hidden="false" customHeight="false" outlineLevel="0" collapsed="false">
      <c r="F119" s="24" t="n">
        <f aca="false">F118+1</f>
        <v>112</v>
      </c>
      <c r="G119" s="25" t="str">
        <f aca="false">IF(T119="","",T119)</f>
        <v/>
      </c>
      <c r="H119" s="25" t="str">
        <f aca="false">IF(U119="","",U119)</f>
        <v/>
      </c>
      <c r="I119" s="25" t="str">
        <f aca="false">IF(V119="","",V119)</f>
        <v/>
      </c>
      <c r="J119" s="26" t="e">
        <f aca="false">$C$14/SQRT(G119^2*$C$9^2*$C$10^2*SIN(RADIANS($C$11))^2+H119^2*$C$8^2*$C$10^2*SIN(RADIANS($C$12))^2+I119^2*$C$8^2*$C$9^2*SIN(RADIANS($C$13))^2+2*G119*H119*$C$8*$C$9*$C$10^2*(COS(RADIANS($C$11))*COS(RADIANS($C$12))-COS(RADIANS($C$13)))+2*H119*I119*$C$8^2*$C$9*$C$10*(COS(RADIANS($C$12))*COS(RADIANS($C$13))-COS(RADIANS($C$11)))+2*G119*I119*$C$8*$C$9^2*$C$10*(COS(RADIANS($C$11))*COS(RADIANS($C$13))-COS(RADIANS($C$12))))</f>
        <v>#VALUE!</v>
      </c>
      <c r="K119" s="25" t="str">
        <f aca="false">IF(R119="","",R119)</f>
        <v/>
      </c>
      <c r="L119" s="11" t="e">
        <f aca="false">2*DEGREES(ASIN($K$2/(2*J119)))</f>
        <v>#VALUE!</v>
      </c>
      <c r="M119" s="11" t="e">
        <f aca="false">2*DEGREES(ASIN($K$2/(2*K119)))</f>
        <v>#VALUE!</v>
      </c>
      <c r="N119" s="25" t="str">
        <f aca="false">IF(S119="","",S119)</f>
        <v/>
      </c>
      <c r="O119" s="11" t="e">
        <f aca="false">L119-M119</f>
        <v>#VALUE!</v>
      </c>
      <c r="Q119" s="25"/>
      <c r="Y119" s="0" t="n">
        <v>1.166768</v>
      </c>
      <c r="Z119" s="0" t="n">
        <v>34.336</v>
      </c>
      <c r="AA119" s="0" t="n">
        <v>19</v>
      </c>
      <c r="AB119" s="0" t="n">
        <v>1</v>
      </c>
      <c r="AC119" s="0" t="n">
        <v>1</v>
      </c>
      <c r="AD119" s="0" t="n">
        <v>6</v>
      </c>
      <c r="AE119" s="29" t="b">
        <f aca="false">FALSE()</f>
        <v>0</v>
      </c>
      <c r="AF119" s="29" t="s">
        <v>46</v>
      </c>
    </row>
    <row r="120" customFormat="false" ht="14.25" hidden="false" customHeight="false" outlineLevel="0" collapsed="false">
      <c r="F120" s="24" t="n">
        <f aca="false">F119+1</f>
        <v>113</v>
      </c>
      <c r="G120" s="25" t="str">
        <f aca="false">IF(T120="","",T120)</f>
        <v/>
      </c>
      <c r="H120" s="25" t="str">
        <f aca="false">IF(U120="","",U120)</f>
        <v/>
      </c>
      <c r="I120" s="25" t="str">
        <f aca="false">IF(V120="","",V120)</f>
        <v/>
      </c>
      <c r="J120" s="26" t="e">
        <f aca="false">$C$14/SQRT(G120^2*$C$9^2*$C$10^2*SIN(RADIANS($C$11))^2+H120^2*$C$8^2*$C$10^2*SIN(RADIANS($C$12))^2+I120^2*$C$8^2*$C$9^2*SIN(RADIANS($C$13))^2+2*G120*H120*$C$8*$C$9*$C$10^2*(COS(RADIANS($C$11))*COS(RADIANS($C$12))-COS(RADIANS($C$13)))+2*H120*I120*$C$8^2*$C$9*$C$10*(COS(RADIANS($C$12))*COS(RADIANS($C$13))-COS(RADIANS($C$11)))+2*G120*I120*$C$8*$C$9^2*$C$10*(COS(RADIANS($C$11))*COS(RADIANS($C$13))-COS(RADIANS($C$12))))</f>
        <v>#VALUE!</v>
      </c>
      <c r="K120" s="25" t="str">
        <f aca="false">IF(R120="","",R120)</f>
        <v/>
      </c>
      <c r="L120" s="11" t="e">
        <f aca="false">2*DEGREES(ASIN($K$2/(2*J120)))</f>
        <v>#VALUE!</v>
      </c>
      <c r="M120" s="11" t="e">
        <f aca="false">2*DEGREES(ASIN($K$2/(2*K120)))</f>
        <v>#VALUE!</v>
      </c>
      <c r="N120" s="25" t="str">
        <f aca="false">IF(S120="","",S120)</f>
        <v/>
      </c>
      <c r="O120" s="11" t="e">
        <f aca="false">L120-M120</f>
        <v>#VALUE!</v>
      </c>
      <c r="Q120" s="25"/>
      <c r="Y120" s="0" t="n">
        <v>1.151073</v>
      </c>
      <c r="Z120" s="0" t="n">
        <v>34.819</v>
      </c>
      <c r="AA120" s="0" t="n">
        <v>5</v>
      </c>
      <c r="AB120" s="0" t="n">
        <v>4</v>
      </c>
      <c r="AC120" s="0" t="n">
        <v>3</v>
      </c>
      <c r="AD120" s="0" t="n">
        <v>-1</v>
      </c>
      <c r="AE120" s="29" t="b">
        <f aca="false">FALSE()</f>
        <v>0</v>
      </c>
      <c r="AF120" s="29" t="s">
        <v>46</v>
      </c>
    </row>
    <row r="121" customFormat="false" ht="14.25" hidden="false" customHeight="false" outlineLevel="0" collapsed="false">
      <c r="F121" s="24" t="n">
        <f aca="false">F120+1</f>
        <v>114</v>
      </c>
      <c r="G121" s="25" t="str">
        <f aca="false">IF(T121="","",T121)</f>
        <v/>
      </c>
      <c r="H121" s="25" t="str">
        <f aca="false">IF(U121="","",U121)</f>
        <v/>
      </c>
      <c r="I121" s="25" t="str">
        <f aca="false">IF(V121="","",V121)</f>
        <v/>
      </c>
      <c r="J121" s="26" t="e">
        <f aca="false">$C$14/SQRT(G121^2*$C$9^2*$C$10^2*SIN(RADIANS($C$11))^2+H121^2*$C$8^2*$C$10^2*SIN(RADIANS($C$12))^2+I121^2*$C$8^2*$C$9^2*SIN(RADIANS($C$13))^2+2*G121*H121*$C$8*$C$9*$C$10^2*(COS(RADIANS($C$11))*COS(RADIANS($C$12))-COS(RADIANS($C$13)))+2*H121*I121*$C$8^2*$C$9*$C$10*(COS(RADIANS($C$12))*COS(RADIANS($C$13))-COS(RADIANS($C$11)))+2*G121*I121*$C$8*$C$9^2*$C$10*(COS(RADIANS($C$11))*COS(RADIANS($C$13))-COS(RADIANS($C$12))))</f>
        <v>#VALUE!</v>
      </c>
      <c r="K121" s="25" t="str">
        <f aca="false">IF(R121="","",R121)</f>
        <v/>
      </c>
      <c r="L121" s="11" t="e">
        <f aca="false">2*DEGREES(ASIN($K$2/(2*J121)))</f>
        <v>#VALUE!</v>
      </c>
      <c r="M121" s="11" t="e">
        <f aca="false">2*DEGREES(ASIN($K$2/(2*K121)))</f>
        <v>#VALUE!</v>
      </c>
      <c r="N121" s="25" t="str">
        <f aca="false">IF(S121="","",S121)</f>
        <v/>
      </c>
      <c r="O121" s="11" t="e">
        <f aca="false">L121-M121</f>
        <v>#VALUE!</v>
      </c>
      <c r="Q121" s="25"/>
    </row>
    <row r="122" customFormat="false" ht="14.25" hidden="false" customHeight="false" outlineLevel="0" collapsed="false">
      <c r="F122" s="24" t="n">
        <f aca="false">F121+1</f>
        <v>115</v>
      </c>
      <c r="G122" s="25" t="str">
        <f aca="false">IF(T122="","",T122)</f>
        <v/>
      </c>
      <c r="H122" s="25" t="str">
        <f aca="false">IF(U122="","",U122)</f>
        <v/>
      </c>
      <c r="I122" s="25" t="str">
        <f aca="false">IF(V122="","",V122)</f>
        <v/>
      </c>
      <c r="J122" s="26" t="e">
        <f aca="false">$C$14/SQRT(G122^2*$C$9^2*$C$10^2*SIN(RADIANS($C$11))^2+H122^2*$C$8^2*$C$10^2*SIN(RADIANS($C$12))^2+I122^2*$C$8^2*$C$9^2*SIN(RADIANS($C$13))^2+2*G122*H122*$C$8*$C$9*$C$10^2*(COS(RADIANS($C$11))*COS(RADIANS($C$12))-COS(RADIANS($C$13)))+2*H122*I122*$C$8^2*$C$9*$C$10*(COS(RADIANS($C$12))*COS(RADIANS($C$13))-COS(RADIANS($C$11)))+2*G122*I122*$C$8*$C$9^2*$C$10*(COS(RADIANS($C$11))*COS(RADIANS($C$13))-COS(RADIANS($C$12))))</f>
        <v>#VALUE!</v>
      </c>
      <c r="K122" s="25" t="str">
        <f aca="false">IF(R122="","",R122)</f>
        <v/>
      </c>
      <c r="L122" s="11" t="e">
        <f aca="false">2*DEGREES(ASIN($K$2/(2*J122)))</f>
        <v>#VALUE!</v>
      </c>
      <c r="M122" s="11" t="e">
        <f aca="false">2*DEGREES(ASIN($K$2/(2*K122)))</f>
        <v>#VALUE!</v>
      </c>
      <c r="N122" s="25" t="str">
        <f aca="false">IF(S122="","",S122)</f>
        <v/>
      </c>
      <c r="O122" s="11" t="e">
        <f aca="false">L122-M122</f>
        <v>#VALUE!</v>
      </c>
      <c r="Q122" s="25"/>
      <c r="Y122" s="28"/>
      <c r="Z122" s="28"/>
      <c r="AA122" s="25"/>
    </row>
    <row r="123" customFormat="false" ht="14.25" hidden="false" customHeight="false" outlineLevel="0" collapsed="false">
      <c r="F123" s="24" t="n">
        <f aca="false">F122+1</f>
        <v>116</v>
      </c>
      <c r="G123" s="25" t="str">
        <f aca="false">IF(T123="","",T123)</f>
        <v/>
      </c>
      <c r="H123" s="25" t="str">
        <f aca="false">IF(U123="","",U123)</f>
        <v/>
      </c>
      <c r="I123" s="25" t="str">
        <f aca="false">IF(V123="","",V123)</f>
        <v/>
      </c>
      <c r="J123" s="26" t="e">
        <f aca="false">$C$14/SQRT(G123^2*$C$9^2*$C$10^2*SIN(RADIANS($C$11))^2+H123^2*$C$8^2*$C$10^2*SIN(RADIANS($C$12))^2+I123^2*$C$8^2*$C$9^2*SIN(RADIANS($C$13))^2+2*G123*H123*$C$8*$C$9*$C$10^2*(COS(RADIANS($C$11))*COS(RADIANS($C$12))-COS(RADIANS($C$13)))+2*H123*I123*$C$8^2*$C$9*$C$10*(COS(RADIANS($C$12))*COS(RADIANS($C$13))-COS(RADIANS($C$11)))+2*G123*I123*$C$8*$C$9^2*$C$10*(COS(RADIANS($C$11))*COS(RADIANS($C$13))-COS(RADIANS($C$12))))</f>
        <v>#VALUE!</v>
      </c>
      <c r="K123" s="25" t="str">
        <f aca="false">IF(R123="","",R123)</f>
        <v/>
      </c>
      <c r="L123" s="11" t="e">
        <f aca="false">2*DEGREES(ASIN($K$2/(2*J123)))</f>
        <v>#VALUE!</v>
      </c>
      <c r="M123" s="11" t="e">
        <f aca="false">2*DEGREES(ASIN($K$2/(2*K123)))</f>
        <v>#VALUE!</v>
      </c>
      <c r="N123" s="25" t="str">
        <f aca="false">IF(S123="","",S123)</f>
        <v/>
      </c>
      <c r="O123" s="11" t="e">
        <f aca="false">L123-M123</f>
        <v>#VALUE!</v>
      </c>
      <c r="Q123" s="25"/>
      <c r="Y123" s="28"/>
      <c r="Z123" s="28"/>
      <c r="AA123" s="25"/>
    </row>
    <row r="124" customFormat="false" ht="14.25" hidden="false" customHeight="false" outlineLevel="0" collapsed="false">
      <c r="F124" s="24" t="n">
        <f aca="false">F123+1</f>
        <v>117</v>
      </c>
      <c r="G124" s="25" t="str">
        <f aca="false">IF(T124="","",T124)</f>
        <v/>
      </c>
      <c r="H124" s="25" t="str">
        <f aca="false">IF(U124="","",U124)</f>
        <v/>
      </c>
      <c r="I124" s="25" t="str">
        <f aca="false">IF(V124="","",V124)</f>
        <v/>
      </c>
      <c r="J124" s="26" t="e">
        <f aca="false">$C$14/SQRT(G124^2*$C$9^2*$C$10^2*SIN(RADIANS($C$11))^2+H124^2*$C$8^2*$C$10^2*SIN(RADIANS($C$12))^2+I124^2*$C$8^2*$C$9^2*SIN(RADIANS($C$13))^2+2*G124*H124*$C$8*$C$9*$C$10^2*(COS(RADIANS($C$11))*COS(RADIANS($C$12))-COS(RADIANS($C$13)))+2*H124*I124*$C$8^2*$C$9*$C$10*(COS(RADIANS($C$12))*COS(RADIANS($C$13))-COS(RADIANS($C$11)))+2*G124*I124*$C$8*$C$9^2*$C$10*(COS(RADIANS($C$11))*COS(RADIANS($C$13))-COS(RADIANS($C$12))))</f>
        <v>#VALUE!</v>
      </c>
      <c r="K124" s="25" t="str">
        <f aca="false">IF(R124="","",R124)</f>
        <v/>
      </c>
      <c r="L124" s="11" t="e">
        <f aca="false">2*DEGREES(ASIN($K$2/(2*J124)))</f>
        <v>#VALUE!</v>
      </c>
      <c r="M124" s="11" t="e">
        <f aca="false">2*DEGREES(ASIN($K$2/(2*K124)))</f>
        <v>#VALUE!</v>
      </c>
      <c r="N124" s="25" t="str">
        <f aca="false">IF(S124="","",S124)</f>
        <v/>
      </c>
      <c r="O124" s="11" t="e">
        <f aca="false">L124-M124</f>
        <v>#VALUE!</v>
      </c>
      <c r="Q124" s="25"/>
      <c r="Y124" s="28"/>
      <c r="Z124" s="28"/>
      <c r="AA124" s="25"/>
    </row>
    <row r="125" customFormat="false" ht="14.25" hidden="false" customHeight="false" outlineLevel="0" collapsed="false">
      <c r="F125" s="24" t="n">
        <f aca="false">F124+1</f>
        <v>118</v>
      </c>
      <c r="G125" s="25" t="str">
        <f aca="false">IF(T125="","",T125)</f>
        <v/>
      </c>
      <c r="H125" s="25" t="str">
        <f aca="false">IF(U125="","",U125)</f>
        <v/>
      </c>
      <c r="I125" s="25" t="str">
        <f aca="false">IF(V125="","",V125)</f>
        <v/>
      </c>
      <c r="J125" s="26" t="e">
        <f aca="false">$C$14/SQRT(G125^2*$C$9^2*$C$10^2*SIN(RADIANS($C$11))^2+H125^2*$C$8^2*$C$10^2*SIN(RADIANS($C$12))^2+I125^2*$C$8^2*$C$9^2*SIN(RADIANS($C$13))^2+2*G125*H125*$C$8*$C$9*$C$10^2*(COS(RADIANS($C$11))*COS(RADIANS($C$12))-COS(RADIANS($C$13)))+2*H125*I125*$C$8^2*$C$9*$C$10*(COS(RADIANS($C$12))*COS(RADIANS($C$13))-COS(RADIANS($C$11)))+2*G125*I125*$C$8*$C$9^2*$C$10*(COS(RADIANS($C$11))*COS(RADIANS($C$13))-COS(RADIANS($C$12))))</f>
        <v>#VALUE!</v>
      </c>
      <c r="K125" s="25" t="str">
        <f aca="false">IF(R125="","",R125)</f>
        <v/>
      </c>
      <c r="L125" s="11" t="e">
        <f aca="false">2*DEGREES(ASIN($K$2/(2*J125)))</f>
        <v>#VALUE!</v>
      </c>
      <c r="M125" s="11" t="e">
        <f aca="false">2*DEGREES(ASIN($K$2/(2*K125)))</f>
        <v>#VALUE!</v>
      </c>
      <c r="N125" s="25" t="str">
        <f aca="false">IF(S125="","",S125)</f>
        <v/>
      </c>
      <c r="O125" s="11" t="e">
        <f aca="false">L125-M125</f>
        <v>#VALUE!</v>
      </c>
      <c r="Q125" s="25"/>
      <c r="Y125" s="28"/>
      <c r="Z125" s="28"/>
      <c r="AA125" s="25"/>
    </row>
    <row r="126" customFormat="false" ht="14.25" hidden="false" customHeight="false" outlineLevel="0" collapsed="false">
      <c r="F126" s="24" t="n">
        <f aca="false">F125+1</f>
        <v>119</v>
      </c>
      <c r="G126" s="25" t="str">
        <f aca="false">IF(T126="","",T126)</f>
        <v/>
      </c>
      <c r="H126" s="25" t="str">
        <f aca="false">IF(U126="","",U126)</f>
        <v/>
      </c>
      <c r="I126" s="25" t="str">
        <f aca="false">IF(V126="","",V126)</f>
        <v/>
      </c>
      <c r="J126" s="26" t="e">
        <f aca="false">$C$14/SQRT(G126^2*$C$9^2*$C$10^2*SIN(RADIANS($C$11))^2+H126^2*$C$8^2*$C$10^2*SIN(RADIANS($C$12))^2+I126^2*$C$8^2*$C$9^2*SIN(RADIANS($C$13))^2+2*G126*H126*$C$8*$C$9*$C$10^2*(COS(RADIANS($C$11))*COS(RADIANS($C$12))-COS(RADIANS($C$13)))+2*H126*I126*$C$8^2*$C$9*$C$10*(COS(RADIANS($C$12))*COS(RADIANS($C$13))-COS(RADIANS($C$11)))+2*G126*I126*$C$8*$C$9^2*$C$10*(COS(RADIANS($C$11))*COS(RADIANS($C$13))-COS(RADIANS($C$12))))</f>
        <v>#VALUE!</v>
      </c>
      <c r="K126" s="25" t="str">
        <f aca="false">IF(R126="","",R126)</f>
        <v/>
      </c>
      <c r="L126" s="11" t="e">
        <f aca="false">2*DEGREES(ASIN($K$2/(2*J126)))</f>
        <v>#VALUE!</v>
      </c>
      <c r="M126" s="11" t="e">
        <f aca="false">2*DEGREES(ASIN($K$2/(2*K126)))</f>
        <v>#VALUE!</v>
      </c>
      <c r="N126" s="25" t="str">
        <f aca="false">IF(S126="","",S126)</f>
        <v/>
      </c>
      <c r="O126" s="11" t="e">
        <f aca="false">L126-M126</f>
        <v>#VALUE!</v>
      </c>
      <c r="Q126" s="25"/>
      <c r="Y126" s="28"/>
      <c r="Z126" s="28"/>
      <c r="AA126" s="25"/>
    </row>
    <row r="127" customFormat="false" ht="14.25" hidden="false" customHeight="false" outlineLevel="0" collapsed="false">
      <c r="F127" s="24" t="n">
        <f aca="false">F126+1</f>
        <v>120</v>
      </c>
      <c r="G127" s="25" t="str">
        <f aca="false">IF(T127="","",T127)</f>
        <v/>
      </c>
      <c r="H127" s="25" t="str">
        <f aca="false">IF(U127="","",U127)</f>
        <v/>
      </c>
      <c r="I127" s="25" t="str">
        <f aca="false">IF(V127="","",V127)</f>
        <v/>
      </c>
      <c r="J127" s="26" t="e">
        <f aca="false">$C$14/SQRT(G127^2*$C$9^2*$C$10^2*SIN(RADIANS($C$11))^2+H127^2*$C$8^2*$C$10^2*SIN(RADIANS($C$12))^2+I127^2*$C$8^2*$C$9^2*SIN(RADIANS($C$13))^2+2*G127*H127*$C$8*$C$9*$C$10^2*(COS(RADIANS($C$11))*COS(RADIANS($C$12))-COS(RADIANS($C$13)))+2*H127*I127*$C$8^2*$C$9*$C$10*(COS(RADIANS($C$12))*COS(RADIANS($C$13))-COS(RADIANS($C$11)))+2*G127*I127*$C$8*$C$9^2*$C$10*(COS(RADIANS($C$11))*COS(RADIANS($C$13))-COS(RADIANS($C$12))))</f>
        <v>#VALUE!</v>
      </c>
      <c r="K127" s="25" t="str">
        <f aca="false">IF(R127="","",R127)</f>
        <v/>
      </c>
      <c r="L127" s="11" t="e">
        <f aca="false">2*DEGREES(ASIN($K$2/(2*J127)))</f>
        <v>#VALUE!</v>
      </c>
      <c r="M127" s="11" t="e">
        <f aca="false">2*DEGREES(ASIN($K$2/(2*K127)))</f>
        <v>#VALUE!</v>
      </c>
      <c r="N127" s="25" t="str">
        <f aca="false">IF(S127="","",S127)</f>
        <v/>
      </c>
      <c r="O127" s="11" t="e">
        <f aca="false">L127-M127</f>
        <v>#VALUE!</v>
      </c>
      <c r="Q127" s="25"/>
      <c r="Y127" s="28"/>
      <c r="Z127" s="28"/>
      <c r="AA127" s="25"/>
    </row>
    <row r="128" customFormat="false" ht="14.25" hidden="false" customHeight="false" outlineLevel="0" collapsed="false">
      <c r="F128" s="24" t="n">
        <f aca="false">F127+1</f>
        <v>121</v>
      </c>
      <c r="G128" s="25" t="str">
        <f aca="false">IF(T128="","",T128)</f>
        <v/>
      </c>
      <c r="H128" s="25" t="str">
        <f aca="false">IF(U128="","",U128)</f>
        <v/>
      </c>
      <c r="I128" s="25" t="str">
        <f aca="false">IF(V128="","",V128)</f>
        <v/>
      </c>
      <c r="J128" s="26" t="e">
        <f aca="false">$C$14/SQRT(G128^2*$C$9^2*$C$10^2*SIN(RADIANS($C$11))^2+H128^2*$C$8^2*$C$10^2*SIN(RADIANS($C$12))^2+I128^2*$C$8^2*$C$9^2*SIN(RADIANS($C$13))^2+2*G128*H128*$C$8*$C$9*$C$10^2*(COS(RADIANS($C$11))*COS(RADIANS($C$12))-COS(RADIANS($C$13)))+2*H128*I128*$C$8^2*$C$9*$C$10*(COS(RADIANS($C$12))*COS(RADIANS($C$13))-COS(RADIANS($C$11)))+2*G128*I128*$C$8*$C$9^2*$C$10*(COS(RADIANS($C$11))*COS(RADIANS($C$13))-COS(RADIANS($C$12))))</f>
        <v>#VALUE!</v>
      </c>
      <c r="K128" s="25" t="str">
        <f aca="false">IF(R128="","",R128)</f>
        <v/>
      </c>
      <c r="L128" s="11" t="e">
        <f aca="false">2*DEGREES(ASIN($K$2/(2*J128)))</f>
        <v>#VALUE!</v>
      </c>
      <c r="M128" s="11" t="e">
        <f aca="false">2*DEGREES(ASIN($K$2/(2*K128)))</f>
        <v>#VALUE!</v>
      </c>
      <c r="N128" s="25" t="str">
        <f aca="false">IF(S128="","",S128)</f>
        <v/>
      </c>
      <c r="O128" s="11" t="e">
        <f aca="false">L128-M128</f>
        <v>#VALUE!</v>
      </c>
      <c r="Q128" s="25"/>
      <c r="Y128" s="28"/>
      <c r="Z128" s="28"/>
      <c r="AA128" s="25"/>
    </row>
    <row r="129" customFormat="false" ht="14.25" hidden="false" customHeight="false" outlineLevel="0" collapsed="false">
      <c r="F129" s="24" t="n">
        <f aca="false">F128+1</f>
        <v>122</v>
      </c>
      <c r="G129" s="25" t="str">
        <f aca="false">IF(T129="","",T129)</f>
        <v/>
      </c>
      <c r="H129" s="25" t="str">
        <f aca="false">IF(U129="","",U129)</f>
        <v/>
      </c>
      <c r="I129" s="25" t="str">
        <f aca="false">IF(V129="","",V129)</f>
        <v/>
      </c>
      <c r="J129" s="26" t="e">
        <f aca="false">$C$14/SQRT(G129^2*$C$9^2*$C$10^2*SIN(RADIANS($C$11))^2+H129^2*$C$8^2*$C$10^2*SIN(RADIANS($C$12))^2+I129^2*$C$8^2*$C$9^2*SIN(RADIANS($C$13))^2+2*G129*H129*$C$8*$C$9*$C$10^2*(COS(RADIANS($C$11))*COS(RADIANS($C$12))-COS(RADIANS($C$13)))+2*H129*I129*$C$8^2*$C$9*$C$10*(COS(RADIANS($C$12))*COS(RADIANS($C$13))-COS(RADIANS($C$11)))+2*G129*I129*$C$8*$C$9^2*$C$10*(COS(RADIANS($C$11))*COS(RADIANS($C$13))-COS(RADIANS($C$12))))</f>
        <v>#VALUE!</v>
      </c>
      <c r="K129" s="25" t="str">
        <f aca="false">IF(R129="","",R129)</f>
        <v/>
      </c>
      <c r="L129" s="11" t="e">
        <f aca="false">2*DEGREES(ASIN($K$2/(2*J129)))</f>
        <v>#VALUE!</v>
      </c>
      <c r="M129" s="11" t="e">
        <f aca="false">2*DEGREES(ASIN($K$2/(2*K129)))</f>
        <v>#VALUE!</v>
      </c>
      <c r="N129" s="25" t="str">
        <f aca="false">IF(S129="","",S129)</f>
        <v/>
      </c>
      <c r="O129" s="11" t="e">
        <f aca="false">L129-M129</f>
        <v>#VALUE!</v>
      </c>
      <c r="Q129" s="25"/>
      <c r="Y129" s="28"/>
      <c r="Z129" s="28"/>
      <c r="AA129" s="25"/>
    </row>
    <row r="130" customFormat="false" ht="14.25" hidden="false" customHeight="false" outlineLevel="0" collapsed="false">
      <c r="F130" s="24" t="n">
        <f aca="false">F129+1</f>
        <v>123</v>
      </c>
      <c r="G130" s="25" t="str">
        <f aca="false">IF(T130="","",T130)</f>
        <v/>
      </c>
      <c r="H130" s="25" t="str">
        <f aca="false">IF(U130="","",U130)</f>
        <v/>
      </c>
      <c r="I130" s="25" t="str">
        <f aca="false">IF(V130="","",V130)</f>
        <v/>
      </c>
      <c r="J130" s="26" t="e">
        <f aca="false">$C$14/SQRT(G130^2*$C$9^2*$C$10^2*SIN(RADIANS($C$11))^2+H130^2*$C$8^2*$C$10^2*SIN(RADIANS($C$12))^2+I130^2*$C$8^2*$C$9^2*SIN(RADIANS($C$13))^2+2*G130*H130*$C$8*$C$9*$C$10^2*(COS(RADIANS($C$11))*COS(RADIANS($C$12))-COS(RADIANS($C$13)))+2*H130*I130*$C$8^2*$C$9*$C$10*(COS(RADIANS($C$12))*COS(RADIANS($C$13))-COS(RADIANS($C$11)))+2*G130*I130*$C$8*$C$9^2*$C$10*(COS(RADIANS($C$11))*COS(RADIANS($C$13))-COS(RADIANS($C$12))))</f>
        <v>#VALUE!</v>
      </c>
      <c r="K130" s="25" t="str">
        <f aca="false">IF(R130="","",R130)</f>
        <v/>
      </c>
      <c r="L130" s="11" t="e">
        <f aca="false">2*DEGREES(ASIN($K$2/(2*J130)))</f>
        <v>#VALUE!</v>
      </c>
      <c r="M130" s="11" t="e">
        <f aca="false">2*DEGREES(ASIN($K$2/(2*K130)))</f>
        <v>#VALUE!</v>
      </c>
      <c r="N130" s="25" t="str">
        <f aca="false">IF(S130="","",S130)</f>
        <v/>
      </c>
      <c r="O130" s="11" t="e">
        <f aca="false">L130-M130</f>
        <v>#VALUE!</v>
      </c>
      <c r="Q130" s="25"/>
      <c r="Y130" s="28"/>
      <c r="Z130" s="28"/>
      <c r="AA130" s="25"/>
    </row>
    <row r="131" customFormat="false" ht="14.25" hidden="false" customHeight="false" outlineLevel="0" collapsed="false">
      <c r="F131" s="24" t="n">
        <f aca="false">F130+1</f>
        <v>124</v>
      </c>
      <c r="G131" s="25" t="str">
        <f aca="false">IF(T131="","",T131)</f>
        <v/>
      </c>
      <c r="H131" s="25" t="str">
        <f aca="false">IF(U131="","",U131)</f>
        <v/>
      </c>
      <c r="I131" s="25" t="str">
        <f aca="false">IF(V131="","",V131)</f>
        <v/>
      </c>
      <c r="J131" s="26" t="e">
        <f aca="false">$C$14/SQRT(G131^2*$C$9^2*$C$10^2*SIN(RADIANS($C$11))^2+H131^2*$C$8^2*$C$10^2*SIN(RADIANS($C$12))^2+I131^2*$C$8^2*$C$9^2*SIN(RADIANS($C$13))^2+2*G131*H131*$C$8*$C$9*$C$10^2*(COS(RADIANS($C$11))*COS(RADIANS($C$12))-COS(RADIANS($C$13)))+2*H131*I131*$C$8^2*$C$9*$C$10*(COS(RADIANS($C$12))*COS(RADIANS($C$13))-COS(RADIANS($C$11)))+2*G131*I131*$C$8*$C$9^2*$C$10*(COS(RADIANS($C$11))*COS(RADIANS($C$13))-COS(RADIANS($C$12))))</f>
        <v>#VALUE!</v>
      </c>
      <c r="K131" s="25" t="str">
        <f aca="false">IF(R131="","",R131)</f>
        <v/>
      </c>
      <c r="L131" s="11" t="e">
        <f aca="false">2*DEGREES(ASIN($K$2/(2*J131)))</f>
        <v>#VALUE!</v>
      </c>
      <c r="M131" s="11" t="e">
        <f aca="false">2*DEGREES(ASIN($K$2/(2*K131)))</f>
        <v>#VALUE!</v>
      </c>
      <c r="N131" s="25" t="str">
        <f aca="false">IF(S131="","",S131)</f>
        <v/>
      </c>
      <c r="O131" s="11" t="e">
        <f aca="false">L131-M131</f>
        <v>#VALUE!</v>
      </c>
      <c r="Q131" s="25"/>
      <c r="Y131" s="28"/>
      <c r="Z131" s="28"/>
      <c r="AA131" s="25"/>
    </row>
    <row r="132" customFormat="false" ht="14.25" hidden="false" customHeight="false" outlineLevel="0" collapsed="false">
      <c r="F132" s="24" t="n">
        <f aca="false">F131+1</f>
        <v>125</v>
      </c>
      <c r="G132" s="25" t="str">
        <f aca="false">IF(T132="","",T132)</f>
        <v/>
      </c>
      <c r="H132" s="25" t="str">
        <f aca="false">IF(U132="","",U132)</f>
        <v/>
      </c>
      <c r="I132" s="25" t="str">
        <f aca="false">IF(V132="","",V132)</f>
        <v/>
      </c>
      <c r="J132" s="26" t="e">
        <f aca="false">$C$14/SQRT(G132^2*$C$9^2*$C$10^2*SIN(RADIANS($C$11))^2+H132^2*$C$8^2*$C$10^2*SIN(RADIANS($C$12))^2+I132^2*$C$8^2*$C$9^2*SIN(RADIANS($C$13))^2+2*G132*H132*$C$8*$C$9*$C$10^2*(COS(RADIANS($C$11))*COS(RADIANS($C$12))-COS(RADIANS($C$13)))+2*H132*I132*$C$8^2*$C$9*$C$10*(COS(RADIANS($C$12))*COS(RADIANS($C$13))-COS(RADIANS($C$11)))+2*G132*I132*$C$8*$C$9^2*$C$10*(COS(RADIANS($C$11))*COS(RADIANS($C$13))-COS(RADIANS($C$12))))</f>
        <v>#VALUE!</v>
      </c>
      <c r="K132" s="25" t="str">
        <f aca="false">IF(R132="","",R132)</f>
        <v/>
      </c>
      <c r="L132" s="11" t="e">
        <f aca="false">2*DEGREES(ASIN($K$2/(2*J132)))</f>
        <v>#VALUE!</v>
      </c>
      <c r="M132" s="11" t="e">
        <f aca="false">2*DEGREES(ASIN($K$2/(2*K132)))</f>
        <v>#VALUE!</v>
      </c>
      <c r="N132" s="25" t="str">
        <f aca="false">IF(S132="","",S132)</f>
        <v/>
      </c>
      <c r="O132" s="11" t="e">
        <f aca="false">L132-M132</f>
        <v>#VALUE!</v>
      </c>
      <c r="Q132" s="25"/>
      <c r="Y132" s="28"/>
      <c r="Z132" s="28"/>
      <c r="AA132" s="25"/>
    </row>
    <row r="133" customFormat="false" ht="14.25" hidden="false" customHeight="false" outlineLevel="0" collapsed="false">
      <c r="F133" s="24" t="n">
        <f aca="false">F132+1</f>
        <v>126</v>
      </c>
      <c r="G133" s="25" t="str">
        <f aca="false">IF(T133="","",T133)</f>
        <v/>
      </c>
      <c r="H133" s="25" t="str">
        <f aca="false">IF(U133="","",U133)</f>
        <v/>
      </c>
      <c r="I133" s="25" t="str">
        <f aca="false">IF(V133="","",V133)</f>
        <v/>
      </c>
      <c r="J133" s="26" t="e">
        <f aca="false">$C$14/SQRT(G133^2*$C$9^2*$C$10^2*SIN(RADIANS($C$11))^2+H133^2*$C$8^2*$C$10^2*SIN(RADIANS($C$12))^2+I133^2*$C$8^2*$C$9^2*SIN(RADIANS($C$13))^2+2*G133*H133*$C$8*$C$9*$C$10^2*(COS(RADIANS($C$11))*COS(RADIANS($C$12))-COS(RADIANS($C$13)))+2*H133*I133*$C$8^2*$C$9*$C$10*(COS(RADIANS($C$12))*COS(RADIANS($C$13))-COS(RADIANS($C$11)))+2*G133*I133*$C$8*$C$9^2*$C$10*(COS(RADIANS($C$11))*COS(RADIANS($C$13))-COS(RADIANS($C$12))))</f>
        <v>#VALUE!</v>
      </c>
      <c r="K133" s="25" t="str">
        <f aca="false">IF(R133="","",R133)</f>
        <v/>
      </c>
      <c r="L133" s="11" t="e">
        <f aca="false">2*DEGREES(ASIN($K$2/(2*J133)))</f>
        <v>#VALUE!</v>
      </c>
      <c r="M133" s="11" t="e">
        <f aca="false">2*DEGREES(ASIN($K$2/(2*K133)))</f>
        <v>#VALUE!</v>
      </c>
      <c r="N133" s="25" t="str">
        <f aca="false">IF(S133="","",S133)</f>
        <v/>
      </c>
      <c r="O133" s="11" t="e">
        <f aca="false">L133-M133</f>
        <v>#VALUE!</v>
      </c>
      <c r="Q133" s="25"/>
      <c r="Y133" s="28"/>
      <c r="Z133" s="28"/>
      <c r="AA133" s="25"/>
    </row>
    <row r="134" customFormat="false" ht="14.25" hidden="false" customHeight="false" outlineLevel="0" collapsed="false">
      <c r="F134" s="24" t="n">
        <f aca="false">F133+1</f>
        <v>127</v>
      </c>
      <c r="G134" s="25" t="str">
        <f aca="false">IF(T134="","",T134)</f>
        <v/>
      </c>
      <c r="H134" s="25" t="str">
        <f aca="false">IF(U134="","",U134)</f>
        <v/>
      </c>
      <c r="I134" s="25" t="str">
        <f aca="false">IF(V134="","",V134)</f>
        <v/>
      </c>
      <c r="J134" s="26" t="e">
        <f aca="false">$C$14/SQRT(G134^2*$C$9^2*$C$10^2*SIN(RADIANS($C$11))^2+H134^2*$C$8^2*$C$10^2*SIN(RADIANS($C$12))^2+I134^2*$C$8^2*$C$9^2*SIN(RADIANS($C$13))^2+2*G134*H134*$C$8*$C$9*$C$10^2*(COS(RADIANS($C$11))*COS(RADIANS($C$12))-COS(RADIANS($C$13)))+2*H134*I134*$C$8^2*$C$9*$C$10*(COS(RADIANS($C$12))*COS(RADIANS($C$13))-COS(RADIANS($C$11)))+2*G134*I134*$C$8*$C$9^2*$C$10*(COS(RADIANS($C$11))*COS(RADIANS($C$13))-COS(RADIANS($C$12))))</f>
        <v>#VALUE!</v>
      </c>
      <c r="K134" s="25" t="str">
        <f aca="false">IF(R134="","",R134)</f>
        <v/>
      </c>
      <c r="L134" s="11" t="e">
        <f aca="false">2*DEGREES(ASIN($K$2/(2*J134)))</f>
        <v>#VALUE!</v>
      </c>
      <c r="M134" s="11" t="e">
        <f aca="false">2*DEGREES(ASIN($K$2/(2*K134)))</f>
        <v>#VALUE!</v>
      </c>
      <c r="N134" s="25" t="str">
        <f aca="false">IF(S134="","",S134)</f>
        <v/>
      </c>
      <c r="O134" s="11" t="e">
        <f aca="false">L134-M134</f>
        <v>#VALUE!</v>
      </c>
      <c r="Q134" s="25"/>
      <c r="Y134" s="28"/>
      <c r="Z134" s="28"/>
      <c r="AA134" s="25"/>
    </row>
    <row r="135" customFormat="false" ht="14.25" hidden="false" customHeight="false" outlineLevel="0" collapsed="false">
      <c r="F135" s="24" t="n">
        <f aca="false">F134+1</f>
        <v>128</v>
      </c>
      <c r="G135" s="25" t="str">
        <f aca="false">IF(T135="","",T135)</f>
        <v/>
      </c>
      <c r="H135" s="25" t="str">
        <f aca="false">IF(U135="","",U135)</f>
        <v/>
      </c>
      <c r="I135" s="25" t="str">
        <f aca="false">IF(V135="","",V135)</f>
        <v/>
      </c>
      <c r="J135" s="26" t="e">
        <f aca="false">$C$14/SQRT(G135^2*$C$9^2*$C$10^2*SIN(RADIANS($C$11))^2+H135^2*$C$8^2*$C$10^2*SIN(RADIANS($C$12))^2+I135^2*$C$8^2*$C$9^2*SIN(RADIANS($C$13))^2+2*G135*H135*$C$8*$C$9*$C$10^2*(COS(RADIANS($C$11))*COS(RADIANS($C$12))-COS(RADIANS($C$13)))+2*H135*I135*$C$8^2*$C$9*$C$10*(COS(RADIANS($C$12))*COS(RADIANS($C$13))-COS(RADIANS($C$11)))+2*G135*I135*$C$8*$C$9^2*$C$10*(COS(RADIANS($C$11))*COS(RADIANS($C$13))-COS(RADIANS($C$12))))</f>
        <v>#VALUE!</v>
      </c>
      <c r="K135" s="25" t="str">
        <f aca="false">IF(R135="","",R135)</f>
        <v/>
      </c>
      <c r="L135" s="11" t="e">
        <f aca="false">2*DEGREES(ASIN($K$2/(2*J135)))</f>
        <v>#VALUE!</v>
      </c>
      <c r="M135" s="11" t="e">
        <f aca="false">2*DEGREES(ASIN($K$2/(2*K135)))</f>
        <v>#VALUE!</v>
      </c>
      <c r="N135" s="25" t="str">
        <f aca="false">IF(S135="","",S135)</f>
        <v/>
      </c>
      <c r="O135" s="11" t="e">
        <f aca="false">L135-M135</f>
        <v>#VALUE!</v>
      </c>
      <c r="Q135" s="25"/>
      <c r="Y135" s="28"/>
      <c r="Z135" s="28"/>
      <c r="AA135" s="25"/>
    </row>
    <row r="136" customFormat="false" ht="14.25" hidden="false" customHeight="false" outlineLevel="0" collapsed="false">
      <c r="F136" s="24" t="n">
        <f aca="false">F135+1</f>
        <v>129</v>
      </c>
      <c r="G136" s="25" t="str">
        <f aca="false">IF(T136="","",T136)</f>
        <v/>
      </c>
      <c r="H136" s="25" t="str">
        <f aca="false">IF(U136="","",U136)</f>
        <v/>
      </c>
      <c r="I136" s="25" t="str">
        <f aca="false">IF(V136="","",V136)</f>
        <v/>
      </c>
      <c r="J136" s="26" t="e">
        <f aca="false">$C$14/SQRT(G136^2*$C$9^2*$C$10^2*SIN(RADIANS($C$11))^2+H136^2*$C$8^2*$C$10^2*SIN(RADIANS($C$12))^2+I136^2*$C$8^2*$C$9^2*SIN(RADIANS($C$13))^2+2*G136*H136*$C$8*$C$9*$C$10^2*(COS(RADIANS($C$11))*COS(RADIANS($C$12))-COS(RADIANS($C$13)))+2*H136*I136*$C$8^2*$C$9*$C$10*(COS(RADIANS($C$12))*COS(RADIANS($C$13))-COS(RADIANS($C$11)))+2*G136*I136*$C$8*$C$9^2*$C$10*(COS(RADIANS($C$11))*COS(RADIANS($C$13))-COS(RADIANS($C$12))))</f>
        <v>#VALUE!</v>
      </c>
      <c r="K136" s="25" t="str">
        <f aca="false">IF(R136="","",R136)</f>
        <v/>
      </c>
      <c r="L136" s="11" t="e">
        <f aca="false">2*DEGREES(ASIN($K$2/(2*J136)))</f>
        <v>#VALUE!</v>
      </c>
      <c r="M136" s="11" t="e">
        <f aca="false">2*DEGREES(ASIN($K$2/(2*K136)))</f>
        <v>#VALUE!</v>
      </c>
      <c r="N136" s="25" t="str">
        <f aca="false">IF(S136="","",S136)</f>
        <v/>
      </c>
      <c r="O136" s="11" t="e">
        <f aca="false">L136-M136</f>
        <v>#VALUE!</v>
      </c>
      <c r="Q136" s="25"/>
      <c r="Y136" s="28"/>
      <c r="Z136" s="28"/>
      <c r="AA136" s="25"/>
    </row>
    <row r="137" customFormat="false" ht="14.25" hidden="false" customHeight="false" outlineLevel="0" collapsed="false">
      <c r="F137" s="24" t="n">
        <f aca="false">F136+1</f>
        <v>130</v>
      </c>
      <c r="G137" s="25" t="str">
        <f aca="false">IF(T137="","",T137)</f>
        <v/>
      </c>
      <c r="H137" s="25" t="str">
        <f aca="false">IF(U137="","",U137)</f>
        <v/>
      </c>
      <c r="I137" s="25" t="str">
        <f aca="false">IF(V137="","",V137)</f>
        <v/>
      </c>
      <c r="J137" s="26" t="e">
        <f aca="false">$C$14/SQRT(G137^2*$C$9^2*$C$10^2*SIN(RADIANS($C$11))^2+H137^2*$C$8^2*$C$10^2*SIN(RADIANS($C$12))^2+I137^2*$C$8^2*$C$9^2*SIN(RADIANS($C$13))^2+2*G137*H137*$C$8*$C$9*$C$10^2*(COS(RADIANS($C$11))*COS(RADIANS($C$12))-COS(RADIANS($C$13)))+2*H137*I137*$C$8^2*$C$9*$C$10*(COS(RADIANS($C$12))*COS(RADIANS($C$13))-COS(RADIANS($C$11)))+2*G137*I137*$C$8*$C$9^2*$C$10*(COS(RADIANS($C$11))*COS(RADIANS($C$13))-COS(RADIANS($C$12))))</f>
        <v>#VALUE!</v>
      </c>
      <c r="K137" s="25" t="str">
        <f aca="false">IF(R137="","",R137)</f>
        <v/>
      </c>
      <c r="L137" s="11" t="e">
        <f aca="false">2*DEGREES(ASIN($K$2/(2*J137)))</f>
        <v>#VALUE!</v>
      </c>
      <c r="M137" s="11" t="e">
        <f aca="false">2*DEGREES(ASIN($K$2/(2*K137)))</f>
        <v>#VALUE!</v>
      </c>
      <c r="N137" s="25" t="str">
        <f aca="false">IF(S137="","",S137)</f>
        <v/>
      </c>
      <c r="O137" s="11" t="e">
        <f aca="false">L137-M137</f>
        <v>#VALUE!</v>
      </c>
      <c r="Q137" s="25"/>
      <c r="Y137" s="28"/>
      <c r="Z137" s="28"/>
      <c r="AA137" s="25"/>
    </row>
    <row r="138" customFormat="false" ht="14.25" hidden="false" customHeight="false" outlineLevel="0" collapsed="false">
      <c r="F138" s="24" t="n">
        <f aca="false">F137+1</f>
        <v>131</v>
      </c>
      <c r="G138" s="25" t="str">
        <f aca="false">IF(T138="","",T138)</f>
        <v/>
      </c>
      <c r="H138" s="25" t="str">
        <f aca="false">IF(U138="","",U138)</f>
        <v/>
      </c>
      <c r="I138" s="25" t="str">
        <f aca="false">IF(V138="","",V138)</f>
        <v/>
      </c>
      <c r="J138" s="26" t="e">
        <f aca="false">$C$14/SQRT(G138^2*$C$9^2*$C$10^2*SIN(RADIANS($C$11))^2+H138^2*$C$8^2*$C$10^2*SIN(RADIANS($C$12))^2+I138^2*$C$8^2*$C$9^2*SIN(RADIANS($C$13))^2+2*G138*H138*$C$8*$C$9*$C$10^2*(COS(RADIANS($C$11))*COS(RADIANS($C$12))-COS(RADIANS($C$13)))+2*H138*I138*$C$8^2*$C$9*$C$10*(COS(RADIANS($C$12))*COS(RADIANS($C$13))-COS(RADIANS($C$11)))+2*G138*I138*$C$8*$C$9^2*$C$10*(COS(RADIANS($C$11))*COS(RADIANS($C$13))-COS(RADIANS($C$12))))</f>
        <v>#VALUE!</v>
      </c>
      <c r="K138" s="25" t="str">
        <f aca="false">IF(R138="","",R138)</f>
        <v/>
      </c>
      <c r="L138" s="11" t="e">
        <f aca="false">2*DEGREES(ASIN($K$2/(2*J138)))</f>
        <v>#VALUE!</v>
      </c>
      <c r="M138" s="11" t="e">
        <f aca="false">2*DEGREES(ASIN($K$2/(2*K138)))</f>
        <v>#VALUE!</v>
      </c>
      <c r="N138" s="25" t="str">
        <f aca="false">IF(S138="","",S138)</f>
        <v/>
      </c>
      <c r="O138" s="11" t="e">
        <f aca="false">L138-M138</f>
        <v>#VALUE!</v>
      </c>
      <c r="Q138" s="25"/>
      <c r="Y138" s="28"/>
      <c r="Z138" s="28"/>
      <c r="AA138" s="25"/>
    </row>
    <row r="139" customFormat="false" ht="14.25" hidden="false" customHeight="false" outlineLevel="0" collapsed="false">
      <c r="F139" s="24" t="n">
        <f aca="false">F138+1</f>
        <v>132</v>
      </c>
      <c r="G139" s="25" t="str">
        <f aca="false">IF(T139="","",T139)</f>
        <v/>
      </c>
      <c r="H139" s="25" t="str">
        <f aca="false">IF(U139="","",U139)</f>
        <v/>
      </c>
      <c r="I139" s="25" t="str">
        <f aca="false">IF(V139="","",V139)</f>
        <v/>
      </c>
      <c r="J139" s="26" t="e">
        <f aca="false">$C$14/SQRT(G139^2*$C$9^2*$C$10^2*SIN(RADIANS($C$11))^2+H139^2*$C$8^2*$C$10^2*SIN(RADIANS($C$12))^2+I139^2*$C$8^2*$C$9^2*SIN(RADIANS($C$13))^2+2*G139*H139*$C$8*$C$9*$C$10^2*(COS(RADIANS($C$11))*COS(RADIANS($C$12))-COS(RADIANS($C$13)))+2*H139*I139*$C$8^2*$C$9*$C$10*(COS(RADIANS($C$12))*COS(RADIANS($C$13))-COS(RADIANS($C$11)))+2*G139*I139*$C$8*$C$9^2*$C$10*(COS(RADIANS($C$11))*COS(RADIANS($C$13))-COS(RADIANS($C$12))))</f>
        <v>#VALUE!</v>
      </c>
      <c r="K139" s="25" t="str">
        <f aca="false">IF(R139="","",R139)</f>
        <v/>
      </c>
      <c r="L139" s="11" t="e">
        <f aca="false">2*DEGREES(ASIN($K$2/(2*J139)))</f>
        <v>#VALUE!</v>
      </c>
      <c r="M139" s="11" t="e">
        <f aca="false">2*DEGREES(ASIN($K$2/(2*K139)))</f>
        <v>#VALUE!</v>
      </c>
      <c r="N139" s="25" t="str">
        <f aca="false">IF(S139="","",S139)</f>
        <v/>
      </c>
      <c r="O139" s="11" t="e">
        <f aca="false">L139-M139</f>
        <v>#VALUE!</v>
      </c>
      <c r="Q139" s="25"/>
      <c r="Y139" s="28"/>
      <c r="Z139" s="28"/>
      <c r="AA139" s="25"/>
    </row>
    <row r="140" customFormat="false" ht="14.25" hidden="false" customHeight="false" outlineLevel="0" collapsed="false">
      <c r="F140" s="24" t="n">
        <f aca="false">F139+1</f>
        <v>133</v>
      </c>
      <c r="G140" s="25" t="str">
        <f aca="false">IF(T140="","",T140)</f>
        <v/>
      </c>
      <c r="H140" s="25" t="str">
        <f aca="false">IF(U140="","",U140)</f>
        <v/>
      </c>
      <c r="I140" s="25" t="str">
        <f aca="false">IF(V140="","",V140)</f>
        <v/>
      </c>
      <c r="J140" s="26" t="e">
        <f aca="false">$C$14/SQRT(G140^2*$C$9^2*$C$10^2*SIN(RADIANS($C$11))^2+H140^2*$C$8^2*$C$10^2*SIN(RADIANS($C$12))^2+I140^2*$C$8^2*$C$9^2*SIN(RADIANS($C$13))^2+2*G140*H140*$C$8*$C$9*$C$10^2*(COS(RADIANS($C$11))*COS(RADIANS($C$12))-COS(RADIANS($C$13)))+2*H140*I140*$C$8^2*$C$9*$C$10*(COS(RADIANS($C$12))*COS(RADIANS($C$13))-COS(RADIANS($C$11)))+2*G140*I140*$C$8*$C$9^2*$C$10*(COS(RADIANS($C$11))*COS(RADIANS($C$13))-COS(RADIANS($C$12))))</f>
        <v>#VALUE!</v>
      </c>
      <c r="K140" s="25" t="str">
        <f aca="false">IF(R140="","",R140)</f>
        <v/>
      </c>
      <c r="L140" s="11" t="e">
        <f aca="false">2*DEGREES(ASIN($K$2/(2*J140)))</f>
        <v>#VALUE!</v>
      </c>
      <c r="M140" s="11" t="e">
        <f aca="false">2*DEGREES(ASIN($K$2/(2*K140)))</f>
        <v>#VALUE!</v>
      </c>
      <c r="N140" s="25" t="str">
        <f aca="false">IF(S140="","",S140)</f>
        <v/>
      </c>
      <c r="O140" s="11" t="e">
        <f aca="false">L140-M140</f>
        <v>#VALUE!</v>
      </c>
      <c r="Q140" s="25"/>
      <c r="Y140" s="28"/>
      <c r="Z140" s="28"/>
      <c r="AA140" s="25"/>
    </row>
    <row r="141" customFormat="false" ht="14.25" hidden="false" customHeight="false" outlineLevel="0" collapsed="false">
      <c r="F141" s="24" t="n">
        <f aca="false">F140+1</f>
        <v>134</v>
      </c>
      <c r="G141" s="25" t="str">
        <f aca="false">IF(T141="","",T141)</f>
        <v/>
      </c>
      <c r="H141" s="25" t="str">
        <f aca="false">IF(U141="","",U141)</f>
        <v/>
      </c>
      <c r="I141" s="25" t="str">
        <f aca="false">IF(V141="","",V141)</f>
        <v/>
      </c>
      <c r="J141" s="26" t="e">
        <f aca="false">$C$14/SQRT(G141^2*$C$9^2*$C$10^2*SIN(RADIANS($C$11))^2+H141^2*$C$8^2*$C$10^2*SIN(RADIANS($C$12))^2+I141^2*$C$8^2*$C$9^2*SIN(RADIANS($C$13))^2+2*G141*H141*$C$8*$C$9*$C$10^2*(COS(RADIANS($C$11))*COS(RADIANS($C$12))-COS(RADIANS($C$13)))+2*H141*I141*$C$8^2*$C$9*$C$10*(COS(RADIANS($C$12))*COS(RADIANS($C$13))-COS(RADIANS($C$11)))+2*G141*I141*$C$8*$C$9^2*$C$10*(COS(RADIANS($C$11))*COS(RADIANS($C$13))-COS(RADIANS($C$12))))</f>
        <v>#VALUE!</v>
      </c>
      <c r="K141" s="25" t="str">
        <f aca="false">IF(R141="","",R141)</f>
        <v/>
      </c>
      <c r="L141" s="11" t="e">
        <f aca="false">2*DEGREES(ASIN($K$2/(2*J141)))</f>
        <v>#VALUE!</v>
      </c>
      <c r="M141" s="11" t="e">
        <f aca="false">2*DEGREES(ASIN($K$2/(2*K141)))</f>
        <v>#VALUE!</v>
      </c>
      <c r="N141" s="25" t="str">
        <f aca="false">IF(S141="","",S141)</f>
        <v/>
      </c>
      <c r="O141" s="11" t="e">
        <f aca="false">L141-M141</f>
        <v>#VALUE!</v>
      </c>
      <c r="Q141" s="25"/>
      <c r="Y141" s="28"/>
      <c r="Z141" s="28"/>
      <c r="AA141" s="25"/>
    </row>
    <row r="142" customFormat="false" ht="14.25" hidden="false" customHeight="false" outlineLevel="0" collapsed="false">
      <c r="F142" s="24" t="n">
        <f aca="false">F141+1</f>
        <v>135</v>
      </c>
      <c r="G142" s="25" t="str">
        <f aca="false">IF(T142="","",T142)</f>
        <v/>
      </c>
      <c r="H142" s="25" t="str">
        <f aca="false">IF(U142="","",U142)</f>
        <v/>
      </c>
      <c r="I142" s="25" t="str">
        <f aca="false">IF(V142="","",V142)</f>
        <v/>
      </c>
      <c r="J142" s="26" t="e">
        <f aca="false">$C$14/SQRT(G142^2*$C$9^2*$C$10^2*SIN(RADIANS($C$11))^2+H142^2*$C$8^2*$C$10^2*SIN(RADIANS($C$12))^2+I142^2*$C$8^2*$C$9^2*SIN(RADIANS($C$13))^2+2*G142*H142*$C$8*$C$9*$C$10^2*(COS(RADIANS($C$11))*COS(RADIANS($C$12))-COS(RADIANS($C$13)))+2*H142*I142*$C$8^2*$C$9*$C$10*(COS(RADIANS($C$12))*COS(RADIANS($C$13))-COS(RADIANS($C$11)))+2*G142*I142*$C$8*$C$9^2*$C$10*(COS(RADIANS($C$11))*COS(RADIANS($C$13))-COS(RADIANS($C$12))))</f>
        <v>#VALUE!</v>
      </c>
      <c r="K142" s="25" t="str">
        <f aca="false">IF(R142="","",R142)</f>
        <v/>
      </c>
      <c r="L142" s="11" t="e">
        <f aca="false">2*DEGREES(ASIN($K$2/(2*J142)))</f>
        <v>#VALUE!</v>
      </c>
      <c r="M142" s="11" t="e">
        <f aca="false">2*DEGREES(ASIN($K$2/(2*K142)))</f>
        <v>#VALUE!</v>
      </c>
      <c r="N142" s="25" t="str">
        <f aca="false">IF(S142="","",S142)</f>
        <v/>
      </c>
      <c r="O142" s="11" t="e">
        <f aca="false">L142-M142</f>
        <v>#VALUE!</v>
      </c>
      <c r="Q142" s="25"/>
      <c r="Y142" s="28"/>
      <c r="Z142" s="28"/>
      <c r="AA142" s="25"/>
    </row>
    <row r="143" customFormat="false" ht="14.25" hidden="false" customHeight="false" outlineLevel="0" collapsed="false">
      <c r="F143" s="24" t="n">
        <f aca="false">F142+1</f>
        <v>136</v>
      </c>
      <c r="G143" s="25" t="str">
        <f aca="false">IF(T143="","",T143)</f>
        <v/>
      </c>
      <c r="H143" s="25" t="str">
        <f aca="false">IF(U143="","",U143)</f>
        <v/>
      </c>
      <c r="I143" s="25" t="str">
        <f aca="false">IF(V143="","",V143)</f>
        <v/>
      </c>
      <c r="J143" s="26" t="e">
        <f aca="false">$C$14/SQRT(G143^2*$C$9^2*$C$10^2*SIN(RADIANS($C$11))^2+H143^2*$C$8^2*$C$10^2*SIN(RADIANS($C$12))^2+I143^2*$C$8^2*$C$9^2*SIN(RADIANS($C$13))^2+2*G143*H143*$C$8*$C$9*$C$10^2*(COS(RADIANS($C$11))*COS(RADIANS($C$12))-COS(RADIANS($C$13)))+2*H143*I143*$C$8^2*$C$9*$C$10*(COS(RADIANS($C$12))*COS(RADIANS($C$13))-COS(RADIANS($C$11)))+2*G143*I143*$C$8*$C$9^2*$C$10*(COS(RADIANS($C$11))*COS(RADIANS($C$13))-COS(RADIANS($C$12))))</f>
        <v>#VALUE!</v>
      </c>
      <c r="K143" s="25" t="str">
        <f aca="false">IF(R143="","",R143)</f>
        <v/>
      </c>
      <c r="L143" s="11" t="e">
        <f aca="false">2*DEGREES(ASIN($K$2/(2*J143)))</f>
        <v>#VALUE!</v>
      </c>
      <c r="M143" s="11" t="e">
        <f aca="false">2*DEGREES(ASIN($K$2/(2*K143)))</f>
        <v>#VALUE!</v>
      </c>
      <c r="N143" s="25" t="str">
        <f aca="false">IF(S143="","",S143)</f>
        <v/>
      </c>
      <c r="O143" s="11" t="e">
        <f aca="false">L143-M143</f>
        <v>#VALUE!</v>
      </c>
      <c r="Q143" s="25"/>
      <c r="Y143" s="28"/>
      <c r="Z143" s="28"/>
      <c r="AA143" s="25"/>
    </row>
    <row r="144" customFormat="false" ht="14.25" hidden="false" customHeight="false" outlineLevel="0" collapsed="false">
      <c r="F144" s="24" t="n">
        <f aca="false">F143+1</f>
        <v>137</v>
      </c>
      <c r="G144" s="25" t="str">
        <f aca="false">IF(T144="","",T144)</f>
        <v/>
      </c>
      <c r="H144" s="25" t="str">
        <f aca="false">IF(U144="","",U144)</f>
        <v/>
      </c>
      <c r="I144" s="25" t="str">
        <f aca="false">IF(V144="","",V144)</f>
        <v/>
      </c>
      <c r="J144" s="26" t="e">
        <f aca="false">$C$14/SQRT(G144^2*$C$9^2*$C$10^2*SIN(RADIANS($C$11))^2+H144^2*$C$8^2*$C$10^2*SIN(RADIANS($C$12))^2+I144^2*$C$8^2*$C$9^2*SIN(RADIANS($C$13))^2+2*G144*H144*$C$8*$C$9*$C$10^2*(COS(RADIANS($C$11))*COS(RADIANS($C$12))-COS(RADIANS($C$13)))+2*H144*I144*$C$8^2*$C$9*$C$10*(COS(RADIANS($C$12))*COS(RADIANS($C$13))-COS(RADIANS($C$11)))+2*G144*I144*$C$8*$C$9^2*$C$10*(COS(RADIANS($C$11))*COS(RADIANS($C$13))-COS(RADIANS($C$12))))</f>
        <v>#VALUE!</v>
      </c>
      <c r="K144" s="25" t="str">
        <f aca="false">IF(R144="","",R144)</f>
        <v/>
      </c>
      <c r="L144" s="11" t="e">
        <f aca="false">2*DEGREES(ASIN($K$2/(2*J144)))</f>
        <v>#VALUE!</v>
      </c>
      <c r="M144" s="11" t="e">
        <f aca="false">2*DEGREES(ASIN($K$2/(2*K144)))</f>
        <v>#VALUE!</v>
      </c>
      <c r="N144" s="25" t="str">
        <f aca="false">IF(S144="","",S144)</f>
        <v/>
      </c>
      <c r="O144" s="11" t="e">
        <f aca="false">L144-M144</f>
        <v>#VALUE!</v>
      </c>
      <c r="Q144" s="25"/>
      <c r="Y144" s="28"/>
      <c r="Z144" s="28"/>
      <c r="AA144" s="25"/>
    </row>
    <row r="145" customFormat="false" ht="14.25" hidden="false" customHeight="false" outlineLevel="0" collapsed="false">
      <c r="F145" s="24" t="n">
        <f aca="false">F144+1</f>
        <v>138</v>
      </c>
      <c r="G145" s="25" t="str">
        <f aca="false">IF(T145="","",T145)</f>
        <v/>
      </c>
      <c r="H145" s="25" t="str">
        <f aca="false">IF(U145="","",U145)</f>
        <v/>
      </c>
      <c r="I145" s="25" t="str">
        <f aca="false">IF(V145="","",V145)</f>
        <v/>
      </c>
      <c r="J145" s="26" t="e">
        <f aca="false">$C$14/SQRT(G145^2*$C$9^2*$C$10^2*SIN(RADIANS($C$11))^2+H145^2*$C$8^2*$C$10^2*SIN(RADIANS($C$12))^2+I145^2*$C$8^2*$C$9^2*SIN(RADIANS($C$13))^2+2*G145*H145*$C$8*$C$9*$C$10^2*(COS(RADIANS($C$11))*COS(RADIANS($C$12))-COS(RADIANS($C$13)))+2*H145*I145*$C$8^2*$C$9*$C$10*(COS(RADIANS($C$12))*COS(RADIANS($C$13))-COS(RADIANS($C$11)))+2*G145*I145*$C$8*$C$9^2*$C$10*(COS(RADIANS($C$11))*COS(RADIANS($C$13))-COS(RADIANS($C$12))))</f>
        <v>#VALUE!</v>
      </c>
      <c r="K145" s="25" t="str">
        <f aca="false">IF(R145="","",R145)</f>
        <v/>
      </c>
      <c r="L145" s="11" t="e">
        <f aca="false">2*DEGREES(ASIN($K$2/(2*J145)))</f>
        <v>#VALUE!</v>
      </c>
      <c r="M145" s="11" t="e">
        <f aca="false">2*DEGREES(ASIN($K$2/(2*K145)))</f>
        <v>#VALUE!</v>
      </c>
      <c r="N145" s="25" t="str">
        <f aca="false">IF(S145="","",S145)</f>
        <v/>
      </c>
      <c r="O145" s="11" t="e">
        <f aca="false">L145-M145</f>
        <v>#VALUE!</v>
      </c>
      <c r="Q145" s="25"/>
      <c r="Y145" s="28"/>
      <c r="Z145" s="28"/>
      <c r="AA145" s="25"/>
    </row>
    <row r="146" customFormat="false" ht="14.25" hidden="false" customHeight="false" outlineLevel="0" collapsed="false">
      <c r="F146" s="24" t="n">
        <f aca="false">F145+1</f>
        <v>139</v>
      </c>
      <c r="G146" s="25" t="str">
        <f aca="false">IF(T146="","",T146)</f>
        <v/>
      </c>
      <c r="H146" s="25" t="str">
        <f aca="false">IF(U146="","",U146)</f>
        <v/>
      </c>
      <c r="I146" s="25" t="str">
        <f aca="false">IF(V146="","",V146)</f>
        <v/>
      </c>
      <c r="J146" s="26" t="e">
        <f aca="false">$C$14/SQRT(G146^2*$C$9^2*$C$10^2*SIN(RADIANS($C$11))^2+H146^2*$C$8^2*$C$10^2*SIN(RADIANS($C$12))^2+I146^2*$C$8^2*$C$9^2*SIN(RADIANS($C$13))^2+2*G146*H146*$C$8*$C$9*$C$10^2*(COS(RADIANS($C$11))*COS(RADIANS($C$12))-COS(RADIANS($C$13)))+2*H146*I146*$C$8^2*$C$9*$C$10*(COS(RADIANS($C$12))*COS(RADIANS($C$13))-COS(RADIANS($C$11)))+2*G146*I146*$C$8*$C$9^2*$C$10*(COS(RADIANS($C$11))*COS(RADIANS($C$13))-COS(RADIANS($C$12))))</f>
        <v>#VALUE!</v>
      </c>
      <c r="K146" s="25" t="str">
        <f aca="false">IF(R146="","",R146)</f>
        <v/>
      </c>
      <c r="L146" s="11" t="e">
        <f aca="false">2*DEGREES(ASIN($K$2/(2*J146)))</f>
        <v>#VALUE!</v>
      </c>
      <c r="M146" s="11" t="e">
        <f aca="false">2*DEGREES(ASIN($K$2/(2*K146)))</f>
        <v>#VALUE!</v>
      </c>
      <c r="N146" s="25" t="str">
        <f aca="false">IF(S146="","",S146)</f>
        <v/>
      </c>
      <c r="O146" s="11" t="e">
        <f aca="false">L146-M146</f>
        <v>#VALUE!</v>
      </c>
      <c r="Q146" s="25"/>
      <c r="Y146" s="28"/>
      <c r="Z146" s="28"/>
      <c r="AA146" s="25"/>
    </row>
    <row r="147" customFormat="false" ht="14.25" hidden="false" customHeight="false" outlineLevel="0" collapsed="false">
      <c r="F147" s="24" t="n">
        <f aca="false">F146+1</f>
        <v>140</v>
      </c>
      <c r="G147" s="25" t="str">
        <f aca="false">IF(T147="","",T147)</f>
        <v/>
      </c>
      <c r="H147" s="25" t="str">
        <f aca="false">IF(U147="","",U147)</f>
        <v/>
      </c>
      <c r="I147" s="25" t="str">
        <f aca="false">IF(V147="","",V147)</f>
        <v/>
      </c>
      <c r="J147" s="26" t="e">
        <f aca="false">$C$14/SQRT(G147^2*$C$9^2*$C$10^2*SIN(RADIANS($C$11))^2+H147^2*$C$8^2*$C$10^2*SIN(RADIANS($C$12))^2+I147^2*$C$8^2*$C$9^2*SIN(RADIANS($C$13))^2+2*G147*H147*$C$8*$C$9*$C$10^2*(COS(RADIANS($C$11))*COS(RADIANS($C$12))-COS(RADIANS($C$13)))+2*H147*I147*$C$8^2*$C$9*$C$10*(COS(RADIANS($C$12))*COS(RADIANS($C$13))-COS(RADIANS($C$11)))+2*G147*I147*$C$8*$C$9^2*$C$10*(COS(RADIANS($C$11))*COS(RADIANS($C$13))-COS(RADIANS($C$12))))</f>
        <v>#VALUE!</v>
      </c>
      <c r="K147" s="25" t="str">
        <f aca="false">IF(R147="","",R147)</f>
        <v/>
      </c>
      <c r="L147" s="11" t="e">
        <f aca="false">2*DEGREES(ASIN($K$2/(2*J147)))</f>
        <v>#VALUE!</v>
      </c>
      <c r="M147" s="11" t="e">
        <f aca="false">2*DEGREES(ASIN($K$2/(2*K147)))</f>
        <v>#VALUE!</v>
      </c>
      <c r="N147" s="25" t="str">
        <f aca="false">IF(S147="","",S147)</f>
        <v/>
      </c>
      <c r="O147" s="11" t="e">
        <f aca="false">L147-M147</f>
        <v>#VALUE!</v>
      </c>
      <c r="Q147" s="25"/>
      <c r="Y147" s="28"/>
      <c r="Z147" s="28"/>
      <c r="AA147" s="25"/>
    </row>
    <row r="148" customFormat="false" ht="14.25" hidden="false" customHeight="false" outlineLevel="0" collapsed="false">
      <c r="F148" s="24" t="n">
        <f aca="false">F147+1</f>
        <v>141</v>
      </c>
      <c r="G148" s="25" t="str">
        <f aca="false">IF(T148="","",T148)</f>
        <v/>
      </c>
      <c r="H148" s="25" t="str">
        <f aca="false">IF(U148="","",U148)</f>
        <v/>
      </c>
      <c r="I148" s="25" t="str">
        <f aca="false">IF(V148="","",V148)</f>
        <v/>
      </c>
      <c r="J148" s="26" t="e">
        <f aca="false">$C$14/SQRT(G148^2*$C$9^2*$C$10^2*SIN(RADIANS($C$11))^2+H148^2*$C$8^2*$C$10^2*SIN(RADIANS($C$12))^2+I148^2*$C$8^2*$C$9^2*SIN(RADIANS($C$13))^2+2*G148*H148*$C$8*$C$9*$C$10^2*(COS(RADIANS($C$11))*COS(RADIANS($C$12))-COS(RADIANS($C$13)))+2*H148*I148*$C$8^2*$C$9*$C$10*(COS(RADIANS($C$12))*COS(RADIANS($C$13))-COS(RADIANS($C$11)))+2*G148*I148*$C$8*$C$9^2*$C$10*(COS(RADIANS($C$11))*COS(RADIANS($C$13))-COS(RADIANS($C$12))))</f>
        <v>#VALUE!</v>
      </c>
      <c r="K148" s="25" t="str">
        <f aca="false">IF(R148="","",R148)</f>
        <v/>
      </c>
      <c r="L148" s="11" t="e">
        <f aca="false">2*DEGREES(ASIN($K$2/(2*J148)))</f>
        <v>#VALUE!</v>
      </c>
      <c r="M148" s="11" t="e">
        <f aca="false">2*DEGREES(ASIN($K$2/(2*K148)))</f>
        <v>#VALUE!</v>
      </c>
      <c r="N148" s="25" t="str">
        <f aca="false">IF(S148="","",S148)</f>
        <v/>
      </c>
      <c r="O148" s="11" t="e">
        <f aca="false">L148-M148</f>
        <v>#VALUE!</v>
      </c>
      <c r="Q148" s="25"/>
      <c r="Y148" s="28"/>
      <c r="Z148" s="28"/>
      <c r="AA148" s="25"/>
    </row>
    <row r="149" customFormat="false" ht="14.25" hidden="false" customHeight="false" outlineLevel="0" collapsed="false">
      <c r="F149" s="24" t="n">
        <f aca="false">F148+1</f>
        <v>142</v>
      </c>
      <c r="G149" s="25" t="str">
        <f aca="false">IF(T149="","",T149)</f>
        <v/>
      </c>
      <c r="H149" s="25" t="str">
        <f aca="false">IF(U149="","",U149)</f>
        <v/>
      </c>
      <c r="I149" s="25" t="str">
        <f aca="false">IF(V149="","",V149)</f>
        <v/>
      </c>
      <c r="J149" s="26" t="e">
        <f aca="false">$C$14/SQRT(G149^2*$C$9^2*$C$10^2*SIN(RADIANS($C$11))^2+H149^2*$C$8^2*$C$10^2*SIN(RADIANS($C$12))^2+I149^2*$C$8^2*$C$9^2*SIN(RADIANS($C$13))^2+2*G149*H149*$C$8*$C$9*$C$10^2*(COS(RADIANS($C$11))*COS(RADIANS($C$12))-COS(RADIANS($C$13)))+2*H149*I149*$C$8^2*$C$9*$C$10*(COS(RADIANS($C$12))*COS(RADIANS($C$13))-COS(RADIANS($C$11)))+2*G149*I149*$C$8*$C$9^2*$C$10*(COS(RADIANS($C$11))*COS(RADIANS($C$13))-COS(RADIANS($C$12))))</f>
        <v>#VALUE!</v>
      </c>
      <c r="K149" s="25" t="str">
        <f aca="false">IF(R149="","",R149)</f>
        <v/>
      </c>
      <c r="L149" s="11" t="e">
        <f aca="false">2*DEGREES(ASIN($K$2/(2*J149)))</f>
        <v>#VALUE!</v>
      </c>
      <c r="M149" s="11" t="e">
        <f aca="false">2*DEGREES(ASIN($K$2/(2*K149)))</f>
        <v>#VALUE!</v>
      </c>
      <c r="N149" s="25" t="str">
        <f aca="false">IF(S149="","",S149)</f>
        <v/>
      </c>
      <c r="O149" s="11" t="e">
        <f aca="false">L149-M149</f>
        <v>#VALUE!</v>
      </c>
      <c r="Q149" s="25"/>
      <c r="Y149" s="28"/>
      <c r="Z149" s="28"/>
      <c r="AA149" s="25"/>
    </row>
    <row r="150" customFormat="false" ht="14.25" hidden="false" customHeight="false" outlineLevel="0" collapsed="false">
      <c r="F150" s="24" t="n">
        <f aca="false">F149+1</f>
        <v>143</v>
      </c>
      <c r="G150" s="25" t="str">
        <f aca="false">IF(T150="","",T150)</f>
        <v/>
      </c>
      <c r="H150" s="25" t="str">
        <f aca="false">IF(U150="","",U150)</f>
        <v/>
      </c>
      <c r="I150" s="25" t="str">
        <f aca="false">IF(V150="","",V150)</f>
        <v/>
      </c>
      <c r="J150" s="26" t="e">
        <f aca="false">$C$14/SQRT(G150^2*$C$9^2*$C$10^2*SIN(RADIANS($C$11))^2+H150^2*$C$8^2*$C$10^2*SIN(RADIANS($C$12))^2+I150^2*$C$8^2*$C$9^2*SIN(RADIANS($C$13))^2+2*G150*H150*$C$8*$C$9*$C$10^2*(COS(RADIANS($C$11))*COS(RADIANS($C$12))-COS(RADIANS($C$13)))+2*H150*I150*$C$8^2*$C$9*$C$10*(COS(RADIANS($C$12))*COS(RADIANS($C$13))-COS(RADIANS($C$11)))+2*G150*I150*$C$8*$C$9^2*$C$10*(COS(RADIANS($C$11))*COS(RADIANS($C$13))-COS(RADIANS($C$12))))</f>
        <v>#VALUE!</v>
      </c>
      <c r="K150" s="25" t="str">
        <f aca="false">IF(R150="","",R150)</f>
        <v/>
      </c>
      <c r="L150" s="11" t="e">
        <f aca="false">2*DEGREES(ASIN($K$2/(2*J150)))</f>
        <v>#VALUE!</v>
      </c>
      <c r="M150" s="11" t="e">
        <f aca="false">2*DEGREES(ASIN($K$2/(2*K150)))</f>
        <v>#VALUE!</v>
      </c>
      <c r="N150" s="25" t="str">
        <f aca="false">IF(S150="","",S150)</f>
        <v/>
      </c>
      <c r="O150" s="11" t="e">
        <f aca="false">L150-M150</f>
        <v>#VALUE!</v>
      </c>
      <c r="Q150" s="25"/>
      <c r="Y150" s="28"/>
      <c r="Z150" s="28"/>
      <c r="AA150" s="25"/>
    </row>
    <row r="151" customFormat="false" ht="14.25" hidden="false" customHeight="false" outlineLevel="0" collapsed="false">
      <c r="F151" s="24" t="n">
        <f aca="false">F150+1</f>
        <v>144</v>
      </c>
      <c r="G151" s="25" t="str">
        <f aca="false">IF(T151="","",T151)</f>
        <v/>
      </c>
      <c r="H151" s="25" t="str">
        <f aca="false">IF(U151="","",U151)</f>
        <v/>
      </c>
      <c r="I151" s="25" t="str">
        <f aca="false">IF(V151="","",V151)</f>
        <v/>
      </c>
      <c r="J151" s="26" t="e">
        <f aca="false">$C$14/SQRT(G151^2*$C$9^2*$C$10^2*SIN(RADIANS($C$11))^2+H151^2*$C$8^2*$C$10^2*SIN(RADIANS($C$12))^2+I151^2*$C$8^2*$C$9^2*SIN(RADIANS($C$13))^2+2*G151*H151*$C$8*$C$9*$C$10^2*(COS(RADIANS($C$11))*COS(RADIANS($C$12))-COS(RADIANS($C$13)))+2*H151*I151*$C$8^2*$C$9*$C$10*(COS(RADIANS($C$12))*COS(RADIANS($C$13))-COS(RADIANS($C$11)))+2*G151*I151*$C$8*$C$9^2*$C$10*(COS(RADIANS($C$11))*COS(RADIANS($C$13))-COS(RADIANS($C$12))))</f>
        <v>#VALUE!</v>
      </c>
      <c r="K151" s="25" t="str">
        <f aca="false">IF(R151="","",R151)</f>
        <v/>
      </c>
      <c r="L151" s="11" t="e">
        <f aca="false">2*DEGREES(ASIN($K$2/(2*J151)))</f>
        <v>#VALUE!</v>
      </c>
      <c r="M151" s="11" t="e">
        <f aca="false">2*DEGREES(ASIN($K$2/(2*K151)))</f>
        <v>#VALUE!</v>
      </c>
      <c r="N151" s="25" t="str">
        <f aca="false">IF(S151="","",S151)</f>
        <v/>
      </c>
      <c r="O151" s="11" t="e">
        <f aca="false">L151-M151</f>
        <v>#VALUE!</v>
      </c>
      <c r="Q151" s="25"/>
      <c r="Y151" s="28"/>
      <c r="Z151" s="28"/>
      <c r="AA151" s="25"/>
    </row>
    <row r="152" customFormat="false" ht="14.25" hidden="false" customHeight="false" outlineLevel="0" collapsed="false">
      <c r="F152" s="24" t="n">
        <f aca="false">F151+1</f>
        <v>145</v>
      </c>
      <c r="G152" s="25" t="str">
        <f aca="false">IF(T152="","",T152)</f>
        <v/>
      </c>
      <c r="H152" s="25" t="str">
        <f aca="false">IF(U152="","",U152)</f>
        <v/>
      </c>
      <c r="I152" s="25" t="str">
        <f aca="false">IF(V152="","",V152)</f>
        <v/>
      </c>
      <c r="J152" s="26" t="e">
        <f aca="false">$C$14/SQRT(G152^2*$C$9^2*$C$10^2*SIN(RADIANS($C$11))^2+H152^2*$C$8^2*$C$10^2*SIN(RADIANS($C$12))^2+I152^2*$C$8^2*$C$9^2*SIN(RADIANS($C$13))^2+2*G152*H152*$C$8*$C$9*$C$10^2*(COS(RADIANS($C$11))*COS(RADIANS($C$12))-COS(RADIANS($C$13)))+2*H152*I152*$C$8^2*$C$9*$C$10*(COS(RADIANS($C$12))*COS(RADIANS($C$13))-COS(RADIANS($C$11)))+2*G152*I152*$C$8*$C$9^2*$C$10*(COS(RADIANS($C$11))*COS(RADIANS($C$13))-COS(RADIANS($C$12))))</f>
        <v>#VALUE!</v>
      </c>
      <c r="K152" s="25" t="str">
        <f aca="false">IF(R152="","",R152)</f>
        <v/>
      </c>
      <c r="L152" s="11" t="e">
        <f aca="false">2*DEGREES(ASIN($K$2/(2*J152)))</f>
        <v>#VALUE!</v>
      </c>
      <c r="M152" s="11" t="e">
        <f aca="false">2*DEGREES(ASIN($K$2/(2*K152)))</f>
        <v>#VALUE!</v>
      </c>
      <c r="N152" s="25" t="str">
        <f aca="false">IF(S152="","",S152)</f>
        <v/>
      </c>
      <c r="O152" s="11" t="e">
        <f aca="false">L152-M152</f>
        <v>#VALUE!</v>
      </c>
      <c r="Q152" s="25"/>
      <c r="Y152" s="28"/>
      <c r="Z152" s="28"/>
      <c r="AA152" s="25"/>
    </row>
    <row r="153" customFormat="false" ht="14.25" hidden="false" customHeight="false" outlineLevel="0" collapsed="false">
      <c r="F153" s="24" t="n">
        <f aca="false">F152+1</f>
        <v>146</v>
      </c>
      <c r="G153" s="25" t="str">
        <f aca="false">IF(T153="","",T153)</f>
        <v/>
      </c>
      <c r="H153" s="25" t="str">
        <f aca="false">IF(U153="","",U153)</f>
        <v/>
      </c>
      <c r="I153" s="25" t="str">
        <f aca="false">IF(V153="","",V153)</f>
        <v/>
      </c>
      <c r="J153" s="26" t="e">
        <f aca="false">$C$14/SQRT(G153^2*$C$9^2*$C$10^2*SIN(RADIANS($C$11))^2+H153^2*$C$8^2*$C$10^2*SIN(RADIANS($C$12))^2+I153^2*$C$8^2*$C$9^2*SIN(RADIANS($C$13))^2+2*G153*H153*$C$8*$C$9*$C$10^2*(COS(RADIANS($C$11))*COS(RADIANS($C$12))-COS(RADIANS($C$13)))+2*H153*I153*$C$8^2*$C$9*$C$10*(COS(RADIANS($C$12))*COS(RADIANS($C$13))-COS(RADIANS($C$11)))+2*G153*I153*$C$8*$C$9^2*$C$10*(COS(RADIANS($C$11))*COS(RADIANS($C$13))-COS(RADIANS($C$12))))</f>
        <v>#VALUE!</v>
      </c>
      <c r="K153" s="25" t="str">
        <f aca="false">IF(R153="","",R153)</f>
        <v/>
      </c>
      <c r="L153" s="11" t="e">
        <f aca="false">2*DEGREES(ASIN($K$2/(2*J153)))</f>
        <v>#VALUE!</v>
      </c>
      <c r="M153" s="11" t="e">
        <f aca="false">2*DEGREES(ASIN($K$2/(2*K153)))</f>
        <v>#VALUE!</v>
      </c>
      <c r="N153" s="25" t="str">
        <f aca="false">IF(S153="","",S153)</f>
        <v/>
      </c>
      <c r="O153" s="11" t="e">
        <f aca="false">L153-M153</f>
        <v>#VALUE!</v>
      </c>
      <c r="Q153" s="25"/>
      <c r="Y153" s="28"/>
      <c r="Z153" s="28"/>
      <c r="AA153" s="25"/>
    </row>
    <row r="154" customFormat="false" ht="14.25" hidden="false" customHeight="false" outlineLevel="0" collapsed="false">
      <c r="F154" s="24" t="n">
        <f aca="false">F153+1</f>
        <v>147</v>
      </c>
      <c r="G154" s="25" t="str">
        <f aca="false">IF(T154="","",T154)</f>
        <v/>
      </c>
      <c r="H154" s="25" t="str">
        <f aca="false">IF(U154="","",U154)</f>
        <v/>
      </c>
      <c r="I154" s="25" t="str">
        <f aca="false">IF(V154="","",V154)</f>
        <v/>
      </c>
      <c r="J154" s="26" t="e">
        <f aca="false">$C$14/SQRT(G154^2*$C$9^2*$C$10^2*SIN(RADIANS($C$11))^2+H154^2*$C$8^2*$C$10^2*SIN(RADIANS($C$12))^2+I154^2*$C$8^2*$C$9^2*SIN(RADIANS($C$13))^2+2*G154*H154*$C$8*$C$9*$C$10^2*(COS(RADIANS($C$11))*COS(RADIANS($C$12))-COS(RADIANS($C$13)))+2*H154*I154*$C$8^2*$C$9*$C$10*(COS(RADIANS($C$12))*COS(RADIANS($C$13))-COS(RADIANS($C$11)))+2*G154*I154*$C$8*$C$9^2*$C$10*(COS(RADIANS($C$11))*COS(RADIANS($C$13))-COS(RADIANS($C$12))))</f>
        <v>#VALUE!</v>
      </c>
      <c r="K154" s="25" t="str">
        <f aca="false">IF(R154="","",R154)</f>
        <v/>
      </c>
      <c r="L154" s="11" t="e">
        <f aca="false">2*DEGREES(ASIN($K$2/(2*J154)))</f>
        <v>#VALUE!</v>
      </c>
      <c r="M154" s="11" t="e">
        <f aca="false">2*DEGREES(ASIN($K$2/(2*K154)))</f>
        <v>#VALUE!</v>
      </c>
      <c r="N154" s="25" t="str">
        <f aca="false">IF(S154="","",S154)</f>
        <v/>
      </c>
      <c r="O154" s="11" t="e">
        <f aca="false">L154-M154</f>
        <v>#VALUE!</v>
      </c>
      <c r="Q154" s="25"/>
      <c r="Y154" s="28"/>
      <c r="Z154" s="28"/>
      <c r="AA154" s="25"/>
    </row>
    <row r="155" customFormat="false" ht="14.25" hidden="false" customHeight="false" outlineLevel="0" collapsed="false">
      <c r="F155" s="24" t="n">
        <f aca="false">F154+1</f>
        <v>148</v>
      </c>
      <c r="G155" s="25" t="str">
        <f aca="false">IF(T155="","",T155)</f>
        <v/>
      </c>
      <c r="H155" s="25" t="str">
        <f aca="false">IF(U155="","",U155)</f>
        <v/>
      </c>
      <c r="I155" s="25" t="str">
        <f aca="false">IF(V155="","",V155)</f>
        <v/>
      </c>
      <c r="J155" s="26" t="e">
        <f aca="false">$C$14/SQRT(G155^2*$C$9^2*$C$10^2*SIN(RADIANS($C$11))^2+H155^2*$C$8^2*$C$10^2*SIN(RADIANS($C$12))^2+I155^2*$C$8^2*$C$9^2*SIN(RADIANS($C$13))^2+2*G155*H155*$C$8*$C$9*$C$10^2*(COS(RADIANS($C$11))*COS(RADIANS($C$12))-COS(RADIANS($C$13)))+2*H155*I155*$C$8^2*$C$9*$C$10*(COS(RADIANS($C$12))*COS(RADIANS($C$13))-COS(RADIANS($C$11)))+2*G155*I155*$C$8*$C$9^2*$C$10*(COS(RADIANS($C$11))*COS(RADIANS($C$13))-COS(RADIANS($C$12))))</f>
        <v>#VALUE!</v>
      </c>
      <c r="K155" s="25" t="str">
        <f aca="false">IF(R155="","",R155)</f>
        <v/>
      </c>
      <c r="L155" s="11" t="e">
        <f aca="false">2*DEGREES(ASIN($K$2/(2*J155)))</f>
        <v>#VALUE!</v>
      </c>
      <c r="M155" s="11" t="e">
        <f aca="false">2*DEGREES(ASIN($K$2/(2*K155)))</f>
        <v>#VALUE!</v>
      </c>
      <c r="N155" s="25" t="str">
        <f aca="false">IF(S155="","",S155)</f>
        <v/>
      </c>
      <c r="O155" s="11" t="e">
        <f aca="false">L155-M155</f>
        <v>#VALUE!</v>
      </c>
      <c r="Q155" s="25"/>
      <c r="Y155" s="28"/>
      <c r="Z155" s="28"/>
      <c r="AA155" s="25"/>
    </row>
    <row r="156" customFormat="false" ht="14.25" hidden="false" customHeight="false" outlineLevel="0" collapsed="false">
      <c r="F156" s="24" t="n">
        <f aca="false">F155+1</f>
        <v>149</v>
      </c>
      <c r="G156" s="25" t="str">
        <f aca="false">IF(T156="","",T156)</f>
        <v/>
      </c>
      <c r="H156" s="25" t="str">
        <f aca="false">IF(U156="","",U156)</f>
        <v/>
      </c>
      <c r="I156" s="25" t="str">
        <f aca="false">IF(V156="","",V156)</f>
        <v/>
      </c>
      <c r="J156" s="26" t="e">
        <f aca="false">$C$14/SQRT(G156^2*$C$9^2*$C$10^2*SIN(RADIANS($C$11))^2+H156^2*$C$8^2*$C$10^2*SIN(RADIANS($C$12))^2+I156^2*$C$8^2*$C$9^2*SIN(RADIANS($C$13))^2+2*G156*H156*$C$8*$C$9*$C$10^2*(COS(RADIANS($C$11))*COS(RADIANS($C$12))-COS(RADIANS($C$13)))+2*H156*I156*$C$8^2*$C$9*$C$10*(COS(RADIANS($C$12))*COS(RADIANS($C$13))-COS(RADIANS($C$11)))+2*G156*I156*$C$8*$C$9^2*$C$10*(COS(RADIANS($C$11))*COS(RADIANS($C$13))-COS(RADIANS($C$12))))</f>
        <v>#VALUE!</v>
      </c>
      <c r="K156" s="25" t="str">
        <f aca="false">IF(R156="","",R156)</f>
        <v/>
      </c>
      <c r="L156" s="11" t="e">
        <f aca="false">2*DEGREES(ASIN($K$2/(2*J156)))</f>
        <v>#VALUE!</v>
      </c>
      <c r="M156" s="11" t="e">
        <f aca="false">2*DEGREES(ASIN($K$2/(2*K156)))</f>
        <v>#VALUE!</v>
      </c>
      <c r="N156" s="25" t="str">
        <f aca="false">IF(S156="","",S156)</f>
        <v/>
      </c>
      <c r="O156" s="11" t="e">
        <f aca="false">L156-M156</f>
        <v>#VALUE!</v>
      </c>
      <c r="Q156" s="25"/>
      <c r="Y156" s="28"/>
      <c r="Z156" s="28"/>
      <c r="AA156" s="25"/>
    </row>
    <row r="157" customFormat="false" ht="14.25" hidden="false" customHeight="false" outlineLevel="0" collapsed="false">
      <c r="F157" s="24" t="n">
        <f aca="false">F156+1</f>
        <v>150</v>
      </c>
      <c r="G157" s="25" t="str">
        <f aca="false">IF(T157="","",T157)</f>
        <v/>
      </c>
      <c r="H157" s="25" t="str">
        <f aca="false">IF(U157="","",U157)</f>
        <v/>
      </c>
      <c r="I157" s="25" t="str">
        <f aca="false">IF(V157="","",V157)</f>
        <v/>
      </c>
      <c r="J157" s="26" t="e">
        <f aca="false">$C$14/SQRT(G157^2*$C$9^2*$C$10^2*SIN(RADIANS($C$11))^2+H157^2*$C$8^2*$C$10^2*SIN(RADIANS($C$12))^2+I157^2*$C$8^2*$C$9^2*SIN(RADIANS($C$13))^2+2*G157*H157*$C$8*$C$9*$C$10^2*(COS(RADIANS($C$11))*COS(RADIANS($C$12))-COS(RADIANS($C$13)))+2*H157*I157*$C$8^2*$C$9*$C$10*(COS(RADIANS($C$12))*COS(RADIANS($C$13))-COS(RADIANS($C$11)))+2*G157*I157*$C$8*$C$9^2*$C$10*(COS(RADIANS($C$11))*COS(RADIANS($C$13))-COS(RADIANS($C$12))))</f>
        <v>#VALUE!</v>
      </c>
      <c r="K157" s="25" t="str">
        <f aca="false">IF(R157="","",R157)</f>
        <v/>
      </c>
      <c r="L157" s="11" t="e">
        <f aca="false">2*DEGREES(ASIN($K$2/(2*J157)))</f>
        <v>#VALUE!</v>
      </c>
      <c r="M157" s="11" t="e">
        <f aca="false">2*DEGREES(ASIN($K$2/(2*K157)))</f>
        <v>#VALUE!</v>
      </c>
      <c r="N157" s="25" t="str">
        <f aca="false">IF(S157="","",S157)</f>
        <v/>
      </c>
      <c r="O157" s="11" t="e">
        <f aca="false">L157-M157</f>
        <v>#VALUE!</v>
      </c>
      <c r="Q157" s="25"/>
      <c r="Y157" s="28"/>
      <c r="Z157" s="28"/>
      <c r="AA157" s="25"/>
    </row>
    <row r="158" customFormat="false" ht="14.25" hidden="false" customHeight="false" outlineLevel="0" collapsed="false">
      <c r="F158" s="24" t="n">
        <f aca="false">F157+1</f>
        <v>151</v>
      </c>
      <c r="G158" s="25" t="str">
        <f aca="false">IF(T158="","",T158)</f>
        <v/>
      </c>
      <c r="H158" s="25" t="str">
        <f aca="false">IF(U158="","",U158)</f>
        <v/>
      </c>
      <c r="I158" s="25" t="str">
        <f aca="false">IF(V158="","",V158)</f>
        <v/>
      </c>
      <c r="J158" s="26" t="e">
        <f aca="false">$C$14/SQRT(G158^2*$C$9^2*$C$10^2*SIN(RADIANS($C$11))^2+H158^2*$C$8^2*$C$10^2*SIN(RADIANS($C$12))^2+I158^2*$C$8^2*$C$9^2*SIN(RADIANS($C$13))^2+2*G158*H158*$C$8*$C$9*$C$10^2*(COS(RADIANS($C$11))*COS(RADIANS($C$12))-COS(RADIANS($C$13)))+2*H158*I158*$C$8^2*$C$9*$C$10*(COS(RADIANS($C$12))*COS(RADIANS($C$13))-COS(RADIANS($C$11)))+2*G158*I158*$C$8*$C$9^2*$C$10*(COS(RADIANS($C$11))*COS(RADIANS($C$13))-COS(RADIANS($C$12))))</f>
        <v>#VALUE!</v>
      </c>
      <c r="K158" s="25" t="str">
        <f aca="false">IF(R158="","",R158)</f>
        <v/>
      </c>
      <c r="L158" s="11" t="e">
        <f aca="false">2*DEGREES(ASIN($K$2/(2*J158)))</f>
        <v>#VALUE!</v>
      </c>
      <c r="M158" s="11" t="e">
        <f aca="false">2*DEGREES(ASIN($K$2/(2*K158)))</f>
        <v>#VALUE!</v>
      </c>
      <c r="N158" s="25" t="str">
        <f aca="false">IF(S158="","",S158)</f>
        <v/>
      </c>
      <c r="O158" s="11" t="e">
        <f aca="false">L158-M158</f>
        <v>#VALUE!</v>
      </c>
      <c r="Q158" s="25"/>
      <c r="Y158" s="28"/>
      <c r="Z158" s="28"/>
      <c r="AA158" s="25"/>
    </row>
    <row r="159" customFormat="false" ht="14.25" hidden="false" customHeight="false" outlineLevel="0" collapsed="false">
      <c r="F159" s="24" t="n">
        <f aca="false">F158+1</f>
        <v>152</v>
      </c>
      <c r="G159" s="25" t="str">
        <f aca="false">IF(T159="","",T159)</f>
        <v/>
      </c>
      <c r="H159" s="25" t="str">
        <f aca="false">IF(U159="","",U159)</f>
        <v/>
      </c>
      <c r="I159" s="25" t="str">
        <f aca="false">IF(V159="","",V159)</f>
        <v/>
      </c>
      <c r="J159" s="26" t="e">
        <f aca="false">$C$14/SQRT(G159^2*$C$9^2*$C$10^2*SIN(RADIANS($C$11))^2+H159^2*$C$8^2*$C$10^2*SIN(RADIANS($C$12))^2+I159^2*$C$8^2*$C$9^2*SIN(RADIANS($C$13))^2+2*G159*H159*$C$8*$C$9*$C$10^2*(COS(RADIANS($C$11))*COS(RADIANS($C$12))-COS(RADIANS($C$13)))+2*H159*I159*$C$8^2*$C$9*$C$10*(COS(RADIANS($C$12))*COS(RADIANS($C$13))-COS(RADIANS($C$11)))+2*G159*I159*$C$8*$C$9^2*$C$10*(COS(RADIANS($C$11))*COS(RADIANS($C$13))-COS(RADIANS($C$12))))</f>
        <v>#VALUE!</v>
      </c>
      <c r="K159" s="25" t="str">
        <f aca="false">IF(R159="","",R159)</f>
        <v/>
      </c>
      <c r="L159" s="11" t="e">
        <f aca="false">2*DEGREES(ASIN($K$2/(2*J159)))</f>
        <v>#VALUE!</v>
      </c>
      <c r="M159" s="11" t="e">
        <f aca="false">2*DEGREES(ASIN($K$2/(2*K159)))</f>
        <v>#VALUE!</v>
      </c>
      <c r="N159" s="25" t="str">
        <f aca="false">IF(S159="","",S159)</f>
        <v/>
      </c>
      <c r="O159" s="11" t="e">
        <f aca="false">L159-M159</f>
        <v>#VALUE!</v>
      </c>
      <c r="Q159" s="25"/>
      <c r="Y159" s="28"/>
      <c r="Z159" s="28"/>
      <c r="AA159" s="25"/>
    </row>
    <row r="160" customFormat="false" ht="14.25" hidden="false" customHeight="false" outlineLevel="0" collapsed="false">
      <c r="F160" s="24" t="n">
        <f aca="false">F159+1</f>
        <v>153</v>
      </c>
      <c r="G160" s="25" t="str">
        <f aca="false">IF(T160="","",T160)</f>
        <v/>
      </c>
      <c r="H160" s="25" t="str">
        <f aca="false">IF(U160="","",U160)</f>
        <v/>
      </c>
      <c r="I160" s="25" t="str">
        <f aca="false">IF(V160="","",V160)</f>
        <v/>
      </c>
      <c r="J160" s="26" t="e">
        <f aca="false">$C$14/SQRT(G160^2*$C$9^2*$C$10^2*SIN(RADIANS($C$11))^2+H160^2*$C$8^2*$C$10^2*SIN(RADIANS($C$12))^2+I160^2*$C$8^2*$C$9^2*SIN(RADIANS($C$13))^2+2*G160*H160*$C$8*$C$9*$C$10^2*(COS(RADIANS($C$11))*COS(RADIANS($C$12))-COS(RADIANS($C$13)))+2*H160*I160*$C$8^2*$C$9*$C$10*(COS(RADIANS($C$12))*COS(RADIANS($C$13))-COS(RADIANS($C$11)))+2*G160*I160*$C$8*$C$9^2*$C$10*(COS(RADIANS($C$11))*COS(RADIANS($C$13))-COS(RADIANS($C$12))))</f>
        <v>#VALUE!</v>
      </c>
      <c r="K160" s="25" t="str">
        <f aca="false">IF(R160="","",R160)</f>
        <v/>
      </c>
      <c r="L160" s="11" t="e">
        <f aca="false">2*DEGREES(ASIN($K$2/(2*J160)))</f>
        <v>#VALUE!</v>
      </c>
      <c r="M160" s="11" t="e">
        <f aca="false">2*DEGREES(ASIN($K$2/(2*K160)))</f>
        <v>#VALUE!</v>
      </c>
      <c r="N160" s="25" t="str">
        <f aca="false">IF(S160="","",S160)</f>
        <v/>
      </c>
      <c r="O160" s="11" t="e">
        <f aca="false">L160-M160</f>
        <v>#VALUE!</v>
      </c>
      <c r="Q160" s="25"/>
      <c r="Y160" s="28"/>
      <c r="Z160" s="28"/>
      <c r="AA160" s="25"/>
    </row>
    <row r="161" customFormat="false" ht="14.25" hidden="false" customHeight="false" outlineLevel="0" collapsed="false">
      <c r="F161" s="24" t="n">
        <f aca="false">F160+1</f>
        <v>154</v>
      </c>
      <c r="G161" s="25" t="str">
        <f aca="false">IF(T161="","",T161)</f>
        <v/>
      </c>
      <c r="H161" s="25" t="str">
        <f aca="false">IF(U161="","",U161)</f>
        <v/>
      </c>
      <c r="I161" s="25" t="str">
        <f aca="false">IF(V161="","",V161)</f>
        <v/>
      </c>
      <c r="J161" s="26" t="e">
        <f aca="false">$C$14/SQRT(G161^2*$C$9^2*$C$10^2*SIN(RADIANS($C$11))^2+H161^2*$C$8^2*$C$10^2*SIN(RADIANS($C$12))^2+I161^2*$C$8^2*$C$9^2*SIN(RADIANS($C$13))^2+2*G161*H161*$C$8*$C$9*$C$10^2*(COS(RADIANS($C$11))*COS(RADIANS($C$12))-COS(RADIANS($C$13)))+2*H161*I161*$C$8^2*$C$9*$C$10*(COS(RADIANS($C$12))*COS(RADIANS($C$13))-COS(RADIANS($C$11)))+2*G161*I161*$C$8*$C$9^2*$C$10*(COS(RADIANS($C$11))*COS(RADIANS($C$13))-COS(RADIANS($C$12))))</f>
        <v>#VALUE!</v>
      </c>
      <c r="K161" s="25" t="str">
        <f aca="false">IF(R161="","",R161)</f>
        <v/>
      </c>
      <c r="L161" s="11" t="e">
        <f aca="false">2*DEGREES(ASIN($K$2/(2*J161)))</f>
        <v>#VALUE!</v>
      </c>
      <c r="M161" s="11" t="e">
        <f aca="false">2*DEGREES(ASIN($K$2/(2*K161)))</f>
        <v>#VALUE!</v>
      </c>
      <c r="N161" s="25" t="str">
        <f aca="false">IF(S161="","",S161)</f>
        <v/>
      </c>
      <c r="O161" s="11" t="e">
        <f aca="false">L161-M161</f>
        <v>#VALUE!</v>
      </c>
      <c r="Q161" s="25"/>
      <c r="Y161" s="28"/>
      <c r="Z161" s="28"/>
      <c r="AA161" s="25"/>
    </row>
    <row r="162" customFormat="false" ht="14.25" hidden="false" customHeight="false" outlineLevel="0" collapsed="false">
      <c r="F162" s="24" t="n">
        <f aca="false">F161+1</f>
        <v>155</v>
      </c>
      <c r="G162" s="25" t="str">
        <f aca="false">IF(T162="","",T162)</f>
        <v/>
      </c>
      <c r="H162" s="25" t="str">
        <f aca="false">IF(U162="","",U162)</f>
        <v/>
      </c>
      <c r="I162" s="25" t="str">
        <f aca="false">IF(V162="","",V162)</f>
        <v/>
      </c>
      <c r="J162" s="26" t="e">
        <f aca="false">$C$14/SQRT(G162^2*$C$9^2*$C$10^2*SIN(RADIANS($C$11))^2+H162^2*$C$8^2*$C$10^2*SIN(RADIANS($C$12))^2+I162^2*$C$8^2*$C$9^2*SIN(RADIANS($C$13))^2+2*G162*H162*$C$8*$C$9*$C$10^2*(COS(RADIANS($C$11))*COS(RADIANS($C$12))-COS(RADIANS($C$13)))+2*H162*I162*$C$8^2*$C$9*$C$10*(COS(RADIANS($C$12))*COS(RADIANS($C$13))-COS(RADIANS($C$11)))+2*G162*I162*$C$8*$C$9^2*$C$10*(COS(RADIANS($C$11))*COS(RADIANS($C$13))-COS(RADIANS($C$12))))</f>
        <v>#VALUE!</v>
      </c>
      <c r="K162" s="25" t="str">
        <f aca="false">IF(R162="","",R162)</f>
        <v/>
      </c>
      <c r="L162" s="11" t="e">
        <f aca="false">2*DEGREES(ASIN($K$2/(2*J162)))</f>
        <v>#VALUE!</v>
      </c>
      <c r="M162" s="11" t="e">
        <f aca="false">2*DEGREES(ASIN($K$2/(2*K162)))</f>
        <v>#VALUE!</v>
      </c>
      <c r="N162" s="25" t="str">
        <f aca="false">IF(S162="","",S162)</f>
        <v/>
      </c>
      <c r="O162" s="11" t="e">
        <f aca="false">L162-M162</f>
        <v>#VALUE!</v>
      </c>
      <c r="Q162" s="25"/>
      <c r="Y162" s="28"/>
      <c r="Z162" s="28"/>
      <c r="AA162" s="25"/>
    </row>
    <row r="163" customFormat="false" ht="14.25" hidden="false" customHeight="false" outlineLevel="0" collapsed="false">
      <c r="F163" s="24" t="n">
        <f aca="false">F162+1</f>
        <v>156</v>
      </c>
      <c r="G163" s="25" t="str">
        <f aca="false">IF(T163="","",T163)</f>
        <v/>
      </c>
      <c r="H163" s="25" t="str">
        <f aca="false">IF(U163="","",U163)</f>
        <v/>
      </c>
      <c r="I163" s="25" t="str">
        <f aca="false">IF(V163="","",V163)</f>
        <v/>
      </c>
      <c r="J163" s="26" t="e">
        <f aca="false">$C$14/SQRT(G163^2*$C$9^2*$C$10^2*SIN(RADIANS($C$11))^2+H163^2*$C$8^2*$C$10^2*SIN(RADIANS($C$12))^2+I163^2*$C$8^2*$C$9^2*SIN(RADIANS($C$13))^2+2*G163*H163*$C$8*$C$9*$C$10^2*(COS(RADIANS($C$11))*COS(RADIANS($C$12))-COS(RADIANS($C$13)))+2*H163*I163*$C$8^2*$C$9*$C$10*(COS(RADIANS($C$12))*COS(RADIANS($C$13))-COS(RADIANS($C$11)))+2*G163*I163*$C$8*$C$9^2*$C$10*(COS(RADIANS($C$11))*COS(RADIANS($C$13))-COS(RADIANS($C$12))))</f>
        <v>#VALUE!</v>
      </c>
      <c r="K163" s="25" t="str">
        <f aca="false">IF(R163="","",R163)</f>
        <v/>
      </c>
      <c r="L163" s="11" t="e">
        <f aca="false">2*DEGREES(ASIN($K$2/(2*J163)))</f>
        <v>#VALUE!</v>
      </c>
      <c r="M163" s="11" t="e">
        <f aca="false">2*DEGREES(ASIN($K$2/(2*K163)))</f>
        <v>#VALUE!</v>
      </c>
      <c r="N163" s="25" t="str">
        <f aca="false">IF(S163="","",S163)</f>
        <v/>
      </c>
      <c r="O163" s="11" t="e">
        <f aca="false">L163-M163</f>
        <v>#VALUE!</v>
      </c>
      <c r="Q163" s="25"/>
      <c r="Y163" s="28"/>
      <c r="Z163" s="28"/>
      <c r="AA163" s="25"/>
    </row>
    <row r="164" customFormat="false" ht="14.25" hidden="false" customHeight="false" outlineLevel="0" collapsed="false">
      <c r="F164" s="24" t="n">
        <f aca="false">F163+1</f>
        <v>157</v>
      </c>
      <c r="G164" s="25" t="str">
        <f aca="false">IF(T164="","",T164)</f>
        <v/>
      </c>
      <c r="H164" s="25" t="str">
        <f aca="false">IF(U164="","",U164)</f>
        <v/>
      </c>
      <c r="I164" s="25" t="str">
        <f aca="false">IF(V164="","",V164)</f>
        <v/>
      </c>
      <c r="J164" s="26" t="e">
        <f aca="false">$C$14/SQRT(G164^2*$C$9^2*$C$10^2*SIN(RADIANS($C$11))^2+H164^2*$C$8^2*$C$10^2*SIN(RADIANS($C$12))^2+I164^2*$C$8^2*$C$9^2*SIN(RADIANS($C$13))^2+2*G164*H164*$C$8*$C$9*$C$10^2*(COS(RADIANS($C$11))*COS(RADIANS($C$12))-COS(RADIANS($C$13)))+2*H164*I164*$C$8^2*$C$9*$C$10*(COS(RADIANS($C$12))*COS(RADIANS($C$13))-COS(RADIANS($C$11)))+2*G164*I164*$C$8*$C$9^2*$C$10*(COS(RADIANS($C$11))*COS(RADIANS($C$13))-COS(RADIANS($C$12))))</f>
        <v>#VALUE!</v>
      </c>
      <c r="K164" s="25" t="str">
        <f aca="false">IF(R164="","",R164)</f>
        <v/>
      </c>
      <c r="L164" s="11" t="e">
        <f aca="false">2*DEGREES(ASIN($K$2/(2*J164)))</f>
        <v>#VALUE!</v>
      </c>
      <c r="M164" s="11" t="e">
        <f aca="false">2*DEGREES(ASIN($K$2/(2*K164)))</f>
        <v>#VALUE!</v>
      </c>
      <c r="N164" s="25" t="str">
        <f aca="false">IF(S164="","",S164)</f>
        <v/>
      </c>
      <c r="O164" s="11" t="e">
        <f aca="false">L164-M164</f>
        <v>#VALUE!</v>
      </c>
      <c r="Q164" s="25"/>
      <c r="Y164" s="28"/>
      <c r="Z164" s="28"/>
      <c r="AA164" s="25"/>
    </row>
    <row r="165" customFormat="false" ht="14.25" hidden="false" customHeight="false" outlineLevel="0" collapsed="false">
      <c r="F165" s="24" t="n">
        <f aca="false">F164+1</f>
        <v>158</v>
      </c>
      <c r="G165" s="25" t="str">
        <f aca="false">IF(T165="","",T165)</f>
        <v/>
      </c>
      <c r="H165" s="25" t="str">
        <f aca="false">IF(U165="","",U165)</f>
        <v/>
      </c>
      <c r="I165" s="25" t="str">
        <f aca="false">IF(V165="","",V165)</f>
        <v/>
      </c>
      <c r="J165" s="26" t="e">
        <f aca="false">$C$14/SQRT(G165^2*$C$9^2*$C$10^2*SIN(RADIANS($C$11))^2+H165^2*$C$8^2*$C$10^2*SIN(RADIANS($C$12))^2+I165^2*$C$8^2*$C$9^2*SIN(RADIANS($C$13))^2+2*G165*H165*$C$8*$C$9*$C$10^2*(COS(RADIANS($C$11))*COS(RADIANS($C$12))-COS(RADIANS($C$13)))+2*H165*I165*$C$8^2*$C$9*$C$10*(COS(RADIANS($C$12))*COS(RADIANS($C$13))-COS(RADIANS($C$11)))+2*G165*I165*$C$8*$C$9^2*$C$10*(COS(RADIANS($C$11))*COS(RADIANS($C$13))-COS(RADIANS($C$12))))</f>
        <v>#VALUE!</v>
      </c>
      <c r="K165" s="25" t="str">
        <f aca="false">IF(R165="","",R165)</f>
        <v/>
      </c>
      <c r="L165" s="11" t="e">
        <f aca="false">2*DEGREES(ASIN($K$2/(2*J165)))</f>
        <v>#VALUE!</v>
      </c>
      <c r="M165" s="11" t="e">
        <f aca="false">2*DEGREES(ASIN($K$2/(2*K165)))</f>
        <v>#VALUE!</v>
      </c>
      <c r="N165" s="25" t="str">
        <f aca="false">IF(S165="","",S165)</f>
        <v/>
      </c>
      <c r="O165" s="11" t="e">
        <f aca="false">L165-M165</f>
        <v>#VALUE!</v>
      </c>
      <c r="Q165" s="25"/>
      <c r="Y165" s="28"/>
      <c r="Z165" s="28"/>
      <c r="AA165" s="25"/>
    </row>
    <row r="166" customFormat="false" ht="14.25" hidden="false" customHeight="false" outlineLevel="0" collapsed="false">
      <c r="F166" s="24" t="n">
        <f aca="false">F165+1</f>
        <v>159</v>
      </c>
      <c r="G166" s="25" t="str">
        <f aca="false">IF(T166="","",T166)</f>
        <v/>
      </c>
      <c r="H166" s="25" t="str">
        <f aca="false">IF(U166="","",U166)</f>
        <v/>
      </c>
      <c r="I166" s="25" t="str">
        <f aca="false">IF(V166="","",V166)</f>
        <v/>
      </c>
      <c r="J166" s="26" t="e">
        <f aca="false">$C$14/SQRT(G166^2*$C$9^2*$C$10^2*SIN(RADIANS($C$11))^2+H166^2*$C$8^2*$C$10^2*SIN(RADIANS($C$12))^2+I166^2*$C$8^2*$C$9^2*SIN(RADIANS($C$13))^2+2*G166*H166*$C$8*$C$9*$C$10^2*(COS(RADIANS($C$11))*COS(RADIANS($C$12))-COS(RADIANS($C$13)))+2*H166*I166*$C$8^2*$C$9*$C$10*(COS(RADIANS($C$12))*COS(RADIANS($C$13))-COS(RADIANS($C$11)))+2*G166*I166*$C$8*$C$9^2*$C$10*(COS(RADIANS($C$11))*COS(RADIANS($C$13))-COS(RADIANS($C$12))))</f>
        <v>#VALUE!</v>
      </c>
      <c r="K166" s="25" t="str">
        <f aca="false">IF(R166="","",R166)</f>
        <v/>
      </c>
      <c r="L166" s="11" t="e">
        <f aca="false">2*DEGREES(ASIN($K$2/(2*J166)))</f>
        <v>#VALUE!</v>
      </c>
      <c r="M166" s="11" t="e">
        <f aca="false">2*DEGREES(ASIN($K$2/(2*K166)))</f>
        <v>#VALUE!</v>
      </c>
      <c r="N166" s="25" t="str">
        <f aca="false">IF(S166="","",S166)</f>
        <v/>
      </c>
      <c r="O166" s="11" t="e">
        <f aca="false">L166-M166</f>
        <v>#VALUE!</v>
      </c>
      <c r="Q166" s="25"/>
      <c r="Y166" s="28"/>
      <c r="Z166" s="28"/>
      <c r="AA166" s="25"/>
    </row>
    <row r="167" customFormat="false" ht="14.25" hidden="false" customHeight="false" outlineLevel="0" collapsed="false">
      <c r="F167" s="24" t="n">
        <f aca="false">F166+1</f>
        <v>160</v>
      </c>
      <c r="G167" s="25" t="str">
        <f aca="false">IF(T167="","",T167)</f>
        <v/>
      </c>
      <c r="H167" s="25" t="str">
        <f aca="false">IF(U167="","",U167)</f>
        <v/>
      </c>
      <c r="I167" s="25" t="str">
        <f aca="false">IF(V167="","",V167)</f>
        <v/>
      </c>
      <c r="J167" s="26" t="e">
        <f aca="false">$C$14/SQRT(G167^2*$C$9^2*$C$10^2*SIN(RADIANS($C$11))^2+H167^2*$C$8^2*$C$10^2*SIN(RADIANS($C$12))^2+I167^2*$C$8^2*$C$9^2*SIN(RADIANS($C$13))^2+2*G167*H167*$C$8*$C$9*$C$10^2*(COS(RADIANS($C$11))*COS(RADIANS($C$12))-COS(RADIANS($C$13)))+2*H167*I167*$C$8^2*$C$9*$C$10*(COS(RADIANS($C$12))*COS(RADIANS($C$13))-COS(RADIANS($C$11)))+2*G167*I167*$C$8*$C$9^2*$C$10*(COS(RADIANS($C$11))*COS(RADIANS($C$13))-COS(RADIANS($C$12))))</f>
        <v>#VALUE!</v>
      </c>
      <c r="K167" s="25" t="str">
        <f aca="false">IF(R167="","",R167)</f>
        <v/>
      </c>
      <c r="L167" s="11" t="e">
        <f aca="false">2*DEGREES(ASIN($K$2/(2*J167)))</f>
        <v>#VALUE!</v>
      </c>
      <c r="M167" s="11" t="e">
        <f aca="false">2*DEGREES(ASIN($K$2/(2*K167)))</f>
        <v>#VALUE!</v>
      </c>
      <c r="N167" s="25" t="str">
        <f aca="false">IF(S167="","",S167)</f>
        <v/>
      </c>
      <c r="O167" s="11" t="e">
        <f aca="false">L167-M167</f>
        <v>#VALUE!</v>
      </c>
      <c r="Q167" s="25"/>
      <c r="Y167" s="28"/>
      <c r="Z167" s="28"/>
      <c r="AA167" s="25"/>
    </row>
    <row r="168" customFormat="false" ht="14.25" hidden="false" customHeight="false" outlineLevel="0" collapsed="false">
      <c r="F168" s="24" t="n">
        <f aca="false">F167+1</f>
        <v>161</v>
      </c>
      <c r="G168" s="25" t="str">
        <f aca="false">IF(T168="","",T168)</f>
        <v/>
      </c>
      <c r="H168" s="25" t="str">
        <f aca="false">IF(U168="","",U168)</f>
        <v/>
      </c>
      <c r="I168" s="25" t="str">
        <f aca="false">IF(V168="","",V168)</f>
        <v/>
      </c>
      <c r="J168" s="26" t="e">
        <f aca="false">$C$14/SQRT(G168^2*$C$9^2*$C$10^2*SIN(RADIANS($C$11))^2+H168^2*$C$8^2*$C$10^2*SIN(RADIANS($C$12))^2+I168^2*$C$8^2*$C$9^2*SIN(RADIANS($C$13))^2+2*G168*H168*$C$8*$C$9*$C$10^2*(COS(RADIANS($C$11))*COS(RADIANS($C$12))-COS(RADIANS($C$13)))+2*H168*I168*$C$8^2*$C$9*$C$10*(COS(RADIANS($C$12))*COS(RADIANS($C$13))-COS(RADIANS($C$11)))+2*G168*I168*$C$8*$C$9^2*$C$10*(COS(RADIANS($C$11))*COS(RADIANS($C$13))-COS(RADIANS($C$12))))</f>
        <v>#VALUE!</v>
      </c>
      <c r="K168" s="25" t="str">
        <f aca="false">IF(R168="","",R168)</f>
        <v/>
      </c>
      <c r="L168" s="11" t="e">
        <f aca="false">2*DEGREES(ASIN($K$2/(2*J168)))</f>
        <v>#VALUE!</v>
      </c>
      <c r="M168" s="11" t="e">
        <f aca="false">2*DEGREES(ASIN($K$2/(2*K168)))</f>
        <v>#VALUE!</v>
      </c>
      <c r="N168" s="25" t="str">
        <f aca="false">IF(S168="","",S168)</f>
        <v/>
      </c>
      <c r="O168" s="11" t="e">
        <f aca="false">L168-M168</f>
        <v>#VALUE!</v>
      </c>
      <c r="Q168" s="25"/>
      <c r="Y168" s="28"/>
      <c r="Z168" s="28"/>
      <c r="AA168" s="25"/>
    </row>
    <row r="169" customFormat="false" ht="14.25" hidden="false" customHeight="false" outlineLevel="0" collapsed="false">
      <c r="F169" s="24" t="n">
        <f aca="false">F168+1</f>
        <v>162</v>
      </c>
      <c r="G169" s="25" t="str">
        <f aca="false">IF(T169="","",T169)</f>
        <v/>
      </c>
      <c r="H169" s="25" t="str">
        <f aca="false">IF(U169="","",U169)</f>
        <v/>
      </c>
      <c r="I169" s="25" t="str">
        <f aca="false">IF(V169="","",V169)</f>
        <v/>
      </c>
      <c r="J169" s="26" t="e">
        <f aca="false">$C$14/SQRT(G169^2*$C$9^2*$C$10^2*SIN(RADIANS($C$11))^2+H169^2*$C$8^2*$C$10^2*SIN(RADIANS($C$12))^2+I169^2*$C$8^2*$C$9^2*SIN(RADIANS($C$13))^2+2*G169*H169*$C$8*$C$9*$C$10^2*(COS(RADIANS($C$11))*COS(RADIANS($C$12))-COS(RADIANS($C$13)))+2*H169*I169*$C$8^2*$C$9*$C$10*(COS(RADIANS($C$12))*COS(RADIANS($C$13))-COS(RADIANS($C$11)))+2*G169*I169*$C$8*$C$9^2*$C$10*(COS(RADIANS($C$11))*COS(RADIANS($C$13))-COS(RADIANS($C$12))))</f>
        <v>#VALUE!</v>
      </c>
      <c r="K169" s="25" t="str">
        <f aca="false">IF(R169="","",R169)</f>
        <v/>
      </c>
      <c r="L169" s="11" t="e">
        <f aca="false">2*DEGREES(ASIN($K$2/(2*J169)))</f>
        <v>#VALUE!</v>
      </c>
      <c r="M169" s="11" t="e">
        <f aca="false">2*DEGREES(ASIN($K$2/(2*K169)))</f>
        <v>#VALUE!</v>
      </c>
      <c r="N169" s="25" t="str">
        <f aca="false">IF(S169="","",S169)</f>
        <v/>
      </c>
      <c r="O169" s="11" t="e">
        <f aca="false">L169-M169</f>
        <v>#VALUE!</v>
      </c>
      <c r="Q169" s="25"/>
      <c r="Y169" s="28"/>
      <c r="Z169" s="28"/>
      <c r="AA169" s="25"/>
    </row>
    <row r="170" customFormat="false" ht="14.25" hidden="false" customHeight="false" outlineLevel="0" collapsed="false">
      <c r="F170" s="24" t="n">
        <f aca="false">F169+1</f>
        <v>163</v>
      </c>
      <c r="G170" s="25" t="str">
        <f aca="false">IF(T170="","",T170)</f>
        <v/>
      </c>
      <c r="H170" s="25" t="str">
        <f aca="false">IF(U170="","",U170)</f>
        <v/>
      </c>
      <c r="I170" s="25" t="str">
        <f aca="false">IF(V170="","",V170)</f>
        <v/>
      </c>
      <c r="J170" s="26" t="e">
        <f aca="false">$C$14/SQRT(G170^2*$C$9^2*$C$10^2*SIN(RADIANS($C$11))^2+H170^2*$C$8^2*$C$10^2*SIN(RADIANS($C$12))^2+I170^2*$C$8^2*$C$9^2*SIN(RADIANS($C$13))^2+2*G170*H170*$C$8*$C$9*$C$10^2*(COS(RADIANS($C$11))*COS(RADIANS($C$12))-COS(RADIANS($C$13)))+2*H170*I170*$C$8^2*$C$9*$C$10*(COS(RADIANS($C$12))*COS(RADIANS($C$13))-COS(RADIANS($C$11)))+2*G170*I170*$C$8*$C$9^2*$C$10*(COS(RADIANS($C$11))*COS(RADIANS($C$13))-COS(RADIANS($C$12))))</f>
        <v>#VALUE!</v>
      </c>
      <c r="K170" s="25" t="str">
        <f aca="false">IF(R170="","",R170)</f>
        <v/>
      </c>
      <c r="L170" s="11" t="e">
        <f aca="false">2*DEGREES(ASIN($K$2/(2*J170)))</f>
        <v>#VALUE!</v>
      </c>
      <c r="M170" s="11" t="e">
        <f aca="false">2*DEGREES(ASIN($K$2/(2*K170)))</f>
        <v>#VALUE!</v>
      </c>
      <c r="N170" s="25" t="str">
        <f aca="false">IF(S170="","",S170)</f>
        <v/>
      </c>
      <c r="O170" s="11" t="e">
        <f aca="false">L170-M170</f>
        <v>#VALUE!</v>
      </c>
      <c r="Q170" s="25"/>
      <c r="Y170" s="28"/>
      <c r="Z170" s="28"/>
      <c r="AA170" s="25"/>
    </row>
    <row r="171" customFormat="false" ht="14.25" hidden="false" customHeight="false" outlineLevel="0" collapsed="false">
      <c r="F171" s="24" t="n">
        <f aca="false">F170+1</f>
        <v>164</v>
      </c>
      <c r="G171" s="25" t="str">
        <f aca="false">IF(T171="","",T171)</f>
        <v/>
      </c>
      <c r="H171" s="25" t="str">
        <f aca="false">IF(U171="","",U171)</f>
        <v/>
      </c>
      <c r="I171" s="25" t="str">
        <f aca="false">IF(V171="","",V171)</f>
        <v/>
      </c>
      <c r="J171" s="26" t="e">
        <f aca="false">$C$14/SQRT(G171^2*$C$9^2*$C$10^2*SIN(RADIANS($C$11))^2+H171^2*$C$8^2*$C$10^2*SIN(RADIANS($C$12))^2+I171^2*$C$8^2*$C$9^2*SIN(RADIANS($C$13))^2+2*G171*H171*$C$8*$C$9*$C$10^2*(COS(RADIANS($C$11))*COS(RADIANS($C$12))-COS(RADIANS($C$13)))+2*H171*I171*$C$8^2*$C$9*$C$10*(COS(RADIANS($C$12))*COS(RADIANS($C$13))-COS(RADIANS($C$11)))+2*G171*I171*$C$8*$C$9^2*$C$10*(COS(RADIANS($C$11))*COS(RADIANS($C$13))-COS(RADIANS($C$12))))</f>
        <v>#VALUE!</v>
      </c>
      <c r="K171" s="25" t="str">
        <f aca="false">IF(R171="","",R171)</f>
        <v/>
      </c>
      <c r="L171" s="11" t="e">
        <f aca="false">2*DEGREES(ASIN($K$2/(2*J171)))</f>
        <v>#VALUE!</v>
      </c>
      <c r="M171" s="11" t="e">
        <f aca="false">2*DEGREES(ASIN($K$2/(2*K171)))</f>
        <v>#VALUE!</v>
      </c>
      <c r="N171" s="25" t="str">
        <f aca="false">IF(S171="","",S171)</f>
        <v/>
      </c>
      <c r="O171" s="11" t="e">
        <f aca="false">L171-M171</f>
        <v>#VALUE!</v>
      </c>
      <c r="Q171" s="25"/>
      <c r="Y171" s="28"/>
      <c r="Z171" s="28"/>
      <c r="AA171" s="25"/>
    </row>
    <row r="172" customFormat="false" ht="14.25" hidden="false" customHeight="false" outlineLevel="0" collapsed="false">
      <c r="F172" s="24" t="n">
        <f aca="false">F171+1</f>
        <v>165</v>
      </c>
      <c r="G172" s="25" t="str">
        <f aca="false">IF(T172="","",T172)</f>
        <v/>
      </c>
      <c r="H172" s="25" t="str">
        <f aca="false">IF(U172="","",U172)</f>
        <v/>
      </c>
      <c r="I172" s="25" t="str">
        <f aca="false">IF(V172="","",V172)</f>
        <v/>
      </c>
      <c r="J172" s="26" t="e">
        <f aca="false">$C$14/SQRT(G172^2*$C$9^2*$C$10^2*SIN(RADIANS($C$11))^2+H172^2*$C$8^2*$C$10^2*SIN(RADIANS($C$12))^2+I172^2*$C$8^2*$C$9^2*SIN(RADIANS($C$13))^2+2*G172*H172*$C$8*$C$9*$C$10^2*(COS(RADIANS($C$11))*COS(RADIANS($C$12))-COS(RADIANS($C$13)))+2*H172*I172*$C$8^2*$C$9*$C$10*(COS(RADIANS($C$12))*COS(RADIANS($C$13))-COS(RADIANS($C$11)))+2*G172*I172*$C$8*$C$9^2*$C$10*(COS(RADIANS($C$11))*COS(RADIANS($C$13))-COS(RADIANS($C$12))))</f>
        <v>#VALUE!</v>
      </c>
      <c r="K172" s="25" t="str">
        <f aca="false">IF(R172="","",R172)</f>
        <v/>
      </c>
      <c r="L172" s="11" t="e">
        <f aca="false">2*DEGREES(ASIN($K$2/(2*J172)))</f>
        <v>#VALUE!</v>
      </c>
      <c r="M172" s="11" t="e">
        <f aca="false">2*DEGREES(ASIN($K$2/(2*K172)))</f>
        <v>#VALUE!</v>
      </c>
      <c r="N172" s="25" t="str">
        <f aca="false">IF(S172="","",S172)</f>
        <v/>
      </c>
      <c r="O172" s="11" t="e">
        <f aca="false">L172-M172</f>
        <v>#VALUE!</v>
      </c>
      <c r="Q172" s="25"/>
      <c r="Y172" s="28"/>
      <c r="Z172" s="28"/>
      <c r="AA172" s="25"/>
    </row>
    <row r="173" customFormat="false" ht="14.25" hidden="false" customHeight="false" outlineLevel="0" collapsed="false">
      <c r="F173" s="24" t="n">
        <f aca="false">F172+1</f>
        <v>166</v>
      </c>
      <c r="G173" s="25" t="str">
        <f aca="false">IF(T173="","",T173)</f>
        <v/>
      </c>
      <c r="H173" s="25" t="str">
        <f aca="false">IF(U173="","",U173)</f>
        <v/>
      </c>
      <c r="I173" s="25" t="str">
        <f aca="false">IF(V173="","",V173)</f>
        <v/>
      </c>
      <c r="J173" s="26" t="e">
        <f aca="false">$C$14/SQRT(G173^2*$C$9^2*$C$10^2*SIN(RADIANS($C$11))^2+H173^2*$C$8^2*$C$10^2*SIN(RADIANS($C$12))^2+I173^2*$C$8^2*$C$9^2*SIN(RADIANS($C$13))^2+2*G173*H173*$C$8*$C$9*$C$10^2*(COS(RADIANS($C$11))*COS(RADIANS($C$12))-COS(RADIANS($C$13)))+2*H173*I173*$C$8^2*$C$9*$C$10*(COS(RADIANS($C$12))*COS(RADIANS($C$13))-COS(RADIANS($C$11)))+2*G173*I173*$C$8*$C$9^2*$C$10*(COS(RADIANS($C$11))*COS(RADIANS($C$13))-COS(RADIANS($C$12))))</f>
        <v>#VALUE!</v>
      </c>
      <c r="K173" s="25" t="str">
        <f aca="false">IF(R173="","",R173)</f>
        <v/>
      </c>
      <c r="L173" s="11" t="e">
        <f aca="false">2*DEGREES(ASIN($K$2/(2*J173)))</f>
        <v>#VALUE!</v>
      </c>
      <c r="M173" s="11" t="e">
        <f aca="false">2*DEGREES(ASIN($K$2/(2*K173)))</f>
        <v>#VALUE!</v>
      </c>
      <c r="N173" s="25" t="str">
        <f aca="false">IF(S173="","",S173)</f>
        <v/>
      </c>
      <c r="O173" s="11" t="e">
        <f aca="false">L173-M173</f>
        <v>#VALUE!</v>
      </c>
      <c r="Q173" s="25"/>
      <c r="Y173" s="28"/>
      <c r="Z173" s="28"/>
      <c r="AA173" s="25"/>
    </row>
    <row r="174" customFormat="false" ht="14.25" hidden="false" customHeight="false" outlineLevel="0" collapsed="false">
      <c r="F174" s="24" t="n">
        <f aca="false">F173+1</f>
        <v>167</v>
      </c>
      <c r="G174" s="25" t="str">
        <f aca="false">IF(T174="","",T174)</f>
        <v/>
      </c>
      <c r="H174" s="25" t="str">
        <f aca="false">IF(U174="","",U174)</f>
        <v/>
      </c>
      <c r="I174" s="25" t="str">
        <f aca="false">IF(V174="","",V174)</f>
        <v/>
      </c>
      <c r="J174" s="26" t="e">
        <f aca="false">$C$14/SQRT(G174^2*$C$9^2*$C$10^2*SIN(RADIANS($C$11))^2+H174^2*$C$8^2*$C$10^2*SIN(RADIANS($C$12))^2+I174^2*$C$8^2*$C$9^2*SIN(RADIANS($C$13))^2+2*G174*H174*$C$8*$C$9*$C$10^2*(COS(RADIANS($C$11))*COS(RADIANS($C$12))-COS(RADIANS($C$13)))+2*H174*I174*$C$8^2*$C$9*$C$10*(COS(RADIANS($C$12))*COS(RADIANS($C$13))-COS(RADIANS($C$11)))+2*G174*I174*$C$8*$C$9^2*$C$10*(COS(RADIANS($C$11))*COS(RADIANS($C$13))-COS(RADIANS($C$12))))</f>
        <v>#VALUE!</v>
      </c>
      <c r="K174" s="25" t="str">
        <f aca="false">IF(R174="","",R174)</f>
        <v/>
      </c>
      <c r="L174" s="11" t="e">
        <f aca="false">2*DEGREES(ASIN($K$2/(2*J174)))</f>
        <v>#VALUE!</v>
      </c>
      <c r="M174" s="11" t="e">
        <f aca="false">2*DEGREES(ASIN($K$2/(2*K174)))</f>
        <v>#VALUE!</v>
      </c>
      <c r="N174" s="25" t="str">
        <f aca="false">IF(S174="","",S174)</f>
        <v/>
      </c>
      <c r="O174" s="11" t="e">
        <f aca="false">L174-M174</f>
        <v>#VALUE!</v>
      </c>
      <c r="Q174" s="25"/>
      <c r="Y174" s="28"/>
      <c r="Z174" s="28"/>
      <c r="AA174" s="25"/>
    </row>
    <row r="175" customFormat="false" ht="14.25" hidden="false" customHeight="false" outlineLevel="0" collapsed="false">
      <c r="F175" s="24" t="n">
        <f aca="false">F174+1</f>
        <v>168</v>
      </c>
      <c r="G175" s="25" t="str">
        <f aca="false">IF(T175="","",T175)</f>
        <v/>
      </c>
      <c r="H175" s="25" t="str">
        <f aca="false">IF(U175="","",U175)</f>
        <v/>
      </c>
      <c r="I175" s="25" t="str">
        <f aca="false">IF(V175="","",V175)</f>
        <v/>
      </c>
      <c r="J175" s="26" t="e">
        <f aca="false">$C$14/SQRT(G175^2*$C$9^2*$C$10^2*SIN(RADIANS($C$11))^2+H175^2*$C$8^2*$C$10^2*SIN(RADIANS($C$12))^2+I175^2*$C$8^2*$C$9^2*SIN(RADIANS($C$13))^2+2*G175*H175*$C$8*$C$9*$C$10^2*(COS(RADIANS($C$11))*COS(RADIANS($C$12))-COS(RADIANS($C$13)))+2*H175*I175*$C$8^2*$C$9*$C$10*(COS(RADIANS($C$12))*COS(RADIANS($C$13))-COS(RADIANS($C$11)))+2*G175*I175*$C$8*$C$9^2*$C$10*(COS(RADIANS($C$11))*COS(RADIANS($C$13))-COS(RADIANS($C$12))))</f>
        <v>#VALUE!</v>
      </c>
      <c r="K175" s="25" t="str">
        <f aca="false">IF(R175="","",R175)</f>
        <v/>
      </c>
      <c r="L175" s="11" t="e">
        <f aca="false">2*DEGREES(ASIN($K$2/(2*J175)))</f>
        <v>#VALUE!</v>
      </c>
      <c r="M175" s="11" t="e">
        <f aca="false">2*DEGREES(ASIN($K$2/(2*K175)))</f>
        <v>#VALUE!</v>
      </c>
      <c r="N175" s="25" t="str">
        <f aca="false">IF(S175="","",S175)</f>
        <v/>
      </c>
      <c r="O175" s="11" t="e">
        <f aca="false">L175-M175</f>
        <v>#VALUE!</v>
      </c>
      <c r="Q175" s="25"/>
      <c r="Y175" s="28"/>
      <c r="Z175" s="28"/>
      <c r="AA175" s="25"/>
    </row>
    <row r="176" customFormat="false" ht="14.25" hidden="false" customHeight="false" outlineLevel="0" collapsed="false">
      <c r="F176" s="24" t="n">
        <f aca="false">F175+1</f>
        <v>169</v>
      </c>
      <c r="G176" s="25" t="str">
        <f aca="false">IF(T176="","",T176)</f>
        <v/>
      </c>
      <c r="H176" s="25" t="str">
        <f aca="false">IF(U176="","",U176)</f>
        <v/>
      </c>
      <c r="I176" s="25" t="str">
        <f aca="false">IF(V176="","",V176)</f>
        <v/>
      </c>
      <c r="J176" s="26" t="e">
        <f aca="false">$C$14/SQRT(G176^2*$C$9^2*$C$10^2*SIN(RADIANS($C$11))^2+H176^2*$C$8^2*$C$10^2*SIN(RADIANS($C$12))^2+I176^2*$C$8^2*$C$9^2*SIN(RADIANS($C$13))^2+2*G176*H176*$C$8*$C$9*$C$10^2*(COS(RADIANS($C$11))*COS(RADIANS($C$12))-COS(RADIANS($C$13)))+2*H176*I176*$C$8^2*$C$9*$C$10*(COS(RADIANS($C$12))*COS(RADIANS($C$13))-COS(RADIANS($C$11)))+2*G176*I176*$C$8*$C$9^2*$C$10*(COS(RADIANS($C$11))*COS(RADIANS($C$13))-COS(RADIANS($C$12))))</f>
        <v>#VALUE!</v>
      </c>
      <c r="K176" s="25" t="str">
        <f aca="false">IF(R176="","",R176)</f>
        <v/>
      </c>
      <c r="L176" s="11" t="e">
        <f aca="false">2*DEGREES(ASIN($K$2/(2*J176)))</f>
        <v>#VALUE!</v>
      </c>
      <c r="M176" s="11" t="e">
        <f aca="false">2*DEGREES(ASIN($K$2/(2*K176)))</f>
        <v>#VALUE!</v>
      </c>
      <c r="N176" s="25" t="str">
        <f aca="false">IF(S176="","",S176)</f>
        <v/>
      </c>
      <c r="O176" s="11" t="e">
        <f aca="false">L176-M176</f>
        <v>#VALUE!</v>
      </c>
      <c r="Q176" s="25"/>
      <c r="Y176" s="28"/>
      <c r="Z176" s="28"/>
      <c r="AA176" s="25"/>
    </row>
    <row r="177" customFormat="false" ht="14.25" hidden="false" customHeight="false" outlineLevel="0" collapsed="false">
      <c r="F177" s="24" t="n">
        <f aca="false">F176+1</f>
        <v>170</v>
      </c>
      <c r="G177" s="25" t="str">
        <f aca="false">IF(T177="","",T177)</f>
        <v/>
      </c>
      <c r="H177" s="25" t="str">
        <f aca="false">IF(U177="","",U177)</f>
        <v/>
      </c>
      <c r="I177" s="25" t="str">
        <f aca="false">IF(V177="","",V177)</f>
        <v/>
      </c>
      <c r="J177" s="26" t="e">
        <f aca="false">$C$14/SQRT(G177^2*$C$9^2*$C$10^2*SIN(RADIANS($C$11))^2+H177^2*$C$8^2*$C$10^2*SIN(RADIANS($C$12))^2+I177^2*$C$8^2*$C$9^2*SIN(RADIANS($C$13))^2+2*G177*H177*$C$8*$C$9*$C$10^2*(COS(RADIANS($C$11))*COS(RADIANS($C$12))-COS(RADIANS($C$13)))+2*H177*I177*$C$8^2*$C$9*$C$10*(COS(RADIANS($C$12))*COS(RADIANS($C$13))-COS(RADIANS($C$11)))+2*G177*I177*$C$8*$C$9^2*$C$10*(COS(RADIANS($C$11))*COS(RADIANS($C$13))-COS(RADIANS($C$12))))</f>
        <v>#VALUE!</v>
      </c>
      <c r="K177" s="25" t="str">
        <f aca="false">IF(R177="","",R177)</f>
        <v/>
      </c>
      <c r="L177" s="11" t="e">
        <f aca="false">2*DEGREES(ASIN($K$2/(2*J177)))</f>
        <v>#VALUE!</v>
      </c>
      <c r="M177" s="11" t="e">
        <f aca="false">2*DEGREES(ASIN($K$2/(2*K177)))</f>
        <v>#VALUE!</v>
      </c>
      <c r="N177" s="25" t="str">
        <f aca="false">IF(S177="","",S177)</f>
        <v/>
      </c>
      <c r="O177" s="11" t="e">
        <f aca="false">L177-M177</f>
        <v>#VALUE!</v>
      </c>
      <c r="Q177" s="25"/>
      <c r="Y177" s="28"/>
      <c r="Z177" s="28"/>
      <c r="AA177" s="25"/>
    </row>
    <row r="178" customFormat="false" ht="14.25" hidden="false" customHeight="false" outlineLevel="0" collapsed="false">
      <c r="F178" s="24" t="n">
        <f aca="false">F177+1</f>
        <v>171</v>
      </c>
      <c r="G178" s="25" t="str">
        <f aca="false">IF(T178="","",T178)</f>
        <v/>
      </c>
      <c r="H178" s="25" t="str">
        <f aca="false">IF(U178="","",U178)</f>
        <v/>
      </c>
      <c r="I178" s="25" t="str">
        <f aca="false">IF(V178="","",V178)</f>
        <v/>
      </c>
      <c r="J178" s="26" t="e">
        <f aca="false">$C$14/SQRT(G178^2*$C$9^2*$C$10^2*SIN(RADIANS($C$11))^2+H178^2*$C$8^2*$C$10^2*SIN(RADIANS($C$12))^2+I178^2*$C$8^2*$C$9^2*SIN(RADIANS($C$13))^2+2*G178*H178*$C$8*$C$9*$C$10^2*(COS(RADIANS($C$11))*COS(RADIANS($C$12))-COS(RADIANS($C$13)))+2*H178*I178*$C$8^2*$C$9*$C$10*(COS(RADIANS($C$12))*COS(RADIANS($C$13))-COS(RADIANS($C$11)))+2*G178*I178*$C$8*$C$9^2*$C$10*(COS(RADIANS($C$11))*COS(RADIANS($C$13))-COS(RADIANS($C$12))))</f>
        <v>#VALUE!</v>
      </c>
      <c r="K178" s="25" t="str">
        <f aca="false">IF(R178="","",R178)</f>
        <v/>
      </c>
      <c r="L178" s="11" t="e">
        <f aca="false">2*DEGREES(ASIN($K$2/(2*J178)))</f>
        <v>#VALUE!</v>
      </c>
      <c r="M178" s="11" t="e">
        <f aca="false">2*DEGREES(ASIN($K$2/(2*K178)))</f>
        <v>#VALUE!</v>
      </c>
      <c r="N178" s="25" t="str">
        <f aca="false">IF(S178="","",S178)</f>
        <v/>
      </c>
      <c r="O178" s="11" t="e">
        <f aca="false">L178-M178</f>
        <v>#VALUE!</v>
      </c>
      <c r="Q178" s="25"/>
      <c r="Y178" s="28"/>
      <c r="Z178" s="28"/>
      <c r="AA178" s="25"/>
    </row>
    <row r="179" customFormat="false" ht="14.25" hidden="false" customHeight="false" outlineLevel="0" collapsed="false">
      <c r="F179" s="24" t="n">
        <f aca="false">F178+1</f>
        <v>172</v>
      </c>
      <c r="G179" s="25" t="str">
        <f aca="false">IF(T179="","",T179)</f>
        <v/>
      </c>
      <c r="H179" s="25" t="str">
        <f aca="false">IF(U179="","",U179)</f>
        <v/>
      </c>
      <c r="I179" s="25" t="str">
        <f aca="false">IF(V179="","",V179)</f>
        <v/>
      </c>
      <c r="J179" s="26" t="e">
        <f aca="false">$C$14/SQRT(G179^2*$C$9^2*$C$10^2*SIN(RADIANS($C$11))^2+H179^2*$C$8^2*$C$10^2*SIN(RADIANS($C$12))^2+I179^2*$C$8^2*$C$9^2*SIN(RADIANS($C$13))^2+2*G179*H179*$C$8*$C$9*$C$10^2*(COS(RADIANS($C$11))*COS(RADIANS($C$12))-COS(RADIANS($C$13)))+2*H179*I179*$C$8^2*$C$9*$C$10*(COS(RADIANS($C$12))*COS(RADIANS($C$13))-COS(RADIANS($C$11)))+2*G179*I179*$C$8*$C$9^2*$C$10*(COS(RADIANS($C$11))*COS(RADIANS($C$13))-COS(RADIANS($C$12))))</f>
        <v>#VALUE!</v>
      </c>
      <c r="K179" s="25" t="str">
        <f aca="false">IF(R179="","",R179)</f>
        <v/>
      </c>
      <c r="L179" s="11" t="e">
        <f aca="false">2*DEGREES(ASIN($K$2/(2*J179)))</f>
        <v>#VALUE!</v>
      </c>
      <c r="M179" s="11" t="e">
        <f aca="false">2*DEGREES(ASIN($K$2/(2*K179)))</f>
        <v>#VALUE!</v>
      </c>
      <c r="N179" s="25" t="str">
        <f aca="false">IF(S179="","",S179)</f>
        <v/>
      </c>
      <c r="O179" s="11" t="e">
        <f aca="false">L179-M179</f>
        <v>#VALUE!</v>
      </c>
      <c r="Q179" s="25"/>
      <c r="Y179" s="28"/>
      <c r="Z179" s="28"/>
      <c r="AA179" s="25"/>
    </row>
    <row r="180" customFormat="false" ht="14.25" hidden="false" customHeight="false" outlineLevel="0" collapsed="false">
      <c r="F180" s="24" t="n">
        <f aca="false">F179+1</f>
        <v>173</v>
      </c>
      <c r="G180" s="25" t="str">
        <f aca="false">IF(T180="","",T180)</f>
        <v/>
      </c>
      <c r="H180" s="25" t="str">
        <f aca="false">IF(U180="","",U180)</f>
        <v/>
      </c>
      <c r="I180" s="25" t="str">
        <f aca="false">IF(V180="","",V180)</f>
        <v/>
      </c>
      <c r="J180" s="26" t="e">
        <f aca="false">$C$14/SQRT(G180^2*$C$9^2*$C$10^2*SIN(RADIANS($C$11))^2+H180^2*$C$8^2*$C$10^2*SIN(RADIANS($C$12))^2+I180^2*$C$8^2*$C$9^2*SIN(RADIANS($C$13))^2+2*G180*H180*$C$8*$C$9*$C$10^2*(COS(RADIANS($C$11))*COS(RADIANS($C$12))-COS(RADIANS($C$13)))+2*H180*I180*$C$8^2*$C$9*$C$10*(COS(RADIANS($C$12))*COS(RADIANS($C$13))-COS(RADIANS($C$11)))+2*G180*I180*$C$8*$C$9^2*$C$10*(COS(RADIANS($C$11))*COS(RADIANS($C$13))-COS(RADIANS($C$12))))</f>
        <v>#VALUE!</v>
      </c>
      <c r="K180" s="25" t="str">
        <f aca="false">IF(R180="","",R180)</f>
        <v/>
      </c>
      <c r="L180" s="11" t="e">
        <f aca="false">2*DEGREES(ASIN($K$2/(2*J180)))</f>
        <v>#VALUE!</v>
      </c>
      <c r="M180" s="11" t="e">
        <f aca="false">2*DEGREES(ASIN($K$2/(2*K180)))</f>
        <v>#VALUE!</v>
      </c>
      <c r="N180" s="25" t="str">
        <f aca="false">IF(S180="","",S180)</f>
        <v/>
      </c>
      <c r="O180" s="11" t="e">
        <f aca="false">L180-M180</f>
        <v>#VALUE!</v>
      </c>
      <c r="Q180" s="25"/>
      <c r="Y180" s="28"/>
      <c r="Z180" s="28"/>
      <c r="AA180" s="25"/>
    </row>
    <row r="181" customFormat="false" ht="14.25" hidden="false" customHeight="false" outlineLevel="0" collapsed="false">
      <c r="F181" s="24" t="n">
        <f aca="false">F180+1</f>
        <v>174</v>
      </c>
      <c r="G181" s="25" t="str">
        <f aca="false">IF(T181="","",T181)</f>
        <v/>
      </c>
      <c r="H181" s="25" t="str">
        <f aca="false">IF(U181="","",U181)</f>
        <v/>
      </c>
      <c r="I181" s="25" t="str">
        <f aca="false">IF(V181="","",V181)</f>
        <v/>
      </c>
      <c r="J181" s="26" t="e">
        <f aca="false">$C$14/SQRT(G181^2*$C$9^2*$C$10^2*SIN(RADIANS($C$11))^2+H181^2*$C$8^2*$C$10^2*SIN(RADIANS($C$12))^2+I181^2*$C$8^2*$C$9^2*SIN(RADIANS($C$13))^2+2*G181*H181*$C$8*$C$9*$C$10^2*(COS(RADIANS($C$11))*COS(RADIANS($C$12))-COS(RADIANS($C$13)))+2*H181*I181*$C$8^2*$C$9*$C$10*(COS(RADIANS($C$12))*COS(RADIANS($C$13))-COS(RADIANS($C$11)))+2*G181*I181*$C$8*$C$9^2*$C$10*(COS(RADIANS($C$11))*COS(RADIANS($C$13))-COS(RADIANS($C$12))))</f>
        <v>#VALUE!</v>
      </c>
      <c r="K181" s="25" t="str">
        <f aca="false">IF(R181="","",R181)</f>
        <v/>
      </c>
      <c r="L181" s="11" t="e">
        <f aca="false">2*DEGREES(ASIN($K$2/(2*J181)))</f>
        <v>#VALUE!</v>
      </c>
      <c r="M181" s="11" t="e">
        <f aca="false">2*DEGREES(ASIN($K$2/(2*K181)))</f>
        <v>#VALUE!</v>
      </c>
      <c r="N181" s="25" t="str">
        <f aca="false">IF(S181="","",S181)</f>
        <v/>
      </c>
      <c r="O181" s="11" t="e">
        <f aca="false">L181-M181</f>
        <v>#VALUE!</v>
      </c>
      <c r="Q181" s="25"/>
      <c r="Y181" s="28"/>
      <c r="Z181" s="28"/>
      <c r="AA181" s="25"/>
    </row>
    <row r="182" customFormat="false" ht="14.25" hidden="false" customHeight="false" outlineLevel="0" collapsed="false">
      <c r="F182" s="24" t="n">
        <f aca="false">F181+1</f>
        <v>175</v>
      </c>
      <c r="G182" s="25" t="str">
        <f aca="false">IF(T182="","",T182)</f>
        <v/>
      </c>
      <c r="H182" s="25" t="str">
        <f aca="false">IF(U182="","",U182)</f>
        <v/>
      </c>
      <c r="I182" s="25" t="str">
        <f aca="false">IF(V182="","",V182)</f>
        <v/>
      </c>
      <c r="J182" s="26" t="e">
        <f aca="false">$C$14/SQRT(G182^2*$C$9^2*$C$10^2*SIN(RADIANS($C$11))^2+H182^2*$C$8^2*$C$10^2*SIN(RADIANS($C$12))^2+I182^2*$C$8^2*$C$9^2*SIN(RADIANS($C$13))^2+2*G182*H182*$C$8*$C$9*$C$10^2*(COS(RADIANS($C$11))*COS(RADIANS($C$12))-COS(RADIANS($C$13)))+2*H182*I182*$C$8^2*$C$9*$C$10*(COS(RADIANS($C$12))*COS(RADIANS($C$13))-COS(RADIANS($C$11)))+2*G182*I182*$C$8*$C$9^2*$C$10*(COS(RADIANS($C$11))*COS(RADIANS($C$13))-COS(RADIANS($C$12))))</f>
        <v>#VALUE!</v>
      </c>
      <c r="K182" s="25" t="str">
        <f aca="false">IF(R182="","",R182)</f>
        <v/>
      </c>
      <c r="L182" s="11" t="e">
        <f aca="false">2*DEGREES(ASIN($K$2/(2*J182)))</f>
        <v>#VALUE!</v>
      </c>
      <c r="M182" s="11" t="e">
        <f aca="false">2*DEGREES(ASIN($K$2/(2*K182)))</f>
        <v>#VALUE!</v>
      </c>
      <c r="N182" s="25" t="str">
        <f aca="false">IF(S182="","",S182)</f>
        <v/>
      </c>
      <c r="O182" s="11" t="e">
        <f aca="false">L182-M182</f>
        <v>#VALUE!</v>
      </c>
      <c r="Q182" s="25"/>
      <c r="Y182" s="28"/>
      <c r="Z182" s="28"/>
      <c r="AA182" s="25"/>
    </row>
    <row r="183" customFormat="false" ht="14.25" hidden="false" customHeight="false" outlineLevel="0" collapsed="false">
      <c r="F183" s="24" t="n">
        <f aca="false">F182+1</f>
        <v>176</v>
      </c>
      <c r="G183" s="25" t="str">
        <f aca="false">IF(T183="","",T183)</f>
        <v/>
      </c>
      <c r="H183" s="25" t="str">
        <f aca="false">IF(U183="","",U183)</f>
        <v/>
      </c>
      <c r="I183" s="25" t="str">
        <f aca="false">IF(V183="","",V183)</f>
        <v/>
      </c>
      <c r="J183" s="26" t="e">
        <f aca="false">$C$14/SQRT(G183^2*$C$9^2*$C$10^2*SIN(RADIANS($C$11))^2+H183^2*$C$8^2*$C$10^2*SIN(RADIANS($C$12))^2+I183^2*$C$8^2*$C$9^2*SIN(RADIANS($C$13))^2+2*G183*H183*$C$8*$C$9*$C$10^2*(COS(RADIANS($C$11))*COS(RADIANS($C$12))-COS(RADIANS($C$13)))+2*H183*I183*$C$8^2*$C$9*$C$10*(COS(RADIANS($C$12))*COS(RADIANS($C$13))-COS(RADIANS($C$11)))+2*G183*I183*$C$8*$C$9^2*$C$10*(COS(RADIANS($C$11))*COS(RADIANS($C$13))-COS(RADIANS($C$12))))</f>
        <v>#VALUE!</v>
      </c>
      <c r="K183" s="25" t="str">
        <f aca="false">IF(R183="","",R183)</f>
        <v/>
      </c>
      <c r="L183" s="11" t="e">
        <f aca="false">2*DEGREES(ASIN($K$2/(2*J183)))</f>
        <v>#VALUE!</v>
      </c>
      <c r="M183" s="11" t="e">
        <f aca="false">2*DEGREES(ASIN($K$2/(2*K183)))</f>
        <v>#VALUE!</v>
      </c>
      <c r="N183" s="25" t="str">
        <f aca="false">IF(S183="","",S183)</f>
        <v/>
      </c>
      <c r="O183" s="11" t="e">
        <f aca="false">L183-M183</f>
        <v>#VALUE!</v>
      </c>
      <c r="Q183" s="25"/>
      <c r="Y183" s="28"/>
      <c r="Z183" s="28"/>
      <c r="AA183" s="25"/>
    </row>
    <row r="184" customFormat="false" ht="14.25" hidden="false" customHeight="false" outlineLevel="0" collapsed="false">
      <c r="F184" s="24" t="n">
        <f aca="false">F183+1</f>
        <v>177</v>
      </c>
      <c r="G184" s="25" t="str">
        <f aca="false">IF(T184="","",T184)</f>
        <v/>
      </c>
      <c r="H184" s="25" t="str">
        <f aca="false">IF(U184="","",U184)</f>
        <v/>
      </c>
      <c r="I184" s="25" t="str">
        <f aca="false">IF(V184="","",V184)</f>
        <v/>
      </c>
      <c r="J184" s="26" t="e">
        <f aca="false">$C$14/SQRT(G184^2*$C$9^2*$C$10^2*SIN(RADIANS($C$11))^2+H184^2*$C$8^2*$C$10^2*SIN(RADIANS($C$12))^2+I184^2*$C$8^2*$C$9^2*SIN(RADIANS($C$13))^2+2*G184*H184*$C$8*$C$9*$C$10^2*(COS(RADIANS($C$11))*COS(RADIANS($C$12))-COS(RADIANS($C$13)))+2*H184*I184*$C$8^2*$C$9*$C$10*(COS(RADIANS($C$12))*COS(RADIANS($C$13))-COS(RADIANS($C$11)))+2*G184*I184*$C$8*$C$9^2*$C$10*(COS(RADIANS($C$11))*COS(RADIANS($C$13))-COS(RADIANS($C$12))))</f>
        <v>#VALUE!</v>
      </c>
      <c r="K184" s="25" t="str">
        <f aca="false">IF(R184="","",R184)</f>
        <v/>
      </c>
      <c r="L184" s="11" t="e">
        <f aca="false">2*DEGREES(ASIN($K$2/(2*J184)))</f>
        <v>#VALUE!</v>
      </c>
      <c r="M184" s="11" t="e">
        <f aca="false">2*DEGREES(ASIN($K$2/(2*K184)))</f>
        <v>#VALUE!</v>
      </c>
      <c r="N184" s="25" t="str">
        <f aca="false">IF(S184="","",S184)</f>
        <v/>
      </c>
      <c r="O184" s="11" t="e">
        <f aca="false">L184-M184</f>
        <v>#VALUE!</v>
      </c>
      <c r="Q184" s="25"/>
      <c r="Y184" s="28"/>
      <c r="Z184" s="28"/>
      <c r="AA184" s="25"/>
    </row>
    <row r="185" customFormat="false" ht="14.25" hidden="false" customHeight="false" outlineLevel="0" collapsed="false">
      <c r="F185" s="24" t="n">
        <f aca="false">F184+1</f>
        <v>178</v>
      </c>
      <c r="G185" s="25" t="str">
        <f aca="false">IF(T185="","",T185)</f>
        <v/>
      </c>
      <c r="H185" s="25" t="str">
        <f aca="false">IF(U185="","",U185)</f>
        <v/>
      </c>
      <c r="I185" s="25" t="str">
        <f aca="false">IF(V185="","",V185)</f>
        <v/>
      </c>
      <c r="J185" s="26" t="e">
        <f aca="false">$C$14/SQRT(G185^2*$C$9^2*$C$10^2*SIN(RADIANS($C$11))^2+H185^2*$C$8^2*$C$10^2*SIN(RADIANS($C$12))^2+I185^2*$C$8^2*$C$9^2*SIN(RADIANS($C$13))^2+2*G185*H185*$C$8*$C$9*$C$10^2*(COS(RADIANS($C$11))*COS(RADIANS($C$12))-COS(RADIANS($C$13)))+2*H185*I185*$C$8^2*$C$9*$C$10*(COS(RADIANS($C$12))*COS(RADIANS($C$13))-COS(RADIANS($C$11)))+2*G185*I185*$C$8*$C$9^2*$C$10*(COS(RADIANS($C$11))*COS(RADIANS($C$13))-COS(RADIANS($C$12))))</f>
        <v>#VALUE!</v>
      </c>
      <c r="K185" s="25" t="str">
        <f aca="false">IF(R185="","",R185)</f>
        <v/>
      </c>
      <c r="L185" s="11" t="e">
        <f aca="false">2*DEGREES(ASIN($K$2/(2*J185)))</f>
        <v>#VALUE!</v>
      </c>
      <c r="M185" s="11" t="e">
        <f aca="false">2*DEGREES(ASIN($K$2/(2*K185)))</f>
        <v>#VALUE!</v>
      </c>
      <c r="N185" s="25" t="str">
        <f aca="false">IF(S185="","",S185)</f>
        <v/>
      </c>
      <c r="O185" s="11" t="e">
        <f aca="false">L185-M185</f>
        <v>#VALUE!</v>
      </c>
      <c r="Q185" s="25"/>
      <c r="Y185" s="28"/>
      <c r="Z185" s="28"/>
      <c r="AA185" s="25"/>
    </row>
    <row r="186" customFormat="false" ht="14.25" hidden="false" customHeight="false" outlineLevel="0" collapsed="false">
      <c r="F186" s="24" t="n">
        <f aca="false">F185+1</f>
        <v>179</v>
      </c>
      <c r="G186" s="25" t="str">
        <f aca="false">IF(T186="","",T186)</f>
        <v/>
      </c>
      <c r="H186" s="25" t="str">
        <f aca="false">IF(U186="","",U186)</f>
        <v/>
      </c>
      <c r="I186" s="25" t="str">
        <f aca="false">IF(V186="","",V186)</f>
        <v/>
      </c>
      <c r="J186" s="26" t="e">
        <f aca="false">$C$14/SQRT(G186^2*$C$9^2*$C$10^2*SIN(RADIANS($C$11))^2+H186^2*$C$8^2*$C$10^2*SIN(RADIANS($C$12))^2+I186^2*$C$8^2*$C$9^2*SIN(RADIANS($C$13))^2+2*G186*H186*$C$8*$C$9*$C$10^2*(COS(RADIANS($C$11))*COS(RADIANS($C$12))-COS(RADIANS($C$13)))+2*H186*I186*$C$8^2*$C$9*$C$10*(COS(RADIANS($C$12))*COS(RADIANS($C$13))-COS(RADIANS($C$11)))+2*G186*I186*$C$8*$C$9^2*$C$10*(COS(RADIANS($C$11))*COS(RADIANS($C$13))-COS(RADIANS($C$12))))</f>
        <v>#VALUE!</v>
      </c>
      <c r="K186" s="25" t="str">
        <f aca="false">IF(R186="","",R186)</f>
        <v/>
      </c>
      <c r="L186" s="11" t="e">
        <f aca="false">2*DEGREES(ASIN($K$2/(2*J186)))</f>
        <v>#VALUE!</v>
      </c>
      <c r="M186" s="11" t="e">
        <f aca="false">2*DEGREES(ASIN($K$2/(2*K186)))</f>
        <v>#VALUE!</v>
      </c>
      <c r="N186" s="25" t="str">
        <f aca="false">IF(S186="","",S186)</f>
        <v/>
      </c>
      <c r="O186" s="11" t="e">
        <f aca="false">L186-M186</f>
        <v>#VALUE!</v>
      </c>
      <c r="Q186" s="25"/>
      <c r="Y186" s="28"/>
      <c r="Z186" s="28"/>
      <c r="AA186" s="25"/>
    </row>
    <row r="187" customFormat="false" ht="14.25" hidden="false" customHeight="false" outlineLevel="0" collapsed="false">
      <c r="F187" s="24" t="n">
        <f aca="false">F186+1</f>
        <v>180</v>
      </c>
      <c r="G187" s="25" t="str">
        <f aca="false">IF(T187="","",T187)</f>
        <v/>
      </c>
      <c r="H187" s="25" t="str">
        <f aca="false">IF(U187="","",U187)</f>
        <v/>
      </c>
      <c r="I187" s="25" t="str">
        <f aca="false">IF(V187="","",V187)</f>
        <v/>
      </c>
      <c r="J187" s="26" t="e">
        <f aca="false">$C$14/SQRT(G187^2*$C$9^2*$C$10^2*SIN(RADIANS($C$11))^2+H187^2*$C$8^2*$C$10^2*SIN(RADIANS($C$12))^2+I187^2*$C$8^2*$C$9^2*SIN(RADIANS($C$13))^2+2*G187*H187*$C$8*$C$9*$C$10^2*(COS(RADIANS($C$11))*COS(RADIANS($C$12))-COS(RADIANS($C$13)))+2*H187*I187*$C$8^2*$C$9*$C$10*(COS(RADIANS($C$12))*COS(RADIANS($C$13))-COS(RADIANS($C$11)))+2*G187*I187*$C$8*$C$9^2*$C$10*(COS(RADIANS($C$11))*COS(RADIANS($C$13))-COS(RADIANS($C$12))))</f>
        <v>#VALUE!</v>
      </c>
      <c r="K187" s="25" t="str">
        <f aca="false">IF(R187="","",R187)</f>
        <v/>
      </c>
      <c r="L187" s="11" t="e">
        <f aca="false">2*DEGREES(ASIN($K$2/(2*J187)))</f>
        <v>#VALUE!</v>
      </c>
      <c r="M187" s="11" t="e">
        <f aca="false">2*DEGREES(ASIN($K$2/(2*K187)))</f>
        <v>#VALUE!</v>
      </c>
      <c r="N187" s="25" t="str">
        <f aca="false">IF(S187="","",S187)</f>
        <v/>
      </c>
      <c r="O187" s="11" t="e">
        <f aca="false">L187-M187</f>
        <v>#VALUE!</v>
      </c>
      <c r="Q187" s="25"/>
      <c r="Y187" s="28"/>
      <c r="Z187" s="28"/>
      <c r="AA187" s="25"/>
    </row>
    <row r="188" customFormat="false" ht="14.25" hidden="false" customHeight="false" outlineLevel="0" collapsed="false">
      <c r="F188" s="24" t="n">
        <f aca="false">F187+1</f>
        <v>181</v>
      </c>
      <c r="G188" s="25" t="str">
        <f aca="false">IF(T188="","",T188)</f>
        <v/>
      </c>
      <c r="H188" s="25" t="str">
        <f aca="false">IF(U188="","",U188)</f>
        <v/>
      </c>
      <c r="I188" s="25" t="str">
        <f aca="false">IF(V188="","",V188)</f>
        <v/>
      </c>
      <c r="J188" s="26" t="e">
        <f aca="false">$C$14/SQRT(G188^2*$C$9^2*$C$10^2*SIN(RADIANS($C$11))^2+H188^2*$C$8^2*$C$10^2*SIN(RADIANS($C$12))^2+I188^2*$C$8^2*$C$9^2*SIN(RADIANS($C$13))^2+2*G188*H188*$C$8*$C$9*$C$10^2*(COS(RADIANS($C$11))*COS(RADIANS($C$12))-COS(RADIANS($C$13)))+2*H188*I188*$C$8^2*$C$9*$C$10*(COS(RADIANS($C$12))*COS(RADIANS($C$13))-COS(RADIANS($C$11)))+2*G188*I188*$C$8*$C$9^2*$C$10*(COS(RADIANS($C$11))*COS(RADIANS($C$13))-COS(RADIANS($C$12))))</f>
        <v>#VALUE!</v>
      </c>
      <c r="K188" s="25" t="str">
        <f aca="false">IF(R188="","",R188)</f>
        <v/>
      </c>
      <c r="L188" s="11" t="e">
        <f aca="false">2*DEGREES(ASIN($K$2/(2*J188)))</f>
        <v>#VALUE!</v>
      </c>
      <c r="M188" s="11" t="e">
        <f aca="false">2*DEGREES(ASIN($K$2/(2*K188)))</f>
        <v>#VALUE!</v>
      </c>
      <c r="N188" s="25" t="str">
        <f aca="false">IF(S188="","",S188)</f>
        <v/>
      </c>
      <c r="O188" s="11" t="e">
        <f aca="false">L188-M188</f>
        <v>#VALUE!</v>
      </c>
      <c r="Q188" s="25"/>
      <c r="Y188" s="28"/>
      <c r="Z188" s="28"/>
      <c r="AA188" s="25"/>
    </row>
    <row r="189" customFormat="false" ht="14.25" hidden="false" customHeight="false" outlineLevel="0" collapsed="false">
      <c r="F189" s="24" t="n">
        <f aca="false">F188+1</f>
        <v>182</v>
      </c>
      <c r="G189" s="25" t="str">
        <f aca="false">IF(T189="","",T189)</f>
        <v/>
      </c>
      <c r="H189" s="25" t="str">
        <f aca="false">IF(U189="","",U189)</f>
        <v/>
      </c>
      <c r="I189" s="25" t="str">
        <f aca="false">IF(V189="","",V189)</f>
        <v/>
      </c>
      <c r="J189" s="26" t="e">
        <f aca="false">$C$14/SQRT(G189^2*$C$9^2*$C$10^2*SIN(RADIANS($C$11))^2+H189^2*$C$8^2*$C$10^2*SIN(RADIANS($C$12))^2+I189^2*$C$8^2*$C$9^2*SIN(RADIANS($C$13))^2+2*G189*H189*$C$8*$C$9*$C$10^2*(COS(RADIANS($C$11))*COS(RADIANS($C$12))-COS(RADIANS($C$13)))+2*H189*I189*$C$8^2*$C$9*$C$10*(COS(RADIANS($C$12))*COS(RADIANS($C$13))-COS(RADIANS($C$11)))+2*G189*I189*$C$8*$C$9^2*$C$10*(COS(RADIANS($C$11))*COS(RADIANS($C$13))-COS(RADIANS($C$12))))</f>
        <v>#VALUE!</v>
      </c>
      <c r="K189" s="25" t="str">
        <f aca="false">IF(R189="","",R189)</f>
        <v/>
      </c>
      <c r="L189" s="11" t="e">
        <f aca="false">2*DEGREES(ASIN($K$2/(2*J189)))</f>
        <v>#VALUE!</v>
      </c>
      <c r="M189" s="11" t="e">
        <f aca="false">2*DEGREES(ASIN($K$2/(2*K189)))</f>
        <v>#VALUE!</v>
      </c>
      <c r="N189" s="25" t="str">
        <f aca="false">IF(S189="","",S189)</f>
        <v/>
      </c>
      <c r="O189" s="11" t="e">
        <f aca="false">L189-M189</f>
        <v>#VALUE!</v>
      </c>
      <c r="Q189" s="25"/>
      <c r="Y189" s="28"/>
      <c r="Z189" s="28"/>
      <c r="AA189" s="25"/>
    </row>
    <row r="190" customFormat="false" ht="14.25" hidden="false" customHeight="false" outlineLevel="0" collapsed="false">
      <c r="F190" s="24" t="n">
        <f aca="false">F189+1</f>
        <v>183</v>
      </c>
      <c r="G190" s="25" t="str">
        <f aca="false">IF(T190="","",T190)</f>
        <v/>
      </c>
      <c r="H190" s="25" t="str">
        <f aca="false">IF(U190="","",U190)</f>
        <v/>
      </c>
      <c r="I190" s="25" t="str">
        <f aca="false">IF(V190="","",V190)</f>
        <v/>
      </c>
      <c r="J190" s="26" t="e">
        <f aca="false">$C$14/SQRT(G190^2*$C$9^2*$C$10^2*SIN(RADIANS($C$11))^2+H190^2*$C$8^2*$C$10^2*SIN(RADIANS($C$12))^2+I190^2*$C$8^2*$C$9^2*SIN(RADIANS($C$13))^2+2*G190*H190*$C$8*$C$9*$C$10^2*(COS(RADIANS($C$11))*COS(RADIANS($C$12))-COS(RADIANS($C$13)))+2*H190*I190*$C$8^2*$C$9*$C$10*(COS(RADIANS($C$12))*COS(RADIANS($C$13))-COS(RADIANS($C$11)))+2*G190*I190*$C$8*$C$9^2*$C$10*(COS(RADIANS($C$11))*COS(RADIANS($C$13))-COS(RADIANS($C$12))))</f>
        <v>#VALUE!</v>
      </c>
      <c r="K190" s="25" t="str">
        <f aca="false">IF(R190="","",R190)</f>
        <v/>
      </c>
      <c r="L190" s="11" t="e">
        <f aca="false">2*DEGREES(ASIN($K$2/(2*J190)))</f>
        <v>#VALUE!</v>
      </c>
      <c r="M190" s="11" t="e">
        <f aca="false">2*DEGREES(ASIN($K$2/(2*K190)))</f>
        <v>#VALUE!</v>
      </c>
      <c r="N190" s="25" t="str">
        <f aca="false">IF(S190="","",S190)</f>
        <v/>
      </c>
      <c r="O190" s="11" t="e">
        <f aca="false">L190-M190</f>
        <v>#VALUE!</v>
      </c>
      <c r="Q190" s="25"/>
      <c r="Y190" s="28"/>
      <c r="Z190" s="28"/>
      <c r="AA190" s="25"/>
    </row>
    <row r="191" customFormat="false" ht="14.25" hidden="false" customHeight="false" outlineLevel="0" collapsed="false">
      <c r="F191" s="24" t="n">
        <f aca="false">F190+1</f>
        <v>184</v>
      </c>
      <c r="G191" s="25" t="str">
        <f aca="false">IF(T191="","",T191)</f>
        <v/>
      </c>
      <c r="H191" s="25" t="str">
        <f aca="false">IF(U191="","",U191)</f>
        <v/>
      </c>
      <c r="I191" s="25" t="str">
        <f aca="false">IF(V191="","",V191)</f>
        <v/>
      </c>
      <c r="J191" s="26" t="e">
        <f aca="false">$C$14/SQRT(G191^2*$C$9^2*$C$10^2*SIN(RADIANS($C$11))^2+H191^2*$C$8^2*$C$10^2*SIN(RADIANS($C$12))^2+I191^2*$C$8^2*$C$9^2*SIN(RADIANS($C$13))^2+2*G191*H191*$C$8*$C$9*$C$10^2*(COS(RADIANS($C$11))*COS(RADIANS($C$12))-COS(RADIANS($C$13)))+2*H191*I191*$C$8^2*$C$9*$C$10*(COS(RADIANS($C$12))*COS(RADIANS($C$13))-COS(RADIANS($C$11)))+2*G191*I191*$C$8*$C$9^2*$C$10*(COS(RADIANS($C$11))*COS(RADIANS($C$13))-COS(RADIANS($C$12))))</f>
        <v>#VALUE!</v>
      </c>
      <c r="K191" s="25" t="str">
        <f aca="false">IF(R191="","",R191)</f>
        <v/>
      </c>
      <c r="L191" s="11" t="e">
        <f aca="false">2*DEGREES(ASIN($K$2/(2*J191)))</f>
        <v>#VALUE!</v>
      </c>
      <c r="M191" s="11" t="e">
        <f aca="false">2*DEGREES(ASIN($K$2/(2*K191)))</f>
        <v>#VALUE!</v>
      </c>
      <c r="N191" s="25" t="str">
        <f aca="false">IF(S191="","",S191)</f>
        <v/>
      </c>
      <c r="O191" s="11" t="e">
        <f aca="false">L191-M191</f>
        <v>#VALUE!</v>
      </c>
      <c r="Q191" s="25"/>
      <c r="Y191" s="28"/>
      <c r="Z191" s="28"/>
      <c r="AA191" s="25"/>
    </row>
    <row r="192" customFormat="false" ht="14.25" hidden="false" customHeight="false" outlineLevel="0" collapsed="false">
      <c r="F192" s="24" t="n">
        <f aca="false">F191+1</f>
        <v>185</v>
      </c>
      <c r="G192" s="25" t="str">
        <f aca="false">IF(T192="","",T192)</f>
        <v/>
      </c>
      <c r="H192" s="25" t="str">
        <f aca="false">IF(U192="","",U192)</f>
        <v/>
      </c>
      <c r="I192" s="25" t="str">
        <f aca="false">IF(V192="","",V192)</f>
        <v/>
      </c>
      <c r="J192" s="26" t="e">
        <f aca="false">$C$14/SQRT(G192^2*$C$9^2*$C$10^2*SIN(RADIANS($C$11))^2+H192^2*$C$8^2*$C$10^2*SIN(RADIANS($C$12))^2+I192^2*$C$8^2*$C$9^2*SIN(RADIANS($C$13))^2+2*G192*H192*$C$8*$C$9*$C$10^2*(COS(RADIANS($C$11))*COS(RADIANS($C$12))-COS(RADIANS($C$13)))+2*H192*I192*$C$8^2*$C$9*$C$10*(COS(RADIANS($C$12))*COS(RADIANS($C$13))-COS(RADIANS($C$11)))+2*G192*I192*$C$8*$C$9^2*$C$10*(COS(RADIANS($C$11))*COS(RADIANS($C$13))-COS(RADIANS($C$12))))</f>
        <v>#VALUE!</v>
      </c>
      <c r="K192" s="25" t="str">
        <f aca="false">IF(R192="","",R192)</f>
        <v/>
      </c>
      <c r="L192" s="11" t="e">
        <f aca="false">2*DEGREES(ASIN($K$2/(2*J192)))</f>
        <v>#VALUE!</v>
      </c>
      <c r="M192" s="11" t="e">
        <f aca="false">2*DEGREES(ASIN($K$2/(2*K192)))</f>
        <v>#VALUE!</v>
      </c>
      <c r="N192" s="25" t="str">
        <f aca="false">IF(S192="","",S192)</f>
        <v/>
      </c>
      <c r="O192" s="11" t="e">
        <f aca="false">L192-M192</f>
        <v>#VALUE!</v>
      </c>
      <c r="Q192" s="25"/>
      <c r="Y192" s="28"/>
      <c r="Z192" s="28"/>
      <c r="AA192" s="25"/>
    </row>
    <row r="193" customFormat="false" ht="14.25" hidden="false" customHeight="false" outlineLevel="0" collapsed="false">
      <c r="F193" s="24" t="n">
        <f aca="false">F192+1</f>
        <v>186</v>
      </c>
      <c r="G193" s="25" t="str">
        <f aca="false">IF(T193="","",T193)</f>
        <v/>
      </c>
      <c r="H193" s="25" t="str">
        <f aca="false">IF(U193="","",U193)</f>
        <v/>
      </c>
      <c r="I193" s="25" t="str">
        <f aca="false">IF(V193="","",V193)</f>
        <v/>
      </c>
      <c r="J193" s="26" t="e">
        <f aca="false">$C$14/SQRT(G193^2*$C$9^2*$C$10^2*SIN(RADIANS($C$11))^2+H193^2*$C$8^2*$C$10^2*SIN(RADIANS($C$12))^2+I193^2*$C$8^2*$C$9^2*SIN(RADIANS($C$13))^2+2*G193*H193*$C$8*$C$9*$C$10^2*(COS(RADIANS($C$11))*COS(RADIANS($C$12))-COS(RADIANS($C$13)))+2*H193*I193*$C$8^2*$C$9*$C$10*(COS(RADIANS($C$12))*COS(RADIANS($C$13))-COS(RADIANS($C$11)))+2*G193*I193*$C$8*$C$9^2*$C$10*(COS(RADIANS($C$11))*COS(RADIANS($C$13))-COS(RADIANS($C$12))))</f>
        <v>#VALUE!</v>
      </c>
      <c r="K193" s="25" t="str">
        <f aca="false">IF(R193="","",R193)</f>
        <v/>
      </c>
      <c r="L193" s="11" t="e">
        <f aca="false">2*DEGREES(ASIN($K$2/(2*J193)))</f>
        <v>#VALUE!</v>
      </c>
      <c r="M193" s="11" t="e">
        <f aca="false">2*DEGREES(ASIN($K$2/(2*K193)))</f>
        <v>#VALUE!</v>
      </c>
      <c r="N193" s="25" t="str">
        <f aca="false">IF(S193="","",S193)</f>
        <v/>
      </c>
      <c r="O193" s="11" t="e">
        <f aca="false">L193-M193</f>
        <v>#VALUE!</v>
      </c>
      <c r="Q193" s="25"/>
      <c r="Y193" s="28"/>
      <c r="Z193" s="28"/>
      <c r="AA193" s="25"/>
    </row>
    <row r="194" customFormat="false" ht="14.25" hidden="false" customHeight="false" outlineLevel="0" collapsed="false">
      <c r="F194" s="24" t="n">
        <f aca="false">F193+1</f>
        <v>187</v>
      </c>
      <c r="G194" s="25" t="str">
        <f aca="false">IF(T194="","",T194)</f>
        <v/>
      </c>
      <c r="H194" s="25" t="str">
        <f aca="false">IF(U194="","",U194)</f>
        <v/>
      </c>
      <c r="I194" s="25" t="str">
        <f aca="false">IF(V194="","",V194)</f>
        <v/>
      </c>
      <c r="J194" s="26" t="e">
        <f aca="false">$C$14/SQRT(G194^2*$C$9^2*$C$10^2*SIN(RADIANS($C$11))^2+H194^2*$C$8^2*$C$10^2*SIN(RADIANS($C$12))^2+I194^2*$C$8^2*$C$9^2*SIN(RADIANS($C$13))^2+2*G194*H194*$C$8*$C$9*$C$10^2*(COS(RADIANS($C$11))*COS(RADIANS($C$12))-COS(RADIANS($C$13)))+2*H194*I194*$C$8^2*$C$9*$C$10*(COS(RADIANS($C$12))*COS(RADIANS($C$13))-COS(RADIANS($C$11)))+2*G194*I194*$C$8*$C$9^2*$C$10*(COS(RADIANS($C$11))*COS(RADIANS($C$13))-COS(RADIANS($C$12))))</f>
        <v>#VALUE!</v>
      </c>
      <c r="K194" s="25" t="str">
        <f aca="false">IF(R194="","",R194)</f>
        <v/>
      </c>
      <c r="L194" s="11" t="e">
        <f aca="false">2*DEGREES(ASIN($K$2/(2*J194)))</f>
        <v>#VALUE!</v>
      </c>
      <c r="M194" s="11" t="e">
        <f aca="false">2*DEGREES(ASIN($K$2/(2*K194)))</f>
        <v>#VALUE!</v>
      </c>
      <c r="N194" s="25" t="str">
        <f aca="false">IF(S194="","",S194)</f>
        <v/>
      </c>
      <c r="O194" s="11" t="e">
        <f aca="false">L194-M194</f>
        <v>#VALUE!</v>
      </c>
      <c r="Q194" s="25"/>
      <c r="Y194" s="28"/>
      <c r="Z194" s="28"/>
      <c r="AA194" s="25"/>
    </row>
    <row r="195" customFormat="false" ht="14.25" hidden="false" customHeight="false" outlineLevel="0" collapsed="false">
      <c r="F195" s="24" t="n">
        <f aca="false">F194+1</f>
        <v>188</v>
      </c>
      <c r="G195" s="25" t="str">
        <f aca="false">IF(T195="","",T195)</f>
        <v/>
      </c>
      <c r="H195" s="25" t="str">
        <f aca="false">IF(U195="","",U195)</f>
        <v/>
      </c>
      <c r="I195" s="25" t="str">
        <f aca="false">IF(V195="","",V195)</f>
        <v/>
      </c>
      <c r="J195" s="26" t="e">
        <f aca="false">$C$14/SQRT(G195^2*$C$9^2*$C$10^2*SIN(RADIANS($C$11))^2+H195^2*$C$8^2*$C$10^2*SIN(RADIANS($C$12))^2+I195^2*$C$8^2*$C$9^2*SIN(RADIANS($C$13))^2+2*G195*H195*$C$8*$C$9*$C$10^2*(COS(RADIANS($C$11))*COS(RADIANS($C$12))-COS(RADIANS($C$13)))+2*H195*I195*$C$8^2*$C$9*$C$10*(COS(RADIANS($C$12))*COS(RADIANS($C$13))-COS(RADIANS($C$11)))+2*G195*I195*$C$8*$C$9^2*$C$10*(COS(RADIANS($C$11))*COS(RADIANS($C$13))-COS(RADIANS($C$12))))</f>
        <v>#VALUE!</v>
      </c>
      <c r="K195" s="25" t="str">
        <f aca="false">IF(R195="","",R195)</f>
        <v/>
      </c>
      <c r="L195" s="11" t="e">
        <f aca="false">2*DEGREES(ASIN($K$2/(2*J195)))</f>
        <v>#VALUE!</v>
      </c>
      <c r="M195" s="11" t="e">
        <f aca="false">2*DEGREES(ASIN($K$2/(2*K195)))</f>
        <v>#VALUE!</v>
      </c>
      <c r="N195" s="25" t="str">
        <f aca="false">IF(S195="","",S195)</f>
        <v/>
      </c>
      <c r="O195" s="11" t="e">
        <f aca="false">L195-M195</f>
        <v>#VALUE!</v>
      </c>
      <c r="Q195" s="25"/>
      <c r="Y195" s="28"/>
      <c r="Z195" s="28"/>
      <c r="AA195" s="25"/>
    </row>
    <row r="196" customFormat="false" ht="14.25" hidden="false" customHeight="false" outlineLevel="0" collapsed="false">
      <c r="F196" s="24" t="n">
        <f aca="false">F195+1</f>
        <v>189</v>
      </c>
      <c r="G196" s="25" t="str">
        <f aca="false">IF(T196="","",T196)</f>
        <v/>
      </c>
      <c r="H196" s="25" t="str">
        <f aca="false">IF(U196="","",U196)</f>
        <v/>
      </c>
      <c r="I196" s="25" t="str">
        <f aca="false">IF(V196="","",V196)</f>
        <v/>
      </c>
      <c r="J196" s="26" t="e">
        <f aca="false">$C$14/SQRT(G196^2*$C$9^2*$C$10^2*SIN(RADIANS($C$11))^2+H196^2*$C$8^2*$C$10^2*SIN(RADIANS($C$12))^2+I196^2*$C$8^2*$C$9^2*SIN(RADIANS($C$13))^2+2*G196*H196*$C$8*$C$9*$C$10^2*(COS(RADIANS($C$11))*COS(RADIANS($C$12))-COS(RADIANS($C$13)))+2*H196*I196*$C$8^2*$C$9*$C$10*(COS(RADIANS($C$12))*COS(RADIANS($C$13))-COS(RADIANS($C$11)))+2*G196*I196*$C$8*$C$9^2*$C$10*(COS(RADIANS($C$11))*COS(RADIANS($C$13))-COS(RADIANS($C$12))))</f>
        <v>#VALUE!</v>
      </c>
      <c r="K196" s="25" t="str">
        <f aca="false">IF(R196="","",R196)</f>
        <v/>
      </c>
      <c r="L196" s="11" t="e">
        <f aca="false">2*DEGREES(ASIN($K$2/(2*J196)))</f>
        <v>#VALUE!</v>
      </c>
      <c r="M196" s="11" t="e">
        <f aca="false">2*DEGREES(ASIN($K$2/(2*K196)))</f>
        <v>#VALUE!</v>
      </c>
      <c r="N196" s="25" t="str">
        <f aca="false">IF(S196="","",S196)</f>
        <v/>
      </c>
      <c r="O196" s="11" t="e">
        <f aca="false">L196-M196</f>
        <v>#VALUE!</v>
      </c>
      <c r="Q196" s="25"/>
      <c r="Y196" s="28"/>
      <c r="Z196" s="28"/>
      <c r="AA196" s="25"/>
    </row>
    <row r="197" customFormat="false" ht="14.25" hidden="false" customHeight="false" outlineLevel="0" collapsed="false">
      <c r="F197" s="24" t="n">
        <f aca="false">F196+1</f>
        <v>190</v>
      </c>
      <c r="G197" s="25" t="str">
        <f aca="false">IF(T197="","",T197)</f>
        <v/>
      </c>
      <c r="H197" s="25" t="str">
        <f aca="false">IF(U197="","",U197)</f>
        <v/>
      </c>
      <c r="I197" s="25" t="str">
        <f aca="false">IF(V197="","",V197)</f>
        <v/>
      </c>
      <c r="J197" s="26" t="e">
        <f aca="false">$C$14/SQRT(G197^2*$C$9^2*$C$10^2*SIN(RADIANS($C$11))^2+H197^2*$C$8^2*$C$10^2*SIN(RADIANS($C$12))^2+I197^2*$C$8^2*$C$9^2*SIN(RADIANS($C$13))^2+2*G197*H197*$C$8*$C$9*$C$10^2*(COS(RADIANS($C$11))*COS(RADIANS($C$12))-COS(RADIANS($C$13)))+2*H197*I197*$C$8^2*$C$9*$C$10*(COS(RADIANS($C$12))*COS(RADIANS($C$13))-COS(RADIANS($C$11)))+2*G197*I197*$C$8*$C$9^2*$C$10*(COS(RADIANS($C$11))*COS(RADIANS($C$13))-COS(RADIANS($C$12))))</f>
        <v>#VALUE!</v>
      </c>
      <c r="K197" s="25" t="str">
        <f aca="false">IF(R197="","",R197)</f>
        <v/>
      </c>
      <c r="L197" s="11" t="e">
        <f aca="false">2*DEGREES(ASIN($K$2/(2*J197)))</f>
        <v>#VALUE!</v>
      </c>
      <c r="M197" s="11" t="e">
        <f aca="false">2*DEGREES(ASIN($K$2/(2*K197)))</f>
        <v>#VALUE!</v>
      </c>
      <c r="N197" s="25" t="str">
        <f aca="false">IF(S197="","",S197)</f>
        <v/>
      </c>
      <c r="O197" s="11" t="e">
        <f aca="false">L197-M197</f>
        <v>#VALUE!</v>
      </c>
      <c r="Q197" s="25"/>
      <c r="Y197" s="28"/>
      <c r="Z197" s="28"/>
      <c r="AA197" s="25"/>
    </row>
    <row r="198" customFormat="false" ht="14.25" hidden="false" customHeight="false" outlineLevel="0" collapsed="false">
      <c r="F198" s="24" t="n">
        <f aca="false">F197+1</f>
        <v>191</v>
      </c>
      <c r="G198" s="25" t="str">
        <f aca="false">IF(T198="","",T198)</f>
        <v/>
      </c>
      <c r="H198" s="25" t="str">
        <f aca="false">IF(U198="","",U198)</f>
        <v/>
      </c>
      <c r="I198" s="25" t="str">
        <f aca="false">IF(V198="","",V198)</f>
        <v/>
      </c>
      <c r="J198" s="26" t="e">
        <f aca="false">$C$14/SQRT(G198^2*$C$9^2*$C$10^2*SIN(RADIANS($C$11))^2+H198^2*$C$8^2*$C$10^2*SIN(RADIANS($C$12))^2+I198^2*$C$8^2*$C$9^2*SIN(RADIANS($C$13))^2+2*G198*H198*$C$8*$C$9*$C$10^2*(COS(RADIANS($C$11))*COS(RADIANS($C$12))-COS(RADIANS($C$13)))+2*H198*I198*$C$8^2*$C$9*$C$10*(COS(RADIANS($C$12))*COS(RADIANS($C$13))-COS(RADIANS($C$11)))+2*G198*I198*$C$8*$C$9^2*$C$10*(COS(RADIANS($C$11))*COS(RADIANS($C$13))-COS(RADIANS($C$12))))</f>
        <v>#VALUE!</v>
      </c>
      <c r="K198" s="25" t="str">
        <f aca="false">IF(R198="","",R198)</f>
        <v/>
      </c>
      <c r="L198" s="11" t="e">
        <f aca="false">2*DEGREES(ASIN($K$2/(2*J198)))</f>
        <v>#VALUE!</v>
      </c>
      <c r="M198" s="11" t="e">
        <f aca="false">2*DEGREES(ASIN($K$2/(2*K198)))</f>
        <v>#VALUE!</v>
      </c>
      <c r="N198" s="25" t="str">
        <f aca="false">IF(S198="","",S198)</f>
        <v/>
      </c>
      <c r="O198" s="11" t="e">
        <f aca="false">L198-M198</f>
        <v>#VALUE!</v>
      </c>
      <c r="Q198" s="25"/>
      <c r="Y198" s="28"/>
      <c r="Z198" s="28"/>
      <c r="AA198" s="25"/>
    </row>
    <row r="199" customFormat="false" ht="14.25" hidden="false" customHeight="false" outlineLevel="0" collapsed="false">
      <c r="F199" s="24" t="n">
        <f aca="false">F198+1</f>
        <v>192</v>
      </c>
      <c r="G199" s="25" t="str">
        <f aca="false">IF(T199="","",T199)</f>
        <v/>
      </c>
      <c r="H199" s="25" t="str">
        <f aca="false">IF(U199="","",U199)</f>
        <v/>
      </c>
      <c r="I199" s="25" t="str">
        <f aca="false">IF(V199="","",V199)</f>
        <v/>
      </c>
      <c r="J199" s="26" t="e">
        <f aca="false">$C$14/SQRT(G199^2*$C$9^2*$C$10^2*SIN(RADIANS($C$11))^2+H199^2*$C$8^2*$C$10^2*SIN(RADIANS($C$12))^2+I199^2*$C$8^2*$C$9^2*SIN(RADIANS($C$13))^2+2*G199*H199*$C$8*$C$9*$C$10^2*(COS(RADIANS($C$11))*COS(RADIANS($C$12))-COS(RADIANS($C$13)))+2*H199*I199*$C$8^2*$C$9*$C$10*(COS(RADIANS($C$12))*COS(RADIANS($C$13))-COS(RADIANS($C$11)))+2*G199*I199*$C$8*$C$9^2*$C$10*(COS(RADIANS($C$11))*COS(RADIANS($C$13))-COS(RADIANS($C$12))))</f>
        <v>#VALUE!</v>
      </c>
      <c r="K199" s="25" t="str">
        <f aca="false">IF(R199="","",R199)</f>
        <v/>
      </c>
      <c r="L199" s="11" t="e">
        <f aca="false">2*DEGREES(ASIN($K$2/(2*J199)))</f>
        <v>#VALUE!</v>
      </c>
      <c r="M199" s="11" t="e">
        <f aca="false">2*DEGREES(ASIN($K$2/(2*K199)))</f>
        <v>#VALUE!</v>
      </c>
      <c r="N199" s="25" t="str">
        <f aca="false">IF(S199="","",S199)</f>
        <v/>
      </c>
      <c r="O199" s="11" t="e">
        <f aca="false">L199-M199</f>
        <v>#VALUE!</v>
      </c>
      <c r="Q199" s="25"/>
      <c r="Y199" s="28"/>
      <c r="Z199" s="28"/>
      <c r="AA199" s="25"/>
    </row>
    <row r="200" customFormat="false" ht="14.25" hidden="false" customHeight="false" outlineLevel="0" collapsed="false">
      <c r="F200" s="24" t="n">
        <f aca="false">F199+1</f>
        <v>193</v>
      </c>
      <c r="G200" s="25" t="str">
        <f aca="false">IF(T200="","",T200)</f>
        <v/>
      </c>
      <c r="H200" s="25" t="str">
        <f aca="false">IF(U200="","",U200)</f>
        <v/>
      </c>
      <c r="I200" s="25" t="str">
        <f aca="false">IF(V200="","",V200)</f>
        <v/>
      </c>
      <c r="J200" s="26" t="e">
        <f aca="false">$C$14/SQRT(G200^2*$C$9^2*$C$10^2*SIN(RADIANS($C$11))^2+H200^2*$C$8^2*$C$10^2*SIN(RADIANS($C$12))^2+I200^2*$C$8^2*$C$9^2*SIN(RADIANS($C$13))^2+2*G200*H200*$C$8*$C$9*$C$10^2*(COS(RADIANS($C$11))*COS(RADIANS($C$12))-COS(RADIANS($C$13)))+2*H200*I200*$C$8^2*$C$9*$C$10*(COS(RADIANS($C$12))*COS(RADIANS($C$13))-COS(RADIANS($C$11)))+2*G200*I200*$C$8*$C$9^2*$C$10*(COS(RADIANS($C$11))*COS(RADIANS($C$13))-COS(RADIANS($C$12))))</f>
        <v>#VALUE!</v>
      </c>
      <c r="K200" s="25" t="str">
        <f aca="false">IF(R200="","",R200)</f>
        <v/>
      </c>
      <c r="L200" s="11" t="e">
        <f aca="false">2*DEGREES(ASIN($K$2/(2*J200)))</f>
        <v>#VALUE!</v>
      </c>
      <c r="M200" s="11" t="e">
        <f aca="false">2*DEGREES(ASIN($K$2/(2*K200)))</f>
        <v>#VALUE!</v>
      </c>
      <c r="N200" s="25" t="str">
        <f aca="false">IF(S200="","",S200)</f>
        <v/>
      </c>
      <c r="O200" s="11" t="e">
        <f aca="false">L200-M200</f>
        <v>#VALUE!</v>
      </c>
      <c r="Q200" s="25"/>
      <c r="Y200" s="28"/>
      <c r="Z200" s="28"/>
      <c r="AA200" s="25"/>
    </row>
    <row r="201" customFormat="false" ht="14.25" hidden="false" customHeight="false" outlineLevel="0" collapsed="false">
      <c r="F201" s="24" t="n">
        <f aca="false">F200+1</f>
        <v>194</v>
      </c>
      <c r="G201" s="25" t="str">
        <f aca="false">IF(T201="","",T201)</f>
        <v/>
      </c>
      <c r="H201" s="25" t="str">
        <f aca="false">IF(U201="","",U201)</f>
        <v/>
      </c>
      <c r="I201" s="25" t="str">
        <f aca="false">IF(V201="","",V201)</f>
        <v/>
      </c>
      <c r="J201" s="26" t="e">
        <f aca="false">$C$14/SQRT(G201^2*$C$9^2*$C$10^2*SIN(RADIANS($C$11))^2+H201^2*$C$8^2*$C$10^2*SIN(RADIANS($C$12))^2+I201^2*$C$8^2*$C$9^2*SIN(RADIANS($C$13))^2+2*G201*H201*$C$8*$C$9*$C$10^2*(COS(RADIANS($C$11))*COS(RADIANS($C$12))-COS(RADIANS($C$13)))+2*H201*I201*$C$8^2*$C$9*$C$10*(COS(RADIANS($C$12))*COS(RADIANS($C$13))-COS(RADIANS($C$11)))+2*G201*I201*$C$8*$C$9^2*$C$10*(COS(RADIANS($C$11))*COS(RADIANS($C$13))-COS(RADIANS($C$12))))</f>
        <v>#VALUE!</v>
      </c>
      <c r="K201" s="25" t="str">
        <f aca="false">IF(R201="","",R201)</f>
        <v/>
      </c>
      <c r="L201" s="11" t="e">
        <f aca="false">2*DEGREES(ASIN($K$2/(2*J201)))</f>
        <v>#VALUE!</v>
      </c>
      <c r="M201" s="11" t="e">
        <f aca="false">2*DEGREES(ASIN($K$2/(2*K201)))</f>
        <v>#VALUE!</v>
      </c>
      <c r="N201" s="25" t="str">
        <f aca="false">IF(S201="","",S201)</f>
        <v/>
      </c>
      <c r="O201" s="11" t="e">
        <f aca="false">L201-M201</f>
        <v>#VALUE!</v>
      </c>
      <c r="Q201" s="25"/>
      <c r="Y201" s="28"/>
      <c r="Z201" s="28"/>
      <c r="AA201" s="25"/>
    </row>
    <row r="202" customFormat="false" ht="14.25" hidden="false" customHeight="false" outlineLevel="0" collapsed="false">
      <c r="F202" s="24" t="n">
        <f aca="false">F201+1</f>
        <v>195</v>
      </c>
      <c r="G202" s="25" t="str">
        <f aca="false">IF(T202="","",T202)</f>
        <v/>
      </c>
      <c r="H202" s="25" t="str">
        <f aca="false">IF(U202="","",U202)</f>
        <v/>
      </c>
      <c r="I202" s="25" t="str">
        <f aca="false">IF(V202="","",V202)</f>
        <v/>
      </c>
      <c r="J202" s="26" t="e">
        <f aca="false">$C$14/SQRT(G202^2*$C$9^2*$C$10^2*SIN(RADIANS($C$11))^2+H202^2*$C$8^2*$C$10^2*SIN(RADIANS($C$12))^2+I202^2*$C$8^2*$C$9^2*SIN(RADIANS($C$13))^2+2*G202*H202*$C$8*$C$9*$C$10^2*(COS(RADIANS($C$11))*COS(RADIANS($C$12))-COS(RADIANS($C$13)))+2*H202*I202*$C$8^2*$C$9*$C$10*(COS(RADIANS($C$12))*COS(RADIANS($C$13))-COS(RADIANS($C$11)))+2*G202*I202*$C$8*$C$9^2*$C$10*(COS(RADIANS($C$11))*COS(RADIANS($C$13))-COS(RADIANS($C$12))))</f>
        <v>#VALUE!</v>
      </c>
      <c r="K202" s="25" t="str">
        <f aca="false">IF(R202="","",R202)</f>
        <v/>
      </c>
      <c r="L202" s="11" t="e">
        <f aca="false">2*DEGREES(ASIN($K$2/(2*J202)))</f>
        <v>#VALUE!</v>
      </c>
      <c r="M202" s="11" t="e">
        <f aca="false">2*DEGREES(ASIN($K$2/(2*K202)))</f>
        <v>#VALUE!</v>
      </c>
      <c r="N202" s="25" t="str">
        <f aca="false">IF(S202="","",S202)</f>
        <v/>
      </c>
      <c r="O202" s="11" t="e">
        <f aca="false">L202-M202</f>
        <v>#VALUE!</v>
      </c>
      <c r="Q202" s="25"/>
      <c r="Y202" s="28"/>
      <c r="Z202" s="28"/>
      <c r="AA202" s="25"/>
    </row>
    <row r="203" customFormat="false" ht="14.25" hidden="false" customHeight="false" outlineLevel="0" collapsed="false">
      <c r="F203" s="24" t="n">
        <f aca="false">F202+1</f>
        <v>196</v>
      </c>
      <c r="G203" s="25" t="str">
        <f aca="false">IF(T203="","",T203)</f>
        <v/>
      </c>
      <c r="H203" s="25" t="str">
        <f aca="false">IF(U203="","",U203)</f>
        <v/>
      </c>
      <c r="I203" s="25" t="str">
        <f aca="false">IF(V203="","",V203)</f>
        <v/>
      </c>
      <c r="J203" s="26" t="e">
        <f aca="false">$C$14/SQRT(G203^2*$C$9^2*$C$10^2*SIN(RADIANS($C$11))^2+H203^2*$C$8^2*$C$10^2*SIN(RADIANS($C$12))^2+I203^2*$C$8^2*$C$9^2*SIN(RADIANS($C$13))^2+2*G203*H203*$C$8*$C$9*$C$10^2*(COS(RADIANS($C$11))*COS(RADIANS($C$12))-COS(RADIANS($C$13)))+2*H203*I203*$C$8^2*$C$9*$C$10*(COS(RADIANS($C$12))*COS(RADIANS($C$13))-COS(RADIANS($C$11)))+2*G203*I203*$C$8*$C$9^2*$C$10*(COS(RADIANS($C$11))*COS(RADIANS($C$13))-COS(RADIANS($C$12))))</f>
        <v>#VALUE!</v>
      </c>
      <c r="K203" s="25" t="str">
        <f aca="false">IF(R203="","",R203)</f>
        <v/>
      </c>
      <c r="L203" s="11" t="e">
        <f aca="false">2*DEGREES(ASIN($K$2/(2*J203)))</f>
        <v>#VALUE!</v>
      </c>
      <c r="M203" s="11" t="e">
        <f aca="false">2*DEGREES(ASIN($K$2/(2*K203)))</f>
        <v>#VALUE!</v>
      </c>
      <c r="N203" s="25" t="str">
        <f aca="false">IF(S203="","",S203)</f>
        <v/>
      </c>
      <c r="O203" s="11" t="e">
        <f aca="false">L203-M203</f>
        <v>#VALUE!</v>
      </c>
      <c r="Q203" s="25"/>
      <c r="Y203" s="28"/>
      <c r="Z203" s="28"/>
      <c r="AA203" s="25"/>
    </row>
    <row r="204" customFormat="false" ht="14.25" hidden="false" customHeight="false" outlineLevel="0" collapsed="false">
      <c r="F204" s="24" t="n">
        <f aca="false">F203+1</f>
        <v>197</v>
      </c>
      <c r="G204" s="25" t="str">
        <f aca="false">IF(T204="","",T204)</f>
        <v/>
      </c>
      <c r="H204" s="25" t="str">
        <f aca="false">IF(U204="","",U204)</f>
        <v/>
      </c>
      <c r="I204" s="25" t="str">
        <f aca="false">IF(V204="","",V204)</f>
        <v/>
      </c>
      <c r="J204" s="26" t="e">
        <f aca="false">$C$14/SQRT(G204^2*$C$9^2*$C$10^2*SIN(RADIANS($C$11))^2+H204^2*$C$8^2*$C$10^2*SIN(RADIANS($C$12))^2+I204^2*$C$8^2*$C$9^2*SIN(RADIANS($C$13))^2+2*G204*H204*$C$8*$C$9*$C$10^2*(COS(RADIANS($C$11))*COS(RADIANS($C$12))-COS(RADIANS($C$13)))+2*H204*I204*$C$8^2*$C$9*$C$10*(COS(RADIANS($C$12))*COS(RADIANS($C$13))-COS(RADIANS($C$11)))+2*G204*I204*$C$8*$C$9^2*$C$10*(COS(RADIANS($C$11))*COS(RADIANS($C$13))-COS(RADIANS($C$12))))</f>
        <v>#VALUE!</v>
      </c>
      <c r="K204" s="25" t="str">
        <f aca="false">IF(R204="","",R204)</f>
        <v/>
      </c>
      <c r="L204" s="11" t="e">
        <f aca="false">2*DEGREES(ASIN($K$2/(2*J204)))</f>
        <v>#VALUE!</v>
      </c>
      <c r="M204" s="11" t="e">
        <f aca="false">2*DEGREES(ASIN($K$2/(2*K204)))</f>
        <v>#VALUE!</v>
      </c>
      <c r="N204" s="25" t="str">
        <f aca="false">IF(S204="","",S204)</f>
        <v/>
      </c>
      <c r="O204" s="11" t="e">
        <f aca="false">L204-M204</f>
        <v>#VALUE!</v>
      </c>
      <c r="Q204" s="25"/>
      <c r="Y204" s="28"/>
      <c r="Z204" s="28"/>
      <c r="AA204" s="25"/>
    </row>
    <row r="205" customFormat="false" ht="14.25" hidden="false" customHeight="false" outlineLevel="0" collapsed="false">
      <c r="F205" s="24" t="n">
        <f aca="false">F204+1</f>
        <v>198</v>
      </c>
      <c r="G205" s="25" t="str">
        <f aca="false">IF(T205="","",T205)</f>
        <v/>
      </c>
      <c r="H205" s="25" t="str">
        <f aca="false">IF(U205="","",U205)</f>
        <v/>
      </c>
      <c r="I205" s="25" t="str">
        <f aca="false">IF(V205="","",V205)</f>
        <v/>
      </c>
      <c r="J205" s="26" t="e">
        <f aca="false">$C$14/SQRT(G205^2*$C$9^2*$C$10^2*SIN(RADIANS($C$11))^2+H205^2*$C$8^2*$C$10^2*SIN(RADIANS($C$12))^2+I205^2*$C$8^2*$C$9^2*SIN(RADIANS($C$13))^2+2*G205*H205*$C$8*$C$9*$C$10^2*(COS(RADIANS($C$11))*COS(RADIANS($C$12))-COS(RADIANS($C$13)))+2*H205*I205*$C$8^2*$C$9*$C$10*(COS(RADIANS($C$12))*COS(RADIANS($C$13))-COS(RADIANS($C$11)))+2*G205*I205*$C$8*$C$9^2*$C$10*(COS(RADIANS($C$11))*COS(RADIANS($C$13))-COS(RADIANS($C$12))))</f>
        <v>#VALUE!</v>
      </c>
      <c r="K205" s="25" t="str">
        <f aca="false">IF(R205="","",R205)</f>
        <v/>
      </c>
      <c r="L205" s="11" t="e">
        <f aca="false">2*DEGREES(ASIN($K$2/(2*J205)))</f>
        <v>#VALUE!</v>
      </c>
      <c r="M205" s="11" t="e">
        <f aca="false">2*DEGREES(ASIN($K$2/(2*K205)))</f>
        <v>#VALUE!</v>
      </c>
      <c r="N205" s="25" t="str">
        <f aca="false">IF(S205="","",S205)</f>
        <v/>
      </c>
      <c r="O205" s="11" t="e">
        <f aca="false">L205-M205</f>
        <v>#VALUE!</v>
      </c>
      <c r="Q205" s="25"/>
      <c r="Y205" s="20"/>
      <c r="Z205" s="20"/>
      <c r="AA205" s="20"/>
    </row>
    <row r="206" customFormat="false" ht="12.75" hidden="false" customHeight="false" outlineLevel="0" collapsed="false">
      <c r="F206" s="24" t="n">
        <f aca="false">F205+1</f>
        <v>199</v>
      </c>
      <c r="G206" s="25" t="str">
        <f aca="false">IF(T206="","",T206)</f>
        <v/>
      </c>
      <c r="H206" s="25" t="str">
        <f aca="false">IF(U206="","",U206)</f>
        <v/>
      </c>
      <c r="I206" s="25" t="str">
        <f aca="false">IF(V206="","",V206)</f>
        <v/>
      </c>
      <c r="J206" s="26" t="e">
        <f aca="false">$C$14/SQRT(G206^2*$C$9^2*$C$10^2*SIN(RADIANS($C$11))^2+H206^2*$C$8^2*$C$10^2*SIN(RADIANS($C$12))^2+I206^2*$C$8^2*$C$9^2*SIN(RADIANS($C$13))^2+2*G206*H206*$C$8*$C$9*$C$10^2*(COS(RADIANS($C$11))*COS(RADIANS($C$12))-COS(RADIANS($C$13)))+2*H206*I206*$C$8^2*$C$9*$C$10*(COS(RADIANS($C$12))*COS(RADIANS($C$13))-COS(RADIANS($C$11)))+2*G206*I206*$C$8*$C$9^2*$C$10*(COS(RADIANS($C$11))*COS(RADIANS($C$13))-COS(RADIANS($C$12))))</f>
        <v>#VALUE!</v>
      </c>
      <c r="K206" s="25" t="str">
        <f aca="false">IF(R206="","",R206)</f>
        <v/>
      </c>
      <c r="L206" s="35" t="e">
        <f aca="false">2*DEGREES(ASIN($K$2/(2*J206)))</f>
        <v>#VALUE!</v>
      </c>
      <c r="M206" s="35" t="e">
        <f aca="false">2*DEGREES(ASIN($K$2/(2*K206)))</f>
        <v>#VALUE!</v>
      </c>
      <c r="N206" s="25" t="str">
        <f aca="false">IF(S206="","",S206)</f>
        <v/>
      </c>
      <c r="O206" s="35" t="e">
        <f aca="false">L206-M206</f>
        <v>#VALUE!</v>
      </c>
      <c r="Q206" s="20"/>
    </row>
    <row r="207" customFormat="false" ht="13.5" hidden="false" customHeight="false" outlineLevel="0" collapsed="false">
      <c r="F207" s="36"/>
      <c r="G207" s="21"/>
      <c r="H207" s="21"/>
      <c r="I207" s="21"/>
      <c r="J207" s="21"/>
      <c r="K207" s="21"/>
      <c r="L207" s="21"/>
      <c r="M207" s="21"/>
      <c r="N207" s="21"/>
      <c r="O20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5" min="2" style="29" width="11.56"/>
    <col collapsed="false" customWidth="true" hidden="false" outlineLevel="0" max="6" min="6" style="29" width="7.14"/>
    <col collapsed="false" customWidth="true" hidden="false" outlineLevel="0" max="9" min="7" style="1" width="7.14"/>
    <col collapsed="false" customWidth="true" hidden="false" outlineLevel="0" max="13" min="10" style="1" width="14.28"/>
    <col collapsed="false" customWidth="true" hidden="false" outlineLevel="0" max="14" min="14" style="1" width="9.14"/>
    <col collapsed="false" customWidth="true" hidden="false" outlineLevel="0" max="15" min="15" style="1" width="14.28"/>
  </cols>
  <sheetData>
    <row r="2" customFormat="false" ht="12.75" hidden="false" customHeight="false" outlineLevel="0" collapsed="false">
      <c r="B2" s="14" t="s">
        <v>14</v>
      </c>
      <c r="C2" s="18"/>
      <c r="J2" s="7" t="s">
        <v>19</v>
      </c>
      <c r="K2" s="19" t="n">
        <v>0.6888</v>
      </c>
      <c r="L2" s="7" t="s">
        <v>20</v>
      </c>
    </row>
    <row r="3" customFormat="false" ht="12.75" hidden="false" customHeight="false" outlineLevel="0" collapsed="false">
      <c r="B3" s="1"/>
      <c r="D3" s="7"/>
      <c r="E3" s="7"/>
    </row>
    <row r="4" customFormat="false" ht="12.75" hidden="false" customHeight="false" outlineLevel="0" collapsed="false">
      <c r="B4" s="1"/>
      <c r="D4" s="7"/>
      <c r="E4" s="7"/>
    </row>
    <row r="5" customFormat="false" ht="12.75" hidden="false" customHeight="false" outlineLevel="0" collapsed="false">
      <c r="B5" s="1"/>
      <c r="C5" s="7" t="s">
        <v>24</v>
      </c>
      <c r="D5" s="7"/>
      <c r="E5" s="7"/>
      <c r="K5" s="7" t="s">
        <v>25</v>
      </c>
    </row>
    <row r="6" customFormat="false" ht="12.75" hidden="false" customHeight="false" outlineLevel="0" collapsed="false">
      <c r="G6" s="20"/>
      <c r="H6" s="16"/>
      <c r="I6" s="20"/>
      <c r="Q6" s="37" t="s">
        <v>27</v>
      </c>
    </row>
    <row r="7" customFormat="false" ht="13.5" hidden="false" customHeight="false" outlineLevel="0" collapsed="false">
      <c r="B7" s="21"/>
      <c r="C7" s="2"/>
      <c r="D7" s="21"/>
      <c r="E7" s="20"/>
      <c r="F7" s="2" t="s">
        <v>29</v>
      </c>
      <c r="G7" s="2" t="s">
        <v>30</v>
      </c>
      <c r="H7" s="2" t="s">
        <v>31</v>
      </c>
      <c r="I7" s="2" t="s">
        <v>32</v>
      </c>
      <c r="J7" s="2" t="s">
        <v>33</v>
      </c>
      <c r="K7" s="2" t="s">
        <v>34</v>
      </c>
      <c r="L7" s="2" t="s">
        <v>35</v>
      </c>
      <c r="M7" s="2" t="s">
        <v>36</v>
      </c>
      <c r="N7" s="22" t="s">
        <v>37</v>
      </c>
      <c r="O7" s="22" t="s">
        <v>38</v>
      </c>
      <c r="Q7" s="2" t="s">
        <v>12</v>
      </c>
      <c r="R7" s="2" t="s">
        <v>39</v>
      </c>
      <c r="S7" s="22" t="s">
        <v>37</v>
      </c>
      <c r="T7" s="2" t="s">
        <v>30</v>
      </c>
      <c r="U7" s="2" t="s">
        <v>31</v>
      </c>
      <c r="V7" s="2" t="s">
        <v>32</v>
      </c>
    </row>
    <row r="8" customFormat="false" ht="14.25" hidden="false" customHeight="false" outlineLevel="0" collapsed="false">
      <c r="B8" s="16" t="s">
        <v>41</v>
      </c>
      <c r="C8" s="1" t="n">
        <v>1</v>
      </c>
      <c r="D8" s="16" t="s">
        <v>20</v>
      </c>
      <c r="E8" s="16"/>
      <c r="F8" s="24" t="n">
        <v>1</v>
      </c>
      <c r="G8" s="25" t="str">
        <f aca="false">IF(T8="","",T8)</f>
        <v/>
      </c>
      <c r="H8" s="25" t="str">
        <f aca="false">IF(U8="","",U8)</f>
        <v/>
      </c>
      <c r="I8" s="25" t="str">
        <f aca="false">IF(V8="","",V8)</f>
        <v/>
      </c>
      <c r="J8" s="26" t="e">
        <f aca="false">$C$14/SQRT(G8^2*$C$9^2*$C$10^2*SIN(RADIANS($C$11))^2+H8^2*$C$8^2*$C$10^2*SIN(RADIANS($C$12))^2+I8^2*$C$8^2*$C$9^2*SIN(RADIANS($C$13))^2+2*G8*H8*$C$8*$C$9*$C$10^2*(COS(RADIANS($C$11))*COS(RADIANS($C$12))-COS(RADIANS($C$13)))+2*H8*I8*$C$8^2*$C$9*$C$10*(COS(RADIANS($C$12))*COS(RADIANS($C$13))-COS(RADIANS($C$11)))+2*G8*I8*$C$8*$C$9^2*$C$10*(COS(RADIANS($C$11))*COS(RADIANS($C$13))-COS(RADIANS($C$12))))</f>
        <v>#VALUE!</v>
      </c>
      <c r="K8" s="25" t="str">
        <f aca="false">IF(R8="","",R8)</f>
        <v/>
      </c>
      <c r="L8" s="11" t="e">
        <f aca="false">2*DEGREES(ASIN($K$2/(2*J8)))</f>
        <v>#VALUE!</v>
      </c>
      <c r="M8" s="11" t="e">
        <f aca="false">2*DEGREES(ASIN($K$2/(2*K8)))</f>
        <v>#VALUE!</v>
      </c>
      <c r="N8" s="25" t="str">
        <f aca="false">IF(S8="","",S8)</f>
        <v/>
      </c>
      <c r="O8" s="11" t="e">
        <f aca="false">L8-M8</f>
        <v>#VALUE!</v>
      </c>
      <c r="Q8" s="25"/>
      <c r="R8" s="25"/>
      <c r="S8" s="25"/>
      <c r="T8" s="25"/>
      <c r="U8" s="25"/>
      <c r="V8" s="25"/>
      <c r="W8" s="28"/>
      <c r="Z8" s="25"/>
    </row>
    <row r="9" customFormat="false" ht="14.25" hidden="false" customHeight="false" outlineLevel="0" collapsed="false">
      <c r="B9" s="16" t="s">
        <v>43</v>
      </c>
      <c r="C9" s="1" t="n">
        <v>1</v>
      </c>
      <c r="D9" s="16" t="s">
        <v>20</v>
      </c>
      <c r="E9" s="16"/>
      <c r="F9" s="24" t="n">
        <v>2</v>
      </c>
      <c r="G9" s="25" t="str">
        <f aca="false">IF(T9="","",T9)</f>
        <v/>
      </c>
      <c r="H9" s="25" t="str">
        <f aca="false">IF(U9="","",U9)</f>
        <v/>
      </c>
      <c r="I9" s="25" t="str">
        <f aca="false">IF(V9="","",V9)</f>
        <v/>
      </c>
      <c r="J9" s="26" t="e">
        <f aca="false">$C$14/SQRT(G9^2*$C$9^2*$C$10^2*SIN(RADIANS($C$11))^2+H9^2*$C$8^2*$C$10^2*SIN(RADIANS($C$12))^2+I9^2*$C$8^2*$C$9^2*SIN(RADIANS($C$13))^2+2*G9*H9*$C$8*$C$9*$C$10^2*(COS(RADIANS($C$11))*COS(RADIANS($C$12))-COS(RADIANS($C$13)))+2*H9*I9*$C$8^2*$C$9*$C$10*(COS(RADIANS($C$12))*COS(RADIANS($C$13))-COS(RADIANS($C$11)))+2*G9*I9*$C$8*$C$9^2*$C$10*(COS(RADIANS($C$11))*COS(RADIANS($C$13))-COS(RADIANS($C$12))))</f>
        <v>#VALUE!</v>
      </c>
      <c r="K9" s="25" t="str">
        <f aca="false">IF(R9="","",R9)</f>
        <v/>
      </c>
      <c r="L9" s="11" t="e">
        <f aca="false">2*DEGREES(ASIN($K$2/(2*J9)))</f>
        <v>#VALUE!</v>
      </c>
      <c r="M9" s="11" t="e">
        <f aca="false">2*DEGREES(ASIN($K$2/(2*K9)))</f>
        <v>#VALUE!</v>
      </c>
      <c r="N9" s="25" t="str">
        <f aca="false">IF(S9="","",S9)</f>
        <v/>
      </c>
      <c r="O9" s="11" t="e">
        <f aca="false">L9-M9</f>
        <v>#VALUE!</v>
      </c>
      <c r="Q9" s="25"/>
      <c r="R9" s="25"/>
      <c r="S9" s="25"/>
      <c r="T9" s="25"/>
      <c r="U9" s="25"/>
      <c r="V9" s="25"/>
      <c r="W9" s="28"/>
      <c r="Z9" s="25"/>
    </row>
    <row r="10" customFormat="false" ht="14.25" hidden="false" customHeight="false" outlineLevel="0" collapsed="false">
      <c r="B10" s="16" t="s">
        <v>45</v>
      </c>
      <c r="C10" s="1" t="n">
        <v>1</v>
      </c>
      <c r="D10" s="16" t="s">
        <v>20</v>
      </c>
      <c r="E10" s="16"/>
      <c r="F10" s="24" t="n">
        <v>3</v>
      </c>
      <c r="G10" s="25" t="str">
        <f aca="false">IF(T10="","",T10)</f>
        <v/>
      </c>
      <c r="H10" s="25" t="str">
        <f aca="false">IF(U10="","",U10)</f>
        <v/>
      </c>
      <c r="I10" s="25" t="str">
        <f aca="false">IF(V10="","",V10)</f>
        <v/>
      </c>
      <c r="J10" s="26" t="e">
        <f aca="false">$C$14/SQRT(G10^2*$C$9^2*$C$10^2*SIN(RADIANS($C$11))^2+H10^2*$C$8^2*$C$10^2*SIN(RADIANS($C$12))^2+I10^2*$C$8^2*$C$9^2*SIN(RADIANS($C$13))^2+2*G10*H10*$C$8*$C$9*$C$10^2*(COS(RADIANS($C$11))*COS(RADIANS($C$12))-COS(RADIANS($C$13)))+2*H10*I10*$C$8^2*$C$9*$C$10*(COS(RADIANS($C$12))*COS(RADIANS($C$13))-COS(RADIANS($C$11)))+2*G10*I10*$C$8*$C$9^2*$C$10*(COS(RADIANS($C$11))*COS(RADIANS($C$13))-COS(RADIANS($C$12))))</f>
        <v>#VALUE!</v>
      </c>
      <c r="K10" s="25" t="str">
        <f aca="false">IF(R10="","",R10)</f>
        <v/>
      </c>
      <c r="L10" s="11" t="e">
        <f aca="false">2*DEGREES(ASIN($K$2/(2*J10)))</f>
        <v>#VALUE!</v>
      </c>
      <c r="M10" s="11" t="e">
        <f aca="false">2*DEGREES(ASIN($K$2/(2*K10)))</f>
        <v>#VALUE!</v>
      </c>
      <c r="N10" s="25" t="str">
        <f aca="false">IF(S10="","",S10)</f>
        <v/>
      </c>
      <c r="O10" s="11" t="e">
        <f aca="false">L10-M10</f>
        <v>#VALUE!</v>
      </c>
      <c r="Q10" s="25"/>
      <c r="R10" s="25"/>
      <c r="S10" s="25"/>
      <c r="T10" s="25"/>
      <c r="U10" s="25"/>
      <c r="V10" s="25"/>
      <c r="W10" s="28"/>
      <c r="Z10" s="25"/>
    </row>
    <row r="11" customFormat="false" ht="14.25" hidden="false" customHeight="false" outlineLevel="0" collapsed="false">
      <c r="B11" s="16" t="s">
        <v>47</v>
      </c>
      <c r="C11" s="30" t="n">
        <v>90</v>
      </c>
      <c r="D11" s="16" t="s">
        <v>48</v>
      </c>
      <c r="E11" s="16"/>
      <c r="F11" s="24" t="n">
        <v>4</v>
      </c>
      <c r="G11" s="25" t="str">
        <f aca="false">IF(T11="","",T11)</f>
        <v/>
      </c>
      <c r="H11" s="25" t="str">
        <f aca="false">IF(U11="","",U11)</f>
        <v/>
      </c>
      <c r="I11" s="25" t="str">
        <f aca="false">IF(V11="","",V11)</f>
        <v/>
      </c>
      <c r="J11" s="26" t="e">
        <f aca="false">$C$14/SQRT(G11^2*$C$9^2*$C$10^2*SIN(RADIANS($C$11))^2+H11^2*$C$8^2*$C$10^2*SIN(RADIANS($C$12))^2+I11^2*$C$8^2*$C$9^2*SIN(RADIANS($C$13))^2+2*G11*H11*$C$8*$C$9*$C$10^2*(COS(RADIANS($C$11))*COS(RADIANS($C$12))-COS(RADIANS($C$13)))+2*H11*I11*$C$8^2*$C$9*$C$10*(COS(RADIANS($C$12))*COS(RADIANS($C$13))-COS(RADIANS($C$11)))+2*G11*I11*$C$8*$C$9^2*$C$10*(COS(RADIANS($C$11))*COS(RADIANS($C$13))-COS(RADIANS($C$12))))</f>
        <v>#VALUE!</v>
      </c>
      <c r="K11" s="25" t="str">
        <f aca="false">IF(R11="","",R11)</f>
        <v/>
      </c>
      <c r="L11" s="11" t="e">
        <f aca="false">2*DEGREES(ASIN($K$2/(2*J11)))</f>
        <v>#VALUE!</v>
      </c>
      <c r="M11" s="11" t="e">
        <f aca="false">2*DEGREES(ASIN($K$2/(2*K11)))</f>
        <v>#VALUE!</v>
      </c>
      <c r="N11" s="25" t="str">
        <f aca="false">IF(S11="","",S11)</f>
        <v/>
      </c>
      <c r="O11" s="11" t="e">
        <f aca="false">L11-M11</f>
        <v>#VALUE!</v>
      </c>
      <c r="Q11" s="25"/>
      <c r="R11" s="25"/>
      <c r="S11" s="25"/>
      <c r="T11" s="25"/>
      <c r="U11" s="25"/>
      <c r="V11" s="25"/>
      <c r="W11" s="28"/>
      <c r="Z11" s="25"/>
    </row>
    <row r="12" customFormat="false" ht="14.25" hidden="false" customHeight="false" outlineLevel="0" collapsed="false">
      <c r="B12" s="16" t="s">
        <v>49</v>
      </c>
      <c r="C12" s="30" t="n">
        <v>90</v>
      </c>
      <c r="D12" s="16" t="s">
        <v>48</v>
      </c>
      <c r="E12" s="16"/>
      <c r="F12" s="24" t="n">
        <v>5</v>
      </c>
      <c r="G12" s="25" t="str">
        <f aca="false">IF(T12="","",T12)</f>
        <v/>
      </c>
      <c r="H12" s="25" t="str">
        <f aca="false">IF(U12="","",U12)</f>
        <v/>
      </c>
      <c r="I12" s="25" t="str">
        <f aca="false">IF(V12="","",V12)</f>
        <v/>
      </c>
      <c r="J12" s="26" t="e">
        <f aca="false">$C$14/SQRT(G12^2*$C$9^2*$C$10^2*SIN(RADIANS($C$11))^2+H12^2*$C$8^2*$C$10^2*SIN(RADIANS($C$12))^2+I12^2*$C$8^2*$C$9^2*SIN(RADIANS($C$13))^2+2*G12*H12*$C$8*$C$9*$C$10^2*(COS(RADIANS($C$11))*COS(RADIANS($C$12))-COS(RADIANS($C$13)))+2*H12*I12*$C$8^2*$C$9*$C$10*(COS(RADIANS($C$12))*COS(RADIANS($C$13))-COS(RADIANS($C$11)))+2*G12*I12*$C$8*$C$9^2*$C$10*(COS(RADIANS($C$11))*COS(RADIANS($C$13))-COS(RADIANS($C$12))))</f>
        <v>#VALUE!</v>
      </c>
      <c r="K12" s="25" t="str">
        <f aca="false">IF(R12="","",R12)</f>
        <v/>
      </c>
      <c r="L12" s="11" t="e">
        <f aca="false">2*DEGREES(ASIN($K$2/(2*J12)))</f>
        <v>#VALUE!</v>
      </c>
      <c r="M12" s="11" t="e">
        <f aca="false">2*DEGREES(ASIN($K$2/(2*K12)))</f>
        <v>#VALUE!</v>
      </c>
      <c r="N12" s="25" t="str">
        <f aca="false">IF(S12="","",S12)</f>
        <v/>
      </c>
      <c r="O12" s="11" t="e">
        <f aca="false">L12-M12</f>
        <v>#VALUE!</v>
      </c>
      <c r="Q12" s="25"/>
      <c r="R12" s="25"/>
      <c r="S12" s="25"/>
      <c r="T12" s="25"/>
      <c r="U12" s="25"/>
      <c r="V12" s="25"/>
      <c r="W12" s="28"/>
      <c r="Z12" s="25"/>
    </row>
    <row r="13" customFormat="false" ht="15" hidden="false" customHeight="false" outlineLevel="0" collapsed="false">
      <c r="B13" s="2" t="s">
        <v>50</v>
      </c>
      <c r="C13" s="32" t="n">
        <v>90</v>
      </c>
      <c r="D13" s="2" t="s">
        <v>48</v>
      </c>
      <c r="E13" s="16"/>
      <c r="F13" s="24" t="n">
        <v>6</v>
      </c>
      <c r="G13" s="25" t="str">
        <f aca="false">IF(T13="","",T13)</f>
        <v/>
      </c>
      <c r="H13" s="25" t="str">
        <f aca="false">IF(U13="","",U13)</f>
        <v/>
      </c>
      <c r="I13" s="25" t="str">
        <f aca="false">IF(V13="","",V13)</f>
        <v/>
      </c>
      <c r="J13" s="26" t="e">
        <f aca="false">$C$14/SQRT(G13^2*$C$9^2*$C$10^2*SIN(RADIANS($C$11))^2+H13^2*$C$8^2*$C$10^2*SIN(RADIANS($C$12))^2+I13^2*$C$8^2*$C$9^2*SIN(RADIANS($C$13))^2+2*G13*H13*$C$8*$C$9*$C$10^2*(COS(RADIANS($C$11))*COS(RADIANS($C$12))-COS(RADIANS($C$13)))+2*H13*I13*$C$8^2*$C$9*$C$10*(COS(RADIANS($C$12))*COS(RADIANS($C$13))-COS(RADIANS($C$11)))+2*G13*I13*$C$8*$C$9^2*$C$10*(COS(RADIANS($C$11))*COS(RADIANS($C$13))-COS(RADIANS($C$12))))</f>
        <v>#VALUE!</v>
      </c>
      <c r="K13" s="25" t="str">
        <f aca="false">IF(R13="","",R13)</f>
        <v/>
      </c>
      <c r="L13" s="11" t="e">
        <f aca="false">2*DEGREES(ASIN($K$2/(2*J13)))</f>
        <v>#VALUE!</v>
      </c>
      <c r="M13" s="11" t="e">
        <f aca="false">2*DEGREES(ASIN($K$2/(2*K13)))</f>
        <v>#VALUE!</v>
      </c>
      <c r="N13" s="25" t="str">
        <f aca="false">IF(S13="","",S13)</f>
        <v/>
      </c>
      <c r="O13" s="11" t="e">
        <f aca="false">L13-M13</f>
        <v>#VALUE!</v>
      </c>
      <c r="Q13" s="25"/>
      <c r="R13" s="25"/>
      <c r="S13" s="25"/>
      <c r="T13" s="25"/>
      <c r="U13" s="25"/>
      <c r="V13" s="25"/>
      <c r="W13" s="28"/>
      <c r="Z13" s="25"/>
    </row>
    <row r="14" customFormat="false" ht="14.25" hidden="false" customHeight="false" outlineLevel="0" collapsed="false">
      <c r="B14" s="16" t="s">
        <v>51</v>
      </c>
      <c r="C14" s="33" t="n">
        <f aca="false">C8*C9*C10*SQRT(1-COS(RADIANS(C11))^2-COS(RADIANS(C12))^2-COS(RADIANS(C13))^2+2*COS(RADIANS(C11))*COS(RADIANS(C12))*COS(RADIANS(C13)))</f>
        <v>1</v>
      </c>
      <c r="D14" s="16" t="s">
        <v>52</v>
      </c>
      <c r="E14" s="16"/>
      <c r="F14" s="24" t="n">
        <v>7</v>
      </c>
      <c r="G14" s="25" t="str">
        <f aca="false">IF(T14="","",T14)</f>
        <v/>
      </c>
      <c r="H14" s="25" t="str">
        <f aca="false">IF(U14="","",U14)</f>
        <v/>
      </c>
      <c r="I14" s="25" t="str">
        <f aca="false">IF(V14="","",V14)</f>
        <v/>
      </c>
      <c r="J14" s="26" t="e">
        <f aca="false">$C$14/SQRT(G14^2*$C$9^2*$C$10^2*SIN(RADIANS($C$11))^2+H14^2*$C$8^2*$C$10^2*SIN(RADIANS($C$12))^2+I14^2*$C$8^2*$C$9^2*SIN(RADIANS($C$13))^2+2*G14*H14*$C$8*$C$9*$C$10^2*(COS(RADIANS($C$11))*COS(RADIANS($C$12))-COS(RADIANS($C$13)))+2*H14*I14*$C$8^2*$C$9*$C$10*(COS(RADIANS($C$12))*COS(RADIANS($C$13))-COS(RADIANS($C$11)))+2*G14*I14*$C$8*$C$9^2*$C$10*(COS(RADIANS($C$11))*COS(RADIANS($C$13))-COS(RADIANS($C$12))))</f>
        <v>#VALUE!</v>
      </c>
      <c r="K14" s="25" t="str">
        <f aca="false">IF(R14="","",R14)</f>
        <v/>
      </c>
      <c r="L14" s="11" t="e">
        <f aca="false">2*DEGREES(ASIN($K$2/(2*J14)))</f>
        <v>#VALUE!</v>
      </c>
      <c r="M14" s="11" t="e">
        <f aca="false">2*DEGREES(ASIN($K$2/(2*K14)))</f>
        <v>#VALUE!</v>
      </c>
      <c r="N14" s="25" t="str">
        <f aca="false">IF(S14="","",S14)</f>
        <v/>
      </c>
      <c r="O14" s="11" t="e">
        <f aca="false">L14-M14</f>
        <v>#VALUE!</v>
      </c>
      <c r="Q14" s="25"/>
      <c r="R14" s="25"/>
      <c r="S14" s="25"/>
      <c r="T14" s="25"/>
      <c r="U14" s="25"/>
      <c r="V14" s="25"/>
      <c r="W14" s="20"/>
      <c r="Z14" s="25"/>
    </row>
    <row r="15" customFormat="false" ht="14.25" hidden="false" customHeight="false" outlineLevel="0" collapsed="false">
      <c r="F15" s="24" t="n">
        <v>8</v>
      </c>
      <c r="G15" s="25" t="str">
        <f aca="false">IF(T15="","",T15)</f>
        <v/>
      </c>
      <c r="H15" s="25" t="str">
        <f aca="false">IF(U15="","",U15)</f>
        <v/>
      </c>
      <c r="I15" s="25" t="str">
        <f aca="false">IF(V15="","",V15)</f>
        <v/>
      </c>
      <c r="J15" s="26" t="e">
        <f aca="false">$C$14/SQRT(G15^2*$C$9^2*$C$10^2*SIN(RADIANS($C$11))^2+H15^2*$C$8^2*$C$10^2*SIN(RADIANS($C$12))^2+I15^2*$C$8^2*$C$9^2*SIN(RADIANS($C$13))^2+2*G15*H15*$C$8*$C$9*$C$10^2*(COS(RADIANS($C$11))*COS(RADIANS($C$12))-COS(RADIANS($C$13)))+2*H15*I15*$C$8^2*$C$9*$C$10*(COS(RADIANS($C$12))*COS(RADIANS($C$13))-COS(RADIANS($C$11)))+2*G15*I15*$C$8*$C$9^2*$C$10*(COS(RADIANS($C$11))*COS(RADIANS($C$13))-COS(RADIANS($C$12))))</f>
        <v>#VALUE!</v>
      </c>
      <c r="K15" s="25" t="str">
        <f aca="false">IF(R15="","",R15)</f>
        <v/>
      </c>
      <c r="L15" s="11" t="e">
        <f aca="false">2*DEGREES(ASIN($K$2/(2*J15)))</f>
        <v>#VALUE!</v>
      </c>
      <c r="M15" s="11" t="e">
        <f aca="false">2*DEGREES(ASIN($K$2/(2*K15)))</f>
        <v>#VALUE!</v>
      </c>
      <c r="N15" s="25" t="str">
        <f aca="false">IF(S15="","",S15)</f>
        <v/>
      </c>
      <c r="O15" s="11" t="e">
        <f aca="false">L15-M15</f>
        <v>#VALUE!</v>
      </c>
      <c r="Q15" s="38"/>
      <c r="R15" s="38"/>
      <c r="Z15" s="25"/>
    </row>
    <row r="16" customFormat="false" ht="14.25" hidden="false" customHeight="false" outlineLevel="0" collapsed="false">
      <c r="F16" s="24" t="n">
        <v>9</v>
      </c>
      <c r="G16" s="25" t="str">
        <f aca="false">IF(T16="","",T16)</f>
        <v/>
      </c>
      <c r="H16" s="25" t="str">
        <f aca="false">IF(U16="","",U16)</f>
        <v/>
      </c>
      <c r="I16" s="25" t="str">
        <f aca="false">IF(V16="","",V16)</f>
        <v/>
      </c>
      <c r="J16" s="26" t="e">
        <f aca="false">$C$14/SQRT(G16^2*$C$9^2*$C$10^2*SIN(RADIANS($C$11))^2+H16^2*$C$8^2*$C$10^2*SIN(RADIANS($C$12))^2+I16^2*$C$8^2*$C$9^2*SIN(RADIANS($C$13))^2+2*G16*H16*$C$8*$C$9*$C$10^2*(COS(RADIANS($C$11))*COS(RADIANS($C$12))-COS(RADIANS($C$13)))+2*H16*I16*$C$8^2*$C$9*$C$10*(COS(RADIANS($C$12))*COS(RADIANS($C$13))-COS(RADIANS($C$11)))+2*G16*I16*$C$8*$C$9^2*$C$10*(COS(RADIANS($C$11))*COS(RADIANS($C$13))-COS(RADIANS($C$12))))</f>
        <v>#VALUE!</v>
      </c>
      <c r="K16" s="25" t="str">
        <f aca="false">IF(R16="","",R16)</f>
        <v/>
      </c>
      <c r="L16" s="11" t="e">
        <f aca="false">2*DEGREES(ASIN($K$2/(2*J16)))</f>
        <v>#VALUE!</v>
      </c>
      <c r="M16" s="11" t="e">
        <f aca="false">2*DEGREES(ASIN($K$2/(2*K16)))</f>
        <v>#VALUE!</v>
      </c>
      <c r="N16" s="25" t="str">
        <f aca="false">IF(S16="","",S16)</f>
        <v/>
      </c>
      <c r="O16" s="11" t="e">
        <f aca="false">L16-M16</f>
        <v>#VALUE!</v>
      </c>
      <c r="Q16" s="38"/>
      <c r="R16" s="38"/>
      <c r="Z16" s="25"/>
    </row>
    <row r="17" customFormat="false" ht="14.25" hidden="false" customHeight="false" outlineLevel="0" collapsed="false">
      <c r="F17" s="24" t="n">
        <v>10</v>
      </c>
      <c r="G17" s="25" t="str">
        <f aca="false">IF(T17="","",T17)</f>
        <v/>
      </c>
      <c r="H17" s="25" t="str">
        <f aca="false">IF(U17="","",U17)</f>
        <v/>
      </c>
      <c r="I17" s="25" t="str">
        <f aca="false">IF(V17="","",V17)</f>
        <v/>
      </c>
      <c r="J17" s="26" t="e">
        <f aca="false">$C$14/SQRT(G17^2*$C$9^2*$C$10^2*SIN(RADIANS($C$11))^2+H17^2*$C$8^2*$C$10^2*SIN(RADIANS($C$12))^2+I17^2*$C$8^2*$C$9^2*SIN(RADIANS($C$13))^2+2*G17*H17*$C$8*$C$9*$C$10^2*(COS(RADIANS($C$11))*COS(RADIANS($C$12))-COS(RADIANS($C$13)))+2*H17*I17*$C$8^2*$C$9*$C$10*(COS(RADIANS($C$12))*COS(RADIANS($C$13))-COS(RADIANS($C$11)))+2*G17*I17*$C$8*$C$9^2*$C$10*(COS(RADIANS($C$11))*COS(RADIANS($C$13))-COS(RADIANS($C$12))))</f>
        <v>#VALUE!</v>
      </c>
      <c r="K17" s="25" t="str">
        <f aca="false">IF(R17="","",R17)</f>
        <v/>
      </c>
      <c r="L17" s="11" t="e">
        <f aca="false">2*DEGREES(ASIN($K$2/(2*J17)))</f>
        <v>#VALUE!</v>
      </c>
      <c r="M17" s="11" t="e">
        <f aca="false">2*DEGREES(ASIN($K$2/(2*K17)))</f>
        <v>#VALUE!</v>
      </c>
      <c r="N17" s="25" t="str">
        <f aca="false">IF(S17="","",S17)</f>
        <v/>
      </c>
      <c r="O17" s="11" t="e">
        <f aca="false">L17-M17</f>
        <v>#VALUE!</v>
      </c>
      <c r="Q17" s="38"/>
      <c r="R17" s="38"/>
      <c r="Z17" s="25"/>
    </row>
    <row r="18" customFormat="false" ht="14.25" hidden="false" customHeight="false" outlineLevel="0" collapsed="false">
      <c r="D18" s="34"/>
      <c r="E18" s="34"/>
      <c r="F18" s="24" t="n">
        <v>11</v>
      </c>
      <c r="G18" s="25" t="str">
        <f aca="false">IF(T18="","",T18)</f>
        <v/>
      </c>
      <c r="H18" s="25" t="str">
        <f aca="false">IF(U18="","",U18)</f>
        <v/>
      </c>
      <c r="I18" s="25" t="str">
        <f aca="false">IF(V18="","",V18)</f>
        <v/>
      </c>
      <c r="J18" s="26" t="e">
        <f aca="false">$C$14/SQRT(G18^2*$C$9^2*$C$10^2*SIN(RADIANS($C$11))^2+H18^2*$C$8^2*$C$10^2*SIN(RADIANS($C$12))^2+I18^2*$C$8^2*$C$9^2*SIN(RADIANS($C$13))^2+2*G18*H18*$C$8*$C$9*$C$10^2*(COS(RADIANS($C$11))*COS(RADIANS($C$12))-COS(RADIANS($C$13)))+2*H18*I18*$C$8^2*$C$9*$C$10*(COS(RADIANS($C$12))*COS(RADIANS($C$13))-COS(RADIANS($C$11)))+2*G18*I18*$C$8*$C$9^2*$C$10*(COS(RADIANS($C$11))*COS(RADIANS($C$13))-COS(RADIANS($C$12))))</f>
        <v>#VALUE!</v>
      </c>
      <c r="K18" s="25" t="str">
        <f aca="false">IF(R18="","",R18)</f>
        <v/>
      </c>
      <c r="L18" s="11" t="e">
        <f aca="false">2*DEGREES(ASIN($K$2/(2*J18)))</f>
        <v>#VALUE!</v>
      </c>
      <c r="M18" s="11" t="e">
        <f aca="false">2*DEGREES(ASIN($K$2/(2*K18)))</f>
        <v>#VALUE!</v>
      </c>
      <c r="N18" s="25" t="str">
        <f aca="false">IF(S18="","",S18)</f>
        <v/>
      </c>
      <c r="O18" s="11" t="e">
        <f aca="false">L18-M18</f>
        <v>#VALUE!</v>
      </c>
      <c r="Q18" s="38"/>
      <c r="R18" s="38"/>
      <c r="Z18" s="25"/>
    </row>
    <row r="19" customFormat="false" ht="14.25" hidden="false" customHeight="false" outlineLevel="0" collapsed="false">
      <c r="F19" s="24" t="n">
        <v>12</v>
      </c>
      <c r="G19" s="25" t="str">
        <f aca="false">IF(T19="","",T19)</f>
        <v/>
      </c>
      <c r="H19" s="25" t="str">
        <f aca="false">IF(U19="","",U19)</f>
        <v/>
      </c>
      <c r="I19" s="25" t="str">
        <f aca="false">IF(V19="","",V19)</f>
        <v/>
      </c>
      <c r="J19" s="26" t="e">
        <f aca="false">$C$14/SQRT(G19^2*$C$9^2*$C$10^2*SIN(RADIANS($C$11))^2+H19^2*$C$8^2*$C$10^2*SIN(RADIANS($C$12))^2+I19^2*$C$8^2*$C$9^2*SIN(RADIANS($C$13))^2+2*G19*H19*$C$8*$C$9*$C$10^2*(COS(RADIANS($C$11))*COS(RADIANS($C$12))-COS(RADIANS($C$13)))+2*H19*I19*$C$8^2*$C$9*$C$10*(COS(RADIANS($C$12))*COS(RADIANS($C$13))-COS(RADIANS($C$11)))+2*G19*I19*$C$8*$C$9^2*$C$10*(COS(RADIANS($C$11))*COS(RADIANS($C$13))-COS(RADIANS($C$12))))</f>
        <v>#VALUE!</v>
      </c>
      <c r="K19" s="25" t="str">
        <f aca="false">IF(R19="","",R19)</f>
        <v/>
      </c>
      <c r="L19" s="11" t="e">
        <f aca="false">2*DEGREES(ASIN($K$2/(2*J19)))</f>
        <v>#VALUE!</v>
      </c>
      <c r="M19" s="11" t="e">
        <f aca="false">2*DEGREES(ASIN($K$2/(2*K19)))</f>
        <v>#VALUE!</v>
      </c>
      <c r="N19" s="25" t="str">
        <f aca="false">IF(S19="","",S19)</f>
        <v/>
      </c>
      <c r="O19" s="11" t="e">
        <f aca="false">L19-M19</f>
        <v>#VALUE!</v>
      </c>
      <c r="Q19" s="38"/>
      <c r="R19" s="38"/>
      <c r="Z19" s="25"/>
    </row>
    <row r="20" customFormat="false" ht="14.25" hidden="false" customHeight="false" outlineLevel="0" collapsed="false">
      <c r="F20" s="24" t="n">
        <v>13</v>
      </c>
      <c r="G20" s="25" t="str">
        <f aca="false">IF(T20="","",T20)</f>
        <v/>
      </c>
      <c r="H20" s="25" t="str">
        <f aca="false">IF(U20="","",U20)</f>
        <v/>
      </c>
      <c r="I20" s="25" t="str">
        <f aca="false">IF(V20="","",V20)</f>
        <v/>
      </c>
      <c r="J20" s="26" t="e">
        <f aca="false">$C$14/SQRT(G20^2*$C$9^2*$C$10^2*SIN(RADIANS($C$11))^2+H20^2*$C$8^2*$C$10^2*SIN(RADIANS($C$12))^2+I20^2*$C$8^2*$C$9^2*SIN(RADIANS($C$13))^2+2*G20*H20*$C$8*$C$9*$C$10^2*(COS(RADIANS($C$11))*COS(RADIANS($C$12))-COS(RADIANS($C$13)))+2*H20*I20*$C$8^2*$C$9*$C$10*(COS(RADIANS($C$12))*COS(RADIANS($C$13))-COS(RADIANS($C$11)))+2*G20*I20*$C$8*$C$9^2*$C$10*(COS(RADIANS($C$11))*COS(RADIANS($C$13))-COS(RADIANS($C$12))))</f>
        <v>#VALUE!</v>
      </c>
      <c r="K20" s="25" t="str">
        <f aca="false">IF(R20="","",R20)</f>
        <v/>
      </c>
      <c r="L20" s="11" t="e">
        <f aca="false">2*DEGREES(ASIN($K$2/(2*J20)))</f>
        <v>#VALUE!</v>
      </c>
      <c r="M20" s="11" t="e">
        <f aca="false">2*DEGREES(ASIN($K$2/(2*K20)))</f>
        <v>#VALUE!</v>
      </c>
      <c r="N20" s="25" t="str">
        <f aca="false">IF(S20="","",S20)</f>
        <v/>
      </c>
      <c r="O20" s="11" t="e">
        <f aca="false">L20-M20</f>
        <v>#VALUE!</v>
      </c>
      <c r="Q20" s="38"/>
      <c r="R20" s="38"/>
      <c r="Z20" s="25"/>
    </row>
    <row r="21" customFormat="false" ht="14.25" hidden="false" customHeight="false" outlineLevel="0" collapsed="false">
      <c r="F21" s="24" t="n">
        <v>14</v>
      </c>
      <c r="G21" s="25" t="str">
        <f aca="false">IF(T21="","",T21)</f>
        <v/>
      </c>
      <c r="H21" s="25" t="str">
        <f aca="false">IF(U21="","",U21)</f>
        <v/>
      </c>
      <c r="I21" s="25" t="str">
        <f aca="false">IF(V21="","",V21)</f>
        <v/>
      </c>
      <c r="J21" s="26" t="e">
        <f aca="false">$C$14/SQRT(G21^2*$C$9^2*$C$10^2*SIN(RADIANS($C$11))^2+H21^2*$C$8^2*$C$10^2*SIN(RADIANS($C$12))^2+I21^2*$C$8^2*$C$9^2*SIN(RADIANS($C$13))^2+2*G21*H21*$C$8*$C$9*$C$10^2*(COS(RADIANS($C$11))*COS(RADIANS($C$12))-COS(RADIANS($C$13)))+2*H21*I21*$C$8^2*$C$9*$C$10*(COS(RADIANS($C$12))*COS(RADIANS($C$13))-COS(RADIANS($C$11)))+2*G21*I21*$C$8*$C$9^2*$C$10*(COS(RADIANS($C$11))*COS(RADIANS($C$13))-COS(RADIANS($C$12))))</f>
        <v>#VALUE!</v>
      </c>
      <c r="K21" s="25" t="str">
        <f aca="false">IF(R21="","",R21)</f>
        <v/>
      </c>
      <c r="L21" s="11" t="e">
        <f aca="false">2*DEGREES(ASIN($K$2/(2*J21)))</f>
        <v>#VALUE!</v>
      </c>
      <c r="M21" s="11" t="e">
        <f aca="false">2*DEGREES(ASIN($K$2/(2*K21)))</f>
        <v>#VALUE!</v>
      </c>
      <c r="N21" s="25" t="str">
        <f aca="false">IF(S21="","",S21)</f>
        <v/>
      </c>
      <c r="O21" s="11" t="e">
        <f aca="false">L21-M21</f>
        <v>#VALUE!</v>
      </c>
      <c r="Q21" s="38"/>
      <c r="R21" s="38"/>
      <c r="Z21" s="25"/>
    </row>
    <row r="22" customFormat="false" ht="14.25" hidden="false" customHeight="false" outlineLevel="0" collapsed="false">
      <c r="F22" s="24" t="n">
        <v>15</v>
      </c>
      <c r="G22" s="25" t="str">
        <f aca="false">IF(T22="","",T22)</f>
        <v/>
      </c>
      <c r="H22" s="25" t="str">
        <f aca="false">IF(U22="","",U22)</f>
        <v/>
      </c>
      <c r="I22" s="25" t="str">
        <f aca="false">IF(V22="","",V22)</f>
        <v/>
      </c>
      <c r="J22" s="26" t="e">
        <f aca="false">$C$14/SQRT(G22^2*$C$9^2*$C$10^2*SIN(RADIANS($C$11))^2+H22^2*$C$8^2*$C$10^2*SIN(RADIANS($C$12))^2+I22^2*$C$8^2*$C$9^2*SIN(RADIANS($C$13))^2+2*G22*H22*$C$8*$C$9*$C$10^2*(COS(RADIANS($C$11))*COS(RADIANS($C$12))-COS(RADIANS($C$13)))+2*H22*I22*$C$8^2*$C$9*$C$10*(COS(RADIANS($C$12))*COS(RADIANS($C$13))-COS(RADIANS($C$11)))+2*G22*I22*$C$8*$C$9^2*$C$10*(COS(RADIANS($C$11))*COS(RADIANS($C$13))-COS(RADIANS($C$12))))</f>
        <v>#VALUE!</v>
      </c>
      <c r="K22" s="25" t="str">
        <f aca="false">IF(R22="","",R22)</f>
        <v/>
      </c>
      <c r="L22" s="11" t="e">
        <f aca="false">2*DEGREES(ASIN($K$2/(2*J22)))</f>
        <v>#VALUE!</v>
      </c>
      <c r="M22" s="11" t="e">
        <f aca="false">2*DEGREES(ASIN($K$2/(2*K22)))</f>
        <v>#VALUE!</v>
      </c>
      <c r="N22" s="25" t="str">
        <f aca="false">IF(S22="","",S22)</f>
        <v/>
      </c>
      <c r="O22" s="11" t="e">
        <f aca="false">L22-M22</f>
        <v>#VALUE!</v>
      </c>
      <c r="Q22" s="38"/>
      <c r="R22" s="38"/>
      <c r="Z22" s="25"/>
    </row>
    <row r="23" customFormat="false" ht="14.25" hidden="false" customHeight="false" outlineLevel="0" collapsed="false">
      <c r="F23" s="24" t="n">
        <v>16</v>
      </c>
      <c r="G23" s="25" t="str">
        <f aca="false">IF(T23="","",T23)</f>
        <v/>
      </c>
      <c r="H23" s="25" t="str">
        <f aca="false">IF(U23="","",U23)</f>
        <v/>
      </c>
      <c r="I23" s="25" t="str">
        <f aca="false">IF(V23="","",V23)</f>
        <v/>
      </c>
      <c r="J23" s="26" t="e">
        <f aca="false">$C$14/SQRT(G23^2*$C$9^2*$C$10^2*SIN(RADIANS($C$11))^2+H23^2*$C$8^2*$C$10^2*SIN(RADIANS($C$12))^2+I23^2*$C$8^2*$C$9^2*SIN(RADIANS($C$13))^2+2*G23*H23*$C$8*$C$9*$C$10^2*(COS(RADIANS($C$11))*COS(RADIANS($C$12))-COS(RADIANS($C$13)))+2*H23*I23*$C$8^2*$C$9*$C$10*(COS(RADIANS($C$12))*COS(RADIANS($C$13))-COS(RADIANS($C$11)))+2*G23*I23*$C$8*$C$9^2*$C$10*(COS(RADIANS($C$11))*COS(RADIANS($C$13))-COS(RADIANS($C$12))))</f>
        <v>#VALUE!</v>
      </c>
      <c r="K23" s="25" t="str">
        <f aca="false">IF(R23="","",R23)</f>
        <v/>
      </c>
      <c r="L23" s="11" t="e">
        <f aca="false">2*DEGREES(ASIN($K$2/(2*J23)))</f>
        <v>#VALUE!</v>
      </c>
      <c r="M23" s="11" t="e">
        <f aca="false">2*DEGREES(ASIN($K$2/(2*K23)))</f>
        <v>#VALUE!</v>
      </c>
      <c r="N23" s="25" t="str">
        <f aca="false">IF(S23="","",S23)</f>
        <v/>
      </c>
      <c r="O23" s="11" t="e">
        <f aca="false">L23-M23</f>
        <v>#VALUE!</v>
      </c>
      <c r="Q23" s="38"/>
      <c r="R23" s="38"/>
      <c r="Z23" s="25"/>
    </row>
    <row r="24" customFormat="false" ht="14.25" hidden="false" customHeight="false" outlineLevel="0" collapsed="false">
      <c r="F24" s="24" t="n">
        <v>17</v>
      </c>
      <c r="G24" s="25" t="str">
        <f aca="false">IF(T24="","",T24)</f>
        <v/>
      </c>
      <c r="H24" s="25" t="str">
        <f aca="false">IF(U24="","",U24)</f>
        <v/>
      </c>
      <c r="I24" s="25" t="str">
        <f aca="false">IF(V24="","",V24)</f>
        <v/>
      </c>
      <c r="J24" s="26" t="e">
        <f aca="false">$C$14/SQRT(G24^2*$C$9^2*$C$10^2*SIN(RADIANS($C$11))^2+H24^2*$C$8^2*$C$10^2*SIN(RADIANS($C$12))^2+I24^2*$C$8^2*$C$9^2*SIN(RADIANS($C$13))^2+2*G24*H24*$C$8*$C$9*$C$10^2*(COS(RADIANS($C$11))*COS(RADIANS($C$12))-COS(RADIANS($C$13)))+2*H24*I24*$C$8^2*$C$9*$C$10*(COS(RADIANS($C$12))*COS(RADIANS($C$13))-COS(RADIANS($C$11)))+2*G24*I24*$C$8*$C$9^2*$C$10*(COS(RADIANS($C$11))*COS(RADIANS($C$13))-COS(RADIANS($C$12))))</f>
        <v>#VALUE!</v>
      </c>
      <c r="K24" s="25" t="str">
        <f aca="false">IF(R24="","",R24)</f>
        <v/>
      </c>
      <c r="L24" s="11" t="e">
        <f aca="false">2*DEGREES(ASIN($K$2/(2*J24)))</f>
        <v>#VALUE!</v>
      </c>
      <c r="M24" s="11" t="e">
        <f aca="false">2*DEGREES(ASIN($K$2/(2*K24)))</f>
        <v>#VALUE!</v>
      </c>
      <c r="N24" s="25" t="str">
        <f aca="false">IF(S24="","",S24)</f>
        <v/>
      </c>
      <c r="O24" s="11" t="e">
        <f aca="false">L24-M24</f>
        <v>#VALUE!</v>
      </c>
      <c r="Q24" s="38"/>
      <c r="R24" s="38"/>
      <c r="Z24" s="25"/>
    </row>
    <row r="25" customFormat="false" ht="14.25" hidden="false" customHeight="false" outlineLevel="0" collapsed="false">
      <c r="F25" s="24" t="n">
        <v>18</v>
      </c>
      <c r="G25" s="25" t="str">
        <f aca="false">IF(T25="","",T25)</f>
        <v/>
      </c>
      <c r="H25" s="25" t="str">
        <f aca="false">IF(U25="","",U25)</f>
        <v/>
      </c>
      <c r="I25" s="25" t="str">
        <f aca="false">IF(V25="","",V25)</f>
        <v/>
      </c>
      <c r="J25" s="26" t="e">
        <f aca="false">$C$14/SQRT(G25^2*$C$9^2*$C$10^2*SIN(RADIANS($C$11))^2+H25^2*$C$8^2*$C$10^2*SIN(RADIANS($C$12))^2+I25^2*$C$8^2*$C$9^2*SIN(RADIANS($C$13))^2+2*G25*H25*$C$8*$C$9*$C$10^2*(COS(RADIANS($C$11))*COS(RADIANS($C$12))-COS(RADIANS($C$13)))+2*H25*I25*$C$8^2*$C$9*$C$10*(COS(RADIANS($C$12))*COS(RADIANS($C$13))-COS(RADIANS($C$11)))+2*G25*I25*$C$8*$C$9^2*$C$10*(COS(RADIANS($C$11))*COS(RADIANS($C$13))-COS(RADIANS($C$12))))</f>
        <v>#VALUE!</v>
      </c>
      <c r="K25" s="25" t="str">
        <f aca="false">IF(R25="","",R25)</f>
        <v/>
      </c>
      <c r="L25" s="11" t="e">
        <f aca="false">2*DEGREES(ASIN($K$2/(2*J25)))</f>
        <v>#VALUE!</v>
      </c>
      <c r="M25" s="11" t="e">
        <f aca="false">2*DEGREES(ASIN($K$2/(2*K25)))</f>
        <v>#VALUE!</v>
      </c>
      <c r="N25" s="25" t="str">
        <f aca="false">IF(S25="","",S25)</f>
        <v/>
      </c>
      <c r="O25" s="11" t="e">
        <f aca="false">L25-M25</f>
        <v>#VALUE!</v>
      </c>
      <c r="Q25" s="38"/>
      <c r="R25" s="38"/>
      <c r="Z25" s="25"/>
    </row>
    <row r="26" customFormat="false" ht="14.25" hidden="false" customHeight="false" outlineLevel="0" collapsed="false">
      <c r="F26" s="24" t="n">
        <v>19</v>
      </c>
      <c r="G26" s="25" t="str">
        <f aca="false">IF(T26="","",T26)</f>
        <v/>
      </c>
      <c r="H26" s="25" t="str">
        <f aca="false">IF(U26="","",U26)</f>
        <v/>
      </c>
      <c r="I26" s="25" t="str">
        <f aca="false">IF(V26="","",V26)</f>
        <v/>
      </c>
      <c r="J26" s="26" t="e">
        <f aca="false">$C$14/SQRT(G26^2*$C$9^2*$C$10^2*SIN(RADIANS($C$11))^2+H26^2*$C$8^2*$C$10^2*SIN(RADIANS($C$12))^2+I26^2*$C$8^2*$C$9^2*SIN(RADIANS($C$13))^2+2*G26*H26*$C$8*$C$9*$C$10^2*(COS(RADIANS($C$11))*COS(RADIANS($C$12))-COS(RADIANS($C$13)))+2*H26*I26*$C$8^2*$C$9*$C$10*(COS(RADIANS($C$12))*COS(RADIANS($C$13))-COS(RADIANS($C$11)))+2*G26*I26*$C$8*$C$9^2*$C$10*(COS(RADIANS($C$11))*COS(RADIANS($C$13))-COS(RADIANS($C$12))))</f>
        <v>#VALUE!</v>
      </c>
      <c r="K26" s="25" t="str">
        <f aca="false">IF(R26="","",R26)</f>
        <v/>
      </c>
      <c r="L26" s="11" t="e">
        <f aca="false">2*DEGREES(ASIN($K$2/(2*J26)))</f>
        <v>#VALUE!</v>
      </c>
      <c r="M26" s="11" t="e">
        <f aca="false">2*DEGREES(ASIN($K$2/(2*K26)))</f>
        <v>#VALUE!</v>
      </c>
      <c r="N26" s="25" t="str">
        <f aca="false">IF(S26="","",S26)</f>
        <v/>
      </c>
      <c r="O26" s="11" t="e">
        <f aca="false">L26-M26</f>
        <v>#VALUE!</v>
      </c>
      <c r="Q26" s="38"/>
      <c r="R26" s="38"/>
      <c r="Z26" s="25"/>
    </row>
    <row r="27" customFormat="false" ht="14.25" hidden="false" customHeight="false" outlineLevel="0" collapsed="false">
      <c r="F27" s="24" t="n">
        <v>20</v>
      </c>
      <c r="G27" s="25" t="str">
        <f aca="false">IF(T27="","",T27)</f>
        <v/>
      </c>
      <c r="H27" s="25" t="str">
        <f aca="false">IF(U27="","",U27)</f>
        <v/>
      </c>
      <c r="I27" s="25" t="str">
        <f aca="false">IF(V27="","",V27)</f>
        <v/>
      </c>
      <c r="J27" s="26" t="e">
        <f aca="false">$C$14/SQRT(G27^2*$C$9^2*$C$10^2*SIN(RADIANS($C$11))^2+H27^2*$C$8^2*$C$10^2*SIN(RADIANS($C$12))^2+I27^2*$C$8^2*$C$9^2*SIN(RADIANS($C$13))^2+2*G27*H27*$C$8*$C$9*$C$10^2*(COS(RADIANS($C$11))*COS(RADIANS($C$12))-COS(RADIANS($C$13)))+2*H27*I27*$C$8^2*$C$9*$C$10*(COS(RADIANS($C$12))*COS(RADIANS($C$13))-COS(RADIANS($C$11)))+2*G27*I27*$C$8*$C$9^2*$C$10*(COS(RADIANS($C$11))*COS(RADIANS($C$13))-COS(RADIANS($C$12))))</f>
        <v>#VALUE!</v>
      </c>
      <c r="K27" s="25" t="str">
        <f aca="false">IF(R27="","",R27)</f>
        <v/>
      </c>
      <c r="L27" s="11" t="e">
        <f aca="false">2*DEGREES(ASIN($K$2/(2*J27)))</f>
        <v>#VALUE!</v>
      </c>
      <c r="M27" s="11" t="e">
        <f aca="false">2*DEGREES(ASIN($K$2/(2*K27)))</f>
        <v>#VALUE!</v>
      </c>
      <c r="N27" s="25" t="str">
        <f aca="false">IF(S27="","",S27)</f>
        <v/>
      </c>
      <c r="O27" s="11" t="e">
        <f aca="false">L27-M27</f>
        <v>#VALUE!</v>
      </c>
      <c r="Q27" s="38"/>
      <c r="R27" s="38"/>
      <c r="Z27" s="25"/>
    </row>
    <row r="28" customFormat="false" ht="14.25" hidden="false" customHeight="false" outlineLevel="0" collapsed="false">
      <c r="F28" s="24" t="n">
        <v>21</v>
      </c>
      <c r="G28" s="25" t="str">
        <f aca="false">IF(T28="","",T28)</f>
        <v/>
      </c>
      <c r="H28" s="25" t="str">
        <f aca="false">IF(U28="","",U28)</f>
        <v/>
      </c>
      <c r="I28" s="25" t="str">
        <f aca="false">IF(V28="","",V28)</f>
        <v/>
      </c>
      <c r="J28" s="26" t="e">
        <f aca="false">$C$14/SQRT(G28^2*$C$9^2*$C$10^2*SIN(RADIANS($C$11))^2+H28^2*$C$8^2*$C$10^2*SIN(RADIANS($C$12))^2+I28^2*$C$8^2*$C$9^2*SIN(RADIANS($C$13))^2+2*G28*H28*$C$8*$C$9*$C$10^2*(COS(RADIANS($C$11))*COS(RADIANS($C$12))-COS(RADIANS($C$13)))+2*H28*I28*$C$8^2*$C$9*$C$10*(COS(RADIANS($C$12))*COS(RADIANS($C$13))-COS(RADIANS($C$11)))+2*G28*I28*$C$8*$C$9^2*$C$10*(COS(RADIANS($C$11))*COS(RADIANS($C$13))-COS(RADIANS($C$12))))</f>
        <v>#VALUE!</v>
      </c>
      <c r="K28" s="25" t="str">
        <f aca="false">IF(R28="","",R28)</f>
        <v/>
      </c>
      <c r="L28" s="11" t="e">
        <f aca="false">2*DEGREES(ASIN($K$2/(2*J28)))</f>
        <v>#VALUE!</v>
      </c>
      <c r="M28" s="11" t="e">
        <f aca="false">2*DEGREES(ASIN($K$2/(2*K28)))</f>
        <v>#VALUE!</v>
      </c>
      <c r="N28" s="25" t="str">
        <f aca="false">IF(S28="","",S28)</f>
        <v/>
      </c>
      <c r="O28" s="11" t="e">
        <f aca="false">L28-M28</f>
        <v>#VALUE!</v>
      </c>
      <c r="Q28" s="38"/>
      <c r="R28" s="38"/>
      <c r="Z28" s="25"/>
    </row>
    <row r="29" customFormat="false" ht="14.25" hidden="false" customHeight="false" outlineLevel="0" collapsed="false">
      <c r="D29" s="7"/>
      <c r="E29" s="7"/>
      <c r="F29" s="24" t="n">
        <v>22</v>
      </c>
      <c r="G29" s="25" t="str">
        <f aca="false">IF(T29="","",T29)</f>
        <v/>
      </c>
      <c r="H29" s="25" t="str">
        <f aca="false">IF(U29="","",U29)</f>
        <v/>
      </c>
      <c r="I29" s="25" t="str">
        <f aca="false">IF(V29="","",V29)</f>
        <v/>
      </c>
      <c r="J29" s="26" t="e">
        <f aca="false">$C$14/SQRT(G29^2*$C$9^2*$C$10^2*SIN(RADIANS($C$11))^2+H29^2*$C$8^2*$C$10^2*SIN(RADIANS($C$12))^2+I29^2*$C$8^2*$C$9^2*SIN(RADIANS($C$13))^2+2*G29*H29*$C$8*$C$9*$C$10^2*(COS(RADIANS($C$11))*COS(RADIANS($C$12))-COS(RADIANS($C$13)))+2*H29*I29*$C$8^2*$C$9*$C$10*(COS(RADIANS($C$12))*COS(RADIANS($C$13))-COS(RADIANS($C$11)))+2*G29*I29*$C$8*$C$9^2*$C$10*(COS(RADIANS($C$11))*COS(RADIANS($C$13))-COS(RADIANS($C$12))))</f>
        <v>#VALUE!</v>
      </c>
      <c r="K29" s="25" t="str">
        <f aca="false">IF(R29="","",R29)</f>
        <v/>
      </c>
      <c r="L29" s="11" t="e">
        <f aca="false">2*DEGREES(ASIN($K$2/(2*J29)))</f>
        <v>#VALUE!</v>
      </c>
      <c r="M29" s="11" t="e">
        <f aca="false">2*DEGREES(ASIN($K$2/(2*K29)))</f>
        <v>#VALUE!</v>
      </c>
      <c r="N29" s="25" t="str">
        <f aca="false">IF(S29="","",S29)</f>
        <v/>
      </c>
      <c r="O29" s="11" t="e">
        <f aca="false">L29-M29</f>
        <v>#VALUE!</v>
      </c>
      <c r="Q29" s="38"/>
      <c r="R29" s="38"/>
      <c r="Z29" s="25"/>
    </row>
    <row r="30" customFormat="false" ht="14.25" hidden="false" customHeight="false" outlineLevel="0" collapsed="false">
      <c r="D30" s="7"/>
      <c r="E30" s="7"/>
      <c r="F30" s="24" t="n">
        <f aca="false">F29+1</f>
        <v>23</v>
      </c>
      <c r="G30" s="25" t="str">
        <f aca="false">IF(T30="","",T30)</f>
        <v/>
      </c>
      <c r="H30" s="25" t="str">
        <f aca="false">IF(U30="","",U30)</f>
        <v/>
      </c>
      <c r="I30" s="25" t="str">
        <f aca="false">IF(V30="","",V30)</f>
        <v/>
      </c>
      <c r="J30" s="26" t="e">
        <f aca="false">$C$14/SQRT(G30^2*$C$9^2*$C$10^2*SIN(RADIANS($C$11))^2+H30^2*$C$8^2*$C$10^2*SIN(RADIANS($C$12))^2+I30^2*$C$8^2*$C$9^2*SIN(RADIANS($C$13))^2+2*G30*H30*$C$8*$C$9*$C$10^2*(COS(RADIANS($C$11))*COS(RADIANS($C$12))-COS(RADIANS($C$13)))+2*H30*I30*$C$8^2*$C$9*$C$10*(COS(RADIANS($C$12))*COS(RADIANS($C$13))-COS(RADIANS($C$11)))+2*G30*I30*$C$8*$C$9^2*$C$10*(COS(RADIANS($C$11))*COS(RADIANS($C$13))-COS(RADIANS($C$12))))</f>
        <v>#VALUE!</v>
      </c>
      <c r="K30" s="25" t="str">
        <f aca="false">IF(R30="","",R30)</f>
        <v/>
      </c>
      <c r="L30" s="11" t="e">
        <f aca="false">2*DEGREES(ASIN($K$2/(2*J30)))</f>
        <v>#VALUE!</v>
      </c>
      <c r="M30" s="11" t="e">
        <f aca="false">2*DEGREES(ASIN($K$2/(2*K30)))</f>
        <v>#VALUE!</v>
      </c>
      <c r="N30" s="25" t="str">
        <f aca="false">IF(S30="","",S30)</f>
        <v/>
      </c>
      <c r="O30" s="11" t="e">
        <f aca="false">L30-M30</f>
        <v>#VALUE!</v>
      </c>
      <c r="Q30" s="38"/>
      <c r="R30" s="38"/>
      <c r="Z30" s="25"/>
    </row>
    <row r="31" customFormat="false" ht="14.25" hidden="false" customHeight="false" outlineLevel="0" collapsed="false">
      <c r="D31" s="7"/>
      <c r="E31" s="7"/>
      <c r="F31" s="24" t="n">
        <f aca="false">F30+1</f>
        <v>24</v>
      </c>
      <c r="G31" s="25" t="str">
        <f aca="false">IF(T31="","",T31)</f>
        <v/>
      </c>
      <c r="H31" s="25" t="str">
        <f aca="false">IF(U31="","",U31)</f>
        <v/>
      </c>
      <c r="I31" s="25" t="str">
        <f aca="false">IF(V31="","",V31)</f>
        <v/>
      </c>
      <c r="J31" s="26" t="e">
        <f aca="false">$C$14/SQRT(G31^2*$C$9^2*$C$10^2*SIN(RADIANS($C$11))^2+H31^2*$C$8^2*$C$10^2*SIN(RADIANS($C$12))^2+I31^2*$C$8^2*$C$9^2*SIN(RADIANS($C$13))^2+2*G31*H31*$C$8*$C$9*$C$10^2*(COS(RADIANS($C$11))*COS(RADIANS($C$12))-COS(RADIANS($C$13)))+2*H31*I31*$C$8^2*$C$9*$C$10*(COS(RADIANS($C$12))*COS(RADIANS($C$13))-COS(RADIANS($C$11)))+2*G31*I31*$C$8*$C$9^2*$C$10*(COS(RADIANS($C$11))*COS(RADIANS($C$13))-COS(RADIANS($C$12))))</f>
        <v>#VALUE!</v>
      </c>
      <c r="K31" s="25" t="str">
        <f aca="false">IF(R31="","",R31)</f>
        <v/>
      </c>
      <c r="L31" s="11" t="e">
        <f aca="false">2*DEGREES(ASIN($K$2/(2*J31)))</f>
        <v>#VALUE!</v>
      </c>
      <c r="M31" s="11" t="e">
        <f aca="false">2*DEGREES(ASIN($K$2/(2*K31)))</f>
        <v>#VALUE!</v>
      </c>
      <c r="N31" s="25" t="str">
        <f aca="false">IF(S31="","",S31)</f>
        <v/>
      </c>
      <c r="O31" s="11" t="e">
        <f aca="false">L31-M31</f>
        <v>#VALUE!</v>
      </c>
      <c r="Q31" s="38"/>
      <c r="R31" s="38"/>
      <c r="Z31" s="25"/>
    </row>
    <row r="32" customFormat="false" ht="14.25" hidden="false" customHeight="false" outlineLevel="0" collapsed="false">
      <c r="D32" s="7"/>
      <c r="E32" s="7"/>
      <c r="F32" s="24" t="n">
        <f aca="false">F31+1</f>
        <v>25</v>
      </c>
      <c r="G32" s="25" t="str">
        <f aca="false">IF(T32="","",T32)</f>
        <v/>
      </c>
      <c r="H32" s="25" t="str">
        <f aca="false">IF(U32="","",U32)</f>
        <v/>
      </c>
      <c r="I32" s="25" t="str">
        <f aca="false">IF(V32="","",V32)</f>
        <v/>
      </c>
      <c r="J32" s="26" t="e">
        <f aca="false">$C$14/SQRT(G32^2*$C$9^2*$C$10^2*SIN(RADIANS($C$11))^2+H32^2*$C$8^2*$C$10^2*SIN(RADIANS($C$12))^2+I32^2*$C$8^2*$C$9^2*SIN(RADIANS($C$13))^2+2*G32*H32*$C$8*$C$9*$C$10^2*(COS(RADIANS($C$11))*COS(RADIANS($C$12))-COS(RADIANS($C$13)))+2*H32*I32*$C$8^2*$C$9*$C$10*(COS(RADIANS($C$12))*COS(RADIANS($C$13))-COS(RADIANS($C$11)))+2*G32*I32*$C$8*$C$9^2*$C$10*(COS(RADIANS($C$11))*COS(RADIANS($C$13))-COS(RADIANS($C$12))))</f>
        <v>#VALUE!</v>
      </c>
      <c r="K32" s="25" t="str">
        <f aca="false">IF(R32="","",R32)</f>
        <v/>
      </c>
      <c r="L32" s="11" t="e">
        <f aca="false">2*DEGREES(ASIN($K$2/(2*J32)))</f>
        <v>#VALUE!</v>
      </c>
      <c r="M32" s="11" t="e">
        <f aca="false">2*DEGREES(ASIN($K$2/(2*K32)))</f>
        <v>#VALUE!</v>
      </c>
      <c r="N32" s="25" t="str">
        <f aca="false">IF(S32="","",S32)</f>
        <v/>
      </c>
      <c r="O32" s="11" t="e">
        <f aca="false">L32-M32</f>
        <v>#VALUE!</v>
      </c>
      <c r="Q32" s="38"/>
      <c r="R32" s="38"/>
      <c r="Z32" s="25"/>
    </row>
    <row r="33" customFormat="false" ht="14.25" hidden="false" customHeight="false" outlineLevel="0" collapsed="false">
      <c r="D33" s="7"/>
      <c r="E33" s="7"/>
      <c r="F33" s="24" t="n">
        <f aca="false">F32+1</f>
        <v>26</v>
      </c>
      <c r="G33" s="25" t="str">
        <f aca="false">IF(T33="","",T33)</f>
        <v/>
      </c>
      <c r="H33" s="25" t="str">
        <f aca="false">IF(U33="","",U33)</f>
        <v/>
      </c>
      <c r="I33" s="25" t="str">
        <f aca="false">IF(V33="","",V33)</f>
        <v/>
      </c>
      <c r="J33" s="26" t="e">
        <f aca="false">$C$14/SQRT(G33^2*$C$9^2*$C$10^2*SIN(RADIANS($C$11))^2+H33^2*$C$8^2*$C$10^2*SIN(RADIANS($C$12))^2+I33^2*$C$8^2*$C$9^2*SIN(RADIANS($C$13))^2+2*G33*H33*$C$8*$C$9*$C$10^2*(COS(RADIANS($C$11))*COS(RADIANS($C$12))-COS(RADIANS($C$13)))+2*H33*I33*$C$8^2*$C$9*$C$10*(COS(RADIANS($C$12))*COS(RADIANS($C$13))-COS(RADIANS($C$11)))+2*G33*I33*$C$8*$C$9^2*$C$10*(COS(RADIANS($C$11))*COS(RADIANS($C$13))-COS(RADIANS($C$12))))</f>
        <v>#VALUE!</v>
      </c>
      <c r="K33" s="25" t="str">
        <f aca="false">IF(R33="","",R33)</f>
        <v/>
      </c>
      <c r="L33" s="11" t="e">
        <f aca="false">2*DEGREES(ASIN($K$2/(2*J33)))</f>
        <v>#VALUE!</v>
      </c>
      <c r="M33" s="11" t="e">
        <f aca="false">2*DEGREES(ASIN($K$2/(2*K33)))</f>
        <v>#VALUE!</v>
      </c>
      <c r="N33" s="25" t="str">
        <f aca="false">IF(S33="","",S33)</f>
        <v/>
      </c>
      <c r="O33" s="11" t="e">
        <f aca="false">L33-M33</f>
        <v>#VALUE!</v>
      </c>
      <c r="Q33" s="38"/>
      <c r="R33" s="38"/>
      <c r="Z33" s="25"/>
    </row>
    <row r="34" customFormat="false" ht="14.25" hidden="false" customHeight="false" outlineLevel="0" collapsed="false">
      <c r="D34" s="7"/>
      <c r="E34" s="7"/>
      <c r="F34" s="24" t="n">
        <f aca="false">F33+1</f>
        <v>27</v>
      </c>
      <c r="G34" s="25" t="str">
        <f aca="false">IF(T34="","",T34)</f>
        <v/>
      </c>
      <c r="H34" s="25" t="str">
        <f aca="false">IF(U34="","",U34)</f>
        <v/>
      </c>
      <c r="I34" s="25" t="str">
        <f aca="false">IF(V34="","",V34)</f>
        <v/>
      </c>
      <c r="J34" s="26" t="e">
        <f aca="false">$C$14/SQRT(G34^2*$C$9^2*$C$10^2*SIN(RADIANS($C$11))^2+H34^2*$C$8^2*$C$10^2*SIN(RADIANS($C$12))^2+I34^2*$C$8^2*$C$9^2*SIN(RADIANS($C$13))^2+2*G34*H34*$C$8*$C$9*$C$10^2*(COS(RADIANS($C$11))*COS(RADIANS($C$12))-COS(RADIANS($C$13)))+2*H34*I34*$C$8^2*$C$9*$C$10*(COS(RADIANS($C$12))*COS(RADIANS($C$13))-COS(RADIANS($C$11)))+2*G34*I34*$C$8*$C$9^2*$C$10*(COS(RADIANS($C$11))*COS(RADIANS($C$13))-COS(RADIANS($C$12))))</f>
        <v>#VALUE!</v>
      </c>
      <c r="K34" s="25" t="str">
        <f aca="false">IF(R34="","",R34)</f>
        <v/>
      </c>
      <c r="L34" s="11" t="e">
        <f aca="false">2*DEGREES(ASIN($K$2/(2*J34)))</f>
        <v>#VALUE!</v>
      </c>
      <c r="M34" s="11" t="e">
        <f aca="false">2*DEGREES(ASIN($K$2/(2*K34)))</f>
        <v>#VALUE!</v>
      </c>
      <c r="N34" s="25" t="str">
        <f aca="false">IF(S34="","",S34)</f>
        <v/>
      </c>
      <c r="O34" s="11" t="e">
        <f aca="false">L34-M34</f>
        <v>#VALUE!</v>
      </c>
      <c r="Q34" s="38"/>
      <c r="R34" s="38"/>
      <c r="Z34" s="25"/>
    </row>
    <row r="35" customFormat="false" ht="14.25" hidden="false" customHeight="false" outlineLevel="0" collapsed="false">
      <c r="D35" s="7"/>
      <c r="E35" s="7"/>
      <c r="F35" s="24" t="n">
        <f aca="false">F34+1</f>
        <v>28</v>
      </c>
      <c r="G35" s="25" t="str">
        <f aca="false">IF(T35="","",T35)</f>
        <v/>
      </c>
      <c r="H35" s="25" t="str">
        <f aca="false">IF(U35="","",U35)</f>
        <v/>
      </c>
      <c r="I35" s="25" t="str">
        <f aca="false">IF(V35="","",V35)</f>
        <v/>
      </c>
      <c r="J35" s="26" t="e">
        <f aca="false">$C$14/SQRT(G35^2*$C$9^2*$C$10^2*SIN(RADIANS($C$11))^2+H35^2*$C$8^2*$C$10^2*SIN(RADIANS($C$12))^2+I35^2*$C$8^2*$C$9^2*SIN(RADIANS($C$13))^2+2*G35*H35*$C$8*$C$9*$C$10^2*(COS(RADIANS($C$11))*COS(RADIANS($C$12))-COS(RADIANS($C$13)))+2*H35*I35*$C$8^2*$C$9*$C$10*(COS(RADIANS($C$12))*COS(RADIANS($C$13))-COS(RADIANS($C$11)))+2*G35*I35*$C$8*$C$9^2*$C$10*(COS(RADIANS($C$11))*COS(RADIANS($C$13))-COS(RADIANS($C$12))))</f>
        <v>#VALUE!</v>
      </c>
      <c r="K35" s="25" t="str">
        <f aca="false">IF(R35="","",R35)</f>
        <v/>
      </c>
      <c r="L35" s="11" t="e">
        <f aca="false">2*DEGREES(ASIN($K$2/(2*J35)))</f>
        <v>#VALUE!</v>
      </c>
      <c r="M35" s="11" t="e">
        <f aca="false">2*DEGREES(ASIN($K$2/(2*K35)))</f>
        <v>#VALUE!</v>
      </c>
      <c r="N35" s="25" t="str">
        <f aca="false">IF(S35="","",S35)</f>
        <v/>
      </c>
      <c r="O35" s="11" t="e">
        <f aca="false">L35-M35</f>
        <v>#VALUE!</v>
      </c>
      <c r="Q35" s="38"/>
      <c r="R35" s="38"/>
      <c r="Z35" s="25"/>
    </row>
    <row r="36" customFormat="false" ht="14.25" hidden="false" customHeight="false" outlineLevel="0" collapsed="false">
      <c r="D36" s="7"/>
      <c r="E36" s="7"/>
      <c r="F36" s="24" t="n">
        <f aca="false">F35+1</f>
        <v>29</v>
      </c>
      <c r="G36" s="25" t="str">
        <f aca="false">IF(T36="","",T36)</f>
        <v/>
      </c>
      <c r="H36" s="25" t="str">
        <f aca="false">IF(U36="","",U36)</f>
        <v/>
      </c>
      <c r="I36" s="25" t="str">
        <f aca="false">IF(V36="","",V36)</f>
        <v/>
      </c>
      <c r="J36" s="26" t="e">
        <f aca="false">$C$14/SQRT(G36^2*$C$9^2*$C$10^2*SIN(RADIANS($C$11))^2+H36^2*$C$8^2*$C$10^2*SIN(RADIANS($C$12))^2+I36^2*$C$8^2*$C$9^2*SIN(RADIANS($C$13))^2+2*G36*H36*$C$8*$C$9*$C$10^2*(COS(RADIANS($C$11))*COS(RADIANS($C$12))-COS(RADIANS($C$13)))+2*H36*I36*$C$8^2*$C$9*$C$10*(COS(RADIANS($C$12))*COS(RADIANS($C$13))-COS(RADIANS($C$11)))+2*G36*I36*$C$8*$C$9^2*$C$10*(COS(RADIANS($C$11))*COS(RADIANS($C$13))-COS(RADIANS($C$12))))</f>
        <v>#VALUE!</v>
      </c>
      <c r="K36" s="25" t="str">
        <f aca="false">IF(R36="","",R36)</f>
        <v/>
      </c>
      <c r="L36" s="11" t="e">
        <f aca="false">2*DEGREES(ASIN($K$2/(2*J36)))</f>
        <v>#VALUE!</v>
      </c>
      <c r="M36" s="11" t="e">
        <f aca="false">2*DEGREES(ASIN($K$2/(2*K36)))</f>
        <v>#VALUE!</v>
      </c>
      <c r="N36" s="25" t="str">
        <f aca="false">IF(S36="","",S36)</f>
        <v/>
      </c>
      <c r="O36" s="11" t="e">
        <f aca="false">L36-M36</f>
        <v>#VALUE!</v>
      </c>
      <c r="Q36" s="38"/>
      <c r="R36" s="38"/>
      <c r="Z36" s="25"/>
    </row>
    <row r="37" customFormat="false" ht="14.25" hidden="false" customHeight="false" outlineLevel="0" collapsed="false">
      <c r="D37" s="7"/>
      <c r="E37" s="7"/>
      <c r="F37" s="24" t="n">
        <f aca="false">F36+1</f>
        <v>30</v>
      </c>
      <c r="G37" s="25" t="str">
        <f aca="false">IF(T37="","",T37)</f>
        <v/>
      </c>
      <c r="H37" s="25" t="str">
        <f aca="false">IF(U37="","",U37)</f>
        <v/>
      </c>
      <c r="I37" s="25" t="str">
        <f aca="false">IF(V37="","",V37)</f>
        <v/>
      </c>
      <c r="J37" s="26" t="e">
        <f aca="false">$C$14/SQRT(G37^2*$C$9^2*$C$10^2*SIN(RADIANS($C$11))^2+H37^2*$C$8^2*$C$10^2*SIN(RADIANS($C$12))^2+I37^2*$C$8^2*$C$9^2*SIN(RADIANS($C$13))^2+2*G37*H37*$C$8*$C$9*$C$10^2*(COS(RADIANS($C$11))*COS(RADIANS($C$12))-COS(RADIANS($C$13)))+2*H37*I37*$C$8^2*$C$9*$C$10*(COS(RADIANS($C$12))*COS(RADIANS($C$13))-COS(RADIANS($C$11)))+2*G37*I37*$C$8*$C$9^2*$C$10*(COS(RADIANS($C$11))*COS(RADIANS($C$13))-COS(RADIANS($C$12))))</f>
        <v>#VALUE!</v>
      </c>
      <c r="K37" s="25" t="str">
        <f aca="false">IF(R37="","",R37)</f>
        <v/>
      </c>
      <c r="L37" s="11" t="e">
        <f aca="false">2*DEGREES(ASIN($K$2/(2*J37)))</f>
        <v>#VALUE!</v>
      </c>
      <c r="M37" s="11" t="e">
        <f aca="false">2*DEGREES(ASIN($K$2/(2*K37)))</f>
        <v>#VALUE!</v>
      </c>
      <c r="N37" s="25" t="str">
        <f aca="false">IF(S37="","",S37)</f>
        <v/>
      </c>
      <c r="O37" s="11" t="e">
        <f aca="false">L37-M37</f>
        <v>#VALUE!</v>
      </c>
      <c r="Q37" s="38"/>
      <c r="R37" s="38"/>
      <c r="Z37" s="25"/>
    </row>
    <row r="38" customFormat="false" ht="14.25" hidden="false" customHeight="false" outlineLevel="0" collapsed="false">
      <c r="D38" s="7"/>
      <c r="E38" s="7"/>
      <c r="F38" s="24" t="n">
        <f aca="false">F37+1</f>
        <v>31</v>
      </c>
      <c r="G38" s="25" t="str">
        <f aca="false">IF(T38="","",T38)</f>
        <v/>
      </c>
      <c r="H38" s="25" t="str">
        <f aca="false">IF(U38="","",U38)</f>
        <v/>
      </c>
      <c r="I38" s="25" t="str">
        <f aca="false">IF(V38="","",V38)</f>
        <v/>
      </c>
      <c r="J38" s="26" t="e">
        <f aca="false">$C$14/SQRT(G38^2*$C$9^2*$C$10^2*SIN(RADIANS($C$11))^2+H38^2*$C$8^2*$C$10^2*SIN(RADIANS($C$12))^2+I38^2*$C$8^2*$C$9^2*SIN(RADIANS($C$13))^2+2*G38*H38*$C$8*$C$9*$C$10^2*(COS(RADIANS($C$11))*COS(RADIANS($C$12))-COS(RADIANS($C$13)))+2*H38*I38*$C$8^2*$C$9*$C$10*(COS(RADIANS($C$12))*COS(RADIANS($C$13))-COS(RADIANS($C$11)))+2*G38*I38*$C$8*$C$9^2*$C$10*(COS(RADIANS($C$11))*COS(RADIANS($C$13))-COS(RADIANS($C$12))))</f>
        <v>#VALUE!</v>
      </c>
      <c r="K38" s="25" t="str">
        <f aca="false">IF(R38="","",R38)</f>
        <v/>
      </c>
      <c r="L38" s="11" t="e">
        <f aca="false">2*DEGREES(ASIN($K$2/(2*J38)))</f>
        <v>#VALUE!</v>
      </c>
      <c r="M38" s="11" t="e">
        <f aca="false">2*DEGREES(ASIN($K$2/(2*K38)))</f>
        <v>#VALUE!</v>
      </c>
      <c r="N38" s="25" t="str">
        <f aca="false">IF(S38="","",S38)</f>
        <v/>
      </c>
      <c r="O38" s="11" t="e">
        <f aca="false">L38-M38</f>
        <v>#VALUE!</v>
      </c>
      <c r="Q38" s="38"/>
      <c r="R38" s="38"/>
      <c r="Z38" s="25"/>
    </row>
    <row r="39" customFormat="false" ht="14.25" hidden="false" customHeight="false" outlineLevel="0" collapsed="false">
      <c r="D39" s="7"/>
      <c r="E39" s="7"/>
      <c r="F39" s="24" t="n">
        <f aca="false">F38+1</f>
        <v>32</v>
      </c>
      <c r="G39" s="25" t="str">
        <f aca="false">IF(T39="","",T39)</f>
        <v/>
      </c>
      <c r="H39" s="25" t="str">
        <f aca="false">IF(U39="","",U39)</f>
        <v/>
      </c>
      <c r="I39" s="25" t="str">
        <f aca="false">IF(V39="","",V39)</f>
        <v/>
      </c>
      <c r="J39" s="26" t="e">
        <f aca="false">$C$14/SQRT(G39^2*$C$9^2*$C$10^2*SIN(RADIANS($C$11))^2+H39^2*$C$8^2*$C$10^2*SIN(RADIANS($C$12))^2+I39^2*$C$8^2*$C$9^2*SIN(RADIANS($C$13))^2+2*G39*H39*$C$8*$C$9*$C$10^2*(COS(RADIANS($C$11))*COS(RADIANS($C$12))-COS(RADIANS($C$13)))+2*H39*I39*$C$8^2*$C$9*$C$10*(COS(RADIANS($C$12))*COS(RADIANS($C$13))-COS(RADIANS($C$11)))+2*G39*I39*$C$8*$C$9^2*$C$10*(COS(RADIANS($C$11))*COS(RADIANS($C$13))-COS(RADIANS($C$12))))</f>
        <v>#VALUE!</v>
      </c>
      <c r="K39" s="25" t="str">
        <f aca="false">IF(R39="","",R39)</f>
        <v/>
      </c>
      <c r="L39" s="11" t="e">
        <f aca="false">2*DEGREES(ASIN($K$2/(2*J39)))</f>
        <v>#VALUE!</v>
      </c>
      <c r="M39" s="11" t="e">
        <f aca="false">2*DEGREES(ASIN($K$2/(2*K39)))</f>
        <v>#VALUE!</v>
      </c>
      <c r="N39" s="25" t="str">
        <f aca="false">IF(S39="","",S39)</f>
        <v/>
      </c>
      <c r="O39" s="11" t="e">
        <f aca="false">L39-M39</f>
        <v>#VALUE!</v>
      </c>
      <c r="Q39" s="38"/>
      <c r="R39" s="38"/>
      <c r="Z39" s="25"/>
    </row>
    <row r="40" customFormat="false" ht="14.25" hidden="false" customHeight="false" outlineLevel="0" collapsed="false">
      <c r="D40" s="7"/>
      <c r="E40" s="7"/>
      <c r="F40" s="24" t="n">
        <f aca="false">F39+1</f>
        <v>33</v>
      </c>
      <c r="G40" s="25" t="str">
        <f aca="false">IF(T40="","",T40)</f>
        <v/>
      </c>
      <c r="H40" s="25" t="str">
        <f aca="false">IF(U40="","",U40)</f>
        <v/>
      </c>
      <c r="I40" s="25" t="str">
        <f aca="false">IF(V40="","",V40)</f>
        <v/>
      </c>
      <c r="J40" s="26" t="e">
        <f aca="false">$C$14/SQRT(G40^2*$C$9^2*$C$10^2*SIN(RADIANS($C$11))^2+H40^2*$C$8^2*$C$10^2*SIN(RADIANS($C$12))^2+I40^2*$C$8^2*$C$9^2*SIN(RADIANS($C$13))^2+2*G40*H40*$C$8*$C$9*$C$10^2*(COS(RADIANS($C$11))*COS(RADIANS($C$12))-COS(RADIANS($C$13)))+2*H40*I40*$C$8^2*$C$9*$C$10*(COS(RADIANS($C$12))*COS(RADIANS($C$13))-COS(RADIANS($C$11)))+2*G40*I40*$C$8*$C$9^2*$C$10*(COS(RADIANS($C$11))*COS(RADIANS($C$13))-COS(RADIANS($C$12))))</f>
        <v>#VALUE!</v>
      </c>
      <c r="K40" s="25" t="str">
        <f aca="false">IF(R40="","",R40)</f>
        <v/>
      </c>
      <c r="L40" s="11" t="e">
        <f aca="false">2*DEGREES(ASIN($K$2/(2*J40)))</f>
        <v>#VALUE!</v>
      </c>
      <c r="M40" s="11" t="e">
        <f aca="false">2*DEGREES(ASIN($K$2/(2*K40)))</f>
        <v>#VALUE!</v>
      </c>
      <c r="N40" s="25" t="str">
        <f aca="false">IF(S40="","",S40)</f>
        <v/>
      </c>
      <c r="O40" s="11" t="e">
        <f aca="false">L40-M40</f>
        <v>#VALUE!</v>
      </c>
      <c r="Q40" s="38"/>
      <c r="R40" s="38"/>
      <c r="Z40" s="25"/>
    </row>
    <row r="41" customFormat="false" ht="14.25" hidden="false" customHeight="false" outlineLevel="0" collapsed="false">
      <c r="D41" s="7"/>
      <c r="E41" s="7"/>
      <c r="F41" s="24" t="n">
        <f aca="false">F40+1</f>
        <v>34</v>
      </c>
      <c r="G41" s="25" t="str">
        <f aca="false">IF(T41="","",T41)</f>
        <v/>
      </c>
      <c r="H41" s="25" t="str">
        <f aca="false">IF(U41="","",U41)</f>
        <v/>
      </c>
      <c r="I41" s="25" t="str">
        <f aca="false">IF(V41="","",V41)</f>
        <v/>
      </c>
      <c r="J41" s="26" t="e">
        <f aca="false">$C$14/SQRT(G41^2*$C$9^2*$C$10^2*SIN(RADIANS($C$11))^2+H41^2*$C$8^2*$C$10^2*SIN(RADIANS($C$12))^2+I41^2*$C$8^2*$C$9^2*SIN(RADIANS($C$13))^2+2*G41*H41*$C$8*$C$9*$C$10^2*(COS(RADIANS($C$11))*COS(RADIANS($C$12))-COS(RADIANS($C$13)))+2*H41*I41*$C$8^2*$C$9*$C$10*(COS(RADIANS($C$12))*COS(RADIANS($C$13))-COS(RADIANS($C$11)))+2*G41*I41*$C$8*$C$9^2*$C$10*(COS(RADIANS($C$11))*COS(RADIANS($C$13))-COS(RADIANS($C$12))))</f>
        <v>#VALUE!</v>
      </c>
      <c r="K41" s="25" t="str">
        <f aca="false">IF(R41="","",R41)</f>
        <v/>
      </c>
      <c r="L41" s="11" t="e">
        <f aca="false">2*DEGREES(ASIN($K$2/(2*J41)))</f>
        <v>#VALUE!</v>
      </c>
      <c r="M41" s="11" t="e">
        <f aca="false">2*DEGREES(ASIN($K$2/(2*K41)))</f>
        <v>#VALUE!</v>
      </c>
      <c r="N41" s="25" t="str">
        <f aca="false">IF(S41="","",S41)</f>
        <v/>
      </c>
      <c r="O41" s="11" t="e">
        <f aca="false">L41-M41</f>
        <v>#VALUE!</v>
      </c>
      <c r="Q41" s="38"/>
      <c r="R41" s="38"/>
      <c r="Z41" s="25"/>
    </row>
    <row r="42" customFormat="false" ht="14.25" hidden="false" customHeight="false" outlineLevel="0" collapsed="false">
      <c r="D42" s="7"/>
      <c r="E42" s="7"/>
      <c r="F42" s="24" t="n">
        <f aca="false">F41+1</f>
        <v>35</v>
      </c>
      <c r="G42" s="25" t="str">
        <f aca="false">IF(T42="","",T42)</f>
        <v/>
      </c>
      <c r="H42" s="25" t="str">
        <f aca="false">IF(U42="","",U42)</f>
        <v/>
      </c>
      <c r="I42" s="25" t="str">
        <f aca="false">IF(V42="","",V42)</f>
        <v/>
      </c>
      <c r="J42" s="26" t="e">
        <f aca="false">$C$14/SQRT(G42^2*$C$9^2*$C$10^2*SIN(RADIANS($C$11))^2+H42^2*$C$8^2*$C$10^2*SIN(RADIANS($C$12))^2+I42^2*$C$8^2*$C$9^2*SIN(RADIANS($C$13))^2+2*G42*H42*$C$8*$C$9*$C$10^2*(COS(RADIANS($C$11))*COS(RADIANS($C$12))-COS(RADIANS($C$13)))+2*H42*I42*$C$8^2*$C$9*$C$10*(COS(RADIANS($C$12))*COS(RADIANS($C$13))-COS(RADIANS($C$11)))+2*G42*I42*$C$8*$C$9^2*$C$10*(COS(RADIANS($C$11))*COS(RADIANS($C$13))-COS(RADIANS($C$12))))</f>
        <v>#VALUE!</v>
      </c>
      <c r="K42" s="25" t="str">
        <f aca="false">IF(R42="","",R42)</f>
        <v/>
      </c>
      <c r="L42" s="11" t="e">
        <f aca="false">2*DEGREES(ASIN($K$2/(2*J42)))</f>
        <v>#VALUE!</v>
      </c>
      <c r="M42" s="11" t="e">
        <f aca="false">2*DEGREES(ASIN($K$2/(2*K42)))</f>
        <v>#VALUE!</v>
      </c>
      <c r="N42" s="25" t="str">
        <f aca="false">IF(S42="","",S42)</f>
        <v/>
      </c>
      <c r="O42" s="11" t="e">
        <f aca="false">L42-M42</f>
        <v>#VALUE!</v>
      </c>
      <c r="Q42" s="38"/>
      <c r="R42" s="38"/>
      <c r="Z42" s="25"/>
    </row>
    <row r="43" customFormat="false" ht="14.25" hidden="false" customHeight="false" outlineLevel="0" collapsed="false">
      <c r="D43" s="7"/>
      <c r="E43" s="7"/>
      <c r="F43" s="24" t="n">
        <f aca="false">F42+1</f>
        <v>36</v>
      </c>
      <c r="G43" s="25" t="str">
        <f aca="false">IF(T43="","",T43)</f>
        <v/>
      </c>
      <c r="H43" s="25" t="str">
        <f aca="false">IF(U43="","",U43)</f>
        <v/>
      </c>
      <c r="I43" s="25" t="str">
        <f aca="false">IF(V43="","",V43)</f>
        <v/>
      </c>
      <c r="J43" s="26" t="e">
        <f aca="false">$C$14/SQRT(G43^2*$C$9^2*$C$10^2*SIN(RADIANS($C$11))^2+H43^2*$C$8^2*$C$10^2*SIN(RADIANS($C$12))^2+I43^2*$C$8^2*$C$9^2*SIN(RADIANS($C$13))^2+2*G43*H43*$C$8*$C$9*$C$10^2*(COS(RADIANS($C$11))*COS(RADIANS($C$12))-COS(RADIANS($C$13)))+2*H43*I43*$C$8^2*$C$9*$C$10*(COS(RADIANS($C$12))*COS(RADIANS($C$13))-COS(RADIANS($C$11)))+2*G43*I43*$C$8*$C$9^2*$C$10*(COS(RADIANS($C$11))*COS(RADIANS($C$13))-COS(RADIANS($C$12))))</f>
        <v>#VALUE!</v>
      </c>
      <c r="K43" s="25" t="str">
        <f aca="false">IF(R43="","",R43)</f>
        <v/>
      </c>
      <c r="L43" s="11" t="e">
        <f aca="false">2*DEGREES(ASIN($K$2/(2*J43)))</f>
        <v>#VALUE!</v>
      </c>
      <c r="M43" s="11" t="e">
        <f aca="false">2*DEGREES(ASIN($K$2/(2*K43)))</f>
        <v>#VALUE!</v>
      </c>
      <c r="N43" s="25" t="str">
        <f aca="false">IF(S43="","",S43)</f>
        <v/>
      </c>
      <c r="O43" s="11" t="e">
        <f aca="false">L43-M43</f>
        <v>#VALUE!</v>
      </c>
      <c r="Q43" s="38"/>
      <c r="R43" s="38"/>
      <c r="Z43" s="25"/>
    </row>
    <row r="44" customFormat="false" ht="14.25" hidden="false" customHeight="false" outlineLevel="0" collapsed="false">
      <c r="D44" s="7"/>
      <c r="E44" s="7"/>
      <c r="F44" s="24" t="n">
        <f aca="false">F43+1</f>
        <v>37</v>
      </c>
      <c r="G44" s="25" t="str">
        <f aca="false">IF(T44="","",T44)</f>
        <v/>
      </c>
      <c r="H44" s="25" t="str">
        <f aca="false">IF(U44="","",U44)</f>
        <v/>
      </c>
      <c r="I44" s="25" t="str">
        <f aca="false">IF(V44="","",V44)</f>
        <v/>
      </c>
      <c r="J44" s="26" t="e">
        <f aca="false">$C$14/SQRT(G44^2*$C$9^2*$C$10^2*SIN(RADIANS($C$11))^2+H44^2*$C$8^2*$C$10^2*SIN(RADIANS($C$12))^2+I44^2*$C$8^2*$C$9^2*SIN(RADIANS($C$13))^2+2*G44*H44*$C$8*$C$9*$C$10^2*(COS(RADIANS($C$11))*COS(RADIANS($C$12))-COS(RADIANS($C$13)))+2*H44*I44*$C$8^2*$C$9*$C$10*(COS(RADIANS($C$12))*COS(RADIANS($C$13))-COS(RADIANS($C$11)))+2*G44*I44*$C$8*$C$9^2*$C$10*(COS(RADIANS($C$11))*COS(RADIANS($C$13))-COS(RADIANS($C$12))))</f>
        <v>#VALUE!</v>
      </c>
      <c r="K44" s="25" t="str">
        <f aca="false">IF(R44="","",R44)</f>
        <v/>
      </c>
      <c r="L44" s="11" t="e">
        <f aca="false">2*DEGREES(ASIN($K$2/(2*J44)))</f>
        <v>#VALUE!</v>
      </c>
      <c r="M44" s="11" t="e">
        <f aca="false">2*DEGREES(ASIN($K$2/(2*K44)))</f>
        <v>#VALUE!</v>
      </c>
      <c r="N44" s="25" t="str">
        <f aca="false">IF(S44="","",S44)</f>
        <v/>
      </c>
      <c r="O44" s="11" t="e">
        <f aca="false">L44-M44</f>
        <v>#VALUE!</v>
      </c>
      <c r="Q44" s="38"/>
      <c r="R44" s="38"/>
      <c r="Z44" s="25"/>
    </row>
    <row r="45" customFormat="false" ht="14.25" hidden="false" customHeight="false" outlineLevel="0" collapsed="false">
      <c r="D45" s="7"/>
      <c r="E45" s="7"/>
      <c r="F45" s="24" t="n">
        <f aca="false">F44+1</f>
        <v>38</v>
      </c>
      <c r="G45" s="25" t="str">
        <f aca="false">IF(T45="","",T45)</f>
        <v/>
      </c>
      <c r="H45" s="25" t="str">
        <f aca="false">IF(U45="","",U45)</f>
        <v/>
      </c>
      <c r="I45" s="25" t="str">
        <f aca="false">IF(V45="","",V45)</f>
        <v/>
      </c>
      <c r="J45" s="26" t="e">
        <f aca="false">$C$14/SQRT(G45^2*$C$9^2*$C$10^2*SIN(RADIANS($C$11))^2+H45^2*$C$8^2*$C$10^2*SIN(RADIANS($C$12))^2+I45^2*$C$8^2*$C$9^2*SIN(RADIANS($C$13))^2+2*G45*H45*$C$8*$C$9*$C$10^2*(COS(RADIANS($C$11))*COS(RADIANS($C$12))-COS(RADIANS($C$13)))+2*H45*I45*$C$8^2*$C$9*$C$10*(COS(RADIANS($C$12))*COS(RADIANS($C$13))-COS(RADIANS($C$11)))+2*G45*I45*$C$8*$C$9^2*$C$10*(COS(RADIANS($C$11))*COS(RADIANS($C$13))-COS(RADIANS($C$12))))</f>
        <v>#VALUE!</v>
      </c>
      <c r="K45" s="25" t="str">
        <f aca="false">IF(R45="","",R45)</f>
        <v/>
      </c>
      <c r="L45" s="11" t="e">
        <f aca="false">2*DEGREES(ASIN($K$2/(2*J45)))</f>
        <v>#VALUE!</v>
      </c>
      <c r="M45" s="11" t="e">
        <f aca="false">2*DEGREES(ASIN($K$2/(2*K45)))</f>
        <v>#VALUE!</v>
      </c>
      <c r="N45" s="25" t="str">
        <f aca="false">IF(S45="","",S45)</f>
        <v/>
      </c>
      <c r="O45" s="11" t="e">
        <f aca="false">L45-M45</f>
        <v>#VALUE!</v>
      </c>
      <c r="Q45" s="38"/>
      <c r="R45" s="38"/>
      <c r="Z45" s="25"/>
    </row>
    <row r="46" customFormat="false" ht="14.25" hidden="false" customHeight="false" outlineLevel="0" collapsed="false">
      <c r="D46" s="7"/>
      <c r="E46" s="7"/>
      <c r="F46" s="24" t="n">
        <f aca="false">F45+1</f>
        <v>39</v>
      </c>
      <c r="G46" s="25" t="str">
        <f aca="false">IF(T46="","",T46)</f>
        <v/>
      </c>
      <c r="H46" s="25" t="str">
        <f aca="false">IF(U46="","",U46)</f>
        <v/>
      </c>
      <c r="I46" s="25" t="str">
        <f aca="false">IF(V46="","",V46)</f>
        <v/>
      </c>
      <c r="J46" s="26" t="e">
        <f aca="false">$C$14/SQRT(G46^2*$C$9^2*$C$10^2*SIN(RADIANS($C$11))^2+H46^2*$C$8^2*$C$10^2*SIN(RADIANS($C$12))^2+I46^2*$C$8^2*$C$9^2*SIN(RADIANS($C$13))^2+2*G46*H46*$C$8*$C$9*$C$10^2*(COS(RADIANS($C$11))*COS(RADIANS($C$12))-COS(RADIANS($C$13)))+2*H46*I46*$C$8^2*$C$9*$C$10*(COS(RADIANS($C$12))*COS(RADIANS($C$13))-COS(RADIANS($C$11)))+2*G46*I46*$C$8*$C$9^2*$C$10*(COS(RADIANS($C$11))*COS(RADIANS($C$13))-COS(RADIANS($C$12))))</f>
        <v>#VALUE!</v>
      </c>
      <c r="K46" s="25" t="str">
        <f aca="false">IF(R46="","",R46)</f>
        <v/>
      </c>
      <c r="L46" s="11" t="e">
        <f aca="false">2*DEGREES(ASIN($K$2/(2*J46)))</f>
        <v>#VALUE!</v>
      </c>
      <c r="M46" s="11" t="e">
        <f aca="false">2*DEGREES(ASIN($K$2/(2*K46)))</f>
        <v>#VALUE!</v>
      </c>
      <c r="N46" s="25" t="str">
        <f aca="false">IF(S46="","",S46)</f>
        <v/>
      </c>
      <c r="O46" s="11" t="e">
        <f aca="false">L46-M46</f>
        <v>#VALUE!</v>
      </c>
      <c r="Q46" s="38"/>
      <c r="R46" s="38"/>
      <c r="Z46" s="25"/>
    </row>
    <row r="47" customFormat="false" ht="14.25" hidden="false" customHeight="false" outlineLevel="0" collapsed="false">
      <c r="D47" s="7"/>
      <c r="E47" s="7"/>
      <c r="F47" s="24" t="n">
        <f aca="false">F46+1</f>
        <v>40</v>
      </c>
      <c r="G47" s="25" t="str">
        <f aca="false">IF(T47="","",T47)</f>
        <v/>
      </c>
      <c r="H47" s="25" t="str">
        <f aca="false">IF(U47="","",U47)</f>
        <v/>
      </c>
      <c r="I47" s="25" t="str">
        <f aca="false">IF(V47="","",V47)</f>
        <v/>
      </c>
      <c r="J47" s="26" t="e">
        <f aca="false">$C$14/SQRT(G47^2*$C$9^2*$C$10^2*SIN(RADIANS($C$11))^2+H47^2*$C$8^2*$C$10^2*SIN(RADIANS($C$12))^2+I47^2*$C$8^2*$C$9^2*SIN(RADIANS($C$13))^2+2*G47*H47*$C$8*$C$9*$C$10^2*(COS(RADIANS($C$11))*COS(RADIANS($C$12))-COS(RADIANS($C$13)))+2*H47*I47*$C$8^2*$C$9*$C$10*(COS(RADIANS($C$12))*COS(RADIANS($C$13))-COS(RADIANS($C$11)))+2*G47*I47*$C$8*$C$9^2*$C$10*(COS(RADIANS($C$11))*COS(RADIANS($C$13))-COS(RADIANS($C$12))))</f>
        <v>#VALUE!</v>
      </c>
      <c r="K47" s="25" t="str">
        <f aca="false">IF(R47="","",R47)</f>
        <v/>
      </c>
      <c r="L47" s="11" t="e">
        <f aca="false">2*DEGREES(ASIN($K$2/(2*J47)))</f>
        <v>#VALUE!</v>
      </c>
      <c r="M47" s="11" t="e">
        <f aca="false">2*DEGREES(ASIN($K$2/(2*K47)))</f>
        <v>#VALUE!</v>
      </c>
      <c r="N47" s="25" t="str">
        <f aca="false">IF(S47="","",S47)</f>
        <v/>
      </c>
      <c r="O47" s="11" t="e">
        <f aca="false">L47-M47</f>
        <v>#VALUE!</v>
      </c>
      <c r="Q47" s="38"/>
      <c r="R47" s="38"/>
      <c r="Z47" s="25"/>
    </row>
    <row r="48" customFormat="false" ht="14.25" hidden="false" customHeight="false" outlineLevel="0" collapsed="false">
      <c r="D48" s="7"/>
      <c r="E48" s="7"/>
      <c r="F48" s="24" t="n">
        <f aca="false">F47+1</f>
        <v>41</v>
      </c>
      <c r="G48" s="25" t="str">
        <f aca="false">IF(T48="","",T48)</f>
        <v/>
      </c>
      <c r="H48" s="25" t="str">
        <f aca="false">IF(U48="","",U48)</f>
        <v/>
      </c>
      <c r="I48" s="25" t="str">
        <f aca="false">IF(V48="","",V48)</f>
        <v/>
      </c>
      <c r="J48" s="26" t="e">
        <f aca="false">$C$14/SQRT(G48^2*$C$9^2*$C$10^2*SIN(RADIANS($C$11))^2+H48^2*$C$8^2*$C$10^2*SIN(RADIANS($C$12))^2+I48^2*$C$8^2*$C$9^2*SIN(RADIANS($C$13))^2+2*G48*H48*$C$8*$C$9*$C$10^2*(COS(RADIANS($C$11))*COS(RADIANS($C$12))-COS(RADIANS($C$13)))+2*H48*I48*$C$8^2*$C$9*$C$10*(COS(RADIANS($C$12))*COS(RADIANS($C$13))-COS(RADIANS($C$11)))+2*G48*I48*$C$8*$C$9^2*$C$10*(COS(RADIANS($C$11))*COS(RADIANS($C$13))-COS(RADIANS($C$12))))</f>
        <v>#VALUE!</v>
      </c>
      <c r="K48" s="25" t="str">
        <f aca="false">IF(R48="","",R48)</f>
        <v/>
      </c>
      <c r="L48" s="11" t="e">
        <f aca="false">2*DEGREES(ASIN($K$2/(2*J48)))</f>
        <v>#VALUE!</v>
      </c>
      <c r="M48" s="11" t="e">
        <f aca="false">2*DEGREES(ASIN($K$2/(2*K48)))</f>
        <v>#VALUE!</v>
      </c>
      <c r="N48" s="25" t="str">
        <f aca="false">IF(S48="","",S48)</f>
        <v/>
      </c>
      <c r="O48" s="11" t="e">
        <f aca="false">L48-M48</f>
        <v>#VALUE!</v>
      </c>
      <c r="Q48" s="38"/>
      <c r="R48" s="38"/>
      <c r="Z48" s="25"/>
    </row>
    <row r="49" customFormat="false" ht="14.25" hidden="false" customHeight="false" outlineLevel="0" collapsed="false">
      <c r="D49" s="7"/>
      <c r="E49" s="7"/>
      <c r="F49" s="24" t="n">
        <f aca="false">F48+1</f>
        <v>42</v>
      </c>
      <c r="G49" s="25" t="str">
        <f aca="false">IF(T49="","",T49)</f>
        <v/>
      </c>
      <c r="H49" s="25" t="str">
        <f aca="false">IF(U49="","",U49)</f>
        <v/>
      </c>
      <c r="I49" s="25" t="str">
        <f aca="false">IF(V49="","",V49)</f>
        <v/>
      </c>
      <c r="J49" s="26" t="e">
        <f aca="false">$C$14/SQRT(G49^2*$C$9^2*$C$10^2*SIN(RADIANS($C$11))^2+H49^2*$C$8^2*$C$10^2*SIN(RADIANS($C$12))^2+I49^2*$C$8^2*$C$9^2*SIN(RADIANS($C$13))^2+2*G49*H49*$C$8*$C$9*$C$10^2*(COS(RADIANS($C$11))*COS(RADIANS($C$12))-COS(RADIANS($C$13)))+2*H49*I49*$C$8^2*$C$9*$C$10*(COS(RADIANS($C$12))*COS(RADIANS($C$13))-COS(RADIANS($C$11)))+2*G49*I49*$C$8*$C$9^2*$C$10*(COS(RADIANS($C$11))*COS(RADIANS($C$13))-COS(RADIANS($C$12))))</f>
        <v>#VALUE!</v>
      </c>
      <c r="K49" s="25" t="str">
        <f aca="false">IF(R49="","",R49)</f>
        <v/>
      </c>
      <c r="L49" s="11" t="e">
        <f aca="false">2*DEGREES(ASIN($K$2/(2*J49)))</f>
        <v>#VALUE!</v>
      </c>
      <c r="M49" s="11" t="e">
        <f aca="false">2*DEGREES(ASIN($K$2/(2*K49)))</f>
        <v>#VALUE!</v>
      </c>
      <c r="N49" s="25" t="str">
        <f aca="false">IF(S49="","",S49)</f>
        <v/>
      </c>
      <c r="O49" s="11" t="e">
        <f aca="false">L49-M49</f>
        <v>#VALUE!</v>
      </c>
      <c r="Q49" s="38"/>
      <c r="R49" s="38"/>
      <c r="Z49" s="25"/>
    </row>
    <row r="50" customFormat="false" ht="14.25" hidden="false" customHeight="false" outlineLevel="0" collapsed="false">
      <c r="D50" s="7"/>
      <c r="E50" s="7"/>
      <c r="F50" s="24" t="n">
        <f aca="false">F49+1</f>
        <v>43</v>
      </c>
      <c r="G50" s="25" t="str">
        <f aca="false">IF(T50="","",T50)</f>
        <v/>
      </c>
      <c r="H50" s="25" t="str">
        <f aca="false">IF(U50="","",U50)</f>
        <v/>
      </c>
      <c r="I50" s="25" t="str">
        <f aca="false">IF(V50="","",V50)</f>
        <v/>
      </c>
      <c r="J50" s="26" t="e">
        <f aca="false">$C$14/SQRT(G50^2*$C$9^2*$C$10^2*SIN(RADIANS($C$11))^2+H50^2*$C$8^2*$C$10^2*SIN(RADIANS($C$12))^2+I50^2*$C$8^2*$C$9^2*SIN(RADIANS($C$13))^2+2*G50*H50*$C$8*$C$9*$C$10^2*(COS(RADIANS($C$11))*COS(RADIANS($C$12))-COS(RADIANS($C$13)))+2*H50*I50*$C$8^2*$C$9*$C$10*(COS(RADIANS($C$12))*COS(RADIANS($C$13))-COS(RADIANS($C$11)))+2*G50*I50*$C$8*$C$9^2*$C$10*(COS(RADIANS($C$11))*COS(RADIANS($C$13))-COS(RADIANS($C$12))))</f>
        <v>#VALUE!</v>
      </c>
      <c r="K50" s="25" t="str">
        <f aca="false">IF(R50="","",R50)</f>
        <v/>
      </c>
      <c r="L50" s="11" t="e">
        <f aca="false">2*DEGREES(ASIN($K$2/(2*J50)))</f>
        <v>#VALUE!</v>
      </c>
      <c r="M50" s="11" t="e">
        <f aca="false">2*DEGREES(ASIN($K$2/(2*K50)))</f>
        <v>#VALUE!</v>
      </c>
      <c r="N50" s="25" t="str">
        <f aca="false">IF(S50="","",S50)</f>
        <v/>
      </c>
      <c r="O50" s="11" t="e">
        <f aca="false">L50-M50</f>
        <v>#VALUE!</v>
      </c>
      <c r="Q50" s="38"/>
      <c r="R50" s="38"/>
      <c r="Z50" s="25"/>
    </row>
    <row r="51" customFormat="false" ht="14.25" hidden="false" customHeight="false" outlineLevel="0" collapsed="false">
      <c r="D51" s="7"/>
      <c r="E51" s="7"/>
      <c r="F51" s="24" t="n">
        <f aca="false">F50+1</f>
        <v>44</v>
      </c>
      <c r="G51" s="25" t="str">
        <f aca="false">IF(T51="","",T51)</f>
        <v/>
      </c>
      <c r="H51" s="25" t="str">
        <f aca="false">IF(U51="","",U51)</f>
        <v/>
      </c>
      <c r="I51" s="25" t="str">
        <f aca="false">IF(V51="","",V51)</f>
        <v/>
      </c>
      <c r="J51" s="26" t="e">
        <f aca="false">$C$14/SQRT(G51^2*$C$9^2*$C$10^2*SIN(RADIANS($C$11))^2+H51^2*$C$8^2*$C$10^2*SIN(RADIANS($C$12))^2+I51^2*$C$8^2*$C$9^2*SIN(RADIANS($C$13))^2+2*G51*H51*$C$8*$C$9*$C$10^2*(COS(RADIANS($C$11))*COS(RADIANS($C$12))-COS(RADIANS($C$13)))+2*H51*I51*$C$8^2*$C$9*$C$10*(COS(RADIANS($C$12))*COS(RADIANS($C$13))-COS(RADIANS($C$11)))+2*G51*I51*$C$8*$C$9^2*$C$10*(COS(RADIANS($C$11))*COS(RADIANS($C$13))-COS(RADIANS($C$12))))</f>
        <v>#VALUE!</v>
      </c>
      <c r="K51" s="25" t="str">
        <f aca="false">IF(R51="","",R51)</f>
        <v/>
      </c>
      <c r="L51" s="11" t="e">
        <f aca="false">2*DEGREES(ASIN($K$2/(2*J51)))</f>
        <v>#VALUE!</v>
      </c>
      <c r="M51" s="11" t="e">
        <f aca="false">2*DEGREES(ASIN($K$2/(2*K51)))</f>
        <v>#VALUE!</v>
      </c>
      <c r="N51" s="25" t="str">
        <f aca="false">IF(S51="","",S51)</f>
        <v/>
      </c>
      <c r="O51" s="11" t="e">
        <f aca="false">L51-M51</f>
        <v>#VALUE!</v>
      </c>
      <c r="Q51" s="38"/>
      <c r="R51" s="38"/>
      <c r="Z51" s="25"/>
    </row>
    <row r="52" customFormat="false" ht="14.25" hidden="false" customHeight="false" outlineLevel="0" collapsed="false">
      <c r="D52" s="7"/>
      <c r="E52" s="7"/>
      <c r="F52" s="24" t="n">
        <f aca="false">F51+1</f>
        <v>45</v>
      </c>
      <c r="G52" s="25" t="str">
        <f aca="false">IF(T52="","",T52)</f>
        <v/>
      </c>
      <c r="H52" s="25" t="str">
        <f aca="false">IF(U52="","",U52)</f>
        <v/>
      </c>
      <c r="I52" s="25" t="str">
        <f aca="false">IF(V52="","",V52)</f>
        <v/>
      </c>
      <c r="J52" s="26" t="e">
        <f aca="false">$C$14/SQRT(G52^2*$C$9^2*$C$10^2*SIN(RADIANS($C$11))^2+H52^2*$C$8^2*$C$10^2*SIN(RADIANS($C$12))^2+I52^2*$C$8^2*$C$9^2*SIN(RADIANS($C$13))^2+2*G52*H52*$C$8*$C$9*$C$10^2*(COS(RADIANS($C$11))*COS(RADIANS($C$12))-COS(RADIANS($C$13)))+2*H52*I52*$C$8^2*$C$9*$C$10*(COS(RADIANS($C$12))*COS(RADIANS($C$13))-COS(RADIANS($C$11)))+2*G52*I52*$C$8*$C$9^2*$C$10*(COS(RADIANS($C$11))*COS(RADIANS($C$13))-COS(RADIANS($C$12))))</f>
        <v>#VALUE!</v>
      </c>
      <c r="K52" s="25" t="str">
        <f aca="false">IF(R52="","",R52)</f>
        <v/>
      </c>
      <c r="L52" s="11" t="e">
        <f aca="false">2*DEGREES(ASIN($K$2/(2*J52)))</f>
        <v>#VALUE!</v>
      </c>
      <c r="M52" s="11" t="e">
        <f aca="false">2*DEGREES(ASIN($K$2/(2*K52)))</f>
        <v>#VALUE!</v>
      </c>
      <c r="N52" s="25" t="str">
        <f aca="false">IF(S52="","",S52)</f>
        <v/>
      </c>
      <c r="O52" s="11" t="e">
        <f aca="false">L52-M52</f>
        <v>#VALUE!</v>
      </c>
      <c r="Q52" s="38"/>
      <c r="R52" s="38"/>
      <c r="Z52" s="25"/>
    </row>
    <row r="53" customFormat="false" ht="14.25" hidden="false" customHeight="false" outlineLevel="0" collapsed="false">
      <c r="D53" s="7"/>
      <c r="E53" s="7"/>
      <c r="F53" s="24" t="n">
        <f aca="false">F52+1</f>
        <v>46</v>
      </c>
      <c r="G53" s="25" t="str">
        <f aca="false">IF(T53="","",T53)</f>
        <v/>
      </c>
      <c r="H53" s="25" t="str">
        <f aca="false">IF(U53="","",U53)</f>
        <v/>
      </c>
      <c r="I53" s="25" t="str">
        <f aca="false">IF(V53="","",V53)</f>
        <v/>
      </c>
      <c r="J53" s="26" t="e">
        <f aca="false">$C$14/SQRT(G53^2*$C$9^2*$C$10^2*SIN(RADIANS($C$11))^2+H53^2*$C$8^2*$C$10^2*SIN(RADIANS($C$12))^2+I53^2*$C$8^2*$C$9^2*SIN(RADIANS($C$13))^2+2*G53*H53*$C$8*$C$9*$C$10^2*(COS(RADIANS($C$11))*COS(RADIANS($C$12))-COS(RADIANS($C$13)))+2*H53*I53*$C$8^2*$C$9*$C$10*(COS(RADIANS($C$12))*COS(RADIANS($C$13))-COS(RADIANS($C$11)))+2*G53*I53*$C$8*$C$9^2*$C$10*(COS(RADIANS($C$11))*COS(RADIANS($C$13))-COS(RADIANS($C$12))))</f>
        <v>#VALUE!</v>
      </c>
      <c r="K53" s="25" t="str">
        <f aca="false">IF(R53="","",R53)</f>
        <v/>
      </c>
      <c r="L53" s="11" t="e">
        <f aca="false">2*DEGREES(ASIN($K$2/(2*J53)))</f>
        <v>#VALUE!</v>
      </c>
      <c r="M53" s="11" t="e">
        <f aca="false">2*DEGREES(ASIN($K$2/(2*K53)))</f>
        <v>#VALUE!</v>
      </c>
      <c r="N53" s="25" t="str">
        <f aca="false">IF(S53="","",S53)</f>
        <v/>
      </c>
      <c r="O53" s="11" t="e">
        <f aca="false">L53-M53</f>
        <v>#VALUE!</v>
      </c>
      <c r="Q53" s="38"/>
      <c r="R53" s="38"/>
      <c r="Z53" s="25"/>
    </row>
    <row r="54" customFormat="false" ht="14.25" hidden="false" customHeight="false" outlineLevel="0" collapsed="false">
      <c r="D54" s="7"/>
      <c r="E54" s="7"/>
      <c r="F54" s="24" t="n">
        <f aca="false">F53+1</f>
        <v>47</v>
      </c>
      <c r="G54" s="25" t="str">
        <f aca="false">IF(T54="","",T54)</f>
        <v/>
      </c>
      <c r="H54" s="25" t="str">
        <f aca="false">IF(U54="","",U54)</f>
        <v/>
      </c>
      <c r="I54" s="25" t="str">
        <f aca="false">IF(V54="","",V54)</f>
        <v/>
      </c>
      <c r="J54" s="26" t="e">
        <f aca="false">$C$14/SQRT(G54^2*$C$9^2*$C$10^2*SIN(RADIANS($C$11))^2+H54^2*$C$8^2*$C$10^2*SIN(RADIANS($C$12))^2+I54^2*$C$8^2*$C$9^2*SIN(RADIANS($C$13))^2+2*G54*H54*$C$8*$C$9*$C$10^2*(COS(RADIANS($C$11))*COS(RADIANS($C$12))-COS(RADIANS($C$13)))+2*H54*I54*$C$8^2*$C$9*$C$10*(COS(RADIANS($C$12))*COS(RADIANS($C$13))-COS(RADIANS($C$11)))+2*G54*I54*$C$8*$C$9^2*$C$10*(COS(RADIANS($C$11))*COS(RADIANS($C$13))-COS(RADIANS($C$12))))</f>
        <v>#VALUE!</v>
      </c>
      <c r="K54" s="25" t="str">
        <f aca="false">IF(R54="","",R54)</f>
        <v/>
      </c>
      <c r="L54" s="11" t="e">
        <f aca="false">2*DEGREES(ASIN($K$2/(2*J54)))</f>
        <v>#VALUE!</v>
      </c>
      <c r="M54" s="11" t="e">
        <f aca="false">2*DEGREES(ASIN($K$2/(2*K54)))</f>
        <v>#VALUE!</v>
      </c>
      <c r="N54" s="25" t="str">
        <f aca="false">IF(S54="","",S54)</f>
        <v/>
      </c>
      <c r="O54" s="11" t="e">
        <f aca="false">L54-M54</f>
        <v>#VALUE!</v>
      </c>
      <c r="Q54" s="38"/>
      <c r="R54" s="38"/>
      <c r="Z54" s="25"/>
    </row>
    <row r="55" customFormat="false" ht="14.25" hidden="false" customHeight="false" outlineLevel="0" collapsed="false">
      <c r="D55" s="7"/>
      <c r="E55" s="7"/>
      <c r="F55" s="24" t="n">
        <f aca="false">F54+1</f>
        <v>48</v>
      </c>
      <c r="G55" s="25" t="str">
        <f aca="false">IF(T55="","",T55)</f>
        <v/>
      </c>
      <c r="H55" s="25" t="str">
        <f aca="false">IF(U55="","",U55)</f>
        <v/>
      </c>
      <c r="I55" s="25" t="str">
        <f aca="false">IF(V55="","",V55)</f>
        <v/>
      </c>
      <c r="J55" s="26" t="e">
        <f aca="false">$C$14/SQRT(G55^2*$C$9^2*$C$10^2*SIN(RADIANS($C$11))^2+H55^2*$C$8^2*$C$10^2*SIN(RADIANS($C$12))^2+I55^2*$C$8^2*$C$9^2*SIN(RADIANS($C$13))^2+2*G55*H55*$C$8*$C$9*$C$10^2*(COS(RADIANS($C$11))*COS(RADIANS($C$12))-COS(RADIANS($C$13)))+2*H55*I55*$C$8^2*$C$9*$C$10*(COS(RADIANS($C$12))*COS(RADIANS($C$13))-COS(RADIANS($C$11)))+2*G55*I55*$C$8*$C$9^2*$C$10*(COS(RADIANS($C$11))*COS(RADIANS($C$13))-COS(RADIANS($C$12))))</f>
        <v>#VALUE!</v>
      </c>
      <c r="K55" s="25" t="str">
        <f aca="false">IF(R55="","",R55)</f>
        <v/>
      </c>
      <c r="L55" s="11" t="e">
        <f aca="false">2*DEGREES(ASIN($K$2/(2*J55)))</f>
        <v>#VALUE!</v>
      </c>
      <c r="M55" s="11" t="e">
        <f aca="false">2*DEGREES(ASIN($K$2/(2*K55)))</f>
        <v>#VALUE!</v>
      </c>
      <c r="N55" s="25" t="str">
        <f aca="false">IF(S55="","",S55)</f>
        <v/>
      </c>
      <c r="O55" s="11" t="e">
        <f aca="false">L55-M55</f>
        <v>#VALUE!</v>
      </c>
      <c r="Q55" s="38"/>
      <c r="R55" s="38"/>
      <c r="Z55" s="25"/>
    </row>
    <row r="56" customFormat="false" ht="14.25" hidden="false" customHeight="false" outlineLevel="0" collapsed="false">
      <c r="D56" s="7"/>
      <c r="E56" s="7"/>
      <c r="F56" s="24" t="n">
        <f aca="false">F55+1</f>
        <v>49</v>
      </c>
      <c r="G56" s="25" t="str">
        <f aca="false">IF(T56="","",T56)</f>
        <v/>
      </c>
      <c r="H56" s="25" t="str">
        <f aca="false">IF(U56="","",U56)</f>
        <v/>
      </c>
      <c r="I56" s="25" t="str">
        <f aca="false">IF(V56="","",V56)</f>
        <v/>
      </c>
      <c r="J56" s="26" t="e">
        <f aca="false">$C$14/SQRT(G56^2*$C$9^2*$C$10^2*SIN(RADIANS($C$11))^2+H56^2*$C$8^2*$C$10^2*SIN(RADIANS($C$12))^2+I56^2*$C$8^2*$C$9^2*SIN(RADIANS($C$13))^2+2*G56*H56*$C$8*$C$9*$C$10^2*(COS(RADIANS($C$11))*COS(RADIANS($C$12))-COS(RADIANS($C$13)))+2*H56*I56*$C$8^2*$C$9*$C$10*(COS(RADIANS($C$12))*COS(RADIANS($C$13))-COS(RADIANS($C$11)))+2*G56*I56*$C$8*$C$9^2*$C$10*(COS(RADIANS($C$11))*COS(RADIANS($C$13))-COS(RADIANS($C$12))))</f>
        <v>#VALUE!</v>
      </c>
      <c r="K56" s="25" t="str">
        <f aca="false">IF(R56="","",R56)</f>
        <v/>
      </c>
      <c r="L56" s="11" t="e">
        <f aca="false">2*DEGREES(ASIN($K$2/(2*J56)))</f>
        <v>#VALUE!</v>
      </c>
      <c r="M56" s="11" t="e">
        <f aca="false">2*DEGREES(ASIN($K$2/(2*K56)))</f>
        <v>#VALUE!</v>
      </c>
      <c r="N56" s="25" t="str">
        <f aca="false">IF(S56="","",S56)</f>
        <v/>
      </c>
      <c r="O56" s="11" t="e">
        <f aca="false">L56-M56</f>
        <v>#VALUE!</v>
      </c>
      <c r="Q56" s="38"/>
      <c r="R56" s="38"/>
      <c r="Z56" s="25"/>
    </row>
    <row r="57" customFormat="false" ht="14.25" hidden="false" customHeight="false" outlineLevel="0" collapsed="false">
      <c r="D57" s="7"/>
      <c r="E57" s="7"/>
      <c r="F57" s="24" t="n">
        <f aca="false">F56+1</f>
        <v>50</v>
      </c>
      <c r="G57" s="25" t="str">
        <f aca="false">IF(T57="","",T57)</f>
        <v/>
      </c>
      <c r="H57" s="25" t="str">
        <f aca="false">IF(U57="","",U57)</f>
        <v/>
      </c>
      <c r="I57" s="25" t="str">
        <f aca="false">IF(V57="","",V57)</f>
        <v/>
      </c>
      <c r="J57" s="26" t="e">
        <f aca="false">$C$14/SQRT(G57^2*$C$9^2*$C$10^2*SIN(RADIANS($C$11))^2+H57^2*$C$8^2*$C$10^2*SIN(RADIANS($C$12))^2+I57^2*$C$8^2*$C$9^2*SIN(RADIANS($C$13))^2+2*G57*H57*$C$8*$C$9*$C$10^2*(COS(RADIANS($C$11))*COS(RADIANS($C$12))-COS(RADIANS($C$13)))+2*H57*I57*$C$8^2*$C$9*$C$10*(COS(RADIANS($C$12))*COS(RADIANS($C$13))-COS(RADIANS($C$11)))+2*G57*I57*$C$8*$C$9^2*$C$10*(COS(RADIANS($C$11))*COS(RADIANS($C$13))-COS(RADIANS($C$12))))</f>
        <v>#VALUE!</v>
      </c>
      <c r="K57" s="25" t="str">
        <f aca="false">IF(R57="","",R57)</f>
        <v/>
      </c>
      <c r="L57" s="11" t="e">
        <f aca="false">2*DEGREES(ASIN($K$2/(2*J57)))</f>
        <v>#VALUE!</v>
      </c>
      <c r="M57" s="11" t="e">
        <f aca="false">2*DEGREES(ASIN($K$2/(2*K57)))</f>
        <v>#VALUE!</v>
      </c>
      <c r="N57" s="25" t="str">
        <f aca="false">IF(S57="","",S57)</f>
        <v/>
      </c>
      <c r="O57" s="11" t="e">
        <f aca="false">L57-M57</f>
        <v>#VALUE!</v>
      </c>
      <c r="Q57" s="38"/>
      <c r="R57" s="38"/>
      <c r="Z57" s="25"/>
    </row>
    <row r="58" customFormat="false" ht="14.25" hidden="false" customHeight="false" outlineLevel="0" collapsed="false">
      <c r="D58" s="7"/>
      <c r="E58" s="7"/>
      <c r="F58" s="24" t="n">
        <f aca="false">F57+1</f>
        <v>51</v>
      </c>
      <c r="G58" s="25" t="str">
        <f aca="false">IF(T58="","",T58)</f>
        <v/>
      </c>
      <c r="H58" s="25" t="str">
        <f aca="false">IF(U58="","",U58)</f>
        <v/>
      </c>
      <c r="I58" s="25" t="str">
        <f aca="false">IF(V58="","",V58)</f>
        <v/>
      </c>
      <c r="J58" s="26" t="e">
        <f aca="false">$C$14/SQRT(G58^2*$C$9^2*$C$10^2*SIN(RADIANS($C$11))^2+H58^2*$C$8^2*$C$10^2*SIN(RADIANS($C$12))^2+I58^2*$C$8^2*$C$9^2*SIN(RADIANS($C$13))^2+2*G58*H58*$C$8*$C$9*$C$10^2*(COS(RADIANS($C$11))*COS(RADIANS($C$12))-COS(RADIANS($C$13)))+2*H58*I58*$C$8^2*$C$9*$C$10*(COS(RADIANS($C$12))*COS(RADIANS($C$13))-COS(RADIANS($C$11)))+2*G58*I58*$C$8*$C$9^2*$C$10*(COS(RADIANS($C$11))*COS(RADIANS($C$13))-COS(RADIANS($C$12))))</f>
        <v>#VALUE!</v>
      </c>
      <c r="K58" s="25" t="str">
        <f aca="false">IF(R58="","",R58)</f>
        <v/>
      </c>
      <c r="L58" s="11" t="e">
        <f aca="false">2*DEGREES(ASIN($K$2/(2*J58)))</f>
        <v>#VALUE!</v>
      </c>
      <c r="M58" s="11" t="e">
        <f aca="false">2*DEGREES(ASIN($K$2/(2*K58)))</f>
        <v>#VALUE!</v>
      </c>
      <c r="N58" s="25" t="str">
        <f aca="false">IF(S58="","",S58)</f>
        <v/>
      </c>
      <c r="O58" s="11" t="e">
        <f aca="false">L58-M58</f>
        <v>#VALUE!</v>
      </c>
      <c r="Q58" s="38"/>
      <c r="R58" s="38"/>
      <c r="Z58" s="25"/>
    </row>
    <row r="59" customFormat="false" ht="14.25" hidden="false" customHeight="false" outlineLevel="0" collapsed="false">
      <c r="D59" s="7"/>
      <c r="E59" s="7"/>
      <c r="F59" s="24" t="n">
        <f aca="false">F58+1</f>
        <v>52</v>
      </c>
      <c r="G59" s="25" t="str">
        <f aca="false">IF(T59="","",T59)</f>
        <v/>
      </c>
      <c r="H59" s="25" t="str">
        <f aca="false">IF(U59="","",U59)</f>
        <v/>
      </c>
      <c r="I59" s="25" t="str">
        <f aca="false">IF(V59="","",V59)</f>
        <v/>
      </c>
      <c r="J59" s="26" t="e">
        <f aca="false">$C$14/SQRT(G59^2*$C$9^2*$C$10^2*SIN(RADIANS($C$11))^2+H59^2*$C$8^2*$C$10^2*SIN(RADIANS($C$12))^2+I59^2*$C$8^2*$C$9^2*SIN(RADIANS($C$13))^2+2*G59*H59*$C$8*$C$9*$C$10^2*(COS(RADIANS($C$11))*COS(RADIANS($C$12))-COS(RADIANS($C$13)))+2*H59*I59*$C$8^2*$C$9*$C$10*(COS(RADIANS($C$12))*COS(RADIANS($C$13))-COS(RADIANS($C$11)))+2*G59*I59*$C$8*$C$9^2*$C$10*(COS(RADIANS($C$11))*COS(RADIANS($C$13))-COS(RADIANS($C$12))))</f>
        <v>#VALUE!</v>
      </c>
      <c r="K59" s="25" t="str">
        <f aca="false">IF(R59="","",R59)</f>
        <v/>
      </c>
      <c r="L59" s="11" t="e">
        <f aca="false">2*DEGREES(ASIN($K$2/(2*J59)))</f>
        <v>#VALUE!</v>
      </c>
      <c r="M59" s="11" t="e">
        <f aca="false">2*DEGREES(ASIN($K$2/(2*K59)))</f>
        <v>#VALUE!</v>
      </c>
      <c r="N59" s="25" t="str">
        <f aca="false">IF(S59="","",S59)</f>
        <v/>
      </c>
      <c r="O59" s="11" t="e">
        <f aca="false">L59-M59</f>
        <v>#VALUE!</v>
      </c>
      <c r="Q59" s="38"/>
      <c r="R59" s="38"/>
      <c r="Z59" s="25"/>
    </row>
    <row r="60" customFormat="false" ht="14.25" hidden="false" customHeight="false" outlineLevel="0" collapsed="false">
      <c r="D60" s="7"/>
      <c r="E60" s="7"/>
      <c r="F60" s="24" t="n">
        <f aca="false">F59+1</f>
        <v>53</v>
      </c>
      <c r="G60" s="25" t="str">
        <f aca="false">IF(T60="","",T60)</f>
        <v/>
      </c>
      <c r="H60" s="25" t="str">
        <f aca="false">IF(U60="","",U60)</f>
        <v/>
      </c>
      <c r="I60" s="25" t="str">
        <f aca="false">IF(V60="","",V60)</f>
        <v/>
      </c>
      <c r="J60" s="26" t="e">
        <f aca="false">$C$14/SQRT(G60^2*$C$9^2*$C$10^2*SIN(RADIANS($C$11))^2+H60^2*$C$8^2*$C$10^2*SIN(RADIANS($C$12))^2+I60^2*$C$8^2*$C$9^2*SIN(RADIANS($C$13))^2+2*G60*H60*$C$8*$C$9*$C$10^2*(COS(RADIANS($C$11))*COS(RADIANS($C$12))-COS(RADIANS($C$13)))+2*H60*I60*$C$8^2*$C$9*$C$10*(COS(RADIANS($C$12))*COS(RADIANS($C$13))-COS(RADIANS($C$11)))+2*G60*I60*$C$8*$C$9^2*$C$10*(COS(RADIANS($C$11))*COS(RADIANS($C$13))-COS(RADIANS($C$12))))</f>
        <v>#VALUE!</v>
      </c>
      <c r="K60" s="25" t="str">
        <f aca="false">IF(R60="","",R60)</f>
        <v/>
      </c>
      <c r="L60" s="11" t="e">
        <f aca="false">2*DEGREES(ASIN($K$2/(2*J60)))</f>
        <v>#VALUE!</v>
      </c>
      <c r="M60" s="11" t="e">
        <f aca="false">2*DEGREES(ASIN($K$2/(2*K60)))</f>
        <v>#VALUE!</v>
      </c>
      <c r="N60" s="25" t="str">
        <f aca="false">IF(S60="","",S60)</f>
        <v/>
      </c>
      <c r="O60" s="11" t="e">
        <f aca="false">L60-M60</f>
        <v>#VALUE!</v>
      </c>
      <c r="Q60" s="38"/>
      <c r="R60" s="38"/>
      <c r="Z60" s="25"/>
    </row>
    <row r="61" customFormat="false" ht="14.25" hidden="false" customHeight="false" outlineLevel="0" collapsed="false">
      <c r="D61" s="7"/>
      <c r="E61" s="7"/>
      <c r="F61" s="24" t="n">
        <f aca="false">F60+1</f>
        <v>54</v>
      </c>
      <c r="G61" s="25" t="str">
        <f aca="false">IF(T61="","",T61)</f>
        <v/>
      </c>
      <c r="H61" s="25" t="str">
        <f aca="false">IF(U61="","",U61)</f>
        <v/>
      </c>
      <c r="I61" s="25" t="str">
        <f aca="false">IF(V61="","",V61)</f>
        <v/>
      </c>
      <c r="J61" s="26" t="e">
        <f aca="false">$C$14/SQRT(G61^2*$C$9^2*$C$10^2*SIN(RADIANS($C$11))^2+H61^2*$C$8^2*$C$10^2*SIN(RADIANS($C$12))^2+I61^2*$C$8^2*$C$9^2*SIN(RADIANS($C$13))^2+2*G61*H61*$C$8*$C$9*$C$10^2*(COS(RADIANS($C$11))*COS(RADIANS($C$12))-COS(RADIANS($C$13)))+2*H61*I61*$C$8^2*$C$9*$C$10*(COS(RADIANS($C$12))*COS(RADIANS($C$13))-COS(RADIANS($C$11)))+2*G61*I61*$C$8*$C$9^2*$C$10*(COS(RADIANS($C$11))*COS(RADIANS($C$13))-COS(RADIANS($C$12))))</f>
        <v>#VALUE!</v>
      </c>
      <c r="K61" s="25" t="str">
        <f aca="false">IF(R61="","",R61)</f>
        <v/>
      </c>
      <c r="L61" s="11" t="e">
        <f aca="false">2*DEGREES(ASIN($K$2/(2*J61)))</f>
        <v>#VALUE!</v>
      </c>
      <c r="M61" s="11" t="e">
        <f aca="false">2*DEGREES(ASIN($K$2/(2*K61)))</f>
        <v>#VALUE!</v>
      </c>
      <c r="N61" s="25" t="str">
        <f aca="false">IF(S61="","",S61)</f>
        <v/>
      </c>
      <c r="O61" s="11" t="e">
        <f aca="false">L61-M61</f>
        <v>#VALUE!</v>
      </c>
      <c r="Q61" s="38"/>
      <c r="R61" s="38"/>
      <c r="Z61" s="25"/>
    </row>
    <row r="62" customFormat="false" ht="14.25" hidden="false" customHeight="false" outlineLevel="0" collapsed="false">
      <c r="D62" s="7"/>
      <c r="E62" s="7"/>
      <c r="F62" s="24" t="n">
        <f aca="false">F61+1</f>
        <v>55</v>
      </c>
      <c r="G62" s="25" t="str">
        <f aca="false">IF(T62="","",T62)</f>
        <v/>
      </c>
      <c r="H62" s="25" t="str">
        <f aca="false">IF(U62="","",U62)</f>
        <v/>
      </c>
      <c r="I62" s="25" t="str">
        <f aca="false">IF(V62="","",V62)</f>
        <v/>
      </c>
      <c r="J62" s="26" t="e">
        <f aca="false">$C$14/SQRT(G62^2*$C$9^2*$C$10^2*SIN(RADIANS($C$11))^2+H62^2*$C$8^2*$C$10^2*SIN(RADIANS($C$12))^2+I62^2*$C$8^2*$C$9^2*SIN(RADIANS($C$13))^2+2*G62*H62*$C$8*$C$9*$C$10^2*(COS(RADIANS($C$11))*COS(RADIANS($C$12))-COS(RADIANS($C$13)))+2*H62*I62*$C$8^2*$C$9*$C$10*(COS(RADIANS($C$12))*COS(RADIANS($C$13))-COS(RADIANS($C$11)))+2*G62*I62*$C$8*$C$9^2*$C$10*(COS(RADIANS($C$11))*COS(RADIANS($C$13))-COS(RADIANS($C$12))))</f>
        <v>#VALUE!</v>
      </c>
      <c r="K62" s="25" t="str">
        <f aca="false">IF(R62="","",R62)</f>
        <v/>
      </c>
      <c r="L62" s="11" t="e">
        <f aca="false">2*DEGREES(ASIN($K$2/(2*J62)))</f>
        <v>#VALUE!</v>
      </c>
      <c r="M62" s="11" t="e">
        <f aca="false">2*DEGREES(ASIN($K$2/(2*K62)))</f>
        <v>#VALUE!</v>
      </c>
      <c r="N62" s="25" t="str">
        <f aca="false">IF(S62="","",S62)</f>
        <v/>
      </c>
      <c r="O62" s="11" t="e">
        <f aca="false">L62-M62</f>
        <v>#VALUE!</v>
      </c>
      <c r="Q62" s="38"/>
      <c r="R62" s="38"/>
      <c r="Z62" s="25"/>
    </row>
    <row r="63" customFormat="false" ht="14.25" hidden="false" customHeight="false" outlineLevel="0" collapsed="false">
      <c r="D63" s="7"/>
      <c r="E63" s="7"/>
      <c r="F63" s="24" t="n">
        <f aca="false">F62+1</f>
        <v>56</v>
      </c>
      <c r="G63" s="25" t="str">
        <f aca="false">IF(T63="","",T63)</f>
        <v/>
      </c>
      <c r="H63" s="25" t="str">
        <f aca="false">IF(U63="","",U63)</f>
        <v/>
      </c>
      <c r="I63" s="25" t="str">
        <f aca="false">IF(V63="","",V63)</f>
        <v/>
      </c>
      <c r="J63" s="26" t="e">
        <f aca="false">$C$14/SQRT(G63^2*$C$9^2*$C$10^2*SIN(RADIANS($C$11))^2+H63^2*$C$8^2*$C$10^2*SIN(RADIANS($C$12))^2+I63^2*$C$8^2*$C$9^2*SIN(RADIANS($C$13))^2+2*G63*H63*$C$8*$C$9*$C$10^2*(COS(RADIANS($C$11))*COS(RADIANS($C$12))-COS(RADIANS($C$13)))+2*H63*I63*$C$8^2*$C$9*$C$10*(COS(RADIANS($C$12))*COS(RADIANS($C$13))-COS(RADIANS($C$11)))+2*G63*I63*$C$8*$C$9^2*$C$10*(COS(RADIANS($C$11))*COS(RADIANS($C$13))-COS(RADIANS($C$12))))</f>
        <v>#VALUE!</v>
      </c>
      <c r="K63" s="25" t="str">
        <f aca="false">IF(R63="","",R63)</f>
        <v/>
      </c>
      <c r="L63" s="11" t="e">
        <f aca="false">2*DEGREES(ASIN($K$2/(2*J63)))</f>
        <v>#VALUE!</v>
      </c>
      <c r="M63" s="11" t="e">
        <f aca="false">2*DEGREES(ASIN($K$2/(2*K63)))</f>
        <v>#VALUE!</v>
      </c>
      <c r="N63" s="25" t="str">
        <f aca="false">IF(S63="","",S63)</f>
        <v/>
      </c>
      <c r="O63" s="11" t="e">
        <f aca="false">L63-M63</f>
        <v>#VALUE!</v>
      </c>
      <c r="Q63" s="38"/>
      <c r="R63" s="38"/>
      <c r="Z63" s="25"/>
    </row>
    <row r="64" customFormat="false" ht="14.25" hidden="false" customHeight="false" outlineLevel="0" collapsed="false">
      <c r="D64" s="7"/>
      <c r="E64" s="7"/>
      <c r="F64" s="24" t="n">
        <f aca="false">F63+1</f>
        <v>57</v>
      </c>
      <c r="G64" s="25" t="str">
        <f aca="false">IF(T64="","",T64)</f>
        <v/>
      </c>
      <c r="H64" s="25" t="str">
        <f aca="false">IF(U64="","",U64)</f>
        <v/>
      </c>
      <c r="I64" s="25" t="str">
        <f aca="false">IF(V64="","",V64)</f>
        <v/>
      </c>
      <c r="J64" s="26" t="e">
        <f aca="false">$C$14/SQRT(G64^2*$C$9^2*$C$10^2*SIN(RADIANS($C$11))^2+H64^2*$C$8^2*$C$10^2*SIN(RADIANS($C$12))^2+I64^2*$C$8^2*$C$9^2*SIN(RADIANS($C$13))^2+2*G64*H64*$C$8*$C$9*$C$10^2*(COS(RADIANS($C$11))*COS(RADIANS($C$12))-COS(RADIANS($C$13)))+2*H64*I64*$C$8^2*$C$9*$C$10*(COS(RADIANS($C$12))*COS(RADIANS($C$13))-COS(RADIANS($C$11)))+2*G64*I64*$C$8*$C$9^2*$C$10*(COS(RADIANS($C$11))*COS(RADIANS($C$13))-COS(RADIANS($C$12))))</f>
        <v>#VALUE!</v>
      </c>
      <c r="K64" s="25" t="str">
        <f aca="false">IF(R64="","",R64)</f>
        <v/>
      </c>
      <c r="L64" s="11" t="e">
        <f aca="false">2*DEGREES(ASIN($K$2/(2*J64)))</f>
        <v>#VALUE!</v>
      </c>
      <c r="M64" s="11" t="e">
        <f aca="false">2*DEGREES(ASIN($K$2/(2*K64)))</f>
        <v>#VALUE!</v>
      </c>
      <c r="N64" s="25" t="str">
        <f aca="false">IF(S64="","",S64)</f>
        <v/>
      </c>
      <c r="O64" s="11" t="e">
        <f aca="false">L64-M64</f>
        <v>#VALUE!</v>
      </c>
      <c r="Q64" s="38"/>
      <c r="R64" s="38"/>
      <c r="Z64" s="25"/>
    </row>
    <row r="65" customFormat="false" ht="14.25" hidden="false" customHeight="false" outlineLevel="0" collapsed="false">
      <c r="D65" s="7"/>
      <c r="E65" s="7"/>
      <c r="F65" s="24" t="n">
        <f aca="false">F64+1</f>
        <v>58</v>
      </c>
      <c r="G65" s="25" t="str">
        <f aca="false">IF(T65="","",T65)</f>
        <v/>
      </c>
      <c r="H65" s="25" t="str">
        <f aca="false">IF(U65="","",U65)</f>
        <v/>
      </c>
      <c r="I65" s="25" t="str">
        <f aca="false">IF(V65="","",V65)</f>
        <v/>
      </c>
      <c r="J65" s="26" t="e">
        <f aca="false">$C$14/SQRT(G65^2*$C$9^2*$C$10^2*SIN(RADIANS($C$11))^2+H65^2*$C$8^2*$C$10^2*SIN(RADIANS($C$12))^2+I65^2*$C$8^2*$C$9^2*SIN(RADIANS($C$13))^2+2*G65*H65*$C$8*$C$9*$C$10^2*(COS(RADIANS($C$11))*COS(RADIANS($C$12))-COS(RADIANS($C$13)))+2*H65*I65*$C$8^2*$C$9*$C$10*(COS(RADIANS($C$12))*COS(RADIANS($C$13))-COS(RADIANS($C$11)))+2*G65*I65*$C$8*$C$9^2*$C$10*(COS(RADIANS($C$11))*COS(RADIANS($C$13))-COS(RADIANS($C$12))))</f>
        <v>#VALUE!</v>
      </c>
      <c r="K65" s="25" t="str">
        <f aca="false">IF(R65="","",R65)</f>
        <v/>
      </c>
      <c r="L65" s="11" t="e">
        <f aca="false">2*DEGREES(ASIN($K$2/(2*J65)))</f>
        <v>#VALUE!</v>
      </c>
      <c r="M65" s="11" t="e">
        <f aca="false">2*DEGREES(ASIN($K$2/(2*K65)))</f>
        <v>#VALUE!</v>
      </c>
      <c r="N65" s="25" t="str">
        <f aca="false">IF(S65="","",S65)</f>
        <v/>
      </c>
      <c r="O65" s="11" t="e">
        <f aca="false">L65-M65</f>
        <v>#VALUE!</v>
      </c>
      <c r="Q65" s="38"/>
      <c r="R65" s="38"/>
      <c r="Z65" s="25"/>
    </row>
    <row r="66" customFormat="false" ht="14.25" hidden="false" customHeight="false" outlineLevel="0" collapsed="false">
      <c r="D66" s="7"/>
      <c r="E66" s="7"/>
      <c r="F66" s="24" t="n">
        <f aca="false">F65+1</f>
        <v>59</v>
      </c>
      <c r="G66" s="25" t="str">
        <f aca="false">IF(T66="","",T66)</f>
        <v/>
      </c>
      <c r="H66" s="25" t="str">
        <f aca="false">IF(U66="","",U66)</f>
        <v/>
      </c>
      <c r="I66" s="25" t="str">
        <f aca="false">IF(V66="","",V66)</f>
        <v/>
      </c>
      <c r="J66" s="26" t="e">
        <f aca="false">$C$14/SQRT(G66^2*$C$9^2*$C$10^2*SIN(RADIANS($C$11))^2+H66^2*$C$8^2*$C$10^2*SIN(RADIANS($C$12))^2+I66^2*$C$8^2*$C$9^2*SIN(RADIANS($C$13))^2+2*G66*H66*$C$8*$C$9*$C$10^2*(COS(RADIANS($C$11))*COS(RADIANS($C$12))-COS(RADIANS($C$13)))+2*H66*I66*$C$8^2*$C$9*$C$10*(COS(RADIANS($C$12))*COS(RADIANS($C$13))-COS(RADIANS($C$11)))+2*G66*I66*$C$8*$C$9^2*$C$10*(COS(RADIANS($C$11))*COS(RADIANS($C$13))-COS(RADIANS($C$12))))</f>
        <v>#VALUE!</v>
      </c>
      <c r="K66" s="25" t="str">
        <f aca="false">IF(R66="","",R66)</f>
        <v/>
      </c>
      <c r="L66" s="11" t="e">
        <f aca="false">2*DEGREES(ASIN($K$2/(2*J66)))</f>
        <v>#VALUE!</v>
      </c>
      <c r="M66" s="11" t="e">
        <f aca="false">2*DEGREES(ASIN($K$2/(2*K66)))</f>
        <v>#VALUE!</v>
      </c>
      <c r="N66" s="25" t="str">
        <f aca="false">IF(S66="","",S66)</f>
        <v/>
      </c>
      <c r="O66" s="11" t="e">
        <f aca="false">L66-M66</f>
        <v>#VALUE!</v>
      </c>
      <c r="Q66" s="38"/>
      <c r="R66" s="38"/>
      <c r="Z66" s="25"/>
    </row>
    <row r="67" customFormat="false" ht="14.25" hidden="false" customHeight="false" outlineLevel="0" collapsed="false">
      <c r="D67" s="7"/>
      <c r="E67" s="7"/>
      <c r="F67" s="24" t="n">
        <f aca="false">F66+1</f>
        <v>60</v>
      </c>
      <c r="G67" s="25" t="str">
        <f aca="false">IF(T67="","",T67)</f>
        <v/>
      </c>
      <c r="H67" s="25" t="str">
        <f aca="false">IF(U67="","",U67)</f>
        <v/>
      </c>
      <c r="I67" s="25" t="str">
        <f aca="false">IF(V67="","",V67)</f>
        <v/>
      </c>
      <c r="J67" s="26" t="e">
        <f aca="false">$C$14/SQRT(G67^2*$C$9^2*$C$10^2*SIN(RADIANS($C$11))^2+H67^2*$C$8^2*$C$10^2*SIN(RADIANS($C$12))^2+I67^2*$C$8^2*$C$9^2*SIN(RADIANS($C$13))^2+2*G67*H67*$C$8*$C$9*$C$10^2*(COS(RADIANS($C$11))*COS(RADIANS($C$12))-COS(RADIANS($C$13)))+2*H67*I67*$C$8^2*$C$9*$C$10*(COS(RADIANS($C$12))*COS(RADIANS($C$13))-COS(RADIANS($C$11)))+2*G67*I67*$C$8*$C$9^2*$C$10*(COS(RADIANS($C$11))*COS(RADIANS($C$13))-COS(RADIANS($C$12))))</f>
        <v>#VALUE!</v>
      </c>
      <c r="K67" s="25" t="str">
        <f aca="false">IF(R67="","",R67)</f>
        <v/>
      </c>
      <c r="L67" s="11" t="e">
        <f aca="false">2*DEGREES(ASIN($K$2/(2*J67)))</f>
        <v>#VALUE!</v>
      </c>
      <c r="M67" s="11" t="e">
        <f aca="false">2*DEGREES(ASIN($K$2/(2*K67)))</f>
        <v>#VALUE!</v>
      </c>
      <c r="N67" s="25" t="str">
        <f aca="false">IF(S67="","",S67)</f>
        <v/>
      </c>
      <c r="O67" s="11" t="e">
        <f aca="false">L67-M67</f>
        <v>#VALUE!</v>
      </c>
      <c r="Q67" s="38"/>
      <c r="Z67" s="25"/>
    </row>
    <row r="68" customFormat="false" ht="14.25" hidden="false" customHeight="false" outlineLevel="0" collapsed="false">
      <c r="D68" s="7"/>
      <c r="E68" s="7"/>
      <c r="F68" s="24" t="n">
        <f aca="false">F67+1</f>
        <v>61</v>
      </c>
      <c r="G68" s="25" t="str">
        <f aca="false">IF(T68="","",T68)</f>
        <v/>
      </c>
      <c r="H68" s="25" t="str">
        <f aca="false">IF(U68="","",U68)</f>
        <v/>
      </c>
      <c r="I68" s="25" t="str">
        <f aca="false">IF(V68="","",V68)</f>
        <v/>
      </c>
      <c r="J68" s="26" t="e">
        <f aca="false">$C$14/SQRT(G68^2*$C$9^2*$C$10^2*SIN(RADIANS($C$11))^2+H68^2*$C$8^2*$C$10^2*SIN(RADIANS($C$12))^2+I68^2*$C$8^2*$C$9^2*SIN(RADIANS($C$13))^2+2*G68*H68*$C$8*$C$9*$C$10^2*(COS(RADIANS($C$11))*COS(RADIANS($C$12))-COS(RADIANS($C$13)))+2*H68*I68*$C$8^2*$C$9*$C$10*(COS(RADIANS($C$12))*COS(RADIANS($C$13))-COS(RADIANS($C$11)))+2*G68*I68*$C$8*$C$9^2*$C$10*(COS(RADIANS($C$11))*COS(RADIANS($C$13))-COS(RADIANS($C$12))))</f>
        <v>#VALUE!</v>
      </c>
      <c r="K68" s="25" t="str">
        <f aca="false">IF(R68="","",R68)</f>
        <v/>
      </c>
      <c r="L68" s="11" t="e">
        <f aca="false">2*DEGREES(ASIN($K$2/(2*J68)))</f>
        <v>#VALUE!</v>
      </c>
      <c r="M68" s="11" t="e">
        <f aca="false">2*DEGREES(ASIN($K$2/(2*K68)))</f>
        <v>#VALUE!</v>
      </c>
      <c r="N68" s="25" t="str">
        <f aca="false">IF(S68="","",S68)</f>
        <v/>
      </c>
      <c r="O68" s="11" t="e">
        <f aca="false">L68-M68</f>
        <v>#VALUE!</v>
      </c>
      <c r="Q68" s="38"/>
      <c r="Z68" s="25"/>
    </row>
    <row r="69" customFormat="false" ht="14.25" hidden="false" customHeight="false" outlineLevel="0" collapsed="false">
      <c r="D69" s="7"/>
      <c r="E69" s="7"/>
      <c r="F69" s="24" t="n">
        <f aca="false">F68+1</f>
        <v>62</v>
      </c>
      <c r="G69" s="25" t="str">
        <f aca="false">IF(T69="","",T69)</f>
        <v/>
      </c>
      <c r="H69" s="25" t="str">
        <f aca="false">IF(U69="","",U69)</f>
        <v/>
      </c>
      <c r="I69" s="25" t="str">
        <f aca="false">IF(V69="","",V69)</f>
        <v/>
      </c>
      <c r="J69" s="26" t="e">
        <f aca="false">$C$14/SQRT(G69^2*$C$9^2*$C$10^2*SIN(RADIANS($C$11))^2+H69^2*$C$8^2*$C$10^2*SIN(RADIANS($C$12))^2+I69^2*$C$8^2*$C$9^2*SIN(RADIANS($C$13))^2+2*G69*H69*$C$8*$C$9*$C$10^2*(COS(RADIANS($C$11))*COS(RADIANS($C$12))-COS(RADIANS($C$13)))+2*H69*I69*$C$8^2*$C$9*$C$10*(COS(RADIANS($C$12))*COS(RADIANS($C$13))-COS(RADIANS($C$11)))+2*G69*I69*$C$8*$C$9^2*$C$10*(COS(RADIANS($C$11))*COS(RADIANS($C$13))-COS(RADIANS($C$12))))</f>
        <v>#VALUE!</v>
      </c>
      <c r="K69" s="25" t="str">
        <f aca="false">IF(R69="","",R69)</f>
        <v/>
      </c>
      <c r="L69" s="11" t="e">
        <f aca="false">2*DEGREES(ASIN($K$2/(2*J69)))</f>
        <v>#VALUE!</v>
      </c>
      <c r="M69" s="11" t="e">
        <f aca="false">2*DEGREES(ASIN($K$2/(2*K69)))</f>
        <v>#VALUE!</v>
      </c>
      <c r="N69" s="25" t="str">
        <f aca="false">IF(S69="","",S69)</f>
        <v/>
      </c>
      <c r="O69" s="11" t="e">
        <f aca="false">L69-M69</f>
        <v>#VALUE!</v>
      </c>
      <c r="Q69" s="38"/>
      <c r="Z69" s="25"/>
    </row>
    <row r="70" customFormat="false" ht="14.25" hidden="false" customHeight="false" outlineLevel="0" collapsed="false">
      <c r="D70" s="7"/>
      <c r="E70" s="7"/>
      <c r="F70" s="24" t="n">
        <f aca="false">F69+1</f>
        <v>63</v>
      </c>
      <c r="G70" s="25" t="str">
        <f aca="false">IF(T70="","",T70)</f>
        <v/>
      </c>
      <c r="H70" s="25" t="str">
        <f aca="false">IF(U70="","",U70)</f>
        <v/>
      </c>
      <c r="I70" s="25" t="str">
        <f aca="false">IF(V70="","",V70)</f>
        <v/>
      </c>
      <c r="J70" s="26" t="e">
        <f aca="false">$C$14/SQRT(G70^2*$C$9^2*$C$10^2*SIN(RADIANS($C$11))^2+H70^2*$C$8^2*$C$10^2*SIN(RADIANS($C$12))^2+I70^2*$C$8^2*$C$9^2*SIN(RADIANS($C$13))^2+2*G70*H70*$C$8*$C$9*$C$10^2*(COS(RADIANS($C$11))*COS(RADIANS($C$12))-COS(RADIANS($C$13)))+2*H70*I70*$C$8^2*$C$9*$C$10*(COS(RADIANS($C$12))*COS(RADIANS($C$13))-COS(RADIANS($C$11)))+2*G70*I70*$C$8*$C$9^2*$C$10*(COS(RADIANS($C$11))*COS(RADIANS($C$13))-COS(RADIANS($C$12))))</f>
        <v>#VALUE!</v>
      </c>
      <c r="K70" s="25" t="str">
        <f aca="false">IF(R70="","",R70)</f>
        <v/>
      </c>
      <c r="L70" s="11" t="e">
        <f aca="false">2*DEGREES(ASIN($K$2/(2*J70)))</f>
        <v>#VALUE!</v>
      </c>
      <c r="M70" s="11" t="e">
        <f aca="false">2*DEGREES(ASIN($K$2/(2*K70)))</f>
        <v>#VALUE!</v>
      </c>
      <c r="N70" s="25" t="str">
        <f aca="false">IF(S70="","",S70)</f>
        <v/>
      </c>
      <c r="O70" s="11" t="e">
        <f aca="false">L70-M70</f>
        <v>#VALUE!</v>
      </c>
      <c r="Q70" s="38"/>
      <c r="Z70" s="25"/>
    </row>
    <row r="71" customFormat="false" ht="14.25" hidden="false" customHeight="false" outlineLevel="0" collapsed="false">
      <c r="D71" s="7"/>
      <c r="E71" s="7"/>
      <c r="F71" s="24" t="n">
        <f aca="false">F70+1</f>
        <v>64</v>
      </c>
      <c r="G71" s="25" t="str">
        <f aca="false">IF(T71="","",T71)</f>
        <v/>
      </c>
      <c r="H71" s="25" t="str">
        <f aca="false">IF(U71="","",U71)</f>
        <v/>
      </c>
      <c r="I71" s="25" t="str">
        <f aca="false">IF(V71="","",V71)</f>
        <v/>
      </c>
      <c r="J71" s="26" t="e">
        <f aca="false">$C$14/SQRT(G71^2*$C$9^2*$C$10^2*SIN(RADIANS($C$11))^2+H71^2*$C$8^2*$C$10^2*SIN(RADIANS($C$12))^2+I71^2*$C$8^2*$C$9^2*SIN(RADIANS($C$13))^2+2*G71*H71*$C$8*$C$9*$C$10^2*(COS(RADIANS($C$11))*COS(RADIANS($C$12))-COS(RADIANS($C$13)))+2*H71*I71*$C$8^2*$C$9*$C$10*(COS(RADIANS($C$12))*COS(RADIANS($C$13))-COS(RADIANS($C$11)))+2*G71*I71*$C$8*$C$9^2*$C$10*(COS(RADIANS($C$11))*COS(RADIANS($C$13))-COS(RADIANS($C$12))))</f>
        <v>#VALUE!</v>
      </c>
      <c r="K71" s="25" t="str">
        <f aca="false">IF(R71="","",R71)</f>
        <v/>
      </c>
      <c r="L71" s="11" t="e">
        <f aca="false">2*DEGREES(ASIN($K$2/(2*J71)))</f>
        <v>#VALUE!</v>
      </c>
      <c r="M71" s="11" t="e">
        <f aca="false">2*DEGREES(ASIN($K$2/(2*K71)))</f>
        <v>#VALUE!</v>
      </c>
      <c r="N71" s="25" t="str">
        <f aca="false">IF(S71="","",S71)</f>
        <v/>
      </c>
      <c r="O71" s="11" t="e">
        <f aca="false">L71-M71</f>
        <v>#VALUE!</v>
      </c>
      <c r="Q71" s="38"/>
      <c r="Z71" s="25"/>
    </row>
    <row r="72" customFormat="false" ht="14.25" hidden="false" customHeight="false" outlineLevel="0" collapsed="false">
      <c r="D72" s="7"/>
      <c r="E72" s="7"/>
      <c r="F72" s="24" t="n">
        <f aca="false">F71+1</f>
        <v>65</v>
      </c>
      <c r="G72" s="25" t="str">
        <f aca="false">IF(T72="","",T72)</f>
        <v/>
      </c>
      <c r="H72" s="25" t="str">
        <f aca="false">IF(U72="","",U72)</f>
        <v/>
      </c>
      <c r="I72" s="25" t="str">
        <f aca="false">IF(V72="","",V72)</f>
        <v/>
      </c>
      <c r="J72" s="26" t="e">
        <f aca="false">$C$14/SQRT(G72^2*$C$9^2*$C$10^2*SIN(RADIANS($C$11))^2+H72^2*$C$8^2*$C$10^2*SIN(RADIANS($C$12))^2+I72^2*$C$8^2*$C$9^2*SIN(RADIANS($C$13))^2+2*G72*H72*$C$8*$C$9*$C$10^2*(COS(RADIANS($C$11))*COS(RADIANS($C$12))-COS(RADIANS($C$13)))+2*H72*I72*$C$8^2*$C$9*$C$10*(COS(RADIANS($C$12))*COS(RADIANS($C$13))-COS(RADIANS($C$11)))+2*G72*I72*$C$8*$C$9^2*$C$10*(COS(RADIANS($C$11))*COS(RADIANS($C$13))-COS(RADIANS($C$12))))</f>
        <v>#VALUE!</v>
      </c>
      <c r="K72" s="25" t="str">
        <f aca="false">IF(R72="","",R72)</f>
        <v/>
      </c>
      <c r="L72" s="11" t="e">
        <f aca="false">2*DEGREES(ASIN($K$2/(2*J72)))</f>
        <v>#VALUE!</v>
      </c>
      <c r="M72" s="11" t="e">
        <f aca="false">2*DEGREES(ASIN($K$2/(2*K72)))</f>
        <v>#VALUE!</v>
      </c>
      <c r="N72" s="25" t="str">
        <f aca="false">IF(S72="","",S72)</f>
        <v/>
      </c>
      <c r="O72" s="11" t="e">
        <f aca="false">L72-M72</f>
        <v>#VALUE!</v>
      </c>
      <c r="Q72" s="38"/>
      <c r="Z72" s="25"/>
    </row>
    <row r="73" customFormat="false" ht="14.25" hidden="false" customHeight="false" outlineLevel="0" collapsed="false">
      <c r="D73" s="7"/>
      <c r="E73" s="7"/>
      <c r="F73" s="24" t="n">
        <f aca="false">F72+1</f>
        <v>66</v>
      </c>
      <c r="G73" s="25" t="str">
        <f aca="false">IF(T73="","",T73)</f>
        <v/>
      </c>
      <c r="H73" s="25" t="str">
        <f aca="false">IF(U73="","",U73)</f>
        <v/>
      </c>
      <c r="I73" s="25" t="str">
        <f aca="false">IF(V73="","",V73)</f>
        <v/>
      </c>
      <c r="J73" s="26" t="e">
        <f aca="false">$C$14/SQRT(G73^2*$C$9^2*$C$10^2*SIN(RADIANS($C$11))^2+H73^2*$C$8^2*$C$10^2*SIN(RADIANS($C$12))^2+I73^2*$C$8^2*$C$9^2*SIN(RADIANS($C$13))^2+2*G73*H73*$C$8*$C$9*$C$10^2*(COS(RADIANS($C$11))*COS(RADIANS($C$12))-COS(RADIANS($C$13)))+2*H73*I73*$C$8^2*$C$9*$C$10*(COS(RADIANS($C$12))*COS(RADIANS($C$13))-COS(RADIANS($C$11)))+2*G73*I73*$C$8*$C$9^2*$C$10*(COS(RADIANS($C$11))*COS(RADIANS($C$13))-COS(RADIANS($C$12))))</f>
        <v>#VALUE!</v>
      </c>
      <c r="K73" s="25" t="str">
        <f aca="false">IF(R73="","",R73)</f>
        <v/>
      </c>
      <c r="L73" s="11" t="e">
        <f aca="false">2*DEGREES(ASIN($K$2/(2*J73)))</f>
        <v>#VALUE!</v>
      </c>
      <c r="M73" s="11" t="e">
        <f aca="false">2*DEGREES(ASIN($K$2/(2*K73)))</f>
        <v>#VALUE!</v>
      </c>
      <c r="N73" s="25" t="str">
        <f aca="false">IF(S73="","",S73)</f>
        <v/>
      </c>
      <c r="O73" s="11" t="e">
        <f aca="false">L73-M73</f>
        <v>#VALUE!</v>
      </c>
      <c r="Q73" s="38"/>
      <c r="Z73" s="25"/>
    </row>
    <row r="74" customFormat="false" ht="14.25" hidden="false" customHeight="false" outlineLevel="0" collapsed="false">
      <c r="D74" s="7"/>
      <c r="E74" s="7"/>
      <c r="F74" s="24" t="n">
        <f aca="false">F73+1</f>
        <v>67</v>
      </c>
      <c r="G74" s="25" t="str">
        <f aca="false">IF(T74="","",T74)</f>
        <v/>
      </c>
      <c r="H74" s="25" t="str">
        <f aca="false">IF(U74="","",U74)</f>
        <v/>
      </c>
      <c r="I74" s="25" t="str">
        <f aca="false">IF(V74="","",V74)</f>
        <v/>
      </c>
      <c r="J74" s="26" t="e">
        <f aca="false">$C$14/SQRT(G74^2*$C$9^2*$C$10^2*SIN(RADIANS($C$11))^2+H74^2*$C$8^2*$C$10^2*SIN(RADIANS($C$12))^2+I74^2*$C$8^2*$C$9^2*SIN(RADIANS($C$13))^2+2*G74*H74*$C$8*$C$9*$C$10^2*(COS(RADIANS($C$11))*COS(RADIANS($C$12))-COS(RADIANS($C$13)))+2*H74*I74*$C$8^2*$C$9*$C$10*(COS(RADIANS($C$12))*COS(RADIANS($C$13))-COS(RADIANS($C$11)))+2*G74*I74*$C$8*$C$9^2*$C$10*(COS(RADIANS($C$11))*COS(RADIANS($C$13))-COS(RADIANS($C$12))))</f>
        <v>#VALUE!</v>
      </c>
      <c r="K74" s="25" t="str">
        <f aca="false">IF(R74="","",R74)</f>
        <v/>
      </c>
      <c r="L74" s="11" t="e">
        <f aca="false">2*DEGREES(ASIN($K$2/(2*J74)))</f>
        <v>#VALUE!</v>
      </c>
      <c r="M74" s="11" t="e">
        <f aca="false">2*DEGREES(ASIN($K$2/(2*K74)))</f>
        <v>#VALUE!</v>
      </c>
      <c r="N74" s="25" t="str">
        <f aca="false">IF(S74="","",S74)</f>
        <v/>
      </c>
      <c r="O74" s="11" t="e">
        <f aca="false">L74-M74</f>
        <v>#VALUE!</v>
      </c>
      <c r="Q74" s="38"/>
      <c r="Z74" s="25"/>
    </row>
    <row r="75" customFormat="false" ht="14.25" hidden="false" customHeight="false" outlineLevel="0" collapsed="false">
      <c r="D75" s="7"/>
      <c r="E75" s="7"/>
      <c r="F75" s="24" t="n">
        <f aca="false">F74+1</f>
        <v>68</v>
      </c>
      <c r="G75" s="25" t="str">
        <f aca="false">IF(T75="","",T75)</f>
        <v/>
      </c>
      <c r="H75" s="25" t="str">
        <f aca="false">IF(U75="","",U75)</f>
        <v/>
      </c>
      <c r="I75" s="25" t="str">
        <f aca="false">IF(V75="","",V75)</f>
        <v/>
      </c>
      <c r="J75" s="26" t="e">
        <f aca="false">$C$14/SQRT(G75^2*$C$9^2*$C$10^2*SIN(RADIANS($C$11))^2+H75^2*$C$8^2*$C$10^2*SIN(RADIANS($C$12))^2+I75^2*$C$8^2*$C$9^2*SIN(RADIANS($C$13))^2+2*G75*H75*$C$8*$C$9*$C$10^2*(COS(RADIANS($C$11))*COS(RADIANS($C$12))-COS(RADIANS($C$13)))+2*H75*I75*$C$8^2*$C$9*$C$10*(COS(RADIANS($C$12))*COS(RADIANS($C$13))-COS(RADIANS($C$11)))+2*G75*I75*$C$8*$C$9^2*$C$10*(COS(RADIANS($C$11))*COS(RADIANS($C$13))-COS(RADIANS($C$12))))</f>
        <v>#VALUE!</v>
      </c>
      <c r="K75" s="25" t="str">
        <f aca="false">IF(R75="","",R75)</f>
        <v/>
      </c>
      <c r="L75" s="11" t="e">
        <f aca="false">2*DEGREES(ASIN($K$2/(2*J75)))</f>
        <v>#VALUE!</v>
      </c>
      <c r="M75" s="11" t="e">
        <f aca="false">2*DEGREES(ASIN($K$2/(2*K75)))</f>
        <v>#VALUE!</v>
      </c>
      <c r="N75" s="25" t="str">
        <f aca="false">IF(S75="","",S75)</f>
        <v/>
      </c>
      <c r="O75" s="11" t="e">
        <f aca="false">L75-M75</f>
        <v>#VALUE!</v>
      </c>
      <c r="Q75" s="38"/>
      <c r="Z75" s="25"/>
    </row>
    <row r="76" customFormat="false" ht="14.25" hidden="false" customHeight="false" outlineLevel="0" collapsed="false">
      <c r="D76" s="7"/>
      <c r="E76" s="7"/>
      <c r="F76" s="24" t="n">
        <f aca="false">F75+1</f>
        <v>69</v>
      </c>
      <c r="G76" s="25" t="str">
        <f aca="false">IF(T76="","",T76)</f>
        <v/>
      </c>
      <c r="H76" s="25" t="str">
        <f aca="false">IF(U76="","",U76)</f>
        <v/>
      </c>
      <c r="I76" s="25" t="str">
        <f aca="false">IF(V76="","",V76)</f>
        <v/>
      </c>
      <c r="J76" s="26" t="e">
        <f aca="false">$C$14/SQRT(G76^2*$C$9^2*$C$10^2*SIN(RADIANS($C$11))^2+H76^2*$C$8^2*$C$10^2*SIN(RADIANS($C$12))^2+I76^2*$C$8^2*$C$9^2*SIN(RADIANS($C$13))^2+2*G76*H76*$C$8*$C$9*$C$10^2*(COS(RADIANS($C$11))*COS(RADIANS($C$12))-COS(RADIANS($C$13)))+2*H76*I76*$C$8^2*$C$9*$C$10*(COS(RADIANS($C$12))*COS(RADIANS($C$13))-COS(RADIANS($C$11)))+2*G76*I76*$C$8*$C$9^2*$C$10*(COS(RADIANS($C$11))*COS(RADIANS($C$13))-COS(RADIANS($C$12))))</f>
        <v>#VALUE!</v>
      </c>
      <c r="K76" s="25" t="str">
        <f aca="false">IF(R76="","",R76)</f>
        <v/>
      </c>
      <c r="L76" s="11" t="e">
        <f aca="false">2*DEGREES(ASIN($K$2/(2*J76)))</f>
        <v>#VALUE!</v>
      </c>
      <c r="M76" s="11" t="e">
        <f aca="false">2*DEGREES(ASIN($K$2/(2*K76)))</f>
        <v>#VALUE!</v>
      </c>
      <c r="N76" s="25" t="str">
        <f aca="false">IF(S76="","",S76)</f>
        <v/>
      </c>
      <c r="O76" s="11" t="e">
        <f aca="false">L76-M76</f>
        <v>#VALUE!</v>
      </c>
      <c r="Q76" s="38"/>
      <c r="Z76" s="25"/>
    </row>
    <row r="77" customFormat="false" ht="14.25" hidden="false" customHeight="false" outlineLevel="0" collapsed="false">
      <c r="D77" s="7"/>
      <c r="E77" s="7"/>
      <c r="F77" s="24" t="n">
        <f aca="false">F76+1</f>
        <v>70</v>
      </c>
      <c r="G77" s="25" t="str">
        <f aca="false">IF(T77="","",T77)</f>
        <v/>
      </c>
      <c r="H77" s="25" t="str">
        <f aca="false">IF(U77="","",U77)</f>
        <v/>
      </c>
      <c r="I77" s="25" t="str">
        <f aca="false">IF(V77="","",V77)</f>
        <v/>
      </c>
      <c r="J77" s="26" t="e">
        <f aca="false">$C$14/SQRT(G77^2*$C$9^2*$C$10^2*SIN(RADIANS($C$11))^2+H77^2*$C$8^2*$C$10^2*SIN(RADIANS($C$12))^2+I77^2*$C$8^2*$C$9^2*SIN(RADIANS($C$13))^2+2*G77*H77*$C$8*$C$9*$C$10^2*(COS(RADIANS($C$11))*COS(RADIANS($C$12))-COS(RADIANS($C$13)))+2*H77*I77*$C$8^2*$C$9*$C$10*(COS(RADIANS($C$12))*COS(RADIANS($C$13))-COS(RADIANS($C$11)))+2*G77*I77*$C$8*$C$9^2*$C$10*(COS(RADIANS($C$11))*COS(RADIANS($C$13))-COS(RADIANS($C$12))))</f>
        <v>#VALUE!</v>
      </c>
      <c r="K77" s="25" t="str">
        <f aca="false">IF(R77="","",R77)</f>
        <v/>
      </c>
      <c r="L77" s="11" t="e">
        <f aca="false">2*DEGREES(ASIN($K$2/(2*J77)))</f>
        <v>#VALUE!</v>
      </c>
      <c r="M77" s="11" t="e">
        <f aca="false">2*DEGREES(ASIN($K$2/(2*K77)))</f>
        <v>#VALUE!</v>
      </c>
      <c r="N77" s="25" t="str">
        <f aca="false">IF(S77="","",S77)</f>
        <v/>
      </c>
      <c r="O77" s="11" t="e">
        <f aca="false">L77-M77</f>
        <v>#VALUE!</v>
      </c>
      <c r="Q77" s="38"/>
      <c r="Z77" s="25"/>
    </row>
    <row r="78" customFormat="false" ht="14.25" hidden="false" customHeight="false" outlineLevel="0" collapsed="false">
      <c r="D78" s="7"/>
      <c r="E78" s="7"/>
      <c r="F78" s="24" t="n">
        <f aca="false">F77+1</f>
        <v>71</v>
      </c>
      <c r="G78" s="25" t="str">
        <f aca="false">IF(T78="","",T78)</f>
        <v/>
      </c>
      <c r="H78" s="25" t="str">
        <f aca="false">IF(U78="","",U78)</f>
        <v/>
      </c>
      <c r="I78" s="25" t="str">
        <f aca="false">IF(V78="","",V78)</f>
        <v/>
      </c>
      <c r="J78" s="26" t="e">
        <f aca="false">$C$14/SQRT(G78^2*$C$9^2*$C$10^2*SIN(RADIANS($C$11))^2+H78^2*$C$8^2*$C$10^2*SIN(RADIANS($C$12))^2+I78^2*$C$8^2*$C$9^2*SIN(RADIANS($C$13))^2+2*G78*H78*$C$8*$C$9*$C$10^2*(COS(RADIANS($C$11))*COS(RADIANS($C$12))-COS(RADIANS($C$13)))+2*H78*I78*$C$8^2*$C$9*$C$10*(COS(RADIANS($C$12))*COS(RADIANS($C$13))-COS(RADIANS($C$11)))+2*G78*I78*$C$8*$C$9^2*$C$10*(COS(RADIANS($C$11))*COS(RADIANS($C$13))-COS(RADIANS($C$12))))</f>
        <v>#VALUE!</v>
      </c>
      <c r="K78" s="25" t="str">
        <f aca="false">IF(R78="","",R78)</f>
        <v/>
      </c>
      <c r="L78" s="11" t="e">
        <f aca="false">2*DEGREES(ASIN($K$2/(2*J78)))</f>
        <v>#VALUE!</v>
      </c>
      <c r="M78" s="11" t="e">
        <f aca="false">2*DEGREES(ASIN($K$2/(2*K78)))</f>
        <v>#VALUE!</v>
      </c>
      <c r="N78" s="25" t="str">
        <f aca="false">IF(S78="","",S78)</f>
        <v/>
      </c>
      <c r="O78" s="11" t="e">
        <f aca="false">L78-M78</f>
        <v>#VALUE!</v>
      </c>
      <c r="Q78" s="38"/>
      <c r="Z78" s="25"/>
    </row>
    <row r="79" customFormat="false" ht="14.25" hidden="false" customHeight="false" outlineLevel="0" collapsed="false">
      <c r="F79" s="24" t="n">
        <f aca="false">F78+1</f>
        <v>72</v>
      </c>
      <c r="G79" s="25" t="str">
        <f aca="false">IF(T79="","",T79)</f>
        <v/>
      </c>
      <c r="H79" s="25" t="str">
        <f aca="false">IF(U79="","",U79)</f>
        <v/>
      </c>
      <c r="I79" s="25" t="str">
        <f aca="false">IF(V79="","",V79)</f>
        <v/>
      </c>
      <c r="J79" s="26" t="e">
        <f aca="false">$C$14/SQRT(G79^2*$C$9^2*$C$10^2*SIN(RADIANS($C$11))^2+H79^2*$C$8^2*$C$10^2*SIN(RADIANS($C$12))^2+I79^2*$C$8^2*$C$9^2*SIN(RADIANS($C$13))^2+2*G79*H79*$C$8*$C$9*$C$10^2*(COS(RADIANS($C$11))*COS(RADIANS($C$12))-COS(RADIANS($C$13)))+2*H79*I79*$C$8^2*$C$9*$C$10*(COS(RADIANS($C$12))*COS(RADIANS($C$13))-COS(RADIANS($C$11)))+2*G79*I79*$C$8*$C$9^2*$C$10*(COS(RADIANS($C$11))*COS(RADIANS($C$13))-COS(RADIANS($C$12))))</f>
        <v>#VALUE!</v>
      </c>
      <c r="K79" s="25" t="str">
        <f aca="false">IF(R79="","",R79)</f>
        <v/>
      </c>
      <c r="L79" s="11" t="e">
        <f aca="false">2*DEGREES(ASIN($K$2/(2*J79)))</f>
        <v>#VALUE!</v>
      </c>
      <c r="M79" s="11" t="e">
        <f aca="false">2*DEGREES(ASIN($K$2/(2*K79)))</f>
        <v>#VALUE!</v>
      </c>
      <c r="N79" s="25" t="str">
        <f aca="false">IF(S79="","",S79)</f>
        <v/>
      </c>
      <c r="O79" s="11" t="e">
        <f aca="false">L79-M79</f>
        <v>#VALUE!</v>
      </c>
      <c r="Q79" s="38"/>
      <c r="Z79" s="25"/>
    </row>
    <row r="80" customFormat="false" ht="14.25" hidden="false" customHeight="false" outlineLevel="0" collapsed="false">
      <c r="F80" s="24" t="n">
        <f aca="false">F79+1</f>
        <v>73</v>
      </c>
      <c r="G80" s="25" t="str">
        <f aca="false">IF(T80="","",T80)</f>
        <v/>
      </c>
      <c r="H80" s="25" t="str">
        <f aca="false">IF(U80="","",U80)</f>
        <v/>
      </c>
      <c r="I80" s="25" t="str">
        <f aca="false">IF(V80="","",V80)</f>
        <v/>
      </c>
      <c r="J80" s="26" t="e">
        <f aca="false">$C$14/SQRT(G80^2*$C$9^2*$C$10^2*SIN(RADIANS($C$11))^2+H80^2*$C$8^2*$C$10^2*SIN(RADIANS($C$12))^2+I80^2*$C$8^2*$C$9^2*SIN(RADIANS($C$13))^2+2*G80*H80*$C$8*$C$9*$C$10^2*(COS(RADIANS($C$11))*COS(RADIANS($C$12))-COS(RADIANS($C$13)))+2*H80*I80*$C$8^2*$C$9*$C$10*(COS(RADIANS($C$12))*COS(RADIANS($C$13))-COS(RADIANS($C$11)))+2*G80*I80*$C$8*$C$9^2*$C$10*(COS(RADIANS($C$11))*COS(RADIANS($C$13))-COS(RADIANS($C$12))))</f>
        <v>#VALUE!</v>
      </c>
      <c r="K80" s="25" t="str">
        <f aca="false">IF(R80="","",R80)</f>
        <v/>
      </c>
      <c r="L80" s="11" t="e">
        <f aca="false">2*DEGREES(ASIN($K$2/(2*J80)))</f>
        <v>#VALUE!</v>
      </c>
      <c r="M80" s="11" t="e">
        <f aca="false">2*DEGREES(ASIN($K$2/(2*K80)))</f>
        <v>#VALUE!</v>
      </c>
      <c r="N80" s="25" t="str">
        <f aca="false">IF(S80="","",S80)</f>
        <v/>
      </c>
      <c r="O80" s="11" t="e">
        <f aca="false">L80-M80</f>
        <v>#VALUE!</v>
      </c>
      <c r="Q80" s="38"/>
      <c r="Z80" s="25"/>
    </row>
    <row r="81" customFormat="false" ht="14.25" hidden="false" customHeight="false" outlineLevel="0" collapsed="false">
      <c r="F81" s="24" t="n">
        <f aca="false">F80+1</f>
        <v>74</v>
      </c>
      <c r="G81" s="25" t="str">
        <f aca="false">IF(T81="","",T81)</f>
        <v/>
      </c>
      <c r="H81" s="25" t="str">
        <f aca="false">IF(U81="","",U81)</f>
        <v/>
      </c>
      <c r="I81" s="25" t="str">
        <f aca="false">IF(V81="","",V81)</f>
        <v/>
      </c>
      <c r="J81" s="26" t="e">
        <f aca="false">$C$14/SQRT(G81^2*$C$9^2*$C$10^2*SIN(RADIANS($C$11))^2+H81^2*$C$8^2*$C$10^2*SIN(RADIANS($C$12))^2+I81^2*$C$8^2*$C$9^2*SIN(RADIANS($C$13))^2+2*G81*H81*$C$8*$C$9*$C$10^2*(COS(RADIANS($C$11))*COS(RADIANS($C$12))-COS(RADIANS($C$13)))+2*H81*I81*$C$8^2*$C$9*$C$10*(COS(RADIANS($C$12))*COS(RADIANS($C$13))-COS(RADIANS($C$11)))+2*G81*I81*$C$8*$C$9^2*$C$10*(COS(RADIANS($C$11))*COS(RADIANS($C$13))-COS(RADIANS($C$12))))</f>
        <v>#VALUE!</v>
      </c>
      <c r="K81" s="25" t="str">
        <f aca="false">IF(R81="","",R81)</f>
        <v/>
      </c>
      <c r="L81" s="11" t="e">
        <f aca="false">2*DEGREES(ASIN($K$2/(2*J81)))</f>
        <v>#VALUE!</v>
      </c>
      <c r="M81" s="11" t="e">
        <f aca="false">2*DEGREES(ASIN($K$2/(2*K81)))</f>
        <v>#VALUE!</v>
      </c>
      <c r="N81" s="25" t="str">
        <f aca="false">IF(S81="","",S81)</f>
        <v/>
      </c>
      <c r="O81" s="11" t="e">
        <f aca="false">L81-M81</f>
        <v>#VALUE!</v>
      </c>
      <c r="Q81" s="38"/>
      <c r="Z81" s="25"/>
    </row>
    <row r="82" customFormat="false" ht="14.25" hidden="false" customHeight="false" outlineLevel="0" collapsed="false">
      <c r="F82" s="24" t="n">
        <f aca="false">F81+1</f>
        <v>75</v>
      </c>
      <c r="G82" s="25" t="str">
        <f aca="false">IF(T82="","",T82)</f>
        <v/>
      </c>
      <c r="H82" s="25" t="str">
        <f aca="false">IF(U82="","",U82)</f>
        <v/>
      </c>
      <c r="I82" s="25" t="str">
        <f aca="false">IF(V82="","",V82)</f>
        <v/>
      </c>
      <c r="J82" s="26" t="e">
        <f aca="false">$C$14/SQRT(G82^2*$C$9^2*$C$10^2*SIN(RADIANS($C$11))^2+H82^2*$C$8^2*$C$10^2*SIN(RADIANS($C$12))^2+I82^2*$C$8^2*$C$9^2*SIN(RADIANS($C$13))^2+2*G82*H82*$C$8*$C$9*$C$10^2*(COS(RADIANS($C$11))*COS(RADIANS($C$12))-COS(RADIANS($C$13)))+2*H82*I82*$C$8^2*$C$9*$C$10*(COS(RADIANS($C$12))*COS(RADIANS($C$13))-COS(RADIANS($C$11)))+2*G82*I82*$C$8*$C$9^2*$C$10*(COS(RADIANS($C$11))*COS(RADIANS($C$13))-COS(RADIANS($C$12))))</f>
        <v>#VALUE!</v>
      </c>
      <c r="K82" s="25" t="str">
        <f aca="false">IF(R82="","",R82)</f>
        <v/>
      </c>
      <c r="L82" s="11" t="e">
        <f aca="false">2*DEGREES(ASIN($K$2/(2*J82)))</f>
        <v>#VALUE!</v>
      </c>
      <c r="M82" s="11" t="e">
        <f aca="false">2*DEGREES(ASIN($K$2/(2*K82)))</f>
        <v>#VALUE!</v>
      </c>
      <c r="N82" s="25" t="str">
        <f aca="false">IF(S82="","",S82)</f>
        <v/>
      </c>
      <c r="O82" s="11" t="e">
        <f aca="false">L82-M82</f>
        <v>#VALUE!</v>
      </c>
      <c r="Q82" s="38"/>
      <c r="Z82" s="25"/>
    </row>
    <row r="83" customFormat="false" ht="14.25" hidden="false" customHeight="false" outlineLevel="0" collapsed="false">
      <c r="F83" s="24" t="n">
        <f aca="false">F82+1</f>
        <v>76</v>
      </c>
      <c r="G83" s="25" t="str">
        <f aca="false">IF(T83="","",T83)</f>
        <v/>
      </c>
      <c r="H83" s="25" t="str">
        <f aca="false">IF(U83="","",U83)</f>
        <v/>
      </c>
      <c r="I83" s="25" t="str">
        <f aca="false">IF(V83="","",V83)</f>
        <v/>
      </c>
      <c r="J83" s="26" t="e">
        <f aca="false">$C$14/SQRT(G83^2*$C$9^2*$C$10^2*SIN(RADIANS($C$11))^2+H83^2*$C$8^2*$C$10^2*SIN(RADIANS($C$12))^2+I83^2*$C$8^2*$C$9^2*SIN(RADIANS($C$13))^2+2*G83*H83*$C$8*$C$9*$C$10^2*(COS(RADIANS($C$11))*COS(RADIANS($C$12))-COS(RADIANS($C$13)))+2*H83*I83*$C$8^2*$C$9*$C$10*(COS(RADIANS($C$12))*COS(RADIANS($C$13))-COS(RADIANS($C$11)))+2*G83*I83*$C$8*$C$9^2*$C$10*(COS(RADIANS($C$11))*COS(RADIANS($C$13))-COS(RADIANS($C$12))))</f>
        <v>#VALUE!</v>
      </c>
      <c r="K83" s="25" t="str">
        <f aca="false">IF(R83="","",R83)</f>
        <v/>
      </c>
      <c r="L83" s="11" t="e">
        <f aca="false">2*DEGREES(ASIN($K$2/(2*J83)))</f>
        <v>#VALUE!</v>
      </c>
      <c r="M83" s="11" t="e">
        <f aca="false">2*DEGREES(ASIN($K$2/(2*K83)))</f>
        <v>#VALUE!</v>
      </c>
      <c r="N83" s="25" t="str">
        <f aca="false">IF(S83="","",S83)</f>
        <v/>
      </c>
      <c r="O83" s="11" t="e">
        <f aca="false">L83-M83</f>
        <v>#VALUE!</v>
      </c>
      <c r="Q83" s="38"/>
      <c r="Z83" s="25"/>
    </row>
    <row r="84" customFormat="false" ht="14.25" hidden="false" customHeight="false" outlineLevel="0" collapsed="false">
      <c r="F84" s="24" t="n">
        <f aca="false">F83+1</f>
        <v>77</v>
      </c>
      <c r="G84" s="25" t="str">
        <f aca="false">IF(T84="","",T84)</f>
        <v/>
      </c>
      <c r="H84" s="25" t="str">
        <f aca="false">IF(U84="","",U84)</f>
        <v/>
      </c>
      <c r="I84" s="25" t="str">
        <f aca="false">IF(V84="","",V84)</f>
        <v/>
      </c>
      <c r="J84" s="26" t="e">
        <f aca="false">$C$14/SQRT(G84^2*$C$9^2*$C$10^2*SIN(RADIANS($C$11))^2+H84^2*$C$8^2*$C$10^2*SIN(RADIANS($C$12))^2+I84^2*$C$8^2*$C$9^2*SIN(RADIANS($C$13))^2+2*G84*H84*$C$8*$C$9*$C$10^2*(COS(RADIANS($C$11))*COS(RADIANS($C$12))-COS(RADIANS($C$13)))+2*H84*I84*$C$8^2*$C$9*$C$10*(COS(RADIANS($C$12))*COS(RADIANS($C$13))-COS(RADIANS($C$11)))+2*G84*I84*$C$8*$C$9^2*$C$10*(COS(RADIANS($C$11))*COS(RADIANS($C$13))-COS(RADIANS($C$12))))</f>
        <v>#VALUE!</v>
      </c>
      <c r="K84" s="25" t="str">
        <f aca="false">IF(R84="","",R84)</f>
        <v/>
      </c>
      <c r="L84" s="11" t="e">
        <f aca="false">2*DEGREES(ASIN($K$2/(2*J84)))</f>
        <v>#VALUE!</v>
      </c>
      <c r="M84" s="11" t="e">
        <f aca="false">2*DEGREES(ASIN($K$2/(2*K84)))</f>
        <v>#VALUE!</v>
      </c>
      <c r="N84" s="25" t="str">
        <f aca="false">IF(S84="","",S84)</f>
        <v/>
      </c>
      <c r="O84" s="11" t="e">
        <f aca="false">L84-M84</f>
        <v>#VALUE!</v>
      </c>
      <c r="Q84" s="38"/>
      <c r="Z84" s="25"/>
    </row>
    <row r="85" customFormat="false" ht="14.25" hidden="false" customHeight="false" outlineLevel="0" collapsed="false">
      <c r="F85" s="24" t="n">
        <f aca="false">F84+1</f>
        <v>78</v>
      </c>
      <c r="G85" s="25" t="str">
        <f aca="false">IF(T85="","",T85)</f>
        <v/>
      </c>
      <c r="H85" s="25" t="str">
        <f aca="false">IF(U85="","",U85)</f>
        <v/>
      </c>
      <c r="I85" s="25" t="str">
        <f aca="false">IF(V85="","",V85)</f>
        <v/>
      </c>
      <c r="J85" s="26" t="e">
        <f aca="false">$C$14/SQRT(G85^2*$C$9^2*$C$10^2*SIN(RADIANS($C$11))^2+H85^2*$C$8^2*$C$10^2*SIN(RADIANS($C$12))^2+I85^2*$C$8^2*$C$9^2*SIN(RADIANS($C$13))^2+2*G85*H85*$C$8*$C$9*$C$10^2*(COS(RADIANS($C$11))*COS(RADIANS($C$12))-COS(RADIANS($C$13)))+2*H85*I85*$C$8^2*$C$9*$C$10*(COS(RADIANS($C$12))*COS(RADIANS($C$13))-COS(RADIANS($C$11)))+2*G85*I85*$C$8*$C$9^2*$C$10*(COS(RADIANS($C$11))*COS(RADIANS($C$13))-COS(RADIANS($C$12))))</f>
        <v>#VALUE!</v>
      </c>
      <c r="K85" s="25" t="str">
        <f aca="false">IF(R85="","",R85)</f>
        <v/>
      </c>
      <c r="L85" s="11" t="e">
        <f aca="false">2*DEGREES(ASIN($K$2/(2*J85)))</f>
        <v>#VALUE!</v>
      </c>
      <c r="M85" s="11" t="e">
        <f aca="false">2*DEGREES(ASIN($K$2/(2*K85)))</f>
        <v>#VALUE!</v>
      </c>
      <c r="N85" s="25" t="str">
        <f aca="false">IF(S85="","",S85)</f>
        <v/>
      </c>
      <c r="O85" s="11" t="e">
        <f aca="false">L85-M85</f>
        <v>#VALUE!</v>
      </c>
      <c r="Q85" s="38"/>
      <c r="Z85" s="25"/>
    </row>
    <row r="86" customFormat="false" ht="14.25" hidden="false" customHeight="false" outlineLevel="0" collapsed="false">
      <c r="F86" s="24" t="n">
        <f aca="false">F85+1</f>
        <v>79</v>
      </c>
      <c r="G86" s="25" t="str">
        <f aca="false">IF(T86="","",T86)</f>
        <v/>
      </c>
      <c r="H86" s="25" t="str">
        <f aca="false">IF(U86="","",U86)</f>
        <v/>
      </c>
      <c r="I86" s="25" t="str">
        <f aca="false">IF(V86="","",V86)</f>
        <v/>
      </c>
      <c r="J86" s="26" t="e">
        <f aca="false">$C$14/SQRT(G86^2*$C$9^2*$C$10^2*SIN(RADIANS($C$11))^2+H86^2*$C$8^2*$C$10^2*SIN(RADIANS($C$12))^2+I86^2*$C$8^2*$C$9^2*SIN(RADIANS($C$13))^2+2*G86*H86*$C$8*$C$9*$C$10^2*(COS(RADIANS($C$11))*COS(RADIANS($C$12))-COS(RADIANS($C$13)))+2*H86*I86*$C$8^2*$C$9*$C$10*(COS(RADIANS($C$12))*COS(RADIANS($C$13))-COS(RADIANS($C$11)))+2*G86*I86*$C$8*$C$9^2*$C$10*(COS(RADIANS($C$11))*COS(RADIANS($C$13))-COS(RADIANS($C$12))))</f>
        <v>#VALUE!</v>
      </c>
      <c r="K86" s="25" t="str">
        <f aca="false">IF(R86="","",R86)</f>
        <v/>
      </c>
      <c r="L86" s="11" t="e">
        <f aca="false">2*DEGREES(ASIN($K$2/(2*J86)))</f>
        <v>#VALUE!</v>
      </c>
      <c r="M86" s="11" t="e">
        <f aca="false">2*DEGREES(ASIN($K$2/(2*K86)))</f>
        <v>#VALUE!</v>
      </c>
      <c r="N86" s="25" t="str">
        <f aca="false">IF(S86="","",S86)</f>
        <v/>
      </c>
      <c r="O86" s="11" t="e">
        <f aca="false">L86-M86</f>
        <v>#VALUE!</v>
      </c>
      <c r="Q86" s="38"/>
      <c r="Z86" s="25"/>
    </row>
    <row r="87" customFormat="false" ht="14.25" hidden="false" customHeight="false" outlineLevel="0" collapsed="false">
      <c r="F87" s="24" t="n">
        <f aca="false">F86+1</f>
        <v>80</v>
      </c>
      <c r="G87" s="25" t="str">
        <f aca="false">IF(T87="","",T87)</f>
        <v/>
      </c>
      <c r="H87" s="25" t="str">
        <f aca="false">IF(U87="","",U87)</f>
        <v/>
      </c>
      <c r="I87" s="25" t="str">
        <f aca="false">IF(V87="","",V87)</f>
        <v/>
      </c>
      <c r="J87" s="26" t="e">
        <f aca="false">$C$14/SQRT(G87^2*$C$9^2*$C$10^2*SIN(RADIANS($C$11))^2+H87^2*$C$8^2*$C$10^2*SIN(RADIANS($C$12))^2+I87^2*$C$8^2*$C$9^2*SIN(RADIANS($C$13))^2+2*G87*H87*$C$8*$C$9*$C$10^2*(COS(RADIANS($C$11))*COS(RADIANS($C$12))-COS(RADIANS($C$13)))+2*H87*I87*$C$8^2*$C$9*$C$10*(COS(RADIANS($C$12))*COS(RADIANS($C$13))-COS(RADIANS($C$11)))+2*G87*I87*$C$8*$C$9^2*$C$10*(COS(RADIANS($C$11))*COS(RADIANS($C$13))-COS(RADIANS($C$12))))</f>
        <v>#VALUE!</v>
      </c>
      <c r="K87" s="25" t="str">
        <f aca="false">IF(R87="","",R87)</f>
        <v/>
      </c>
      <c r="L87" s="11" t="e">
        <f aca="false">2*DEGREES(ASIN($K$2/(2*J87)))</f>
        <v>#VALUE!</v>
      </c>
      <c r="M87" s="11" t="e">
        <f aca="false">2*DEGREES(ASIN($K$2/(2*K87)))</f>
        <v>#VALUE!</v>
      </c>
      <c r="N87" s="25" t="str">
        <f aca="false">IF(S87="","",S87)</f>
        <v/>
      </c>
      <c r="O87" s="11" t="e">
        <f aca="false">L87-M87</f>
        <v>#VALUE!</v>
      </c>
      <c r="Q87" s="38"/>
      <c r="Z87" s="25"/>
    </row>
    <row r="88" customFormat="false" ht="14.25" hidden="false" customHeight="false" outlineLevel="0" collapsed="false">
      <c r="F88" s="24" t="n">
        <f aca="false">F87+1</f>
        <v>81</v>
      </c>
      <c r="G88" s="25" t="str">
        <f aca="false">IF(T88="","",T88)</f>
        <v/>
      </c>
      <c r="H88" s="25" t="str">
        <f aca="false">IF(U88="","",U88)</f>
        <v/>
      </c>
      <c r="I88" s="25" t="str">
        <f aca="false">IF(V88="","",V88)</f>
        <v/>
      </c>
      <c r="J88" s="26" t="e">
        <f aca="false">$C$14/SQRT(G88^2*$C$9^2*$C$10^2*SIN(RADIANS($C$11))^2+H88^2*$C$8^2*$C$10^2*SIN(RADIANS($C$12))^2+I88^2*$C$8^2*$C$9^2*SIN(RADIANS($C$13))^2+2*G88*H88*$C$8*$C$9*$C$10^2*(COS(RADIANS($C$11))*COS(RADIANS($C$12))-COS(RADIANS($C$13)))+2*H88*I88*$C$8^2*$C$9*$C$10*(COS(RADIANS($C$12))*COS(RADIANS($C$13))-COS(RADIANS($C$11)))+2*G88*I88*$C$8*$C$9^2*$C$10*(COS(RADIANS($C$11))*COS(RADIANS($C$13))-COS(RADIANS($C$12))))</f>
        <v>#VALUE!</v>
      </c>
      <c r="K88" s="25" t="str">
        <f aca="false">IF(R88="","",R88)</f>
        <v/>
      </c>
      <c r="L88" s="11" t="e">
        <f aca="false">2*DEGREES(ASIN($K$2/(2*J88)))</f>
        <v>#VALUE!</v>
      </c>
      <c r="M88" s="11" t="e">
        <f aca="false">2*DEGREES(ASIN($K$2/(2*K88)))</f>
        <v>#VALUE!</v>
      </c>
      <c r="N88" s="25" t="str">
        <f aca="false">IF(S88="","",S88)</f>
        <v/>
      </c>
      <c r="O88" s="11" t="e">
        <f aca="false">L88-M88</f>
        <v>#VALUE!</v>
      </c>
      <c r="Q88" s="38"/>
      <c r="Z88" s="25"/>
    </row>
    <row r="89" customFormat="false" ht="14.25" hidden="false" customHeight="false" outlineLevel="0" collapsed="false">
      <c r="F89" s="24" t="n">
        <f aca="false">F88+1</f>
        <v>82</v>
      </c>
      <c r="G89" s="25" t="str">
        <f aca="false">IF(T89="","",T89)</f>
        <v/>
      </c>
      <c r="H89" s="25" t="str">
        <f aca="false">IF(U89="","",U89)</f>
        <v/>
      </c>
      <c r="I89" s="25" t="str">
        <f aca="false">IF(V89="","",V89)</f>
        <v/>
      </c>
      <c r="J89" s="26" t="e">
        <f aca="false">$C$14/SQRT(G89^2*$C$9^2*$C$10^2*SIN(RADIANS($C$11))^2+H89^2*$C$8^2*$C$10^2*SIN(RADIANS($C$12))^2+I89^2*$C$8^2*$C$9^2*SIN(RADIANS($C$13))^2+2*G89*H89*$C$8*$C$9*$C$10^2*(COS(RADIANS($C$11))*COS(RADIANS($C$12))-COS(RADIANS($C$13)))+2*H89*I89*$C$8^2*$C$9*$C$10*(COS(RADIANS($C$12))*COS(RADIANS($C$13))-COS(RADIANS($C$11)))+2*G89*I89*$C$8*$C$9^2*$C$10*(COS(RADIANS($C$11))*COS(RADIANS($C$13))-COS(RADIANS($C$12))))</f>
        <v>#VALUE!</v>
      </c>
      <c r="K89" s="25" t="str">
        <f aca="false">IF(R89="","",R89)</f>
        <v/>
      </c>
      <c r="L89" s="11" t="e">
        <f aca="false">2*DEGREES(ASIN($K$2/(2*J89)))</f>
        <v>#VALUE!</v>
      </c>
      <c r="M89" s="11" t="e">
        <f aca="false">2*DEGREES(ASIN($K$2/(2*K89)))</f>
        <v>#VALUE!</v>
      </c>
      <c r="N89" s="25" t="str">
        <f aca="false">IF(S89="","",S89)</f>
        <v/>
      </c>
      <c r="O89" s="11" t="e">
        <f aca="false">L89-M89</f>
        <v>#VALUE!</v>
      </c>
      <c r="Q89" s="38"/>
      <c r="Z89" s="25"/>
    </row>
    <row r="90" customFormat="false" ht="14.25" hidden="false" customHeight="false" outlineLevel="0" collapsed="false">
      <c r="F90" s="24" t="n">
        <f aca="false">F89+1</f>
        <v>83</v>
      </c>
      <c r="G90" s="25" t="str">
        <f aca="false">IF(T90="","",T90)</f>
        <v/>
      </c>
      <c r="H90" s="25" t="str">
        <f aca="false">IF(U90="","",U90)</f>
        <v/>
      </c>
      <c r="I90" s="25" t="str">
        <f aca="false">IF(V90="","",V90)</f>
        <v/>
      </c>
      <c r="J90" s="26" t="e">
        <f aca="false">$C$14/SQRT(G90^2*$C$9^2*$C$10^2*SIN(RADIANS($C$11))^2+H90^2*$C$8^2*$C$10^2*SIN(RADIANS($C$12))^2+I90^2*$C$8^2*$C$9^2*SIN(RADIANS($C$13))^2+2*G90*H90*$C$8*$C$9*$C$10^2*(COS(RADIANS($C$11))*COS(RADIANS($C$12))-COS(RADIANS($C$13)))+2*H90*I90*$C$8^2*$C$9*$C$10*(COS(RADIANS($C$12))*COS(RADIANS($C$13))-COS(RADIANS($C$11)))+2*G90*I90*$C$8*$C$9^2*$C$10*(COS(RADIANS($C$11))*COS(RADIANS($C$13))-COS(RADIANS($C$12))))</f>
        <v>#VALUE!</v>
      </c>
      <c r="K90" s="25" t="str">
        <f aca="false">IF(R90="","",R90)</f>
        <v/>
      </c>
      <c r="L90" s="11" t="e">
        <f aca="false">2*DEGREES(ASIN($K$2/(2*J90)))</f>
        <v>#VALUE!</v>
      </c>
      <c r="M90" s="11" t="e">
        <f aca="false">2*DEGREES(ASIN($K$2/(2*K90)))</f>
        <v>#VALUE!</v>
      </c>
      <c r="N90" s="25" t="str">
        <f aca="false">IF(S90="","",S90)</f>
        <v/>
      </c>
      <c r="O90" s="11" t="e">
        <f aca="false">L90-M90</f>
        <v>#VALUE!</v>
      </c>
      <c r="Q90" s="38"/>
      <c r="Z90" s="25"/>
    </row>
    <row r="91" customFormat="false" ht="14.25" hidden="false" customHeight="false" outlineLevel="0" collapsed="false">
      <c r="F91" s="24" t="n">
        <f aca="false">F90+1</f>
        <v>84</v>
      </c>
      <c r="G91" s="25" t="str">
        <f aca="false">IF(T91="","",T91)</f>
        <v/>
      </c>
      <c r="H91" s="25" t="str">
        <f aca="false">IF(U91="","",U91)</f>
        <v/>
      </c>
      <c r="I91" s="25" t="str">
        <f aca="false">IF(V91="","",V91)</f>
        <v/>
      </c>
      <c r="J91" s="26" t="e">
        <f aca="false">$C$14/SQRT(G91^2*$C$9^2*$C$10^2*SIN(RADIANS($C$11))^2+H91^2*$C$8^2*$C$10^2*SIN(RADIANS($C$12))^2+I91^2*$C$8^2*$C$9^2*SIN(RADIANS($C$13))^2+2*G91*H91*$C$8*$C$9*$C$10^2*(COS(RADIANS($C$11))*COS(RADIANS($C$12))-COS(RADIANS($C$13)))+2*H91*I91*$C$8^2*$C$9*$C$10*(COS(RADIANS($C$12))*COS(RADIANS($C$13))-COS(RADIANS($C$11)))+2*G91*I91*$C$8*$C$9^2*$C$10*(COS(RADIANS($C$11))*COS(RADIANS($C$13))-COS(RADIANS($C$12))))</f>
        <v>#VALUE!</v>
      </c>
      <c r="K91" s="25" t="str">
        <f aca="false">IF(R91="","",R91)</f>
        <v/>
      </c>
      <c r="L91" s="11" t="e">
        <f aca="false">2*DEGREES(ASIN($K$2/(2*J91)))</f>
        <v>#VALUE!</v>
      </c>
      <c r="M91" s="11" t="e">
        <f aca="false">2*DEGREES(ASIN($K$2/(2*K91)))</f>
        <v>#VALUE!</v>
      </c>
      <c r="N91" s="25" t="str">
        <f aca="false">IF(S91="","",S91)</f>
        <v/>
      </c>
      <c r="O91" s="11" t="e">
        <f aca="false">L91-M91</f>
        <v>#VALUE!</v>
      </c>
      <c r="Q91" s="38"/>
      <c r="Z91" s="25"/>
    </row>
    <row r="92" customFormat="false" ht="14.25" hidden="false" customHeight="false" outlineLevel="0" collapsed="false">
      <c r="F92" s="24" t="n">
        <f aca="false">F91+1</f>
        <v>85</v>
      </c>
      <c r="G92" s="25" t="str">
        <f aca="false">IF(T92="","",T92)</f>
        <v/>
      </c>
      <c r="H92" s="25" t="str">
        <f aca="false">IF(U92="","",U92)</f>
        <v/>
      </c>
      <c r="I92" s="25" t="str">
        <f aca="false">IF(V92="","",V92)</f>
        <v/>
      </c>
      <c r="J92" s="26" t="e">
        <f aca="false">$C$14/SQRT(G92^2*$C$9^2*$C$10^2*SIN(RADIANS($C$11))^2+H92^2*$C$8^2*$C$10^2*SIN(RADIANS($C$12))^2+I92^2*$C$8^2*$C$9^2*SIN(RADIANS($C$13))^2+2*G92*H92*$C$8*$C$9*$C$10^2*(COS(RADIANS($C$11))*COS(RADIANS($C$12))-COS(RADIANS($C$13)))+2*H92*I92*$C$8^2*$C$9*$C$10*(COS(RADIANS($C$12))*COS(RADIANS($C$13))-COS(RADIANS($C$11)))+2*G92*I92*$C$8*$C$9^2*$C$10*(COS(RADIANS($C$11))*COS(RADIANS($C$13))-COS(RADIANS($C$12))))</f>
        <v>#VALUE!</v>
      </c>
      <c r="K92" s="25" t="str">
        <f aca="false">IF(R92="","",R92)</f>
        <v/>
      </c>
      <c r="L92" s="11" t="e">
        <f aca="false">2*DEGREES(ASIN($K$2/(2*J92)))</f>
        <v>#VALUE!</v>
      </c>
      <c r="M92" s="11" t="e">
        <f aca="false">2*DEGREES(ASIN($K$2/(2*K92)))</f>
        <v>#VALUE!</v>
      </c>
      <c r="N92" s="25" t="str">
        <f aca="false">IF(S92="","",S92)</f>
        <v/>
      </c>
      <c r="O92" s="11" t="e">
        <f aca="false">L92-M92</f>
        <v>#VALUE!</v>
      </c>
      <c r="Q92" s="38"/>
      <c r="Z92" s="25"/>
    </row>
    <row r="93" customFormat="false" ht="14.25" hidden="false" customHeight="false" outlineLevel="0" collapsed="false">
      <c r="F93" s="24" t="n">
        <f aca="false">F92+1</f>
        <v>86</v>
      </c>
      <c r="G93" s="25" t="str">
        <f aca="false">IF(T93="","",T93)</f>
        <v/>
      </c>
      <c r="H93" s="25" t="str">
        <f aca="false">IF(U93="","",U93)</f>
        <v/>
      </c>
      <c r="I93" s="25" t="str">
        <f aca="false">IF(V93="","",V93)</f>
        <v/>
      </c>
      <c r="J93" s="26" t="e">
        <f aca="false">$C$14/SQRT(G93^2*$C$9^2*$C$10^2*SIN(RADIANS($C$11))^2+H93^2*$C$8^2*$C$10^2*SIN(RADIANS($C$12))^2+I93^2*$C$8^2*$C$9^2*SIN(RADIANS($C$13))^2+2*G93*H93*$C$8*$C$9*$C$10^2*(COS(RADIANS($C$11))*COS(RADIANS($C$12))-COS(RADIANS($C$13)))+2*H93*I93*$C$8^2*$C$9*$C$10*(COS(RADIANS($C$12))*COS(RADIANS($C$13))-COS(RADIANS($C$11)))+2*G93*I93*$C$8*$C$9^2*$C$10*(COS(RADIANS($C$11))*COS(RADIANS($C$13))-COS(RADIANS($C$12))))</f>
        <v>#VALUE!</v>
      </c>
      <c r="K93" s="25" t="str">
        <f aca="false">IF(R93="","",R93)</f>
        <v/>
      </c>
      <c r="L93" s="11" t="e">
        <f aca="false">2*DEGREES(ASIN($K$2/(2*J93)))</f>
        <v>#VALUE!</v>
      </c>
      <c r="M93" s="11" t="e">
        <f aca="false">2*DEGREES(ASIN($K$2/(2*K93)))</f>
        <v>#VALUE!</v>
      </c>
      <c r="N93" s="25" t="str">
        <f aca="false">IF(S93="","",S93)</f>
        <v/>
      </c>
      <c r="O93" s="11" t="e">
        <f aca="false">L93-M93</f>
        <v>#VALUE!</v>
      </c>
      <c r="Q93" s="38"/>
      <c r="Z93" s="25"/>
    </row>
    <row r="94" customFormat="false" ht="14.25" hidden="false" customHeight="false" outlineLevel="0" collapsed="false">
      <c r="F94" s="24" t="n">
        <f aca="false">F93+1</f>
        <v>87</v>
      </c>
      <c r="G94" s="25" t="str">
        <f aca="false">IF(T94="","",T94)</f>
        <v/>
      </c>
      <c r="H94" s="25" t="str">
        <f aca="false">IF(U94="","",U94)</f>
        <v/>
      </c>
      <c r="I94" s="25" t="str">
        <f aca="false">IF(V94="","",V94)</f>
        <v/>
      </c>
      <c r="J94" s="26" t="e">
        <f aca="false">$C$14/SQRT(G94^2*$C$9^2*$C$10^2*SIN(RADIANS($C$11))^2+H94^2*$C$8^2*$C$10^2*SIN(RADIANS($C$12))^2+I94^2*$C$8^2*$C$9^2*SIN(RADIANS($C$13))^2+2*G94*H94*$C$8*$C$9*$C$10^2*(COS(RADIANS($C$11))*COS(RADIANS($C$12))-COS(RADIANS($C$13)))+2*H94*I94*$C$8^2*$C$9*$C$10*(COS(RADIANS($C$12))*COS(RADIANS($C$13))-COS(RADIANS($C$11)))+2*G94*I94*$C$8*$C$9^2*$C$10*(COS(RADIANS($C$11))*COS(RADIANS($C$13))-COS(RADIANS($C$12))))</f>
        <v>#VALUE!</v>
      </c>
      <c r="K94" s="25" t="str">
        <f aca="false">IF(R94="","",R94)</f>
        <v/>
      </c>
      <c r="L94" s="11" t="e">
        <f aca="false">2*DEGREES(ASIN($K$2/(2*J94)))</f>
        <v>#VALUE!</v>
      </c>
      <c r="M94" s="11" t="e">
        <f aca="false">2*DEGREES(ASIN($K$2/(2*K94)))</f>
        <v>#VALUE!</v>
      </c>
      <c r="N94" s="25" t="str">
        <f aca="false">IF(S94="","",S94)</f>
        <v/>
      </c>
      <c r="O94" s="11" t="e">
        <f aca="false">L94-M94</f>
        <v>#VALUE!</v>
      </c>
      <c r="Q94" s="38"/>
      <c r="Z94" s="25"/>
    </row>
    <row r="95" customFormat="false" ht="14.25" hidden="false" customHeight="false" outlineLevel="0" collapsed="false">
      <c r="F95" s="24" t="n">
        <f aca="false">F94+1</f>
        <v>88</v>
      </c>
      <c r="G95" s="25" t="str">
        <f aca="false">IF(T95="","",T95)</f>
        <v/>
      </c>
      <c r="H95" s="25" t="str">
        <f aca="false">IF(U95="","",U95)</f>
        <v/>
      </c>
      <c r="I95" s="25" t="str">
        <f aca="false">IF(V95="","",V95)</f>
        <v/>
      </c>
      <c r="J95" s="26" t="e">
        <f aca="false">$C$14/SQRT(G95^2*$C$9^2*$C$10^2*SIN(RADIANS($C$11))^2+H95^2*$C$8^2*$C$10^2*SIN(RADIANS($C$12))^2+I95^2*$C$8^2*$C$9^2*SIN(RADIANS($C$13))^2+2*G95*H95*$C$8*$C$9*$C$10^2*(COS(RADIANS($C$11))*COS(RADIANS($C$12))-COS(RADIANS($C$13)))+2*H95*I95*$C$8^2*$C$9*$C$10*(COS(RADIANS($C$12))*COS(RADIANS($C$13))-COS(RADIANS($C$11)))+2*G95*I95*$C$8*$C$9^2*$C$10*(COS(RADIANS($C$11))*COS(RADIANS($C$13))-COS(RADIANS($C$12))))</f>
        <v>#VALUE!</v>
      </c>
      <c r="K95" s="25" t="str">
        <f aca="false">IF(R95="","",R95)</f>
        <v/>
      </c>
      <c r="L95" s="11" t="e">
        <f aca="false">2*DEGREES(ASIN($K$2/(2*J95)))</f>
        <v>#VALUE!</v>
      </c>
      <c r="M95" s="11" t="e">
        <f aca="false">2*DEGREES(ASIN($K$2/(2*K95)))</f>
        <v>#VALUE!</v>
      </c>
      <c r="N95" s="25" t="str">
        <f aca="false">IF(S95="","",S95)</f>
        <v/>
      </c>
      <c r="O95" s="11" t="e">
        <f aca="false">L95-M95</f>
        <v>#VALUE!</v>
      </c>
      <c r="Q95" s="38"/>
      <c r="Z95" s="25"/>
    </row>
    <row r="96" customFormat="false" ht="14.25" hidden="false" customHeight="false" outlineLevel="0" collapsed="false">
      <c r="F96" s="24" t="n">
        <f aca="false">F95+1</f>
        <v>89</v>
      </c>
      <c r="G96" s="25" t="str">
        <f aca="false">IF(T96="","",T96)</f>
        <v/>
      </c>
      <c r="H96" s="25" t="str">
        <f aca="false">IF(U96="","",U96)</f>
        <v/>
      </c>
      <c r="I96" s="25" t="str">
        <f aca="false">IF(V96="","",V96)</f>
        <v/>
      </c>
      <c r="J96" s="26" t="e">
        <f aca="false">$C$14/SQRT(G96^2*$C$9^2*$C$10^2*SIN(RADIANS($C$11))^2+H96^2*$C$8^2*$C$10^2*SIN(RADIANS($C$12))^2+I96^2*$C$8^2*$C$9^2*SIN(RADIANS($C$13))^2+2*G96*H96*$C$8*$C$9*$C$10^2*(COS(RADIANS($C$11))*COS(RADIANS($C$12))-COS(RADIANS($C$13)))+2*H96*I96*$C$8^2*$C$9*$C$10*(COS(RADIANS($C$12))*COS(RADIANS($C$13))-COS(RADIANS($C$11)))+2*G96*I96*$C$8*$C$9^2*$C$10*(COS(RADIANS($C$11))*COS(RADIANS($C$13))-COS(RADIANS($C$12))))</f>
        <v>#VALUE!</v>
      </c>
      <c r="K96" s="25" t="str">
        <f aca="false">IF(R96="","",R96)</f>
        <v/>
      </c>
      <c r="L96" s="11" t="e">
        <f aca="false">2*DEGREES(ASIN($K$2/(2*J96)))</f>
        <v>#VALUE!</v>
      </c>
      <c r="M96" s="11" t="e">
        <f aca="false">2*DEGREES(ASIN($K$2/(2*K96)))</f>
        <v>#VALUE!</v>
      </c>
      <c r="N96" s="25" t="str">
        <f aca="false">IF(S96="","",S96)</f>
        <v/>
      </c>
      <c r="O96" s="11" t="e">
        <f aca="false">L96-M96</f>
        <v>#VALUE!</v>
      </c>
      <c r="Q96" s="38"/>
      <c r="Z96" s="25"/>
    </row>
    <row r="97" customFormat="false" ht="14.25" hidden="false" customHeight="false" outlineLevel="0" collapsed="false">
      <c r="F97" s="24" t="n">
        <f aca="false">F96+1</f>
        <v>90</v>
      </c>
      <c r="G97" s="25" t="str">
        <f aca="false">IF(T97="","",T97)</f>
        <v/>
      </c>
      <c r="H97" s="25" t="str">
        <f aca="false">IF(U97="","",U97)</f>
        <v/>
      </c>
      <c r="I97" s="25" t="str">
        <f aca="false">IF(V97="","",V97)</f>
        <v/>
      </c>
      <c r="J97" s="26" t="e">
        <f aca="false">$C$14/SQRT(G97^2*$C$9^2*$C$10^2*SIN(RADIANS($C$11))^2+H97^2*$C$8^2*$C$10^2*SIN(RADIANS($C$12))^2+I97^2*$C$8^2*$C$9^2*SIN(RADIANS($C$13))^2+2*G97*H97*$C$8*$C$9*$C$10^2*(COS(RADIANS($C$11))*COS(RADIANS($C$12))-COS(RADIANS($C$13)))+2*H97*I97*$C$8^2*$C$9*$C$10*(COS(RADIANS($C$12))*COS(RADIANS($C$13))-COS(RADIANS($C$11)))+2*G97*I97*$C$8*$C$9^2*$C$10*(COS(RADIANS($C$11))*COS(RADIANS($C$13))-COS(RADIANS($C$12))))</f>
        <v>#VALUE!</v>
      </c>
      <c r="K97" s="25" t="str">
        <f aca="false">IF(R97="","",R97)</f>
        <v/>
      </c>
      <c r="L97" s="11" t="e">
        <f aca="false">2*DEGREES(ASIN($K$2/(2*J97)))</f>
        <v>#VALUE!</v>
      </c>
      <c r="M97" s="11" t="e">
        <f aca="false">2*DEGREES(ASIN($K$2/(2*K97)))</f>
        <v>#VALUE!</v>
      </c>
      <c r="N97" s="25" t="str">
        <f aca="false">IF(S97="","",S97)</f>
        <v/>
      </c>
      <c r="O97" s="11" t="e">
        <f aca="false">L97-M97</f>
        <v>#VALUE!</v>
      </c>
      <c r="Q97" s="38"/>
      <c r="Z97" s="25"/>
    </row>
    <row r="98" customFormat="false" ht="14.25" hidden="false" customHeight="false" outlineLevel="0" collapsed="false">
      <c r="F98" s="24" t="n">
        <f aca="false">F97+1</f>
        <v>91</v>
      </c>
      <c r="G98" s="25" t="str">
        <f aca="false">IF(T98="","",T98)</f>
        <v/>
      </c>
      <c r="H98" s="25" t="str">
        <f aca="false">IF(U98="","",U98)</f>
        <v/>
      </c>
      <c r="I98" s="25" t="str">
        <f aca="false">IF(V98="","",V98)</f>
        <v/>
      </c>
      <c r="J98" s="26" t="e">
        <f aca="false">$C$14/SQRT(G98^2*$C$9^2*$C$10^2*SIN(RADIANS($C$11))^2+H98^2*$C$8^2*$C$10^2*SIN(RADIANS($C$12))^2+I98^2*$C$8^2*$C$9^2*SIN(RADIANS($C$13))^2+2*G98*H98*$C$8*$C$9*$C$10^2*(COS(RADIANS($C$11))*COS(RADIANS($C$12))-COS(RADIANS($C$13)))+2*H98*I98*$C$8^2*$C$9*$C$10*(COS(RADIANS($C$12))*COS(RADIANS($C$13))-COS(RADIANS($C$11)))+2*G98*I98*$C$8*$C$9^2*$C$10*(COS(RADIANS($C$11))*COS(RADIANS($C$13))-COS(RADIANS($C$12))))</f>
        <v>#VALUE!</v>
      </c>
      <c r="K98" s="25" t="str">
        <f aca="false">IF(R98="","",R98)</f>
        <v/>
      </c>
      <c r="L98" s="11" t="e">
        <f aca="false">2*DEGREES(ASIN($K$2/(2*J98)))</f>
        <v>#VALUE!</v>
      </c>
      <c r="M98" s="11" t="e">
        <f aca="false">2*DEGREES(ASIN($K$2/(2*K98)))</f>
        <v>#VALUE!</v>
      </c>
      <c r="N98" s="25" t="str">
        <f aca="false">IF(S98="","",S98)</f>
        <v/>
      </c>
      <c r="O98" s="11" t="e">
        <f aca="false">L98-M98</f>
        <v>#VALUE!</v>
      </c>
      <c r="Q98" s="38"/>
      <c r="Z98" s="25"/>
    </row>
    <row r="99" customFormat="false" ht="14.25" hidden="false" customHeight="false" outlineLevel="0" collapsed="false">
      <c r="F99" s="24" t="n">
        <f aca="false">F98+1</f>
        <v>92</v>
      </c>
      <c r="G99" s="25" t="str">
        <f aca="false">IF(T99="","",T99)</f>
        <v/>
      </c>
      <c r="H99" s="25" t="str">
        <f aca="false">IF(U99="","",U99)</f>
        <v/>
      </c>
      <c r="I99" s="25" t="str">
        <f aca="false">IF(V99="","",V99)</f>
        <v/>
      </c>
      <c r="J99" s="26" t="e">
        <f aca="false">$C$14/SQRT(G99^2*$C$9^2*$C$10^2*SIN(RADIANS($C$11))^2+H99^2*$C$8^2*$C$10^2*SIN(RADIANS($C$12))^2+I99^2*$C$8^2*$C$9^2*SIN(RADIANS($C$13))^2+2*G99*H99*$C$8*$C$9*$C$10^2*(COS(RADIANS($C$11))*COS(RADIANS($C$12))-COS(RADIANS($C$13)))+2*H99*I99*$C$8^2*$C$9*$C$10*(COS(RADIANS($C$12))*COS(RADIANS($C$13))-COS(RADIANS($C$11)))+2*G99*I99*$C$8*$C$9^2*$C$10*(COS(RADIANS($C$11))*COS(RADIANS($C$13))-COS(RADIANS($C$12))))</f>
        <v>#VALUE!</v>
      </c>
      <c r="K99" s="25" t="str">
        <f aca="false">IF(R99="","",R99)</f>
        <v/>
      </c>
      <c r="L99" s="11" t="e">
        <f aca="false">2*DEGREES(ASIN($K$2/(2*J99)))</f>
        <v>#VALUE!</v>
      </c>
      <c r="M99" s="11" t="e">
        <f aca="false">2*DEGREES(ASIN($K$2/(2*K99)))</f>
        <v>#VALUE!</v>
      </c>
      <c r="N99" s="25" t="str">
        <f aca="false">IF(S99="","",S99)</f>
        <v/>
      </c>
      <c r="O99" s="11" t="e">
        <f aca="false">L99-M99</f>
        <v>#VALUE!</v>
      </c>
      <c r="Q99" s="38"/>
      <c r="Z99" s="25"/>
    </row>
    <row r="100" customFormat="false" ht="14.25" hidden="false" customHeight="false" outlineLevel="0" collapsed="false">
      <c r="F100" s="24" t="n">
        <f aca="false">F99+1</f>
        <v>93</v>
      </c>
      <c r="G100" s="25" t="str">
        <f aca="false">IF(T100="","",T100)</f>
        <v/>
      </c>
      <c r="H100" s="25" t="str">
        <f aca="false">IF(U100="","",U100)</f>
        <v/>
      </c>
      <c r="I100" s="25" t="str">
        <f aca="false">IF(V100="","",V100)</f>
        <v/>
      </c>
      <c r="J100" s="26" t="e">
        <f aca="false">$C$14/SQRT(G100^2*$C$9^2*$C$10^2*SIN(RADIANS($C$11))^2+H100^2*$C$8^2*$C$10^2*SIN(RADIANS($C$12))^2+I100^2*$C$8^2*$C$9^2*SIN(RADIANS($C$13))^2+2*G100*H100*$C$8*$C$9*$C$10^2*(COS(RADIANS($C$11))*COS(RADIANS($C$12))-COS(RADIANS($C$13)))+2*H100*I100*$C$8^2*$C$9*$C$10*(COS(RADIANS($C$12))*COS(RADIANS($C$13))-COS(RADIANS($C$11)))+2*G100*I100*$C$8*$C$9^2*$C$10*(COS(RADIANS($C$11))*COS(RADIANS($C$13))-COS(RADIANS($C$12))))</f>
        <v>#VALUE!</v>
      </c>
      <c r="K100" s="25" t="str">
        <f aca="false">IF(R100="","",R100)</f>
        <v/>
      </c>
      <c r="L100" s="11" t="e">
        <f aca="false">2*DEGREES(ASIN($K$2/(2*J100)))</f>
        <v>#VALUE!</v>
      </c>
      <c r="M100" s="11" t="e">
        <f aca="false">2*DEGREES(ASIN($K$2/(2*K100)))</f>
        <v>#VALUE!</v>
      </c>
      <c r="N100" s="25" t="str">
        <f aca="false">IF(S100="","",S100)</f>
        <v/>
      </c>
      <c r="O100" s="11" t="e">
        <f aca="false">L100-M100</f>
        <v>#VALUE!</v>
      </c>
      <c r="Q100" s="38"/>
      <c r="Z100" s="25"/>
    </row>
    <row r="101" customFormat="false" ht="14.25" hidden="false" customHeight="false" outlineLevel="0" collapsed="false">
      <c r="F101" s="24" t="n">
        <f aca="false">F100+1</f>
        <v>94</v>
      </c>
      <c r="G101" s="25" t="str">
        <f aca="false">IF(T101="","",T101)</f>
        <v/>
      </c>
      <c r="H101" s="25" t="str">
        <f aca="false">IF(U101="","",U101)</f>
        <v/>
      </c>
      <c r="I101" s="25" t="str">
        <f aca="false">IF(V101="","",V101)</f>
        <v/>
      </c>
      <c r="J101" s="26" t="e">
        <f aca="false">$C$14/SQRT(G101^2*$C$9^2*$C$10^2*SIN(RADIANS($C$11))^2+H101^2*$C$8^2*$C$10^2*SIN(RADIANS($C$12))^2+I101^2*$C$8^2*$C$9^2*SIN(RADIANS($C$13))^2+2*G101*H101*$C$8*$C$9*$C$10^2*(COS(RADIANS($C$11))*COS(RADIANS($C$12))-COS(RADIANS($C$13)))+2*H101*I101*$C$8^2*$C$9*$C$10*(COS(RADIANS($C$12))*COS(RADIANS($C$13))-COS(RADIANS($C$11)))+2*G101*I101*$C$8*$C$9^2*$C$10*(COS(RADIANS($C$11))*COS(RADIANS($C$13))-COS(RADIANS($C$12))))</f>
        <v>#VALUE!</v>
      </c>
      <c r="K101" s="25" t="str">
        <f aca="false">IF(R101="","",R101)</f>
        <v/>
      </c>
      <c r="L101" s="11" t="e">
        <f aca="false">2*DEGREES(ASIN($K$2/(2*J101)))</f>
        <v>#VALUE!</v>
      </c>
      <c r="M101" s="11" t="e">
        <f aca="false">2*DEGREES(ASIN($K$2/(2*K101)))</f>
        <v>#VALUE!</v>
      </c>
      <c r="N101" s="25" t="str">
        <f aca="false">IF(S101="","",S101)</f>
        <v/>
      </c>
      <c r="O101" s="11" t="e">
        <f aca="false">L101-M101</f>
        <v>#VALUE!</v>
      </c>
      <c r="Q101" s="38"/>
      <c r="Z101" s="25"/>
    </row>
    <row r="102" customFormat="false" ht="14.25" hidden="false" customHeight="false" outlineLevel="0" collapsed="false">
      <c r="F102" s="24" t="n">
        <f aca="false">F101+1</f>
        <v>95</v>
      </c>
      <c r="G102" s="25" t="str">
        <f aca="false">IF(T102="","",T102)</f>
        <v/>
      </c>
      <c r="H102" s="25" t="str">
        <f aca="false">IF(U102="","",U102)</f>
        <v/>
      </c>
      <c r="I102" s="25" t="str">
        <f aca="false">IF(V102="","",V102)</f>
        <v/>
      </c>
      <c r="J102" s="26" t="e">
        <f aca="false">$C$14/SQRT(G102^2*$C$9^2*$C$10^2*SIN(RADIANS($C$11))^2+H102^2*$C$8^2*$C$10^2*SIN(RADIANS($C$12))^2+I102^2*$C$8^2*$C$9^2*SIN(RADIANS($C$13))^2+2*G102*H102*$C$8*$C$9*$C$10^2*(COS(RADIANS($C$11))*COS(RADIANS($C$12))-COS(RADIANS($C$13)))+2*H102*I102*$C$8^2*$C$9*$C$10*(COS(RADIANS($C$12))*COS(RADIANS($C$13))-COS(RADIANS($C$11)))+2*G102*I102*$C$8*$C$9^2*$C$10*(COS(RADIANS($C$11))*COS(RADIANS($C$13))-COS(RADIANS($C$12))))</f>
        <v>#VALUE!</v>
      </c>
      <c r="K102" s="25" t="str">
        <f aca="false">IF(R102="","",R102)</f>
        <v/>
      </c>
      <c r="L102" s="11" t="e">
        <f aca="false">2*DEGREES(ASIN($K$2/(2*J102)))</f>
        <v>#VALUE!</v>
      </c>
      <c r="M102" s="11" t="e">
        <f aca="false">2*DEGREES(ASIN($K$2/(2*K102)))</f>
        <v>#VALUE!</v>
      </c>
      <c r="N102" s="25" t="str">
        <f aca="false">IF(S102="","",S102)</f>
        <v/>
      </c>
      <c r="O102" s="11" t="e">
        <f aca="false">L102-M102</f>
        <v>#VALUE!</v>
      </c>
      <c r="Q102" s="38"/>
      <c r="Z102" s="25"/>
    </row>
    <row r="103" customFormat="false" ht="14.25" hidden="false" customHeight="false" outlineLevel="0" collapsed="false">
      <c r="F103" s="24" t="n">
        <f aca="false">F102+1</f>
        <v>96</v>
      </c>
      <c r="G103" s="25" t="str">
        <f aca="false">IF(T103="","",T103)</f>
        <v/>
      </c>
      <c r="H103" s="25" t="str">
        <f aca="false">IF(U103="","",U103)</f>
        <v/>
      </c>
      <c r="I103" s="25" t="str">
        <f aca="false">IF(V103="","",V103)</f>
        <v/>
      </c>
      <c r="J103" s="26" t="e">
        <f aca="false">$C$14/SQRT(G103^2*$C$9^2*$C$10^2*SIN(RADIANS($C$11))^2+H103^2*$C$8^2*$C$10^2*SIN(RADIANS($C$12))^2+I103^2*$C$8^2*$C$9^2*SIN(RADIANS($C$13))^2+2*G103*H103*$C$8*$C$9*$C$10^2*(COS(RADIANS($C$11))*COS(RADIANS($C$12))-COS(RADIANS($C$13)))+2*H103*I103*$C$8^2*$C$9*$C$10*(COS(RADIANS($C$12))*COS(RADIANS($C$13))-COS(RADIANS($C$11)))+2*G103*I103*$C$8*$C$9^2*$C$10*(COS(RADIANS($C$11))*COS(RADIANS($C$13))-COS(RADIANS($C$12))))</f>
        <v>#VALUE!</v>
      </c>
      <c r="K103" s="25" t="str">
        <f aca="false">IF(R103="","",R103)</f>
        <v/>
      </c>
      <c r="L103" s="11" t="e">
        <f aca="false">2*DEGREES(ASIN($K$2/(2*J103)))</f>
        <v>#VALUE!</v>
      </c>
      <c r="M103" s="11" t="e">
        <f aca="false">2*DEGREES(ASIN($K$2/(2*K103)))</f>
        <v>#VALUE!</v>
      </c>
      <c r="N103" s="25" t="str">
        <f aca="false">IF(S103="","",S103)</f>
        <v/>
      </c>
      <c r="O103" s="11" t="e">
        <f aca="false">L103-M103</f>
        <v>#VALUE!</v>
      </c>
      <c r="Q103" s="38"/>
      <c r="Z103" s="25"/>
    </row>
    <row r="104" customFormat="false" ht="14.25" hidden="false" customHeight="false" outlineLevel="0" collapsed="false">
      <c r="F104" s="24" t="n">
        <f aca="false">F103+1</f>
        <v>97</v>
      </c>
      <c r="G104" s="25" t="str">
        <f aca="false">IF(T104="","",T104)</f>
        <v/>
      </c>
      <c r="H104" s="25" t="str">
        <f aca="false">IF(U104="","",U104)</f>
        <v/>
      </c>
      <c r="I104" s="25" t="str">
        <f aca="false">IF(V104="","",V104)</f>
        <v/>
      </c>
      <c r="J104" s="26" t="e">
        <f aca="false">$C$14/SQRT(G104^2*$C$9^2*$C$10^2*SIN(RADIANS($C$11))^2+H104^2*$C$8^2*$C$10^2*SIN(RADIANS($C$12))^2+I104^2*$C$8^2*$C$9^2*SIN(RADIANS($C$13))^2+2*G104*H104*$C$8*$C$9*$C$10^2*(COS(RADIANS($C$11))*COS(RADIANS($C$12))-COS(RADIANS($C$13)))+2*H104*I104*$C$8^2*$C$9*$C$10*(COS(RADIANS($C$12))*COS(RADIANS($C$13))-COS(RADIANS($C$11)))+2*G104*I104*$C$8*$C$9^2*$C$10*(COS(RADIANS($C$11))*COS(RADIANS($C$13))-COS(RADIANS($C$12))))</f>
        <v>#VALUE!</v>
      </c>
      <c r="K104" s="25" t="str">
        <f aca="false">IF(R104="","",R104)</f>
        <v/>
      </c>
      <c r="L104" s="11" t="e">
        <f aca="false">2*DEGREES(ASIN($K$2/(2*J104)))</f>
        <v>#VALUE!</v>
      </c>
      <c r="M104" s="11" t="e">
        <f aca="false">2*DEGREES(ASIN($K$2/(2*K104)))</f>
        <v>#VALUE!</v>
      </c>
      <c r="N104" s="25" t="str">
        <f aca="false">IF(S104="","",S104)</f>
        <v/>
      </c>
      <c r="O104" s="11" t="e">
        <f aca="false">L104-M104</f>
        <v>#VALUE!</v>
      </c>
      <c r="Q104" s="38"/>
      <c r="Z104" s="25"/>
    </row>
    <row r="105" customFormat="false" ht="14.25" hidden="false" customHeight="false" outlineLevel="0" collapsed="false">
      <c r="F105" s="24" t="n">
        <f aca="false">F104+1</f>
        <v>98</v>
      </c>
      <c r="G105" s="25" t="str">
        <f aca="false">IF(T105="","",T105)</f>
        <v/>
      </c>
      <c r="H105" s="25" t="str">
        <f aca="false">IF(U105="","",U105)</f>
        <v/>
      </c>
      <c r="I105" s="25" t="str">
        <f aca="false">IF(V105="","",V105)</f>
        <v/>
      </c>
      <c r="J105" s="26" t="e">
        <f aca="false">$C$14/SQRT(G105^2*$C$9^2*$C$10^2*SIN(RADIANS($C$11))^2+H105^2*$C$8^2*$C$10^2*SIN(RADIANS($C$12))^2+I105^2*$C$8^2*$C$9^2*SIN(RADIANS($C$13))^2+2*G105*H105*$C$8*$C$9*$C$10^2*(COS(RADIANS($C$11))*COS(RADIANS($C$12))-COS(RADIANS($C$13)))+2*H105*I105*$C$8^2*$C$9*$C$10*(COS(RADIANS($C$12))*COS(RADIANS($C$13))-COS(RADIANS($C$11)))+2*G105*I105*$C$8*$C$9^2*$C$10*(COS(RADIANS($C$11))*COS(RADIANS($C$13))-COS(RADIANS($C$12))))</f>
        <v>#VALUE!</v>
      </c>
      <c r="K105" s="25" t="str">
        <f aca="false">IF(R105="","",R105)</f>
        <v/>
      </c>
      <c r="L105" s="11" t="e">
        <f aca="false">2*DEGREES(ASIN($K$2/(2*J105)))</f>
        <v>#VALUE!</v>
      </c>
      <c r="M105" s="11" t="e">
        <f aca="false">2*DEGREES(ASIN($K$2/(2*K105)))</f>
        <v>#VALUE!</v>
      </c>
      <c r="N105" s="25" t="str">
        <f aca="false">IF(S105="","",S105)</f>
        <v/>
      </c>
      <c r="O105" s="11" t="e">
        <f aca="false">L105-M105</f>
        <v>#VALUE!</v>
      </c>
      <c r="Q105" s="38"/>
      <c r="Z105" s="25"/>
    </row>
    <row r="106" customFormat="false" ht="14.25" hidden="false" customHeight="false" outlineLevel="0" collapsed="false">
      <c r="F106" s="24" t="n">
        <f aca="false">F105+1</f>
        <v>99</v>
      </c>
      <c r="G106" s="25" t="str">
        <f aca="false">IF(T106="","",T106)</f>
        <v/>
      </c>
      <c r="H106" s="25" t="str">
        <f aca="false">IF(U106="","",U106)</f>
        <v/>
      </c>
      <c r="I106" s="25" t="str">
        <f aca="false">IF(V106="","",V106)</f>
        <v/>
      </c>
      <c r="J106" s="26" t="e">
        <f aca="false">$C$14/SQRT(G106^2*$C$9^2*$C$10^2*SIN(RADIANS($C$11))^2+H106^2*$C$8^2*$C$10^2*SIN(RADIANS($C$12))^2+I106^2*$C$8^2*$C$9^2*SIN(RADIANS($C$13))^2+2*G106*H106*$C$8*$C$9*$C$10^2*(COS(RADIANS($C$11))*COS(RADIANS($C$12))-COS(RADIANS($C$13)))+2*H106*I106*$C$8^2*$C$9*$C$10*(COS(RADIANS($C$12))*COS(RADIANS($C$13))-COS(RADIANS($C$11)))+2*G106*I106*$C$8*$C$9^2*$C$10*(COS(RADIANS($C$11))*COS(RADIANS($C$13))-COS(RADIANS($C$12))))</f>
        <v>#VALUE!</v>
      </c>
      <c r="K106" s="25" t="str">
        <f aca="false">IF(R106="","",R106)</f>
        <v/>
      </c>
      <c r="L106" s="11" t="e">
        <f aca="false">2*DEGREES(ASIN($K$2/(2*J106)))</f>
        <v>#VALUE!</v>
      </c>
      <c r="M106" s="11" t="e">
        <f aca="false">2*DEGREES(ASIN($K$2/(2*K106)))</f>
        <v>#VALUE!</v>
      </c>
      <c r="N106" s="25" t="str">
        <f aca="false">IF(S106="","",S106)</f>
        <v/>
      </c>
      <c r="O106" s="11" t="e">
        <f aca="false">L106-M106</f>
        <v>#VALUE!</v>
      </c>
      <c r="Q106" s="38"/>
      <c r="Z106" s="25"/>
    </row>
    <row r="107" customFormat="false" ht="14.25" hidden="false" customHeight="false" outlineLevel="0" collapsed="false">
      <c r="F107" s="24" t="n">
        <f aca="false">F106+1</f>
        <v>100</v>
      </c>
      <c r="G107" s="25" t="str">
        <f aca="false">IF(T107="","",T107)</f>
        <v/>
      </c>
      <c r="H107" s="25" t="str">
        <f aca="false">IF(U107="","",U107)</f>
        <v/>
      </c>
      <c r="I107" s="25" t="str">
        <f aca="false">IF(V107="","",V107)</f>
        <v/>
      </c>
      <c r="J107" s="26" t="e">
        <f aca="false">$C$14/SQRT(G107^2*$C$9^2*$C$10^2*SIN(RADIANS($C$11))^2+H107^2*$C$8^2*$C$10^2*SIN(RADIANS($C$12))^2+I107^2*$C$8^2*$C$9^2*SIN(RADIANS($C$13))^2+2*G107*H107*$C$8*$C$9*$C$10^2*(COS(RADIANS($C$11))*COS(RADIANS($C$12))-COS(RADIANS($C$13)))+2*H107*I107*$C$8^2*$C$9*$C$10*(COS(RADIANS($C$12))*COS(RADIANS($C$13))-COS(RADIANS($C$11)))+2*G107*I107*$C$8*$C$9^2*$C$10*(COS(RADIANS($C$11))*COS(RADIANS($C$13))-COS(RADIANS($C$12))))</f>
        <v>#VALUE!</v>
      </c>
      <c r="K107" s="25" t="str">
        <f aca="false">IF(R107="","",R107)</f>
        <v/>
      </c>
      <c r="L107" s="11" t="e">
        <f aca="false">2*DEGREES(ASIN($K$2/(2*J107)))</f>
        <v>#VALUE!</v>
      </c>
      <c r="M107" s="11" t="e">
        <f aca="false">2*DEGREES(ASIN($K$2/(2*K107)))</f>
        <v>#VALUE!</v>
      </c>
      <c r="N107" s="25" t="str">
        <f aca="false">IF(S107="","",S107)</f>
        <v/>
      </c>
      <c r="O107" s="11" t="e">
        <f aca="false">L107-M107</f>
        <v>#VALUE!</v>
      </c>
      <c r="Q107" s="38"/>
      <c r="Z107" s="25"/>
    </row>
    <row r="108" customFormat="false" ht="14.25" hidden="false" customHeight="false" outlineLevel="0" collapsed="false">
      <c r="F108" s="24" t="n">
        <f aca="false">F107+1</f>
        <v>101</v>
      </c>
      <c r="G108" s="25" t="str">
        <f aca="false">IF(T108="","",T108)</f>
        <v/>
      </c>
      <c r="H108" s="25" t="str">
        <f aca="false">IF(U108="","",U108)</f>
        <v/>
      </c>
      <c r="I108" s="25" t="str">
        <f aca="false">IF(V108="","",V108)</f>
        <v/>
      </c>
      <c r="J108" s="26" t="e">
        <f aca="false">$C$14/SQRT(G108^2*$C$9^2*$C$10^2*SIN(RADIANS($C$11))^2+H108^2*$C$8^2*$C$10^2*SIN(RADIANS($C$12))^2+I108^2*$C$8^2*$C$9^2*SIN(RADIANS($C$13))^2+2*G108*H108*$C$8*$C$9*$C$10^2*(COS(RADIANS($C$11))*COS(RADIANS($C$12))-COS(RADIANS($C$13)))+2*H108*I108*$C$8^2*$C$9*$C$10*(COS(RADIANS($C$12))*COS(RADIANS($C$13))-COS(RADIANS($C$11)))+2*G108*I108*$C$8*$C$9^2*$C$10*(COS(RADIANS($C$11))*COS(RADIANS($C$13))-COS(RADIANS($C$12))))</f>
        <v>#VALUE!</v>
      </c>
      <c r="K108" s="25" t="str">
        <f aca="false">IF(R108="","",R108)</f>
        <v/>
      </c>
      <c r="L108" s="11" t="e">
        <f aca="false">2*DEGREES(ASIN($K$2/(2*J108)))</f>
        <v>#VALUE!</v>
      </c>
      <c r="M108" s="11" t="e">
        <f aca="false">2*DEGREES(ASIN($K$2/(2*K108)))</f>
        <v>#VALUE!</v>
      </c>
      <c r="N108" s="25" t="str">
        <f aca="false">IF(S108="","",S108)</f>
        <v/>
      </c>
      <c r="O108" s="11" t="e">
        <f aca="false">L108-M108</f>
        <v>#VALUE!</v>
      </c>
      <c r="Q108" s="38"/>
      <c r="Z108" s="25"/>
    </row>
    <row r="109" customFormat="false" ht="14.25" hidden="false" customHeight="false" outlineLevel="0" collapsed="false">
      <c r="F109" s="24" t="n">
        <f aca="false">F108+1</f>
        <v>102</v>
      </c>
      <c r="G109" s="25" t="str">
        <f aca="false">IF(T109="","",T109)</f>
        <v/>
      </c>
      <c r="H109" s="25" t="str">
        <f aca="false">IF(U109="","",U109)</f>
        <v/>
      </c>
      <c r="I109" s="25" t="str">
        <f aca="false">IF(V109="","",V109)</f>
        <v/>
      </c>
      <c r="J109" s="26" t="e">
        <f aca="false">$C$14/SQRT(G109^2*$C$9^2*$C$10^2*SIN(RADIANS($C$11))^2+H109^2*$C$8^2*$C$10^2*SIN(RADIANS($C$12))^2+I109^2*$C$8^2*$C$9^2*SIN(RADIANS($C$13))^2+2*G109*H109*$C$8*$C$9*$C$10^2*(COS(RADIANS($C$11))*COS(RADIANS($C$12))-COS(RADIANS($C$13)))+2*H109*I109*$C$8^2*$C$9*$C$10*(COS(RADIANS($C$12))*COS(RADIANS($C$13))-COS(RADIANS($C$11)))+2*G109*I109*$C$8*$C$9^2*$C$10*(COS(RADIANS($C$11))*COS(RADIANS($C$13))-COS(RADIANS($C$12))))</f>
        <v>#VALUE!</v>
      </c>
      <c r="K109" s="25" t="str">
        <f aca="false">IF(R109="","",R109)</f>
        <v/>
      </c>
      <c r="L109" s="11" t="e">
        <f aca="false">2*DEGREES(ASIN($K$2/(2*J109)))</f>
        <v>#VALUE!</v>
      </c>
      <c r="M109" s="11" t="e">
        <f aca="false">2*DEGREES(ASIN($K$2/(2*K109)))</f>
        <v>#VALUE!</v>
      </c>
      <c r="N109" s="25" t="str">
        <f aca="false">IF(S109="","",S109)</f>
        <v/>
      </c>
      <c r="O109" s="11" t="e">
        <f aca="false">L109-M109</f>
        <v>#VALUE!</v>
      </c>
      <c r="Q109" s="38"/>
      <c r="Z109" s="25"/>
    </row>
    <row r="110" customFormat="false" ht="14.25" hidden="false" customHeight="false" outlineLevel="0" collapsed="false">
      <c r="F110" s="24" t="n">
        <f aca="false">F109+1</f>
        <v>103</v>
      </c>
      <c r="G110" s="25" t="str">
        <f aca="false">IF(T110="","",T110)</f>
        <v/>
      </c>
      <c r="H110" s="25" t="str">
        <f aca="false">IF(U110="","",U110)</f>
        <v/>
      </c>
      <c r="I110" s="25" t="str">
        <f aca="false">IF(V110="","",V110)</f>
        <v/>
      </c>
      <c r="J110" s="26" t="e">
        <f aca="false">$C$14/SQRT(G110^2*$C$9^2*$C$10^2*SIN(RADIANS($C$11))^2+H110^2*$C$8^2*$C$10^2*SIN(RADIANS($C$12))^2+I110^2*$C$8^2*$C$9^2*SIN(RADIANS($C$13))^2+2*G110*H110*$C$8*$C$9*$C$10^2*(COS(RADIANS($C$11))*COS(RADIANS($C$12))-COS(RADIANS($C$13)))+2*H110*I110*$C$8^2*$C$9*$C$10*(COS(RADIANS($C$12))*COS(RADIANS($C$13))-COS(RADIANS($C$11)))+2*G110*I110*$C$8*$C$9^2*$C$10*(COS(RADIANS($C$11))*COS(RADIANS($C$13))-COS(RADIANS($C$12))))</f>
        <v>#VALUE!</v>
      </c>
      <c r="K110" s="25" t="str">
        <f aca="false">IF(R110="","",R110)</f>
        <v/>
      </c>
      <c r="L110" s="11" t="e">
        <f aca="false">2*DEGREES(ASIN($K$2/(2*J110)))</f>
        <v>#VALUE!</v>
      </c>
      <c r="M110" s="11" t="e">
        <f aca="false">2*DEGREES(ASIN($K$2/(2*K110)))</f>
        <v>#VALUE!</v>
      </c>
      <c r="N110" s="25" t="str">
        <f aca="false">IF(S110="","",S110)</f>
        <v/>
      </c>
      <c r="O110" s="11" t="e">
        <f aca="false">L110-M110</f>
        <v>#VALUE!</v>
      </c>
      <c r="Q110" s="38"/>
      <c r="Z110" s="25"/>
    </row>
    <row r="111" customFormat="false" ht="14.25" hidden="false" customHeight="false" outlineLevel="0" collapsed="false">
      <c r="F111" s="24" t="n">
        <f aca="false">F110+1</f>
        <v>104</v>
      </c>
      <c r="G111" s="25" t="str">
        <f aca="false">IF(T111="","",T111)</f>
        <v/>
      </c>
      <c r="H111" s="25" t="str">
        <f aca="false">IF(U111="","",U111)</f>
        <v/>
      </c>
      <c r="I111" s="25" t="str">
        <f aca="false">IF(V111="","",V111)</f>
        <v/>
      </c>
      <c r="J111" s="26" t="e">
        <f aca="false">$C$14/SQRT(G111^2*$C$9^2*$C$10^2*SIN(RADIANS($C$11))^2+H111^2*$C$8^2*$C$10^2*SIN(RADIANS($C$12))^2+I111^2*$C$8^2*$C$9^2*SIN(RADIANS($C$13))^2+2*G111*H111*$C$8*$C$9*$C$10^2*(COS(RADIANS($C$11))*COS(RADIANS($C$12))-COS(RADIANS($C$13)))+2*H111*I111*$C$8^2*$C$9*$C$10*(COS(RADIANS($C$12))*COS(RADIANS($C$13))-COS(RADIANS($C$11)))+2*G111*I111*$C$8*$C$9^2*$C$10*(COS(RADIANS($C$11))*COS(RADIANS($C$13))-COS(RADIANS($C$12))))</f>
        <v>#VALUE!</v>
      </c>
      <c r="K111" s="25" t="str">
        <f aca="false">IF(R111="","",R111)</f>
        <v/>
      </c>
      <c r="L111" s="11" t="e">
        <f aca="false">2*DEGREES(ASIN($K$2/(2*J111)))</f>
        <v>#VALUE!</v>
      </c>
      <c r="M111" s="11" t="e">
        <f aca="false">2*DEGREES(ASIN($K$2/(2*K111)))</f>
        <v>#VALUE!</v>
      </c>
      <c r="N111" s="25" t="str">
        <f aca="false">IF(S111="","",S111)</f>
        <v/>
      </c>
      <c r="O111" s="11" t="e">
        <f aca="false">L111-M111</f>
        <v>#VALUE!</v>
      </c>
      <c r="Q111" s="38"/>
      <c r="Z111" s="25"/>
    </row>
    <row r="112" customFormat="false" ht="14.25" hidden="false" customHeight="false" outlineLevel="0" collapsed="false">
      <c r="F112" s="24" t="n">
        <f aca="false">F111+1</f>
        <v>105</v>
      </c>
      <c r="G112" s="25" t="str">
        <f aca="false">IF(T112="","",T112)</f>
        <v/>
      </c>
      <c r="H112" s="25" t="str">
        <f aca="false">IF(U112="","",U112)</f>
        <v/>
      </c>
      <c r="I112" s="25" t="str">
        <f aca="false">IF(V112="","",V112)</f>
        <v/>
      </c>
      <c r="J112" s="26" t="e">
        <f aca="false">$C$14/SQRT(G112^2*$C$9^2*$C$10^2*SIN(RADIANS($C$11))^2+H112^2*$C$8^2*$C$10^2*SIN(RADIANS($C$12))^2+I112^2*$C$8^2*$C$9^2*SIN(RADIANS($C$13))^2+2*G112*H112*$C$8*$C$9*$C$10^2*(COS(RADIANS($C$11))*COS(RADIANS($C$12))-COS(RADIANS($C$13)))+2*H112*I112*$C$8^2*$C$9*$C$10*(COS(RADIANS($C$12))*COS(RADIANS($C$13))-COS(RADIANS($C$11)))+2*G112*I112*$C$8*$C$9^2*$C$10*(COS(RADIANS($C$11))*COS(RADIANS($C$13))-COS(RADIANS($C$12))))</f>
        <v>#VALUE!</v>
      </c>
      <c r="K112" s="25" t="str">
        <f aca="false">IF(R112="","",R112)</f>
        <v/>
      </c>
      <c r="L112" s="11" t="e">
        <f aca="false">2*DEGREES(ASIN($K$2/(2*J112)))</f>
        <v>#VALUE!</v>
      </c>
      <c r="M112" s="11" t="e">
        <f aca="false">2*DEGREES(ASIN($K$2/(2*K112)))</f>
        <v>#VALUE!</v>
      </c>
      <c r="N112" s="25" t="str">
        <f aca="false">IF(S112="","",S112)</f>
        <v/>
      </c>
      <c r="O112" s="11" t="e">
        <f aca="false">L112-M112</f>
        <v>#VALUE!</v>
      </c>
      <c r="Q112" s="38"/>
      <c r="Z112" s="25"/>
    </row>
    <row r="113" customFormat="false" ht="14.25" hidden="false" customHeight="false" outlineLevel="0" collapsed="false">
      <c r="F113" s="24" t="n">
        <f aca="false">F112+1</f>
        <v>106</v>
      </c>
      <c r="G113" s="25" t="str">
        <f aca="false">IF(T113="","",T113)</f>
        <v/>
      </c>
      <c r="H113" s="25" t="str">
        <f aca="false">IF(U113="","",U113)</f>
        <v/>
      </c>
      <c r="I113" s="25" t="str">
        <f aca="false">IF(V113="","",V113)</f>
        <v/>
      </c>
      <c r="J113" s="26" t="e">
        <f aca="false">$C$14/SQRT(G113^2*$C$9^2*$C$10^2*SIN(RADIANS($C$11))^2+H113^2*$C$8^2*$C$10^2*SIN(RADIANS($C$12))^2+I113^2*$C$8^2*$C$9^2*SIN(RADIANS($C$13))^2+2*G113*H113*$C$8*$C$9*$C$10^2*(COS(RADIANS($C$11))*COS(RADIANS($C$12))-COS(RADIANS($C$13)))+2*H113*I113*$C$8^2*$C$9*$C$10*(COS(RADIANS($C$12))*COS(RADIANS($C$13))-COS(RADIANS($C$11)))+2*G113*I113*$C$8*$C$9^2*$C$10*(COS(RADIANS($C$11))*COS(RADIANS($C$13))-COS(RADIANS($C$12))))</f>
        <v>#VALUE!</v>
      </c>
      <c r="K113" s="25" t="str">
        <f aca="false">IF(R113="","",R113)</f>
        <v/>
      </c>
      <c r="L113" s="11" t="e">
        <f aca="false">2*DEGREES(ASIN($K$2/(2*J113)))</f>
        <v>#VALUE!</v>
      </c>
      <c r="M113" s="11" t="e">
        <f aca="false">2*DEGREES(ASIN($K$2/(2*K113)))</f>
        <v>#VALUE!</v>
      </c>
      <c r="N113" s="25" t="str">
        <f aca="false">IF(S113="","",S113)</f>
        <v/>
      </c>
      <c r="O113" s="11" t="e">
        <f aca="false">L113-M113</f>
        <v>#VALUE!</v>
      </c>
      <c r="Q113" s="38"/>
      <c r="Z113" s="25"/>
    </row>
    <row r="114" customFormat="false" ht="14.25" hidden="false" customHeight="false" outlineLevel="0" collapsed="false">
      <c r="F114" s="24" t="n">
        <f aca="false">F113+1</f>
        <v>107</v>
      </c>
      <c r="G114" s="25" t="str">
        <f aca="false">IF(T114="","",T114)</f>
        <v/>
      </c>
      <c r="H114" s="25" t="str">
        <f aca="false">IF(U114="","",U114)</f>
        <v/>
      </c>
      <c r="I114" s="25" t="str">
        <f aca="false">IF(V114="","",V114)</f>
        <v/>
      </c>
      <c r="J114" s="26" t="e">
        <f aca="false">$C$14/SQRT(G114^2*$C$9^2*$C$10^2*SIN(RADIANS($C$11))^2+H114^2*$C$8^2*$C$10^2*SIN(RADIANS($C$12))^2+I114^2*$C$8^2*$C$9^2*SIN(RADIANS($C$13))^2+2*G114*H114*$C$8*$C$9*$C$10^2*(COS(RADIANS($C$11))*COS(RADIANS($C$12))-COS(RADIANS($C$13)))+2*H114*I114*$C$8^2*$C$9*$C$10*(COS(RADIANS($C$12))*COS(RADIANS($C$13))-COS(RADIANS($C$11)))+2*G114*I114*$C$8*$C$9^2*$C$10*(COS(RADIANS($C$11))*COS(RADIANS($C$13))-COS(RADIANS($C$12))))</f>
        <v>#VALUE!</v>
      </c>
      <c r="K114" s="25" t="str">
        <f aca="false">IF(R114="","",R114)</f>
        <v/>
      </c>
      <c r="L114" s="11" t="e">
        <f aca="false">2*DEGREES(ASIN($K$2/(2*J114)))</f>
        <v>#VALUE!</v>
      </c>
      <c r="M114" s="11" t="e">
        <f aca="false">2*DEGREES(ASIN($K$2/(2*K114)))</f>
        <v>#VALUE!</v>
      </c>
      <c r="N114" s="25" t="str">
        <f aca="false">IF(S114="","",S114)</f>
        <v/>
      </c>
      <c r="O114" s="11" t="e">
        <f aca="false">L114-M114</f>
        <v>#VALUE!</v>
      </c>
      <c r="Q114" s="38"/>
      <c r="Z114" s="25"/>
    </row>
    <row r="115" customFormat="false" ht="14.25" hidden="false" customHeight="false" outlineLevel="0" collapsed="false">
      <c r="F115" s="24" t="n">
        <f aca="false">F114+1</f>
        <v>108</v>
      </c>
      <c r="G115" s="25" t="str">
        <f aca="false">IF(T115="","",T115)</f>
        <v/>
      </c>
      <c r="H115" s="25" t="str">
        <f aca="false">IF(U115="","",U115)</f>
        <v/>
      </c>
      <c r="I115" s="25" t="str">
        <f aca="false">IF(V115="","",V115)</f>
        <v/>
      </c>
      <c r="J115" s="26" t="e">
        <f aca="false">$C$14/SQRT(G115^2*$C$9^2*$C$10^2*SIN(RADIANS($C$11))^2+H115^2*$C$8^2*$C$10^2*SIN(RADIANS($C$12))^2+I115^2*$C$8^2*$C$9^2*SIN(RADIANS($C$13))^2+2*G115*H115*$C$8*$C$9*$C$10^2*(COS(RADIANS($C$11))*COS(RADIANS($C$12))-COS(RADIANS($C$13)))+2*H115*I115*$C$8^2*$C$9*$C$10*(COS(RADIANS($C$12))*COS(RADIANS($C$13))-COS(RADIANS($C$11)))+2*G115*I115*$C$8*$C$9^2*$C$10*(COS(RADIANS($C$11))*COS(RADIANS($C$13))-COS(RADIANS($C$12))))</f>
        <v>#VALUE!</v>
      </c>
      <c r="K115" s="25" t="str">
        <f aca="false">IF(R115="","",R115)</f>
        <v/>
      </c>
      <c r="L115" s="11" t="e">
        <f aca="false">2*DEGREES(ASIN($K$2/(2*J115)))</f>
        <v>#VALUE!</v>
      </c>
      <c r="M115" s="11" t="e">
        <f aca="false">2*DEGREES(ASIN($K$2/(2*K115)))</f>
        <v>#VALUE!</v>
      </c>
      <c r="N115" s="25" t="str">
        <f aca="false">IF(S115="","",S115)</f>
        <v/>
      </c>
      <c r="O115" s="11" t="e">
        <f aca="false">L115-M115</f>
        <v>#VALUE!</v>
      </c>
      <c r="Q115" s="38"/>
      <c r="Z115" s="25"/>
    </row>
    <row r="116" customFormat="false" ht="14.25" hidden="false" customHeight="false" outlineLevel="0" collapsed="false">
      <c r="F116" s="24" t="n">
        <f aca="false">F115+1</f>
        <v>109</v>
      </c>
      <c r="G116" s="25" t="str">
        <f aca="false">IF(T116="","",T116)</f>
        <v/>
      </c>
      <c r="H116" s="25" t="str">
        <f aca="false">IF(U116="","",U116)</f>
        <v/>
      </c>
      <c r="I116" s="25" t="str">
        <f aca="false">IF(V116="","",V116)</f>
        <v/>
      </c>
      <c r="J116" s="26" t="e">
        <f aca="false">$C$14/SQRT(G116^2*$C$9^2*$C$10^2*SIN(RADIANS($C$11))^2+H116^2*$C$8^2*$C$10^2*SIN(RADIANS($C$12))^2+I116^2*$C$8^2*$C$9^2*SIN(RADIANS($C$13))^2+2*G116*H116*$C$8*$C$9*$C$10^2*(COS(RADIANS($C$11))*COS(RADIANS($C$12))-COS(RADIANS($C$13)))+2*H116*I116*$C$8^2*$C$9*$C$10*(COS(RADIANS($C$12))*COS(RADIANS($C$13))-COS(RADIANS($C$11)))+2*G116*I116*$C$8*$C$9^2*$C$10*(COS(RADIANS($C$11))*COS(RADIANS($C$13))-COS(RADIANS($C$12))))</f>
        <v>#VALUE!</v>
      </c>
      <c r="K116" s="25" t="str">
        <f aca="false">IF(R116="","",R116)</f>
        <v/>
      </c>
      <c r="L116" s="11" t="e">
        <f aca="false">2*DEGREES(ASIN($K$2/(2*J116)))</f>
        <v>#VALUE!</v>
      </c>
      <c r="M116" s="11" t="e">
        <f aca="false">2*DEGREES(ASIN($K$2/(2*K116)))</f>
        <v>#VALUE!</v>
      </c>
      <c r="N116" s="25" t="str">
        <f aca="false">IF(S116="","",S116)</f>
        <v/>
      </c>
      <c r="O116" s="11" t="e">
        <f aca="false">L116-M116</f>
        <v>#VALUE!</v>
      </c>
      <c r="Q116" s="38"/>
      <c r="Z116" s="25"/>
    </row>
    <row r="117" customFormat="false" ht="14.25" hidden="false" customHeight="false" outlineLevel="0" collapsed="false">
      <c r="F117" s="24" t="n">
        <f aca="false">F116+1</f>
        <v>110</v>
      </c>
      <c r="G117" s="25" t="str">
        <f aca="false">IF(T117="","",T117)</f>
        <v/>
      </c>
      <c r="H117" s="25" t="str">
        <f aca="false">IF(U117="","",U117)</f>
        <v/>
      </c>
      <c r="I117" s="25" t="str">
        <f aca="false">IF(V117="","",V117)</f>
        <v/>
      </c>
      <c r="J117" s="26" t="e">
        <f aca="false">$C$14/SQRT(G117^2*$C$9^2*$C$10^2*SIN(RADIANS($C$11))^2+H117^2*$C$8^2*$C$10^2*SIN(RADIANS($C$12))^2+I117^2*$C$8^2*$C$9^2*SIN(RADIANS($C$13))^2+2*G117*H117*$C$8*$C$9*$C$10^2*(COS(RADIANS($C$11))*COS(RADIANS($C$12))-COS(RADIANS($C$13)))+2*H117*I117*$C$8^2*$C$9*$C$10*(COS(RADIANS($C$12))*COS(RADIANS($C$13))-COS(RADIANS($C$11)))+2*G117*I117*$C$8*$C$9^2*$C$10*(COS(RADIANS($C$11))*COS(RADIANS($C$13))-COS(RADIANS($C$12))))</f>
        <v>#VALUE!</v>
      </c>
      <c r="K117" s="25" t="str">
        <f aca="false">IF(R117="","",R117)</f>
        <v/>
      </c>
      <c r="L117" s="11" t="e">
        <f aca="false">2*DEGREES(ASIN($K$2/(2*J117)))</f>
        <v>#VALUE!</v>
      </c>
      <c r="M117" s="11" t="e">
        <f aca="false">2*DEGREES(ASIN($K$2/(2*K117)))</f>
        <v>#VALUE!</v>
      </c>
      <c r="N117" s="25" t="str">
        <f aca="false">IF(S117="","",S117)</f>
        <v/>
      </c>
      <c r="O117" s="11" t="e">
        <f aca="false">L117-M117</f>
        <v>#VALUE!</v>
      </c>
      <c r="Q117" s="38"/>
      <c r="Z117" s="25"/>
    </row>
    <row r="118" customFormat="false" ht="14.25" hidden="false" customHeight="false" outlineLevel="0" collapsed="false">
      <c r="F118" s="24" t="n">
        <f aca="false">F117+1</f>
        <v>111</v>
      </c>
      <c r="G118" s="25" t="str">
        <f aca="false">IF(T118="","",T118)</f>
        <v/>
      </c>
      <c r="H118" s="25" t="str">
        <f aca="false">IF(U118="","",U118)</f>
        <v/>
      </c>
      <c r="I118" s="25" t="str">
        <f aca="false">IF(V118="","",V118)</f>
        <v/>
      </c>
      <c r="J118" s="26" t="e">
        <f aca="false">$C$14/SQRT(G118^2*$C$9^2*$C$10^2*SIN(RADIANS($C$11))^2+H118^2*$C$8^2*$C$10^2*SIN(RADIANS($C$12))^2+I118^2*$C$8^2*$C$9^2*SIN(RADIANS($C$13))^2+2*G118*H118*$C$8*$C$9*$C$10^2*(COS(RADIANS($C$11))*COS(RADIANS($C$12))-COS(RADIANS($C$13)))+2*H118*I118*$C$8^2*$C$9*$C$10*(COS(RADIANS($C$12))*COS(RADIANS($C$13))-COS(RADIANS($C$11)))+2*G118*I118*$C$8*$C$9^2*$C$10*(COS(RADIANS($C$11))*COS(RADIANS($C$13))-COS(RADIANS($C$12))))</f>
        <v>#VALUE!</v>
      </c>
      <c r="K118" s="25" t="str">
        <f aca="false">IF(R118="","",R118)</f>
        <v/>
      </c>
      <c r="L118" s="11" t="e">
        <f aca="false">2*DEGREES(ASIN($K$2/(2*J118)))</f>
        <v>#VALUE!</v>
      </c>
      <c r="M118" s="11" t="e">
        <f aca="false">2*DEGREES(ASIN($K$2/(2*K118)))</f>
        <v>#VALUE!</v>
      </c>
      <c r="N118" s="25" t="str">
        <f aca="false">IF(S118="","",S118)</f>
        <v/>
      </c>
      <c r="O118" s="11" t="e">
        <f aca="false">L118-M118</f>
        <v>#VALUE!</v>
      </c>
      <c r="Q118" s="38"/>
      <c r="Z118" s="25"/>
    </row>
    <row r="119" customFormat="false" ht="14.25" hidden="false" customHeight="false" outlineLevel="0" collapsed="false">
      <c r="F119" s="24" t="n">
        <f aca="false">F118+1</f>
        <v>112</v>
      </c>
      <c r="G119" s="25" t="str">
        <f aca="false">IF(T119="","",T119)</f>
        <v/>
      </c>
      <c r="H119" s="25" t="str">
        <f aca="false">IF(U119="","",U119)</f>
        <v/>
      </c>
      <c r="I119" s="25" t="str">
        <f aca="false">IF(V119="","",V119)</f>
        <v/>
      </c>
      <c r="J119" s="26" t="e">
        <f aca="false">$C$14/SQRT(G119^2*$C$9^2*$C$10^2*SIN(RADIANS($C$11))^2+H119^2*$C$8^2*$C$10^2*SIN(RADIANS($C$12))^2+I119^2*$C$8^2*$C$9^2*SIN(RADIANS($C$13))^2+2*G119*H119*$C$8*$C$9*$C$10^2*(COS(RADIANS($C$11))*COS(RADIANS($C$12))-COS(RADIANS($C$13)))+2*H119*I119*$C$8^2*$C$9*$C$10*(COS(RADIANS($C$12))*COS(RADIANS($C$13))-COS(RADIANS($C$11)))+2*G119*I119*$C$8*$C$9^2*$C$10*(COS(RADIANS($C$11))*COS(RADIANS($C$13))-COS(RADIANS($C$12))))</f>
        <v>#VALUE!</v>
      </c>
      <c r="K119" s="25" t="str">
        <f aca="false">IF(R119="","",R119)</f>
        <v/>
      </c>
      <c r="L119" s="11" t="e">
        <f aca="false">2*DEGREES(ASIN($K$2/(2*J119)))</f>
        <v>#VALUE!</v>
      </c>
      <c r="M119" s="11" t="e">
        <f aca="false">2*DEGREES(ASIN($K$2/(2*K119)))</f>
        <v>#VALUE!</v>
      </c>
      <c r="N119" s="25" t="str">
        <f aca="false">IF(S119="","",S119)</f>
        <v/>
      </c>
      <c r="O119" s="11" t="e">
        <f aca="false">L119-M119</f>
        <v>#VALUE!</v>
      </c>
      <c r="Q119" s="38"/>
      <c r="Z119" s="25"/>
    </row>
    <row r="120" customFormat="false" ht="14.25" hidden="false" customHeight="false" outlineLevel="0" collapsed="false">
      <c r="F120" s="24" t="n">
        <f aca="false">F119+1</f>
        <v>113</v>
      </c>
      <c r="G120" s="25" t="str">
        <f aca="false">IF(T120="","",T120)</f>
        <v/>
      </c>
      <c r="H120" s="25" t="str">
        <f aca="false">IF(U120="","",U120)</f>
        <v/>
      </c>
      <c r="I120" s="25" t="str">
        <f aca="false">IF(V120="","",V120)</f>
        <v/>
      </c>
      <c r="J120" s="26" t="e">
        <f aca="false">$C$14/SQRT(G120^2*$C$9^2*$C$10^2*SIN(RADIANS($C$11))^2+H120^2*$C$8^2*$C$10^2*SIN(RADIANS($C$12))^2+I120^2*$C$8^2*$C$9^2*SIN(RADIANS($C$13))^2+2*G120*H120*$C$8*$C$9*$C$10^2*(COS(RADIANS($C$11))*COS(RADIANS($C$12))-COS(RADIANS($C$13)))+2*H120*I120*$C$8^2*$C$9*$C$10*(COS(RADIANS($C$12))*COS(RADIANS($C$13))-COS(RADIANS($C$11)))+2*G120*I120*$C$8*$C$9^2*$C$10*(COS(RADIANS($C$11))*COS(RADIANS($C$13))-COS(RADIANS($C$12))))</f>
        <v>#VALUE!</v>
      </c>
      <c r="K120" s="25" t="str">
        <f aca="false">IF(R120="","",R120)</f>
        <v/>
      </c>
      <c r="L120" s="11" t="e">
        <f aca="false">2*DEGREES(ASIN($K$2/(2*J120)))</f>
        <v>#VALUE!</v>
      </c>
      <c r="M120" s="11" t="e">
        <f aca="false">2*DEGREES(ASIN($K$2/(2*K120)))</f>
        <v>#VALUE!</v>
      </c>
      <c r="N120" s="25" t="str">
        <f aca="false">IF(S120="","",S120)</f>
        <v/>
      </c>
      <c r="O120" s="11" t="e">
        <f aca="false">L120-M120</f>
        <v>#VALUE!</v>
      </c>
      <c r="Q120" s="38"/>
      <c r="Z120" s="25"/>
    </row>
    <row r="121" customFormat="false" ht="14.25" hidden="false" customHeight="false" outlineLevel="0" collapsed="false">
      <c r="F121" s="24" t="n">
        <f aca="false">F120+1</f>
        <v>114</v>
      </c>
      <c r="G121" s="25" t="str">
        <f aca="false">IF(T121="","",T121)</f>
        <v/>
      </c>
      <c r="H121" s="25" t="str">
        <f aca="false">IF(U121="","",U121)</f>
        <v/>
      </c>
      <c r="I121" s="25" t="str">
        <f aca="false">IF(V121="","",V121)</f>
        <v/>
      </c>
      <c r="J121" s="26" t="e">
        <f aca="false">$C$14/SQRT(G121^2*$C$9^2*$C$10^2*SIN(RADIANS($C$11))^2+H121^2*$C$8^2*$C$10^2*SIN(RADIANS($C$12))^2+I121^2*$C$8^2*$C$9^2*SIN(RADIANS($C$13))^2+2*G121*H121*$C$8*$C$9*$C$10^2*(COS(RADIANS($C$11))*COS(RADIANS($C$12))-COS(RADIANS($C$13)))+2*H121*I121*$C$8^2*$C$9*$C$10*(COS(RADIANS($C$12))*COS(RADIANS($C$13))-COS(RADIANS($C$11)))+2*G121*I121*$C$8*$C$9^2*$C$10*(COS(RADIANS($C$11))*COS(RADIANS($C$13))-COS(RADIANS($C$12))))</f>
        <v>#VALUE!</v>
      </c>
      <c r="K121" s="25" t="str">
        <f aca="false">IF(R121="","",R121)</f>
        <v/>
      </c>
      <c r="L121" s="11" t="e">
        <f aca="false">2*DEGREES(ASIN($K$2/(2*J121)))</f>
        <v>#VALUE!</v>
      </c>
      <c r="M121" s="11" t="e">
        <f aca="false">2*DEGREES(ASIN($K$2/(2*K121)))</f>
        <v>#VALUE!</v>
      </c>
      <c r="N121" s="25" t="str">
        <f aca="false">IF(S121="","",S121)</f>
        <v/>
      </c>
      <c r="O121" s="11" t="e">
        <f aca="false">L121-M121</f>
        <v>#VALUE!</v>
      </c>
      <c r="Q121" s="38"/>
      <c r="Z121" s="25"/>
    </row>
    <row r="122" customFormat="false" ht="14.25" hidden="false" customHeight="false" outlineLevel="0" collapsed="false">
      <c r="F122" s="24" t="n">
        <f aca="false">F121+1</f>
        <v>115</v>
      </c>
      <c r="G122" s="25" t="str">
        <f aca="false">IF(T122="","",T122)</f>
        <v/>
      </c>
      <c r="H122" s="25" t="str">
        <f aca="false">IF(U122="","",U122)</f>
        <v/>
      </c>
      <c r="I122" s="25" t="str">
        <f aca="false">IF(V122="","",V122)</f>
        <v/>
      </c>
      <c r="J122" s="26" t="e">
        <f aca="false">$C$14/SQRT(G122^2*$C$9^2*$C$10^2*SIN(RADIANS($C$11))^2+H122^2*$C$8^2*$C$10^2*SIN(RADIANS($C$12))^2+I122^2*$C$8^2*$C$9^2*SIN(RADIANS($C$13))^2+2*G122*H122*$C$8*$C$9*$C$10^2*(COS(RADIANS($C$11))*COS(RADIANS($C$12))-COS(RADIANS($C$13)))+2*H122*I122*$C$8^2*$C$9*$C$10*(COS(RADIANS($C$12))*COS(RADIANS($C$13))-COS(RADIANS($C$11)))+2*G122*I122*$C$8*$C$9^2*$C$10*(COS(RADIANS($C$11))*COS(RADIANS($C$13))-COS(RADIANS($C$12))))</f>
        <v>#VALUE!</v>
      </c>
      <c r="K122" s="25" t="str">
        <f aca="false">IF(R122="","",R122)</f>
        <v/>
      </c>
      <c r="L122" s="11" t="e">
        <f aca="false">2*DEGREES(ASIN($K$2/(2*J122)))</f>
        <v>#VALUE!</v>
      </c>
      <c r="M122" s="11" t="e">
        <f aca="false">2*DEGREES(ASIN($K$2/(2*K122)))</f>
        <v>#VALUE!</v>
      </c>
      <c r="N122" s="25" t="str">
        <f aca="false">IF(S122="","",S122)</f>
        <v/>
      </c>
      <c r="O122" s="11" t="e">
        <f aca="false">L122-M122</f>
        <v>#VALUE!</v>
      </c>
      <c r="Q122" s="38"/>
      <c r="Z122" s="25"/>
    </row>
    <row r="123" customFormat="false" ht="14.25" hidden="false" customHeight="false" outlineLevel="0" collapsed="false">
      <c r="F123" s="24" t="n">
        <f aca="false">F122+1</f>
        <v>116</v>
      </c>
      <c r="G123" s="25" t="str">
        <f aca="false">IF(T123="","",T123)</f>
        <v/>
      </c>
      <c r="H123" s="25" t="str">
        <f aca="false">IF(U123="","",U123)</f>
        <v/>
      </c>
      <c r="I123" s="25" t="str">
        <f aca="false">IF(V123="","",V123)</f>
        <v/>
      </c>
      <c r="J123" s="26" t="e">
        <f aca="false">$C$14/SQRT(G123^2*$C$9^2*$C$10^2*SIN(RADIANS($C$11))^2+H123^2*$C$8^2*$C$10^2*SIN(RADIANS($C$12))^2+I123^2*$C$8^2*$C$9^2*SIN(RADIANS($C$13))^2+2*G123*H123*$C$8*$C$9*$C$10^2*(COS(RADIANS($C$11))*COS(RADIANS($C$12))-COS(RADIANS($C$13)))+2*H123*I123*$C$8^2*$C$9*$C$10*(COS(RADIANS($C$12))*COS(RADIANS($C$13))-COS(RADIANS($C$11)))+2*G123*I123*$C$8*$C$9^2*$C$10*(COS(RADIANS($C$11))*COS(RADIANS($C$13))-COS(RADIANS($C$12))))</f>
        <v>#VALUE!</v>
      </c>
      <c r="K123" s="25" t="str">
        <f aca="false">IF(R123="","",R123)</f>
        <v/>
      </c>
      <c r="L123" s="11" t="e">
        <f aca="false">2*DEGREES(ASIN($K$2/(2*J123)))</f>
        <v>#VALUE!</v>
      </c>
      <c r="M123" s="11" t="e">
        <f aca="false">2*DEGREES(ASIN($K$2/(2*K123)))</f>
        <v>#VALUE!</v>
      </c>
      <c r="N123" s="25" t="str">
        <f aca="false">IF(S123="","",S123)</f>
        <v/>
      </c>
      <c r="O123" s="11" t="e">
        <f aca="false">L123-M123</f>
        <v>#VALUE!</v>
      </c>
      <c r="Q123" s="38"/>
      <c r="Z123" s="25"/>
    </row>
    <row r="124" customFormat="false" ht="14.25" hidden="false" customHeight="false" outlineLevel="0" collapsed="false">
      <c r="F124" s="24" t="n">
        <f aca="false">F123+1</f>
        <v>117</v>
      </c>
      <c r="G124" s="25" t="str">
        <f aca="false">IF(T124="","",T124)</f>
        <v/>
      </c>
      <c r="H124" s="25" t="str">
        <f aca="false">IF(U124="","",U124)</f>
        <v/>
      </c>
      <c r="I124" s="25" t="str">
        <f aca="false">IF(V124="","",V124)</f>
        <v/>
      </c>
      <c r="J124" s="26" t="e">
        <f aca="false">$C$14/SQRT(G124^2*$C$9^2*$C$10^2*SIN(RADIANS($C$11))^2+H124^2*$C$8^2*$C$10^2*SIN(RADIANS($C$12))^2+I124^2*$C$8^2*$C$9^2*SIN(RADIANS($C$13))^2+2*G124*H124*$C$8*$C$9*$C$10^2*(COS(RADIANS($C$11))*COS(RADIANS($C$12))-COS(RADIANS($C$13)))+2*H124*I124*$C$8^2*$C$9*$C$10*(COS(RADIANS($C$12))*COS(RADIANS($C$13))-COS(RADIANS($C$11)))+2*G124*I124*$C$8*$C$9^2*$C$10*(COS(RADIANS($C$11))*COS(RADIANS($C$13))-COS(RADIANS($C$12))))</f>
        <v>#VALUE!</v>
      </c>
      <c r="K124" s="25" t="str">
        <f aca="false">IF(R124="","",R124)</f>
        <v/>
      </c>
      <c r="L124" s="11" t="e">
        <f aca="false">2*DEGREES(ASIN($K$2/(2*J124)))</f>
        <v>#VALUE!</v>
      </c>
      <c r="M124" s="11" t="e">
        <f aca="false">2*DEGREES(ASIN($K$2/(2*K124)))</f>
        <v>#VALUE!</v>
      </c>
      <c r="N124" s="25" t="str">
        <f aca="false">IF(S124="","",S124)</f>
        <v/>
      </c>
      <c r="O124" s="11" t="e">
        <f aca="false">L124-M124</f>
        <v>#VALUE!</v>
      </c>
      <c r="Q124" s="38"/>
      <c r="Z124" s="25"/>
    </row>
    <row r="125" customFormat="false" ht="14.25" hidden="false" customHeight="false" outlineLevel="0" collapsed="false">
      <c r="F125" s="24" t="n">
        <f aca="false">F124+1</f>
        <v>118</v>
      </c>
      <c r="G125" s="25" t="str">
        <f aca="false">IF(T125="","",T125)</f>
        <v/>
      </c>
      <c r="H125" s="25" t="str">
        <f aca="false">IF(U125="","",U125)</f>
        <v/>
      </c>
      <c r="I125" s="25" t="str">
        <f aca="false">IF(V125="","",V125)</f>
        <v/>
      </c>
      <c r="J125" s="26" t="e">
        <f aca="false">$C$14/SQRT(G125^2*$C$9^2*$C$10^2*SIN(RADIANS($C$11))^2+H125^2*$C$8^2*$C$10^2*SIN(RADIANS($C$12))^2+I125^2*$C$8^2*$C$9^2*SIN(RADIANS($C$13))^2+2*G125*H125*$C$8*$C$9*$C$10^2*(COS(RADIANS($C$11))*COS(RADIANS($C$12))-COS(RADIANS($C$13)))+2*H125*I125*$C$8^2*$C$9*$C$10*(COS(RADIANS($C$12))*COS(RADIANS($C$13))-COS(RADIANS($C$11)))+2*G125*I125*$C$8*$C$9^2*$C$10*(COS(RADIANS($C$11))*COS(RADIANS($C$13))-COS(RADIANS($C$12))))</f>
        <v>#VALUE!</v>
      </c>
      <c r="K125" s="25" t="str">
        <f aca="false">IF(R125="","",R125)</f>
        <v/>
      </c>
      <c r="L125" s="11" t="e">
        <f aca="false">2*DEGREES(ASIN($K$2/(2*J125)))</f>
        <v>#VALUE!</v>
      </c>
      <c r="M125" s="11" t="e">
        <f aca="false">2*DEGREES(ASIN($K$2/(2*K125)))</f>
        <v>#VALUE!</v>
      </c>
      <c r="N125" s="25" t="str">
        <f aca="false">IF(S125="","",S125)</f>
        <v/>
      </c>
      <c r="O125" s="11" t="e">
        <f aca="false">L125-M125</f>
        <v>#VALUE!</v>
      </c>
      <c r="Q125" s="38"/>
      <c r="Z125" s="25"/>
    </row>
    <row r="126" customFormat="false" ht="14.25" hidden="false" customHeight="false" outlineLevel="0" collapsed="false">
      <c r="F126" s="24" t="n">
        <f aca="false">F125+1</f>
        <v>119</v>
      </c>
      <c r="G126" s="25" t="str">
        <f aca="false">IF(T126="","",T126)</f>
        <v/>
      </c>
      <c r="H126" s="25" t="str">
        <f aca="false">IF(U126="","",U126)</f>
        <v/>
      </c>
      <c r="I126" s="25" t="str">
        <f aca="false">IF(V126="","",V126)</f>
        <v/>
      </c>
      <c r="J126" s="26" t="e">
        <f aca="false">$C$14/SQRT(G126^2*$C$9^2*$C$10^2*SIN(RADIANS($C$11))^2+H126^2*$C$8^2*$C$10^2*SIN(RADIANS($C$12))^2+I126^2*$C$8^2*$C$9^2*SIN(RADIANS($C$13))^2+2*G126*H126*$C$8*$C$9*$C$10^2*(COS(RADIANS($C$11))*COS(RADIANS($C$12))-COS(RADIANS($C$13)))+2*H126*I126*$C$8^2*$C$9*$C$10*(COS(RADIANS($C$12))*COS(RADIANS($C$13))-COS(RADIANS($C$11)))+2*G126*I126*$C$8*$C$9^2*$C$10*(COS(RADIANS($C$11))*COS(RADIANS($C$13))-COS(RADIANS($C$12))))</f>
        <v>#VALUE!</v>
      </c>
      <c r="K126" s="25" t="str">
        <f aca="false">IF(R126="","",R126)</f>
        <v/>
      </c>
      <c r="L126" s="11" t="e">
        <f aca="false">2*DEGREES(ASIN($K$2/(2*J126)))</f>
        <v>#VALUE!</v>
      </c>
      <c r="M126" s="11" t="e">
        <f aca="false">2*DEGREES(ASIN($K$2/(2*K126)))</f>
        <v>#VALUE!</v>
      </c>
      <c r="N126" s="25" t="str">
        <f aca="false">IF(S126="","",S126)</f>
        <v/>
      </c>
      <c r="O126" s="11" t="e">
        <f aca="false">L126-M126</f>
        <v>#VALUE!</v>
      </c>
      <c r="Q126" s="38"/>
      <c r="Z126" s="25"/>
    </row>
    <row r="127" customFormat="false" ht="14.25" hidden="false" customHeight="false" outlineLevel="0" collapsed="false">
      <c r="F127" s="24" t="n">
        <f aca="false">F126+1</f>
        <v>120</v>
      </c>
      <c r="G127" s="25" t="str">
        <f aca="false">IF(T127="","",T127)</f>
        <v/>
      </c>
      <c r="H127" s="25" t="str">
        <f aca="false">IF(U127="","",U127)</f>
        <v/>
      </c>
      <c r="I127" s="25" t="str">
        <f aca="false">IF(V127="","",V127)</f>
        <v/>
      </c>
      <c r="J127" s="26" t="e">
        <f aca="false">$C$14/SQRT(G127^2*$C$9^2*$C$10^2*SIN(RADIANS($C$11))^2+H127^2*$C$8^2*$C$10^2*SIN(RADIANS($C$12))^2+I127^2*$C$8^2*$C$9^2*SIN(RADIANS($C$13))^2+2*G127*H127*$C$8*$C$9*$C$10^2*(COS(RADIANS($C$11))*COS(RADIANS($C$12))-COS(RADIANS($C$13)))+2*H127*I127*$C$8^2*$C$9*$C$10*(COS(RADIANS($C$12))*COS(RADIANS($C$13))-COS(RADIANS($C$11)))+2*G127*I127*$C$8*$C$9^2*$C$10*(COS(RADIANS($C$11))*COS(RADIANS($C$13))-COS(RADIANS($C$12))))</f>
        <v>#VALUE!</v>
      </c>
      <c r="K127" s="25" t="str">
        <f aca="false">IF(R127="","",R127)</f>
        <v/>
      </c>
      <c r="L127" s="11" t="e">
        <f aca="false">2*DEGREES(ASIN($K$2/(2*J127)))</f>
        <v>#VALUE!</v>
      </c>
      <c r="M127" s="11" t="e">
        <f aca="false">2*DEGREES(ASIN($K$2/(2*K127)))</f>
        <v>#VALUE!</v>
      </c>
      <c r="N127" s="25" t="str">
        <f aca="false">IF(S127="","",S127)</f>
        <v/>
      </c>
      <c r="O127" s="11" t="e">
        <f aca="false">L127-M127</f>
        <v>#VALUE!</v>
      </c>
      <c r="Q127" s="38"/>
      <c r="Z127" s="25"/>
    </row>
    <row r="128" customFormat="false" ht="14.25" hidden="false" customHeight="false" outlineLevel="0" collapsed="false">
      <c r="F128" s="24" t="n">
        <f aca="false">F127+1</f>
        <v>121</v>
      </c>
      <c r="G128" s="25" t="str">
        <f aca="false">IF(T128="","",T128)</f>
        <v/>
      </c>
      <c r="H128" s="25" t="str">
        <f aca="false">IF(U128="","",U128)</f>
        <v/>
      </c>
      <c r="I128" s="25" t="str">
        <f aca="false">IF(V128="","",V128)</f>
        <v/>
      </c>
      <c r="J128" s="26" t="e">
        <f aca="false">$C$14/SQRT(G128^2*$C$9^2*$C$10^2*SIN(RADIANS($C$11))^2+H128^2*$C$8^2*$C$10^2*SIN(RADIANS($C$12))^2+I128^2*$C$8^2*$C$9^2*SIN(RADIANS($C$13))^2+2*G128*H128*$C$8*$C$9*$C$10^2*(COS(RADIANS($C$11))*COS(RADIANS($C$12))-COS(RADIANS($C$13)))+2*H128*I128*$C$8^2*$C$9*$C$10*(COS(RADIANS($C$12))*COS(RADIANS($C$13))-COS(RADIANS($C$11)))+2*G128*I128*$C$8*$C$9^2*$C$10*(COS(RADIANS($C$11))*COS(RADIANS($C$13))-COS(RADIANS($C$12))))</f>
        <v>#VALUE!</v>
      </c>
      <c r="K128" s="25" t="str">
        <f aca="false">IF(R128="","",R128)</f>
        <v/>
      </c>
      <c r="L128" s="11" t="e">
        <f aca="false">2*DEGREES(ASIN($K$2/(2*J128)))</f>
        <v>#VALUE!</v>
      </c>
      <c r="M128" s="11" t="e">
        <f aca="false">2*DEGREES(ASIN($K$2/(2*K128)))</f>
        <v>#VALUE!</v>
      </c>
      <c r="N128" s="25" t="str">
        <f aca="false">IF(S128="","",S128)</f>
        <v/>
      </c>
      <c r="O128" s="11" t="e">
        <f aca="false">L128-M128</f>
        <v>#VALUE!</v>
      </c>
      <c r="Q128" s="38"/>
      <c r="Z128" s="25"/>
    </row>
    <row r="129" customFormat="false" ht="14.25" hidden="false" customHeight="false" outlineLevel="0" collapsed="false">
      <c r="F129" s="24" t="n">
        <f aca="false">F128+1</f>
        <v>122</v>
      </c>
      <c r="G129" s="25" t="str">
        <f aca="false">IF(T129="","",T129)</f>
        <v/>
      </c>
      <c r="H129" s="25" t="str">
        <f aca="false">IF(U129="","",U129)</f>
        <v/>
      </c>
      <c r="I129" s="25" t="str">
        <f aca="false">IF(V129="","",V129)</f>
        <v/>
      </c>
      <c r="J129" s="26" t="e">
        <f aca="false">$C$14/SQRT(G129^2*$C$9^2*$C$10^2*SIN(RADIANS($C$11))^2+H129^2*$C$8^2*$C$10^2*SIN(RADIANS($C$12))^2+I129^2*$C$8^2*$C$9^2*SIN(RADIANS($C$13))^2+2*G129*H129*$C$8*$C$9*$C$10^2*(COS(RADIANS($C$11))*COS(RADIANS($C$12))-COS(RADIANS($C$13)))+2*H129*I129*$C$8^2*$C$9*$C$10*(COS(RADIANS($C$12))*COS(RADIANS($C$13))-COS(RADIANS($C$11)))+2*G129*I129*$C$8*$C$9^2*$C$10*(COS(RADIANS($C$11))*COS(RADIANS($C$13))-COS(RADIANS($C$12))))</f>
        <v>#VALUE!</v>
      </c>
      <c r="K129" s="25" t="str">
        <f aca="false">IF(R129="","",R129)</f>
        <v/>
      </c>
      <c r="L129" s="11" t="e">
        <f aca="false">2*DEGREES(ASIN($K$2/(2*J129)))</f>
        <v>#VALUE!</v>
      </c>
      <c r="M129" s="11" t="e">
        <f aca="false">2*DEGREES(ASIN($K$2/(2*K129)))</f>
        <v>#VALUE!</v>
      </c>
      <c r="N129" s="25" t="str">
        <f aca="false">IF(S129="","",S129)</f>
        <v/>
      </c>
      <c r="O129" s="11" t="e">
        <f aca="false">L129-M129</f>
        <v>#VALUE!</v>
      </c>
      <c r="Q129" s="38"/>
      <c r="Z129" s="25"/>
    </row>
    <row r="130" customFormat="false" ht="14.25" hidden="false" customHeight="false" outlineLevel="0" collapsed="false">
      <c r="F130" s="24" t="n">
        <f aca="false">F129+1</f>
        <v>123</v>
      </c>
      <c r="G130" s="25" t="str">
        <f aca="false">IF(T130="","",T130)</f>
        <v/>
      </c>
      <c r="H130" s="25" t="str">
        <f aca="false">IF(U130="","",U130)</f>
        <v/>
      </c>
      <c r="I130" s="25" t="str">
        <f aca="false">IF(V130="","",V130)</f>
        <v/>
      </c>
      <c r="J130" s="26" t="e">
        <f aca="false">$C$14/SQRT(G130^2*$C$9^2*$C$10^2*SIN(RADIANS($C$11))^2+H130^2*$C$8^2*$C$10^2*SIN(RADIANS($C$12))^2+I130^2*$C$8^2*$C$9^2*SIN(RADIANS($C$13))^2+2*G130*H130*$C$8*$C$9*$C$10^2*(COS(RADIANS($C$11))*COS(RADIANS($C$12))-COS(RADIANS($C$13)))+2*H130*I130*$C$8^2*$C$9*$C$10*(COS(RADIANS($C$12))*COS(RADIANS($C$13))-COS(RADIANS($C$11)))+2*G130*I130*$C$8*$C$9^2*$C$10*(COS(RADIANS($C$11))*COS(RADIANS($C$13))-COS(RADIANS($C$12))))</f>
        <v>#VALUE!</v>
      </c>
      <c r="K130" s="25" t="str">
        <f aca="false">IF(R130="","",R130)</f>
        <v/>
      </c>
      <c r="L130" s="11" t="e">
        <f aca="false">2*DEGREES(ASIN($K$2/(2*J130)))</f>
        <v>#VALUE!</v>
      </c>
      <c r="M130" s="11" t="e">
        <f aca="false">2*DEGREES(ASIN($K$2/(2*K130)))</f>
        <v>#VALUE!</v>
      </c>
      <c r="N130" s="25" t="str">
        <f aca="false">IF(S130="","",S130)</f>
        <v/>
      </c>
      <c r="O130" s="11" t="e">
        <f aca="false">L130-M130</f>
        <v>#VALUE!</v>
      </c>
      <c r="Q130" s="38"/>
      <c r="Z130" s="25"/>
    </row>
    <row r="131" customFormat="false" ht="14.25" hidden="false" customHeight="false" outlineLevel="0" collapsed="false">
      <c r="F131" s="24" t="n">
        <f aca="false">F130+1</f>
        <v>124</v>
      </c>
      <c r="G131" s="25" t="str">
        <f aca="false">IF(T131="","",T131)</f>
        <v/>
      </c>
      <c r="H131" s="25" t="str">
        <f aca="false">IF(U131="","",U131)</f>
        <v/>
      </c>
      <c r="I131" s="25" t="str">
        <f aca="false">IF(V131="","",V131)</f>
        <v/>
      </c>
      <c r="J131" s="26" t="e">
        <f aca="false">$C$14/SQRT(G131^2*$C$9^2*$C$10^2*SIN(RADIANS($C$11))^2+H131^2*$C$8^2*$C$10^2*SIN(RADIANS($C$12))^2+I131^2*$C$8^2*$C$9^2*SIN(RADIANS($C$13))^2+2*G131*H131*$C$8*$C$9*$C$10^2*(COS(RADIANS($C$11))*COS(RADIANS($C$12))-COS(RADIANS($C$13)))+2*H131*I131*$C$8^2*$C$9*$C$10*(COS(RADIANS($C$12))*COS(RADIANS($C$13))-COS(RADIANS($C$11)))+2*G131*I131*$C$8*$C$9^2*$C$10*(COS(RADIANS($C$11))*COS(RADIANS($C$13))-COS(RADIANS($C$12))))</f>
        <v>#VALUE!</v>
      </c>
      <c r="K131" s="25" t="str">
        <f aca="false">IF(R131="","",R131)</f>
        <v/>
      </c>
      <c r="L131" s="11" t="e">
        <f aca="false">2*DEGREES(ASIN($K$2/(2*J131)))</f>
        <v>#VALUE!</v>
      </c>
      <c r="M131" s="11" t="e">
        <f aca="false">2*DEGREES(ASIN($K$2/(2*K131)))</f>
        <v>#VALUE!</v>
      </c>
      <c r="N131" s="25" t="str">
        <f aca="false">IF(S131="","",S131)</f>
        <v/>
      </c>
      <c r="O131" s="11" t="e">
        <f aca="false">L131-M131</f>
        <v>#VALUE!</v>
      </c>
      <c r="Q131" s="38"/>
      <c r="Z131" s="25"/>
    </row>
    <row r="132" customFormat="false" ht="14.25" hidden="false" customHeight="false" outlineLevel="0" collapsed="false">
      <c r="F132" s="24" t="n">
        <f aca="false">F131+1</f>
        <v>125</v>
      </c>
      <c r="G132" s="25" t="str">
        <f aca="false">IF(T132="","",T132)</f>
        <v/>
      </c>
      <c r="H132" s="25" t="str">
        <f aca="false">IF(U132="","",U132)</f>
        <v/>
      </c>
      <c r="I132" s="25" t="str">
        <f aca="false">IF(V132="","",V132)</f>
        <v/>
      </c>
      <c r="J132" s="26" t="e">
        <f aca="false">$C$14/SQRT(G132^2*$C$9^2*$C$10^2*SIN(RADIANS($C$11))^2+H132^2*$C$8^2*$C$10^2*SIN(RADIANS($C$12))^2+I132^2*$C$8^2*$C$9^2*SIN(RADIANS($C$13))^2+2*G132*H132*$C$8*$C$9*$C$10^2*(COS(RADIANS($C$11))*COS(RADIANS($C$12))-COS(RADIANS($C$13)))+2*H132*I132*$C$8^2*$C$9*$C$10*(COS(RADIANS($C$12))*COS(RADIANS($C$13))-COS(RADIANS($C$11)))+2*G132*I132*$C$8*$C$9^2*$C$10*(COS(RADIANS($C$11))*COS(RADIANS($C$13))-COS(RADIANS($C$12))))</f>
        <v>#VALUE!</v>
      </c>
      <c r="K132" s="25" t="str">
        <f aca="false">IF(R132="","",R132)</f>
        <v/>
      </c>
      <c r="L132" s="11" t="e">
        <f aca="false">2*DEGREES(ASIN($K$2/(2*J132)))</f>
        <v>#VALUE!</v>
      </c>
      <c r="M132" s="11" t="e">
        <f aca="false">2*DEGREES(ASIN($K$2/(2*K132)))</f>
        <v>#VALUE!</v>
      </c>
      <c r="N132" s="25" t="str">
        <f aca="false">IF(S132="","",S132)</f>
        <v/>
      </c>
      <c r="O132" s="11" t="e">
        <f aca="false">L132-M132</f>
        <v>#VALUE!</v>
      </c>
      <c r="Q132" s="38"/>
      <c r="Z132" s="25"/>
    </row>
    <row r="133" customFormat="false" ht="14.25" hidden="false" customHeight="false" outlineLevel="0" collapsed="false">
      <c r="F133" s="24" t="n">
        <f aca="false">F132+1</f>
        <v>126</v>
      </c>
      <c r="G133" s="25" t="str">
        <f aca="false">IF(T133="","",T133)</f>
        <v/>
      </c>
      <c r="H133" s="25" t="str">
        <f aca="false">IF(U133="","",U133)</f>
        <v/>
      </c>
      <c r="I133" s="25" t="str">
        <f aca="false">IF(V133="","",V133)</f>
        <v/>
      </c>
      <c r="J133" s="26" t="e">
        <f aca="false">$C$14/SQRT(G133^2*$C$9^2*$C$10^2*SIN(RADIANS($C$11))^2+H133^2*$C$8^2*$C$10^2*SIN(RADIANS($C$12))^2+I133^2*$C$8^2*$C$9^2*SIN(RADIANS($C$13))^2+2*G133*H133*$C$8*$C$9*$C$10^2*(COS(RADIANS($C$11))*COS(RADIANS($C$12))-COS(RADIANS($C$13)))+2*H133*I133*$C$8^2*$C$9*$C$10*(COS(RADIANS($C$12))*COS(RADIANS($C$13))-COS(RADIANS($C$11)))+2*G133*I133*$C$8*$C$9^2*$C$10*(COS(RADIANS($C$11))*COS(RADIANS($C$13))-COS(RADIANS($C$12))))</f>
        <v>#VALUE!</v>
      </c>
      <c r="K133" s="25" t="str">
        <f aca="false">IF(R133="","",R133)</f>
        <v/>
      </c>
      <c r="L133" s="11" t="e">
        <f aca="false">2*DEGREES(ASIN($K$2/(2*J133)))</f>
        <v>#VALUE!</v>
      </c>
      <c r="M133" s="11" t="e">
        <f aca="false">2*DEGREES(ASIN($K$2/(2*K133)))</f>
        <v>#VALUE!</v>
      </c>
      <c r="N133" s="25" t="str">
        <f aca="false">IF(S133="","",S133)</f>
        <v/>
      </c>
      <c r="O133" s="11" t="e">
        <f aca="false">L133-M133</f>
        <v>#VALUE!</v>
      </c>
      <c r="Q133" s="38"/>
      <c r="Z133" s="25"/>
    </row>
    <row r="134" customFormat="false" ht="14.25" hidden="false" customHeight="false" outlineLevel="0" collapsed="false">
      <c r="F134" s="24" t="n">
        <f aca="false">F133+1</f>
        <v>127</v>
      </c>
      <c r="G134" s="25" t="str">
        <f aca="false">IF(T134="","",T134)</f>
        <v/>
      </c>
      <c r="H134" s="25" t="str">
        <f aca="false">IF(U134="","",U134)</f>
        <v/>
      </c>
      <c r="I134" s="25" t="str">
        <f aca="false">IF(V134="","",V134)</f>
        <v/>
      </c>
      <c r="J134" s="26" t="e">
        <f aca="false">$C$14/SQRT(G134^2*$C$9^2*$C$10^2*SIN(RADIANS($C$11))^2+H134^2*$C$8^2*$C$10^2*SIN(RADIANS($C$12))^2+I134^2*$C$8^2*$C$9^2*SIN(RADIANS($C$13))^2+2*G134*H134*$C$8*$C$9*$C$10^2*(COS(RADIANS($C$11))*COS(RADIANS($C$12))-COS(RADIANS($C$13)))+2*H134*I134*$C$8^2*$C$9*$C$10*(COS(RADIANS($C$12))*COS(RADIANS($C$13))-COS(RADIANS($C$11)))+2*G134*I134*$C$8*$C$9^2*$C$10*(COS(RADIANS($C$11))*COS(RADIANS($C$13))-COS(RADIANS($C$12))))</f>
        <v>#VALUE!</v>
      </c>
      <c r="K134" s="25" t="str">
        <f aca="false">IF(R134="","",R134)</f>
        <v/>
      </c>
      <c r="L134" s="11" t="e">
        <f aca="false">2*DEGREES(ASIN($K$2/(2*J134)))</f>
        <v>#VALUE!</v>
      </c>
      <c r="M134" s="11" t="e">
        <f aca="false">2*DEGREES(ASIN($K$2/(2*K134)))</f>
        <v>#VALUE!</v>
      </c>
      <c r="N134" s="25" t="str">
        <f aca="false">IF(S134="","",S134)</f>
        <v/>
      </c>
      <c r="O134" s="11" t="e">
        <f aca="false">L134-M134</f>
        <v>#VALUE!</v>
      </c>
      <c r="Q134" s="38"/>
      <c r="Z134" s="25"/>
    </row>
    <row r="135" customFormat="false" ht="14.25" hidden="false" customHeight="false" outlineLevel="0" collapsed="false">
      <c r="F135" s="24" t="n">
        <f aca="false">F134+1</f>
        <v>128</v>
      </c>
      <c r="G135" s="25" t="str">
        <f aca="false">IF(T135="","",T135)</f>
        <v/>
      </c>
      <c r="H135" s="25" t="str">
        <f aca="false">IF(U135="","",U135)</f>
        <v/>
      </c>
      <c r="I135" s="25" t="str">
        <f aca="false">IF(V135="","",V135)</f>
        <v/>
      </c>
      <c r="J135" s="26" t="e">
        <f aca="false">$C$14/SQRT(G135^2*$C$9^2*$C$10^2*SIN(RADIANS($C$11))^2+H135^2*$C$8^2*$C$10^2*SIN(RADIANS($C$12))^2+I135^2*$C$8^2*$C$9^2*SIN(RADIANS($C$13))^2+2*G135*H135*$C$8*$C$9*$C$10^2*(COS(RADIANS($C$11))*COS(RADIANS($C$12))-COS(RADIANS($C$13)))+2*H135*I135*$C$8^2*$C$9*$C$10*(COS(RADIANS($C$12))*COS(RADIANS($C$13))-COS(RADIANS($C$11)))+2*G135*I135*$C$8*$C$9^2*$C$10*(COS(RADIANS($C$11))*COS(RADIANS($C$13))-COS(RADIANS($C$12))))</f>
        <v>#VALUE!</v>
      </c>
      <c r="K135" s="25" t="str">
        <f aca="false">IF(R135="","",R135)</f>
        <v/>
      </c>
      <c r="L135" s="11" t="e">
        <f aca="false">2*DEGREES(ASIN($K$2/(2*J135)))</f>
        <v>#VALUE!</v>
      </c>
      <c r="M135" s="11" t="e">
        <f aca="false">2*DEGREES(ASIN($K$2/(2*K135)))</f>
        <v>#VALUE!</v>
      </c>
      <c r="N135" s="25" t="str">
        <f aca="false">IF(S135="","",S135)</f>
        <v/>
      </c>
      <c r="O135" s="11" t="e">
        <f aca="false">L135-M135</f>
        <v>#VALUE!</v>
      </c>
      <c r="Q135" s="38"/>
      <c r="Z135" s="25"/>
    </row>
    <row r="136" customFormat="false" ht="14.25" hidden="false" customHeight="false" outlineLevel="0" collapsed="false">
      <c r="F136" s="24" t="n">
        <f aca="false">F135+1</f>
        <v>129</v>
      </c>
      <c r="G136" s="25" t="str">
        <f aca="false">IF(T136="","",T136)</f>
        <v/>
      </c>
      <c r="H136" s="25" t="str">
        <f aca="false">IF(U136="","",U136)</f>
        <v/>
      </c>
      <c r="I136" s="25" t="str">
        <f aca="false">IF(V136="","",V136)</f>
        <v/>
      </c>
      <c r="J136" s="26" t="e">
        <f aca="false">$C$14/SQRT(G136^2*$C$9^2*$C$10^2*SIN(RADIANS($C$11))^2+H136^2*$C$8^2*$C$10^2*SIN(RADIANS($C$12))^2+I136^2*$C$8^2*$C$9^2*SIN(RADIANS($C$13))^2+2*G136*H136*$C$8*$C$9*$C$10^2*(COS(RADIANS($C$11))*COS(RADIANS($C$12))-COS(RADIANS($C$13)))+2*H136*I136*$C$8^2*$C$9*$C$10*(COS(RADIANS($C$12))*COS(RADIANS($C$13))-COS(RADIANS($C$11)))+2*G136*I136*$C$8*$C$9^2*$C$10*(COS(RADIANS($C$11))*COS(RADIANS($C$13))-COS(RADIANS($C$12))))</f>
        <v>#VALUE!</v>
      </c>
      <c r="K136" s="25" t="str">
        <f aca="false">IF(R136="","",R136)</f>
        <v/>
      </c>
      <c r="L136" s="11" t="e">
        <f aca="false">2*DEGREES(ASIN($K$2/(2*J136)))</f>
        <v>#VALUE!</v>
      </c>
      <c r="M136" s="11" t="e">
        <f aca="false">2*DEGREES(ASIN($K$2/(2*K136)))</f>
        <v>#VALUE!</v>
      </c>
      <c r="N136" s="25" t="str">
        <f aca="false">IF(S136="","",S136)</f>
        <v/>
      </c>
      <c r="O136" s="11" t="e">
        <f aca="false">L136-M136</f>
        <v>#VALUE!</v>
      </c>
      <c r="Q136" s="38"/>
      <c r="Z136" s="25"/>
    </row>
    <row r="137" customFormat="false" ht="14.25" hidden="false" customHeight="false" outlineLevel="0" collapsed="false">
      <c r="F137" s="24" t="n">
        <f aca="false">F136+1</f>
        <v>130</v>
      </c>
      <c r="G137" s="25" t="str">
        <f aca="false">IF(T137="","",T137)</f>
        <v/>
      </c>
      <c r="H137" s="25" t="str">
        <f aca="false">IF(U137="","",U137)</f>
        <v/>
      </c>
      <c r="I137" s="25" t="str">
        <f aca="false">IF(V137="","",V137)</f>
        <v/>
      </c>
      <c r="J137" s="26" t="e">
        <f aca="false">$C$14/SQRT(G137^2*$C$9^2*$C$10^2*SIN(RADIANS($C$11))^2+H137^2*$C$8^2*$C$10^2*SIN(RADIANS($C$12))^2+I137^2*$C$8^2*$C$9^2*SIN(RADIANS($C$13))^2+2*G137*H137*$C$8*$C$9*$C$10^2*(COS(RADIANS($C$11))*COS(RADIANS($C$12))-COS(RADIANS($C$13)))+2*H137*I137*$C$8^2*$C$9*$C$10*(COS(RADIANS($C$12))*COS(RADIANS($C$13))-COS(RADIANS($C$11)))+2*G137*I137*$C$8*$C$9^2*$C$10*(COS(RADIANS($C$11))*COS(RADIANS($C$13))-COS(RADIANS($C$12))))</f>
        <v>#VALUE!</v>
      </c>
      <c r="K137" s="25" t="str">
        <f aca="false">IF(R137="","",R137)</f>
        <v/>
      </c>
      <c r="L137" s="11" t="e">
        <f aca="false">2*DEGREES(ASIN($K$2/(2*J137)))</f>
        <v>#VALUE!</v>
      </c>
      <c r="M137" s="11" t="e">
        <f aca="false">2*DEGREES(ASIN($K$2/(2*K137)))</f>
        <v>#VALUE!</v>
      </c>
      <c r="N137" s="25" t="str">
        <f aca="false">IF(S137="","",S137)</f>
        <v/>
      </c>
      <c r="O137" s="11" t="e">
        <f aca="false">L137-M137</f>
        <v>#VALUE!</v>
      </c>
      <c r="Q137" s="38"/>
      <c r="Z137" s="25"/>
    </row>
    <row r="138" customFormat="false" ht="14.25" hidden="false" customHeight="false" outlineLevel="0" collapsed="false">
      <c r="F138" s="24" t="n">
        <f aca="false">F137+1</f>
        <v>131</v>
      </c>
      <c r="G138" s="25" t="str">
        <f aca="false">IF(T138="","",T138)</f>
        <v/>
      </c>
      <c r="H138" s="25" t="str">
        <f aca="false">IF(U138="","",U138)</f>
        <v/>
      </c>
      <c r="I138" s="25" t="str">
        <f aca="false">IF(V138="","",V138)</f>
        <v/>
      </c>
      <c r="J138" s="26" t="e">
        <f aca="false">$C$14/SQRT(G138^2*$C$9^2*$C$10^2*SIN(RADIANS($C$11))^2+H138^2*$C$8^2*$C$10^2*SIN(RADIANS($C$12))^2+I138^2*$C$8^2*$C$9^2*SIN(RADIANS($C$13))^2+2*G138*H138*$C$8*$C$9*$C$10^2*(COS(RADIANS($C$11))*COS(RADIANS($C$12))-COS(RADIANS($C$13)))+2*H138*I138*$C$8^2*$C$9*$C$10*(COS(RADIANS($C$12))*COS(RADIANS($C$13))-COS(RADIANS($C$11)))+2*G138*I138*$C$8*$C$9^2*$C$10*(COS(RADIANS($C$11))*COS(RADIANS($C$13))-COS(RADIANS($C$12))))</f>
        <v>#VALUE!</v>
      </c>
      <c r="K138" s="25" t="str">
        <f aca="false">IF(R138="","",R138)</f>
        <v/>
      </c>
      <c r="L138" s="11" t="e">
        <f aca="false">2*DEGREES(ASIN($K$2/(2*J138)))</f>
        <v>#VALUE!</v>
      </c>
      <c r="M138" s="11" t="e">
        <f aca="false">2*DEGREES(ASIN($K$2/(2*K138)))</f>
        <v>#VALUE!</v>
      </c>
      <c r="N138" s="25" t="str">
        <f aca="false">IF(S138="","",S138)</f>
        <v/>
      </c>
      <c r="O138" s="11" t="e">
        <f aca="false">L138-M138</f>
        <v>#VALUE!</v>
      </c>
      <c r="Q138" s="38"/>
      <c r="Z138" s="25"/>
    </row>
    <row r="139" customFormat="false" ht="14.25" hidden="false" customHeight="false" outlineLevel="0" collapsed="false">
      <c r="F139" s="24" t="n">
        <f aca="false">F138+1</f>
        <v>132</v>
      </c>
      <c r="G139" s="25" t="str">
        <f aca="false">IF(T139="","",T139)</f>
        <v/>
      </c>
      <c r="H139" s="25" t="str">
        <f aca="false">IF(U139="","",U139)</f>
        <v/>
      </c>
      <c r="I139" s="25" t="str">
        <f aca="false">IF(V139="","",V139)</f>
        <v/>
      </c>
      <c r="J139" s="26" t="e">
        <f aca="false">$C$14/SQRT(G139^2*$C$9^2*$C$10^2*SIN(RADIANS($C$11))^2+H139^2*$C$8^2*$C$10^2*SIN(RADIANS($C$12))^2+I139^2*$C$8^2*$C$9^2*SIN(RADIANS($C$13))^2+2*G139*H139*$C$8*$C$9*$C$10^2*(COS(RADIANS($C$11))*COS(RADIANS($C$12))-COS(RADIANS($C$13)))+2*H139*I139*$C$8^2*$C$9*$C$10*(COS(RADIANS($C$12))*COS(RADIANS($C$13))-COS(RADIANS($C$11)))+2*G139*I139*$C$8*$C$9^2*$C$10*(COS(RADIANS($C$11))*COS(RADIANS($C$13))-COS(RADIANS($C$12))))</f>
        <v>#VALUE!</v>
      </c>
      <c r="K139" s="25" t="str">
        <f aca="false">IF(R139="","",R139)</f>
        <v/>
      </c>
      <c r="L139" s="11" t="e">
        <f aca="false">2*DEGREES(ASIN($K$2/(2*J139)))</f>
        <v>#VALUE!</v>
      </c>
      <c r="M139" s="11" t="e">
        <f aca="false">2*DEGREES(ASIN($K$2/(2*K139)))</f>
        <v>#VALUE!</v>
      </c>
      <c r="N139" s="25" t="str">
        <f aca="false">IF(S139="","",S139)</f>
        <v/>
      </c>
      <c r="O139" s="11" t="e">
        <f aca="false">L139-M139</f>
        <v>#VALUE!</v>
      </c>
      <c r="Q139" s="38"/>
      <c r="Z139" s="25"/>
    </row>
    <row r="140" customFormat="false" ht="14.25" hidden="false" customHeight="false" outlineLevel="0" collapsed="false">
      <c r="F140" s="24" t="n">
        <f aca="false">F139+1</f>
        <v>133</v>
      </c>
      <c r="G140" s="25" t="str">
        <f aca="false">IF(T140="","",T140)</f>
        <v/>
      </c>
      <c r="H140" s="25" t="str">
        <f aca="false">IF(U140="","",U140)</f>
        <v/>
      </c>
      <c r="I140" s="25" t="str">
        <f aca="false">IF(V140="","",V140)</f>
        <v/>
      </c>
      <c r="J140" s="26" t="e">
        <f aca="false">$C$14/SQRT(G140^2*$C$9^2*$C$10^2*SIN(RADIANS($C$11))^2+H140^2*$C$8^2*$C$10^2*SIN(RADIANS($C$12))^2+I140^2*$C$8^2*$C$9^2*SIN(RADIANS($C$13))^2+2*G140*H140*$C$8*$C$9*$C$10^2*(COS(RADIANS($C$11))*COS(RADIANS($C$12))-COS(RADIANS($C$13)))+2*H140*I140*$C$8^2*$C$9*$C$10*(COS(RADIANS($C$12))*COS(RADIANS($C$13))-COS(RADIANS($C$11)))+2*G140*I140*$C$8*$C$9^2*$C$10*(COS(RADIANS($C$11))*COS(RADIANS($C$13))-COS(RADIANS($C$12))))</f>
        <v>#VALUE!</v>
      </c>
      <c r="K140" s="25" t="str">
        <f aca="false">IF(R140="","",R140)</f>
        <v/>
      </c>
      <c r="L140" s="11" t="e">
        <f aca="false">2*DEGREES(ASIN($K$2/(2*J140)))</f>
        <v>#VALUE!</v>
      </c>
      <c r="M140" s="11" t="e">
        <f aca="false">2*DEGREES(ASIN($K$2/(2*K140)))</f>
        <v>#VALUE!</v>
      </c>
      <c r="N140" s="25" t="str">
        <f aca="false">IF(S140="","",S140)</f>
        <v/>
      </c>
      <c r="O140" s="11" t="e">
        <f aca="false">L140-M140</f>
        <v>#VALUE!</v>
      </c>
      <c r="Q140" s="38"/>
      <c r="Z140" s="25"/>
    </row>
    <row r="141" customFormat="false" ht="14.25" hidden="false" customHeight="false" outlineLevel="0" collapsed="false">
      <c r="F141" s="24" t="n">
        <f aca="false">F140+1</f>
        <v>134</v>
      </c>
      <c r="G141" s="25" t="str">
        <f aca="false">IF(T141="","",T141)</f>
        <v/>
      </c>
      <c r="H141" s="25" t="str">
        <f aca="false">IF(U141="","",U141)</f>
        <v/>
      </c>
      <c r="I141" s="25" t="str">
        <f aca="false">IF(V141="","",V141)</f>
        <v/>
      </c>
      <c r="J141" s="26" t="e">
        <f aca="false">$C$14/SQRT(G141^2*$C$9^2*$C$10^2*SIN(RADIANS($C$11))^2+H141^2*$C$8^2*$C$10^2*SIN(RADIANS($C$12))^2+I141^2*$C$8^2*$C$9^2*SIN(RADIANS($C$13))^2+2*G141*H141*$C$8*$C$9*$C$10^2*(COS(RADIANS($C$11))*COS(RADIANS($C$12))-COS(RADIANS($C$13)))+2*H141*I141*$C$8^2*$C$9*$C$10*(COS(RADIANS($C$12))*COS(RADIANS($C$13))-COS(RADIANS($C$11)))+2*G141*I141*$C$8*$C$9^2*$C$10*(COS(RADIANS($C$11))*COS(RADIANS($C$13))-COS(RADIANS($C$12))))</f>
        <v>#VALUE!</v>
      </c>
      <c r="K141" s="25" t="str">
        <f aca="false">IF(R141="","",R141)</f>
        <v/>
      </c>
      <c r="L141" s="11" t="e">
        <f aca="false">2*DEGREES(ASIN($K$2/(2*J141)))</f>
        <v>#VALUE!</v>
      </c>
      <c r="M141" s="11" t="e">
        <f aca="false">2*DEGREES(ASIN($K$2/(2*K141)))</f>
        <v>#VALUE!</v>
      </c>
      <c r="N141" s="25" t="str">
        <f aca="false">IF(S141="","",S141)</f>
        <v/>
      </c>
      <c r="O141" s="11" t="e">
        <f aca="false">L141-M141</f>
        <v>#VALUE!</v>
      </c>
      <c r="Q141" s="38"/>
      <c r="Z141" s="25"/>
    </row>
    <row r="142" customFormat="false" ht="14.25" hidden="false" customHeight="false" outlineLevel="0" collapsed="false">
      <c r="F142" s="24" t="n">
        <f aca="false">F141+1</f>
        <v>135</v>
      </c>
      <c r="G142" s="25" t="str">
        <f aca="false">IF(T142="","",T142)</f>
        <v/>
      </c>
      <c r="H142" s="25" t="str">
        <f aca="false">IF(U142="","",U142)</f>
        <v/>
      </c>
      <c r="I142" s="25" t="str">
        <f aca="false">IF(V142="","",V142)</f>
        <v/>
      </c>
      <c r="J142" s="26" t="e">
        <f aca="false">$C$14/SQRT(G142^2*$C$9^2*$C$10^2*SIN(RADIANS($C$11))^2+H142^2*$C$8^2*$C$10^2*SIN(RADIANS($C$12))^2+I142^2*$C$8^2*$C$9^2*SIN(RADIANS($C$13))^2+2*G142*H142*$C$8*$C$9*$C$10^2*(COS(RADIANS($C$11))*COS(RADIANS($C$12))-COS(RADIANS($C$13)))+2*H142*I142*$C$8^2*$C$9*$C$10*(COS(RADIANS($C$12))*COS(RADIANS($C$13))-COS(RADIANS($C$11)))+2*G142*I142*$C$8*$C$9^2*$C$10*(COS(RADIANS($C$11))*COS(RADIANS($C$13))-COS(RADIANS($C$12))))</f>
        <v>#VALUE!</v>
      </c>
      <c r="K142" s="25" t="str">
        <f aca="false">IF(R142="","",R142)</f>
        <v/>
      </c>
      <c r="L142" s="11" t="e">
        <f aca="false">2*DEGREES(ASIN($K$2/(2*J142)))</f>
        <v>#VALUE!</v>
      </c>
      <c r="M142" s="11" t="e">
        <f aca="false">2*DEGREES(ASIN($K$2/(2*K142)))</f>
        <v>#VALUE!</v>
      </c>
      <c r="N142" s="25" t="str">
        <f aca="false">IF(S142="","",S142)</f>
        <v/>
      </c>
      <c r="O142" s="11" t="e">
        <f aca="false">L142-M142</f>
        <v>#VALUE!</v>
      </c>
      <c r="Q142" s="38"/>
      <c r="Z142" s="25"/>
    </row>
    <row r="143" customFormat="false" ht="14.25" hidden="false" customHeight="false" outlineLevel="0" collapsed="false">
      <c r="F143" s="24" t="n">
        <f aca="false">F142+1</f>
        <v>136</v>
      </c>
      <c r="G143" s="25" t="str">
        <f aca="false">IF(T143="","",T143)</f>
        <v/>
      </c>
      <c r="H143" s="25" t="str">
        <f aca="false">IF(U143="","",U143)</f>
        <v/>
      </c>
      <c r="I143" s="25" t="str">
        <f aca="false">IF(V143="","",V143)</f>
        <v/>
      </c>
      <c r="J143" s="26" t="e">
        <f aca="false">$C$14/SQRT(G143^2*$C$9^2*$C$10^2*SIN(RADIANS($C$11))^2+H143^2*$C$8^2*$C$10^2*SIN(RADIANS($C$12))^2+I143^2*$C$8^2*$C$9^2*SIN(RADIANS($C$13))^2+2*G143*H143*$C$8*$C$9*$C$10^2*(COS(RADIANS($C$11))*COS(RADIANS($C$12))-COS(RADIANS($C$13)))+2*H143*I143*$C$8^2*$C$9*$C$10*(COS(RADIANS($C$12))*COS(RADIANS($C$13))-COS(RADIANS($C$11)))+2*G143*I143*$C$8*$C$9^2*$C$10*(COS(RADIANS($C$11))*COS(RADIANS($C$13))-COS(RADIANS($C$12))))</f>
        <v>#VALUE!</v>
      </c>
      <c r="K143" s="25" t="str">
        <f aca="false">IF(R143="","",R143)</f>
        <v/>
      </c>
      <c r="L143" s="11" t="e">
        <f aca="false">2*DEGREES(ASIN($K$2/(2*J143)))</f>
        <v>#VALUE!</v>
      </c>
      <c r="M143" s="11" t="e">
        <f aca="false">2*DEGREES(ASIN($K$2/(2*K143)))</f>
        <v>#VALUE!</v>
      </c>
      <c r="N143" s="25" t="str">
        <f aca="false">IF(S143="","",S143)</f>
        <v/>
      </c>
      <c r="O143" s="11" t="e">
        <f aca="false">L143-M143</f>
        <v>#VALUE!</v>
      </c>
      <c r="Q143" s="38"/>
      <c r="Z143" s="25"/>
    </row>
    <row r="144" customFormat="false" ht="14.25" hidden="false" customHeight="false" outlineLevel="0" collapsed="false">
      <c r="F144" s="24" t="n">
        <f aca="false">F143+1</f>
        <v>137</v>
      </c>
      <c r="G144" s="25" t="str">
        <f aca="false">IF(T144="","",T144)</f>
        <v/>
      </c>
      <c r="H144" s="25" t="str">
        <f aca="false">IF(U144="","",U144)</f>
        <v/>
      </c>
      <c r="I144" s="25" t="str">
        <f aca="false">IF(V144="","",V144)</f>
        <v/>
      </c>
      <c r="J144" s="26" t="e">
        <f aca="false">$C$14/SQRT(G144^2*$C$9^2*$C$10^2*SIN(RADIANS($C$11))^2+H144^2*$C$8^2*$C$10^2*SIN(RADIANS($C$12))^2+I144^2*$C$8^2*$C$9^2*SIN(RADIANS($C$13))^2+2*G144*H144*$C$8*$C$9*$C$10^2*(COS(RADIANS($C$11))*COS(RADIANS($C$12))-COS(RADIANS($C$13)))+2*H144*I144*$C$8^2*$C$9*$C$10*(COS(RADIANS($C$12))*COS(RADIANS($C$13))-COS(RADIANS($C$11)))+2*G144*I144*$C$8*$C$9^2*$C$10*(COS(RADIANS($C$11))*COS(RADIANS($C$13))-COS(RADIANS($C$12))))</f>
        <v>#VALUE!</v>
      </c>
      <c r="K144" s="25" t="str">
        <f aca="false">IF(R144="","",R144)</f>
        <v/>
      </c>
      <c r="L144" s="11" t="e">
        <f aca="false">2*DEGREES(ASIN($K$2/(2*J144)))</f>
        <v>#VALUE!</v>
      </c>
      <c r="M144" s="11" t="e">
        <f aca="false">2*DEGREES(ASIN($K$2/(2*K144)))</f>
        <v>#VALUE!</v>
      </c>
      <c r="N144" s="25" t="str">
        <f aca="false">IF(S144="","",S144)</f>
        <v/>
      </c>
      <c r="O144" s="11" t="e">
        <f aca="false">L144-M144</f>
        <v>#VALUE!</v>
      </c>
      <c r="Q144" s="38"/>
      <c r="Z144" s="25"/>
    </row>
    <row r="145" customFormat="false" ht="14.25" hidden="false" customHeight="false" outlineLevel="0" collapsed="false">
      <c r="F145" s="24" t="n">
        <f aca="false">F144+1</f>
        <v>138</v>
      </c>
      <c r="G145" s="25" t="str">
        <f aca="false">IF(T145="","",T145)</f>
        <v/>
      </c>
      <c r="H145" s="25" t="str">
        <f aca="false">IF(U145="","",U145)</f>
        <v/>
      </c>
      <c r="I145" s="25" t="str">
        <f aca="false">IF(V145="","",V145)</f>
        <v/>
      </c>
      <c r="J145" s="26" t="e">
        <f aca="false">$C$14/SQRT(G145^2*$C$9^2*$C$10^2*SIN(RADIANS($C$11))^2+H145^2*$C$8^2*$C$10^2*SIN(RADIANS($C$12))^2+I145^2*$C$8^2*$C$9^2*SIN(RADIANS($C$13))^2+2*G145*H145*$C$8*$C$9*$C$10^2*(COS(RADIANS($C$11))*COS(RADIANS($C$12))-COS(RADIANS($C$13)))+2*H145*I145*$C$8^2*$C$9*$C$10*(COS(RADIANS($C$12))*COS(RADIANS($C$13))-COS(RADIANS($C$11)))+2*G145*I145*$C$8*$C$9^2*$C$10*(COS(RADIANS($C$11))*COS(RADIANS($C$13))-COS(RADIANS($C$12))))</f>
        <v>#VALUE!</v>
      </c>
      <c r="K145" s="25" t="str">
        <f aca="false">IF(R145="","",R145)</f>
        <v/>
      </c>
      <c r="L145" s="11" t="e">
        <f aca="false">2*DEGREES(ASIN($K$2/(2*J145)))</f>
        <v>#VALUE!</v>
      </c>
      <c r="M145" s="11" t="e">
        <f aca="false">2*DEGREES(ASIN($K$2/(2*K145)))</f>
        <v>#VALUE!</v>
      </c>
      <c r="N145" s="25" t="str">
        <f aca="false">IF(S145="","",S145)</f>
        <v/>
      </c>
      <c r="O145" s="11" t="e">
        <f aca="false">L145-M145</f>
        <v>#VALUE!</v>
      </c>
      <c r="Q145" s="38"/>
      <c r="Z145" s="25"/>
    </row>
    <row r="146" customFormat="false" ht="14.25" hidden="false" customHeight="false" outlineLevel="0" collapsed="false">
      <c r="F146" s="24" t="n">
        <f aca="false">F145+1</f>
        <v>139</v>
      </c>
      <c r="G146" s="25" t="str">
        <f aca="false">IF(T146="","",T146)</f>
        <v/>
      </c>
      <c r="H146" s="25" t="str">
        <f aca="false">IF(U146="","",U146)</f>
        <v/>
      </c>
      <c r="I146" s="25" t="str">
        <f aca="false">IF(V146="","",V146)</f>
        <v/>
      </c>
      <c r="J146" s="26" t="e">
        <f aca="false">$C$14/SQRT(G146^2*$C$9^2*$C$10^2*SIN(RADIANS($C$11))^2+H146^2*$C$8^2*$C$10^2*SIN(RADIANS($C$12))^2+I146^2*$C$8^2*$C$9^2*SIN(RADIANS($C$13))^2+2*G146*H146*$C$8*$C$9*$C$10^2*(COS(RADIANS($C$11))*COS(RADIANS($C$12))-COS(RADIANS($C$13)))+2*H146*I146*$C$8^2*$C$9*$C$10*(COS(RADIANS($C$12))*COS(RADIANS($C$13))-COS(RADIANS($C$11)))+2*G146*I146*$C$8*$C$9^2*$C$10*(COS(RADIANS($C$11))*COS(RADIANS($C$13))-COS(RADIANS($C$12))))</f>
        <v>#VALUE!</v>
      </c>
      <c r="K146" s="25" t="str">
        <f aca="false">IF(R146="","",R146)</f>
        <v/>
      </c>
      <c r="L146" s="11" t="e">
        <f aca="false">2*DEGREES(ASIN($K$2/(2*J146)))</f>
        <v>#VALUE!</v>
      </c>
      <c r="M146" s="11" t="e">
        <f aca="false">2*DEGREES(ASIN($K$2/(2*K146)))</f>
        <v>#VALUE!</v>
      </c>
      <c r="N146" s="25" t="str">
        <f aca="false">IF(S146="","",S146)</f>
        <v/>
      </c>
      <c r="O146" s="11" t="e">
        <f aca="false">L146-M146</f>
        <v>#VALUE!</v>
      </c>
      <c r="Q146" s="38"/>
      <c r="Z146" s="25"/>
    </row>
    <row r="147" customFormat="false" ht="14.25" hidden="false" customHeight="false" outlineLevel="0" collapsed="false">
      <c r="F147" s="24" t="n">
        <f aca="false">F146+1</f>
        <v>140</v>
      </c>
      <c r="G147" s="25" t="str">
        <f aca="false">IF(T147="","",T147)</f>
        <v/>
      </c>
      <c r="H147" s="25" t="str">
        <f aca="false">IF(U147="","",U147)</f>
        <v/>
      </c>
      <c r="I147" s="25" t="str">
        <f aca="false">IF(V147="","",V147)</f>
        <v/>
      </c>
      <c r="J147" s="26" t="e">
        <f aca="false">$C$14/SQRT(G147^2*$C$9^2*$C$10^2*SIN(RADIANS($C$11))^2+H147^2*$C$8^2*$C$10^2*SIN(RADIANS($C$12))^2+I147^2*$C$8^2*$C$9^2*SIN(RADIANS($C$13))^2+2*G147*H147*$C$8*$C$9*$C$10^2*(COS(RADIANS($C$11))*COS(RADIANS($C$12))-COS(RADIANS($C$13)))+2*H147*I147*$C$8^2*$C$9*$C$10*(COS(RADIANS($C$12))*COS(RADIANS($C$13))-COS(RADIANS($C$11)))+2*G147*I147*$C$8*$C$9^2*$C$10*(COS(RADIANS($C$11))*COS(RADIANS($C$13))-COS(RADIANS($C$12))))</f>
        <v>#VALUE!</v>
      </c>
      <c r="K147" s="25" t="str">
        <f aca="false">IF(R147="","",R147)</f>
        <v/>
      </c>
      <c r="L147" s="11" t="e">
        <f aca="false">2*DEGREES(ASIN($K$2/(2*J147)))</f>
        <v>#VALUE!</v>
      </c>
      <c r="M147" s="11" t="e">
        <f aca="false">2*DEGREES(ASIN($K$2/(2*K147)))</f>
        <v>#VALUE!</v>
      </c>
      <c r="N147" s="25" t="str">
        <f aca="false">IF(S147="","",S147)</f>
        <v/>
      </c>
      <c r="O147" s="11" t="e">
        <f aca="false">L147-M147</f>
        <v>#VALUE!</v>
      </c>
      <c r="Q147" s="38"/>
      <c r="Z147" s="25"/>
    </row>
    <row r="148" customFormat="false" ht="14.25" hidden="false" customHeight="false" outlineLevel="0" collapsed="false">
      <c r="F148" s="24" t="n">
        <f aca="false">F147+1</f>
        <v>141</v>
      </c>
      <c r="G148" s="25" t="str">
        <f aca="false">IF(T148="","",T148)</f>
        <v/>
      </c>
      <c r="H148" s="25" t="str">
        <f aca="false">IF(U148="","",U148)</f>
        <v/>
      </c>
      <c r="I148" s="25" t="str">
        <f aca="false">IF(V148="","",V148)</f>
        <v/>
      </c>
      <c r="J148" s="26" t="e">
        <f aca="false">$C$14/SQRT(G148^2*$C$9^2*$C$10^2*SIN(RADIANS($C$11))^2+H148^2*$C$8^2*$C$10^2*SIN(RADIANS($C$12))^2+I148^2*$C$8^2*$C$9^2*SIN(RADIANS($C$13))^2+2*G148*H148*$C$8*$C$9*$C$10^2*(COS(RADIANS($C$11))*COS(RADIANS($C$12))-COS(RADIANS($C$13)))+2*H148*I148*$C$8^2*$C$9*$C$10*(COS(RADIANS($C$12))*COS(RADIANS($C$13))-COS(RADIANS($C$11)))+2*G148*I148*$C$8*$C$9^2*$C$10*(COS(RADIANS($C$11))*COS(RADIANS($C$13))-COS(RADIANS($C$12))))</f>
        <v>#VALUE!</v>
      </c>
      <c r="K148" s="25" t="str">
        <f aca="false">IF(R148="","",R148)</f>
        <v/>
      </c>
      <c r="L148" s="11" t="e">
        <f aca="false">2*DEGREES(ASIN($K$2/(2*J148)))</f>
        <v>#VALUE!</v>
      </c>
      <c r="M148" s="11" t="e">
        <f aca="false">2*DEGREES(ASIN($K$2/(2*K148)))</f>
        <v>#VALUE!</v>
      </c>
      <c r="N148" s="25" t="str">
        <f aca="false">IF(S148="","",S148)</f>
        <v/>
      </c>
      <c r="O148" s="11" t="e">
        <f aca="false">L148-M148</f>
        <v>#VALUE!</v>
      </c>
      <c r="Q148" s="38"/>
      <c r="Z148" s="25"/>
    </row>
    <row r="149" customFormat="false" ht="14.25" hidden="false" customHeight="false" outlineLevel="0" collapsed="false">
      <c r="F149" s="24" t="n">
        <f aca="false">F148+1</f>
        <v>142</v>
      </c>
      <c r="G149" s="25" t="str">
        <f aca="false">IF(T149="","",T149)</f>
        <v/>
      </c>
      <c r="H149" s="25" t="str">
        <f aca="false">IF(U149="","",U149)</f>
        <v/>
      </c>
      <c r="I149" s="25" t="str">
        <f aca="false">IF(V149="","",V149)</f>
        <v/>
      </c>
      <c r="J149" s="26" t="e">
        <f aca="false">$C$14/SQRT(G149^2*$C$9^2*$C$10^2*SIN(RADIANS($C$11))^2+H149^2*$C$8^2*$C$10^2*SIN(RADIANS($C$12))^2+I149^2*$C$8^2*$C$9^2*SIN(RADIANS($C$13))^2+2*G149*H149*$C$8*$C$9*$C$10^2*(COS(RADIANS($C$11))*COS(RADIANS($C$12))-COS(RADIANS($C$13)))+2*H149*I149*$C$8^2*$C$9*$C$10*(COS(RADIANS($C$12))*COS(RADIANS($C$13))-COS(RADIANS($C$11)))+2*G149*I149*$C$8*$C$9^2*$C$10*(COS(RADIANS($C$11))*COS(RADIANS($C$13))-COS(RADIANS($C$12))))</f>
        <v>#VALUE!</v>
      </c>
      <c r="K149" s="25" t="str">
        <f aca="false">IF(R149="","",R149)</f>
        <v/>
      </c>
      <c r="L149" s="11" t="e">
        <f aca="false">2*DEGREES(ASIN($K$2/(2*J149)))</f>
        <v>#VALUE!</v>
      </c>
      <c r="M149" s="11" t="e">
        <f aca="false">2*DEGREES(ASIN($K$2/(2*K149)))</f>
        <v>#VALUE!</v>
      </c>
      <c r="N149" s="25" t="str">
        <f aca="false">IF(S149="","",S149)</f>
        <v/>
      </c>
      <c r="O149" s="11" t="e">
        <f aca="false">L149-M149</f>
        <v>#VALUE!</v>
      </c>
      <c r="Q149" s="38"/>
      <c r="Z149" s="25"/>
    </row>
    <row r="150" customFormat="false" ht="14.25" hidden="false" customHeight="false" outlineLevel="0" collapsed="false">
      <c r="F150" s="24" t="n">
        <f aca="false">F149+1</f>
        <v>143</v>
      </c>
      <c r="G150" s="25" t="str">
        <f aca="false">IF(T150="","",T150)</f>
        <v/>
      </c>
      <c r="H150" s="25" t="str">
        <f aca="false">IF(U150="","",U150)</f>
        <v/>
      </c>
      <c r="I150" s="25" t="str">
        <f aca="false">IF(V150="","",V150)</f>
        <v/>
      </c>
      <c r="J150" s="26" t="e">
        <f aca="false">$C$14/SQRT(G150^2*$C$9^2*$C$10^2*SIN(RADIANS($C$11))^2+H150^2*$C$8^2*$C$10^2*SIN(RADIANS($C$12))^2+I150^2*$C$8^2*$C$9^2*SIN(RADIANS($C$13))^2+2*G150*H150*$C$8*$C$9*$C$10^2*(COS(RADIANS($C$11))*COS(RADIANS($C$12))-COS(RADIANS($C$13)))+2*H150*I150*$C$8^2*$C$9*$C$10*(COS(RADIANS($C$12))*COS(RADIANS($C$13))-COS(RADIANS($C$11)))+2*G150*I150*$C$8*$C$9^2*$C$10*(COS(RADIANS($C$11))*COS(RADIANS($C$13))-COS(RADIANS($C$12))))</f>
        <v>#VALUE!</v>
      </c>
      <c r="K150" s="25" t="str">
        <f aca="false">IF(R150="","",R150)</f>
        <v/>
      </c>
      <c r="L150" s="11" t="e">
        <f aca="false">2*DEGREES(ASIN($K$2/(2*J150)))</f>
        <v>#VALUE!</v>
      </c>
      <c r="M150" s="11" t="e">
        <f aca="false">2*DEGREES(ASIN($K$2/(2*K150)))</f>
        <v>#VALUE!</v>
      </c>
      <c r="N150" s="25" t="str">
        <f aca="false">IF(S150="","",S150)</f>
        <v/>
      </c>
      <c r="O150" s="11" t="e">
        <f aca="false">L150-M150</f>
        <v>#VALUE!</v>
      </c>
      <c r="Q150" s="38"/>
      <c r="Z150" s="25"/>
    </row>
    <row r="151" customFormat="false" ht="14.25" hidden="false" customHeight="false" outlineLevel="0" collapsed="false">
      <c r="F151" s="24" t="n">
        <f aca="false">F150+1</f>
        <v>144</v>
      </c>
      <c r="G151" s="25" t="str">
        <f aca="false">IF(T151="","",T151)</f>
        <v/>
      </c>
      <c r="H151" s="25" t="str">
        <f aca="false">IF(U151="","",U151)</f>
        <v/>
      </c>
      <c r="I151" s="25" t="str">
        <f aca="false">IF(V151="","",V151)</f>
        <v/>
      </c>
      <c r="J151" s="26" t="e">
        <f aca="false">$C$14/SQRT(G151^2*$C$9^2*$C$10^2*SIN(RADIANS($C$11))^2+H151^2*$C$8^2*$C$10^2*SIN(RADIANS($C$12))^2+I151^2*$C$8^2*$C$9^2*SIN(RADIANS($C$13))^2+2*G151*H151*$C$8*$C$9*$C$10^2*(COS(RADIANS($C$11))*COS(RADIANS($C$12))-COS(RADIANS($C$13)))+2*H151*I151*$C$8^2*$C$9*$C$10*(COS(RADIANS($C$12))*COS(RADIANS($C$13))-COS(RADIANS($C$11)))+2*G151*I151*$C$8*$C$9^2*$C$10*(COS(RADIANS($C$11))*COS(RADIANS($C$13))-COS(RADIANS($C$12))))</f>
        <v>#VALUE!</v>
      </c>
      <c r="K151" s="25" t="str">
        <f aca="false">IF(R151="","",R151)</f>
        <v/>
      </c>
      <c r="L151" s="11" t="e">
        <f aca="false">2*DEGREES(ASIN($K$2/(2*J151)))</f>
        <v>#VALUE!</v>
      </c>
      <c r="M151" s="11" t="e">
        <f aca="false">2*DEGREES(ASIN($K$2/(2*K151)))</f>
        <v>#VALUE!</v>
      </c>
      <c r="N151" s="25" t="str">
        <f aca="false">IF(S151="","",S151)</f>
        <v/>
      </c>
      <c r="O151" s="11" t="e">
        <f aca="false">L151-M151</f>
        <v>#VALUE!</v>
      </c>
      <c r="Q151" s="38"/>
      <c r="Z151" s="25"/>
    </row>
    <row r="152" customFormat="false" ht="14.25" hidden="false" customHeight="false" outlineLevel="0" collapsed="false">
      <c r="F152" s="24" t="n">
        <f aca="false">F151+1</f>
        <v>145</v>
      </c>
      <c r="G152" s="25" t="str">
        <f aca="false">IF(T152="","",T152)</f>
        <v/>
      </c>
      <c r="H152" s="25" t="str">
        <f aca="false">IF(U152="","",U152)</f>
        <v/>
      </c>
      <c r="I152" s="25" t="str">
        <f aca="false">IF(V152="","",V152)</f>
        <v/>
      </c>
      <c r="J152" s="26" t="e">
        <f aca="false">$C$14/SQRT(G152^2*$C$9^2*$C$10^2*SIN(RADIANS($C$11))^2+H152^2*$C$8^2*$C$10^2*SIN(RADIANS($C$12))^2+I152^2*$C$8^2*$C$9^2*SIN(RADIANS($C$13))^2+2*G152*H152*$C$8*$C$9*$C$10^2*(COS(RADIANS($C$11))*COS(RADIANS($C$12))-COS(RADIANS($C$13)))+2*H152*I152*$C$8^2*$C$9*$C$10*(COS(RADIANS($C$12))*COS(RADIANS($C$13))-COS(RADIANS($C$11)))+2*G152*I152*$C$8*$C$9^2*$C$10*(COS(RADIANS($C$11))*COS(RADIANS($C$13))-COS(RADIANS($C$12))))</f>
        <v>#VALUE!</v>
      </c>
      <c r="K152" s="25" t="str">
        <f aca="false">IF(R152="","",R152)</f>
        <v/>
      </c>
      <c r="L152" s="11" t="e">
        <f aca="false">2*DEGREES(ASIN($K$2/(2*J152)))</f>
        <v>#VALUE!</v>
      </c>
      <c r="M152" s="11" t="e">
        <f aca="false">2*DEGREES(ASIN($K$2/(2*K152)))</f>
        <v>#VALUE!</v>
      </c>
      <c r="N152" s="25" t="str">
        <f aca="false">IF(S152="","",S152)</f>
        <v/>
      </c>
      <c r="O152" s="11" t="e">
        <f aca="false">L152-M152</f>
        <v>#VALUE!</v>
      </c>
      <c r="Q152" s="38"/>
      <c r="Z152" s="25"/>
    </row>
    <row r="153" customFormat="false" ht="14.25" hidden="false" customHeight="false" outlineLevel="0" collapsed="false">
      <c r="F153" s="24" t="n">
        <f aca="false">F152+1</f>
        <v>146</v>
      </c>
      <c r="G153" s="25" t="str">
        <f aca="false">IF(T153="","",T153)</f>
        <v/>
      </c>
      <c r="H153" s="25" t="str">
        <f aca="false">IF(U153="","",U153)</f>
        <v/>
      </c>
      <c r="I153" s="25" t="str">
        <f aca="false">IF(V153="","",V153)</f>
        <v/>
      </c>
      <c r="J153" s="26" t="e">
        <f aca="false">$C$14/SQRT(G153^2*$C$9^2*$C$10^2*SIN(RADIANS($C$11))^2+H153^2*$C$8^2*$C$10^2*SIN(RADIANS($C$12))^2+I153^2*$C$8^2*$C$9^2*SIN(RADIANS($C$13))^2+2*G153*H153*$C$8*$C$9*$C$10^2*(COS(RADIANS($C$11))*COS(RADIANS($C$12))-COS(RADIANS($C$13)))+2*H153*I153*$C$8^2*$C$9*$C$10*(COS(RADIANS($C$12))*COS(RADIANS($C$13))-COS(RADIANS($C$11)))+2*G153*I153*$C$8*$C$9^2*$C$10*(COS(RADIANS($C$11))*COS(RADIANS($C$13))-COS(RADIANS($C$12))))</f>
        <v>#VALUE!</v>
      </c>
      <c r="K153" s="25" t="str">
        <f aca="false">IF(R153="","",R153)</f>
        <v/>
      </c>
      <c r="L153" s="11" t="e">
        <f aca="false">2*DEGREES(ASIN($K$2/(2*J153)))</f>
        <v>#VALUE!</v>
      </c>
      <c r="M153" s="11" t="e">
        <f aca="false">2*DEGREES(ASIN($K$2/(2*K153)))</f>
        <v>#VALUE!</v>
      </c>
      <c r="N153" s="25" t="str">
        <f aca="false">IF(S153="","",S153)</f>
        <v/>
      </c>
      <c r="O153" s="11" t="e">
        <f aca="false">L153-M153</f>
        <v>#VALUE!</v>
      </c>
      <c r="Q153" s="38"/>
      <c r="Z153" s="25"/>
    </row>
    <row r="154" customFormat="false" ht="14.25" hidden="false" customHeight="false" outlineLevel="0" collapsed="false">
      <c r="F154" s="24" t="n">
        <f aca="false">F153+1</f>
        <v>147</v>
      </c>
      <c r="G154" s="25" t="str">
        <f aca="false">IF(T154="","",T154)</f>
        <v/>
      </c>
      <c r="H154" s="25" t="str">
        <f aca="false">IF(U154="","",U154)</f>
        <v/>
      </c>
      <c r="I154" s="25" t="str">
        <f aca="false">IF(V154="","",V154)</f>
        <v/>
      </c>
      <c r="J154" s="26" t="e">
        <f aca="false">$C$14/SQRT(G154^2*$C$9^2*$C$10^2*SIN(RADIANS($C$11))^2+H154^2*$C$8^2*$C$10^2*SIN(RADIANS($C$12))^2+I154^2*$C$8^2*$C$9^2*SIN(RADIANS($C$13))^2+2*G154*H154*$C$8*$C$9*$C$10^2*(COS(RADIANS($C$11))*COS(RADIANS($C$12))-COS(RADIANS($C$13)))+2*H154*I154*$C$8^2*$C$9*$C$10*(COS(RADIANS($C$12))*COS(RADIANS($C$13))-COS(RADIANS($C$11)))+2*G154*I154*$C$8*$C$9^2*$C$10*(COS(RADIANS($C$11))*COS(RADIANS($C$13))-COS(RADIANS($C$12))))</f>
        <v>#VALUE!</v>
      </c>
      <c r="K154" s="25" t="str">
        <f aca="false">IF(R154="","",R154)</f>
        <v/>
      </c>
      <c r="L154" s="11" t="e">
        <f aca="false">2*DEGREES(ASIN($K$2/(2*J154)))</f>
        <v>#VALUE!</v>
      </c>
      <c r="M154" s="11" t="e">
        <f aca="false">2*DEGREES(ASIN($K$2/(2*K154)))</f>
        <v>#VALUE!</v>
      </c>
      <c r="N154" s="25" t="str">
        <f aca="false">IF(S154="","",S154)</f>
        <v/>
      </c>
      <c r="O154" s="11" t="e">
        <f aca="false">L154-M154</f>
        <v>#VALUE!</v>
      </c>
      <c r="Q154" s="38"/>
      <c r="Z154" s="25"/>
    </row>
    <row r="155" customFormat="false" ht="14.25" hidden="false" customHeight="false" outlineLevel="0" collapsed="false">
      <c r="F155" s="24" t="n">
        <f aca="false">F154+1</f>
        <v>148</v>
      </c>
      <c r="G155" s="25" t="str">
        <f aca="false">IF(T155="","",T155)</f>
        <v/>
      </c>
      <c r="H155" s="25" t="str">
        <f aca="false">IF(U155="","",U155)</f>
        <v/>
      </c>
      <c r="I155" s="25" t="str">
        <f aca="false">IF(V155="","",V155)</f>
        <v/>
      </c>
      <c r="J155" s="26" t="e">
        <f aca="false">$C$14/SQRT(G155^2*$C$9^2*$C$10^2*SIN(RADIANS($C$11))^2+H155^2*$C$8^2*$C$10^2*SIN(RADIANS($C$12))^2+I155^2*$C$8^2*$C$9^2*SIN(RADIANS($C$13))^2+2*G155*H155*$C$8*$C$9*$C$10^2*(COS(RADIANS($C$11))*COS(RADIANS($C$12))-COS(RADIANS($C$13)))+2*H155*I155*$C$8^2*$C$9*$C$10*(COS(RADIANS($C$12))*COS(RADIANS($C$13))-COS(RADIANS($C$11)))+2*G155*I155*$C$8*$C$9^2*$C$10*(COS(RADIANS($C$11))*COS(RADIANS($C$13))-COS(RADIANS($C$12))))</f>
        <v>#VALUE!</v>
      </c>
      <c r="K155" s="25" t="str">
        <f aca="false">IF(R155="","",R155)</f>
        <v/>
      </c>
      <c r="L155" s="11" t="e">
        <f aca="false">2*DEGREES(ASIN($K$2/(2*J155)))</f>
        <v>#VALUE!</v>
      </c>
      <c r="M155" s="11" t="e">
        <f aca="false">2*DEGREES(ASIN($K$2/(2*K155)))</f>
        <v>#VALUE!</v>
      </c>
      <c r="N155" s="25" t="str">
        <f aca="false">IF(S155="","",S155)</f>
        <v/>
      </c>
      <c r="O155" s="11" t="e">
        <f aca="false">L155-M155</f>
        <v>#VALUE!</v>
      </c>
      <c r="Q155" s="38"/>
      <c r="Z155" s="25"/>
    </row>
    <row r="156" customFormat="false" ht="14.25" hidden="false" customHeight="false" outlineLevel="0" collapsed="false">
      <c r="F156" s="24" t="n">
        <f aca="false">F155+1</f>
        <v>149</v>
      </c>
      <c r="G156" s="25" t="str">
        <f aca="false">IF(T156="","",T156)</f>
        <v/>
      </c>
      <c r="H156" s="25" t="str">
        <f aca="false">IF(U156="","",U156)</f>
        <v/>
      </c>
      <c r="I156" s="25" t="str">
        <f aca="false">IF(V156="","",V156)</f>
        <v/>
      </c>
      <c r="J156" s="26" t="e">
        <f aca="false">$C$14/SQRT(G156^2*$C$9^2*$C$10^2*SIN(RADIANS($C$11))^2+H156^2*$C$8^2*$C$10^2*SIN(RADIANS($C$12))^2+I156^2*$C$8^2*$C$9^2*SIN(RADIANS($C$13))^2+2*G156*H156*$C$8*$C$9*$C$10^2*(COS(RADIANS($C$11))*COS(RADIANS($C$12))-COS(RADIANS($C$13)))+2*H156*I156*$C$8^2*$C$9*$C$10*(COS(RADIANS($C$12))*COS(RADIANS($C$13))-COS(RADIANS($C$11)))+2*G156*I156*$C$8*$C$9^2*$C$10*(COS(RADIANS($C$11))*COS(RADIANS($C$13))-COS(RADIANS($C$12))))</f>
        <v>#VALUE!</v>
      </c>
      <c r="K156" s="25" t="str">
        <f aca="false">IF(R156="","",R156)</f>
        <v/>
      </c>
      <c r="L156" s="11" t="e">
        <f aca="false">2*DEGREES(ASIN($K$2/(2*J156)))</f>
        <v>#VALUE!</v>
      </c>
      <c r="M156" s="11" t="e">
        <f aca="false">2*DEGREES(ASIN($K$2/(2*K156)))</f>
        <v>#VALUE!</v>
      </c>
      <c r="N156" s="25" t="str">
        <f aca="false">IF(S156="","",S156)</f>
        <v/>
      </c>
      <c r="O156" s="11" t="e">
        <f aca="false">L156-M156</f>
        <v>#VALUE!</v>
      </c>
      <c r="Q156" s="38"/>
      <c r="Z156" s="25"/>
    </row>
    <row r="157" customFormat="false" ht="14.25" hidden="false" customHeight="false" outlineLevel="0" collapsed="false">
      <c r="F157" s="24" t="n">
        <f aca="false">F156+1</f>
        <v>150</v>
      </c>
      <c r="G157" s="25" t="str">
        <f aca="false">IF(T157="","",T157)</f>
        <v/>
      </c>
      <c r="H157" s="25" t="str">
        <f aca="false">IF(U157="","",U157)</f>
        <v/>
      </c>
      <c r="I157" s="25" t="str">
        <f aca="false">IF(V157="","",V157)</f>
        <v/>
      </c>
      <c r="J157" s="26" t="e">
        <f aca="false">$C$14/SQRT(G157^2*$C$9^2*$C$10^2*SIN(RADIANS($C$11))^2+H157^2*$C$8^2*$C$10^2*SIN(RADIANS($C$12))^2+I157^2*$C$8^2*$C$9^2*SIN(RADIANS($C$13))^2+2*G157*H157*$C$8*$C$9*$C$10^2*(COS(RADIANS($C$11))*COS(RADIANS($C$12))-COS(RADIANS($C$13)))+2*H157*I157*$C$8^2*$C$9*$C$10*(COS(RADIANS($C$12))*COS(RADIANS($C$13))-COS(RADIANS($C$11)))+2*G157*I157*$C$8*$C$9^2*$C$10*(COS(RADIANS($C$11))*COS(RADIANS($C$13))-COS(RADIANS($C$12))))</f>
        <v>#VALUE!</v>
      </c>
      <c r="K157" s="25" t="str">
        <f aca="false">IF(R157="","",R157)</f>
        <v/>
      </c>
      <c r="L157" s="11" t="e">
        <f aca="false">2*DEGREES(ASIN($K$2/(2*J157)))</f>
        <v>#VALUE!</v>
      </c>
      <c r="M157" s="11" t="e">
        <f aca="false">2*DEGREES(ASIN($K$2/(2*K157)))</f>
        <v>#VALUE!</v>
      </c>
      <c r="N157" s="25" t="str">
        <f aca="false">IF(S157="","",S157)</f>
        <v/>
      </c>
      <c r="O157" s="11" t="e">
        <f aca="false">L157-M157</f>
        <v>#VALUE!</v>
      </c>
      <c r="Q157" s="38"/>
      <c r="Z157" s="25"/>
    </row>
    <row r="158" customFormat="false" ht="14.25" hidden="false" customHeight="false" outlineLevel="0" collapsed="false">
      <c r="F158" s="24" t="n">
        <f aca="false">F157+1</f>
        <v>151</v>
      </c>
      <c r="G158" s="25" t="str">
        <f aca="false">IF(T158="","",T158)</f>
        <v/>
      </c>
      <c r="H158" s="25" t="str">
        <f aca="false">IF(U158="","",U158)</f>
        <v/>
      </c>
      <c r="I158" s="25" t="str">
        <f aca="false">IF(V158="","",V158)</f>
        <v/>
      </c>
      <c r="J158" s="26" t="e">
        <f aca="false">$C$14/SQRT(G158^2*$C$9^2*$C$10^2*SIN(RADIANS($C$11))^2+H158^2*$C$8^2*$C$10^2*SIN(RADIANS($C$12))^2+I158^2*$C$8^2*$C$9^2*SIN(RADIANS($C$13))^2+2*G158*H158*$C$8*$C$9*$C$10^2*(COS(RADIANS($C$11))*COS(RADIANS($C$12))-COS(RADIANS($C$13)))+2*H158*I158*$C$8^2*$C$9*$C$10*(COS(RADIANS($C$12))*COS(RADIANS($C$13))-COS(RADIANS($C$11)))+2*G158*I158*$C$8*$C$9^2*$C$10*(COS(RADIANS($C$11))*COS(RADIANS($C$13))-COS(RADIANS($C$12))))</f>
        <v>#VALUE!</v>
      </c>
      <c r="K158" s="25" t="str">
        <f aca="false">IF(R158="","",R158)</f>
        <v/>
      </c>
      <c r="L158" s="11" t="e">
        <f aca="false">2*DEGREES(ASIN($K$2/(2*J158)))</f>
        <v>#VALUE!</v>
      </c>
      <c r="M158" s="11" t="e">
        <f aca="false">2*DEGREES(ASIN($K$2/(2*K158)))</f>
        <v>#VALUE!</v>
      </c>
      <c r="N158" s="25" t="str">
        <f aca="false">IF(S158="","",S158)</f>
        <v/>
      </c>
      <c r="O158" s="11" t="e">
        <f aca="false">L158-M158</f>
        <v>#VALUE!</v>
      </c>
      <c r="Q158" s="38"/>
      <c r="Z158" s="25"/>
    </row>
    <row r="159" customFormat="false" ht="14.25" hidden="false" customHeight="false" outlineLevel="0" collapsed="false">
      <c r="F159" s="24" t="n">
        <f aca="false">F158+1</f>
        <v>152</v>
      </c>
      <c r="G159" s="25" t="str">
        <f aca="false">IF(T159="","",T159)</f>
        <v/>
      </c>
      <c r="H159" s="25" t="str">
        <f aca="false">IF(U159="","",U159)</f>
        <v/>
      </c>
      <c r="I159" s="25" t="str">
        <f aca="false">IF(V159="","",V159)</f>
        <v/>
      </c>
      <c r="J159" s="26" t="e">
        <f aca="false">$C$14/SQRT(G159^2*$C$9^2*$C$10^2*SIN(RADIANS($C$11))^2+H159^2*$C$8^2*$C$10^2*SIN(RADIANS($C$12))^2+I159^2*$C$8^2*$C$9^2*SIN(RADIANS($C$13))^2+2*G159*H159*$C$8*$C$9*$C$10^2*(COS(RADIANS($C$11))*COS(RADIANS($C$12))-COS(RADIANS($C$13)))+2*H159*I159*$C$8^2*$C$9*$C$10*(COS(RADIANS($C$12))*COS(RADIANS($C$13))-COS(RADIANS($C$11)))+2*G159*I159*$C$8*$C$9^2*$C$10*(COS(RADIANS($C$11))*COS(RADIANS($C$13))-COS(RADIANS($C$12))))</f>
        <v>#VALUE!</v>
      </c>
      <c r="K159" s="25" t="str">
        <f aca="false">IF(R159="","",R159)</f>
        <v/>
      </c>
      <c r="L159" s="11" t="e">
        <f aca="false">2*DEGREES(ASIN($K$2/(2*J159)))</f>
        <v>#VALUE!</v>
      </c>
      <c r="M159" s="11" t="e">
        <f aca="false">2*DEGREES(ASIN($K$2/(2*K159)))</f>
        <v>#VALUE!</v>
      </c>
      <c r="N159" s="25" t="str">
        <f aca="false">IF(S159="","",S159)</f>
        <v/>
      </c>
      <c r="O159" s="11" t="e">
        <f aca="false">L159-M159</f>
        <v>#VALUE!</v>
      </c>
      <c r="Q159" s="38"/>
      <c r="Z159" s="25"/>
    </row>
    <row r="160" customFormat="false" ht="14.25" hidden="false" customHeight="false" outlineLevel="0" collapsed="false">
      <c r="F160" s="24" t="n">
        <f aca="false">F159+1</f>
        <v>153</v>
      </c>
      <c r="G160" s="25" t="str">
        <f aca="false">IF(T160="","",T160)</f>
        <v/>
      </c>
      <c r="H160" s="25" t="str">
        <f aca="false">IF(U160="","",U160)</f>
        <v/>
      </c>
      <c r="I160" s="25" t="str">
        <f aca="false">IF(V160="","",V160)</f>
        <v/>
      </c>
      <c r="J160" s="26" t="e">
        <f aca="false">$C$14/SQRT(G160^2*$C$9^2*$C$10^2*SIN(RADIANS($C$11))^2+H160^2*$C$8^2*$C$10^2*SIN(RADIANS($C$12))^2+I160^2*$C$8^2*$C$9^2*SIN(RADIANS($C$13))^2+2*G160*H160*$C$8*$C$9*$C$10^2*(COS(RADIANS($C$11))*COS(RADIANS($C$12))-COS(RADIANS($C$13)))+2*H160*I160*$C$8^2*$C$9*$C$10*(COS(RADIANS($C$12))*COS(RADIANS($C$13))-COS(RADIANS($C$11)))+2*G160*I160*$C$8*$C$9^2*$C$10*(COS(RADIANS($C$11))*COS(RADIANS($C$13))-COS(RADIANS($C$12))))</f>
        <v>#VALUE!</v>
      </c>
      <c r="K160" s="25" t="str">
        <f aca="false">IF(R160="","",R160)</f>
        <v/>
      </c>
      <c r="L160" s="11" t="e">
        <f aca="false">2*DEGREES(ASIN($K$2/(2*J160)))</f>
        <v>#VALUE!</v>
      </c>
      <c r="M160" s="11" t="e">
        <f aca="false">2*DEGREES(ASIN($K$2/(2*K160)))</f>
        <v>#VALUE!</v>
      </c>
      <c r="N160" s="25" t="str">
        <f aca="false">IF(S160="","",S160)</f>
        <v/>
      </c>
      <c r="O160" s="11" t="e">
        <f aca="false">L160-M160</f>
        <v>#VALUE!</v>
      </c>
      <c r="Q160" s="38"/>
      <c r="Z160" s="25"/>
    </row>
    <row r="161" customFormat="false" ht="14.25" hidden="false" customHeight="false" outlineLevel="0" collapsed="false">
      <c r="F161" s="24" t="n">
        <f aca="false">F160+1</f>
        <v>154</v>
      </c>
      <c r="G161" s="25" t="str">
        <f aca="false">IF(T161="","",T161)</f>
        <v/>
      </c>
      <c r="H161" s="25" t="str">
        <f aca="false">IF(U161="","",U161)</f>
        <v/>
      </c>
      <c r="I161" s="25" t="str">
        <f aca="false">IF(V161="","",V161)</f>
        <v/>
      </c>
      <c r="J161" s="26" t="e">
        <f aca="false">$C$14/SQRT(G161^2*$C$9^2*$C$10^2*SIN(RADIANS($C$11))^2+H161^2*$C$8^2*$C$10^2*SIN(RADIANS($C$12))^2+I161^2*$C$8^2*$C$9^2*SIN(RADIANS($C$13))^2+2*G161*H161*$C$8*$C$9*$C$10^2*(COS(RADIANS($C$11))*COS(RADIANS($C$12))-COS(RADIANS($C$13)))+2*H161*I161*$C$8^2*$C$9*$C$10*(COS(RADIANS($C$12))*COS(RADIANS($C$13))-COS(RADIANS($C$11)))+2*G161*I161*$C$8*$C$9^2*$C$10*(COS(RADIANS($C$11))*COS(RADIANS($C$13))-COS(RADIANS($C$12))))</f>
        <v>#VALUE!</v>
      </c>
      <c r="K161" s="25" t="str">
        <f aca="false">IF(R161="","",R161)</f>
        <v/>
      </c>
      <c r="L161" s="11" t="e">
        <f aca="false">2*DEGREES(ASIN($K$2/(2*J161)))</f>
        <v>#VALUE!</v>
      </c>
      <c r="M161" s="11" t="e">
        <f aca="false">2*DEGREES(ASIN($K$2/(2*K161)))</f>
        <v>#VALUE!</v>
      </c>
      <c r="N161" s="25" t="str">
        <f aca="false">IF(S161="","",S161)</f>
        <v/>
      </c>
      <c r="O161" s="11" t="e">
        <f aca="false">L161-M161</f>
        <v>#VALUE!</v>
      </c>
      <c r="Q161" s="38"/>
      <c r="Z161" s="25"/>
    </row>
    <row r="162" customFormat="false" ht="14.25" hidden="false" customHeight="false" outlineLevel="0" collapsed="false">
      <c r="F162" s="24" t="n">
        <f aca="false">F161+1</f>
        <v>155</v>
      </c>
      <c r="G162" s="25" t="str">
        <f aca="false">IF(T162="","",T162)</f>
        <v/>
      </c>
      <c r="H162" s="25" t="str">
        <f aca="false">IF(U162="","",U162)</f>
        <v/>
      </c>
      <c r="I162" s="25" t="str">
        <f aca="false">IF(V162="","",V162)</f>
        <v/>
      </c>
      <c r="J162" s="26" t="e">
        <f aca="false">$C$14/SQRT(G162^2*$C$9^2*$C$10^2*SIN(RADIANS($C$11))^2+H162^2*$C$8^2*$C$10^2*SIN(RADIANS($C$12))^2+I162^2*$C$8^2*$C$9^2*SIN(RADIANS($C$13))^2+2*G162*H162*$C$8*$C$9*$C$10^2*(COS(RADIANS($C$11))*COS(RADIANS($C$12))-COS(RADIANS($C$13)))+2*H162*I162*$C$8^2*$C$9*$C$10*(COS(RADIANS($C$12))*COS(RADIANS($C$13))-COS(RADIANS($C$11)))+2*G162*I162*$C$8*$C$9^2*$C$10*(COS(RADIANS($C$11))*COS(RADIANS($C$13))-COS(RADIANS($C$12))))</f>
        <v>#VALUE!</v>
      </c>
      <c r="K162" s="25" t="str">
        <f aca="false">IF(R162="","",R162)</f>
        <v/>
      </c>
      <c r="L162" s="11" t="e">
        <f aca="false">2*DEGREES(ASIN($K$2/(2*J162)))</f>
        <v>#VALUE!</v>
      </c>
      <c r="M162" s="11" t="e">
        <f aca="false">2*DEGREES(ASIN($K$2/(2*K162)))</f>
        <v>#VALUE!</v>
      </c>
      <c r="N162" s="25" t="str">
        <f aca="false">IF(S162="","",S162)</f>
        <v/>
      </c>
      <c r="O162" s="11" t="e">
        <f aca="false">L162-M162</f>
        <v>#VALUE!</v>
      </c>
      <c r="Q162" s="38"/>
      <c r="Z162" s="25"/>
    </row>
    <row r="163" customFormat="false" ht="14.25" hidden="false" customHeight="false" outlineLevel="0" collapsed="false">
      <c r="F163" s="24" t="n">
        <f aca="false">F162+1</f>
        <v>156</v>
      </c>
      <c r="G163" s="25" t="str">
        <f aca="false">IF(T163="","",T163)</f>
        <v/>
      </c>
      <c r="H163" s="25" t="str">
        <f aca="false">IF(U163="","",U163)</f>
        <v/>
      </c>
      <c r="I163" s="25" t="str">
        <f aca="false">IF(V163="","",V163)</f>
        <v/>
      </c>
      <c r="J163" s="26" t="e">
        <f aca="false">$C$14/SQRT(G163^2*$C$9^2*$C$10^2*SIN(RADIANS($C$11))^2+H163^2*$C$8^2*$C$10^2*SIN(RADIANS($C$12))^2+I163^2*$C$8^2*$C$9^2*SIN(RADIANS($C$13))^2+2*G163*H163*$C$8*$C$9*$C$10^2*(COS(RADIANS($C$11))*COS(RADIANS($C$12))-COS(RADIANS($C$13)))+2*H163*I163*$C$8^2*$C$9*$C$10*(COS(RADIANS($C$12))*COS(RADIANS($C$13))-COS(RADIANS($C$11)))+2*G163*I163*$C$8*$C$9^2*$C$10*(COS(RADIANS($C$11))*COS(RADIANS($C$13))-COS(RADIANS($C$12))))</f>
        <v>#VALUE!</v>
      </c>
      <c r="K163" s="25" t="str">
        <f aca="false">IF(R163="","",R163)</f>
        <v/>
      </c>
      <c r="L163" s="11" t="e">
        <f aca="false">2*DEGREES(ASIN($K$2/(2*J163)))</f>
        <v>#VALUE!</v>
      </c>
      <c r="M163" s="11" t="e">
        <f aca="false">2*DEGREES(ASIN($K$2/(2*K163)))</f>
        <v>#VALUE!</v>
      </c>
      <c r="N163" s="25" t="str">
        <f aca="false">IF(S163="","",S163)</f>
        <v/>
      </c>
      <c r="O163" s="11" t="e">
        <f aca="false">L163-M163</f>
        <v>#VALUE!</v>
      </c>
      <c r="Q163" s="38"/>
      <c r="Z163" s="25"/>
    </row>
    <row r="164" customFormat="false" ht="14.25" hidden="false" customHeight="false" outlineLevel="0" collapsed="false">
      <c r="F164" s="24" t="n">
        <f aca="false">F163+1</f>
        <v>157</v>
      </c>
      <c r="G164" s="25" t="str">
        <f aca="false">IF(T164="","",T164)</f>
        <v/>
      </c>
      <c r="H164" s="25" t="str">
        <f aca="false">IF(U164="","",U164)</f>
        <v/>
      </c>
      <c r="I164" s="25" t="str">
        <f aca="false">IF(V164="","",V164)</f>
        <v/>
      </c>
      <c r="J164" s="26" t="e">
        <f aca="false">$C$14/SQRT(G164^2*$C$9^2*$C$10^2*SIN(RADIANS($C$11))^2+H164^2*$C$8^2*$C$10^2*SIN(RADIANS($C$12))^2+I164^2*$C$8^2*$C$9^2*SIN(RADIANS($C$13))^2+2*G164*H164*$C$8*$C$9*$C$10^2*(COS(RADIANS($C$11))*COS(RADIANS($C$12))-COS(RADIANS($C$13)))+2*H164*I164*$C$8^2*$C$9*$C$10*(COS(RADIANS($C$12))*COS(RADIANS($C$13))-COS(RADIANS($C$11)))+2*G164*I164*$C$8*$C$9^2*$C$10*(COS(RADIANS($C$11))*COS(RADIANS($C$13))-COS(RADIANS($C$12))))</f>
        <v>#VALUE!</v>
      </c>
      <c r="K164" s="25" t="str">
        <f aca="false">IF(R164="","",R164)</f>
        <v/>
      </c>
      <c r="L164" s="11" t="e">
        <f aca="false">2*DEGREES(ASIN($K$2/(2*J164)))</f>
        <v>#VALUE!</v>
      </c>
      <c r="M164" s="11" t="e">
        <f aca="false">2*DEGREES(ASIN($K$2/(2*K164)))</f>
        <v>#VALUE!</v>
      </c>
      <c r="N164" s="25" t="str">
        <f aca="false">IF(S164="","",S164)</f>
        <v/>
      </c>
      <c r="O164" s="11" t="e">
        <f aca="false">L164-M164</f>
        <v>#VALUE!</v>
      </c>
      <c r="Q164" s="38"/>
      <c r="Z164" s="25"/>
    </row>
    <row r="165" customFormat="false" ht="14.25" hidden="false" customHeight="false" outlineLevel="0" collapsed="false">
      <c r="F165" s="24" t="n">
        <f aca="false">F164+1</f>
        <v>158</v>
      </c>
      <c r="G165" s="25" t="str">
        <f aca="false">IF(T165="","",T165)</f>
        <v/>
      </c>
      <c r="H165" s="25" t="str">
        <f aca="false">IF(U165="","",U165)</f>
        <v/>
      </c>
      <c r="I165" s="25" t="str">
        <f aca="false">IF(V165="","",V165)</f>
        <v/>
      </c>
      <c r="J165" s="26" t="e">
        <f aca="false">$C$14/SQRT(G165^2*$C$9^2*$C$10^2*SIN(RADIANS($C$11))^2+H165^2*$C$8^2*$C$10^2*SIN(RADIANS($C$12))^2+I165^2*$C$8^2*$C$9^2*SIN(RADIANS($C$13))^2+2*G165*H165*$C$8*$C$9*$C$10^2*(COS(RADIANS($C$11))*COS(RADIANS($C$12))-COS(RADIANS($C$13)))+2*H165*I165*$C$8^2*$C$9*$C$10*(COS(RADIANS($C$12))*COS(RADIANS($C$13))-COS(RADIANS($C$11)))+2*G165*I165*$C$8*$C$9^2*$C$10*(COS(RADIANS($C$11))*COS(RADIANS($C$13))-COS(RADIANS($C$12))))</f>
        <v>#VALUE!</v>
      </c>
      <c r="K165" s="25" t="str">
        <f aca="false">IF(R165="","",R165)</f>
        <v/>
      </c>
      <c r="L165" s="11" t="e">
        <f aca="false">2*DEGREES(ASIN($K$2/(2*J165)))</f>
        <v>#VALUE!</v>
      </c>
      <c r="M165" s="11" t="e">
        <f aca="false">2*DEGREES(ASIN($K$2/(2*K165)))</f>
        <v>#VALUE!</v>
      </c>
      <c r="N165" s="25" t="str">
        <f aca="false">IF(S165="","",S165)</f>
        <v/>
      </c>
      <c r="O165" s="11" t="e">
        <f aca="false">L165-M165</f>
        <v>#VALUE!</v>
      </c>
      <c r="Q165" s="38"/>
      <c r="Z165" s="25"/>
    </row>
    <row r="166" customFormat="false" ht="14.25" hidden="false" customHeight="false" outlineLevel="0" collapsed="false">
      <c r="F166" s="24" t="n">
        <f aca="false">F165+1</f>
        <v>159</v>
      </c>
      <c r="G166" s="25" t="str">
        <f aca="false">IF(T166="","",T166)</f>
        <v/>
      </c>
      <c r="H166" s="25" t="str">
        <f aca="false">IF(U166="","",U166)</f>
        <v/>
      </c>
      <c r="I166" s="25" t="str">
        <f aca="false">IF(V166="","",V166)</f>
        <v/>
      </c>
      <c r="J166" s="26" t="e">
        <f aca="false">$C$14/SQRT(G166^2*$C$9^2*$C$10^2*SIN(RADIANS($C$11))^2+H166^2*$C$8^2*$C$10^2*SIN(RADIANS($C$12))^2+I166^2*$C$8^2*$C$9^2*SIN(RADIANS($C$13))^2+2*G166*H166*$C$8*$C$9*$C$10^2*(COS(RADIANS($C$11))*COS(RADIANS($C$12))-COS(RADIANS($C$13)))+2*H166*I166*$C$8^2*$C$9*$C$10*(COS(RADIANS($C$12))*COS(RADIANS($C$13))-COS(RADIANS($C$11)))+2*G166*I166*$C$8*$C$9^2*$C$10*(COS(RADIANS($C$11))*COS(RADIANS($C$13))-COS(RADIANS($C$12))))</f>
        <v>#VALUE!</v>
      </c>
      <c r="K166" s="25" t="str">
        <f aca="false">IF(R166="","",R166)</f>
        <v/>
      </c>
      <c r="L166" s="11" t="e">
        <f aca="false">2*DEGREES(ASIN($K$2/(2*J166)))</f>
        <v>#VALUE!</v>
      </c>
      <c r="M166" s="11" t="e">
        <f aca="false">2*DEGREES(ASIN($K$2/(2*K166)))</f>
        <v>#VALUE!</v>
      </c>
      <c r="N166" s="25" t="str">
        <f aca="false">IF(S166="","",S166)</f>
        <v/>
      </c>
      <c r="O166" s="11" t="e">
        <f aca="false">L166-M166</f>
        <v>#VALUE!</v>
      </c>
      <c r="Q166" s="38"/>
      <c r="Z166" s="25"/>
    </row>
    <row r="167" customFormat="false" ht="14.25" hidden="false" customHeight="false" outlineLevel="0" collapsed="false">
      <c r="F167" s="24" t="n">
        <f aca="false">F166+1</f>
        <v>160</v>
      </c>
      <c r="G167" s="25" t="str">
        <f aca="false">IF(T167="","",T167)</f>
        <v/>
      </c>
      <c r="H167" s="25" t="str">
        <f aca="false">IF(U167="","",U167)</f>
        <v/>
      </c>
      <c r="I167" s="25" t="str">
        <f aca="false">IF(V167="","",V167)</f>
        <v/>
      </c>
      <c r="J167" s="26" t="e">
        <f aca="false">$C$14/SQRT(G167^2*$C$9^2*$C$10^2*SIN(RADIANS($C$11))^2+H167^2*$C$8^2*$C$10^2*SIN(RADIANS($C$12))^2+I167^2*$C$8^2*$C$9^2*SIN(RADIANS($C$13))^2+2*G167*H167*$C$8*$C$9*$C$10^2*(COS(RADIANS($C$11))*COS(RADIANS($C$12))-COS(RADIANS($C$13)))+2*H167*I167*$C$8^2*$C$9*$C$10*(COS(RADIANS($C$12))*COS(RADIANS($C$13))-COS(RADIANS($C$11)))+2*G167*I167*$C$8*$C$9^2*$C$10*(COS(RADIANS($C$11))*COS(RADIANS($C$13))-COS(RADIANS($C$12))))</f>
        <v>#VALUE!</v>
      </c>
      <c r="K167" s="25" t="str">
        <f aca="false">IF(R167="","",R167)</f>
        <v/>
      </c>
      <c r="L167" s="11" t="e">
        <f aca="false">2*DEGREES(ASIN($K$2/(2*J167)))</f>
        <v>#VALUE!</v>
      </c>
      <c r="M167" s="11" t="e">
        <f aca="false">2*DEGREES(ASIN($K$2/(2*K167)))</f>
        <v>#VALUE!</v>
      </c>
      <c r="N167" s="25" t="str">
        <f aca="false">IF(S167="","",S167)</f>
        <v/>
      </c>
      <c r="O167" s="11" t="e">
        <f aca="false">L167-M167</f>
        <v>#VALUE!</v>
      </c>
      <c r="Q167" s="38"/>
      <c r="Z167" s="25"/>
    </row>
    <row r="168" customFormat="false" ht="14.25" hidden="false" customHeight="false" outlineLevel="0" collapsed="false">
      <c r="F168" s="24" t="n">
        <f aca="false">F167+1</f>
        <v>161</v>
      </c>
      <c r="G168" s="25" t="str">
        <f aca="false">IF(T168="","",T168)</f>
        <v/>
      </c>
      <c r="H168" s="25" t="str">
        <f aca="false">IF(U168="","",U168)</f>
        <v/>
      </c>
      <c r="I168" s="25" t="str">
        <f aca="false">IF(V168="","",V168)</f>
        <v/>
      </c>
      <c r="J168" s="26" t="e">
        <f aca="false">$C$14/SQRT(G168^2*$C$9^2*$C$10^2*SIN(RADIANS($C$11))^2+H168^2*$C$8^2*$C$10^2*SIN(RADIANS($C$12))^2+I168^2*$C$8^2*$C$9^2*SIN(RADIANS($C$13))^2+2*G168*H168*$C$8*$C$9*$C$10^2*(COS(RADIANS($C$11))*COS(RADIANS($C$12))-COS(RADIANS($C$13)))+2*H168*I168*$C$8^2*$C$9*$C$10*(COS(RADIANS($C$12))*COS(RADIANS($C$13))-COS(RADIANS($C$11)))+2*G168*I168*$C$8*$C$9^2*$C$10*(COS(RADIANS($C$11))*COS(RADIANS($C$13))-COS(RADIANS($C$12))))</f>
        <v>#VALUE!</v>
      </c>
      <c r="K168" s="25" t="str">
        <f aca="false">IF(R168="","",R168)</f>
        <v/>
      </c>
      <c r="L168" s="11" t="e">
        <f aca="false">2*DEGREES(ASIN($K$2/(2*J168)))</f>
        <v>#VALUE!</v>
      </c>
      <c r="M168" s="11" t="e">
        <f aca="false">2*DEGREES(ASIN($K$2/(2*K168)))</f>
        <v>#VALUE!</v>
      </c>
      <c r="N168" s="25" t="str">
        <f aca="false">IF(S168="","",S168)</f>
        <v/>
      </c>
      <c r="O168" s="11" t="e">
        <f aca="false">L168-M168</f>
        <v>#VALUE!</v>
      </c>
      <c r="Q168" s="38"/>
      <c r="Z168" s="25"/>
    </row>
    <row r="169" customFormat="false" ht="14.25" hidden="false" customHeight="false" outlineLevel="0" collapsed="false">
      <c r="F169" s="24" t="n">
        <f aca="false">F168+1</f>
        <v>162</v>
      </c>
      <c r="G169" s="25" t="str">
        <f aca="false">IF(T169="","",T169)</f>
        <v/>
      </c>
      <c r="H169" s="25" t="str">
        <f aca="false">IF(U169="","",U169)</f>
        <v/>
      </c>
      <c r="I169" s="25" t="str">
        <f aca="false">IF(V169="","",V169)</f>
        <v/>
      </c>
      <c r="J169" s="26" t="e">
        <f aca="false">$C$14/SQRT(G169^2*$C$9^2*$C$10^2*SIN(RADIANS($C$11))^2+H169^2*$C$8^2*$C$10^2*SIN(RADIANS($C$12))^2+I169^2*$C$8^2*$C$9^2*SIN(RADIANS($C$13))^2+2*G169*H169*$C$8*$C$9*$C$10^2*(COS(RADIANS($C$11))*COS(RADIANS($C$12))-COS(RADIANS($C$13)))+2*H169*I169*$C$8^2*$C$9*$C$10*(COS(RADIANS($C$12))*COS(RADIANS($C$13))-COS(RADIANS($C$11)))+2*G169*I169*$C$8*$C$9^2*$C$10*(COS(RADIANS($C$11))*COS(RADIANS($C$13))-COS(RADIANS($C$12))))</f>
        <v>#VALUE!</v>
      </c>
      <c r="K169" s="25" t="str">
        <f aca="false">IF(R169="","",R169)</f>
        <v/>
      </c>
      <c r="L169" s="11" t="e">
        <f aca="false">2*DEGREES(ASIN($K$2/(2*J169)))</f>
        <v>#VALUE!</v>
      </c>
      <c r="M169" s="11" t="e">
        <f aca="false">2*DEGREES(ASIN($K$2/(2*K169)))</f>
        <v>#VALUE!</v>
      </c>
      <c r="N169" s="25" t="str">
        <f aca="false">IF(S169="","",S169)</f>
        <v/>
      </c>
      <c r="O169" s="11" t="e">
        <f aca="false">L169-M169</f>
        <v>#VALUE!</v>
      </c>
      <c r="Q169" s="38"/>
      <c r="Z169" s="25"/>
    </row>
    <row r="170" customFormat="false" ht="14.25" hidden="false" customHeight="false" outlineLevel="0" collapsed="false">
      <c r="F170" s="24" t="n">
        <f aca="false">F169+1</f>
        <v>163</v>
      </c>
      <c r="G170" s="25" t="str">
        <f aca="false">IF(T170="","",T170)</f>
        <v/>
      </c>
      <c r="H170" s="25" t="str">
        <f aca="false">IF(U170="","",U170)</f>
        <v/>
      </c>
      <c r="I170" s="25" t="str">
        <f aca="false">IF(V170="","",V170)</f>
        <v/>
      </c>
      <c r="J170" s="26" t="e">
        <f aca="false">$C$14/SQRT(G170^2*$C$9^2*$C$10^2*SIN(RADIANS($C$11))^2+H170^2*$C$8^2*$C$10^2*SIN(RADIANS($C$12))^2+I170^2*$C$8^2*$C$9^2*SIN(RADIANS($C$13))^2+2*G170*H170*$C$8*$C$9*$C$10^2*(COS(RADIANS($C$11))*COS(RADIANS($C$12))-COS(RADIANS($C$13)))+2*H170*I170*$C$8^2*$C$9*$C$10*(COS(RADIANS($C$12))*COS(RADIANS($C$13))-COS(RADIANS($C$11)))+2*G170*I170*$C$8*$C$9^2*$C$10*(COS(RADIANS($C$11))*COS(RADIANS($C$13))-COS(RADIANS($C$12))))</f>
        <v>#VALUE!</v>
      </c>
      <c r="K170" s="25" t="str">
        <f aca="false">IF(R170="","",R170)</f>
        <v/>
      </c>
      <c r="L170" s="11" t="e">
        <f aca="false">2*DEGREES(ASIN($K$2/(2*J170)))</f>
        <v>#VALUE!</v>
      </c>
      <c r="M170" s="11" t="e">
        <f aca="false">2*DEGREES(ASIN($K$2/(2*K170)))</f>
        <v>#VALUE!</v>
      </c>
      <c r="N170" s="25" t="str">
        <f aca="false">IF(S170="","",S170)</f>
        <v/>
      </c>
      <c r="O170" s="11" t="e">
        <f aca="false">L170-M170</f>
        <v>#VALUE!</v>
      </c>
      <c r="Q170" s="38"/>
      <c r="Z170" s="25"/>
    </row>
    <row r="171" customFormat="false" ht="14.25" hidden="false" customHeight="false" outlineLevel="0" collapsed="false">
      <c r="F171" s="24" t="n">
        <f aca="false">F170+1</f>
        <v>164</v>
      </c>
      <c r="G171" s="25" t="str">
        <f aca="false">IF(T171="","",T171)</f>
        <v/>
      </c>
      <c r="H171" s="25" t="str">
        <f aca="false">IF(U171="","",U171)</f>
        <v/>
      </c>
      <c r="I171" s="25" t="str">
        <f aca="false">IF(V171="","",V171)</f>
        <v/>
      </c>
      <c r="J171" s="26" t="e">
        <f aca="false">$C$14/SQRT(G171^2*$C$9^2*$C$10^2*SIN(RADIANS($C$11))^2+H171^2*$C$8^2*$C$10^2*SIN(RADIANS($C$12))^2+I171^2*$C$8^2*$C$9^2*SIN(RADIANS($C$13))^2+2*G171*H171*$C$8*$C$9*$C$10^2*(COS(RADIANS($C$11))*COS(RADIANS($C$12))-COS(RADIANS($C$13)))+2*H171*I171*$C$8^2*$C$9*$C$10*(COS(RADIANS($C$12))*COS(RADIANS($C$13))-COS(RADIANS($C$11)))+2*G171*I171*$C$8*$C$9^2*$C$10*(COS(RADIANS($C$11))*COS(RADIANS($C$13))-COS(RADIANS($C$12))))</f>
        <v>#VALUE!</v>
      </c>
      <c r="K171" s="25" t="str">
        <f aca="false">IF(R171="","",R171)</f>
        <v/>
      </c>
      <c r="L171" s="11" t="e">
        <f aca="false">2*DEGREES(ASIN($K$2/(2*J171)))</f>
        <v>#VALUE!</v>
      </c>
      <c r="M171" s="11" t="e">
        <f aca="false">2*DEGREES(ASIN($K$2/(2*K171)))</f>
        <v>#VALUE!</v>
      </c>
      <c r="N171" s="25" t="str">
        <f aca="false">IF(S171="","",S171)</f>
        <v/>
      </c>
      <c r="O171" s="11" t="e">
        <f aca="false">L171-M171</f>
        <v>#VALUE!</v>
      </c>
      <c r="Q171" s="38"/>
      <c r="Z171" s="25"/>
    </row>
    <row r="172" customFormat="false" ht="14.25" hidden="false" customHeight="false" outlineLevel="0" collapsed="false">
      <c r="F172" s="24" t="n">
        <f aca="false">F171+1</f>
        <v>165</v>
      </c>
      <c r="G172" s="25" t="str">
        <f aca="false">IF(T172="","",T172)</f>
        <v/>
      </c>
      <c r="H172" s="25" t="str">
        <f aca="false">IF(U172="","",U172)</f>
        <v/>
      </c>
      <c r="I172" s="25" t="str">
        <f aca="false">IF(V172="","",V172)</f>
        <v/>
      </c>
      <c r="J172" s="26" t="e">
        <f aca="false">$C$14/SQRT(G172^2*$C$9^2*$C$10^2*SIN(RADIANS($C$11))^2+H172^2*$C$8^2*$C$10^2*SIN(RADIANS($C$12))^2+I172^2*$C$8^2*$C$9^2*SIN(RADIANS($C$13))^2+2*G172*H172*$C$8*$C$9*$C$10^2*(COS(RADIANS($C$11))*COS(RADIANS($C$12))-COS(RADIANS($C$13)))+2*H172*I172*$C$8^2*$C$9*$C$10*(COS(RADIANS($C$12))*COS(RADIANS($C$13))-COS(RADIANS($C$11)))+2*G172*I172*$C$8*$C$9^2*$C$10*(COS(RADIANS($C$11))*COS(RADIANS($C$13))-COS(RADIANS($C$12))))</f>
        <v>#VALUE!</v>
      </c>
      <c r="K172" s="25" t="str">
        <f aca="false">IF(R172="","",R172)</f>
        <v/>
      </c>
      <c r="L172" s="11" t="e">
        <f aca="false">2*DEGREES(ASIN($K$2/(2*J172)))</f>
        <v>#VALUE!</v>
      </c>
      <c r="M172" s="11" t="e">
        <f aca="false">2*DEGREES(ASIN($K$2/(2*K172)))</f>
        <v>#VALUE!</v>
      </c>
      <c r="N172" s="25" t="str">
        <f aca="false">IF(S172="","",S172)</f>
        <v/>
      </c>
      <c r="O172" s="11" t="e">
        <f aca="false">L172-M172</f>
        <v>#VALUE!</v>
      </c>
      <c r="Q172" s="38"/>
      <c r="Z172" s="25"/>
    </row>
    <row r="173" customFormat="false" ht="14.25" hidden="false" customHeight="false" outlineLevel="0" collapsed="false">
      <c r="F173" s="24" t="n">
        <f aca="false">F172+1</f>
        <v>166</v>
      </c>
      <c r="G173" s="25" t="str">
        <f aca="false">IF(T173="","",T173)</f>
        <v/>
      </c>
      <c r="H173" s="25" t="str">
        <f aca="false">IF(U173="","",U173)</f>
        <v/>
      </c>
      <c r="I173" s="25" t="str">
        <f aca="false">IF(V173="","",V173)</f>
        <v/>
      </c>
      <c r="J173" s="26" t="e">
        <f aca="false">$C$14/SQRT(G173^2*$C$9^2*$C$10^2*SIN(RADIANS($C$11))^2+H173^2*$C$8^2*$C$10^2*SIN(RADIANS($C$12))^2+I173^2*$C$8^2*$C$9^2*SIN(RADIANS($C$13))^2+2*G173*H173*$C$8*$C$9*$C$10^2*(COS(RADIANS($C$11))*COS(RADIANS($C$12))-COS(RADIANS($C$13)))+2*H173*I173*$C$8^2*$C$9*$C$10*(COS(RADIANS($C$12))*COS(RADIANS($C$13))-COS(RADIANS($C$11)))+2*G173*I173*$C$8*$C$9^2*$C$10*(COS(RADIANS($C$11))*COS(RADIANS($C$13))-COS(RADIANS($C$12))))</f>
        <v>#VALUE!</v>
      </c>
      <c r="K173" s="25" t="str">
        <f aca="false">IF(R173="","",R173)</f>
        <v/>
      </c>
      <c r="L173" s="11" t="e">
        <f aca="false">2*DEGREES(ASIN($K$2/(2*J173)))</f>
        <v>#VALUE!</v>
      </c>
      <c r="M173" s="11" t="e">
        <f aca="false">2*DEGREES(ASIN($K$2/(2*K173)))</f>
        <v>#VALUE!</v>
      </c>
      <c r="N173" s="25" t="str">
        <f aca="false">IF(S173="","",S173)</f>
        <v/>
      </c>
      <c r="O173" s="11" t="e">
        <f aca="false">L173-M173</f>
        <v>#VALUE!</v>
      </c>
      <c r="Q173" s="38"/>
      <c r="Z173" s="25"/>
    </row>
    <row r="174" customFormat="false" ht="14.25" hidden="false" customHeight="false" outlineLevel="0" collapsed="false">
      <c r="F174" s="24" t="n">
        <f aca="false">F173+1</f>
        <v>167</v>
      </c>
      <c r="G174" s="25" t="str">
        <f aca="false">IF(T174="","",T174)</f>
        <v/>
      </c>
      <c r="H174" s="25" t="str">
        <f aca="false">IF(U174="","",U174)</f>
        <v/>
      </c>
      <c r="I174" s="25" t="str">
        <f aca="false">IF(V174="","",V174)</f>
        <v/>
      </c>
      <c r="J174" s="26" t="e">
        <f aca="false">$C$14/SQRT(G174^2*$C$9^2*$C$10^2*SIN(RADIANS($C$11))^2+H174^2*$C$8^2*$C$10^2*SIN(RADIANS($C$12))^2+I174^2*$C$8^2*$C$9^2*SIN(RADIANS($C$13))^2+2*G174*H174*$C$8*$C$9*$C$10^2*(COS(RADIANS($C$11))*COS(RADIANS($C$12))-COS(RADIANS($C$13)))+2*H174*I174*$C$8^2*$C$9*$C$10*(COS(RADIANS($C$12))*COS(RADIANS($C$13))-COS(RADIANS($C$11)))+2*G174*I174*$C$8*$C$9^2*$C$10*(COS(RADIANS($C$11))*COS(RADIANS($C$13))-COS(RADIANS($C$12))))</f>
        <v>#VALUE!</v>
      </c>
      <c r="K174" s="25" t="str">
        <f aca="false">IF(R174="","",R174)</f>
        <v/>
      </c>
      <c r="L174" s="11" t="e">
        <f aca="false">2*DEGREES(ASIN($K$2/(2*J174)))</f>
        <v>#VALUE!</v>
      </c>
      <c r="M174" s="11" t="e">
        <f aca="false">2*DEGREES(ASIN($K$2/(2*K174)))</f>
        <v>#VALUE!</v>
      </c>
      <c r="N174" s="25" t="str">
        <f aca="false">IF(S174="","",S174)</f>
        <v/>
      </c>
      <c r="O174" s="11" t="e">
        <f aca="false">L174-M174</f>
        <v>#VALUE!</v>
      </c>
      <c r="Q174" s="38"/>
      <c r="Z174" s="25"/>
    </row>
    <row r="175" customFormat="false" ht="14.25" hidden="false" customHeight="false" outlineLevel="0" collapsed="false">
      <c r="F175" s="24" t="n">
        <f aca="false">F174+1</f>
        <v>168</v>
      </c>
      <c r="G175" s="25" t="str">
        <f aca="false">IF(T175="","",T175)</f>
        <v/>
      </c>
      <c r="H175" s="25" t="str">
        <f aca="false">IF(U175="","",U175)</f>
        <v/>
      </c>
      <c r="I175" s="25" t="str">
        <f aca="false">IF(V175="","",V175)</f>
        <v/>
      </c>
      <c r="J175" s="26" t="e">
        <f aca="false">$C$14/SQRT(G175^2*$C$9^2*$C$10^2*SIN(RADIANS($C$11))^2+H175^2*$C$8^2*$C$10^2*SIN(RADIANS($C$12))^2+I175^2*$C$8^2*$C$9^2*SIN(RADIANS($C$13))^2+2*G175*H175*$C$8*$C$9*$C$10^2*(COS(RADIANS($C$11))*COS(RADIANS($C$12))-COS(RADIANS($C$13)))+2*H175*I175*$C$8^2*$C$9*$C$10*(COS(RADIANS($C$12))*COS(RADIANS($C$13))-COS(RADIANS($C$11)))+2*G175*I175*$C$8*$C$9^2*$C$10*(COS(RADIANS($C$11))*COS(RADIANS($C$13))-COS(RADIANS($C$12))))</f>
        <v>#VALUE!</v>
      </c>
      <c r="K175" s="25" t="str">
        <f aca="false">IF(R175="","",R175)</f>
        <v/>
      </c>
      <c r="L175" s="11" t="e">
        <f aca="false">2*DEGREES(ASIN($K$2/(2*J175)))</f>
        <v>#VALUE!</v>
      </c>
      <c r="M175" s="11" t="e">
        <f aca="false">2*DEGREES(ASIN($K$2/(2*K175)))</f>
        <v>#VALUE!</v>
      </c>
      <c r="N175" s="25" t="str">
        <f aca="false">IF(S175="","",S175)</f>
        <v/>
      </c>
      <c r="O175" s="11" t="e">
        <f aca="false">L175-M175</f>
        <v>#VALUE!</v>
      </c>
      <c r="Q175" s="38"/>
      <c r="Z175" s="25"/>
    </row>
    <row r="176" customFormat="false" ht="14.25" hidden="false" customHeight="false" outlineLevel="0" collapsed="false">
      <c r="F176" s="24" t="n">
        <f aca="false">F175+1</f>
        <v>169</v>
      </c>
      <c r="G176" s="25" t="str">
        <f aca="false">IF(T176="","",T176)</f>
        <v/>
      </c>
      <c r="H176" s="25" t="str">
        <f aca="false">IF(U176="","",U176)</f>
        <v/>
      </c>
      <c r="I176" s="25" t="str">
        <f aca="false">IF(V176="","",V176)</f>
        <v/>
      </c>
      <c r="J176" s="26" t="e">
        <f aca="false">$C$14/SQRT(G176^2*$C$9^2*$C$10^2*SIN(RADIANS($C$11))^2+H176^2*$C$8^2*$C$10^2*SIN(RADIANS($C$12))^2+I176^2*$C$8^2*$C$9^2*SIN(RADIANS($C$13))^2+2*G176*H176*$C$8*$C$9*$C$10^2*(COS(RADIANS($C$11))*COS(RADIANS($C$12))-COS(RADIANS($C$13)))+2*H176*I176*$C$8^2*$C$9*$C$10*(COS(RADIANS($C$12))*COS(RADIANS($C$13))-COS(RADIANS($C$11)))+2*G176*I176*$C$8*$C$9^2*$C$10*(COS(RADIANS($C$11))*COS(RADIANS($C$13))-COS(RADIANS($C$12))))</f>
        <v>#VALUE!</v>
      </c>
      <c r="K176" s="25" t="str">
        <f aca="false">IF(R176="","",R176)</f>
        <v/>
      </c>
      <c r="L176" s="11" t="e">
        <f aca="false">2*DEGREES(ASIN($K$2/(2*J176)))</f>
        <v>#VALUE!</v>
      </c>
      <c r="M176" s="11" t="e">
        <f aca="false">2*DEGREES(ASIN($K$2/(2*K176)))</f>
        <v>#VALUE!</v>
      </c>
      <c r="N176" s="25" t="str">
        <f aca="false">IF(S176="","",S176)</f>
        <v/>
      </c>
      <c r="O176" s="11" t="e">
        <f aca="false">L176-M176</f>
        <v>#VALUE!</v>
      </c>
      <c r="Q176" s="38"/>
      <c r="Z176" s="25"/>
    </row>
    <row r="177" customFormat="false" ht="14.25" hidden="false" customHeight="false" outlineLevel="0" collapsed="false">
      <c r="F177" s="24" t="n">
        <f aca="false">F176+1</f>
        <v>170</v>
      </c>
      <c r="G177" s="25" t="str">
        <f aca="false">IF(T177="","",T177)</f>
        <v/>
      </c>
      <c r="H177" s="25" t="str">
        <f aca="false">IF(U177="","",U177)</f>
        <v/>
      </c>
      <c r="I177" s="25" t="str">
        <f aca="false">IF(V177="","",V177)</f>
        <v/>
      </c>
      <c r="J177" s="26" t="e">
        <f aca="false">$C$14/SQRT(G177^2*$C$9^2*$C$10^2*SIN(RADIANS($C$11))^2+H177^2*$C$8^2*$C$10^2*SIN(RADIANS($C$12))^2+I177^2*$C$8^2*$C$9^2*SIN(RADIANS($C$13))^2+2*G177*H177*$C$8*$C$9*$C$10^2*(COS(RADIANS($C$11))*COS(RADIANS($C$12))-COS(RADIANS($C$13)))+2*H177*I177*$C$8^2*$C$9*$C$10*(COS(RADIANS($C$12))*COS(RADIANS($C$13))-COS(RADIANS($C$11)))+2*G177*I177*$C$8*$C$9^2*$C$10*(COS(RADIANS($C$11))*COS(RADIANS($C$13))-COS(RADIANS($C$12))))</f>
        <v>#VALUE!</v>
      </c>
      <c r="K177" s="25" t="str">
        <f aca="false">IF(R177="","",R177)</f>
        <v/>
      </c>
      <c r="L177" s="11" t="e">
        <f aca="false">2*DEGREES(ASIN($K$2/(2*J177)))</f>
        <v>#VALUE!</v>
      </c>
      <c r="M177" s="11" t="e">
        <f aca="false">2*DEGREES(ASIN($K$2/(2*K177)))</f>
        <v>#VALUE!</v>
      </c>
      <c r="N177" s="25" t="str">
        <f aca="false">IF(S177="","",S177)</f>
        <v/>
      </c>
      <c r="O177" s="11" t="e">
        <f aca="false">L177-M177</f>
        <v>#VALUE!</v>
      </c>
      <c r="Q177" s="38"/>
      <c r="Z177" s="25"/>
    </row>
    <row r="178" customFormat="false" ht="14.25" hidden="false" customHeight="false" outlineLevel="0" collapsed="false">
      <c r="F178" s="24" t="n">
        <f aca="false">F177+1</f>
        <v>171</v>
      </c>
      <c r="G178" s="25" t="str">
        <f aca="false">IF(T178="","",T178)</f>
        <v/>
      </c>
      <c r="H178" s="25" t="str">
        <f aca="false">IF(U178="","",U178)</f>
        <v/>
      </c>
      <c r="I178" s="25" t="str">
        <f aca="false">IF(V178="","",V178)</f>
        <v/>
      </c>
      <c r="J178" s="26" t="e">
        <f aca="false">$C$14/SQRT(G178^2*$C$9^2*$C$10^2*SIN(RADIANS($C$11))^2+H178^2*$C$8^2*$C$10^2*SIN(RADIANS($C$12))^2+I178^2*$C$8^2*$C$9^2*SIN(RADIANS($C$13))^2+2*G178*H178*$C$8*$C$9*$C$10^2*(COS(RADIANS($C$11))*COS(RADIANS($C$12))-COS(RADIANS($C$13)))+2*H178*I178*$C$8^2*$C$9*$C$10*(COS(RADIANS($C$12))*COS(RADIANS($C$13))-COS(RADIANS($C$11)))+2*G178*I178*$C$8*$C$9^2*$C$10*(COS(RADIANS($C$11))*COS(RADIANS($C$13))-COS(RADIANS($C$12))))</f>
        <v>#VALUE!</v>
      </c>
      <c r="K178" s="25" t="str">
        <f aca="false">IF(R178="","",R178)</f>
        <v/>
      </c>
      <c r="L178" s="11" t="e">
        <f aca="false">2*DEGREES(ASIN($K$2/(2*J178)))</f>
        <v>#VALUE!</v>
      </c>
      <c r="M178" s="11" t="e">
        <f aca="false">2*DEGREES(ASIN($K$2/(2*K178)))</f>
        <v>#VALUE!</v>
      </c>
      <c r="N178" s="25" t="str">
        <f aca="false">IF(S178="","",S178)</f>
        <v/>
      </c>
      <c r="O178" s="11" t="e">
        <f aca="false">L178-M178</f>
        <v>#VALUE!</v>
      </c>
      <c r="Q178" s="38"/>
      <c r="Z178" s="25"/>
    </row>
    <row r="179" customFormat="false" ht="14.25" hidden="false" customHeight="false" outlineLevel="0" collapsed="false">
      <c r="F179" s="24" t="n">
        <f aca="false">F178+1</f>
        <v>172</v>
      </c>
      <c r="G179" s="25" t="str">
        <f aca="false">IF(T179="","",T179)</f>
        <v/>
      </c>
      <c r="H179" s="25" t="str">
        <f aca="false">IF(U179="","",U179)</f>
        <v/>
      </c>
      <c r="I179" s="25" t="str">
        <f aca="false">IF(V179="","",V179)</f>
        <v/>
      </c>
      <c r="J179" s="26" t="e">
        <f aca="false">$C$14/SQRT(G179^2*$C$9^2*$C$10^2*SIN(RADIANS($C$11))^2+H179^2*$C$8^2*$C$10^2*SIN(RADIANS($C$12))^2+I179^2*$C$8^2*$C$9^2*SIN(RADIANS($C$13))^2+2*G179*H179*$C$8*$C$9*$C$10^2*(COS(RADIANS($C$11))*COS(RADIANS($C$12))-COS(RADIANS($C$13)))+2*H179*I179*$C$8^2*$C$9*$C$10*(COS(RADIANS($C$12))*COS(RADIANS($C$13))-COS(RADIANS($C$11)))+2*G179*I179*$C$8*$C$9^2*$C$10*(COS(RADIANS($C$11))*COS(RADIANS($C$13))-COS(RADIANS($C$12))))</f>
        <v>#VALUE!</v>
      </c>
      <c r="K179" s="25" t="str">
        <f aca="false">IF(R179="","",R179)</f>
        <v/>
      </c>
      <c r="L179" s="11" t="e">
        <f aca="false">2*DEGREES(ASIN($K$2/(2*J179)))</f>
        <v>#VALUE!</v>
      </c>
      <c r="M179" s="11" t="e">
        <f aca="false">2*DEGREES(ASIN($K$2/(2*K179)))</f>
        <v>#VALUE!</v>
      </c>
      <c r="N179" s="25" t="str">
        <f aca="false">IF(S179="","",S179)</f>
        <v/>
      </c>
      <c r="O179" s="11" t="e">
        <f aca="false">L179-M179</f>
        <v>#VALUE!</v>
      </c>
      <c r="Q179" s="38"/>
      <c r="Z179" s="25"/>
    </row>
    <row r="180" customFormat="false" ht="14.25" hidden="false" customHeight="false" outlineLevel="0" collapsed="false">
      <c r="F180" s="24" t="n">
        <f aca="false">F179+1</f>
        <v>173</v>
      </c>
      <c r="G180" s="25" t="str">
        <f aca="false">IF(T180="","",T180)</f>
        <v/>
      </c>
      <c r="H180" s="25" t="str">
        <f aca="false">IF(U180="","",U180)</f>
        <v/>
      </c>
      <c r="I180" s="25" t="str">
        <f aca="false">IF(V180="","",V180)</f>
        <v/>
      </c>
      <c r="J180" s="26" t="e">
        <f aca="false">$C$14/SQRT(G180^2*$C$9^2*$C$10^2*SIN(RADIANS($C$11))^2+H180^2*$C$8^2*$C$10^2*SIN(RADIANS($C$12))^2+I180^2*$C$8^2*$C$9^2*SIN(RADIANS($C$13))^2+2*G180*H180*$C$8*$C$9*$C$10^2*(COS(RADIANS($C$11))*COS(RADIANS($C$12))-COS(RADIANS($C$13)))+2*H180*I180*$C$8^2*$C$9*$C$10*(COS(RADIANS($C$12))*COS(RADIANS($C$13))-COS(RADIANS($C$11)))+2*G180*I180*$C$8*$C$9^2*$C$10*(COS(RADIANS($C$11))*COS(RADIANS($C$13))-COS(RADIANS($C$12))))</f>
        <v>#VALUE!</v>
      </c>
      <c r="K180" s="25" t="str">
        <f aca="false">IF(R180="","",R180)</f>
        <v/>
      </c>
      <c r="L180" s="11" t="e">
        <f aca="false">2*DEGREES(ASIN($K$2/(2*J180)))</f>
        <v>#VALUE!</v>
      </c>
      <c r="M180" s="11" t="e">
        <f aca="false">2*DEGREES(ASIN($K$2/(2*K180)))</f>
        <v>#VALUE!</v>
      </c>
      <c r="N180" s="25" t="str">
        <f aca="false">IF(S180="","",S180)</f>
        <v/>
      </c>
      <c r="O180" s="11" t="e">
        <f aca="false">L180-M180</f>
        <v>#VALUE!</v>
      </c>
      <c r="Q180" s="38"/>
      <c r="Z180" s="25"/>
    </row>
    <row r="181" customFormat="false" ht="14.25" hidden="false" customHeight="false" outlineLevel="0" collapsed="false">
      <c r="F181" s="24" t="n">
        <f aca="false">F180+1</f>
        <v>174</v>
      </c>
      <c r="G181" s="25" t="str">
        <f aca="false">IF(T181="","",T181)</f>
        <v/>
      </c>
      <c r="H181" s="25" t="str">
        <f aca="false">IF(U181="","",U181)</f>
        <v/>
      </c>
      <c r="I181" s="25" t="str">
        <f aca="false">IF(V181="","",V181)</f>
        <v/>
      </c>
      <c r="J181" s="26" t="e">
        <f aca="false">$C$14/SQRT(G181^2*$C$9^2*$C$10^2*SIN(RADIANS($C$11))^2+H181^2*$C$8^2*$C$10^2*SIN(RADIANS($C$12))^2+I181^2*$C$8^2*$C$9^2*SIN(RADIANS($C$13))^2+2*G181*H181*$C$8*$C$9*$C$10^2*(COS(RADIANS($C$11))*COS(RADIANS($C$12))-COS(RADIANS($C$13)))+2*H181*I181*$C$8^2*$C$9*$C$10*(COS(RADIANS($C$12))*COS(RADIANS($C$13))-COS(RADIANS($C$11)))+2*G181*I181*$C$8*$C$9^2*$C$10*(COS(RADIANS($C$11))*COS(RADIANS($C$13))-COS(RADIANS($C$12))))</f>
        <v>#VALUE!</v>
      </c>
      <c r="K181" s="25" t="str">
        <f aca="false">IF(R181="","",R181)</f>
        <v/>
      </c>
      <c r="L181" s="11" t="e">
        <f aca="false">2*DEGREES(ASIN($K$2/(2*J181)))</f>
        <v>#VALUE!</v>
      </c>
      <c r="M181" s="11" t="e">
        <f aca="false">2*DEGREES(ASIN($K$2/(2*K181)))</f>
        <v>#VALUE!</v>
      </c>
      <c r="N181" s="25" t="str">
        <f aca="false">IF(S181="","",S181)</f>
        <v/>
      </c>
      <c r="O181" s="11" t="e">
        <f aca="false">L181-M181</f>
        <v>#VALUE!</v>
      </c>
      <c r="Q181" s="38"/>
      <c r="Z181" s="25"/>
    </row>
    <row r="182" customFormat="false" ht="14.25" hidden="false" customHeight="false" outlineLevel="0" collapsed="false">
      <c r="F182" s="24" t="n">
        <f aca="false">F181+1</f>
        <v>175</v>
      </c>
      <c r="G182" s="25" t="str">
        <f aca="false">IF(T182="","",T182)</f>
        <v/>
      </c>
      <c r="H182" s="25" t="str">
        <f aca="false">IF(U182="","",U182)</f>
        <v/>
      </c>
      <c r="I182" s="25" t="str">
        <f aca="false">IF(V182="","",V182)</f>
        <v/>
      </c>
      <c r="J182" s="26" t="e">
        <f aca="false">$C$14/SQRT(G182^2*$C$9^2*$C$10^2*SIN(RADIANS($C$11))^2+H182^2*$C$8^2*$C$10^2*SIN(RADIANS($C$12))^2+I182^2*$C$8^2*$C$9^2*SIN(RADIANS($C$13))^2+2*G182*H182*$C$8*$C$9*$C$10^2*(COS(RADIANS($C$11))*COS(RADIANS($C$12))-COS(RADIANS($C$13)))+2*H182*I182*$C$8^2*$C$9*$C$10*(COS(RADIANS($C$12))*COS(RADIANS($C$13))-COS(RADIANS($C$11)))+2*G182*I182*$C$8*$C$9^2*$C$10*(COS(RADIANS($C$11))*COS(RADIANS($C$13))-COS(RADIANS($C$12))))</f>
        <v>#VALUE!</v>
      </c>
      <c r="K182" s="25" t="str">
        <f aca="false">IF(R182="","",R182)</f>
        <v/>
      </c>
      <c r="L182" s="11" t="e">
        <f aca="false">2*DEGREES(ASIN($K$2/(2*J182)))</f>
        <v>#VALUE!</v>
      </c>
      <c r="M182" s="11" t="e">
        <f aca="false">2*DEGREES(ASIN($K$2/(2*K182)))</f>
        <v>#VALUE!</v>
      </c>
      <c r="N182" s="25" t="str">
        <f aca="false">IF(S182="","",S182)</f>
        <v/>
      </c>
      <c r="O182" s="11" t="e">
        <f aca="false">L182-M182</f>
        <v>#VALUE!</v>
      </c>
      <c r="Q182" s="38"/>
      <c r="Z182" s="25"/>
    </row>
    <row r="183" customFormat="false" ht="14.25" hidden="false" customHeight="false" outlineLevel="0" collapsed="false">
      <c r="F183" s="24" t="n">
        <f aca="false">F182+1</f>
        <v>176</v>
      </c>
      <c r="G183" s="25" t="str">
        <f aca="false">IF(T183="","",T183)</f>
        <v/>
      </c>
      <c r="H183" s="25" t="str">
        <f aca="false">IF(U183="","",U183)</f>
        <v/>
      </c>
      <c r="I183" s="25" t="str">
        <f aca="false">IF(V183="","",V183)</f>
        <v/>
      </c>
      <c r="J183" s="26" t="e">
        <f aca="false">$C$14/SQRT(G183^2*$C$9^2*$C$10^2*SIN(RADIANS($C$11))^2+H183^2*$C$8^2*$C$10^2*SIN(RADIANS($C$12))^2+I183^2*$C$8^2*$C$9^2*SIN(RADIANS($C$13))^2+2*G183*H183*$C$8*$C$9*$C$10^2*(COS(RADIANS($C$11))*COS(RADIANS($C$12))-COS(RADIANS($C$13)))+2*H183*I183*$C$8^2*$C$9*$C$10*(COS(RADIANS($C$12))*COS(RADIANS($C$13))-COS(RADIANS($C$11)))+2*G183*I183*$C$8*$C$9^2*$C$10*(COS(RADIANS($C$11))*COS(RADIANS($C$13))-COS(RADIANS($C$12))))</f>
        <v>#VALUE!</v>
      </c>
      <c r="K183" s="25" t="str">
        <f aca="false">IF(R183="","",R183)</f>
        <v/>
      </c>
      <c r="L183" s="11" t="e">
        <f aca="false">2*DEGREES(ASIN($K$2/(2*J183)))</f>
        <v>#VALUE!</v>
      </c>
      <c r="M183" s="11" t="e">
        <f aca="false">2*DEGREES(ASIN($K$2/(2*K183)))</f>
        <v>#VALUE!</v>
      </c>
      <c r="N183" s="25" t="str">
        <f aca="false">IF(S183="","",S183)</f>
        <v/>
      </c>
      <c r="O183" s="11" t="e">
        <f aca="false">L183-M183</f>
        <v>#VALUE!</v>
      </c>
      <c r="Q183" s="38"/>
      <c r="Z183" s="25"/>
    </row>
    <row r="184" customFormat="false" ht="14.25" hidden="false" customHeight="false" outlineLevel="0" collapsed="false">
      <c r="F184" s="24" t="n">
        <f aca="false">F183+1</f>
        <v>177</v>
      </c>
      <c r="G184" s="25" t="str">
        <f aca="false">IF(T184="","",T184)</f>
        <v/>
      </c>
      <c r="H184" s="25" t="str">
        <f aca="false">IF(U184="","",U184)</f>
        <v/>
      </c>
      <c r="I184" s="25" t="str">
        <f aca="false">IF(V184="","",V184)</f>
        <v/>
      </c>
      <c r="J184" s="26" t="e">
        <f aca="false">$C$14/SQRT(G184^2*$C$9^2*$C$10^2*SIN(RADIANS($C$11))^2+H184^2*$C$8^2*$C$10^2*SIN(RADIANS($C$12))^2+I184^2*$C$8^2*$C$9^2*SIN(RADIANS($C$13))^2+2*G184*H184*$C$8*$C$9*$C$10^2*(COS(RADIANS($C$11))*COS(RADIANS($C$12))-COS(RADIANS($C$13)))+2*H184*I184*$C$8^2*$C$9*$C$10*(COS(RADIANS($C$12))*COS(RADIANS($C$13))-COS(RADIANS($C$11)))+2*G184*I184*$C$8*$C$9^2*$C$10*(COS(RADIANS($C$11))*COS(RADIANS($C$13))-COS(RADIANS($C$12))))</f>
        <v>#VALUE!</v>
      </c>
      <c r="K184" s="25" t="str">
        <f aca="false">IF(R184="","",R184)</f>
        <v/>
      </c>
      <c r="L184" s="11" t="e">
        <f aca="false">2*DEGREES(ASIN($K$2/(2*J184)))</f>
        <v>#VALUE!</v>
      </c>
      <c r="M184" s="11" t="e">
        <f aca="false">2*DEGREES(ASIN($K$2/(2*K184)))</f>
        <v>#VALUE!</v>
      </c>
      <c r="N184" s="25" t="str">
        <f aca="false">IF(S184="","",S184)</f>
        <v/>
      </c>
      <c r="O184" s="11" t="e">
        <f aca="false">L184-M184</f>
        <v>#VALUE!</v>
      </c>
      <c r="Q184" s="38"/>
      <c r="Z184" s="25"/>
    </row>
    <row r="185" customFormat="false" ht="14.25" hidden="false" customHeight="false" outlineLevel="0" collapsed="false">
      <c r="F185" s="24" t="n">
        <f aca="false">F184+1</f>
        <v>178</v>
      </c>
      <c r="G185" s="25" t="str">
        <f aca="false">IF(T185="","",T185)</f>
        <v/>
      </c>
      <c r="H185" s="25" t="str">
        <f aca="false">IF(U185="","",U185)</f>
        <v/>
      </c>
      <c r="I185" s="25" t="str">
        <f aca="false">IF(V185="","",V185)</f>
        <v/>
      </c>
      <c r="J185" s="26" t="e">
        <f aca="false">$C$14/SQRT(G185^2*$C$9^2*$C$10^2*SIN(RADIANS($C$11))^2+H185^2*$C$8^2*$C$10^2*SIN(RADIANS($C$12))^2+I185^2*$C$8^2*$C$9^2*SIN(RADIANS($C$13))^2+2*G185*H185*$C$8*$C$9*$C$10^2*(COS(RADIANS($C$11))*COS(RADIANS($C$12))-COS(RADIANS($C$13)))+2*H185*I185*$C$8^2*$C$9*$C$10*(COS(RADIANS($C$12))*COS(RADIANS($C$13))-COS(RADIANS($C$11)))+2*G185*I185*$C$8*$C$9^2*$C$10*(COS(RADIANS($C$11))*COS(RADIANS($C$13))-COS(RADIANS($C$12))))</f>
        <v>#VALUE!</v>
      </c>
      <c r="K185" s="25" t="str">
        <f aca="false">IF(R185="","",R185)</f>
        <v/>
      </c>
      <c r="L185" s="11" t="e">
        <f aca="false">2*DEGREES(ASIN($K$2/(2*J185)))</f>
        <v>#VALUE!</v>
      </c>
      <c r="M185" s="11" t="e">
        <f aca="false">2*DEGREES(ASIN($K$2/(2*K185)))</f>
        <v>#VALUE!</v>
      </c>
      <c r="N185" s="25" t="str">
        <f aca="false">IF(S185="","",S185)</f>
        <v/>
      </c>
      <c r="O185" s="11" t="e">
        <f aca="false">L185-M185</f>
        <v>#VALUE!</v>
      </c>
      <c r="Q185" s="38"/>
      <c r="Z185" s="25"/>
    </row>
    <row r="186" customFormat="false" ht="14.25" hidden="false" customHeight="false" outlineLevel="0" collapsed="false">
      <c r="F186" s="24" t="n">
        <f aca="false">F185+1</f>
        <v>179</v>
      </c>
      <c r="G186" s="25" t="str">
        <f aca="false">IF(T186="","",T186)</f>
        <v/>
      </c>
      <c r="H186" s="25" t="str">
        <f aca="false">IF(U186="","",U186)</f>
        <v/>
      </c>
      <c r="I186" s="25" t="str">
        <f aca="false">IF(V186="","",V186)</f>
        <v/>
      </c>
      <c r="J186" s="26" t="e">
        <f aca="false">$C$14/SQRT(G186^2*$C$9^2*$C$10^2*SIN(RADIANS($C$11))^2+H186^2*$C$8^2*$C$10^2*SIN(RADIANS($C$12))^2+I186^2*$C$8^2*$C$9^2*SIN(RADIANS($C$13))^2+2*G186*H186*$C$8*$C$9*$C$10^2*(COS(RADIANS($C$11))*COS(RADIANS($C$12))-COS(RADIANS($C$13)))+2*H186*I186*$C$8^2*$C$9*$C$10*(COS(RADIANS($C$12))*COS(RADIANS($C$13))-COS(RADIANS($C$11)))+2*G186*I186*$C$8*$C$9^2*$C$10*(COS(RADIANS($C$11))*COS(RADIANS($C$13))-COS(RADIANS($C$12))))</f>
        <v>#VALUE!</v>
      </c>
      <c r="K186" s="25" t="str">
        <f aca="false">IF(R186="","",R186)</f>
        <v/>
      </c>
      <c r="L186" s="11" t="e">
        <f aca="false">2*DEGREES(ASIN($K$2/(2*J186)))</f>
        <v>#VALUE!</v>
      </c>
      <c r="M186" s="11" t="e">
        <f aca="false">2*DEGREES(ASIN($K$2/(2*K186)))</f>
        <v>#VALUE!</v>
      </c>
      <c r="N186" s="25" t="str">
        <f aca="false">IF(S186="","",S186)</f>
        <v/>
      </c>
      <c r="O186" s="11" t="e">
        <f aca="false">L186-M186</f>
        <v>#VALUE!</v>
      </c>
      <c r="Q186" s="38"/>
      <c r="Z186" s="25"/>
    </row>
    <row r="187" customFormat="false" ht="14.25" hidden="false" customHeight="false" outlineLevel="0" collapsed="false">
      <c r="F187" s="24" t="n">
        <f aca="false">F186+1</f>
        <v>180</v>
      </c>
      <c r="G187" s="25" t="str">
        <f aca="false">IF(T187="","",T187)</f>
        <v/>
      </c>
      <c r="H187" s="25" t="str">
        <f aca="false">IF(U187="","",U187)</f>
        <v/>
      </c>
      <c r="I187" s="25" t="str">
        <f aca="false">IF(V187="","",V187)</f>
        <v/>
      </c>
      <c r="J187" s="26" t="e">
        <f aca="false">$C$14/SQRT(G187^2*$C$9^2*$C$10^2*SIN(RADIANS($C$11))^2+H187^2*$C$8^2*$C$10^2*SIN(RADIANS($C$12))^2+I187^2*$C$8^2*$C$9^2*SIN(RADIANS($C$13))^2+2*G187*H187*$C$8*$C$9*$C$10^2*(COS(RADIANS($C$11))*COS(RADIANS($C$12))-COS(RADIANS($C$13)))+2*H187*I187*$C$8^2*$C$9*$C$10*(COS(RADIANS($C$12))*COS(RADIANS($C$13))-COS(RADIANS($C$11)))+2*G187*I187*$C$8*$C$9^2*$C$10*(COS(RADIANS($C$11))*COS(RADIANS($C$13))-COS(RADIANS($C$12))))</f>
        <v>#VALUE!</v>
      </c>
      <c r="K187" s="25" t="str">
        <f aca="false">IF(R187="","",R187)</f>
        <v/>
      </c>
      <c r="L187" s="11" t="e">
        <f aca="false">2*DEGREES(ASIN($K$2/(2*J187)))</f>
        <v>#VALUE!</v>
      </c>
      <c r="M187" s="11" t="e">
        <f aca="false">2*DEGREES(ASIN($K$2/(2*K187)))</f>
        <v>#VALUE!</v>
      </c>
      <c r="N187" s="25" t="str">
        <f aca="false">IF(S187="","",S187)</f>
        <v/>
      </c>
      <c r="O187" s="11" t="e">
        <f aca="false">L187-M187</f>
        <v>#VALUE!</v>
      </c>
      <c r="Q187" s="38"/>
      <c r="Z187" s="25"/>
    </row>
    <row r="188" customFormat="false" ht="14.25" hidden="false" customHeight="false" outlineLevel="0" collapsed="false">
      <c r="F188" s="24" t="n">
        <f aca="false">F187+1</f>
        <v>181</v>
      </c>
      <c r="G188" s="25" t="str">
        <f aca="false">IF(T188="","",T188)</f>
        <v/>
      </c>
      <c r="H188" s="25" t="str">
        <f aca="false">IF(U188="","",U188)</f>
        <v/>
      </c>
      <c r="I188" s="25" t="str">
        <f aca="false">IF(V188="","",V188)</f>
        <v/>
      </c>
      <c r="J188" s="26" t="e">
        <f aca="false">$C$14/SQRT(G188^2*$C$9^2*$C$10^2*SIN(RADIANS($C$11))^2+H188^2*$C$8^2*$C$10^2*SIN(RADIANS($C$12))^2+I188^2*$C$8^2*$C$9^2*SIN(RADIANS($C$13))^2+2*G188*H188*$C$8*$C$9*$C$10^2*(COS(RADIANS($C$11))*COS(RADIANS($C$12))-COS(RADIANS($C$13)))+2*H188*I188*$C$8^2*$C$9*$C$10*(COS(RADIANS($C$12))*COS(RADIANS($C$13))-COS(RADIANS($C$11)))+2*G188*I188*$C$8*$C$9^2*$C$10*(COS(RADIANS($C$11))*COS(RADIANS($C$13))-COS(RADIANS($C$12))))</f>
        <v>#VALUE!</v>
      </c>
      <c r="K188" s="25" t="str">
        <f aca="false">IF(R188="","",R188)</f>
        <v/>
      </c>
      <c r="L188" s="11" t="e">
        <f aca="false">2*DEGREES(ASIN($K$2/(2*J188)))</f>
        <v>#VALUE!</v>
      </c>
      <c r="M188" s="11" t="e">
        <f aca="false">2*DEGREES(ASIN($K$2/(2*K188)))</f>
        <v>#VALUE!</v>
      </c>
      <c r="N188" s="25" t="str">
        <f aca="false">IF(S188="","",S188)</f>
        <v/>
      </c>
      <c r="O188" s="11" t="e">
        <f aca="false">L188-M188</f>
        <v>#VALUE!</v>
      </c>
      <c r="Q188" s="38"/>
      <c r="Z188" s="25"/>
    </row>
    <row r="189" customFormat="false" ht="14.25" hidden="false" customHeight="false" outlineLevel="0" collapsed="false">
      <c r="F189" s="24" t="n">
        <f aca="false">F188+1</f>
        <v>182</v>
      </c>
      <c r="G189" s="25" t="str">
        <f aca="false">IF(T189="","",T189)</f>
        <v/>
      </c>
      <c r="H189" s="25" t="str">
        <f aca="false">IF(U189="","",U189)</f>
        <v/>
      </c>
      <c r="I189" s="25" t="str">
        <f aca="false">IF(V189="","",V189)</f>
        <v/>
      </c>
      <c r="J189" s="26" t="e">
        <f aca="false">$C$14/SQRT(G189^2*$C$9^2*$C$10^2*SIN(RADIANS($C$11))^2+H189^2*$C$8^2*$C$10^2*SIN(RADIANS($C$12))^2+I189^2*$C$8^2*$C$9^2*SIN(RADIANS($C$13))^2+2*G189*H189*$C$8*$C$9*$C$10^2*(COS(RADIANS($C$11))*COS(RADIANS($C$12))-COS(RADIANS($C$13)))+2*H189*I189*$C$8^2*$C$9*$C$10*(COS(RADIANS($C$12))*COS(RADIANS($C$13))-COS(RADIANS($C$11)))+2*G189*I189*$C$8*$C$9^2*$C$10*(COS(RADIANS($C$11))*COS(RADIANS($C$13))-COS(RADIANS($C$12))))</f>
        <v>#VALUE!</v>
      </c>
      <c r="K189" s="25" t="str">
        <f aca="false">IF(R189="","",R189)</f>
        <v/>
      </c>
      <c r="L189" s="11" t="e">
        <f aca="false">2*DEGREES(ASIN($K$2/(2*J189)))</f>
        <v>#VALUE!</v>
      </c>
      <c r="M189" s="11" t="e">
        <f aca="false">2*DEGREES(ASIN($K$2/(2*K189)))</f>
        <v>#VALUE!</v>
      </c>
      <c r="N189" s="25" t="str">
        <f aca="false">IF(S189="","",S189)</f>
        <v/>
      </c>
      <c r="O189" s="11" t="e">
        <f aca="false">L189-M189</f>
        <v>#VALUE!</v>
      </c>
      <c r="Q189" s="38"/>
      <c r="Z189" s="25"/>
    </row>
    <row r="190" customFormat="false" ht="14.25" hidden="false" customHeight="false" outlineLevel="0" collapsed="false">
      <c r="F190" s="24" t="n">
        <f aca="false">F189+1</f>
        <v>183</v>
      </c>
      <c r="G190" s="25" t="str">
        <f aca="false">IF(T190="","",T190)</f>
        <v/>
      </c>
      <c r="H190" s="25" t="str">
        <f aca="false">IF(U190="","",U190)</f>
        <v/>
      </c>
      <c r="I190" s="25" t="str">
        <f aca="false">IF(V190="","",V190)</f>
        <v/>
      </c>
      <c r="J190" s="26" t="e">
        <f aca="false">$C$14/SQRT(G190^2*$C$9^2*$C$10^2*SIN(RADIANS($C$11))^2+H190^2*$C$8^2*$C$10^2*SIN(RADIANS($C$12))^2+I190^2*$C$8^2*$C$9^2*SIN(RADIANS($C$13))^2+2*G190*H190*$C$8*$C$9*$C$10^2*(COS(RADIANS($C$11))*COS(RADIANS($C$12))-COS(RADIANS($C$13)))+2*H190*I190*$C$8^2*$C$9*$C$10*(COS(RADIANS($C$12))*COS(RADIANS($C$13))-COS(RADIANS($C$11)))+2*G190*I190*$C$8*$C$9^2*$C$10*(COS(RADIANS($C$11))*COS(RADIANS($C$13))-COS(RADIANS($C$12))))</f>
        <v>#VALUE!</v>
      </c>
      <c r="K190" s="25" t="str">
        <f aca="false">IF(R190="","",R190)</f>
        <v/>
      </c>
      <c r="L190" s="11" t="e">
        <f aca="false">2*DEGREES(ASIN($K$2/(2*J190)))</f>
        <v>#VALUE!</v>
      </c>
      <c r="M190" s="11" t="e">
        <f aca="false">2*DEGREES(ASIN($K$2/(2*K190)))</f>
        <v>#VALUE!</v>
      </c>
      <c r="N190" s="25" t="str">
        <f aca="false">IF(S190="","",S190)</f>
        <v/>
      </c>
      <c r="O190" s="11" t="e">
        <f aca="false">L190-M190</f>
        <v>#VALUE!</v>
      </c>
      <c r="Q190" s="38"/>
      <c r="Z190" s="25"/>
    </row>
    <row r="191" customFormat="false" ht="14.25" hidden="false" customHeight="false" outlineLevel="0" collapsed="false">
      <c r="F191" s="24" t="n">
        <f aca="false">F190+1</f>
        <v>184</v>
      </c>
      <c r="G191" s="25" t="str">
        <f aca="false">IF(T191="","",T191)</f>
        <v/>
      </c>
      <c r="H191" s="25" t="str">
        <f aca="false">IF(U191="","",U191)</f>
        <v/>
      </c>
      <c r="I191" s="25" t="str">
        <f aca="false">IF(V191="","",V191)</f>
        <v/>
      </c>
      <c r="J191" s="26" t="e">
        <f aca="false">$C$14/SQRT(G191^2*$C$9^2*$C$10^2*SIN(RADIANS($C$11))^2+H191^2*$C$8^2*$C$10^2*SIN(RADIANS($C$12))^2+I191^2*$C$8^2*$C$9^2*SIN(RADIANS($C$13))^2+2*G191*H191*$C$8*$C$9*$C$10^2*(COS(RADIANS($C$11))*COS(RADIANS($C$12))-COS(RADIANS($C$13)))+2*H191*I191*$C$8^2*$C$9*$C$10*(COS(RADIANS($C$12))*COS(RADIANS($C$13))-COS(RADIANS($C$11)))+2*G191*I191*$C$8*$C$9^2*$C$10*(COS(RADIANS($C$11))*COS(RADIANS($C$13))-COS(RADIANS($C$12))))</f>
        <v>#VALUE!</v>
      </c>
      <c r="K191" s="25" t="str">
        <f aca="false">IF(R191="","",R191)</f>
        <v/>
      </c>
      <c r="L191" s="11" t="e">
        <f aca="false">2*DEGREES(ASIN($K$2/(2*J191)))</f>
        <v>#VALUE!</v>
      </c>
      <c r="M191" s="11" t="e">
        <f aca="false">2*DEGREES(ASIN($K$2/(2*K191)))</f>
        <v>#VALUE!</v>
      </c>
      <c r="N191" s="25" t="str">
        <f aca="false">IF(S191="","",S191)</f>
        <v/>
      </c>
      <c r="O191" s="11" t="e">
        <f aca="false">L191-M191</f>
        <v>#VALUE!</v>
      </c>
      <c r="Q191" s="38"/>
      <c r="Z191" s="25"/>
    </row>
    <row r="192" customFormat="false" ht="14.25" hidden="false" customHeight="false" outlineLevel="0" collapsed="false">
      <c r="F192" s="24" t="n">
        <f aca="false">F191+1</f>
        <v>185</v>
      </c>
      <c r="G192" s="25" t="str">
        <f aca="false">IF(T192="","",T192)</f>
        <v/>
      </c>
      <c r="H192" s="25" t="str">
        <f aca="false">IF(U192="","",U192)</f>
        <v/>
      </c>
      <c r="I192" s="25" t="str">
        <f aca="false">IF(V192="","",V192)</f>
        <v/>
      </c>
      <c r="J192" s="26" t="e">
        <f aca="false">$C$14/SQRT(G192^2*$C$9^2*$C$10^2*SIN(RADIANS($C$11))^2+H192^2*$C$8^2*$C$10^2*SIN(RADIANS($C$12))^2+I192^2*$C$8^2*$C$9^2*SIN(RADIANS($C$13))^2+2*G192*H192*$C$8*$C$9*$C$10^2*(COS(RADIANS($C$11))*COS(RADIANS($C$12))-COS(RADIANS($C$13)))+2*H192*I192*$C$8^2*$C$9*$C$10*(COS(RADIANS($C$12))*COS(RADIANS($C$13))-COS(RADIANS($C$11)))+2*G192*I192*$C$8*$C$9^2*$C$10*(COS(RADIANS($C$11))*COS(RADIANS($C$13))-COS(RADIANS($C$12))))</f>
        <v>#VALUE!</v>
      </c>
      <c r="K192" s="25" t="str">
        <f aca="false">IF(R192="","",R192)</f>
        <v/>
      </c>
      <c r="L192" s="11" t="e">
        <f aca="false">2*DEGREES(ASIN($K$2/(2*J192)))</f>
        <v>#VALUE!</v>
      </c>
      <c r="M192" s="11" t="e">
        <f aca="false">2*DEGREES(ASIN($K$2/(2*K192)))</f>
        <v>#VALUE!</v>
      </c>
      <c r="N192" s="25" t="str">
        <f aca="false">IF(S192="","",S192)</f>
        <v/>
      </c>
      <c r="O192" s="11" t="e">
        <f aca="false">L192-M192</f>
        <v>#VALUE!</v>
      </c>
      <c r="Q192" s="38"/>
      <c r="Z192" s="25"/>
    </row>
    <row r="193" customFormat="false" ht="14.25" hidden="false" customHeight="false" outlineLevel="0" collapsed="false">
      <c r="F193" s="24" t="n">
        <f aca="false">F192+1</f>
        <v>186</v>
      </c>
      <c r="G193" s="25" t="str">
        <f aca="false">IF(T193="","",T193)</f>
        <v/>
      </c>
      <c r="H193" s="25" t="str">
        <f aca="false">IF(U193="","",U193)</f>
        <v/>
      </c>
      <c r="I193" s="25" t="str">
        <f aca="false">IF(V193="","",V193)</f>
        <v/>
      </c>
      <c r="J193" s="26" t="e">
        <f aca="false">$C$14/SQRT(G193^2*$C$9^2*$C$10^2*SIN(RADIANS($C$11))^2+H193^2*$C$8^2*$C$10^2*SIN(RADIANS($C$12))^2+I193^2*$C$8^2*$C$9^2*SIN(RADIANS($C$13))^2+2*G193*H193*$C$8*$C$9*$C$10^2*(COS(RADIANS($C$11))*COS(RADIANS($C$12))-COS(RADIANS($C$13)))+2*H193*I193*$C$8^2*$C$9*$C$10*(COS(RADIANS($C$12))*COS(RADIANS($C$13))-COS(RADIANS($C$11)))+2*G193*I193*$C$8*$C$9^2*$C$10*(COS(RADIANS($C$11))*COS(RADIANS($C$13))-COS(RADIANS($C$12))))</f>
        <v>#VALUE!</v>
      </c>
      <c r="K193" s="25" t="str">
        <f aca="false">IF(R193="","",R193)</f>
        <v/>
      </c>
      <c r="L193" s="11" t="e">
        <f aca="false">2*DEGREES(ASIN($K$2/(2*J193)))</f>
        <v>#VALUE!</v>
      </c>
      <c r="M193" s="11" t="e">
        <f aca="false">2*DEGREES(ASIN($K$2/(2*K193)))</f>
        <v>#VALUE!</v>
      </c>
      <c r="N193" s="25" t="str">
        <f aca="false">IF(S193="","",S193)</f>
        <v/>
      </c>
      <c r="O193" s="11" t="e">
        <f aca="false">L193-M193</f>
        <v>#VALUE!</v>
      </c>
      <c r="Q193" s="38"/>
      <c r="Z193" s="25"/>
    </row>
    <row r="194" customFormat="false" ht="14.25" hidden="false" customHeight="false" outlineLevel="0" collapsed="false">
      <c r="F194" s="24" t="n">
        <f aca="false">F193+1</f>
        <v>187</v>
      </c>
      <c r="G194" s="25" t="str">
        <f aca="false">IF(T194="","",T194)</f>
        <v/>
      </c>
      <c r="H194" s="25" t="str">
        <f aca="false">IF(U194="","",U194)</f>
        <v/>
      </c>
      <c r="I194" s="25" t="str">
        <f aca="false">IF(V194="","",V194)</f>
        <v/>
      </c>
      <c r="J194" s="26" t="e">
        <f aca="false">$C$14/SQRT(G194^2*$C$9^2*$C$10^2*SIN(RADIANS($C$11))^2+H194^2*$C$8^2*$C$10^2*SIN(RADIANS($C$12))^2+I194^2*$C$8^2*$C$9^2*SIN(RADIANS($C$13))^2+2*G194*H194*$C$8*$C$9*$C$10^2*(COS(RADIANS($C$11))*COS(RADIANS($C$12))-COS(RADIANS($C$13)))+2*H194*I194*$C$8^2*$C$9*$C$10*(COS(RADIANS($C$12))*COS(RADIANS($C$13))-COS(RADIANS($C$11)))+2*G194*I194*$C$8*$C$9^2*$C$10*(COS(RADIANS($C$11))*COS(RADIANS($C$13))-COS(RADIANS($C$12))))</f>
        <v>#VALUE!</v>
      </c>
      <c r="K194" s="25" t="str">
        <f aca="false">IF(R194="","",R194)</f>
        <v/>
      </c>
      <c r="L194" s="11" t="e">
        <f aca="false">2*DEGREES(ASIN($K$2/(2*J194)))</f>
        <v>#VALUE!</v>
      </c>
      <c r="M194" s="11" t="e">
        <f aca="false">2*DEGREES(ASIN($K$2/(2*K194)))</f>
        <v>#VALUE!</v>
      </c>
      <c r="N194" s="25" t="str">
        <f aca="false">IF(S194="","",S194)</f>
        <v/>
      </c>
      <c r="O194" s="11" t="e">
        <f aca="false">L194-M194</f>
        <v>#VALUE!</v>
      </c>
      <c r="Q194" s="38"/>
      <c r="Z194" s="25"/>
    </row>
    <row r="195" customFormat="false" ht="14.25" hidden="false" customHeight="false" outlineLevel="0" collapsed="false">
      <c r="F195" s="24" t="n">
        <f aca="false">F194+1</f>
        <v>188</v>
      </c>
      <c r="G195" s="25" t="str">
        <f aca="false">IF(T195="","",T195)</f>
        <v/>
      </c>
      <c r="H195" s="25" t="str">
        <f aca="false">IF(U195="","",U195)</f>
        <v/>
      </c>
      <c r="I195" s="25" t="str">
        <f aca="false">IF(V195="","",V195)</f>
        <v/>
      </c>
      <c r="J195" s="26" t="e">
        <f aca="false">$C$14/SQRT(G195^2*$C$9^2*$C$10^2*SIN(RADIANS($C$11))^2+H195^2*$C$8^2*$C$10^2*SIN(RADIANS($C$12))^2+I195^2*$C$8^2*$C$9^2*SIN(RADIANS($C$13))^2+2*G195*H195*$C$8*$C$9*$C$10^2*(COS(RADIANS($C$11))*COS(RADIANS($C$12))-COS(RADIANS($C$13)))+2*H195*I195*$C$8^2*$C$9*$C$10*(COS(RADIANS($C$12))*COS(RADIANS($C$13))-COS(RADIANS($C$11)))+2*G195*I195*$C$8*$C$9^2*$C$10*(COS(RADIANS($C$11))*COS(RADIANS($C$13))-COS(RADIANS($C$12))))</f>
        <v>#VALUE!</v>
      </c>
      <c r="K195" s="25" t="str">
        <f aca="false">IF(R195="","",R195)</f>
        <v/>
      </c>
      <c r="L195" s="11" t="e">
        <f aca="false">2*DEGREES(ASIN($K$2/(2*J195)))</f>
        <v>#VALUE!</v>
      </c>
      <c r="M195" s="11" t="e">
        <f aca="false">2*DEGREES(ASIN($K$2/(2*K195)))</f>
        <v>#VALUE!</v>
      </c>
      <c r="N195" s="25" t="str">
        <f aca="false">IF(S195="","",S195)</f>
        <v/>
      </c>
      <c r="O195" s="11" t="e">
        <f aca="false">L195-M195</f>
        <v>#VALUE!</v>
      </c>
      <c r="Q195" s="38"/>
      <c r="Z195" s="25"/>
    </row>
    <row r="196" customFormat="false" ht="14.25" hidden="false" customHeight="false" outlineLevel="0" collapsed="false">
      <c r="F196" s="24" t="n">
        <f aca="false">F195+1</f>
        <v>189</v>
      </c>
      <c r="G196" s="25" t="str">
        <f aca="false">IF(T196="","",T196)</f>
        <v/>
      </c>
      <c r="H196" s="25" t="str">
        <f aca="false">IF(U196="","",U196)</f>
        <v/>
      </c>
      <c r="I196" s="25" t="str">
        <f aca="false">IF(V196="","",V196)</f>
        <v/>
      </c>
      <c r="J196" s="26" t="e">
        <f aca="false">$C$14/SQRT(G196^2*$C$9^2*$C$10^2*SIN(RADIANS($C$11))^2+H196^2*$C$8^2*$C$10^2*SIN(RADIANS($C$12))^2+I196^2*$C$8^2*$C$9^2*SIN(RADIANS($C$13))^2+2*G196*H196*$C$8*$C$9*$C$10^2*(COS(RADIANS($C$11))*COS(RADIANS($C$12))-COS(RADIANS($C$13)))+2*H196*I196*$C$8^2*$C$9*$C$10*(COS(RADIANS($C$12))*COS(RADIANS($C$13))-COS(RADIANS($C$11)))+2*G196*I196*$C$8*$C$9^2*$C$10*(COS(RADIANS($C$11))*COS(RADIANS($C$13))-COS(RADIANS($C$12))))</f>
        <v>#VALUE!</v>
      </c>
      <c r="K196" s="25" t="str">
        <f aca="false">IF(R196="","",R196)</f>
        <v/>
      </c>
      <c r="L196" s="11" t="e">
        <f aca="false">2*DEGREES(ASIN($K$2/(2*J196)))</f>
        <v>#VALUE!</v>
      </c>
      <c r="M196" s="11" t="e">
        <f aca="false">2*DEGREES(ASIN($K$2/(2*K196)))</f>
        <v>#VALUE!</v>
      </c>
      <c r="N196" s="25" t="str">
        <f aca="false">IF(S196="","",S196)</f>
        <v/>
      </c>
      <c r="O196" s="11" t="e">
        <f aca="false">L196-M196</f>
        <v>#VALUE!</v>
      </c>
      <c r="Q196" s="38"/>
      <c r="Z196" s="25"/>
    </row>
    <row r="197" customFormat="false" ht="14.25" hidden="false" customHeight="false" outlineLevel="0" collapsed="false">
      <c r="F197" s="24" t="n">
        <f aca="false">F196+1</f>
        <v>190</v>
      </c>
      <c r="G197" s="25" t="str">
        <f aca="false">IF(T197="","",T197)</f>
        <v/>
      </c>
      <c r="H197" s="25" t="str">
        <f aca="false">IF(U197="","",U197)</f>
        <v/>
      </c>
      <c r="I197" s="25" t="str">
        <f aca="false">IF(V197="","",V197)</f>
        <v/>
      </c>
      <c r="J197" s="26" t="e">
        <f aca="false">$C$14/SQRT(G197^2*$C$9^2*$C$10^2*SIN(RADIANS($C$11))^2+H197^2*$C$8^2*$C$10^2*SIN(RADIANS($C$12))^2+I197^2*$C$8^2*$C$9^2*SIN(RADIANS($C$13))^2+2*G197*H197*$C$8*$C$9*$C$10^2*(COS(RADIANS($C$11))*COS(RADIANS($C$12))-COS(RADIANS($C$13)))+2*H197*I197*$C$8^2*$C$9*$C$10*(COS(RADIANS($C$12))*COS(RADIANS($C$13))-COS(RADIANS($C$11)))+2*G197*I197*$C$8*$C$9^2*$C$10*(COS(RADIANS($C$11))*COS(RADIANS($C$13))-COS(RADIANS($C$12))))</f>
        <v>#VALUE!</v>
      </c>
      <c r="K197" s="25" t="str">
        <f aca="false">IF(R197="","",R197)</f>
        <v/>
      </c>
      <c r="L197" s="11" t="e">
        <f aca="false">2*DEGREES(ASIN($K$2/(2*J197)))</f>
        <v>#VALUE!</v>
      </c>
      <c r="M197" s="11" t="e">
        <f aca="false">2*DEGREES(ASIN($K$2/(2*K197)))</f>
        <v>#VALUE!</v>
      </c>
      <c r="N197" s="25" t="str">
        <f aca="false">IF(S197="","",S197)</f>
        <v/>
      </c>
      <c r="O197" s="11" t="e">
        <f aca="false">L197-M197</f>
        <v>#VALUE!</v>
      </c>
      <c r="Q197" s="38"/>
      <c r="Z197" s="25"/>
    </row>
    <row r="198" customFormat="false" ht="14.25" hidden="false" customHeight="false" outlineLevel="0" collapsed="false">
      <c r="F198" s="24" t="n">
        <f aca="false">F197+1</f>
        <v>191</v>
      </c>
      <c r="G198" s="25" t="str">
        <f aca="false">IF(T198="","",T198)</f>
        <v/>
      </c>
      <c r="H198" s="25" t="str">
        <f aca="false">IF(U198="","",U198)</f>
        <v/>
      </c>
      <c r="I198" s="25" t="str">
        <f aca="false">IF(V198="","",V198)</f>
        <v/>
      </c>
      <c r="J198" s="26" t="e">
        <f aca="false">$C$14/SQRT(G198^2*$C$9^2*$C$10^2*SIN(RADIANS($C$11))^2+H198^2*$C$8^2*$C$10^2*SIN(RADIANS($C$12))^2+I198^2*$C$8^2*$C$9^2*SIN(RADIANS($C$13))^2+2*G198*H198*$C$8*$C$9*$C$10^2*(COS(RADIANS($C$11))*COS(RADIANS($C$12))-COS(RADIANS($C$13)))+2*H198*I198*$C$8^2*$C$9*$C$10*(COS(RADIANS($C$12))*COS(RADIANS($C$13))-COS(RADIANS($C$11)))+2*G198*I198*$C$8*$C$9^2*$C$10*(COS(RADIANS($C$11))*COS(RADIANS($C$13))-COS(RADIANS($C$12))))</f>
        <v>#VALUE!</v>
      </c>
      <c r="K198" s="25" t="str">
        <f aca="false">IF(R198="","",R198)</f>
        <v/>
      </c>
      <c r="L198" s="11" t="e">
        <f aca="false">2*DEGREES(ASIN($K$2/(2*J198)))</f>
        <v>#VALUE!</v>
      </c>
      <c r="M198" s="11" t="e">
        <f aca="false">2*DEGREES(ASIN($K$2/(2*K198)))</f>
        <v>#VALUE!</v>
      </c>
      <c r="N198" s="25" t="str">
        <f aca="false">IF(S198="","",S198)</f>
        <v/>
      </c>
      <c r="O198" s="11" t="e">
        <f aca="false">L198-M198</f>
        <v>#VALUE!</v>
      </c>
      <c r="Q198" s="38"/>
      <c r="Z198" s="25"/>
    </row>
    <row r="199" customFormat="false" ht="14.25" hidden="false" customHeight="false" outlineLevel="0" collapsed="false">
      <c r="F199" s="24" t="n">
        <f aca="false">F198+1</f>
        <v>192</v>
      </c>
      <c r="G199" s="25" t="str">
        <f aca="false">IF(T199="","",T199)</f>
        <v/>
      </c>
      <c r="H199" s="25" t="str">
        <f aca="false">IF(U199="","",U199)</f>
        <v/>
      </c>
      <c r="I199" s="25" t="str">
        <f aca="false">IF(V199="","",V199)</f>
        <v/>
      </c>
      <c r="J199" s="26" t="e">
        <f aca="false">$C$14/SQRT(G199^2*$C$9^2*$C$10^2*SIN(RADIANS($C$11))^2+H199^2*$C$8^2*$C$10^2*SIN(RADIANS($C$12))^2+I199^2*$C$8^2*$C$9^2*SIN(RADIANS($C$13))^2+2*G199*H199*$C$8*$C$9*$C$10^2*(COS(RADIANS($C$11))*COS(RADIANS($C$12))-COS(RADIANS($C$13)))+2*H199*I199*$C$8^2*$C$9*$C$10*(COS(RADIANS($C$12))*COS(RADIANS($C$13))-COS(RADIANS($C$11)))+2*G199*I199*$C$8*$C$9^2*$C$10*(COS(RADIANS($C$11))*COS(RADIANS($C$13))-COS(RADIANS($C$12))))</f>
        <v>#VALUE!</v>
      </c>
      <c r="K199" s="25" t="str">
        <f aca="false">IF(R199="","",R199)</f>
        <v/>
      </c>
      <c r="L199" s="11" t="e">
        <f aca="false">2*DEGREES(ASIN($K$2/(2*J199)))</f>
        <v>#VALUE!</v>
      </c>
      <c r="M199" s="11" t="e">
        <f aca="false">2*DEGREES(ASIN($K$2/(2*K199)))</f>
        <v>#VALUE!</v>
      </c>
      <c r="N199" s="25" t="str">
        <f aca="false">IF(S199="","",S199)</f>
        <v/>
      </c>
      <c r="O199" s="11" t="e">
        <f aca="false">L199-M199</f>
        <v>#VALUE!</v>
      </c>
      <c r="Q199" s="38"/>
      <c r="Z199" s="25"/>
    </row>
    <row r="200" customFormat="false" ht="14.25" hidden="false" customHeight="false" outlineLevel="0" collapsed="false">
      <c r="F200" s="24" t="n">
        <f aca="false">F199+1</f>
        <v>193</v>
      </c>
      <c r="G200" s="25" t="str">
        <f aca="false">IF(T200="","",T200)</f>
        <v/>
      </c>
      <c r="H200" s="25" t="str">
        <f aca="false">IF(U200="","",U200)</f>
        <v/>
      </c>
      <c r="I200" s="25" t="str">
        <f aca="false">IF(V200="","",V200)</f>
        <v/>
      </c>
      <c r="J200" s="26" t="e">
        <f aca="false">$C$14/SQRT(G200^2*$C$9^2*$C$10^2*SIN(RADIANS($C$11))^2+H200^2*$C$8^2*$C$10^2*SIN(RADIANS($C$12))^2+I200^2*$C$8^2*$C$9^2*SIN(RADIANS($C$13))^2+2*G200*H200*$C$8*$C$9*$C$10^2*(COS(RADIANS($C$11))*COS(RADIANS($C$12))-COS(RADIANS($C$13)))+2*H200*I200*$C$8^2*$C$9*$C$10*(COS(RADIANS($C$12))*COS(RADIANS($C$13))-COS(RADIANS($C$11)))+2*G200*I200*$C$8*$C$9^2*$C$10*(COS(RADIANS($C$11))*COS(RADIANS($C$13))-COS(RADIANS($C$12))))</f>
        <v>#VALUE!</v>
      </c>
      <c r="K200" s="25" t="str">
        <f aca="false">IF(R200="","",R200)</f>
        <v/>
      </c>
      <c r="L200" s="11" t="e">
        <f aca="false">2*DEGREES(ASIN($K$2/(2*J200)))</f>
        <v>#VALUE!</v>
      </c>
      <c r="M200" s="11" t="e">
        <f aca="false">2*DEGREES(ASIN($K$2/(2*K200)))</f>
        <v>#VALUE!</v>
      </c>
      <c r="N200" s="25" t="str">
        <f aca="false">IF(S200="","",S200)</f>
        <v/>
      </c>
      <c r="O200" s="11" t="e">
        <f aca="false">L200-M200</f>
        <v>#VALUE!</v>
      </c>
      <c r="Q200" s="38"/>
      <c r="Z200" s="25"/>
    </row>
    <row r="201" customFormat="false" ht="14.25" hidden="false" customHeight="false" outlineLevel="0" collapsed="false">
      <c r="F201" s="24" t="n">
        <f aca="false">F200+1</f>
        <v>194</v>
      </c>
      <c r="G201" s="25" t="str">
        <f aca="false">IF(T201="","",T201)</f>
        <v/>
      </c>
      <c r="H201" s="25" t="str">
        <f aca="false">IF(U201="","",U201)</f>
        <v/>
      </c>
      <c r="I201" s="25" t="str">
        <f aca="false">IF(V201="","",V201)</f>
        <v/>
      </c>
      <c r="J201" s="26" t="e">
        <f aca="false">$C$14/SQRT(G201^2*$C$9^2*$C$10^2*SIN(RADIANS($C$11))^2+H201^2*$C$8^2*$C$10^2*SIN(RADIANS($C$12))^2+I201^2*$C$8^2*$C$9^2*SIN(RADIANS($C$13))^2+2*G201*H201*$C$8*$C$9*$C$10^2*(COS(RADIANS($C$11))*COS(RADIANS($C$12))-COS(RADIANS($C$13)))+2*H201*I201*$C$8^2*$C$9*$C$10*(COS(RADIANS($C$12))*COS(RADIANS($C$13))-COS(RADIANS($C$11)))+2*G201*I201*$C$8*$C$9^2*$C$10*(COS(RADIANS($C$11))*COS(RADIANS($C$13))-COS(RADIANS($C$12))))</f>
        <v>#VALUE!</v>
      </c>
      <c r="K201" s="25" t="str">
        <f aca="false">IF(R201="","",R201)</f>
        <v/>
      </c>
      <c r="L201" s="11" t="e">
        <f aca="false">2*DEGREES(ASIN($K$2/(2*J201)))</f>
        <v>#VALUE!</v>
      </c>
      <c r="M201" s="11" t="e">
        <f aca="false">2*DEGREES(ASIN($K$2/(2*K201)))</f>
        <v>#VALUE!</v>
      </c>
      <c r="N201" s="25" t="str">
        <f aca="false">IF(S201="","",S201)</f>
        <v/>
      </c>
      <c r="O201" s="11" t="e">
        <f aca="false">L201-M201</f>
        <v>#VALUE!</v>
      </c>
      <c r="Q201" s="38"/>
      <c r="Z201" s="25"/>
    </row>
    <row r="202" customFormat="false" ht="14.25" hidden="false" customHeight="false" outlineLevel="0" collapsed="false">
      <c r="F202" s="24" t="n">
        <f aca="false">F201+1</f>
        <v>195</v>
      </c>
      <c r="G202" s="25" t="str">
        <f aca="false">IF(T202="","",T202)</f>
        <v/>
      </c>
      <c r="H202" s="25" t="str">
        <f aca="false">IF(U202="","",U202)</f>
        <v/>
      </c>
      <c r="I202" s="25" t="str">
        <f aca="false">IF(V202="","",V202)</f>
        <v/>
      </c>
      <c r="J202" s="26" t="e">
        <f aca="false">$C$14/SQRT(G202^2*$C$9^2*$C$10^2*SIN(RADIANS($C$11))^2+H202^2*$C$8^2*$C$10^2*SIN(RADIANS($C$12))^2+I202^2*$C$8^2*$C$9^2*SIN(RADIANS($C$13))^2+2*G202*H202*$C$8*$C$9*$C$10^2*(COS(RADIANS($C$11))*COS(RADIANS($C$12))-COS(RADIANS($C$13)))+2*H202*I202*$C$8^2*$C$9*$C$10*(COS(RADIANS($C$12))*COS(RADIANS($C$13))-COS(RADIANS($C$11)))+2*G202*I202*$C$8*$C$9^2*$C$10*(COS(RADIANS($C$11))*COS(RADIANS($C$13))-COS(RADIANS($C$12))))</f>
        <v>#VALUE!</v>
      </c>
      <c r="K202" s="25" t="str">
        <f aca="false">IF(R202="","",R202)</f>
        <v/>
      </c>
      <c r="L202" s="11" t="e">
        <f aca="false">2*DEGREES(ASIN($K$2/(2*J202)))</f>
        <v>#VALUE!</v>
      </c>
      <c r="M202" s="11" t="e">
        <f aca="false">2*DEGREES(ASIN($K$2/(2*K202)))</f>
        <v>#VALUE!</v>
      </c>
      <c r="N202" s="25" t="str">
        <f aca="false">IF(S202="","",S202)</f>
        <v/>
      </c>
      <c r="O202" s="11" t="e">
        <f aca="false">L202-M202</f>
        <v>#VALUE!</v>
      </c>
      <c r="Q202" s="38"/>
      <c r="Z202" s="25"/>
    </row>
    <row r="203" customFormat="false" ht="14.25" hidden="false" customHeight="false" outlineLevel="0" collapsed="false">
      <c r="F203" s="24" t="n">
        <f aca="false">F202+1</f>
        <v>196</v>
      </c>
      <c r="G203" s="25" t="str">
        <f aca="false">IF(T203="","",T203)</f>
        <v/>
      </c>
      <c r="H203" s="25" t="str">
        <f aca="false">IF(U203="","",U203)</f>
        <v/>
      </c>
      <c r="I203" s="25" t="str">
        <f aca="false">IF(V203="","",V203)</f>
        <v/>
      </c>
      <c r="J203" s="26" t="e">
        <f aca="false">$C$14/SQRT(G203^2*$C$9^2*$C$10^2*SIN(RADIANS($C$11))^2+H203^2*$C$8^2*$C$10^2*SIN(RADIANS($C$12))^2+I203^2*$C$8^2*$C$9^2*SIN(RADIANS($C$13))^2+2*G203*H203*$C$8*$C$9*$C$10^2*(COS(RADIANS($C$11))*COS(RADIANS($C$12))-COS(RADIANS($C$13)))+2*H203*I203*$C$8^2*$C$9*$C$10*(COS(RADIANS($C$12))*COS(RADIANS($C$13))-COS(RADIANS($C$11)))+2*G203*I203*$C$8*$C$9^2*$C$10*(COS(RADIANS($C$11))*COS(RADIANS($C$13))-COS(RADIANS($C$12))))</f>
        <v>#VALUE!</v>
      </c>
      <c r="K203" s="25" t="str">
        <f aca="false">IF(R203="","",R203)</f>
        <v/>
      </c>
      <c r="L203" s="11" t="e">
        <f aca="false">2*DEGREES(ASIN($K$2/(2*J203)))</f>
        <v>#VALUE!</v>
      </c>
      <c r="M203" s="11" t="e">
        <f aca="false">2*DEGREES(ASIN($K$2/(2*K203)))</f>
        <v>#VALUE!</v>
      </c>
      <c r="N203" s="25" t="str">
        <f aca="false">IF(S203="","",S203)</f>
        <v/>
      </c>
      <c r="O203" s="11" t="e">
        <f aca="false">L203-M203</f>
        <v>#VALUE!</v>
      </c>
      <c r="Q203" s="38"/>
      <c r="Z203" s="25"/>
    </row>
    <row r="204" customFormat="false" ht="14.25" hidden="false" customHeight="false" outlineLevel="0" collapsed="false">
      <c r="F204" s="24" t="n">
        <f aca="false">F203+1</f>
        <v>197</v>
      </c>
      <c r="G204" s="25" t="str">
        <f aca="false">IF(T204="","",T204)</f>
        <v/>
      </c>
      <c r="H204" s="25" t="str">
        <f aca="false">IF(U204="","",U204)</f>
        <v/>
      </c>
      <c r="I204" s="25" t="str">
        <f aca="false">IF(V204="","",V204)</f>
        <v/>
      </c>
      <c r="J204" s="26" t="e">
        <f aca="false">$C$14/SQRT(G204^2*$C$9^2*$C$10^2*SIN(RADIANS($C$11))^2+H204^2*$C$8^2*$C$10^2*SIN(RADIANS($C$12))^2+I204^2*$C$8^2*$C$9^2*SIN(RADIANS($C$13))^2+2*G204*H204*$C$8*$C$9*$C$10^2*(COS(RADIANS($C$11))*COS(RADIANS($C$12))-COS(RADIANS($C$13)))+2*H204*I204*$C$8^2*$C$9*$C$10*(COS(RADIANS($C$12))*COS(RADIANS($C$13))-COS(RADIANS($C$11)))+2*G204*I204*$C$8*$C$9^2*$C$10*(COS(RADIANS($C$11))*COS(RADIANS($C$13))-COS(RADIANS($C$12))))</f>
        <v>#VALUE!</v>
      </c>
      <c r="K204" s="25" t="str">
        <f aca="false">IF(R204="","",R204)</f>
        <v/>
      </c>
      <c r="L204" s="11" t="e">
        <f aca="false">2*DEGREES(ASIN($K$2/(2*J204)))</f>
        <v>#VALUE!</v>
      </c>
      <c r="M204" s="11" t="e">
        <f aca="false">2*DEGREES(ASIN($K$2/(2*K204)))</f>
        <v>#VALUE!</v>
      </c>
      <c r="N204" s="25" t="str">
        <f aca="false">IF(S204="","",S204)</f>
        <v/>
      </c>
      <c r="O204" s="11" t="e">
        <f aca="false">L204-M204</f>
        <v>#VALUE!</v>
      </c>
      <c r="Q204" s="38"/>
      <c r="Z204" s="25"/>
    </row>
    <row r="205" customFormat="false" ht="14.25" hidden="false" customHeight="false" outlineLevel="0" collapsed="false">
      <c r="F205" s="24" t="n">
        <f aca="false">F204+1</f>
        <v>198</v>
      </c>
      <c r="G205" s="25" t="str">
        <f aca="false">IF(T205="","",T205)</f>
        <v/>
      </c>
      <c r="H205" s="25" t="str">
        <f aca="false">IF(U205="","",U205)</f>
        <v/>
      </c>
      <c r="I205" s="25" t="str">
        <f aca="false">IF(V205="","",V205)</f>
        <v/>
      </c>
      <c r="J205" s="26" t="e">
        <f aca="false">$C$14/SQRT(G205^2*$C$9^2*$C$10^2*SIN(RADIANS($C$11))^2+H205^2*$C$8^2*$C$10^2*SIN(RADIANS($C$12))^2+I205^2*$C$8^2*$C$9^2*SIN(RADIANS($C$13))^2+2*G205*H205*$C$8*$C$9*$C$10^2*(COS(RADIANS($C$11))*COS(RADIANS($C$12))-COS(RADIANS($C$13)))+2*H205*I205*$C$8^2*$C$9*$C$10*(COS(RADIANS($C$12))*COS(RADIANS($C$13))-COS(RADIANS($C$11)))+2*G205*I205*$C$8*$C$9^2*$C$10*(COS(RADIANS($C$11))*COS(RADIANS($C$13))-COS(RADIANS($C$12))))</f>
        <v>#VALUE!</v>
      </c>
      <c r="K205" s="25" t="str">
        <f aca="false">IF(R205="","",R205)</f>
        <v/>
      </c>
      <c r="L205" s="11" t="e">
        <f aca="false">2*DEGREES(ASIN($K$2/(2*J205)))</f>
        <v>#VALUE!</v>
      </c>
      <c r="M205" s="11" t="e">
        <f aca="false">2*DEGREES(ASIN($K$2/(2*K205)))</f>
        <v>#VALUE!</v>
      </c>
      <c r="N205" s="25" t="str">
        <f aca="false">IF(S205="","",S205)</f>
        <v/>
      </c>
      <c r="O205" s="11" t="e">
        <f aca="false">L205-M205</f>
        <v>#VALUE!</v>
      </c>
      <c r="Q205" s="38"/>
      <c r="Z205" s="20"/>
    </row>
    <row r="206" customFormat="false" ht="12.75" hidden="false" customHeight="false" outlineLevel="0" collapsed="false">
      <c r="F206" s="24" t="n">
        <f aca="false">F205+1</f>
        <v>199</v>
      </c>
      <c r="G206" s="25" t="str">
        <f aca="false">IF(T206="","",T206)</f>
        <v/>
      </c>
      <c r="H206" s="25" t="str">
        <f aca="false">IF(U206="","",U206)</f>
        <v/>
      </c>
      <c r="I206" s="25" t="str">
        <f aca="false">IF(V206="","",V206)</f>
        <v/>
      </c>
      <c r="J206" s="26" t="e">
        <f aca="false">$C$14/SQRT(G206^2*$C$9^2*$C$10^2*SIN(RADIANS($C$11))^2+H206^2*$C$8^2*$C$10^2*SIN(RADIANS($C$12))^2+I206^2*$C$8^2*$C$9^2*SIN(RADIANS($C$13))^2+2*G206*H206*$C$8*$C$9*$C$10^2*(COS(RADIANS($C$11))*COS(RADIANS($C$12))-COS(RADIANS($C$13)))+2*H206*I206*$C$8^2*$C$9*$C$10*(COS(RADIANS($C$12))*COS(RADIANS($C$13))-COS(RADIANS($C$11)))+2*G206*I206*$C$8*$C$9^2*$C$10*(COS(RADIANS($C$11))*COS(RADIANS($C$13))-COS(RADIANS($C$12))))</f>
        <v>#VALUE!</v>
      </c>
      <c r="K206" s="25" t="str">
        <f aca="false">IF(R206="","",R206)</f>
        <v/>
      </c>
      <c r="L206" s="35" t="e">
        <f aca="false">2*DEGREES(ASIN($K$2/(2*J206)))</f>
        <v>#VALUE!</v>
      </c>
      <c r="M206" s="35" t="e">
        <f aca="false">2*DEGREES(ASIN($K$2/(2*K206)))</f>
        <v>#VALUE!</v>
      </c>
      <c r="N206" s="25" t="str">
        <f aca="false">IF(S206="","",S206)</f>
        <v/>
      </c>
      <c r="O206" s="35" t="e">
        <f aca="false">L206-M206</f>
        <v>#VALUE!</v>
      </c>
      <c r="Q206" s="34"/>
    </row>
    <row r="207" customFormat="false" ht="13.5" hidden="false" customHeight="false" outlineLevel="0" collapsed="false">
      <c r="F207" s="36"/>
      <c r="G207" s="21"/>
      <c r="H207" s="21"/>
      <c r="I207" s="21"/>
      <c r="J207" s="21"/>
      <c r="K207" s="21"/>
      <c r="L207" s="21"/>
      <c r="M207" s="21"/>
      <c r="N207" s="21"/>
      <c r="O20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5" min="2" style="29" width="11.56"/>
    <col collapsed="false" customWidth="true" hidden="false" outlineLevel="0" max="6" min="6" style="29" width="7.14"/>
    <col collapsed="false" customWidth="true" hidden="false" outlineLevel="0" max="9" min="7" style="1" width="7.14"/>
    <col collapsed="false" customWidth="true" hidden="false" outlineLevel="0" max="13" min="10" style="1" width="14.28"/>
    <col collapsed="false" customWidth="true" hidden="false" outlineLevel="0" max="14" min="14" style="1" width="9.14"/>
    <col collapsed="false" customWidth="true" hidden="false" outlineLevel="0" max="15" min="15" style="1" width="14.28"/>
  </cols>
  <sheetData>
    <row r="2" customFormat="false" ht="12.75" hidden="false" customHeight="false" outlineLevel="0" collapsed="false">
      <c r="B2" s="14" t="s">
        <v>14</v>
      </c>
      <c r="C2" s="18"/>
      <c r="J2" s="7" t="s">
        <v>19</v>
      </c>
      <c r="K2" s="19" t="n">
        <v>0.6888</v>
      </c>
      <c r="L2" s="7" t="s">
        <v>20</v>
      </c>
    </row>
    <row r="3" customFormat="false" ht="12.75" hidden="false" customHeight="false" outlineLevel="0" collapsed="false">
      <c r="B3" s="1"/>
      <c r="D3" s="7"/>
      <c r="E3" s="7"/>
    </row>
    <row r="4" customFormat="false" ht="12.75" hidden="false" customHeight="false" outlineLevel="0" collapsed="false">
      <c r="B4" s="1"/>
      <c r="D4" s="7"/>
      <c r="E4" s="7"/>
    </row>
    <row r="5" customFormat="false" ht="12.75" hidden="false" customHeight="false" outlineLevel="0" collapsed="false">
      <c r="B5" s="1"/>
      <c r="C5" s="7" t="s">
        <v>24</v>
      </c>
      <c r="D5" s="7"/>
      <c r="E5" s="7"/>
      <c r="K5" s="7" t="s">
        <v>25</v>
      </c>
    </row>
    <row r="6" customFormat="false" ht="12.75" hidden="false" customHeight="false" outlineLevel="0" collapsed="false">
      <c r="G6" s="20"/>
      <c r="H6" s="16"/>
      <c r="I6" s="20"/>
      <c r="Q6" s="37" t="s">
        <v>27</v>
      </c>
    </row>
    <row r="7" customFormat="false" ht="13.5" hidden="false" customHeight="false" outlineLevel="0" collapsed="false">
      <c r="B7" s="21"/>
      <c r="C7" s="2"/>
      <c r="D7" s="21"/>
      <c r="E7" s="20"/>
      <c r="F7" s="2" t="s">
        <v>29</v>
      </c>
      <c r="G7" s="2" t="s">
        <v>30</v>
      </c>
      <c r="H7" s="2" t="s">
        <v>31</v>
      </c>
      <c r="I7" s="2" t="s">
        <v>32</v>
      </c>
      <c r="J7" s="2" t="s">
        <v>33</v>
      </c>
      <c r="K7" s="2" t="s">
        <v>34</v>
      </c>
      <c r="L7" s="2" t="s">
        <v>35</v>
      </c>
      <c r="M7" s="2" t="s">
        <v>36</v>
      </c>
      <c r="N7" s="22" t="s">
        <v>37</v>
      </c>
      <c r="O7" s="22" t="s">
        <v>38</v>
      </c>
      <c r="Q7" s="2" t="s">
        <v>12</v>
      </c>
      <c r="R7" s="2" t="s">
        <v>39</v>
      </c>
      <c r="S7" s="22" t="s">
        <v>37</v>
      </c>
      <c r="T7" s="2" t="s">
        <v>30</v>
      </c>
      <c r="U7" s="2" t="s">
        <v>31</v>
      </c>
      <c r="V7" s="2" t="s">
        <v>32</v>
      </c>
    </row>
    <row r="8" customFormat="false" ht="12.75" hidden="false" customHeight="false" outlineLevel="0" collapsed="false">
      <c r="B8" s="16" t="s">
        <v>41</v>
      </c>
      <c r="C8" s="1" t="n">
        <v>1</v>
      </c>
      <c r="D8" s="16" t="s">
        <v>20</v>
      </c>
      <c r="E8" s="16"/>
      <c r="F8" s="24" t="n">
        <v>1</v>
      </c>
      <c r="G8" s="25" t="str">
        <f aca="false">IF(T8="","",T8)</f>
        <v/>
      </c>
      <c r="H8" s="25" t="str">
        <f aca="false">IF(U8="","",U8)</f>
        <v/>
      </c>
      <c r="I8" s="25" t="str">
        <f aca="false">IF(V8="","",V8)</f>
        <v/>
      </c>
      <c r="J8" s="26" t="e">
        <f aca="false">$C$14/SQRT(G8^2*$C$9^2*$C$10^2*SIN(RADIANS($C$11))^2+H8^2*$C$8^2*$C$10^2*SIN(RADIANS($C$12))^2+I8^2*$C$8^2*$C$9^2*SIN(RADIANS($C$13))^2+2*G8*H8*$C$8*$C$9*$C$10^2*(COS(RADIANS($C$11))*COS(RADIANS($C$12))-COS(RADIANS($C$13)))+2*H8*I8*$C$8^2*$C$9*$C$10*(COS(RADIANS($C$12))*COS(RADIANS($C$13))-COS(RADIANS($C$11)))+2*G8*I8*$C$8*$C$9^2*$C$10*(COS(RADIANS($C$11))*COS(RADIANS($C$13))-COS(RADIANS($C$12))))</f>
        <v>#VALUE!</v>
      </c>
      <c r="K8" s="25" t="str">
        <f aca="false">IF(R8="","",R8)</f>
        <v/>
      </c>
      <c r="L8" s="11" t="e">
        <f aca="false">2*DEGREES(ASIN($K$2/(2*J8)))</f>
        <v>#VALUE!</v>
      </c>
      <c r="M8" s="11" t="e">
        <f aca="false">2*DEGREES(ASIN($K$2/(2*K8)))</f>
        <v>#VALUE!</v>
      </c>
      <c r="N8" s="25" t="str">
        <f aca="false">IF(S8="","",S8)</f>
        <v/>
      </c>
      <c r="O8" s="11" t="e">
        <f aca="false">L8-M8</f>
        <v>#VALUE!</v>
      </c>
      <c r="Q8" s="25"/>
      <c r="R8" s="25"/>
      <c r="S8" s="25"/>
      <c r="T8" s="25"/>
      <c r="U8" s="25"/>
      <c r="V8" s="25"/>
      <c r="W8" s="28"/>
    </row>
    <row r="9" customFormat="false" ht="12.75" hidden="false" customHeight="false" outlineLevel="0" collapsed="false">
      <c r="B9" s="16" t="s">
        <v>43</v>
      </c>
      <c r="C9" s="1" t="n">
        <v>1</v>
      </c>
      <c r="D9" s="16" t="s">
        <v>20</v>
      </c>
      <c r="E9" s="16"/>
      <c r="F9" s="24" t="n">
        <v>2</v>
      </c>
      <c r="G9" s="25" t="str">
        <f aca="false">IF(T9="","",T9)</f>
        <v/>
      </c>
      <c r="H9" s="25" t="str">
        <f aca="false">IF(U9="","",U9)</f>
        <v/>
      </c>
      <c r="I9" s="25" t="str">
        <f aca="false">IF(V9="","",V9)</f>
        <v/>
      </c>
      <c r="J9" s="26" t="e">
        <f aca="false">$C$14/SQRT(G9^2*$C$9^2*$C$10^2*SIN(RADIANS($C$11))^2+H9^2*$C$8^2*$C$10^2*SIN(RADIANS($C$12))^2+I9^2*$C$8^2*$C$9^2*SIN(RADIANS($C$13))^2+2*G9*H9*$C$8*$C$9*$C$10^2*(COS(RADIANS($C$11))*COS(RADIANS($C$12))-COS(RADIANS($C$13)))+2*H9*I9*$C$8^2*$C$9*$C$10*(COS(RADIANS($C$12))*COS(RADIANS($C$13))-COS(RADIANS($C$11)))+2*G9*I9*$C$8*$C$9^2*$C$10*(COS(RADIANS($C$11))*COS(RADIANS($C$13))-COS(RADIANS($C$12))))</f>
        <v>#VALUE!</v>
      </c>
      <c r="K9" s="25" t="str">
        <f aca="false">IF(R9="","",R9)</f>
        <v/>
      </c>
      <c r="L9" s="11" t="e">
        <f aca="false">2*DEGREES(ASIN($K$2/(2*J9)))</f>
        <v>#VALUE!</v>
      </c>
      <c r="M9" s="11" t="e">
        <f aca="false">2*DEGREES(ASIN($K$2/(2*K9)))</f>
        <v>#VALUE!</v>
      </c>
      <c r="N9" s="25" t="str">
        <f aca="false">IF(S9="","",S9)</f>
        <v/>
      </c>
      <c r="O9" s="11" t="e">
        <f aca="false">L9-M9</f>
        <v>#VALUE!</v>
      </c>
      <c r="Q9" s="25"/>
      <c r="R9" s="25"/>
      <c r="S9" s="25"/>
      <c r="T9" s="25"/>
      <c r="U9" s="25"/>
      <c r="V9" s="25"/>
      <c r="W9" s="28"/>
    </row>
    <row r="10" customFormat="false" ht="12.75" hidden="false" customHeight="false" outlineLevel="0" collapsed="false">
      <c r="B10" s="16" t="s">
        <v>45</v>
      </c>
      <c r="C10" s="1" t="n">
        <v>1</v>
      </c>
      <c r="D10" s="16" t="s">
        <v>20</v>
      </c>
      <c r="E10" s="16"/>
      <c r="F10" s="24" t="n">
        <v>3</v>
      </c>
      <c r="G10" s="25" t="str">
        <f aca="false">IF(T10="","",T10)</f>
        <v/>
      </c>
      <c r="H10" s="25" t="str">
        <f aca="false">IF(U10="","",U10)</f>
        <v/>
      </c>
      <c r="I10" s="25" t="str">
        <f aca="false">IF(V10="","",V10)</f>
        <v/>
      </c>
      <c r="J10" s="26" t="e">
        <f aca="false">$C$14/SQRT(G10^2*$C$9^2*$C$10^2*SIN(RADIANS($C$11))^2+H10^2*$C$8^2*$C$10^2*SIN(RADIANS($C$12))^2+I10^2*$C$8^2*$C$9^2*SIN(RADIANS($C$13))^2+2*G10*H10*$C$8*$C$9*$C$10^2*(COS(RADIANS($C$11))*COS(RADIANS($C$12))-COS(RADIANS($C$13)))+2*H10*I10*$C$8^2*$C$9*$C$10*(COS(RADIANS($C$12))*COS(RADIANS($C$13))-COS(RADIANS($C$11)))+2*G10*I10*$C$8*$C$9^2*$C$10*(COS(RADIANS($C$11))*COS(RADIANS($C$13))-COS(RADIANS($C$12))))</f>
        <v>#VALUE!</v>
      </c>
      <c r="K10" s="25" t="str">
        <f aca="false">IF(R10="","",R10)</f>
        <v/>
      </c>
      <c r="L10" s="11" t="e">
        <f aca="false">2*DEGREES(ASIN($K$2/(2*J10)))</f>
        <v>#VALUE!</v>
      </c>
      <c r="M10" s="11" t="e">
        <f aca="false">2*DEGREES(ASIN($K$2/(2*K10)))</f>
        <v>#VALUE!</v>
      </c>
      <c r="N10" s="25" t="str">
        <f aca="false">IF(S10="","",S10)</f>
        <v/>
      </c>
      <c r="O10" s="11" t="e">
        <f aca="false">L10-M10</f>
        <v>#VALUE!</v>
      </c>
      <c r="Q10" s="25"/>
      <c r="R10" s="25"/>
      <c r="S10" s="25"/>
      <c r="T10" s="25"/>
      <c r="U10" s="25"/>
      <c r="V10" s="25"/>
      <c r="W10" s="28"/>
      <c r="Z10" s="29" t="n">
        <v>204</v>
      </c>
      <c r="AA10" s="29" t="n">
        <v>1</v>
      </c>
      <c r="AB10" s="29" t="n">
        <v>0</v>
      </c>
      <c r="AC10" s="29" t="n">
        <v>1</v>
      </c>
      <c r="AD10" s="29" t="b">
        <f aca="false">FALSE()</f>
        <v>0</v>
      </c>
      <c r="AE10" s="29" t="s">
        <v>46</v>
      </c>
    </row>
    <row r="11" customFormat="false" ht="12.75" hidden="false" customHeight="false" outlineLevel="0" collapsed="false">
      <c r="B11" s="16" t="s">
        <v>47</v>
      </c>
      <c r="C11" s="30" t="n">
        <v>90</v>
      </c>
      <c r="D11" s="16" t="s">
        <v>48</v>
      </c>
      <c r="E11" s="16"/>
      <c r="F11" s="24" t="n">
        <v>4</v>
      </c>
      <c r="G11" s="25" t="str">
        <f aca="false">IF(T11="","",T11)</f>
        <v/>
      </c>
      <c r="H11" s="25" t="str">
        <f aca="false">IF(U11="","",U11)</f>
        <v/>
      </c>
      <c r="I11" s="25" t="str">
        <f aca="false">IF(V11="","",V11)</f>
        <v/>
      </c>
      <c r="J11" s="26" t="e">
        <f aca="false">$C$14/SQRT(G11^2*$C$9^2*$C$10^2*SIN(RADIANS($C$11))^2+H11^2*$C$8^2*$C$10^2*SIN(RADIANS($C$12))^2+I11^2*$C$8^2*$C$9^2*SIN(RADIANS($C$13))^2+2*G11*H11*$C$8*$C$9*$C$10^2*(COS(RADIANS($C$11))*COS(RADIANS($C$12))-COS(RADIANS($C$13)))+2*H11*I11*$C$8^2*$C$9*$C$10*(COS(RADIANS($C$12))*COS(RADIANS($C$13))-COS(RADIANS($C$11)))+2*G11*I11*$C$8*$C$9^2*$C$10*(COS(RADIANS($C$11))*COS(RADIANS($C$13))-COS(RADIANS($C$12))))</f>
        <v>#VALUE!</v>
      </c>
      <c r="K11" s="25" t="str">
        <f aca="false">IF(R11="","",R11)</f>
        <v/>
      </c>
      <c r="L11" s="11" t="e">
        <f aca="false">2*DEGREES(ASIN($K$2/(2*J11)))</f>
        <v>#VALUE!</v>
      </c>
      <c r="M11" s="11" t="e">
        <f aca="false">2*DEGREES(ASIN($K$2/(2*K11)))</f>
        <v>#VALUE!</v>
      </c>
      <c r="N11" s="25" t="str">
        <f aca="false">IF(S11="","",S11)</f>
        <v/>
      </c>
      <c r="O11" s="11" t="e">
        <f aca="false">L11-M11</f>
        <v>#VALUE!</v>
      </c>
      <c r="Q11" s="25"/>
      <c r="R11" s="25"/>
      <c r="S11" s="25"/>
      <c r="T11" s="25"/>
      <c r="U11" s="25"/>
      <c r="V11" s="25"/>
      <c r="W11" s="28"/>
      <c r="Z11" s="29" t="n">
        <v>689</v>
      </c>
      <c r="AA11" s="29" t="n">
        <v>2</v>
      </c>
      <c r="AB11" s="29" t="n">
        <v>0</v>
      </c>
      <c r="AC11" s="29" t="n">
        <v>0</v>
      </c>
      <c r="AD11" s="29" t="b">
        <f aca="false">FALSE()</f>
        <v>0</v>
      </c>
      <c r="AE11" s="29" t="s">
        <v>46</v>
      </c>
    </row>
    <row r="12" customFormat="false" ht="12.75" hidden="false" customHeight="false" outlineLevel="0" collapsed="false">
      <c r="B12" s="16" t="s">
        <v>49</v>
      </c>
      <c r="C12" s="30" t="n">
        <v>90</v>
      </c>
      <c r="D12" s="16" t="s">
        <v>48</v>
      </c>
      <c r="E12" s="16"/>
      <c r="F12" s="24" t="n">
        <v>5</v>
      </c>
      <c r="G12" s="25" t="str">
        <f aca="false">IF(T12="","",T12)</f>
        <v/>
      </c>
      <c r="H12" s="25" t="str">
        <f aca="false">IF(U12="","",U12)</f>
        <v/>
      </c>
      <c r="I12" s="25" t="str">
        <f aca="false">IF(V12="","",V12)</f>
        <v/>
      </c>
      <c r="J12" s="26" t="e">
        <f aca="false">$C$14/SQRT(G12^2*$C$9^2*$C$10^2*SIN(RADIANS($C$11))^2+H12^2*$C$8^2*$C$10^2*SIN(RADIANS($C$12))^2+I12^2*$C$8^2*$C$9^2*SIN(RADIANS($C$13))^2+2*G12*H12*$C$8*$C$9*$C$10^2*(COS(RADIANS($C$11))*COS(RADIANS($C$12))-COS(RADIANS($C$13)))+2*H12*I12*$C$8^2*$C$9*$C$10*(COS(RADIANS($C$12))*COS(RADIANS($C$13))-COS(RADIANS($C$11)))+2*G12*I12*$C$8*$C$9^2*$C$10*(COS(RADIANS($C$11))*COS(RADIANS($C$13))-COS(RADIANS($C$12))))</f>
        <v>#VALUE!</v>
      </c>
      <c r="K12" s="25" t="str">
        <f aca="false">IF(R12="","",R12)</f>
        <v/>
      </c>
      <c r="L12" s="11" t="e">
        <f aca="false">2*DEGREES(ASIN($K$2/(2*J12)))</f>
        <v>#VALUE!</v>
      </c>
      <c r="M12" s="11" t="e">
        <f aca="false">2*DEGREES(ASIN($K$2/(2*K12)))</f>
        <v>#VALUE!</v>
      </c>
      <c r="N12" s="25" t="str">
        <f aca="false">IF(S12="","",S12)</f>
        <v/>
      </c>
      <c r="O12" s="11" t="e">
        <f aca="false">L12-M12</f>
        <v>#VALUE!</v>
      </c>
      <c r="Q12" s="25"/>
      <c r="R12" s="25"/>
      <c r="S12" s="25"/>
      <c r="T12" s="25"/>
      <c r="U12" s="25"/>
      <c r="V12" s="25"/>
      <c r="W12" s="28"/>
      <c r="Z12" s="29" t="n">
        <v>999</v>
      </c>
      <c r="AA12" s="29" t="n">
        <v>1</v>
      </c>
      <c r="AB12" s="29" t="n">
        <v>0</v>
      </c>
      <c r="AC12" s="29" t="n">
        <v>-1</v>
      </c>
      <c r="AD12" s="29" t="b">
        <f aca="false">FALSE()</f>
        <v>0</v>
      </c>
      <c r="AE12" s="29" t="s">
        <v>46</v>
      </c>
    </row>
    <row r="13" customFormat="false" ht="13.5" hidden="false" customHeight="false" outlineLevel="0" collapsed="false">
      <c r="B13" s="2" t="s">
        <v>50</v>
      </c>
      <c r="C13" s="32" t="n">
        <v>90</v>
      </c>
      <c r="D13" s="2" t="s">
        <v>48</v>
      </c>
      <c r="E13" s="16"/>
      <c r="F13" s="24" t="n">
        <v>6</v>
      </c>
      <c r="G13" s="25" t="str">
        <f aca="false">IF(T13="","",T13)</f>
        <v/>
      </c>
      <c r="H13" s="25" t="str">
        <f aca="false">IF(U13="","",U13)</f>
        <v/>
      </c>
      <c r="I13" s="25" t="str">
        <f aca="false">IF(V13="","",V13)</f>
        <v/>
      </c>
      <c r="J13" s="26" t="e">
        <f aca="false">$C$14/SQRT(G13^2*$C$9^2*$C$10^2*SIN(RADIANS($C$11))^2+H13^2*$C$8^2*$C$10^2*SIN(RADIANS($C$12))^2+I13^2*$C$8^2*$C$9^2*SIN(RADIANS($C$13))^2+2*G13*H13*$C$8*$C$9*$C$10^2*(COS(RADIANS($C$11))*COS(RADIANS($C$12))-COS(RADIANS($C$13)))+2*H13*I13*$C$8^2*$C$9*$C$10*(COS(RADIANS($C$12))*COS(RADIANS($C$13))-COS(RADIANS($C$11)))+2*G13*I13*$C$8*$C$9^2*$C$10*(COS(RADIANS($C$11))*COS(RADIANS($C$13))-COS(RADIANS($C$12))))</f>
        <v>#VALUE!</v>
      </c>
      <c r="K13" s="25" t="str">
        <f aca="false">IF(R13="","",R13)</f>
        <v/>
      </c>
      <c r="L13" s="11" t="e">
        <f aca="false">2*DEGREES(ASIN($K$2/(2*J13)))</f>
        <v>#VALUE!</v>
      </c>
      <c r="M13" s="11" t="e">
        <f aca="false">2*DEGREES(ASIN($K$2/(2*K13)))</f>
        <v>#VALUE!</v>
      </c>
      <c r="N13" s="25" t="str">
        <f aca="false">IF(S13="","",S13)</f>
        <v/>
      </c>
      <c r="O13" s="11" t="e">
        <f aca="false">L13-M13</f>
        <v>#VALUE!</v>
      </c>
      <c r="Q13" s="25"/>
      <c r="R13" s="25"/>
      <c r="S13" s="25"/>
      <c r="T13" s="25"/>
      <c r="U13" s="25"/>
      <c r="V13" s="25"/>
      <c r="W13" s="28"/>
      <c r="Z13" s="29" t="n">
        <v>82</v>
      </c>
      <c r="AA13" s="29" t="n">
        <v>3</v>
      </c>
      <c r="AB13" s="29" t="n">
        <v>0</v>
      </c>
      <c r="AC13" s="29" t="n">
        <v>1</v>
      </c>
      <c r="AD13" s="29" t="b">
        <f aca="false">FALSE()</f>
        <v>0</v>
      </c>
      <c r="AE13" s="29" t="s">
        <v>46</v>
      </c>
    </row>
    <row r="14" customFormat="false" ht="12.75" hidden="false" customHeight="false" outlineLevel="0" collapsed="false">
      <c r="B14" s="16" t="s">
        <v>51</v>
      </c>
      <c r="C14" s="33" t="n">
        <f aca="false">C8*C9*C10*SQRT(1-COS(RADIANS(C11))^2-COS(RADIANS(C12))^2-COS(RADIANS(C13))^2+2*COS(RADIANS(C11))*COS(RADIANS(C12))*COS(RADIANS(C13)))</f>
        <v>1</v>
      </c>
      <c r="D14" s="16" t="s">
        <v>52</v>
      </c>
      <c r="E14" s="16"/>
      <c r="F14" s="24" t="n">
        <v>7</v>
      </c>
      <c r="G14" s="25" t="str">
        <f aca="false">IF(T14="","",T14)</f>
        <v/>
      </c>
      <c r="H14" s="25" t="str">
        <f aca="false">IF(U14="","",U14)</f>
        <v/>
      </c>
      <c r="I14" s="25" t="str">
        <f aca="false">IF(V14="","",V14)</f>
        <v/>
      </c>
      <c r="J14" s="26" t="e">
        <f aca="false">$C$14/SQRT(G14^2*$C$9^2*$C$10^2*SIN(RADIANS($C$11))^2+H14^2*$C$8^2*$C$10^2*SIN(RADIANS($C$12))^2+I14^2*$C$8^2*$C$9^2*SIN(RADIANS($C$13))^2+2*G14*H14*$C$8*$C$9*$C$10^2*(COS(RADIANS($C$11))*COS(RADIANS($C$12))-COS(RADIANS($C$13)))+2*H14*I14*$C$8^2*$C$9*$C$10*(COS(RADIANS($C$12))*COS(RADIANS($C$13))-COS(RADIANS($C$11)))+2*G14*I14*$C$8*$C$9^2*$C$10*(COS(RADIANS($C$11))*COS(RADIANS($C$13))-COS(RADIANS($C$12))))</f>
        <v>#VALUE!</v>
      </c>
      <c r="K14" s="25" t="str">
        <f aca="false">IF(R14="","",R14)</f>
        <v/>
      </c>
      <c r="L14" s="11" t="e">
        <f aca="false">2*DEGREES(ASIN($K$2/(2*J14)))</f>
        <v>#VALUE!</v>
      </c>
      <c r="M14" s="11" t="e">
        <f aca="false">2*DEGREES(ASIN($K$2/(2*K14)))</f>
        <v>#VALUE!</v>
      </c>
      <c r="N14" s="25" t="str">
        <f aca="false">IF(S14="","",S14)</f>
        <v/>
      </c>
      <c r="O14" s="11" t="e">
        <f aca="false">L14-M14</f>
        <v>#VALUE!</v>
      </c>
      <c r="Q14" s="25"/>
      <c r="R14" s="25"/>
      <c r="S14" s="25"/>
      <c r="T14" s="25"/>
      <c r="U14" s="25"/>
      <c r="V14" s="25"/>
      <c r="W14" s="20"/>
      <c r="Z14" s="29" t="n">
        <v>196</v>
      </c>
      <c r="AA14" s="29" t="n">
        <v>1</v>
      </c>
      <c r="AB14" s="29" t="n">
        <v>1</v>
      </c>
      <c r="AC14" s="29" t="n">
        <v>0</v>
      </c>
      <c r="AD14" s="29" t="b">
        <f aca="false">FALSE()</f>
        <v>0</v>
      </c>
      <c r="AE14" s="29" t="s">
        <v>46</v>
      </c>
    </row>
    <row r="15" customFormat="false" ht="14.25" hidden="false" customHeight="false" outlineLevel="0" collapsed="false">
      <c r="F15" s="24" t="n">
        <v>8</v>
      </c>
      <c r="G15" s="25" t="str">
        <f aca="false">IF(T15="","",T15)</f>
        <v/>
      </c>
      <c r="H15" s="25" t="str">
        <f aca="false">IF(U15="","",U15)</f>
        <v/>
      </c>
      <c r="I15" s="25" t="str">
        <f aca="false">IF(V15="","",V15)</f>
        <v/>
      </c>
      <c r="J15" s="26" t="e">
        <f aca="false">$C$14/SQRT(G15^2*$C$9^2*$C$10^2*SIN(RADIANS($C$11))^2+H15^2*$C$8^2*$C$10^2*SIN(RADIANS($C$12))^2+I15^2*$C$8^2*$C$9^2*SIN(RADIANS($C$13))^2+2*G15*H15*$C$8*$C$9*$C$10^2*(COS(RADIANS($C$11))*COS(RADIANS($C$12))-COS(RADIANS($C$13)))+2*H15*I15*$C$8^2*$C$9*$C$10*(COS(RADIANS($C$12))*COS(RADIANS($C$13))-COS(RADIANS($C$11)))+2*G15*I15*$C$8*$C$9^2*$C$10*(COS(RADIANS($C$11))*COS(RADIANS($C$13))-COS(RADIANS($C$12))))</f>
        <v>#VALUE!</v>
      </c>
      <c r="K15" s="25" t="str">
        <f aca="false">IF(R15="","",R15)</f>
        <v/>
      </c>
      <c r="L15" s="11" t="e">
        <f aca="false">2*DEGREES(ASIN($K$2/(2*J15)))</f>
        <v>#VALUE!</v>
      </c>
      <c r="M15" s="11" t="e">
        <f aca="false">2*DEGREES(ASIN($K$2/(2*K15)))</f>
        <v>#VALUE!</v>
      </c>
      <c r="N15" s="25" t="str">
        <f aca="false">IF(S15="","",S15)</f>
        <v/>
      </c>
      <c r="O15" s="11" t="e">
        <f aca="false">L15-M15</f>
        <v>#VALUE!</v>
      </c>
      <c r="Q15" s="38"/>
      <c r="R15" s="38"/>
      <c r="Z15" s="29" t="n">
        <v>580</v>
      </c>
      <c r="AA15" s="29" t="n">
        <v>0</v>
      </c>
      <c r="AB15" s="29" t="n">
        <v>1</v>
      </c>
      <c r="AC15" s="29" t="n">
        <v>1</v>
      </c>
      <c r="AD15" s="29" t="b">
        <f aca="false">TRUE()</f>
        <v>1</v>
      </c>
      <c r="AE15" s="29" t="s">
        <v>53</v>
      </c>
    </row>
    <row r="16" customFormat="false" ht="14.25" hidden="false" customHeight="false" outlineLevel="0" collapsed="false">
      <c r="F16" s="24" t="n">
        <v>9</v>
      </c>
      <c r="G16" s="25" t="str">
        <f aca="false">IF(T16="","",T16)</f>
        <v/>
      </c>
      <c r="H16" s="25" t="str">
        <f aca="false">IF(U16="","",U16)</f>
        <v/>
      </c>
      <c r="I16" s="25" t="str">
        <f aca="false">IF(V16="","",V16)</f>
        <v/>
      </c>
      <c r="J16" s="26" t="e">
        <f aca="false">$C$14/SQRT(G16^2*$C$9^2*$C$10^2*SIN(RADIANS($C$11))^2+H16^2*$C$8^2*$C$10^2*SIN(RADIANS($C$12))^2+I16^2*$C$8^2*$C$9^2*SIN(RADIANS($C$13))^2+2*G16*H16*$C$8*$C$9*$C$10^2*(COS(RADIANS($C$11))*COS(RADIANS($C$12))-COS(RADIANS($C$13)))+2*H16*I16*$C$8^2*$C$9*$C$10*(COS(RADIANS($C$12))*COS(RADIANS($C$13))-COS(RADIANS($C$11)))+2*G16*I16*$C$8*$C$9^2*$C$10*(COS(RADIANS($C$11))*COS(RADIANS($C$13))-COS(RADIANS($C$12))))</f>
        <v>#VALUE!</v>
      </c>
      <c r="K16" s="25" t="str">
        <f aca="false">IF(R16="","",R16)</f>
        <v/>
      </c>
      <c r="L16" s="11" t="e">
        <f aca="false">2*DEGREES(ASIN($K$2/(2*J16)))</f>
        <v>#VALUE!</v>
      </c>
      <c r="M16" s="11" t="e">
        <f aca="false">2*DEGREES(ASIN($K$2/(2*K16)))</f>
        <v>#VALUE!</v>
      </c>
      <c r="N16" s="25" t="str">
        <f aca="false">IF(S16="","",S16)</f>
        <v/>
      </c>
      <c r="O16" s="11" t="e">
        <f aca="false">L16-M16</f>
        <v>#VALUE!</v>
      </c>
      <c r="Q16" s="38"/>
      <c r="R16" s="38"/>
      <c r="Z16" s="29" t="n">
        <v>580</v>
      </c>
      <c r="AA16" s="29" t="n">
        <v>2</v>
      </c>
      <c r="AB16" s="29" t="n">
        <v>0</v>
      </c>
      <c r="AC16" s="29" t="n">
        <v>2</v>
      </c>
      <c r="AD16" s="29" t="b">
        <f aca="false">TRUE()</f>
        <v>1</v>
      </c>
      <c r="AE16" s="29" t="s">
        <v>53</v>
      </c>
    </row>
    <row r="17" customFormat="false" ht="14.25" hidden="false" customHeight="false" outlineLevel="0" collapsed="false">
      <c r="F17" s="24" t="n">
        <v>10</v>
      </c>
      <c r="G17" s="25" t="str">
        <f aca="false">IF(T17="","",T17)</f>
        <v/>
      </c>
      <c r="H17" s="25" t="str">
        <f aca="false">IF(U17="","",U17)</f>
        <v/>
      </c>
      <c r="I17" s="25" t="str">
        <f aca="false">IF(V17="","",V17)</f>
        <v/>
      </c>
      <c r="J17" s="26" t="e">
        <f aca="false">$C$14/SQRT(G17^2*$C$9^2*$C$10^2*SIN(RADIANS($C$11))^2+H17^2*$C$8^2*$C$10^2*SIN(RADIANS($C$12))^2+I17^2*$C$8^2*$C$9^2*SIN(RADIANS($C$13))^2+2*G17*H17*$C$8*$C$9*$C$10^2*(COS(RADIANS($C$11))*COS(RADIANS($C$12))-COS(RADIANS($C$13)))+2*H17*I17*$C$8^2*$C$9*$C$10*(COS(RADIANS($C$12))*COS(RADIANS($C$13))-COS(RADIANS($C$11)))+2*G17*I17*$C$8*$C$9^2*$C$10*(COS(RADIANS($C$11))*COS(RADIANS($C$13))-COS(RADIANS($C$12))))</f>
        <v>#VALUE!</v>
      </c>
      <c r="K17" s="25" t="str">
        <f aca="false">IF(R17="","",R17)</f>
        <v/>
      </c>
      <c r="L17" s="11" t="e">
        <f aca="false">2*DEGREES(ASIN($K$2/(2*J17)))</f>
        <v>#VALUE!</v>
      </c>
      <c r="M17" s="11" t="e">
        <f aca="false">2*DEGREES(ASIN($K$2/(2*K17)))</f>
        <v>#VALUE!</v>
      </c>
      <c r="N17" s="25" t="str">
        <f aca="false">IF(S17="","",S17)</f>
        <v/>
      </c>
      <c r="O17" s="11" t="e">
        <f aca="false">L17-M17</f>
        <v>#VALUE!</v>
      </c>
      <c r="Q17" s="38"/>
      <c r="R17" s="38"/>
      <c r="Z17" s="29" t="n">
        <v>5</v>
      </c>
      <c r="AA17" s="29" t="n">
        <v>2</v>
      </c>
      <c r="AB17" s="29" t="n">
        <v>1</v>
      </c>
      <c r="AC17" s="29" t="n">
        <v>0</v>
      </c>
      <c r="AD17" s="29" t="b">
        <f aca="false">FALSE()</f>
        <v>0</v>
      </c>
      <c r="AE17" s="29" t="s">
        <v>46</v>
      </c>
    </row>
    <row r="18" customFormat="false" ht="14.25" hidden="false" customHeight="false" outlineLevel="0" collapsed="false">
      <c r="D18" s="34"/>
      <c r="E18" s="34"/>
      <c r="F18" s="24" t="n">
        <v>11</v>
      </c>
      <c r="G18" s="25" t="str">
        <f aca="false">IF(T18="","",T18)</f>
        <v/>
      </c>
      <c r="H18" s="25" t="str">
        <f aca="false">IF(U18="","",U18)</f>
        <v/>
      </c>
      <c r="I18" s="25" t="str">
        <f aca="false">IF(V18="","",V18)</f>
        <v/>
      </c>
      <c r="J18" s="26" t="e">
        <f aca="false">$C$14/SQRT(G18^2*$C$9^2*$C$10^2*SIN(RADIANS($C$11))^2+H18^2*$C$8^2*$C$10^2*SIN(RADIANS($C$12))^2+I18^2*$C$8^2*$C$9^2*SIN(RADIANS($C$13))^2+2*G18*H18*$C$8*$C$9*$C$10^2*(COS(RADIANS($C$11))*COS(RADIANS($C$12))-COS(RADIANS($C$13)))+2*H18*I18*$C$8^2*$C$9*$C$10*(COS(RADIANS($C$12))*COS(RADIANS($C$13))-COS(RADIANS($C$11)))+2*G18*I18*$C$8*$C$9^2*$C$10*(COS(RADIANS($C$11))*COS(RADIANS($C$13))-COS(RADIANS($C$12))))</f>
        <v>#VALUE!</v>
      </c>
      <c r="K18" s="25" t="str">
        <f aca="false">IF(R18="","",R18)</f>
        <v/>
      </c>
      <c r="L18" s="11" t="e">
        <f aca="false">2*DEGREES(ASIN($K$2/(2*J18)))</f>
        <v>#VALUE!</v>
      </c>
      <c r="M18" s="11" t="e">
        <f aca="false">2*DEGREES(ASIN($K$2/(2*K18)))</f>
        <v>#VALUE!</v>
      </c>
      <c r="N18" s="25" t="str">
        <f aca="false">IF(S18="","",S18)</f>
        <v/>
      </c>
      <c r="O18" s="11" t="e">
        <f aca="false">L18-M18</f>
        <v>#VALUE!</v>
      </c>
      <c r="Q18" s="38"/>
      <c r="R18" s="38"/>
      <c r="Z18" s="29" t="n">
        <v>5</v>
      </c>
      <c r="AA18" s="29" t="n">
        <v>1</v>
      </c>
      <c r="AB18" s="29" t="n">
        <v>1</v>
      </c>
      <c r="AC18" s="29" t="n">
        <v>-1</v>
      </c>
      <c r="AD18" s="29" t="b">
        <f aca="false">FALSE()</f>
        <v>0</v>
      </c>
      <c r="AE18" s="29" t="s">
        <v>46</v>
      </c>
    </row>
    <row r="19" customFormat="false" ht="14.25" hidden="false" customHeight="false" outlineLevel="0" collapsed="false">
      <c r="F19" s="24" t="n">
        <v>12</v>
      </c>
      <c r="G19" s="25" t="str">
        <f aca="false">IF(T19="","",T19)</f>
        <v/>
      </c>
      <c r="H19" s="25" t="str">
        <f aca="false">IF(U19="","",U19)</f>
        <v/>
      </c>
      <c r="I19" s="25" t="str">
        <f aca="false">IF(V19="","",V19)</f>
        <v/>
      </c>
      <c r="J19" s="26" t="e">
        <f aca="false">$C$14/SQRT(G19^2*$C$9^2*$C$10^2*SIN(RADIANS($C$11))^2+H19^2*$C$8^2*$C$10^2*SIN(RADIANS($C$12))^2+I19^2*$C$8^2*$C$9^2*SIN(RADIANS($C$13))^2+2*G19*H19*$C$8*$C$9*$C$10^2*(COS(RADIANS($C$11))*COS(RADIANS($C$12))-COS(RADIANS($C$13)))+2*H19*I19*$C$8^2*$C$9*$C$10*(COS(RADIANS($C$12))*COS(RADIANS($C$13))-COS(RADIANS($C$11)))+2*G19*I19*$C$8*$C$9^2*$C$10*(COS(RADIANS($C$11))*COS(RADIANS($C$13))-COS(RADIANS($C$12))))</f>
        <v>#VALUE!</v>
      </c>
      <c r="K19" s="25" t="str">
        <f aca="false">IF(R19="","",R19)</f>
        <v/>
      </c>
      <c r="L19" s="11" t="e">
        <f aca="false">2*DEGREES(ASIN($K$2/(2*J19)))</f>
        <v>#VALUE!</v>
      </c>
      <c r="M19" s="11" t="e">
        <f aca="false">2*DEGREES(ASIN($K$2/(2*K19)))</f>
        <v>#VALUE!</v>
      </c>
      <c r="N19" s="25" t="str">
        <f aca="false">IF(S19="","",S19)</f>
        <v/>
      </c>
      <c r="O19" s="11" t="e">
        <f aca="false">L19-M19</f>
        <v>#VALUE!</v>
      </c>
      <c r="Q19" s="38"/>
      <c r="R19" s="38"/>
      <c r="Z19" s="29" t="n">
        <v>293</v>
      </c>
      <c r="AA19" s="29" t="n">
        <v>3</v>
      </c>
      <c r="AB19" s="29" t="n">
        <v>0</v>
      </c>
      <c r="AC19" s="29" t="n">
        <v>-1</v>
      </c>
      <c r="AD19" s="29" t="b">
        <f aca="false">FALSE()</f>
        <v>0</v>
      </c>
      <c r="AE19" s="29" t="s">
        <v>46</v>
      </c>
    </row>
    <row r="20" customFormat="false" ht="14.25" hidden="false" customHeight="false" outlineLevel="0" collapsed="false">
      <c r="F20" s="24" t="n">
        <v>13</v>
      </c>
      <c r="G20" s="25" t="str">
        <f aca="false">IF(T20="","",T20)</f>
        <v/>
      </c>
      <c r="H20" s="25" t="str">
        <f aca="false">IF(U20="","",U20)</f>
        <v/>
      </c>
      <c r="I20" s="25" t="str">
        <f aca="false">IF(V20="","",V20)</f>
        <v/>
      </c>
      <c r="J20" s="26" t="e">
        <f aca="false">$C$14/SQRT(G20^2*$C$9^2*$C$10^2*SIN(RADIANS($C$11))^2+H20^2*$C$8^2*$C$10^2*SIN(RADIANS($C$12))^2+I20^2*$C$8^2*$C$9^2*SIN(RADIANS($C$13))^2+2*G20*H20*$C$8*$C$9*$C$10^2*(COS(RADIANS($C$11))*COS(RADIANS($C$12))-COS(RADIANS($C$13)))+2*H20*I20*$C$8^2*$C$9*$C$10*(COS(RADIANS($C$12))*COS(RADIANS($C$13))-COS(RADIANS($C$11)))+2*G20*I20*$C$8*$C$9^2*$C$10*(COS(RADIANS($C$11))*COS(RADIANS($C$13))-COS(RADIANS($C$12))))</f>
        <v>#VALUE!</v>
      </c>
      <c r="K20" s="25" t="str">
        <f aca="false">IF(R20="","",R20)</f>
        <v/>
      </c>
      <c r="L20" s="11" t="e">
        <f aca="false">2*DEGREES(ASIN($K$2/(2*J20)))</f>
        <v>#VALUE!</v>
      </c>
      <c r="M20" s="11" t="e">
        <f aca="false">2*DEGREES(ASIN($K$2/(2*K20)))</f>
        <v>#VALUE!</v>
      </c>
      <c r="N20" s="25" t="str">
        <f aca="false">IF(S20="","",S20)</f>
        <v/>
      </c>
      <c r="O20" s="11" t="e">
        <f aca="false">L20-M20</f>
        <v>#VALUE!</v>
      </c>
      <c r="Q20" s="38"/>
      <c r="R20" s="38"/>
      <c r="Z20" s="29" t="n">
        <v>496</v>
      </c>
      <c r="AA20" s="29" t="n">
        <v>2</v>
      </c>
      <c r="AB20" s="29" t="n">
        <v>1</v>
      </c>
      <c r="AC20" s="29" t="n">
        <v>1</v>
      </c>
      <c r="AD20" s="29" t="b">
        <f aca="false">FALSE()</f>
        <v>0</v>
      </c>
      <c r="AE20" s="29" t="s">
        <v>46</v>
      </c>
    </row>
    <row r="21" customFormat="false" ht="14.25" hidden="false" customHeight="false" outlineLevel="0" collapsed="false">
      <c r="F21" s="24" t="n">
        <v>14</v>
      </c>
      <c r="G21" s="25" t="str">
        <f aca="false">IF(T21="","",T21)</f>
        <v/>
      </c>
      <c r="H21" s="25" t="str">
        <f aca="false">IF(U21="","",U21)</f>
        <v/>
      </c>
      <c r="I21" s="25" t="str">
        <f aca="false">IF(V21="","",V21)</f>
        <v/>
      </c>
      <c r="J21" s="26" t="e">
        <f aca="false">$C$14/SQRT(G21^2*$C$9^2*$C$10^2*SIN(RADIANS($C$11))^2+H21^2*$C$8^2*$C$10^2*SIN(RADIANS($C$12))^2+I21^2*$C$8^2*$C$9^2*SIN(RADIANS($C$13))^2+2*G21*H21*$C$8*$C$9*$C$10^2*(COS(RADIANS($C$11))*COS(RADIANS($C$12))-COS(RADIANS($C$13)))+2*H21*I21*$C$8^2*$C$9*$C$10*(COS(RADIANS($C$12))*COS(RADIANS($C$13))-COS(RADIANS($C$11)))+2*G21*I21*$C$8*$C$9^2*$C$10*(COS(RADIANS($C$11))*COS(RADIANS($C$13))-COS(RADIANS($C$12))))</f>
        <v>#VALUE!</v>
      </c>
      <c r="K21" s="25" t="str">
        <f aca="false">IF(R21="","",R21)</f>
        <v/>
      </c>
      <c r="L21" s="11" t="e">
        <f aca="false">2*DEGREES(ASIN($K$2/(2*J21)))</f>
        <v>#VALUE!</v>
      </c>
      <c r="M21" s="11" t="e">
        <f aca="false">2*DEGREES(ASIN($K$2/(2*K21)))</f>
        <v>#VALUE!</v>
      </c>
      <c r="N21" s="25" t="str">
        <f aca="false">IF(S21="","",S21)</f>
        <v/>
      </c>
      <c r="O21" s="11" t="e">
        <f aca="false">L21-M21</f>
        <v>#VALUE!</v>
      </c>
      <c r="Q21" s="38"/>
      <c r="R21" s="38"/>
      <c r="Z21" s="29" t="n">
        <v>31</v>
      </c>
      <c r="AA21" s="29" t="n">
        <v>4</v>
      </c>
      <c r="AB21" s="29" t="n">
        <v>0</v>
      </c>
      <c r="AC21" s="29" t="n">
        <v>0</v>
      </c>
      <c r="AD21" s="29" t="b">
        <f aca="false">FALSE()</f>
        <v>0</v>
      </c>
      <c r="AE21" s="29" t="s">
        <v>46</v>
      </c>
    </row>
    <row r="22" customFormat="false" ht="14.25" hidden="false" customHeight="false" outlineLevel="0" collapsed="false">
      <c r="F22" s="24" t="n">
        <v>15</v>
      </c>
      <c r="G22" s="25" t="str">
        <f aca="false">IF(T22="","",T22)</f>
        <v/>
      </c>
      <c r="H22" s="25" t="str">
        <f aca="false">IF(U22="","",U22)</f>
        <v/>
      </c>
      <c r="I22" s="25" t="str">
        <f aca="false">IF(V22="","",V22)</f>
        <v/>
      </c>
      <c r="J22" s="26" t="e">
        <f aca="false">$C$14/SQRT(G22^2*$C$9^2*$C$10^2*SIN(RADIANS($C$11))^2+H22^2*$C$8^2*$C$10^2*SIN(RADIANS($C$12))^2+I22^2*$C$8^2*$C$9^2*SIN(RADIANS($C$13))^2+2*G22*H22*$C$8*$C$9*$C$10^2*(COS(RADIANS($C$11))*COS(RADIANS($C$12))-COS(RADIANS($C$13)))+2*H22*I22*$C$8^2*$C$9*$C$10*(COS(RADIANS($C$12))*COS(RADIANS($C$13))-COS(RADIANS($C$11)))+2*G22*I22*$C$8*$C$9^2*$C$10*(COS(RADIANS($C$11))*COS(RADIANS($C$13))-COS(RADIANS($C$12))))</f>
        <v>#VALUE!</v>
      </c>
      <c r="K22" s="25" t="str">
        <f aca="false">IF(R22="","",R22)</f>
        <v/>
      </c>
      <c r="L22" s="11" t="e">
        <f aca="false">2*DEGREES(ASIN($K$2/(2*J22)))</f>
        <v>#VALUE!</v>
      </c>
      <c r="M22" s="11" t="e">
        <f aca="false">2*DEGREES(ASIN($K$2/(2*K22)))</f>
        <v>#VALUE!</v>
      </c>
      <c r="N22" s="25" t="str">
        <f aca="false">IF(S22="","",S22)</f>
        <v/>
      </c>
      <c r="O22" s="11" t="e">
        <f aca="false">L22-M22</f>
        <v>#VALUE!</v>
      </c>
      <c r="Q22" s="38"/>
      <c r="R22" s="38"/>
      <c r="Z22" s="29" t="n">
        <v>40</v>
      </c>
      <c r="AA22" s="29" t="n">
        <v>2</v>
      </c>
      <c r="AB22" s="29" t="n">
        <v>0</v>
      </c>
      <c r="AC22" s="29" t="n">
        <v>-2</v>
      </c>
      <c r="AD22" s="29" t="b">
        <f aca="false">FALSE()</f>
        <v>0</v>
      </c>
      <c r="AE22" s="29" t="s">
        <v>46</v>
      </c>
    </row>
    <row r="23" customFormat="false" ht="14.25" hidden="false" customHeight="false" outlineLevel="0" collapsed="false">
      <c r="F23" s="24" t="n">
        <v>16</v>
      </c>
      <c r="G23" s="25" t="str">
        <f aca="false">IF(T23="","",T23)</f>
        <v/>
      </c>
      <c r="H23" s="25" t="str">
        <f aca="false">IF(U23="","",U23)</f>
        <v/>
      </c>
      <c r="I23" s="25" t="str">
        <f aca="false">IF(V23="","",V23)</f>
        <v/>
      </c>
      <c r="J23" s="26" t="e">
        <f aca="false">$C$14/SQRT(G23^2*$C$9^2*$C$10^2*SIN(RADIANS($C$11))^2+H23^2*$C$8^2*$C$10^2*SIN(RADIANS($C$12))^2+I23^2*$C$8^2*$C$9^2*SIN(RADIANS($C$13))^2+2*G23*H23*$C$8*$C$9*$C$10^2*(COS(RADIANS($C$11))*COS(RADIANS($C$12))-COS(RADIANS($C$13)))+2*H23*I23*$C$8^2*$C$9*$C$10*(COS(RADIANS($C$12))*COS(RADIANS($C$13))-COS(RADIANS($C$11)))+2*G23*I23*$C$8*$C$9^2*$C$10*(COS(RADIANS($C$11))*COS(RADIANS($C$13))-COS(RADIANS($C$12))))</f>
        <v>#VALUE!</v>
      </c>
      <c r="K23" s="25" t="str">
        <f aca="false">IF(R23="","",R23)</f>
        <v/>
      </c>
      <c r="L23" s="11" t="e">
        <f aca="false">2*DEGREES(ASIN($K$2/(2*J23)))</f>
        <v>#VALUE!</v>
      </c>
      <c r="M23" s="11" t="e">
        <f aca="false">2*DEGREES(ASIN($K$2/(2*K23)))</f>
        <v>#VALUE!</v>
      </c>
      <c r="N23" s="25" t="str">
        <f aca="false">IF(S23="","",S23)</f>
        <v/>
      </c>
      <c r="O23" s="11" t="e">
        <f aca="false">L23-M23</f>
        <v>#VALUE!</v>
      </c>
      <c r="Q23" s="38"/>
      <c r="R23" s="38"/>
      <c r="Z23" s="29" t="n">
        <v>127</v>
      </c>
      <c r="AA23" s="29" t="n">
        <v>3</v>
      </c>
      <c r="AB23" s="29" t="n">
        <v>1</v>
      </c>
      <c r="AC23" s="29" t="n">
        <v>0</v>
      </c>
      <c r="AD23" s="29" t="b">
        <f aca="false">FALSE()</f>
        <v>0</v>
      </c>
      <c r="AE23" s="29" t="s">
        <v>46</v>
      </c>
    </row>
    <row r="24" customFormat="false" ht="14.25" hidden="false" customHeight="false" outlineLevel="0" collapsed="false">
      <c r="F24" s="24" t="n">
        <v>17</v>
      </c>
      <c r="G24" s="25" t="str">
        <f aca="false">IF(T24="","",T24)</f>
        <v/>
      </c>
      <c r="H24" s="25" t="str">
        <f aca="false">IF(U24="","",U24)</f>
        <v/>
      </c>
      <c r="I24" s="25" t="str">
        <f aca="false">IF(V24="","",V24)</f>
        <v/>
      </c>
      <c r="J24" s="26" t="e">
        <f aca="false">$C$14/SQRT(G24^2*$C$9^2*$C$10^2*SIN(RADIANS($C$11))^2+H24^2*$C$8^2*$C$10^2*SIN(RADIANS($C$12))^2+I24^2*$C$8^2*$C$9^2*SIN(RADIANS($C$13))^2+2*G24*H24*$C$8*$C$9*$C$10^2*(COS(RADIANS($C$11))*COS(RADIANS($C$12))-COS(RADIANS($C$13)))+2*H24*I24*$C$8^2*$C$9*$C$10*(COS(RADIANS($C$12))*COS(RADIANS($C$13))-COS(RADIANS($C$11)))+2*G24*I24*$C$8*$C$9^2*$C$10*(COS(RADIANS($C$11))*COS(RADIANS($C$13))-COS(RADIANS($C$12))))</f>
        <v>#VALUE!</v>
      </c>
      <c r="K24" s="25" t="str">
        <f aca="false">IF(R24="","",R24)</f>
        <v/>
      </c>
      <c r="L24" s="11" t="e">
        <f aca="false">2*DEGREES(ASIN($K$2/(2*J24)))</f>
        <v>#VALUE!</v>
      </c>
      <c r="M24" s="11" t="e">
        <f aca="false">2*DEGREES(ASIN($K$2/(2*K24)))</f>
        <v>#VALUE!</v>
      </c>
      <c r="N24" s="25" t="str">
        <f aca="false">IF(S24="","",S24)</f>
        <v/>
      </c>
      <c r="O24" s="11" t="e">
        <f aca="false">L24-M24</f>
        <v>#VALUE!</v>
      </c>
      <c r="Q24" s="38"/>
      <c r="R24" s="38"/>
      <c r="Z24" s="29" t="n">
        <v>152</v>
      </c>
      <c r="AA24" s="29" t="n">
        <v>1</v>
      </c>
      <c r="AB24" s="29" t="n">
        <v>1</v>
      </c>
      <c r="AC24" s="29" t="n">
        <v>2</v>
      </c>
      <c r="AD24" s="29" t="b">
        <f aca="false">FALSE()</f>
        <v>0</v>
      </c>
      <c r="AE24" s="29" t="s">
        <v>46</v>
      </c>
    </row>
    <row r="25" customFormat="false" ht="14.25" hidden="false" customHeight="false" outlineLevel="0" collapsed="false">
      <c r="F25" s="24" t="n">
        <v>18</v>
      </c>
      <c r="G25" s="25" t="str">
        <f aca="false">IF(T25="","",T25)</f>
        <v/>
      </c>
      <c r="H25" s="25" t="str">
        <f aca="false">IF(U25="","",U25)</f>
        <v/>
      </c>
      <c r="I25" s="25" t="str">
        <f aca="false">IF(V25="","",V25)</f>
        <v/>
      </c>
      <c r="J25" s="26" t="e">
        <f aca="false">$C$14/SQRT(G25^2*$C$9^2*$C$10^2*SIN(RADIANS($C$11))^2+H25^2*$C$8^2*$C$10^2*SIN(RADIANS($C$12))^2+I25^2*$C$8^2*$C$9^2*SIN(RADIANS($C$13))^2+2*G25*H25*$C$8*$C$9*$C$10^2*(COS(RADIANS($C$11))*COS(RADIANS($C$12))-COS(RADIANS($C$13)))+2*H25*I25*$C$8^2*$C$9*$C$10*(COS(RADIANS($C$12))*COS(RADIANS($C$13))-COS(RADIANS($C$11)))+2*G25*I25*$C$8*$C$9^2*$C$10*(COS(RADIANS($C$11))*COS(RADIANS($C$13))-COS(RADIANS($C$12))))</f>
        <v>#VALUE!</v>
      </c>
      <c r="K25" s="25" t="str">
        <f aca="false">IF(R25="","",R25)</f>
        <v/>
      </c>
      <c r="L25" s="11" t="e">
        <f aca="false">2*DEGREES(ASIN($K$2/(2*J25)))</f>
        <v>#VALUE!</v>
      </c>
      <c r="M25" s="11" t="e">
        <f aca="false">2*DEGREES(ASIN($K$2/(2*K25)))</f>
        <v>#VALUE!</v>
      </c>
      <c r="N25" s="25" t="str">
        <f aca="false">IF(S25="","",S25)</f>
        <v/>
      </c>
      <c r="O25" s="11" t="e">
        <f aca="false">L25-M25</f>
        <v>#VALUE!</v>
      </c>
      <c r="Q25" s="38"/>
      <c r="R25" s="38"/>
      <c r="Z25" s="29" t="n">
        <v>71</v>
      </c>
      <c r="AA25" s="29" t="n">
        <v>4</v>
      </c>
      <c r="AB25" s="29" t="n">
        <v>0</v>
      </c>
      <c r="AC25" s="29" t="n">
        <v>2</v>
      </c>
      <c r="AD25" s="29" t="b">
        <f aca="false">FALSE()</f>
        <v>0</v>
      </c>
      <c r="AE25" s="29" t="s">
        <v>46</v>
      </c>
    </row>
    <row r="26" customFormat="false" ht="14.25" hidden="false" customHeight="false" outlineLevel="0" collapsed="false">
      <c r="F26" s="24" t="n">
        <v>19</v>
      </c>
      <c r="G26" s="25" t="str">
        <f aca="false">IF(T26="","",T26)</f>
        <v/>
      </c>
      <c r="H26" s="25" t="str">
        <f aca="false">IF(U26="","",U26)</f>
        <v/>
      </c>
      <c r="I26" s="25" t="str">
        <f aca="false">IF(V26="","",V26)</f>
        <v/>
      </c>
      <c r="J26" s="26" t="e">
        <f aca="false">$C$14/SQRT(G26^2*$C$9^2*$C$10^2*SIN(RADIANS($C$11))^2+H26^2*$C$8^2*$C$10^2*SIN(RADIANS($C$12))^2+I26^2*$C$8^2*$C$9^2*SIN(RADIANS($C$13))^2+2*G26*H26*$C$8*$C$9*$C$10^2*(COS(RADIANS($C$11))*COS(RADIANS($C$12))-COS(RADIANS($C$13)))+2*H26*I26*$C$8^2*$C$9*$C$10*(COS(RADIANS($C$12))*COS(RADIANS($C$13))-COS(RADIANS($C$11)))+2*G26*I26*$C$8*$C$9^2*$C$10*(COS(RADIANS($C$11))*COS(RADIANS($C$13))-COS(RADIANS($C$12))))</f>
        <v>#VALUE!</v>
      </c>
      <c r="K26" s="25" t="str">
        <f aca="false">IF(R26="","",R26)</f>
        <v/>
      </c>
      <c r="L26" s="11" t="e">
        <f aca="false">2*DEGREES(ASIN($K$2/(2*J26)))</f>
        <v>#VALUE!</v>
      </c>
      <c r="M26" s="11" t="e">
        <f aca="false">2*DEGREES(ASIN($K$2/(2*K26)))</f>
        <v>#VALUE!</v>
      </c>
      <c r="N26" s="25" t="str">
        <f aca="false">IF(S26="","",S26)</f>
        <v/>
      </c>
      <c r="O26" s="11" t="e">
        <f aca="false">L26-M26</f>
        <v>#VALUE!</v>
      </c>
      <c r="Q26" s="38"/>
      <c r="R26" s="38"/>
      <c r="Z26" s="29" t="n">
        <v>25</v>
      </c>
      <c r="AA26" s="29" t="n">
        <v>1</v>
      </c>
      <c r="AB26" s="29" t="n">
        <v>1</v>
      </c>
      <c r="AC26" s="29" t="n">
        <v>-2</v>
      </c>
      <c r="AD26" s="29" t="b">
        <f aca="false">FALSE()</f>
        <v>0</v>
      </c>
      <c r="AE26" s="29" t="s">
        <v>46</v>
      </c>
    </row>
    <row r="27" customFormat="false" ht="14.25" hidden="false" customHeight="false" outlineLevel="0" collapsed="false">
      <c r="F27" s="24" t="n">
        <v>20</v>
      </c>
      <c r="G27" s="25" t="str">
        <f aca="false">IF(T27="","",T27)</f>
        <v/>
      </c>
      <c r="H27" s="25" t="str">
        <f aca="false">IF(U27="","",U27)</f>
        <v/>
      </c>
      <c r="I27" s="25" t="str">
        <f aca="false">IF(V27="","",V27)</f>
        <v/>
      </c>
      <c r="J27" s="26" t="e">
        <f aca="false">$C$14/SQRT(G27^2*$C$9^2*$C$10^2*SIN(RADIANS($C$11))^2+H27^2*$C$8^2*$C$10^2*SIN(RADIANS($C$12))^2+I27^2*$C$8^2*$C$9^2*SIN(RADIANS($C$13))^2+2*G27*H27*$C$8*$C$9*$C$10^2*(COS(RADIANS($C$11))*COS(RADIANS($C$12))-COS(RADIANS($C$13)))+2*H27*I27*$C$8^2*$C$9*$C$10*(COS(RADIANS($C$12))*COS(RADIANS($C$13))-COS(RADIANS($C$11)))+2*G27*I27*$C$8*$C$9^2*$C$10*(COS(RADIANS($C$11))*COS(RADIANS($C$13))-COS(RADIANS($C$12))))</f>
        <v>#VALUE!</v>
      </c>
      <c r="K27" s="25" t="str">
        <f aca="false">IF(R27="","",R27)</f>
        <v/>
      </c>
      <c r="L27" s="11" t="e">
        <f aca="false">2*DEGREES(ASIN($K$2/(2*J27)))</f>
        <v>#VALUE!</v>
      </c>
      <c r="M27" s="11" t="e">
        <f aca="false">2*DEGREES(ASIN($K$2/(2*K27)))</f>
        <v>#VALUE!</v>
      </c>
      <c r="N27" s="25" t="str">
        <f aca="false">IF(S27="","",S27)</f>
        <v/>
      </c>
      <c r="O27" s="11" t="e">
        <f aca="false">L27-M27</f>
        <v>#VALUE!</v>
      </c>
      <c r="Q27" s="38"/>
      <c r="R27" s="38"/>
      <c r="Z27" s="29" t="n">
        <v>19</v>
      </c>
      <c r="AA27" s="29" t="n">
        <v>1</v>
      </c>
      <c r="AB27" s="29" t="n">
        <v>0</v>
      </c>
      <c r="AC27" s="29" t="n">
        <v>3</v>
      </c>
      <c r="AD27" s="29" t="b">
        <f aca="false">TRUE()</f>
        <v>1</v>
      </c>
      <c r="AE27" s="29" t="s">
        <v>53</v>
      </c>
    </row>
    <row r="28" customFormat="false" ht="14.25" hidden="false" customHeight="false" outlineLevel="0" collapsed="false">
      <c r="F28" s="24" t="n">
        <v>21</v>
      </c>
      <c r="G28" s="25" t="str">
        <f aca="false">IF(T28="","",T28)</f>
        <v/>
      </c>
      <c r="H28" s="25" t="str">
        <f aca="false">IF(U28="","",U28)</f>
        <v/>
      </c>
      <c r="I28" s="25" t="str">
        <f aca="false">IF(V28="","",V28)</f>
        <v/>
      </c>
      <c r="J28" s="26" t="e">
        <f aca="false">$C$14/SQRT(G28^2*$C$9^2*$C$10^2*SIN(RADIANS($C$11))^2+H28^2*$C$8^2*$C$10^2*SIN(RADIANS($C$12))^2+I28^2*$C$8^2*$C$9^2*SIN(RADIANS($C$13))^2+2*G28*H28*$C$8*$C$9*$C$10^2*(COS(RADIANS($C$11))*COS(RADIANS($C$12))-COS(RADIANS($C$13)))+2*H28*I28*$C$8^2*$C$9*$C$10*(COS(RADIANS($C$12))*COS(RADIANS($C$13))-COS(RADIANS($C$11)))+2*G28*I28*$C$8*$C$9^2*$C$10*(COS(RADIANS($C$11))*COS(RADIANS($C$13))-COS(RADIANS($C$12))))</f>
        <v>#VALUE!</v>
      </c>
      <c r="K28" s="25" t="str">
        <f aca="false">IF(R28="","",R28)</f>
        <v/>
      </c>
      <c r="L28" s="11" t="e">
        <f aca="false">2*DEGREES(ASIN($K$2/(2*J28)))</f>
        <v>#VALUE!</v>
      </c>
      <c r="M28" s="11" t="e">
        <f aca="false">2*DEGREES(ASIN($K$2/(2*K28)))</f>
        <v>#VALUE!</v>
      </c>
      <c r="N28" s="25" t="str">
        <f aca="false">IF(S28="","",S28)</f>
        <v/>
      </c>
      <c r="O28" s="11" t="e">
        <f aca="false">L28-M28</f>
        <v>#VALUE!</v>
      </c>
      <c r="Q28" s="38"/>
      <c r="R28" s="38"/>
      <c r="Z28" s="29" t="n">
        <v>19</v>
      </c>
      <c r="AA28" s="29" t="n">
        <v>3</v>
      </c>
      <c r="AB28" s="29" t="n">
        <v>1</v>
      </c>
      <c r="AC28" s="29" t="n">
        <v>-1</v>
      </c>
      <c r="AD28" s="29" t="b">
        <f aca="false">TRUE()</f>
        <v>1</v>
      </c>
      <c r="AE28" s="29" t="s">
        <v>53</v>
      </c>
    </row>
    <row r="29" customFormat="false" ht="14.25" hidden="false" customHeight="false" outlineLevel="0" collapsed="false">
      <c r="D29" s="7"/>
      <c r="E29" s="7"/>
      <c r="F29" s="24" t="n">
        <v>22</v>
      </c>
      <c r="G29" s="25" t="str">
        <f aca="false">IF(T29="","",T29)</f>
        <v/>
      </c>
      <c r="H29" s="25" t="str">
        <f aca="false">IF(U29="","",U29)</f>
        <v/>
      </c>
      <c r="I29" s="25" t="str">
        <f aca="false">IF(V29="","",V29)</f>
        <v/>
      </c>
      <c r="J29" s="26" t="e">
        <f aca="false">$C$14/SQRT(G29^2*$C$9^2*$C$10^2*SIN(RADIANS($C$11))^2+H29^2*$C$8^2*$C$10^2*SIN(RADIANS($C$12))^2+I29^2*$C$8^2*$C$9^2*SIN(RADIANS($C$13))^2+2*G29*H29*$C$8*$C$9*$C$10^2*(COS(RADIANS($C$11))*COS(RADIANS($C$12))-COS(RADIANS($C$13)))+2*H29*I29*$C$8^2*$C$9*$C$10*(COS(RADIANS($C$12))*COS(RADIANS($C$13))-COS(RADIANS($C$11)))+2*G29*I29*$C$8*$C$9^2*$C$10*(COS(RADIANS($C$11))*COS(RADIANS($C$13))-COS(RADIANS($C$12))))</f>
        <v>#VALUE!</v>
      </c>
      <c r="K29" s="25" t="str">
        <f aca="false">IF(R29="","",R29)</f>
        <v/>
      </c>
      <c r="L29" s="11" t="e">
        <f aca="false">2*DEGREES(ASIN($K$2/(2*J29)))</f>
        <v>#VALUE!</v>
      </c>
      <c r="M29" s="11" t="e">
        <f aca="false">2*DEGREES(ASIN($K$2/(2*K29)))</f>
        <v>#VALUE!</v>
      </c>
      <c r="N29" s="25" t="str">
        <f aca="false">IF(S29="","",S29)</f>
        <v/>
      </c>
      <c r="O29" s="11" t="e">
        <f aca="false">L29-M29</f>
        <v>#VALUE!</v>
      </c>
      <c r="Q29" s="38"/>
      <c r="R29" s="38"/>
      <c r="Z29" s="29" t="n">
        <v>21</v>
      </c>
      <c r="AA29" s="29" t="n">
        <v>5</v>
      </c>
      <c r="AB29" s="29" t="n">
        <v>0</v>
      </c>
      <c r="AC29" s="29" t="n">
        <v>1</v>
      </c>
      <c r="AD29" s="29" t="b">
        <f aca="false">FALSE()</f>
        <v>0</v>
      </c>
      <c r="AE29" s="29" t="s">
        <v>46</v>
      </c>
    </row>
    <row r="30" customFormat="false" ht="14.25" hidden="false" customHeight="false" outlineLevel="0" collapsed="false">
      <c r="D30" s="7"/>
      <c r="E30" s="7"/>
      <c r="F30" s="24" t="n">
        <f aca="false">F29+1</f>
        <v>23</v>
      </c>
      <c r="G30" s="25" t="str">
        <f aca="false">IF(T30="","",T30)</f>
        <v/>
      </c>
      <c r="H30" s="25" t="str">
        <f aca="false">IF(U30="","",U30)</f>
        <v/>
      </c>
      <c r="I30" s="25" t="str">
        <f aca="false">IF(V30="","",V30)</f>
        <v/>
      </c>
      <c r="J30" s="26" t="e">
        <f aca="false">$C$14/SQRT(G30^2*$C$9^2*$C$10^2*SIN(RADIANS($C$11))^2+H30^2*$C$8^2*$C$10^2*SIN(RADIANS($C$12))^2+I30^2*$C$8^2*$C$9^2*SIN(RADIANS($C$13))^2+2*G30*H30*$C$8*$C$9*$C$10^2*(COS(RADIANS($C$11))*COS(RADIANS($C$12))-COS(RADIANS($C$13)))+2*H30*I30*$C$8^2*$C$9*$C$10*(COS(RADIANS($C$12))*COS(RADIANS($C$13))-COS(RADIANS($C$11)))+2*G30*I30*$C$8*$C$9^2*$C$10*(COS(RADIANS($C$11))*COS(RADIANS($C$13))-COS(RADIANS($C$12))))</f>
        <v>#VALUE!</v>
      </c>
      <c r="K30" s="25" t="str">
        <f aca="false">IF(R30="","",R30)</f>
        <v/>
      </c>
      <c r="L30" s="11" t="e">
        <f aca="false">2*DEGREES(ASIN($K$2/(2*J30)))</f>
        <v>#VALUE!</v>
      </c>
      <c r="M30" s="11" t="e">
        <f aca="false">2*DEGREES(ASIN($K$2/(2*K30)))</f>
        <v>#VALUE!</v>
      </c>
      <c r="N30" s="25" t="str">
        <f aca="false">IF(S30="","",S30)</f>
        <v/>
      </c>
      <c r="O30" s="11" t="e">
        <f aca="false">L30-M30</f>
        <v>#VALUE!</v>
      </c>
      <c r="Q30" s="38"/>
      <c r="R30" s="38"/>
      <c r="Z30" s="29" t="n">
        <v>24</v>
      </c>
      <c r="AA30" s="29" t="n">
        <v>3</v>
      </c>
      <c r="AB30" s="29" t="n">
        <v>1</v>
      </c>
      <c r="AC30" s="29" t="n">
        <v>2</v>
      </c>
      <c r="AD30" s="29" t="b">
        <f aca="false">FALSE()</f>
        <v>0</v>
      </c>
      <c r="AE30" s="29" t="s">
        <v>46</v>
      </c>
    </row>
    <row r="31" customFormat="false" ht="14.25" hidden="false" customHeight="false" outlineLevel="0" collapsed="false">
      <c r="D31" s="7"/>
      <c r="E31" s="7"/>
      <c r="F31" s="24" t="n">
        <f aca="false">F30+1</f>
        <v>24</v>
      </c>
      <c r="G31" s="25" t="str">
        <f aca="false">IF(T31="","",T31)</f>
        <v/>
      </c>
      <c r="H31" s="25" t="str">
        <f aca="false">IF(U31="","",U31)</f>
        <v/>
      </c>
      <c r="I31" s="25" t="str">
        <f aca="false">IF(V31="","",V31)</f>
        <v/>
      </c>
      <c r="J31" s="26" t="e">
        <f aca="false">$C$14/SQRT(G31^2*$C$9^2*$C$10^2*SIN(RADIANS($C$11))^2+H31^2*$C$8^2*$C$10^2*SIN(RADIANS($C$12))^2+I31^2*$C$8^2*$C$9^2*SIN(RADIANS($C$13))^2+2*G31*H31*$C$8*$C$9*$C$10^2*(COS(RADIANS($C$11))*COS(RADIANS($C$12))-COS(RADIANS($C$13)))+2*H31*I31*$C$8^2*$C$9*$C$10*(COS(RADIANS($C$12))*COS(RADIANS($C$13))-COS(RADIANS($C$11)))+2*G31*I31*$C$8*$C$9^2*$C$10*(COS(RADIANS($C$11))*COS(RADIANS($C$13))-COS(RADIANS($C$12))))</f>
        <v>#VALUE!</v>
      </c>
      <c r="K31" s="25" t="str">
        <f aca="false">IF(R31="","",R31)</f>
        <v/>
      </c>
      <c r="L31" s="11" t="e">
        <f aca="false">2*DEGREES(ASIN($K$2/(2*J31)))</f>
        <v>#VALUE!</v>
      </c>
      <c r="M31" s="11" t="e">
        <f aca="false">2*DEGREES(ASIN($K$2/(2*K31)))</f>
        <v>#VALUE!</v>
      </c>
      <c r="N31" s="25" t="str">
        <f aca="false">IF(S31="","",S31)</f>
        <v/>
      </c>
      <c r="O31" s="11" t="e">
        <f aca="false">L31-M31</f>
        <v>#VALUE!</v>
      </c>
      <c r="Q31" s="38"/>
      <c r="R31" s="38"/>
      <c r="Z31" s="29" t="n">
        <v>221</v>
      </c>
      <c r="AA31" s="29" t="n">
        <v>3</v>
      </c>
      <c r="AB31" s="29" t="n">
        <v>0</v>
      </c>
      <c r="AC31" s="29" t="n">
        <v>3</v>
      </c>
      <c r="AD31" s="29" t="b">
        <f aca="false">FALSE()</f>
        <v>0</v>
      </c>
      <c r="AE31" s="29" t="s">
        <v>46</v>
      </c>
    </row>
    <row r="32" customFormat="false" ht="14.25" hidden="false" customHeight="false" outlineLevel="0" collapsed="false">
      <c r="D32" s="7"/>
      <c r="E32" s="7"/>
      <c r="F32" s="24" t="n">
        <f aca="false">F31+1</f>
        <v>25</v>
      </c>
      <c r="G32" s="25" t="str">
        <f aca="false">IF(T32="","",T32)</f>
        <v/>
      </c>
      <c r="H32" s="25" t="str">
        <f aca="false">IF(U32="","",U32)</f>
        <v/>
      </c>
      <c r="I32" s="25" t="str">
        <f aca="false">IF(V32="","",V32)</f>
        <v/>
      </c>
      <c r="J32" s="26" t="e">
        <f aca="false">$C$14/SQRT(G32^2*$C$9^2*$C$10^2*SIN(RADIANS($C$11))^2+H32^2*$C$8^2*$C$10^2*SIN(RADIANS($C$12))^2+I32^2*$C$8^2*$C$9^2*SIN(RADIANS($C$13))^2+2*G32*H32*$C$8*$C$9*$C$10^2*(COS(RADIANS($C$11))*COS(RADIANS($C$12))-COS(RADIANS($C$13)))+2*H32*I32*$C$8^2*$C$9*$C$10*(COS(RADIANS($C$12))*COS(RADIANS($C$13))-COS(RADIANS($C$11)))+2*G32*I32*$C$8*$C$9^2*$C$10*(COS(RADIANS($C$11))*COS(RADIANS($C$13))-COS(RADIANS($C$12))))</f>
        <v>#VALUE!</v>
      </c>
      <c r="K32" s="25" t="str">
        <f aca="false">IF(R32="","",R32)</f>
        <v/>
      </c>
      <c r="L32" s="11" t="e">
        <f aca="false">2*DEGREES(ASIN($K$2/(2*J32)))</f>
        <v>#VALUE!</v>
      </c>
      <c r="M32" s="11" t="e">
        <f aca="false">2*DEGREES(ASIN($K$2/(2*K32)))</f>
        <v>#VALUE!</v>
      </c>
      <c r="N32" s="25" t="str">
        <f aca="false">IF(S32="","",S32)</f>
        <v/>
      </c>
      <c r="O32" s="11" t="e">
        <f aca="false">L32-M32</f>
        <v>#VALUE!</v>
      </c>
      <c r="Q32" s="38"/>
      <c r="R32" s="38"/>
      <c r="Z32" s="29" t="n">
        <v>6</v>
      </c>
      <c r="AA32" s="29" t="n">
        <v>4</v>
      </c>
      <c r="AB32" s="29" t="n">
        <v>1</v>
      </c>
      <c r="AC32" s="29" t="n">
        <v>2</v>
      </c>
      <c r="AD32" s="29" t="b">
        <f aca="false">FALSE()</f>
        <v>0</v>
      </c>
      <c r="AE32" s="29" t="s">
        <v>46</v>
      </c>
    </row>
    <row r="33" customFormat="false" ht="14.25" hidden="false" customHeight="false" outlineLevel="0" collapsed="false">
      <c r="D33" s="7"/>
      <c r="E33" s="7"/>
      <c r="F33" s="24" t="n">
        <f aca="false">F32+1</f>
        <v>26</v>
      </c>
      <c r="G33" s="25" t="str">
        <f aca="false">IF(T33="","",T33)</f>
        <v/>
      </c>
      <c r="H33" s="25" t="str">
        <f aca="false">IF(U33="","",U33)</f>
        <v/>
      </c>
      <c r="I33" s="25" t="str">
        <f aca="false">IF(V33="","",V33)</f>
        <v/>
      </c>
      <c r="J33" s="26" t="e">
        <f aca="false">$C$14/SQRT(G33^2*$C$9^2*$C$10^2*SIN(RADIANS($C$11))^2+H33^2*$C$8^2*$C$10^2*SIN(RADIANS($C$12))^2+I33^2*$C$8^2*$C$9^2*SIN(RADIANS($C$13))^2+2*G33*H33*$C$8*$C$9*$C$10^2*(COS(RADIANS($C$11))*COS(RADIANS($C$12))-COS(RADIANS($C$13)))+2*H33*I33*$C$8^2*$C$9*$C$10*(COS(RADIANS($C$12))*COS(RADIANS($C$13))-COS(RADIANS($C$11)))+2*G33*I33*$C$8*$C$9^2*$C$10*(COS(RADIANS($C$11))*COS(RADIANS($C$13))-COS(RADIANS($C$12))))</f>
        <v>#VALUE!</v>
      </c>
      <c r="K33" s="25" t="str">
        <f aca="false">IF(R33="","",R33)</f>
        <v/>
      </c>
      <c r="L33" s="11" t="e">
        <f aca="false">2*DEGREES(ASIN($K$2/(2*J33)))</f>
        <v>#VALUE!</v>
      </c>
      <c r="M33" s="11" t="e">
        <f aca="false">2*DEGREES(ASIN($K$2/(2*K33)))</f>
        <v>#VALUE!</v>
      </c>
      <c r="N33" s="25" t="str">
        <f aca="false">IF(S33="","",S33)</f>
        <v/>
      </c>
      <c r="O33" s="11" t="e">
        <f aca="false">L33-M33</f>
        <v>#VALUE!</v>
      </c>
      <c r="Q33" s="38"/>
      <c r="R33" s="38"/>
      <c r="Z33" s="29" t="n">
        <v>71</v>
      </c>
      <c r="AA33" s="29" t="n">
        <v>4</v>
      </c>
      <c r="AB33" s="29" t="n">
        <v>1</v>
      </c>
      <c r="AC33" s="29" t="n">
        <v>-1</v>
      </c>
      <c r="AD33" s="29" t="b">
        <f aca="false">FALSE()</f>
        <v>0</v>
      </c>
      <c r="AE33" s="29" t="s">
        <v>46</v>
      </c>
    </row>
    <row r="34" customFormat="false" ht="14.25" hidden="false" customHeight="false" outlineLevel="0" collapsed="false">
      <c r="D34" s="7"/>
      <c r="E34" s="7"/>
      <c r="F34" s="24" t="n">
        <f aca="false">F33+1</f>
        <v>27</v>
      </c>
      <c r="G34" s="25" t="str">
        <f aca="false">IF(T34="","",T34)</f>
        <v/>
      </c>
      <c r="H34" s="25" t="str">
        <f aca="false">IF(U34="","",U34)</f>
        <v/>
      </c>
      <c r="I34" s="25" t="str">
        <f aca="false">IF(V34="","",V34)</f>
        <v/>
      </c>
      <c r="J34" s="26" t="e">
        <f aca="false">$C$14/SQRT(G34^2*$C$9^2*$C$10^2*SIN(RADIANS($C$11))^2+H34^2*$C$8^2*$C$10^2*SIN(RADIANS($C$12))^2+I34^2*$C$8^2*$C$9^2*SIN(RADIANS($C$13))^2+2*G34*H34*$C$8*$C$9*$C$10^2*(COS(RADIANS($C$11))*COS(RADIANS($C$12))-COS(RADIANS($C$13)))+2*H34*I34*$C$8^2*$C$9*$C$10*(COS(RADIANS($C$12))*COS(RADIANS($C$13))-COS(RADIANS($C$11)))+2*G34*I34*$C$8*$C$9^2*$C$10*(COS(RADIANS($C$11))*COS(RADIANS($C$13))-COS(RADIANS($C$12))))</f>
        <v>#VALUE!</v>
      </c>
      <c r="K34" s="25" t="str">
        <f aca="false">IF(R34="","",R34)</f>
        <v/>
      </c>
      <c r="L34" s="11" t="e">
        <f aca="false">2*DEGREES(ASIN($K$2/(2*J34)))</f>
        <v>#VALUE!</v>
      </c>
      <c r="M34" s="11" t="e">
        <f aca="false">2*DEGREES(ASIN($K$2/(2*K34)))</f>
        <v>#VALUE!</v>
      </c>
      <c r="N34" s="25" t="str">
        <f aca="false">IF(S34="","",S34)</f>
        <v/>
      </c>
      <c r="O34" s="11" t="e">
        <f aca="false">L34-M34</f>
        <v>#VALUE!</v>
      </c>
      <c r="Q34" s="38"/>
      <c r="R34" s="38"/>
      <c r="Z34" s="29" t="n">
        <v>43</v>
      </c>
      <c r="AA34" s="29" t="n">
        <v>5</v>
      </c>
      <c r="AB34" s="29" t="n">
        <v>0</v>
      </c>
      <c r="AC34" s="29" t="n">
        <v>-1</v>
      </c>
      <c r="AD34" s="29" t="b">
        <f aca="false">FALSE()</f>
        <v>0</v>
      </c>
      <c r="AE34" s="29" t="s">
        <v>46</v>
      </c>
    </row>
    <row r="35" customFormat="false" ht="14.25" hidden="false" customHeight="false" outlineLevel="0" collapsed="false">
      <c r="D35" s="7"/>
      <c r="E35" s="7"/>
      <c r="F35" s="24" t="n">
        <f aca="false">F34+1</f>
        <v>28</v>
      </c>
      <c r="G35" s="25" t="str">
        <f aca="false">IF(T35="","",T35)</f>
        <v/>
      </c>
      <c r="H35" s="25" t="str">
        <f aca="false">IF(U35="","",U35)</f>
        <v/>
      </c>
      <c r="I35" s="25" t="str">
        <f aca="false">IF(V35="","",V35)</f>
        <v/>
      </c>
      <c r="J35" s="26" t="e">
        <f aca="false">$C$14/SQRT(G35^2*$C$9^2*$C$10^2*SIN(RADIANS($C$11))^2+H35^2*$C$8^2*$C$10^2*SIN(RADIANS($C$12))^2+I35^2*$C$8^2*$C$9^2*SIN(RADIANS($C$13))^2+2*G35*H35*$C$8*$C$9*$C$10^2*(COS(RADIANS($C$11))*COS(RADIANS($C$12))-COS(RADIANS($C$13)))+2*H35*I35*$C$8^2*$C$9*$C$10*(COS(RADIANS($C$12))*COS(RADIANS($C$13))-COS(RADIANS($C$11)))+2*G35*I35*$C$8*$C$9^2*$C$10*(COS(RADIANS($C$11))*COS(RADIANS($C$13))-COS(RADIANS($C$12))))</f>
        <v>#VALUE!</v>
      </c>
      <c r="K35" s="25" t="str">
        <f aca="false">IF(R35="","",R35)</f>
        <v/>
      </c>
      <c r="L35" s="11" t="e">
        <f aca="false">2*DEGREES(ASIN($K$2/(2*J35)))</f>
        <v>#VALUE!</v>
      </c>
      <c r="M35" s="11" t="e">
        <f aca="false">2*DEGREES(ASIN($K$2/(2*K35)))</f>
        <v>#VALUE!</v>
      </c>
      <c r="N35" s="25" t="str">
        <f aca="false">IF(S35="","",S35)</f>
        <v/>
      </c>
      <c r="O35" s="11" t="e">
        <f aca="false">L35-M35</f>
        <v>#VALUE!</v>
      </c>
      <c r="Q35" s="38"/>
      <c r="R35" s="38"/>
      <c r="Z35" s="29" t="n">
        <v>132</v>
      </c>
      <c r="AA35" s="29" t="n">
        <v>4</v>
      </c>
      <c r="AB35" s="29" t="n">
        <v>0</v>
      </c>
      <c r="AC35" s="29" t="n">
        <v>-2</v>
      </c>
      <c r="AD35" s="29" t="b">
        <f aca="false">FALSE()</f>
        <v>0</v>
      </c>
      <c r="AE35" s="29" t="s">
        <v>46</v>
      </c>
    </row>
    <row r="36" customFormat="false" ht="14.25" hidden="false" customHeight="false" outlineLevel="0" collapsed="false">
      <c r="D36" s="7"/>
      <c r="E36" s="7"/>
      <c r="F36" s="24" t="n">
        <f aca="false">F35+1</f>
        <v>29</v>
      </c>
      <c r="G36" s="25" t="str">
        <f aca="false">IF(T36="","",T36)</f>
        <v/>
      </c>
      <c r="H36" s="25" t="str">
        <f aca="false">IF(U36="","",U36)</f>
        <v/>
      </c>
      <c r="I36" s="25" t="str">
        <f aca="false">IF(V36="","",V36)</f>
        <v/>
      </c>
      <c r="J36" s="26" t="e">
        <f aca="false">$C$14/SQRT(G36^2*$C$9^2*$C$10^2*SIN(RADIANS($C$11))^2+H36^2*$C$8^2*$C$10^2*SIN(RADIANS($C$12))^2+I36^2*$C$8^2*$C$9^2*SIN(RADIANS($C$13))^2+2*G36*H36*$C$8*$C$9*$C$10^2*(COS(RADIANS($C$11))*COS(RADIANS($C$12))-COS(RADIANS($C$13)))+2*H36*I36*$C$8^2*$C$9*$C$10*(COS(RADIANS($C$12))*COS(RADIANS($C$13))-COS(RADIANS($C$11)))+2*G36*I36*$C$8*$C$9^2*$C$10*(COS(RADIANS($C$11))*COS(RADIANS($C$13))-COS(RADIANS($C$12))))</f>
        <v>#VALUE!</v>
      </c>
      <c r="K36" s="25" t="str">
        <f aca="false">IF(R36="","",R36)</f>
        <v/>
      </c>
      <c r="L36" s="11" t="e">
        <f aca="false">2*DEGREES(ASIN($K$2/(2*J36)))</f>
        <v>#VALUE!</v>
      </c>
      <c r="M36" s="11" t="e">
        <f aca="false">2*DEGREES(ASIN($K$2/(2*K36)))</f>
        <v>#VALUE!</v>
      </c>
      <c r="N36" s="25" t="str">
        <f aca="false">IF(S36="","",S36)</f>
        <v/>
      </c>
      <c r="O36" s="11" t="e">
        <f aca="false">L36-M36</f>
        <v>#VALUE!</v>
      </c>
      <c r="Q36" s="38"/>
      <c r="R36" s="38"/>
      <c r="Z36" s="29" t="n">
        <v>16</v>
      </c>
      <c r="AA36" s="29" t="n">
        <v>3</v>
      </c>
      <c r="AB36" s="29" t="n">
        <v>1</v>
      </c>
      <c r="AC36" s="29" t="n">
        <v>-2</v>
      </c>
      <c r="AD36" s="29" t="b">
        <f aca="false">FALSE()</f>
        <v>0</v>
      </c>
      <c r="AE36" s="29" t="s">
        <v>46</v>
      </c>
    </row>
    <row r="37" customFormat="false" ht="14.25" hidden="false" customHeight="false" outlineLevel="0" collapsed="false">
      <c r="D37" s="7"/>
      <c r="E37" s="7"/>
      <c r="F37" s="24" t="n">
        <f aca="false">F36+1</f>
        <v>30</v>
      </c>
      <c r="G37" s="25" t="str">
        <f aca="false">IF(T37="","",T37)</f>
        <v/>
      </c>
      <c r="H37" s="25" t="str">
        <f aca="false">IF(U37="","",U37)</f>
        <v/>
      </c>
      <c r="I37" s="25" t="str">
        <f aca="false">IF(V37="","",V37)</f>
        <v/>
      </c>
      <c r="J37" s="26" t="e">
        <f aca="false">$C$14/SQRT(G37^2*$C$9^2*$C$10^2*SIN(RADIANS($C$11))^2+H37^2*$C$8^2*$C$10^2*SIN(RADIANS($C$12))^2+I37^2*$C$8^2*$C$9^2*SIN(RADIANS($C$13))^2+2*G37*H37*$C$8*$C$9*$C$10^2*(COS(RADIANS($C$11))*COS(RADIANS($C$12))-COS(RADIANS($C$13)))+2*H37*I37*$C$8^2*$C$9*$C$10*(COS(RADIANS($C$12))*COS(RADIANS($C$13))-COS(RADIANS($C$11)))+2*G37*I37*$C$8*$C$9^2*$C$10*(COS(RADIANS($C$11))*COS(RADIANS($C$13))-COS(RADIANS($C$12))))</f>
        <v>#VALUE!</v>
      </c>
      <c r="K37" s="25" t="str">
        <f aca="false">IF(R37="","",R37)</f>
        <v/>
      </c>
      <c r="L37" s="11" t="e">
        <f aca="false">2*DEGREES(ASIN($K$2/(2*J37)))</f>
        <v>#VALUE!</v>
      </c>
      <c r="M37" s="11" t="e">
        <f aca="false">2*DEGREES(ASIN($K$2/(2*K37)))</f>
        <v>#VALUE!</v>
      </c>
      <c r="N37" s="25" t="str">
        <f aca="false">IF(S37="","",S37)</f>
        <v/>
      </c>
      <c r="O37" s="11" t="e">
        <f aca="false">L37-M37</f>
        <v>#VALUE!</v>
      </c>
      <c r="Q37" s="38"/>
      <c r="R37" s="38"/>
      <c r="Z37" s="29" t="n">
        <v>18</v>
      </c>
      <c r="AA37" s="29" t="n">
        <v>0</v>
      </c>
      <c r="AB37" s="29" t="n">
        <v>1</v>
      </c>
      <c r="AC37" s="29" t="n">
        <v>3</v>
      </c>
      <c r="AD37" s="29" t="b">
        <f aca="false">FALSE()</f>
        <v>0</v>
      </c>
      <c r="AE37" s="29" t="s">
        <v>46</v>
      </c>
    </row>
    <row r="38" customFormat="false" ht="14.25" hidden="false" customHeight="false" outlineLevel="0" collapsed="false">
      <c r="D38" s="7"/>
      <c r="E38" s="7"/>
      <c r="F38" s="24" t="n">
        <f aca="false">F37+1</f>
        <v>31</v>
      </c>
      <c r="G38" s="25" t="str">
        <f aca="false">IF(T38="","",T38)</f>
        <v/>
      </c>
      <c r="H38" s="25" t="str">
        <f aca="false">IF(U38="","",U38)</f>
        <v/>
      </c>
      <c r="I38" s="25" t="str">
        <f aca="false">IF(V38="","",V38)</f>
        <v/>
      </c>
      <c r="J38" s="26" t="e">
        <f aca="false">$C$14/SQRT(G38^2*$C$9^2*$C$10^2*SIN(RADIANS($C$11))^2+H38^2*$C$8^2*$C$10^2*SIN(RADIANS($C$12))^2+I38^2*$C$8^2*$C$9^2*SIN(RADIANS($C$13))^2+2*G38*H38*$C$8*$C$9*$C$10^2*(COS(RADIANS($C$11))*COS(RADIANS($C$12))-COS(RADIANS($C$13)))+2*H38*I38*$C$8^2*$C$9*$C$10*(COS(RADIANS($C$12))*COS(RADIANS($C$13))-COS(RADIANS($C$11)))+2*G38*I38*$C$8*$C$9^2*$C$10*(COS(RADIANS($C$11))*COS(RADIANS($C$13))-COS(RADIANS($C$12))))</f>
        <v>#VALUE!</v>
      </c>
      <c r="K38" s="25" t="str">
        <f aca="false">IF(R38="","",R38)</f>
        <v/>
      </c>
      <c r="L38" s="11" t="e">
        <f aca="false">2*DEGREES(ASIN($K$2/(2*J38)))</f>
        <v>#VALUE!</v>
      </c>
      <c r="M38" s="11" t="e">
        <f aca="false">2*DEGREES(ASIN($K$2/(2*K38)))</f>
        <v>#VALUE!</v>
      </c>
      <c r="N38" s="25" t="str">
        <f aca="false">IF(S38="","",S38)</f>
        <v/>
      </c>
      <c r="O38" s="11" t="e">
        <f aca="false">L38-M38</f>
        <v>#VALUE!</v>
      </c>
      <c r="Q38" s="38"/>
      <c r="R38" s="38"/>
      <c r="Z38" s="29" t="n">
        <v>45</v>
      </c>
      <c r="AA38" s="29" t="n">
        <v>5</v>
      </c>
      <c r="AB38" s="29" t="n">
        <v>1</v>
      </c>
      <c r="AC38" s="29" t="n">
        <v>0</v>
      </c>
      <c r="AD38" s="29" t="b">
        <f aca="false">FALSE()</f>
        <v>0</v>
      </c>
      <c r="AE38" s="29" t="s">
        <v>46</v>
      </c>
    </row>
    <row r="39" customFormat="false" ht="14.25" hidden="false" customHeight="false" outlineLevel="0" collapsed="false">
      <c r="D39" s="7"/>
      <c r="E39" s="7"/>
      <c r="F39" s="24" t="n">
        <f aca="false">F38+1</f>
        <v>32</v>
      </c>
      <c r="G39" s="25" t="str">
        <f aca="false">IF(T39="","",T39)</f>
        <v/>
      </c>
      <c r="H39" s="25" t="str">
        <f aca="false">IF(U39="","",U39)</f>
        <v/>
      </c>
      <c r="I39" s="25" t="str">
        <f aca="false">IF(V39="","",V39)</f>
        <v/>
      </c>
      <c r="J39" s="26" t="e">
        <f aca="false">$C$14/SQRT(G39^2*$C$9^2*$C$10^2*SIN(RADIANS($C$11))^2+H39^2*$C$8^2*$C$10^2*SIN(RADIANS($C$12))^2+I39^2*$C$8^2*$C$9^2*SIN(RADIANS($C$13))^2+2*G39*H39*$C$8*$C$9*$C$10^2*(COS(RADIANS($C$11))*COS(RADIANS($C$12))-COS(RADIANS($C$13)))+2*H39*I39*$C$8^2*$C$9*$C$10*(COS(RADIANS($C$12))*COS(RADIANS($C$13))-COS(RADIANS($C$11)))+2*G39*I39*$C$8*$C$9^2*$C$10*(COS(RADIANS($C$11))*COS(RADIANS($C$13))-COS(RADIANS($C$12))))</f>
        <v>#VALUE!</v>
      </c>
      <c r="K39" s="25" t="str">
        <f aca="false">IF(R39="","",R39)</f>
        <v/>
      </c>
      <c r="L39" s="11" t="e">
        <f aca="false">2*DEGREES(ASIN($K$2/(2*J39)))</f>
        <v>#VALUE!</v>
      </c>
      <c r="M39" s="11" t="e">
        <f aca="false">2*DEGREES(ASIN($K$2/(2*K39)))</f>
        <v>#VALUE!</v>
      </c>
      <c r="N39" s="25" t="str">
        <f aca="false">IF(S39="","",S39)</f>
        <v/>
      </c>
      <c r="O39" s="11" t="e">
        <f aca="false">L39-M39</f>
        <v>#VALUE!</v>
      </c>
      <c r="Q39" s="38"/>
      <c r="R39" s="38"/>
      <c r="Z39" s="29" t="n">
        <v>35</v>
      </c>
      <c r="AA39" s="29" t="n">
        <v>6</v>
      </c>
      <c r="AB39" s="29" t="n">
        <v>0</v>
      </c>
      <c r="AC39" s="29" t="n">
        <v>0</v>
      </c>
      <c r="AD39" s="29" t="b">
        <f aca="false">FALSE()</f>
        <v>0</v>
      </c>
      <c r="AE39" s="29" t="s">
        <v>46</v>
      </c>
    </row>
    <row r="40" customFormat="false" ht="14.25" hidden="false" customHeight="false" outlineLevel="0" collapsed="false">
      <c r="D40" s="7"/>
      <c r="E40" s="7"/>
      <c r="F40" s="24" t="n">
        <f aca="false">F39+1</f>
        <v>33</v>
      </c>
      <c r="G40" s="25" t="str">
        <f aca="false">IF(T40="","",T40)</f>
        <v/>
      </c>
      <c r="H40" s="25" t="str">
        <f aca="false">IF(U40="","",U40)</f>
        <v/>
      </c>
      <c r="I40" s="25" t="str">
        <f aca="false">IF(V40="","",V40)</f>
        <v/>
      </c>
      <c r="J40" s="26" t="e">
        <f aca="false">$C$14/SQRT(G40^2*$C$9^2*$C$10^2*SIN(RADIANS($C$11))^2+H40^2*$C$8^2*$C$10^2*SIN(RADIANS($C$12))^2+I40^2*$C$8^2*$C$9^2*SIN(RADIANS($C$13))^2+2*G40*H40*$C$8*$C$9*$C$10^2*(COS(RADIANS($C$11))*COS(RADIANS($C$12))-COS(RADIANS($C$13)))+2*H40*I40*$C$8^2*$C$9*$C$10*(COS(RADIANS($C$12))*COS(RADIANS($C$13))-COS(RADIANS($C$11)))+2*G40*I40*$C$8*$C$9^2*$C$10*(COS(RADIANS($C$11))*COS(RADIANS($C$13))-COS(RADIANS($C$12))))</f>
        <v>#VALUE!</v>
      </c>
      <c r="K40" s="25" t="str">
        <f aca="false">IF(R40="","",R40)</f>
        <v/>
      </c>
      <c r="L40" s="11" t="e">
        <f aca="false">2*DEGREES(ASIN($K$2/(2*J40)))</f>
        <v>#VALUE!</v>
      </c>
      <c r="M40" s="11" t="e">
        <f aca="false">2*DEGREES(ASIN($K$2/(2*K40)))</f>
        <v>#VALUE!</v>
      </c>
      <c r="N40" s="25" t="str">
        <f aca="false">IF(S40="","",S40)</f>
        <v/>
      </c>
      <c r="O40" s="11" t="e">
        <f aca="false">L40-M40</f>
        <v>#VALUE!</v>
      </c>
      <c r="Q40" s="38"/>
      <c r="R40" s="38"/>
      <c r="Z40" s="29" t="n">
        <v>105</v>
      </c>
      <c r="AA40" s="29" t="n">
        <v>0</v>
      </c>
      <c r="AB40" s="29" t="n">
        <v>2</v>
      </c>
      <c r="AC40" s="29" t="n">
        <v>0</v>
      </c>
      <c r="AD40" s="29" t="b">
        <f aca="false">FALSE()</f>
        <v>0</v>
      </c>
      <c r="AE40" s="29" t="s">
        <v>46</v>
      </c>
    </row>
    <row r="41" customFormat="false" ht="14.25" hidden="false" customHeight="false" outlineLevel="0" collapsed="false">
      <c r="D41" s="7"/>
      <c r="E41" s="7"/>
      <c r="F41" s="24" t="n">
        <f aca="false">F40+1</f>
        <v>34</v>
      </c>
      <c r="G41" s="25" t="str">
        <f aca="false">IF(T41="","",T41)</f>
        <v/>
      </c>
      <c r="H41" s="25" t="str">
        <f aca="false">IF(U41="","",U41)</f>
        <v/>
      </c>
      <c r="I41" s="25" t="str">
        <f aca="false">IF(V41="","",V41)</f>
        <v/>
      </c>
      <c r="J41" s="26" t="e">
        <f aca="false">$C$14/SQRT(G41^2*$C$9^2*$C$10^2*SIN(RADIANS($C$11))^2+H41^2*$C$8^2*$C$10^2*SIN(RADIANS($C$12))^2+I41^2*$C$8^2*$C$9^2*SIN(RADIANS($C$13))^2+2*G41*H41*$C$8*$C$9*$C$10^2*(COS(RADIANS($C$11))*COS(RADIANS($C$12))-COS(RADIANS($C$13)))+2*H41*I41*$C$8^2*$C$9*$C$10*(COS(RADIANS($C$12))*COS(RADIANS($C$13))-COS(RADIANS($C$11)))+2*G41*I41*$C$8*$C$9^2*$C$10*(COS(RADIANS($C$11))*COS(RADIANS($C$13))-COS(RADIANS($C$12))))</f>
        <v>#VALUE!</v>
      </c>
      <c r="K41" s="25" t="str">
        <f aca="false">IF(R41="","",R41)</f>
        <v/>
      </c>
      <c r="L41" s="11" t="e">
        <f aca="false">2*DEGREES(ASIN($K$2/(2*J41)))</f>
        <v>#VALUE!</v>
      </c>
      <c r="M41" s="11" t="e">
        <f aca="false">2*DEGREES(ASIN($K$2/(2*K41)))</f>
        <v>#VALUE!</v>
      </c>
      <c r="N41" s="25" t="str">
        <f aca="false">IF(S41="","",S41)</f>
        <v/>
      </c>
      <c r="O41" s="11" t="e">
        <f aca="false">L41-M41</f>
        <v>#VALUE!</v>
      </c>
      <c r="Q41" s="38"/>
      <c r="R41" s="38"/>
      <c r="Z41" s="29" t="n">
        <v>27</v>
      </c>
      <c r="AA41" s="29" t="n">
        <v>5</v>
      </c>
      <c r="AB41" s="29" t="n">
        <v>1</v>
      </c>
      <c r="AC41" s="29" t="n">
        <v>2</v>
      </c>
      <c r="AD41" s="29" t="b">
        <f aca="false">FALSE()</f>
        <v>0</v>
      </c>
      <c r="AE41" s="29" t="s">
        <v>46</v>
      </c>
    </row>
    <row r="42" customFormat="false" ht="14.25" hidden="false" customHeight="false" outlineLevel="0" collapsed="false">
      <c r="D42" s="7"/>
      <c r="E42" s="7"/>
      <c r="F42" s="24" t="n">
        <f aca="false">F41+1</f>
        <v>35</v>
      </c>
      <c r="G42" s="25" t="str">
        <f aca="false">IF(T42="","",T42)</f>
        <v/>
      </c>
      <c r="H42" s="25" t="str">
        <f aca="false">IF(U42="","",U42)</f>
        <v/>
      </c>
      <c r="I42" s="25" t="str">
        <f aca="false">IF(V42="","",V42)</f>
        <v/>
      </c>
      <c r="J42" s="26" t="e">
        <f aca="false">$C$14/SQRT(G42^2*$C$9^2*$C$10^2*SIN(RADIANS($C$11))^2+H42^2*$C$8^2*$C$10^2*SIN(RADIANS($C$12))^2+I42^2*$C$8^2*$C$9^2*SIN(RADIANS($C$13))^2+2*G42*H42*$C$8*$C$9*$C$10^2*(COS(RADIANS($C$11))*COS(RADIANS($C$12))-COS(RADIANS($C$13)))+2*H42*I42*$C$8^2*$C$9*$C$10*(COS(RADIANS($C$12))*COS(RADIANS($C$13))-COS(RADIANS($C$11)))+2*G42*I42*$C$8*$C$9^2*$C$10*(COS(RADIANS($C$11))*COS(RADIANS($C$13))-COS(RADIANS($C$12))))</f>
        <v>#VALUE!</v>
      </c>
      <c r="K42" s="25" t="str">
        <f aca="false">IF(R42="","",R42)</f>
        <v/>
      </c>
      <c r="L42" s="11" t="e">
        <f aca="false">2*DEGREES(ASIN($K$2/(2*J42)))</f>
        <v>#VALUE!</v>
      </c>
      <c r="M42" s="11" t="e">
        <f aca="false">2*DEGREES(ASIN($K$2/(2*K42)))</f>
        <v>#VALUE!</v>
      </c>
      <c r="N42" s="25" t="str">
        <f aca="false">IF(S42="","",S42)</f>
        <v/>
      </c>
      <c r="O42" s="11" t="e">
        <f aca="false">L42-M42</f>
        <v>#VALUE!</v>
      </c>
      <c r="Q42" s="38"/>
      <c r="R42" s="38"/>
      <c r="Z42" s="29" t="n">
        <v>14</v>
      </c>
      <c r="AA42" s="29" t="n">
        <v>6</v>
      </c>
      <c r="AB42" s="29" t="n">
        <v>0</v>
      </c>
      <c r="AC42" s="29" t="n">
        <v>2</v>
      </c>
      <c r="AD42" s="29" t="b">
        <f aca="false">FALSE()</f>
        <v>0</v>
      </c>
      <c r="AE42" s="29" t="s">
        <v>46</v>
      </c>
    </row>
    <row r="43" customFormat="false" ht="14.25" hidden="false" customHeight="false" outlineLevel="0" collapsed="false">
      <c r="D43" s="7"/>
      <c r="E43" s="7"/>
      <c r="F43" s="24" t="n">
        <f aca="false">F42+1</f>
        <v>36</v>
      </c>
      <c r="G43" s="25" t="str">
        <f aca="false">IF(T43="","",T43)</f>
        <v/>
      </c>
      <c r="H43" s="25" t="str">
        <f aca="false">IF(U43="","",U43)</f>
        <v/>
      </c>
      <c r="I43" s="25" t="str">
        <f aca="false">IF(V43="","",V43)</f>
        <v/>
      </c>
      <c r="J43" s="26" t="e">
        <f aca="false">$C$14/SQRT(G43^2*$C$9^2*$C$10^2*SIN(RADIANS($C$11))^2+H43^2*$C$8^2*$C$10^2*SIN(RADIANS($C$12))^2+I43^2*$C$8^2*$C$9^2*SIN(RADIANS($C$13))^2+2*G43*H43*$C$8*$C$9*$C$10^2*(COS(RADIANS($C$11))*COS(RADIANS($C$12))-COS(RADIANS($C$13)))+2*H43*I43*$C$8^2*$C$9*$C$10*(COS(RADIANS($C$12))*COS(RADIANS($C$13))-COS(RADIANS($C$11)))+2*G43*I43*$C$8*$C$9^2*$C$10*(COS(RADIANS($C$11))*COS(RADIANS($C$13))-COS(RADIANS($C$12))))</f>
        <v>#VALUE!</v>
      </c>
      <c r="K43" s="25" t="str">
        <f aca="false">IF(R43="","",R43)</f>
        <v/>
      </c>
      <c r="L43" s="11" t="e">
        <f aca="false">2*DEGREES(ASIN($K$2/(2*J43)))</f>
        <v>#VALUE!</v>
      </c>
      <c r="M43" s="11" t="e">
        <f aca="false">2*DEGREES(ASIN($K$2/(2*K43)))</f>
        <v>#VALUE!</v>
      </c>
      <c r="N43" s="25" t="str">
        <f aca="false">IF(S43="","",S43)</f>
        <v/>
      </c>
      <c r="O43" s="11" t="e">
        <f aca="false">L43-M43</f>
        <v>#VALUE!</v>
      </c>
      <c r="Q43" s="38"/>
      <c r="R43" s="38"/>
      <c r="Z43" s="29" t="n">
        <v>41</v>
      </c>
      <c r="AA43" s="29" t="n">
        <v>5</v>
      </c>
      <c r="AB43" s="29" t="n">
        <v>0</v>
      </c>
      <c r="AC43" s="29" t="n">
        <v>3</v>
      </c>
      <c r="AD43" s="29" t="b">
        <f aca="false">FALSE()</f>
        <v>0</v>
      </c>
      <c r="AE43" s="29" t="s">
        <v>46</v>
      </c>
    </row>
    <row r="44" customFormat="false" ht="14.25" hidden="false" customHeight="false" outlineLevel="0" collapsed="false">
      <c r="D44" s="7"/>
      <c r="E44" s="7"/>
      <c r="F44" s="24" t="n">
        <f aca="false">F43+1</f>
        <v>37</v>
      </c>
      <c r="G44" s="25" t="str">
        <f aca="false">IF(T44="","",T44)</f>
        <v/>
      </c>
      <c r="H44" s="25" t="str">
        <f aca="false">IF(U44="","",U44)</f>
        <v/>
      </c>
      <c r="I44" s="25" t="str">
        <f aca="false">IF(V44="","",V44)</f>
        <v/>
      </c>
      <c r="J44" s="26" t="e">
        <f aca="false">$C$14/SQRT(G44^2*$C$9^2*$C$10^2*SIN(RADIANS($C$11))^2+H44^2*$C$8^2*$C$10^2*SIN(RADIANS($C$12))^2+I44^2*$C$8^2*$C$9^2*SIN(RADIANS($C$13))^2+2*G44*H44*$C$8*$C$9*$C$10^2*(COS(RADIANS($C$11))*COS(RADIANS($C$12))-COS(RADIANS($C$13)))+2*H44*I44*$C$8^2*$C$9*$C$10*(COS(RADIANS($C$12))*COS(RADIANS($C$13))-COS(RADIANS($C$11)))+2*G44*I44*$C$8*$C$9^2*$C$10*(COS(RADIANS($C$11))*COS(RADIANS($C$13))-COS(RADIANS($C$12))))</f>
        <v>#VALUE!</v>
      </c>
      <c r="K44" s="25" t="str">
        <f aca="false">IF(R44="","",R44)</f>
        <v/>
      </c>
      <c r="L44" s="11" t="e">
        <f aca="false">2*DEGREES(ASIN($K$2/(2*J44)))</f>
        <v>#VALUE!</v>
      </c>
      <c r="M44" s="11" t="e">
        <f aca="false">2*DEGREES(ASIN($K$2/(2*K44)))</f>
        <v>#VALUE!</v>
      </c>
      <c r="N44" s="25" t="str">
        <f aca="false">IF(S44="","",S44)</f>
        <v/>
      </c>
      <c r="O44" s="11" t="e">
        <f aca="false">L44-M44</f>
        <v>#VALUE!</v>
      </c>
      <c r="Q44" s="38"/>
      <c r="R44" s="38"/>
      <c r="Z44" s="29" t="n">
        <v>8</v>
      </c>
      <c r="AA44" s="29" t="n">
        <v>3</v>
      </c>
      <c r="AB44" s="29" t="n">
        <v>0</v>
      </c>
      <c r="AC44" s="29" t="n">
        <v>-3</v>
      </c>
      <c r="AD44" s="29" t="b">
        <f aca="false">FALSE()</f>
        <v>0</v>
      </c>
      <c r="AE44" s="29" t="s">
        <v>46</v>
      </c>
    </row>
    <row r="45" customFormat="false" ht="14.25" hidden="false" customHeight="false" outlineLevel="0" collapsed="false">
      <c r="D45" s="7"/>
      <c r="E45" s="7"/>
      <c r="F45" s="24" t="n">
        <f aca="false">F44+1</f>
        <v>38</v>
      </c>
      <c r="G45" s="25" t="str">
        <f aca="false">IF(T45="","",T45)</f>
        <v/>
      </c>
      <c r="H45" s="25" t="str">
        <f aca="false">IF(U45="","",U45)</f>
        <v/>
      </c>
      <c r="I45" s="25" t="str">
        <f aca="false">IF(V45="","",V45)</f>
        <v/>
      </c>
      <c r="J45" s="26" t="e">
        <f aca="false">$C$14/SQRT(G45^2*$C$9^2*$C$10^2*SIN(RADIANS($C$11))^2+H45^2*$C$8^2*$C$10^2*SIN(RADIANS($C$12))^2+I45^2*$C$8^2*$C$9^2*SIN(RADIANS($C$13))^2+2*G45*H45*$C$8*$C$9*$C$10^2*(COS(RADIANS($C$11))*COS(RADIANS($C$12))-COS(RADIANS($C$13)))+2*H45*I45*$C$8^2*$C$9*$C$10*(COS(RADIANS($C$12))*COS(RADIANS($C$13))-COS(RADIANS($C$11)))+2*G45*I45*$C$8*$C$9^2*$C$10*(COS(RADIANS($C$11))*COS(RADIANS($C$13))-COS(RADIANS($C$12))))</f>
        <v>#VALUE!</v>
      </c>
      <c r="K45" s="25" t="str">
        <f aca="false">IF(R45="","",R45)</f>
        <v/>
      </c>
      <c r="L45" s="11" t="e">
        <f aca="false">2*DEGREES(ASIN($K$2/(2*J45)))</f>
        <v>#VALUE!</v>
      </c>
      <c r="M45" s="11" t="e">
        <f aca="false">2*DEGREES(ASIN($K$2/(2*K45)))</f>
        <v>#VALUE!</v>
      </c>
      <c r="N45" s="25" t="str">
        <f aca="false">IF(S45="","",S45)</f>
        <v/>
      </c>
      <c r="O45" s="11" t="e">
        <f aca="false">L45-M45</f>
        <v>#VALUE!</v>
      </c>
      <c r="Q45" s="38"/>
      <c r="R45" s="38"/>
      <c r="Z45" s="29" t="n">
        <v>7</v>
      </c>
      <c r="AA45" s="29" t="n">
        <v>0</v>
      </c>
      <c r="AB45" s="29" t="n">
        <v>2</v>
      </c>
      <c r="AC45" s="29" t="n">
        <v>1</v>
      </c>
      <c r="AD45" s="29" t="b">
        <f aca="false">FALSE()</f>
        <v>0</v>
      </c>
      <c r="AE45" s="29" t="s">
        <v>46</v>
      </c>
    </row>
    <row r="46" customFormat="false" ht="14.25" hidden="false" customHeight="false" outlineLevel="0" collapsed="false">
      <c r="D46" s="7"/>
      <c r="E46" s="7"/>
      <c r="F46" s="24" t="n">
        <f aca="false">F45+1</f>
        <v>39</v>
      </c>
      <c r="G46" s="25" t="str">
        <f aca="false">IF(T46="","",T46)</f>
        <v/>
      </c>
      <c r="H46" s="25" t="str">
        <f aca="false">IF(U46="","",U46)</f>
        <v/>
      </c>
      <c r="I46" s="25" t="str">
        <f aca="false">IF(V46="","",V46)</f>
        <v/>
      </c>
      <c r="J46" s="26" t="e">
        <f aca="false">$C$14/SQRT(G46^2*$C$9^2*$C$10^2*SIN(RADIANS($C$11))^2+H46^2*$C$8^2*$C$10^2*SIN(RADIANS($C$12))^2+I46^2*$C$8^2*$C$9^2*SIN(RADIANS($C$13))^2+2*G46*H46*$C$8*$C$9*$C$10^2*(COS(RADIANS($C$11))*COS(RADIANS($C$12))-COS(RADIANS($C$13)))+2*H46*I46*$C$8^2*$C$9*$C$10*(COS(RADIANS($C$12))*COS(RADIANS($C$13))-COS(RADIANS($C$11)))+2*G46*I46*$C$8*$C$9^2*$C$10*(COS(RADIANS($C$11))*COS(RADIANS($C$13))-COS(RADIANS($C$12))))</f>
        <v>#VALUE!</v>
      </c>
      <c r="K46" s="25" t="str">
        <f aca="false">IF(R46="","",R46)</f>
        <v/>
      </c>
      <c r="L46" s="11" t="e">
        <f aca="false">2*DEGREES(ASIN($K$2/(2*J46)))</f>
        <v>#VALUE!</v>
      </c>
      <c r="M46" s="11" t="e">
        <f aca="false">2*DEGREES(ASIN($K$2/(2*K46)))</f>
        <v>#VALUE!</v>
      </c>
      <c r="N46" s="25" t="str">
        <f aca="false">IF(S46="","",S46)</f>
        <v/>
      </c>
      <c r="O46" s="11" t="e">
        <f aca="false">L46-M46</f>
        <v>#VALUE!</v>
      </c>
      <c r="Q46" s="38"/>
      <c r="R46" s="38"/>
      <c r="Z46" s="29" t="n">
        <v>81</v>
      </c>
      <c r="AA46" s="29" t="n">
        <v>1</v>
      </c>
      <c r="AB46" s="29" t="n">
        <v>2</v>
      </c>
      <c r="AC46" s="29" t="n">
        <v>1</v>
      </c>
      <c r="AD46" s="29" t="b">
        <f aca="false">FALSE()</f>
        <v>0</v>
      </c>
      <c r="AE46" s="29" t="s">
        <v>46</v>
      </c>
    </row>
    <row r="47" customFormat="false" ht="14.25" hidden="false" customHeight="false" outlineLevel="0" collapsed="false">
      <c r="D47" s="7"/>
      <c r="E47" s="7"/>
      <c r="F47" s="24" t="n">
        <f aca="false">F46+1</f>
        <v>40</v>
      </c>
      <c r="G47" s="25" t="str">
        <f aca="false">IF(T47="","",T47)</f>
        <v/>
      </c>
      <c r="H47" s="25" t="str">
        <f aca="false">IF(U47="","",U47)</f>
        <v/>
      </c>
      <c r="I47" s="25" t="str">
        <f aca="false">IF(V47="","",V47)</f>
        <v/>
      </c>
      <c r="J47" s="26" t="e">
        <f aca="false">$C$14/SQRT(G47^2*$C$9^2*$C$10^2*SIN(RADIANS($C$11))^2+H47^2*$C$8^2*$C$10^2*SIN(RADIANS($C$12))^2+I47^2*$C$8^2*$C$9^2*SIN(RADIANS($C$13))^2+2*G47*H47*$C$8*$C$9*$C$10^2*(COS(RADIANS($C$11))*COS(RADIANS($C$12))-COS(RADIANS($C$13)))+2*H47*I47*$C$8^2*$C$9*$C$10*(COS(RADIANS($C$12))*COS(RADIANS($C$13))-COS(RADIANS($C$11)))+2*G47*I47*$C$8*$C$9^2*$C$10*(COS(RADIANS($C$11))*COS(RADIANS($C$13))-COS(RADIANS($C$12))))</f>
        <v>#VALUE!</v>
      </c>
      <c r="K47" s="25" t="str">
        <f aca="false">IF(R47="","",R47)</f>
        <v/>
      </c>
      <c r="L47" s="11" t="e">
        <f aca="false">2*DEGREES(ASIN($K$2/(2*J47)))</f>
        <v>#VALUE!</v>
      </c>
      <c r="M47" s="11" t="e">
        <f aca="false">2*DEGREES(ASIN($K$2/(2*K47)))</f>
        <v>#VALUE!</v>
      </c>
      <c r="N47" s="25" t="str">
        <f aca="false">IF(S47="","",S47)</f>
        <v/>
      </c>
      <c r="O47" s="11" t="e">
        <f aca="false">L47-M47</f>
        <v>#VALUE!</v>
      </c>
      <c r="Q47" s="38"/>
      <c r="R47" s="38"/>
      <c r="Z47" s="29" t="n">
        <v>183</v>
      </c>
      <c r="AA47" s="29" t="n">
        <v>4</v>
      </c>
      <c r="AB47" s="29" t="n">
        <v>1</v>
      </c>
      <c r="AC47" s="29" t="n">
        <v>3</v>
      </c>
      <c r="AD47" s="29" t="b">
        <f aca="false">TRUE()</f>
        <v>1</v>
      </c>
      <c r="AE47" s="29" t="s">
        <v>54</v>
      </c>
    </row>
    <row r="48" customFormat="false" ht="14.25" hidden="false" customHeight="false" outlineLevel="0" collapsed="false">
      <c r="D48" s="7"/>
      <c r="E48" s="7"/>
      <c r="F48" s="24" t="n">
        <f aca="false">F47+1</f>
        <v>41</v>
      </c>
      <c r="G48" s="25" t="str">
        <f aca="false">IF(T48="","",T48)</f>
        <v/>
      </c>
      <c r="H48" s="25" t="str">
        <f aca="false">IF(U48="","",U48)</f>
        <v/>
      </c>
      <c r="I48" s="25" t="str">
        <f aca="false">IF(V48="","",V48)</f>
        <v/>
      </c>
      <c r="J48" s="26" t="e">
        <f aca="false">$C$14/SQRT(G48^2*$C$9^2*$C$10^2*SIN(RADIANS($C$11))^2+H48^2*$C$8^2*$C$10^2*SIN(RADIANS($C$12))^2+I48^2*$C$8^2*$C$9^2*SIN(RADIANS($C$13))^2+2*G48*H48*$C$8*$C$9*$C$10^2*(COS(RADIANS($C$11))*COS(RADIANS($C$12))-COS(RADIANS($C$13)))+2*H48*I48*$C$8^2*$C$9*$C$10*(COS(RADIANS($C$12))*COS(RADIANS($C$13))-COS(RADIANS($C$11)))+2*G48*I48*$C$8*$C$9^2*$C$10*(COS(RADIANS($C$11))*COS(RADIANS($C$13))-COS(RADIANS($C$12))))</f>
        <v>#VALUE!</v>
      </c>
      <c r="K48" s="25" t="str">
        <f aca="false">IF(R48="","",R48)</f>
        <v/>
      </c>
      <c r="L48" s="11" t="e">
        <f aca="false">2*DEGREES(ASIN($K$2/(2*J48)))</f>
        <v>#VALUE!</v>
      </c>
      <c r="M48" s="11" t="e">
        <f aca="false">2*DEGREES(ASIN($K$2/(2*K48)))</f>
        <v>#VALUE!</v>
      </c>
      <c r="N48" s="25" t="str">
        <f aca="false">IF(S48="","",S48)</f>
        <v/>
      </c>
      <c r="O48" s="11" t="e">
        <f aca="false">L48-M48</f>
        <v>#VALUE!</v>
      </c>
      <c r="Q48" s="38"/>
      <c r="R48" s="38"/>
      <c r="Z48" s="29" t="n">
        <v>183</v>
      </c>
      <c r="AA48" s="29" t="n">
        <v>2</v>
      </c>
      <c r="AB48" s="29" t="n">
        <v>0</v>
      </c>
      <c r="AC48" s="29" t="n">
        <v>4</v>
      </c>
      <c r="AD48" s="29" t="b">
        <f aca="false">TRUE()</f>
        <v>1</v>
      </c>
      <c r="AE48" s="29" t="s">
        <v>54</v>
      </c>
    </row>
    <row r="49" customFormat="false" ht="14.25" hidden="false" customHeight="false" outlineLevel="0" collapsed="false">
      <c r="D49" s="7"/>
      <c r="E49" s="7"/>
      <c r="F49" s="24" t="n">
        <f aca="false">F48+1</f>
        <v>42</v>
      </c>
      <c r="G49" s="25" t="str">
        <f aca="false">IF(T49="","",T49)</f>
        <v/>
      </c>
      <c r="H49" s="25" t="str">
        <f aca="false">IF(U49="","",U49)</f>
        <v/>
      </c>
      <c r="I49" s="25" t="str">
        <f aca="false">IF(V49="","",V49)</f>
        <v/>
      </c>
      <c r="J49" s="26" t="e">
        <f aca="false">$C$14/SQRT(G49^2*$C$9^2*$C$10^2*SIN(RADIANS($C$11))^2+H49^2*$C$8^2*$C$10^2*SIN(RADIANS($C$12))^2+I49^2*$C$8^2*$C$9^2*SIN(RADIANS($C$13))^2+2*G49*H49*$C$8*$C$9*$C$10^2*(COS(RADIANS($C$11))*COS(RADIANS($C$12))-COS(RADIANS($C$13)))+2*H49*I49*$C$8^2*$C$9*$C$10*(COS(RADIANS($C$12))*COS(RADIANS($C$13))-COS(RADIANS($C$11)))+2*G49*I49*$C$8*$C$9^2*$C$10*(COS(RADIANS($C$11))*COS(RADIANS($C$13))-COS(RADIANS($C$12))))</f>
        <v>#VALUE!</v>
      </c>
      <c r="K49" s="25" t="str">
        <f aca="false">IF(R49="","",R49)</f>
        <v/>
      </c>
      <c r="L49" s="11" t="e">
        <f aca="false">2*DEGREES(ASIN($K$2/(2*J49)))</f>
        <v>#VALUE!</v>
      </c>
      <c r="M49" s="11" t="e">
        <f aca="false">2*DEGREES(ASIN($K$2/(2*K49)))</f>
        <v>#VALUE!</v>
      </c>
      <c r="N49" s="25" t="str">
        <f aca="false">IF(S49="","",S49)</f>
        <v/>
      </c>
      <c r="O49" s="11" t="e">
        <f aca="false">L49-M49</f>
        <v>#VALUE!</v>
      </c>
      <c r="Q49" s="38"/>
      <c r="R49" s="38"/>
      <c r="Z49" s="29" t="n">
        <v>55</v>
      </c>
      <c r="AA49" s="29" t="n">
        <v>2</v>
      </c>
      <c r="AB49" s="29" t="n">
        <v>1</v>
      </c>
      <c r="AC49" s="29" t="n">
        <v>-3</v>
      </c>
      <c r="AD49" s="29" t="b">
        <f aca="false">FALSE()</f>
        <v>0</v>
      </c>
      <c r="AE49" s="29" t="s">
        <v>46</v>
      </c>
    </row>
    <row r="50" customFormat="false" ht="14.25" hidden="false" customHeight="false" outlineLevel="0" collapsed="false">
      <c r="D50" s="7"/>
      <c r="E50" s="7"/>
      <c r="F50" s="24" t="n">
        <f aca="false">F49+1</f>
        <v>43</v>
      </c>
      <c r="G50" s="25" t="str">
        <f aca="false">IF(T50="","",T50)</f>
        <v/>
      </c>
      <c r="H50" s="25" t="str">
        <f aca="false">IF(U50="","",U50)</f>
        <v/>
      </c>
      <c r="I50" s="25" t="str">
        <f aca="false">IF(V50="","",V50)</f>
        <v/>
      </c>
      <c r="J50" s="26" t="e">
        <f aca="false">$C$14/SQRT(G50^2*$C$9^2*$C$10^2*SIN(RADIANS($C$11))^2+H50^2*$C$8^2*$C$10^2*SIN(RADIANS($C$12))^2+I50^2*$C$8^2*$C$9^2*SIN(RADIANS($C$13))^2+2*G50*H50*$C$8*$C$9*$C$10^2*(COS(RADIANS($C$11))*COS(RADIANS($C$12))-COS(RADIANS($C$13)))+2*H50*I50*$C$8^2*$C$9*$C$10*(COS(RADIANS($C$12))*COS(RADIANS($C$13))-COS(RADIANS($C$11)))+2*G50*I50*$C$8*$C$9^2*$C$10*(COS(RADIANS($C$11))*COS(RADIANS($C$13))-COS(RADIANS($C$12))))</f>
        <v>#VALUE!</v>
      </c>
      <c r="K50" s="25" t="str">
        <f aca="false">IF(R50="","",R50)</f>
        <v/>
      </c>
      <c r="L50" s="11" t="e">
        <f aca="false">2*DEGREES(ASIN($K$2/(2*J50)))</f>
        <v>#VALUE!</v>
      </c>
      <c r="M50" s="11" t="e">
        <f aca="false">2*DEGREES(ASIN($K$2/(2*K50)))</f>
        <v>#VALUE!</v>
      </c>
      <c r="N50" s="25" t="str">
        <f aca="false">IF(S50="","",S50)</f>
        <v/>
      </c>
      <c r="O50" s="11" t="e">
        <f aca="false">L50-M50</f>
        <v>#VALUE!</v>
      </c>
      <c r="Q50" s="38"/>
      <c r="R50" s="38"/>
      <c r="Z50" s="29" t="n">
        <v>93</v>
      </c>
      <c r="AA50" s="29" t="n">
        <v>1</v>
      </c>
      <c r="AB50" s="29" t="n">
        <v>2</v>
      </c>
      <c r="AC50" s="29" t="n">
        <v>-1</v>
      </c>
      <c r="AD50" s="29" t="b">
        <f aca="false">FALSE()</f>
        <v>0</v>
      </c>
      <c r="AE50" s="29" t="s">
        <v>46</v>
      </c>
    </row>
    <row r="51" customFormat="false" ht="14.25" hidden="false" customHeight="false" outlineLevel="0" collapsed="false">
      <c r="D51" s="7"/>
      <c r="E51" s="7"/>
      <c r="F51" s="24" t="n">
        <f aca="false">F50+1</f>
        <v>44</v>
      </c>
      <c r="G51" s="25" t="str">
        <f aca="false">IF(T51="","",T51)</f>
        <v/>
      </c>
      <c r="H51" s="25" t="str">
        <f aca="false">IF(U51="","",U51)</f>
        <v/>
      </c>
      <c r="I51" s="25" t="str">
        <f aca="false">IF(V51="","",V51)</f>
        <v/>
      </c>
      <c r="J51" s="26" t="e">
        <f aca="false">$C$14/SQRT(G51^2*$C$9^2*$C$10^2*SIN(RADIANS($C$11))^2+H51^2*$C$8^2*$C$10^2*SIN(RADIANS($C$12))^2+I51^2*$C$8^2*$C$9^2*SIN(RADIANS($C$13))^2+2*G51*H51*$C$8*$C$9*$C$10^2*(COS(RADIANS($C$11))*COS(RADIANS($C$12))-COS(RADIANS($C$13)))+2*H51*I51*$C$8^2*$C$9*$C$10*(COS(RADIANS($C$12))*COS(RADIANS($C$13))-COS(RADIANS($C$11)))+2*G51*I51*$C$8*$C$9^2*$C$10*(COS(RADIANS($C$11))*COS(RADIANS($C$13))-COS(RADIANS($C$12))))</f>
        <v>#VALUE!</v>
      </c>
      <c r="K51" s="25" t="str">
        <f aca="false">IF(R51="","",R51)</f>
        <v/>
      </c>
      <c r="L51" s="11" t="e">
        <f aca="false">2*DEGREES(ASIN($K$2/(2*J51)))</f>
        <v>#VALUE!</v>
      </c>
      <c r="M51" s="11" t="e">
        <f aca="false">2*DEGREES(ASIN($K$2/(2*K51)))</f>
        <v>#VALUE!</v>
      </c>
      <c r="N51" s="25" t="str">
        <f aca="false">IF(S51="","",S51)</f>
        <v/>
      </c>
      <c r="O51" s="11" t="e">
        <f aca="false">L51-M51</f>
        <v>#VALUE!</v>
      </c>
      <c r="Q51" s="38"/>
      <c r="R51" s="38"/>
      <c r="Z51" s="29" t="n">
        <v>50</v>
      </c>
      <c r="AA51" s="29" t="n">
        <v>0</v>
      </c>
      <c r="AB51" s="29" t="n">
        <v>0</v>
      </c>
      <c r="AC51" s="29" t="n">
        <v>4</v>
      </c>
      <c r="AD51" s="29" t="b">
        <f aca="false">FALSE()</f>
        <v>0</v>
      </c>
      <c r="AE51" s="29" t="s">
        <v>46</v>
      </c>
    </row>
    <row r="52" customFormat="false" ht="14.25" hidden="false" customHeight="false" outlineLevel="0" collapsed="false">
      <c r="D52" s="7"/>
      <c r="E52" s="7"/>
      <c r="F52" s="24" t="n">
        <f aca="false">F51+1</f>
        <v>45</v>
      </c>
      <c r="G52" s="25" t="str">
        <f aca="false">IF(T52="","",T52)</f>
        <v/>
      </c>
      <c r="H52" s="25" t="str">
        <f aca="false">IF(U52="","",U52)</f>
        <v/>
      </c>
      <c r="I52" s="25" t="str">
        <f aca="false">IF(V52="","",V52)</f>
        <v/>
      </c>
      <c r="J52" s="26" t="e">
        <f aca="false">$C$14/SQRT(G52^2*$C$9^2*$C$10^2*SIN(RADIANS($C$11))^2+H52^2*$C$8^2*$C$10^2*SIN(RADIANS($C$12))^2+I52^2*$C$8^2*$C$9^2*SIN(RADIANS($C$13))^2+2*G52*H52*$C$8*$C$9*$C$10^2*(COS(RADIANS($C$11))*COS(RADIANS($C$12))-COS(RADIANS($C$13)))+2*H52*I52*$C$8^2*$C$9*$C$10*(COS(RADIANS($C$12))*COS(RADIANS($C$13))-COS(RADIANS($C$11)))+2*G52*I52*$C$8*$C$9^2*$C$10*(COS(RADIANS($C$11))*COS(RADIANS($C$13))-COS(RADIANS($C$12))))</f>
        <v>#VALUE!</v>
      </c>
      <c r="K52" s="25" t="str">
        <f aca="false">IF(R52="","",R52)</f>
        <v/>
      </c>
      <c r="L52" s="11" t="e">
        <f aca="false">2*DEGREES(ASIN($K$2/(2*J52)))</f>
        <v>#VALUE!</v>
      </c>
      <c r="M52" s="11" t="e">
        <f aca="false">2*DEGREES(ASIN($K$2/(2*K52)))</f>
        <v>#VALUE!</v>
      </c>
      <c r="N52" s="25" t="str">
        <f aca="false">IF(S52="","",S52)</f>
        <v/>
      </c>
      <c r="O52" s="11" t="e">
        <f aca="false">L52-M52</f>
        <v>#VALUE!</v>
      </c>
      <c r="Q52" s="38"/>
      <c r="R52" s="38"/>
      <c r="Z52" s="29" t="n">
        <v>6</v>
      </c>
      <c r="AA52" s="29" t="n">
        <v>6</v>
      </c>
      <c r="AB52" s="29" t="n">
        <v>1</v>
      </c>
      <c r="AC52" s="29" t="n">
        <v>1</v>
      </c>
      <c r="AD52" s="29" t="b">
        <f aca="false">FALSE()</f>
        <v>0</v>
      </c>
      <c r="AE52" s="29" t="s">
        <v>46</v>
      </c>
    </row>
    <row r="53" customFormat="false" ht="14.25" hidden="false" customHeight="false" outlineLevel="0" collapsed="false">
      <c r="D53" s="7"/>
      <c r="E53" s="7"/>
      <c r="F53" s="24" t="n">
        <f aca="false">F52+1</f>
        <v>46</v>
      </c>
      <c r="G53" s="25" t="str">
        <f aca="false">IF(T53="","",T53)</f>
        <v/>
      </c>
      <c r="H53" s="25" t="str">
        <f aca="false">IF(U53="","",U53)</f>
        <v/>
      </c>
      <c r="I53" s="25" t="str">
        <f aca="false">IF(V53="","",V53)</f>
        <v/>
      </c>
      <c r="J53" s="26" t="e">
        <f aca="false">$C$14/SQRT(G53^2*$C$9^2*$C$10^2*SIN(RADIANS($C$11))^2+H53^2*$C$8^2*$C$10^2*SIN(RADIANS($C$12))^2+I53^2*$C$8^2*$C$9^2*SIN(RADIANS($C$13))^2+2*G53*H53*$C$8*$C$9*$C$10^2*(COS(RADIANS($C$11))*COS(RADIANS($C$12))-COS(RADIANS($C$13)))+2*H53*I53*$C$8^2*$C$9*$C$10*(COS(RADIANS($C$12))*COS(RADIANS($C$13))-COS(RADIANS($C$11)))+2*G53*I53*$C$8*$C$9^2*$C$10*(COS(RADIANS($C$11))*COS(RADIANS($C$13))-COS(RADIANS($C$12))))</f>
        <v>#VALUE!</v>
      </c>
      <c r="K53" s="25" t="str">
        <f aca="false">IF(R53="","",R53)</f>
        <v/>
      </c>
      <c r="L53" s="11" t="e">
        <f aca="false">2*DEGREES(ASIN($K$2/(2*J53)))</f>
        <v>#VALUE!</v>
      </c>
      <c r="M53" s="11" t="e">
        <f aca="false">2*DEGREES(ASIN($K$2/(2*K53)))</f>
        <v>#VALUE!</v>
      </c>
      <c r="N53" s="25" t="str">
        <f aca="false">IF(S53="","",S53)</f>
        <v/>
      </c>
      <c r="O53" s="11" t="e">
        <f aca="false">L53-M53</f>
        <v>#VALUE!</v>
      </c>
      <c r="Q53" s="38"/>
      <c r="R53" s="38"/>
      <c r="Z53" s="29" t="n">
        <v>22</v>
      </c>
      <c r="AA53" s="29" t="n">
        <v>7</v>
      </c>
      <c r="AB53" s="29" t="n">
        <v>0</v>
      </c>
      <c r="AC53" s="29" t="n">
        <v>1</v>
      </c>
      <c r="AD53" s="29" t="b">
        <f aca="false">FALSE()</f>
        <v>0</v>
      </c>
      <c r="AE53" s="29" t="s">
        <v>46</v>
      </c>
    </row>
    <row r="54" customFormat="false" ht="14.25" hidden="false" customHeight="false" outlineLevel="0" collapsed="false">
      <c r="D54" s="7"/>
      <c r="E54" s="7"/>
      <c r="F54" s="24" t="n">
        <f aca="false">F53+1</f>
        <v>47</v>
      </c>
      <c r="G54" s="25" t="str">
        <f aca="false">IF(T54="","",T54)</f>
        <v/>
      </c>
      <c r="H54" s="25" t="str">
        <f aca="false">IF(U54="","",U54)</f>
        <v/>
      </c>
      <c r="I54" s="25" t="str">
        <f aca="false">IF(V54="","",V54)</f>
        <v/>
      </c>
      <c r="J54" s="26" t="e">
        <f aca="false">$C$14/SQRT(G54^2*$C$9^2*$C$10^2*SIN(RADIANS($C$11))^2+H54^2*$C$8^2*$C$10^2*SIN(RADIANS($C$12))^2+I54^2*$C$8^2*$C$9^2*SIN(RADIANS($C$13))^2+2*G54*H54*$C$8*$C$9*$C$10^2*(COS(RADIANS($C$11))*COS(RADIANS($C$12))-COS(RADIANS($C$13)))+2*H54*I54*$C$8^2*$C$9*$C$10*(COS(RADIANS($C$12))*COS(RADIANS($C$13))-COS(RADIANS($C$11)))+2*G54*I54*$C$8*$C$9^2*$C$10*(COS(RADIANS($C$11))*COS(RADIANS($C$13))-COS(RADIANS($C$12))))</f>
        <v>#VALUE!</v>
      </c>
      <c r="K54" s="25" t="str">
        <f aca="false">IF(R54="","",R54)</f>
        <v/>
      </c>
      <c r="L54" s="11" t="e">
        <f aca="false">2*DEGREES(ASIN($K$2/(2*J54)))</f>
        <v>#VALUE!</v>
      </c>
      <c r="M54" s="11" t="e">
        <f aca="false">2*DEGREES(ASIN($K$2/(2*K54)))</f>
        <v>#VALUE!</v>
      </c>
      <c r="N54" s="25" t="str">
        <f aca="false">IF(S54="","",S54)</f>
        <v/>
      </c>
      <c r="O54" s="11" t="e">
        <f aca="false">L54-M54</f>
        <v>#VALUE!</v>
      </c>
      <c r="Q54" s="38"/>
      <c r="R54" s="38"/>
      <c r="Z54" s="29" t="n">
        <v>6</v>
      </c>
      <c r="AA54" s="29" t="n">
        <v>0</v>
      </c>
      <c r="AB54" s="29" t="n">
        <v>2</v>
      </c>
      <c r="AC54" s="29" t="n">
        <v>2</v>
      </c>
      <c r="AD54" s="29" t="b">
        <f aca="false">TRUE()</f>
        <v>1</v>
      </c>
      <c r="AE54" s="29" t="s">
        <v>53</v>
      </c>
    </row>
    <row r="55" customFormat="false" ht="14.25" hidden="false" customHeight="false" outlineLevel="0" collapsed="false">
      <c r="D55" s="7"/>
      <c r="E55" s="7"/>
      <c r="F55" s="24" t="n">
        <f aca="false">F54+1</f>
        <v>48</v>
      </c>
      <c r="G55" s="25" t="str">
        <f aca="false">IF(T55="","",T55)</f>
        <v/>
      </c>
      <c r="H55" s="25" t="str">
        <f aca="false">IF(U55="","",U55)</f>
        <v/>
      </c>
      <c r="I55" s="25" t="str">
        <f aca="false">IF(V55="","",V55)</f>
        <v/>
      </c>
      <c r="J55" s="26" t="e">
        <f aca="false">$C$14/SQRT(G55^2*$C$9^2*$C$10^2*SIN(RADIANS($C$11))^2+H55^2*$C$8^2*$C$10^2*SIN(RADIANS($C$12))^2+I55^2*$C$8^2*$C$9^2*SIN(RADIANS($C$13))^2+2*G55*H55*$C$8*$C$9*$C$10^2*(COS(RADIANS($C$11))*COS(RADIANS($C$12))-COS(RADIANS($C$13)))+2*H55*I55*$C$8^2*$C$9*$C$10*(COS(RADIANS($C$12))*COS(RADIANS($C$13))-COS(RADIANS($C$11)))+2*G55*I55*$C$8*$C$9^2*$C$10*(COS(RADIANS($C$11))*COS(RADIANS($C$13))-COS(RADIANS($C$12))))</f>
        <v>#VALUE!</v>
      </c>
      <c r="K55" s="25" t="str">
        <f aca="false">IF(R55="","",R55)</f>
        <v/>
      </c>
      <c r="L55" s="11" t="e">
        <f aca="false">2*DEGREES(ASIN($K$2/(2*J55)))</f>
        <v>#VALUE!</v>
      </c>
      <c r="M55" s="11" t="e">
        <f aca="false">2*DEGREES(ASIN($K$2/(2*K55)))</f>
        <v>#VALUE!</v>
      </c>
      <c r="N55" s="25" t="str">
        <f aca="false">IF(S55="","",S55)</f>
        <v/>
      </c>
      <c r="O55" s="11" t="e">
        <f aca="false">L55-M55</f>
        <v>#VALUE!</v>
      </c>
      <c r="Q55" s="38"/>
      <c r="R55" s="38"/>
      <c r="Z55" s="29" t="n">
        <v>6</v>
      </c>
      <c r="AA55" s="29" t="n">
        <v>4</v>
      </c>
      <c r="AB55" s="29" t="n">
        <v>0</v>
      </c>
      <c r="AC55" s="29" t="n">
        <v>4</v>
      </c>
      <c r="AD55" s="29" t="b">
        <f aca="false">TRUE()</f>
        <v>1</v>
      </c>
      <c r="AE55" s="29" t="s">
        <v>53</v>
      </c>
    </row>
    <row r="56" customFormat="false" ht="14.25" hidden="false" customHeight="false" outlineLevel="0" collapsed="false">
      <c r="D56" s="7"/>
      <c r="E56" s="7"/>
      <c r="F56" s="24" t="n">
        <f aca="false">F55+1</f>
        <v>49</v>
      </c>
      <c r="G56" s="25" t="str">
        <f aca="false">IF(T56="","",T56)</f>
        <v/>
      </c>
      <c r="H56" s="25" t="str">
        <f aca="false">IF(U56="","",U56)</f>
        <v/>
      </c>
      <c r="I56" s="25" t="str">
        <f aca="false">IF(V56="","",V56)</f>
        <v/>
      </c>
      <c r="J56" s="26" t="e">
        <f aca="false">$C$14/SQRT(G56^2*$C$9^2*$C$10^2*SIN(RADIANS($C$11))^2+H56^2*$C$8^2*$C$10^2*SIN(RADIANS($C$12))^2+I56^2*$C$8^2*$C$9^2*SIN(RADIANS($C$13))^2+2*G56*H56*$C$8*$C$9*$C$10^2*(COS(RADIANS($C$11))*COS(RADIANS($C$12))-COS(RADIANS($C$13)))+2*H56*I56*$C$8^2*$C$9*$C$10*(COS(RADIANS($C$12))*COS(RADIANS($C$13))-COS(RADIANS($C$11)))+2*G56*I56*$C$8*$C$9^2*$C$10*(COS(RADIANS($C$11))*COS(RADIANS($C$13))-COS(RADIANS($C$12))))</f>
        <v>#VALUE!</v>
      </c>
      <c r="K56" s="25" t="str">
        <f aca="false">IF(R56="","",R56)</f>
        <v/>
      </c>
      <c r="L56" s="11" t="e">
        <f aca="false">2*DEGREES(ASIN($K$2/(2*J56)))</f>
        <v>#VALUE!</v>
      </c>
      <c r="M56" s="11" t="e">
        <f aca="false">2*DEGREES(ASIN($K$2/(2*K56)))</f>
        <v>#VALUE!</v>
      </c>
      <c r="N56" s="25" t="str">
        <f aca="false">IF(S56="","",S56)</f>
        <v/>
      </c>
      <c r="O56" s="11" t="e">
        <f aca="false">L56-M56</f>
        <v>#VALUE!</v>
      </c>
      <c r="Q56" s="38"/>
      <c r="R56" s="38"/>
      <c r="Z56" s="29" t="n">
        <v>68</v>
      </c>
      <c r="AA56" s="29" t="n">
        <v>2</v>
      </c>
      <c r="AB56" s="29" t="n">
        <v>2</v>
      </c>
      <c r="AC56" s="29" t="n">
        <v>2</v>
      </c>
      <c r="AD56" s="29" t="b">
        <f aca="false">FALSE()</f>
        <v>0</v>
      </c>
      <c r="AE56" s="29" t="s">
        <v>46</v>
      </c>
    </row>
    <row r="57" customFormat="false" ht="14.25" hidden="false" customHeight="false" outlineLevel="0" collapsed="false">
      <c r="D57" s="7"/>
      <c r="E57" s="7"/>
      <c r="F57" s="24" t="n">
        <f aca="false">F56+1</f>
        <v>50</v>
      </c>
      <c r="G57" s="25" t="str">
        <f aca="false">IF(T57="","",T57)</f>
        <v/>
      </c>
      <c r="H57" s="25" t="str">
        <f aca="false">IF(U57="","",U57)</f>
        <v/>
      </c>
      <c r="I57" s="25" t="str">
        <f aca="false">IF(V57="","",V57)</f>
        <v/>
      </c>
      <c r="J57" s="26" t="e">
        <f aca="false">$C$14/SQRT(G57^2*$C$9^2*$C$10^2*SIN(RADIANS($C$11))^2+H57^2*$C$8^2*$C$10^2*SIN(RADIANS($C$12))^2+I57^2*$C$8^2*$C$9^2*SIN(RADIANS($C$13))^2+2*G57*H57*$C$8*$C$9*$C$10^2*(COS(RADIANS($C$11))*COS(RADIANS($C$12))-COS(RADIANS($C$13)))+2*H57*I57*$C$8^2*$C$9*$C$10*(COS(RADIANS($C$12))*COS(RADIANS($C$13))-COS(RADIANS($C$11)))+2*G57*I57*$C$8*$C$9^2*$C$10*(COS(RADIANS($C$11))*COS(RADIANS($C$13))-COS(RADIANS($C$12))))</f>
        <v>#VALUE!</v>
      </c>
      <c r="K57" s="25" t="str">
        <f aca="false">IF(R57="","",R57)</f>
        <v/>
      </c>
      <c r="L57" s="11" t="e">
        <f aca="false">2*DEGREES(ASIN($K$2/(2*J57)))</f>
        <v>#VALUE!</v>
      </c>
      <c r="M57" s="11" t="e">
        <f aca="false">2*DEGREES(ASIN($K$2/(2*K57)))</f>
        <v>#VALUE!</v>
      </c>
      <c r="N57" s="25" t="str">
        <f aca="false">IF(S57="","",S57)</f>
        <v/>
      </c>
      <c r="O57" s="11" t="e">
        <f aca="false">L57-M57</f>
        <v>#VALUE!</v>
      </c>
      <c r="Q57" s="38"/>
      <c r="R57" s="38"/>
      <c r="Z57" s="29" t="n">
        <v>7</v>
      </c>
      <c r="AA57" s="29" t="n">
        <v>1</v>
      </c>
      <c r="AB57" s="29" t="n">
        <v>1</v>
      </c>
      <c r="AC57" s="29" t="n">
        <v>4</v>
      </c>
      <c r="AD57" s="29" t="b">
        <f aca="false">FALSE()</f>
        <v>0</v>
      </c>
      <c r="AE57" s="29" t="s">
        <v>46</v>
      </c>
    </row>
    <row r="58" customFormat="false" ht="14.25" hidden="false" customHeight="false" outlineLevel="0" collapsed="false">
      <c r="D58" s="7"/>
      <c r="E58" s="7"/>
      <c r="F58" s="24" t="n">
        <f aca="false">F57+1</f>
        <v>51</v>
      </c>
      <c r="G58" s="25" t="str">
        <f aca="false">IF(T58="","",T58)</f>
        <v/>
      </c>
      <c r="H58" s="25" t="str">
        <f aca="false">IF(U58="","",U58)</f>
        <v/>
      </c>
      <c r="I58" s="25" t="str">
        <f aca="false">IF(V58="","",V58)</f>
        <v/>
      </c>
      <c r="J58" s="26" t="e">
        <f aca="false">$C$14/SQRT(G58^2*$C$9^2*$C$10^2*SIN(RADIANS($C$11))^2+H58^2*$C$8^2*$C$10^2*SIN(RADIANS($C$12))^2+I58^2*$C$8^2*$C$9^2*SIN(RADIANS($C$13))^2+2*G58*H58*$C$8*$C$9*$C$10^2*(COS(RADIANS($C$11))*COS(RADIANS($C$12))-COS(RADIANS($C$13)))+2*H58*I58*$C$8^2*$C$9*$C$10*(COS(RADIANS($C$12))*COS(RADIANS($C$13))-COS(RADIANS($C$11)))+2*G58*I58*$C$8*$C$9^2*$C$10*(COS(RADIANS($C$11))*COS(RADIANS($C$13))-COS(RADIANS($C$12))))</f>
        <v>#VALUE!</v>
      </c>
      <c r="K58" s="25" t="str">
        <f aca="false">IF(R58="","",R58)</f>
        <v/>
      </c>
      <c r="L58" s="11" t="e">
        <f aca="false">2*DEGREES(ASIN($K$2/(2*J58)))</f>
        <v>#VALUE!</v>
      </c>
      <c r="M58" s="11" t="e">
        <f aca="false">2*DEGREES(ASIN($K$2/(2*K58)))</f>
        <v>#VALUE!</v>
      </c>
      <c r="N58" s="25" t="str">
        <f aca="false">IF(S58="","",S58)</f>
        <v/>
      </c>
      <c r="O58" s="11" t="e">
        <f aca="false">L58-M58</f>
        <v>#VALUE!</v>
      </c>
      <c r="Q58" s="38"/>
      <c r="R58" s="38"/>
      <c r="Z58" s="29" t="n">
        <v>27</v>
      </c>
      <c r="AA58" s="29" t="n">
        <v>3</v>
      </c>
      <c r="AB58" s="29" t="n">
        <v>2</v>
      </c>
      <c r="AC58" s="29" t="n">
        <v>-1</v>
      </c>
      <c r="AD58" s="29" t="b">
        <f aca="false">FALSE()</f>
        <v>0</v>
      </c>
      <c r="AE58" s="29" t="s">
        <v>46</v>
      </c>
    </row>
    <row r="59" customFormat="false" ht="14.25" hidden="false" customHeight="false" outlineLevel="0" collapsed="false">
      <c r="D59" s="7"/>
      <c r="E59" s="7"/>
      <c r="F59" s="24" t="n">
        <f aca="false">F58+1</f>
        <v>52</v>
      </c>
      <c r="G59" s="25" t="str">
        <f aca="false">IF(T59="","",T59)</f>
        <v/>
      </c>
      <c r="H59" s="25" t="str">
        <f aca="false">IF(U59="","",U59)</f>
        <v/>
      </c>
      <c r="I59" s="25" t="str">
        <f aca="false">IF(V59="","",V59)</f>
        <v/>
      </c>
      <c r="J59" s="26" t="e">
        <f aca="false">$C$14/SQRT(G59^2*$C$9^2*$C$10^2*SIN(RADIANS($C$11))^2+H59^2*$C$8^2*$C$10^2*SIN(RADIANS($C$12))^2+I59^2*$C$8^2*$C$9^2*SIN(RADIANS($C$13))^2+2*G59*H59*$C$8*$C$9*$C$10^2*(COS(RADIANS($C$11))*COS(RADIANS($C$12))-COS(RADIANS($C$13)))+2*H59*I59*$C$8^2*$C$9*$C$10*(COS(RADIANS($C$12))*COS(RADIANS($C$13))-COS(RADIANS($C$11)))+2*G59*I59*$C$8*$C$9^2*$C$10*(COS(RADIANS($C$11))*COS(RADIANS($C$13))-COS(RADIANS($C$12))))</f>
        <v>#VALUE!</v>
      </c>
      <c r="K59" s="25" t="str">
        <f aca="false">IF(R59="","",R59)</f>
        <v/>
      </c>
      <c r="L59" s="11" t="e">
        <f aca="false">2*DEGREES(ASIN($K$2/(2*J59)))</f>
        <v>#VALUE!</v>
      </c>
      <c r="M59" s="11" t="e">
        <f aca="false">2*DEGREES(ASIN($K$2/(2*K59)))</f>
        <v>#VALUE!</v>
      </c>
      <c r="N59" s="25" t="str">
        <f aca="false">IF(S59="","",S59)</f>
        <v/>
      </c>
      <c r="O59" s="11" t="e">
        <f aca="false">L59-M59</f>
        <v>#VALUE!</v>
      </c>
      <c r="Q59" s="38"/>
      <c r="R59" s="38"/>
      <c r="Z59" s="29" t="n">
        <v>5</v>
      </c>
      <c r="AA59" s="29" t="n">
        <v>5</v>
      </c>
      <c r="AB59" s="29" t="n">
        <v>1</v>
      </c>
      <c r="AC59" s="29" t="n">
        <v>-2</v>
      </c>
      <c r="AD59" s="29" t="b">
        <f aca="false">FALSE()</f>
        <v>0</v>
      </c>
      <c r="AE59" s="29" t="s">
        <v>46</v>
      </c>
    </row>
    <row r="60" customFormat="false" ht="14.25" hidden="false" customHeight="false" outlineLevel="0" collapsed="false">
      <c r="D60" s="7"/>
      <c r="E60" s="7"/>
      <c r="F60" s="24" t="n">
        <f aca="false">F59+1</f>
        <v>53</v>
      </c>
      <c r="G60" s="25" t="str">
        <f aca="false">IF(T60="","",T60)</f>
        <v/>
      </c>
      <c r="H60" s="25" t="str">
        <f aca="false">IF(U60="","",U60)</f>
        <v/>
      </c>
      <c r="I60" s="25" t="str">
        <f aca="false">IF(V60="","",V60)</f>
        <v/>
      </c>
      <c r="J60" s="26" t="e">
        <f aca="false">$C$14/SQRT(G60^2*$C$9^2*$C$10^2*SIN(RADIANS($C$11))^2+H60^2*$C$8^2*$C$10^2*SIN(RADIANS($C$12))^2+I60^2*$C$8^2*$C$9^2*SIN(RADIANS($C$13))^2+2*G60*H60*$C$8*$C$9*$C$10^2*(COS(RADIANS($C$11))*COS(RADIANS($C$12))-COS(RADIANS($C$13)))+2*H60*I60*$C$8^2*$C$9*$C$10*(COS(RADIANS($C$12))*COS(RADIANS($C$13))-COS(RADIANS($C$11)))+2*G60*I60*$C$8*$C$9^2*$C$10*(COS(RADIANS($C$11))*COS(RADIANS($C$13))-COS(RADIANS($C$12))))</f>
        <v>#VALUE!</v>
      </c>
      <c r="K60" s="25" t="str">
        <f aca="false">IF(R60="","",R60)</f>
        <v/>
      </c>
      <c r="L60" s="11" t="e">
        <f aca="false">2*DEGREES(ASIN($K$2/(2*J60)))</f>
        <v>#VALUE!</v>
      </c>
      <c r="M60" s="11" t="e">
        <f aca="false">2*DEGREES(ASIN($K$2/(2*K60)))</f>
        <v>#VALUE!</v>
      </c>
      <c r="N60" s="25" t="str">
        <f aca="false">IF(S60="","",S60)</f>
        <v/>
      </c>
      <c r="O60" s="11" t="e">
        <f aca="false">L60-M60</f>
        <v>#VALUE!</v>
      </c>
      <c r="Q60" s="38"/>
      <c r="R60" s="38"/>
      <c r="Z60" s="29" t="n">
        <v>74</v>
      </c>
      <c r="AA60" s="29" t="n">
        <v>2</v>
      </c>
      <c r="AB60" s="29" t="n">
        <v>0</v>
      </c>
      <c r="AC60" s="29" t="n">
        <v>-4</v>
      </c>
      <c r="AD60" s="29" t="b">
        <f aca="false">TRUE()</f>
        <v>1</v>
      </c>
      <c r="AE60" s="29" t="s">
        <v>53</v>
      </c>
    </row>
    <row r="61" customFormat="false" ht="14.25" hidden="false" customHeight="false" outlineLevel="0" collapsed="false">
      <c r="D61" s="7"/>
      <c r="E61" s="7"/>
      <c r="F61" s="24" t="n">
        <f aca="false">F60+1</f>
        <v>54</v>
      </c>
      <c r="G61" s="25" t="str">
        <f aca="false">IF(T61="","",T61)</f>
        <v/>
      </c>
      <c r="H61" s="25" t="str">
        <f aca="false">IF(U61="","",U61)</f>
        <v/>
      </c>
      <c r="I61" s="25" t="str">
        <f aca="false">IF(V61="","",V61)</f>
        <v/>
      </c>
      <c r="J61" s="26" t="e">
        <f aca="false">$C$14/SQRT(G61^2*$C$9^2*$C$10^2*SIN(RADIANS($C$11))^2+H61^2*$C$8^2*$C$10^2*SIN(RADIANS($C$12))^2+I61^2*$C$8^2*$C$9^2*SIN(RADIANS($C$13))^2+2*G61*H61*$C$8*$C$9*$C$10^2*(COS(RADIANS($C$11))*COS(RADIANS($C$12))-COS(RADIANS($C$13)))+2*H61*I61*$C$8^2*$C$9*$C$10*(COS(RADIANS($C$12))*COS(RADIANS($C$13))-COS(RADIANS($C$11)))+2*G61*I61*$C$8*$C$9^2*$C$10*(COS(RADIANS($C$11))*COS(RADIANS($C$13))-COS(RADIANS($C$12))))</f>
        <v>#VALUE!</v>
      </c>
      <c r="K61" s="25" t="str">
        <f aca="false">IF(R61="","",R61)</f>
        <v/>
      </c>
      <c r="L61" s="11" t="e">
        <f aca="false">2*DEGREES(ASIN($K$2/(2*J61)))</f>
        <v>#VALUE!</v>
      </c>
      <c r="M61" s="11" t="e">
        <f aca="false">2*DEGREES(ASIN($K$2/(2*K61)))</f>
        <v>#VALUE!</v>
      </c>
      <c r="N61" s="25" t="str">
        <f aca="false">IF(S61="","",S61)</f>
        <v/>
      </c>
      <c r="O61" s="11" t="e">
        <f aca="false">L61-M61</f>
        <v>#VALUE!</v>
      </c>
      <c r="Q61" s="38"/>
      <c r="R61" s="38"/>
      <c r="Z61" s="29" t="n">
        <v>74</v>
      </c>
      <c r="AA61" s="29" t="n">
        <v>6</v>
      </c>
      <c r="AB61" s="29" t="n">
        <v>1</v>
      </c>
      <c r="AC61" s="29" t="n">
        <v>-1</v>
      </c>
      <c r="AD61" s="29" t="b">
        <f aca="false">TRUE()</f>
        <v>1</v>
      </c>
      <c r="AE61" s="29" t="s">
        <v>53</v>
      </c>
    </row>
    <row r="62" customFormat="false" ht="14.25" hidden="false" customHeight="false" outlineLevel="0" collapsed="false">
      <c r="D62" s="7"/>
      <c r="E62" s="7"/>
      <c r="F62" s="24" t="n">
        <f aca="false">F61+1</f>
        <v>55</v>
      </c>
      <c r="G62" s="25" t="str">
        <f aca="false">IF(T62="","",T62)</f>
        <v/>
      </c>
      <c r="H62" s="25" t="str">
        <f aca="false">IF(U62="","",U62)</f>
        <v/>
      </c>
      <c r="I62" s="25" t="str">
        <f aca="false">IF(V62="","",V62)</f>
        <v/>
      </c>
      <c r="J62" s="26" t="e">
        <f aca="false">$C$14/SQRT(G62^2*$C$9^2*$C$10^2*SIN(RADIANS($C$11))^2+H62^2*$C$8^2*$C$10^2*SIN(RADIANS($C$12))^2+I62^2*$C$8^2*$C$9^2*SIN(RADIANS($C$13))^2+2*G62*H62*$C$8*$C$9*$C$10^2*(COS(RADIANS($C$11))*COS(RADIANS($C$12))-COS(RADIANS($C$13)))+2*H62*I62*$C$8^2*$C$9*$C$10*(COS(RADIANS($C$12))*COS(RADIANS($C$13))-COS(RADIANS($C$11)))+2*G62*I62*$C$8*$C$9^2*$C$10*(COS(RADIANS($C$11))*COS(RADIANS($C$13))-COS(RADIANS($C$12))))</f>
        <v>#VALUE!</v>
      </c>
      <c r="K62" s="25" t="str">
        <f aca="false">IF(R62="","",R62)</f>
        <v/>
      </c>
      <c r="L62" s="11" t="e">
        <f aca="false">2*DEGREES(ASIN($K$2/(2*J62)))</f>
        <v>#VALUE!</v>
      </c>
      <c r="M62" s="11" t="e">
        <f aca="false">2*DEGREES(ASIN($K$2/(2*K62)))</f>
        <v>#VALUE!</v>
      </c>
      <c r="N62" s="25" t="str">
        <f aca="false">IF(S62="","",S62)</f>
        <v/>
      </c>
      <c r="O62" s="11" t="e">
        <f aca="false">L62-M62</f>
        <v>#VALUE!</v>
      </c>
      <c r="Q62" s="38"/>
      <c r="R62" s="38"/>
      <c r="Z62" s="29" t="n">
        <v>84</v>
      </c>
      <c r="AA62" s="29" t="n">
        <v>3</v>
      </c>
      <c r="AB62" s="29" t="n">
        <v>1</v>
      </c>
      <c r="AC62" s="29" t="n">
        <v>4</v>
      </c>
      <c r="AD62" s="29" t="b">
        <f aca="false">FALSE()</f>
        <v>0</v>
      </c>
      <c r="AE62" s="29" t="s">
        <v>46</v>
      </c>
    </row>
    <row r="63" customFormat="false" ht="14.25" hidden="false" customHeight="false" outlineLevel="0" collapsed="false">
      <c r="D63" s="7"/>
      <c r="E63" s="7"/>
      <c r="F63" s="24" t="n">
        <f aca="false">F62+1</f>
        <v>56</v>
      </c>
      <c r="G63" s="25" t="str">
        <f aca="false">IF(T63="","",T63)</f>
        <v/>
      </c>
      <c r="H63" s="25" t="str">
        <f aca="false">IF(U63="","",U63)</f>
        <v/>
      </c>
      <c r="I63" s="25" t="str">
        <f aca="false">IF(V63="","",V63)</f>
        <v/>
      </c>
      <c r="J63" s="26" t="e">
        <f aca="false">$C$14/SQRT(G63^2*$C$9^2*$C$10^2*SIN(RADIANS($C$11))^2+H63^2*$C$8^2*$C$10^2*SIN(RADIANS($C$12))^2+I63^2*$C$8^2*$C$9^2*SIN(RADIANS($C$13))^2+2*G63*H63*$C$8*$C$9*$C$10^2*(COS(RADIANS($C$11))*COS(RADIANS($C$12))-COS(RADIANS($C$13)))+2*H63*I63*$C$8^2*$C$9*$C$10*(COS(RADIANS($C$12))*COS(RADIANS($C$13))-COS(RADIANS($C$11)))+2*G63*I63*$C$8*$C$9^2*$C$10*(COS(RADIANS($C$11))*COS(RADIANS($C$13))-COS(RADIANS($C$12))))</f>
        <v>#VALUE!</v>
      </c>
      <c r="K63" s="25" t="str">
        <f aca="false">IF(R63="","",R63)</f>
        <v/>
      </c>
      <c r="L63" s="11" t="e">
        <f aca="false">2*DEGREES(ASIN($K$2/(2*J63)))</f>
        <v>#VALUE!</v>
      </c>
      <c r="M63" s="11" t="e">
        <f aca="false">2*DEGREES(ASIN($K$2/(2*K63)))</f>
        <v>#VALUE!</v>
      </c>
      <c r="N63" s="25" t="str">
        <f aca="false">IF(S63="","",S63)</f>
        <v/>
      </c>
      <c r="O63" s="11" t="e">
        <f aca="false">L63-M63</f>
        <v>#VALUE!</v>
      </c>
      <c r="Q63" s="38"/>
      <c r="R63" s="38"/>
      <c r="Z63" s="29" t="n">
        <v>53</v>
      </c>
      <c r="AA63" s="29" t="n">
        <v>2</v>
      </c>
      <c r="AB63" s="29" t="n">
        <v>2</v>
      </c>
      <c r="AC63" s="29" t="n">
        <v>-2</v>
      </c>
      <c r="AD63" s="29" t="b">
        <f aca="false">FALSE()</f>
        <v>0</v>
      </c>
      <c r="AE63" s="29" t="s">
        <v>46</v>
      </c>
    </row>
    <row r="64" customFormat="false" ht="14.25" hidden="false" customHeight="false" outlineLevel="0" collapsed="false">
      <c r="D64" s="7"/>
      <c r="E64" s="7"/>
      <c r="F64" s="24" t="n">
        <f aca="false">F63+1</f>
        <v>57</v>
      </c>
      <c r="G64" s="25" t="str">
        <f aca="false">IF(T64="","",T64)</f>
        <v/>
      </c>
      <c r="H64" s="25" t="str">
        <f aca="false">IF(U64="","",U64)</f>
        <v/>
      </c>
      <c r="I64" s="25" t="str">
        <f aca="false">IF(V64="","",V64)</f>
        <v/>
      </c>
      <c r="J64" s="26" t="e">
        <f aca="false">$C$14/SQRT(G64^2*$C$9^2*$C$10^2*SIN(RADIANS($C$11))^2+H64^2*$C$8^2*$C$10^2*SIN(RADIANS($C$12))^2+I64^2*$C$8^2*$C$9^2*SIN(RADIANS($C$13))^2+2*G64*H64*$C$8*$C$9*$C$10^2*(COS(RADIANS($C$11))*COS(RADIANS($C$12))-COS(RADIANS($C$13)))+2*H64*I64*$C$8^2*$C$9*$C$10*(COS(RADIANS($C$12))*COS(RADIANS($C$13))-COS(RADIANS($C$11)))+2*G64*I64*$C$8*$C$9^2*$C$10*(COS(RADIANS($C$11))*COS(RADIANS($C$13))-COS(RADIANS($C$12))))</f>
        <v>#VALUE!</v>
      </c>
      <c r="K64" s="25" t="str">
        <f aca="false">IF(R64="","",R64)</f>
        <v/>
      </c>
      <c r="L64" s="11" t="e">
        <f aca="false">2*DEGREES(ASIN($K$2/(2*J64)))</f>
        <v>#VALUE!</v>
      </c>
      <c r="M64" s="11" t="e">
        <f aca="false">2*DEGREES(ASIN($K$2/(2*K64)))</f>
        <v>#VALUE!</v>
      </c>
      <c r="N64" s="25" t="str">
        <f aca="false">IF(S64="","",S64)</f>
        <v/>
      </c>
      <c r="O64" s="11" t="e">
        <f aca="false">L64-M64</f>
        <v>#VALUE!</v>
      </c>
      <c r="Q64" s="38"/>
      <c r="R64" s="38"/>
      <c r="Z64" s="29" t="n">
        <v>23</v>
      </c>
      <c r="AA64" s="29" t="n">
        <v>6</v>
      </c>
      <c r="AB64" s="29" t="n">
        <v>0</v>
      </c>
      <c r="AC64" s="29" t="n">
        <v>-2</v>
      </c>
      <c r="AD64" s="29" t="b">
        <f aca="false">FALSE()</f>
        <v>0</v>
      </c>
      <c r="AE64" s="29" t="s">
        <v>46</v>
      </c>
    </row>
    <row r="65" customFormat="false" ht="14.25" hidden="false" customHeight="false" outlineLevel="0" collapsed="false">
      <c r="D65" s="7"/>
      <c r="E65" s="7"/>
      <c r="F65" s="24" t="n">
        <f aca="false">F64+1</f>
        <v>58</v>
      </c>
      <c r="G65" s="25" t="str">
        <f aca="false">IF(T65="","",T65)</f>
        <v/>
      </c>
      <c r="H65" s="25" t="str">
        <f aca="false">IF(U65="","",U65)</f>
        <v/>
      </c>
      <c r="I65" s="25" t="str">
        <f aca="false">IF(V65="","",V65)</f>
        <v/>
      </c>
      <c r="J65" s="26" t="e">
        <f aca="false">$C$14/SQRT(G65^2*$C$9^2*$C$10^2*SIN(RADIANS($C$11))^2+H65^2*$C$8^2*$C$10^2*SIN(RADIANS($C$12))^2+I65^2*$C$8^2*$C$9^2*SIN(RADIANS($C$13))^2+2*G65*H65*$C$8*$C$9*$C$10^2*(COS(RADIANS($C$11))*COS(RADIANS($C$12))-COS(RADIANS($C$13)))+2*H65*I65*$C$8^2*$C$9*$C$10*(COS(RADIANS($C$12))*COS(RADIANS($C$13))-COS(RADIANS($C$11)))+2*G65*I65*$C$8*$C$9^2*$C$10*(COS(RADIANS($C$11))*COS(RADIANS($C$13))-COS(RADIANS($C$12))))</f>
        <v>#VALUE!</v>
      </c>
      <c r="K65" s="25" t="str">
        <f aca="false">IF(R65="","",R65)</f>
        <v/>
      </c>
      <c r="L65" s="11" t="e">
        <f aca="false">2*DEGREES(ASIN($K$2/(2*J65)))</f>
        <v>#VALUE!</v>
      </c>
      <c r="M65" s="11" t="e">
        <f aca="false">2*DEGREES(ASIN($K$2/(2*K65)))</f>
        <v>#VALUE!</v>
      </c>
      <c r="N65" s="25" t="str">
        <f aca="false">IF(S65="","",S65)</f>
        <v/>
      </c>
      <c r="O65" s="11" t="e">
        <f aca="false">L65-M65</f>
        <v>#VALUE!</v>
      </c>
      <c r="Q65" s="38"/>
      <c r="R65" s="38"/>
      <c r="Z65" s="29" t="n">
        <v>12</v>
      </c>
      <c r="AA65" s="29" t="n">
        <v>1</v>
      </c>
      <c r="AB65" s="29" t="n">
        <v>1</v>
      </c>
      <c r="AC65" s="29" t="n">
        <v>-4</v>
      </c>
      <c r="AD65" s="29" t="b">
        <f aca="false">FALSE()</f>
        <v>0</v>
      </c>
      <c r="AE65" s="29" t="s">
        <v>46</v>
      </c>
    </row>
    <row r="66" customFormat="false" ht="14.25" hidden="false" customHeight="false" outlineLevel="0" collapsed="false">
      <c r="D66" s="7"/>
      <c r="E66" s="7"/>
      <c r="F66" s="24" t="n">
        <f aca="false">F65+1</f>
        <v>59</v>
      </c>
      <c r="G66" s="25" t="str">
        <f aca="false">IF(T66="","",T66)</f>
        <v/>
      </c>
      <c r="H66" s="25" t="str">
        <f aca="false">IF(U66="","",U66)</f>
        <v/>
      </c>
      <c r="I66" s="25" t="str">
        <f aca="false">IF(V66="","",V66)</f>
        <v/>
      </c>
      <c r="J66" s="26" t="e">
        <f aca="false">$C$14/SQRT(G66^2*$C$9^2*$C$10^2*SIN(RADIANS($C$11))^2+H66^2*$C$8^2*$C$10^2*SIN(RADIANS($C$12))^2+I66^2*$C$8^2*$C$9^2*SIN(RADIANS($C$13))^2+2*G66*H66*$C$8*$C$9*$C$10^2*(COS(RADIANS($C$11))*COS(RADIANS($C$12))-COS(RADIANS($C$13)))+2*H66*I66*$C$8^2*$C$9*$C$10*(COS(RADIANS($C$12))*COS(RADIANS($C$13))-COS(RADIANS($C$11)))+2*G66*I66*$C$8*$C$9^2*$C$10*(COS(RADIANS($C$11))*COS(RADIANS($C$13))-COS(RADIANS($C$12))))</f>
        <v>#VALUE!</v>
      </c>
      <c r="K66" s="25" t="str">
        <f aca="false">IF(R66="","",R66)</f>
        <v/>
      </c>
      <c r="L66" s="11" t="e">
        <f aca="false">2*DEGREES(ASIN($K$2/(2*J66)))</f>
        <v>#VALUE!</v>
      </c>
      <c r="M66" s="11" t="e">
        <f aca="false">2*DEGREES(ASIN($K$2/(2*K66)))</f>
        <v>#VALUE!</v>
      </c>
      <c r="N66" s="25" t="str">
        <f aca="false">IF(S66="","",S66)</f>
        <v/>
      </c>
      <c r="O66" s="11" t="e">
        <f aca="false">L66-M66</f>
        <v>#VALUE!</v>
      </c>
      <c r="Q66" s="38"/>
      <c r="R66" s="38"/>
      <c r="Z66" s="29" t="n">
        <v>10</v>
      </c>
      <c r="AA66" s="29" t="n">
        <v>7</v>
      </c>
      <c r="AB66" s="29" t="n">
        <v>0</v>
      </c>
      <c r="AC66" s="29" t="n">
        <v>-1</v>
      </c>
      <c r="AD66" s="29" t="b">
        <f aca="false">FALSE()</f>
        <v>0</v>
      </c>
      <c r="AE66" s="29" t="s">
        <v>46</v>
      </c>
    </row>
    <row r="67" customFormat="false" ht="14.25" hidden="false" customHeight="false" outlineLevel="0" collapsed="false">
      <c r="D67" s="7"/>
      <c r="E67" s="7"/>
      <c r="F67" s="24" t="n">
        <f aca="false">F66+1</f>
        <v>60</v>
      </c>
      <c r="G67" s="25" t="str">
        <f aca="false">IF(T67="","",T67)</f>
        <v/>
      </c>
      <c r="H67" s="25" t="str">
        <f aca="false">IF(U67="","",U67)</f>
        <v/>
      </c>
      <c r="I67" s="25" t="str">
        <f aca="false">IF(V67="","",V67)</f>
        <v/>
      </c>
      <c r="J67" s="26" t="e">
        <f aca="false">$C$14/SQRT(G67^2*$C$9^2*$C$10^2*SIN(RADIANS($C$11))^2+H67^2*$C$8^2*$C$10^2*SIN(RADIANS($C$12))^2+I67^2*$C$8^2*$C$9^2*SIN(RADIANS($C$13))^2+2*G67*H67*$C$8*$C$9*$C$10^2*(COS(RADIANS($C$11))*COS(RADIANS($C$12))-COS(RADIANS($C$13)))+2*H67*I67*$C$8^2*$C$9*$C$10*(COS(RADIANS($C$12))*COS(RADIANS($C$13))-COS(RADIANS($C$11)))+2*G67*I67*$C$8*$C$9^2*$C$10*(COS(RADIANS($C$11))*COS(RADIANS($C$13))-COS(RADIANS($C$12))))</f>
        <v>#VALUE!</v>
      </c>
      <c r="K67" s="25" t="str">
        <f aca="false">IF(R67="","",R67)</f>
        <v/>
      </c>
      <c r="L67" s="11" t="e">
        <f aca="false">2*DEGREES(ASIN($K$2/(2*J67)))</f>
        <v>#VALUE!</v>
      </c>
      <c r="M67" s="11" t="e">
        <f aca="false">2*DEGREES(ASIN($K$2/(2*K67)))</f>
        <v>#VALUE!</v>
      </c>
      <c r="N67" s="25" t="str">
        <f aca="false">IF(S67="","",S67)</f>
        <v/>
      </c>
      <c r="O67" s="11" t="e">
        <f aca="false">L67-M67</f>
        <v>#VALUE!</v>
      </c>
      <c r="Q67" s="38"/>
      <c r="Z67" s="29" t="n">
        <v>55</v>
      </c>
      <c r="AA67" s="29" t="n">
        <v>6</v>
      </c>
      <c r="AB67" s="29" t="n">
        <v>1</v>
      </c>
      <c r="AC67" s="29" t="n">
        <v>3</v>
      </c>
      <c r="AD67" s="29" t="b">
        <f aca="false">FALSE()</f>
        <v>0</v>
      </c>
      <c r="AE67" s="29" t="s">
        <v>46</v>
      </c>
    </row>
    <row r="68" customFormat="false" ht="14.25" hidden="false" customHeight="false" outlineLevel="0" collapsed="false">
      <c r="D68" s="7"/>
      <c r="E68" s="7"/>
      <c r="F68" s="24" t="n">
        <f aca="false">F67+1</f>
        <v>61</v>
      </c>
      <c r="G68" s="25" t="str">
        <f aca="false">IF(T68="","",T68)</f>
        <v/>
      </c>
      <c r="H68" s="25" t="str">
        <f aca="false">IF(U68="","",U68)</f>
        <v/>
      </c>
      <c r="I68" s="25" t="str">
        <f aca="false">IF(V68="","",V68)</f>
        <v/>
      </c>
      <c r="J68" s="26" t="e">
        <f aca="false">$C$14/SQRT(G68^2*$C$9^2*$C$10^2*SIN(RADIANS($C$11))^2+H68^2*$C$8^2*$C$10^2*SIN(RADIANS($C$12))^2+I68^2*$C$8^2*$C$9^2*SIN(RADIANS($C$13))^2+2*G68*H68*$C$8*$C$9*$C$10^2*(COS(RADIANS($C$11))*COS(RADIANS($C$12))-COS(RADIANS($C$13)))+2*H68*I68*$C$8^2*$C$9*$C$10*(COS(RADIANS($C$12))*COS(RADIANS($C$13))-COS(RADIANS($C$11)))+2*G68*I68*$C$8*$C$9^2*$C$10*(COS(RADIANS($C$11))*COS(RADIANS($C$13))-COS(RADIANS($C$12))))</f>
        <v>#VALUE!</v>
      </c>
      <c r="K68" s="25" t="str">
        <f aca="false">IF(R68="","",R68)</f>
        <v/>
      </c>
      <c r="L68" s="11" t="e">
        <f aca="false">2*DEGREES(ASIN($K$2/(2*J68)))</f>
        <v>#VALUE!</v>
      </c>
      <c r="M68" s="11" t="e">
        <f aca="false">2*DEGREES(ASIN($K$2/(2*K68)))</f>
        <v>#VALUE!</v>
      </c>
      <c r="N68" s="25" t="str">
        <f aca="false">IF(S68="","",S68)</f>
        <v/>
      </c>
      <c r="O68" s="11" t="e">
        <f aca="false">L68-M68</f>
        <v>#VALUE!</v>
      </c>
      <c r="Q68" s="38"/>
      <c r="Z68" s="29" t="n">
        <v>15</v>
      </c>
      <c r="AA68" s="29" t="n">
        <v>4</v>
      </c>
      <c r="AB68" s="29" t="n">
        <v>1</v>
      </c>
      <c r="AC68" s="29" t="n">
        <v>-3</v>
      </c>
      <c r="AD68" s="29" t="b">
        <f aca="false">FALSE()</f>
        <v>0</v>
      </c>
      <c r="AE68" s="29" t="s">
        <v>46</v>
      </c>
    </row>
    <row r="69" customFormat="false" ht="14.25" hidden="false" customHeight="false" outlineLevel="0" collapsed="false">
      <c r="D69" s="7"/>
      <c r="E69" s="7"/>
      <c r="F69" s="24" t="n">
        <f aca="false">F68+1</f>
        <v>62</v>
      </c>
      <c r="G69" s="25" t="str">
        <f aca="false">IF(T69="","",T69)</f>
        <v/>
      </c>
      <c r="H69" s="25" t="str">
        <f aca="false">IF(U69="","",U69)</f>
        <v/>
      </c>
      <c r="I69" s="25" t="str">
        <f aca="false">IF(V69="","",V69)</f>
        <v/>
      </c>
      <c r="J69" s="26" t="e">
        <f aca="false">$C$14/SQRT(G69^2*$C$9^2*$C$10^2*SIN(RADIANS($C$11))^2+H69^2*$C$8^2*$C$10^2*SIN(RADIANS($C$12))^2+I69^2*$C$8^2*$C$9^2*SIN(RADIANS($C$13))^2+2*G69*H69*$C$8*$C$9*$C$10^2*(COS(RADIANS($C$11))*COS(RADIANS($C$12))-COS(RADIANS($C$13)))+2*H69*I69*$C$8^2*$C$9*$C$10*(COS(RADIANS($C$12))*COS(RADIANS($C$13))-COS(RADIANS($C$11)))+2*G69*I69*$C$8*$C$9^2*$C$10*(COS(RADIANS($C$11))*COS(RADIANS($C$13))-COS(RADIANS($C$12))))</f>
        <v>#VALUE!</v>
      </c>
      <c r="K69" s="25" t="str">
        <f aca="false">IF(R69="","",R69)</f>
        <v/>
      </c>
      <c r="L69" s="11" t="e">
        <f aca="false">2*DEGREES(ASIN($K$2/(2*J69)))</f>
        <v>#VALUE!</v>
      </c>
      <c r="M69" s="11" t="e">
        <f aca="false">2*DEGREES(ASIN($K$2/(2*K69)))</f>
        <v>#VALUE!</v>
      </c>
      <c r="N69" s="25" t="str">
        <f aca="false">IF(S69="","",S69)</f>
        <v/>
      </c>
      <c r="O69" s="11" t="e">
        <f aca="false">L69-M69</f>
        <v>#VALUE!</v>
      </c>
      <c r="Q69" s="38"/>
      <c r="Z69" s="29" t="n">
        <v>72</v>
      </c>
      <c r="AA69" s="29" t="n">
        <v>7</v>
      </c>
      <c r="AB69" s="29" t="n">
        <v>1</v>
      </c>
      <c r="AC69" s="29" t="n">
        <v>0</v>
      </c>
      <c r="AD69" s="29" t="b">
        <f aca="false">TRUE()</f>
        <v>1</v>
      </c>
      <c r="AE69" s="29" t="s">
        <v>53</v>
      </c>
    </row>
    <row r="70" customFormat="false" ht="14.25" hidden="false" customHeight="false" outlineLevel="0" collapsed="false">
      <c r="D70" s="7"/>
      <c r="E70" s="7"/>
      <c r="F70" s="24" t="n">
        <f aca="false">F69+1</f>
        <v>63</v>
      </c>
      <c r="G70" s="25" t="str">
        <f aca="false">IF(T70="","",T70)</f>
        <v/>
      </c>
      <c r="H70" s="25" t="str">
        <f aca="false">IF(U70="","",U70)</f>
        <v/>
      </c>
      <c r="I70" s="25" t="str">
        <f aca="false">IF(V70="","",V70)</f>
        <v/>
      </c>
      <c r="J70" s="26" t="e">
        <f aca="false">$C$14/SQRT(G70^2*$C$9^2*$C$10^2*SIN(RADIANS($C$11))^2+H70^2*$C$8^2*$C$10^2*SIN(RADIANS($C$12))^2+I70^2*$C$8^2*$C$9^2*SIN(RADIANS($C$13))^2+2*G70*H70*$C$8*$C$9*$C$10^2*(COS(RADIANS($C$11))*COS(RADIANS($C$12))-COS(RADIANS($C$13)))+2*H70*I70*$C$8^2*$C$9*$C$10*(COS(RADIANS($C$12))*COS(RADIANS($C$13))-COS(RADIANS($C$11)))+2*G70*I70*$C$8*$C$9^2*$C$10*(COS(RADIANS($C$11))*COS(RADIANS($C$13))-COS(RADIANS($C$12))))</f>
        <v>#VALUE!</v>
      </c>
      <c r="K70" s="25" t="str">
        <f aca="false">IF(R70="","",R70)</f>
        <v/>
      </c>
      <c r="L70" s="11" t="e">
        <f aca="false">2*DEGREES(ASIN($K$2/(2*J70)))</f>
        <v>#VALUE!</v>
      </c>
      <c r="M70" s="11" t="e">
        <f aca="false">2*DEGREES(ASIN($K$2/(2*K70)))</f>
        <v>#VALUE!</v>
      </c>
      <c r="N70" s="25" t="str">
        <f aca="false">IF(S70="","",S70)</f>
        <v/>
      </c>
      <c r="O70" s="11" t="e">
        <f aca="false">L70-M70</f>
        <v>#VALUE!</v>
      </c>
      <c r="Q70" s="38"/>
      <c r="Z70" s="29" t="n">
        <v>72</v>
      </c>
      <c r="AA70" s="29" t="n">
        <v>4</v>
      </c>
      <c r="AB70" s="29" t="n">
        <v>2</v>
      </c>
      <c r="AC70" s="29" t="n">
        <v>2</v>
      </c>
      <c r="AD70" s="29" t="b">
        <f aca="false">TRUE()</f>
        <v>1</v>
      </c>
      <c r="AE70" s="29" t="s">
        <v>53</v>
      </c>
    </row>
    <row r="71" customFormat="false" ht="14.25" hidden="false" customHeight="false" outlineLevel="0" collapsed="false">
      <c r="D71" s="7"/>
      <c r="E71" s="7"/>
      <c r="F71" s="24" t="n">
        <f aca="false">F70+1</f>
        <v>64</v>
      </c>
      <c r="G71" s="25" t="str">
        <f aca="false">IF(T71="","",T71)</f>
        <v/>
      </c>
      <c r="H71" s="25" t="str">
        <f aca="false">IF(U71="","",U71)</f>
        <v/>
      </c>
      <c r="I71" s="25" t="str">
        <f aca="false">IF(V71="","",V71)</f>
        <v/>
      </c>
      <c r="J71" s="26" t="e">
        <f aca="false">$C$14/SQRT(G71^2*$C$9^2*$C$10^2*SIN(RADIANS($C$11))^2+H71^2*$C$8^2*$C$10^2*SIN(RADIANS($C$12))^2+I71^2*$C$8^2*$C$9^2*SIN(RADIANS($C$13))^2+2*G71*H71*$C$8*$C$9*$C$10^2*(COS(RADIANS($C$11))*COS(RADIANS($C$12))-COS(RADIANS($C$13)))+2*H71*I71*$C$8^2*$C$9*$C$10*(COS(RADIANS($C$12))*COS(RADIANS($C$13))-COS(RADIANS($C$11)))+2*G71*I71*$C$8*$C$9^2*$C$10*(COS(RADIANS($C$11))*COS(RADIANS($C$13))-COS(RADIANS($C$12))))</f>
        <v>#VALUE!</v>
      </c>
      <c r="K71" s="25" t="str">
        <f aca="false">IF(R71="","",R71)</f>
        <v/>
      </c>
      <c r="L71" s="11" t="e">
        <f aca="false">2*DEGREES(ASIN($K$2/(2*J71)))</f>
        <v>#VALUE!</v>
      </c>
      <c r="M71" s="11" t="e">
        <f aca="false">2*DEGREES(ASIN($K$2/(2*K71)))</f>
        <v>#VALUE!</v>
      </c>
      <c r="N71" s="25" t="str">
        <f aca="false">IF(S71="","",S71)</f>
        <v/>
      </c>
      <c r="O71" s="11" t="e">
        <f aca="false">L71-M71</f>
        <v>#VALUE!</v>
      </c>
      <c r="Q71" s="38"/>
      <c r="Z71" s="29" t="n">
        <v>5</v>
      </c>
      <c r="AA71" s="29" t="n">
        <v>7</v>
      </c>
      <c r="AB71" s="29" t="n">
        <v>0</v>
      </c>
      <c r="AC71" s="29" t="n">
        <v>3</v>
      </c>
      <c r="AD71" s="29" t="b">
        <f aca="false">FALSE()</f>
        <v>0</v>
      </c>
      <c r="AE71" s="29" t="s">
        <v>46</v>
      </c>
    </row>
    <row r="72" customFormat="false" ht="14.25" hidden="false" customHeight="false" outlineLevel="0" collapsed="false">
      <c r="D72" s="7"/>
      <c r="E72" s="7"/>
      <c r="F72" s="24" t="n">
        <f aca="false">F71+1</f>
        <v>65</v>
      </c>
      <c r="G72" s="25" t="str">
        <f aca="false">IF(T72="","",T72)</f>
        <v/>
      </c>
      <c r="H72" s="25" t="str">
        <f aca="false">IF(U72="","",U72)</f>
        <v/>
      </c>
      <c r="I72" s="25" t="str">
        <f aca="false">IF(V72="","",V72)</f>
        <v/>
      </c>
      <c r="J72" s="26" t="e">
        <f aca="false">$C$14/SQRT(G72^2*$C$9^2*$C$10^2*SIN(RADIANS($C$11))^2+H72^2*$C$8^2*$C$10^2*SIN(RADIANS($C$12))^2+I72^2*$C$8^2*$C$9^2*SIN(RADIANS($C$13))^2+2*G72*H72*$C$8*$C$9*$C$10^2*(COS(RADIANS($C$11))*COS(RADIANS($C$12))-COS(RADIANS($C$13)))+2*H72*I72*$C$8^2*$C$9*$C$10*(COS(RADIANS($C$12))*COS(RADIANS($C$13))-COS(RADIANS($C$11)))+2*G72*I72*$C$8*$C$9^2*$C$10*(COS(RADIANS($C$11))*COS(RADIANS($C$13))-COS(RADIANS($C$12))))</f>
        <v>#VALUE!</v>
      </c>
      <c r="K72" s="25" t="str">
        <f aca="false">IF(R72="","",R72)</f>
        <v/>
      </c>
      <c r="L72" s="11" t="e">
        <f aca="false">2*DEGREES(ASIN($K$2/(2*J72)))</f>
        <v>#VALUE!</v>
      </c>
      <c r="M72" s="11" t="e">
        <f aca="false">2*DEGREES(ASIN($K$2/(2*K72)))</f>
        <v>#VALUE!</v>
      </c>
      <c r="N72" s="25" t="str">
        <f aca="false">IF(S72="","",S72)</f>
        <v/>
      </c>
      <c r="O72" s="11" t="e">
        <f aca="false">L72-M72</f>
        <v>#VALUE!</v>
      </c>
      <c r="Q72" s="38"/>
      <c r="Z72" s="29" t="n">
        <v>14</v>
      </c>
      <c r="AA72" s="29" t="n">
        <v>5</v>
      </c>
      <c r="AB72" s="29" t="n">
        <v>0</v>
      </c>
      <c r="AC72" s="29" t="n">
        <v>-3</v>
      </c>
      <c r="AD72" s="29" t="b">
        <f aca="false">FALSE()</f>
        <v>0</v>
      </c>
      <c r="AE72" s="29" t="s">
        <v>46</v>
      </c>
    </row>
    <row r="73" customFormat="false" ht="14.25" hidden="false" customHeight="false" outlineLevel="0" collapsed="false">
      <c r="D73" s="7"/>
      <c r="E73" s="7"/>
      <c r="F73" s="24" t="n">
        <f aca="false">F72+1</f>
        <v>66</v>
      </c>
      <c r="G73" s="25" t="str">
        <f aca="false">IF(T73="","",T73)</f>
        <v/>
      </c>
      <c r="H73" s="25" t="str">
        <f aca="false">IF(U73="","",U73)</f>
        <v/>
      </c>
      <c r="I73" s="25" t="str">
        <f aca="false">IF(V73="","",V73)</f>
        <v/>
      </c>
      <c r="J73" s="26" t="e">
        <f aca="false">$C$14/SQRT(G73^2*$C$9^2*$C$10^2*SIN(RADIANS($C$11))^2+H73^2*$C$8^2*$C$10^2*SIN(RADIANS($C$12))^2+I73^2*$C$8^2*$C$9^2*SIN(RADIANS($C$13))^2+2*G73*H73*$C$8*$C$9*$C$10^2*(COS(RADIANS($C$11))*COS(RADIANS($C$12))-COS(RADIANS($C$13)))+2*H73*I73*$C$8^2*$C$9*$C$10*(COS(RADIANS($C$12))*COS(RADIANS($C$13))-COS(RADIANS($C$11)))+2*G73*I73*$C$8*$C$9^2*$C$10*(COS(RADIANS($C$11))*COS(RADIANS($C$13))-COS(RADIANS($C$12))))</f>
        <v>#VALUE!</v>
      </c>
      <c r="K73" s="25" t="str">
        <f aca="false">IF(R73="","",R73)</f>
        <v/>
      </c>
      <c r="L73" s="11" t="e">
        <f aca="false">2*DEGREES(ASIN($K$2/(2*J73)))</f>
        <v>#VALUE!</v>
      </c>
      <c r="M73" s="11" t="e">
        <f aca="false">2*DEGREES(ASIN($K$2/(2*K73)))</f>
        <v>#VALUE!</v>
      </c>
      <c r="N73" s="25" t="str">
        <f aca="false">IF(S73="","",S73)</f>
        <v/>
      </c>
      <c r="O73" s="11" t="e">
        <f aca="false">L73-M73</f>
        <v>#VALUE!</v>
      </c>
      <c r="Q73" s="38"/>
      <c r="Z73" s="29" t="n">
        <v>39</v>
      </c>
      <c r="AA73" s="29" t="n">
        <v>7</v>
      </c>
      <c r="AB73" s="29" t="n">
        <v>1</v>
      </c>
      <c r="AC73" s="29" t="n">
        <v>2</v>
      </c>
      <c r="AD73" s="29" t="b">
        <f aca="false">FALSE()</f>
        <v>0</v>
      </c>
      <c r="AE73" s="29" t="s">
        <v>46</v>
      </c>
    </row>
    <row r="74" customFormat="false" ht="14.25" hidden="false" customHeight="false" outlineLevel="0" collapsed="false">
      <c r="D74" s="7"/>
      <c r="E74" s="7"/>
      <c r="F74" s="24" t="n">
        <f aca="false">F73+1</f>
        <v>67</v>
      </c>
      <c r="G74" s="25" t="str">
        <f aca="false">IF(T74="","",T74)</f>
        <v/>
      </c>
      <c r="H74" s="25" t="str">
        <f aca="false">IF(U74="","",U74)</f>
        <v/>
      </c>
      <c r="I74" s="25" t="str">
        <f aca="false">IF(V74="","",V74)</f>
        <v/>
      </c>
      <c r="J74" s="26" t="e">
        <f aca="false">$C$14/SQRT(G74^2*$C$9^2*$C$10^2*SIN(RADIANS($C$11))^2+H74^2*$C$8^2*$C$10^2*SIN(RADIANS($C$12))^2+I74^2*$C$8^2*$C$9^2*SIN(RADIANS($C$13))^2+2*G74*H74*$C$8*$C$9*$C$10^2*(COS(RADIANS($C$11))*COS(RADIANS($C$12))-COS(RADIANS($C$13)))+2*H74*I74*$C$8^2*$C$9*$C$10*(COS(RADIANS($C$12))*COS(RADIANS($C$13))-COS(RADIANS($C$11)))+2*G74*I74*$C$8*$C$9^2*$C$10*(COS(RADIANS($C$11))*COS(RADIANS($C$13))-COS(RADIANS($C$12))))</f>
        <v>#VALUE!</v>
      </c>
      <c r="K74" s="25" t="str">
        <f aca="false">IF(R74="","",R74)</f>
        <v/>
      </c>
      <c r="L74" s="11" t="e">
        <f aca="false">2*DEGREES(ASIN($K$2/(2*J74)))</f>
        <v>#VALUE!</v>
      </c>
      <c r="M74" s="11" t="e">
        <f aca="false">2*DEGREES(ASIN($K$2/(2*K74)))</f>
        <v>#VALUE!</v>
      </c>
      <c r="N74" s="25" t="str">
        <f aca="false">IF(S74="","",S74)</f>
        <v/>
      </c>
      <c r="O74" s="11" t="e">
        <f aca="false">L74-M74</f>
        <v>#VALUE!</v>
      </c>
      <c r="Q74" s="38"/>
      <c r="Z74" s="29" t="n">
        <v>47</v>
      </c>
      <c r="AA74" s="29" t="n">
        <v>1</v>
      </c>
      <c r="AB74" s="29" t="n">
        <v>2</v>
      </c>
      <c r="AC74" s="29" t="n">
        <v>3</v>
      </c>
      <c r="AD74" s="29" t="b">
        <f aca="false">FALSE()</f>
        <v>0</v>
      </c>
      <c r="AE74" s="29" t="s">
        <v>46</v>
      </c>
    </row>
    <row r="75" customFormat="false" ht="14.25" hidden="false" customHeight="false" outlineLevel="0" collapsed="false">
      <c r="D75" s="7"/>
      <c r="E75" s="7"/>
      <c r="F75" s="24" t="n">
        <f aca="false">F74+1</f>
        <v>68</v>
      </c>
      <c r="G75" s="25" t="str">
        <f aca="false">IF(T75="","",T75)</f>
        <v/>
      </c>
      <c r="H75" s="25" t="str">
        <f aca="false">IF(U75="","",U75)</f>
        <v/>
      </c>
      <c r="I75" s="25" t="str">
        <f aca="false">IF(V75="","",V75)</f>
        <v/>
      </c>
      <c r="J75" s="26" t="e">
        <f aca="false">$C$14/SQRT(G75^2*$C$9^2*$C$10^2*SIN(RADIANS($C$11))^2+H75^2*$C$8^2*$C$10^2*SIN(RADIANS($C$12))^2+I75^2*$C$8^2*$C$9^2*SIN(RADIANS($C$13))^2+2*G75*H75*$C$8*$C$9*$C$10^2*(COS(RADIANS($C$11))*COS(RADIANS($C$12))-COS(RADIANS($C$13)))+2*H75*I75*$C$8^2*$C$9*$C$10*(COS(RADIANS($C$12))*COS(RADIANS($C$13))-COS(RADIANS($C$11)))+2*G75*I75*$C$8*$C$9^2*$C$10*(COS(RADIANS($C$11))*COS(RADIANS($C$13))-COS(RADIANS($C$12))))</f>
        <v>#VALUE!</v>
      </c>
      <c r="K75" s="25" t="str">
        <f aca="false">IF(R75="","",R75)</f>
        <v/>
      </c>
      <c r="L75" s="11" t="e">
        <f aca="false">2*DEGREES(ASIN($K$2/(2*J75)))</f>
        <v>#VALUE!</v>
      </c>
      <c r="M75" s="11" t="e">
        <f aca="false">2*DEGREES(ASIN($K$2/(2*K75)))</f>
        <v>#VALUE!</v>
      </c>
      <c r="N75" s="25" t="str">
        <f aca="false">IF(S75="","",S75)</f>
        <v/>
      </c>
      <c r="O75" s="11" t="e">
        <f aca="false">L75-M75</f>
        <v>#VALUE!</v>
      </c>
      <c r="Q75" s="38"/>
      <c r="Z75" s="29" t="n">
        <v>39</v>
      </c>
      <c r="AA75" s="29" t="n">
        <v>5</v>
      </c>
      <c r="AB75" s="29" t="n">
        <v>2</v>
      </c>
      <c r="AC75" s="29" t="n">
        <v>1</v>
      </c>
      <c r="AD75" s="29" t="b">
        <f aca="false">FALSE()</f>
        <v>0</v>
      </c>
      <c r="AE75" s="29" t="s">
        <v>46</v>
      </c>
    </row>
    <row r="76" customFormat="false" ht="14.25" hidden="false" customHeight="false" outlineLevel="0" collapsed="false">
      <c r="D76" s="7"/>
      <c r="E76" s="7"/>
      <c r="F76" s="24" t="n">
        <f aca="false">F75+1</f>
        <v>69</v>
      </c>
      <c r="G76" s="25" t="str">
        <f aca="false">IF(T76="","",T76)</f>
        <v/>
      </c>
      <c r="H76" s="25" t="str">
        <f aca="false">IF(U76="","",U76)</f>
        <v/>
      </c>
      <c r="I76" s="25" t="str">
        <f aca="false">IF(V76="","",V76)</f>
        <v/>
      </c>
      <c r="J76" s="26" t="e">
        <f aca="false">$C$14/SQRT(G76^2*$C$9^2*$C$10^2*SIN(RADIANS($C$11))^2+H76^2*$C$8^2*$C$10^2*SIN(RADIANS($C$12))^2+I76^2*$C$8^2*$C$9^2*SIN(RADIANS($C$13))^2+2*G76*H76*$C$8*$C$9*$C$10^2*(COS(RADIANS($C$11))*COS(RADIANS($C$12))-COS(RADIANS($C$13)))+2*H76*I76*$C$8^2*$C$9*$C$10*(COS(RADIANS($C$12))*COS(RADIANS($C$13))-COS(RADIANS($C$11)))+2*G76*I76*$C$8*$C$9^2*$C$10*(COS(RADIANS($C$11))*COS(RADIANS($C$13))-COS(RADIANS($C$12))))</f>
        <v>#VALUE!</v>
      </c>
      <c r="K76" s="25" t="str">
        <f aca="false">IF(R76="","",R76)</f>
        <v/>
      </c>
      <c r="L76" s="11" t="e">
        <f aca="false">2*DEGREES(ASIN($K$2/(2*J76)))</f>
        <v>#VALUE!</v>
      </c>
      <c r="M76" s="11" t="e">
        <f aca="false">2*DEGREES(ASIN($K$2/(2*K76)))</f>
        <v>#VALUE!</v>
      </c>
      <c r="N76" s="25" t="str">
        <f aca="false">IF(S76="","",S76)</f>
        <v/>
      </c>
      <c r="O76" s="11" t="e">
        <f aca="false">L76-M76</f>
        <v>#VALUE!</v>
      </c>
      <c r="Q76" s="38"/>
      <c r="Z76" s="29" t="n">
        <v>21</v>
      </c>
      <c r="AA76" s="29" t="n">
        <v>6</v>
      </c>
      <c r="AB76" s="29" t="n">
        <v>0</v>
      </c>
      <c r="AC76" s="29" t="n">
        <v>4</v>
      </c>
      <c r="AD76" s="29" t="b">
        <f aca="false">FALSE()</f>
        <v>0</v>
      </c>
      <c r="AE76" s="29" t="s">
        <v>46</v>
      </c>
    </row>
    <row r="77" customFormat="false" ht="14.25" hidden="false" customHeight="false" outlineLevel="0" collapsed="false">
      <c r="D77" s="7"/>
      <c r="E77" s="7"/>
      <c r="F77" s="24" t="n">
        <f aca="false">F76+1</f>
        <v>70</v>
      </c>
      <c r="G77" s="25" t="str">
        <f aca="false">IF(T77="","",T77)</f>
        <v/>
      </c>
      <c r="H77" s="25" t="str">
        <f aca="false">IF(U77="","",U77)</f>
        <v/>
      </c>
      <c r="I77" s="25" t="str">
        <f aca="false">IF(V77="","",V77)</f>
        <v/>
      </c>
      <c r="J77" s="26" t="e">
        <f aca="false">$C$14/SQRT(G77^2*$C$9^2*$C$10^2*SIN(RADIANS($C$11))^2+H77^2*$C$8^2*$C$10^2*SIN(RADIANS($C$12))^2+I77^2*$C$8^2*$C$9^2*SIN(RADIANS($C$13))^2+2*G77*H77*$C$8*$C$9*$C$10^2*(COS(RADIANS($C$11))*COS(RADIANS($C$12))-COS(RADIANS($C$13)))+2*H77*I77*$C$8^2*$C$9*$C$10*(COS(RADIANS($C$12))*COS(RADIANS($C$13))-COS(RADIANS($C$11)))+2*G77*I77*$C$8*$C$9^2*$C$10*(COS(RADIANS($C$11))*COS(RADIANS($C$13))-COS(RADIANS($C$12))))</f>
        <v>#VALUE!</v>
      </c>
      <c r="K77" s="25" t="str">
        <f aca="false">IF(R77="","",R77)</f>
        <v/>
      </c>
      <c r="L77" s="11" t="e">
        <f aca="false">2*DEGREES(ASIN($K$2/(2*J77)))</f>
        <v>#VALUE!</v>
      </c>
      <c r="M77" s="11" t="e">
        <f aca="false">2*DEGREES(ASIN($K$2/(2*K77)))</f>
        <v>#VALUE!</v>
      </c>
      <c r="N77" s="25" t="str">
        <f aca="false">IF(S77="","",S77)</f>
        <v/>
      </c>
      <c r="O77" s="11" t="e">
        <f aca="false">L77-M77</f>
        <v>#VALUE!</v>
      </c>
      <c r="Q77" s="38"/>
      <c r="Z77" s="29" t="n">
        <v>84</v>
      </c>
      <c r="AA77" s="29" t="n">
        <v>5</v>
      </c>
      <c r="AB77" s="29" t="n">
        <v>1</v>
      </c>
      <c r="AC77" s="29" t="n">
        <v>4</v>
      </c>
      <c r="AD77" s="29" t="b">
        <f aca="false">FALSE()</f>
        <v>0</v>
      </c>
      <c r="AE77" s="29" t="s">
        <v>46</v>
      </c>
    </row>
    <row r="78" customFormat="false" ht="14.25" hidden="false" customHeight="false" outlineLevel="0" collapsed="false">
      <c r="D78" s="7"/>
      <c r="E78" s="7"/>
      <c r="F78" s="24" t="n">
        <f aca="false">F77+1</f>
        <v>71</v>
      </c>
      <c r="G78" s="25" t="str">
        <f aca="false">IF(T78="","",T78)</f>
        <v/>
      </c>
      <c r="H78" s="25" t="str">
        <f aca="false">IF(U78="","",U78)</f>
        <v/>
      </c>
      <c r="I78" s="25" t="str">
        <f aca="false">IF(V78="","",V78)</f>
        <v/>
      </c>
      <c r="J78" s="26" t="e">
        <f aca="false">$C$14/SQRT(G78^2*$C$9^2*$C$10^2*SIN(RADIANS($C$11))^2+H78^2*$C$8^2*$C$10^2*SIN(RADIANS($C$12))^2+I78^2*$C$8^2*$C$9^2*SIN(RADIANS($C$13))^2+2*G78*H78*$C$8*$C$9*$C$10^2*(COS(RADIANS($C$11))*COS(RADIANS($C$12))-COS(RADIANS($C$13)))+2*H78*I78*$C$8^2*$C$9*$C$10*(COS(RADIANS($C$12))*COS(RADIANS($C$13))-COS(RADIANS($C$11)))+2*G78*I78*$C$8*$C$9^2*$C$10*(COS(RADIANS($C$11))*COS(RADIANS($C$13))-COS(RADIANS($C$12))))</f>
        <v>#VALUE!</v>
      </c>
      <c r="K78" s="25" t="str">
        <f aca="false">IF(R78="","",R78)</f>
        <v/>
      </c>
      <c r="L78" s="11" t="e">
        <f aca="false">2*DEGREES(ASIN($K$2/(2*J78)))</f>
        <v>#VALUE!</v>
      </c>
      <c r="M78" s="11" t="e">
        <f aca="false">2*DEGREES(ASIN($K$2/(2*K78)))</f>
        <v>#VALUE!</v>
      </c>
      <c r="N78" s="25" t="str">
        <f aca="false">IF(S78="","",S78)</f>
        <v/>
      </c>
      <c r="O78" s="11" t="e">
        <f aca="false">L78-M78</f>
        <v>#VALUE!</v>
      </c>
      <c r="Q78" s="38"/>
      <c r="Z78" s="29" t="n">
        <v>73</v>
      </c>
      <c r="AA78" s="29" t="n">
        <v>3</v>
      </c>
      <c r="AB78" s="29" t="n">
        <v>2</v>
      </c>
      <c r="AC78" s="29" t="n">
        <v>3</v>
      </c>
      <c r="AD78" s="29" t="b">
        <f aca="false">TRUE()</f>
        <v>1</v>
      </c>
      <c r="AE78" s="29" t="s">
        <v>54</v>
      </c>
    </row>
    <row r="79" customFormat="false" ht="14.25" hidden="false" customHeight="false" outlineLevel="0" collapsed="false">
      <c r="F79" s="24" t="n">
        <f aca="false">F78+1</f>
        <v>72</v>
      </c>
      <c r="G79" s="25" t="str">
        <f aca="false">IF(T79="","",T79)</f>
        <v/>
      </c>
      <c r="H79" s="25" t="str">
        <f aca="false">IF(U79="","",U79)</f>
        <v/>
      </c>
      <c r="I79" s="25" t="str">
        <f aca="false">IF(V79="","",V79)</f>
        <v/>
      </c>
      <c r="J79" s="26" t="e">
        <f aca="false">$C$14/SQRT(G79^2*$C$9^2*$C$10^2*SIN(RADIANS($C$11))^2+H79^2*$C$8^2*$C$10^2*SIN(RADIANS($C$12))^2+I79^2*$C$8^2*$C$9^2*SIN(RADIANS($C$13))^2+2*G79*H79*$C$8*$C$9*$C$10^2*(COS(RADIANS($C$11))*COS(RADIANS($C$12))-COS(RADIANS($C$13)))+2*H79*I79*$C$8^2*$C$9*$C$10*(COS(RADIANS($C$12))*COS(RADIANS($C$13))-COS(RADIANS($C$11)))+2*G79*I79*$C$8*$C$9^2*$C$10*(COS(RADIANS($C$11))*COS(RADIANS($C$13))-COS(RADIANS($C$12))))</f>
        <v>#VALUE!</v>
      </c>
      <c r="K79" s="25" t="str">
        <f aca="false">IF(R79="","",R79)</f>
        <v/>
      </c>
      <c r="L79" s="11" t="e">
        <f aca="false">2*DEGREES(ASIN($K$2/(2*J79)))</f>
        <v>#VALUE!</v>
      </c>
      <c r="M79" s="11" t="e">
        <f aca="false">2*DEGREES(ASIN($K$2/(2*K79)))</f>
        <v>#VALUE!</v>
      </c>
      <c r="N79" s="25" t="str">
        <f aca="false">IF(S79="","",S79)</f>
        <v/>
      </c>
      <c r="O79" s="11" t="e">
        <f aca="false">L79-M79</f>
        <v>#VALUE!</v>
      </c>
      <c r="Q79" s="38"/>
      <c r="Z79" s="29" t="n">
        <v>73</v>
      </c>
      <c r="AA79" s="29" t="n">
        <v>8</v>
      </c>
      <c r="AB79" s="29" t="n">
        <v>0</v>
      </c>
      <c r="AC79" s="29" t="n">
        <v>0</v>
      </c>
      <c r="AD79" s="29" t="b">
        <f aca="false">TRUE()</f>
        <v>1</v>
      </c>
      <c r="AE79" s="29" t="s">
        <v>54</v>
      </c>
    </row>
    <row r="80" customFormat="false" ht="14.25" hidden="false" customHeight="false" outlineLevel="0" collapsed="false">
      <c r="F80" s="24" t="n">
        <f aca="false">F79+1</f>
        <v>73</v>
      </c>
      <c r="G80" s="25" t="str">
        <f aca="false">IF(T80="","",T80)</f>
        <v/>
      </c>
      <c r="H80" s="25" t="str">
        <f aca="false">IF(U80="","",U80)</f>
        <v/>
      </c>
      <c r="I80" s="25" t="str">
        <f aca="false">IF(V80="","",V80)</f>
        <v/>
      </c>
      <c r="J80" s="26" t="e">
        <f aca="false">$C$14/SQRT(G80^2*$C$9^2*$C$10^2*SIN(RADIANS($C$11))^2+H80^2*$C$8^2*$C$10^2*SIN(RADIANS($C$12))^2+I80^2*$C$8^2*$C$9^2*SIN(RADIANS($C$13))^2+2*G80*H80*$C$8*$C$9*$C$10^2*(COS(RADIANS($C$11))*COS(RADIANS($C$12))-COS(RADIANS($C$13)))+2*H80*I80*$C$8^2*$C$9*$C$10*(COS(RADIANS($C$12))*COS(RADIANS($C$13))-COS(RADIANS($C$11)))+2*G80*I80*$C$8*$C$9^2*$C$10*(COS(RADIANS($C$11))*COS(RADIANS($C$13))-COS(RADIANS($C$12))))</f>
        <v>#VALUE!</v>
      </c>
      <c r="K80" s="25" t="str">
        <f aca="false">IF(R80="","",R80)</f>
        <v/>
      </c>
      <c r="L80" s="11" t="e">
        <f aca="false">2*DEGREES(ASIN($K$2/(2*J80)))</f>
        <v>#VALUE!</v>
      </c>
      <c r="M80" s="11" t="e">
        <f aca="false">2*DEGREES(ASIN($K$2/(2*K80)))</f>
        <v>#VALUE!</v>
      </c>
      <c r="N80" s="25" t="str">
        <f aca="false">IF(S80="","",S80)</f>
        <v/>
      </c>
      <c r="O80" s="11" t="e">
        <f aca="false">L80-M80</f>
        <v>#VALUE!</v>
      </c>
      <c r="Q80" s="38"/>
      <c r="Z80" s="29" t="n">
        <v>5</v>
      </c>
      <c r="AA80" s="29" t="n">
        <v>1</v>
      </c>
      <c r="AB80" s="29" t="n">
        <v>0</v>
      </c>
      <c r="AC80" s="29" t="n">
        <v>5</v>
      </c>
      <c r="AD80" s="29" t="b">
        <f aca="false">FALSE()</f>
        <v>0</v>
      </c>
      <c r="AE80" s="29" t="s">
        <v>46</v>
      </c>
    </row>
    <row r="81" customFormat="false" ht="14.25" hidden="false" customHeight="false" outlineLevel="0" collapsed="false">
      <c r="F81" s="24" t="n">
        <f aca="false">F80+1</f>
        <v>74</v>
      </c>
      <c r="G81" s="25" t="str">
        <f aca="false">IF(T81="","",T81)</f>
        <v/>
      </c>
      <c r="H81" s="25" t="str">
        <f aca="false">IF(U81="","",U81)</f>
        <v/>
      </c>
      <c r="I81" s="25" t="str">
        <f aca="false">IF(V81="","",V81)</f>
        <v/>
      </c>
      <c r="J81" s="26" t="e">
        <f aca="false">$C$14/SQRT(G81^2*$C$9^2*$C$10^2*SIN(RADIANS($C$11))^2+H81^2*$C$8^2*$C$10^2*SIN(RADIANS($C$12))^2+I81^2*$C$8^2*$C$9^2*SIN(RADIANS($C$13))^2+2*G81*H81*$C$8*$C$9*$C$10^2*(COS(RADIANS($C$11))*COS(RADIANS($C$12))-COS(RADIANS($C$13)))+2*H81*I81*$C$8^2*$C$9*$C$10*(COS(RADIANS($C$12))*COS(RADIANS($C$13))-COS(RADIANS($C$11)))+2*G81*I81*$C$8*$C$9^2*$C$10*(COS(RADIANS($C$11))*COS(RADIANS($C$13))-COS(RADIANS($C$12))))</f>
        <v>#VALUE!</v>
      </c>
      <c r="K81" s="25" t="str">
        <f aca="false">IF(R81="","",R81)</f>
        <v/>
      </c>
      <c r="L81" s="11" t="e">
        <f aca="false">2*DEGREES(ASIN($K$2/(2*J81)))</f>
        <v>#VALUE!</v>
      </c>
      <c r="M81" s="11" t="e">
        <f aca="false">2*DEGREES(ASIN($K$2/(2*K81)))</f>
        <v>#VALUE!</v>
      </c>
      <c r="N81" s="25" t="str">
        <f aca="false">IF(S81="","",S81)</f>
        <v/>
      </c>
      <c r="O81" s="11" t="e">
        <f aca="false">L81-M81</f>
        <v>#VALUE!</v>
      </c>
      <c r="Q81" s="38"/>
      <c r="Z81" s="29" t="n">
        <v>5</v>
      </c>
      <c r="AA81" s="29" t="n">
        <v>3</v>
      </c>
      <c r="AB81" s="29" t="n">
        <v>0</v>
      </c>
      <c r="AC81" s="29" t="n">
        <v>5</v>
      </c>
      <c r="AD81" s="29" t="b">
        <f aca="false">FALSE()</f>
        <v>0</v>
      </c>
      <c r="AE81" s="29" t="s">
        <v>46</v>
      </c>
    </row>
    <row r="82" customFormat="false" ht="14.25" hidden="false" customHeight="false" outlineLevel="0" collapsed="false">
      <c r="F82" s="24" t="n">
        <f aca="false">F81+1</f>
        <v>75</v>
      </c>
      <c r="G82" s="25" t="str">
        <f aca="false">IF(T82="","",T82)</f>
        <v/>
      </c>
      <c r="H82" s="25" t="str">
        <f aca="false">IF(U82="","",U82)</f>
        <v/>
      </c>
      <c r="I82" s="25" t="str">
        <f aca="false">IF(V82="","",V82)</f>
        <v/>
      </c>
      <c r="J82" s="26" t="e">
        <f aca="false">$C$14/SQRT(G82^2*$C$9^2*$C$10^2*SIN(RADIANS($C$11))^2+H82^2*$C$8^2*$C$10^2*SIN(RADIANS($C$12))^2+I82^2*$C$8^2*$C$9^2*SIN(RADIANS($C$13))^2+2*G82*H82*$C$8*$C$9*$C$10^2*(COS(RADIANS($C$11))*COS(RADIANS($C$12))-COS(RADIANS($C$13)))+2*H82*I82*$C$8^2*$C$9*$C$10*(COS(RADIANS($C$12))*COS(RADIANS($C$13))-COS(RADIANS($C$11)))+2*G82*I82*$C$8*$C$9^2*$C$10*(COS(RADIANS($C$11))*COS(RADIANS($C$13))-COS(RADIANS($C$12))))</f>
        <v>#VALUE!</v>
      </c>
      <c r="K82" s="25" t="str">
        <f aca="false">IF(R82="","",R82)</f>
        <v/>
      </c>
      <c r="L82" s="11" t="e">
        <f aca="false">2*DEGREES(ASIN($K$2/(2*J82)))</f>
        <v>#VALUE!</v>
      </c>
      <c r="M82" s="11" t="e">
        <f aca="false">2*DEGREES(ASIN($K$2/(2*K82)))</f>
        <v>#VALUE!</v>
      </c>
      <c r="N82" s="25" t="str">
        <f aca="false">IF(S82="","",S82)</f>
        <v/>
      </c>
      <c r="O82" s="11" t="e">
        <f aca="false">L82-M82</f>
        <v>#VALUE!</v>
      </c>
      <c r="Q82" s="38"/>
      <c r="Z82" s="29" t="n">
        <v>8</v>
      </c>
      <c r="AA82" s="29" t="n">
        <v>5</v>
      </c>
      <c r="AB82" s="29" t="n">
        <v>2</v>
      </c>
      <c r="AC82" s="29" t="n">
        <v>-1</v>
      </c>
      <c r="AD82" s="29" t="b">
        <f aca="false">FALSE()</f>
        <v>0</v>
      </c>
      <c r="AE82" s="29" t="s">
        <v>46</v>
      </c>
    </row>
    <row r="83" customFormat="false" ht="14.25" hidden="false" customHeight="false" outlineLevel="0" collapsed="false">
      <c r="F83" s="24" t="n">
        <f aca="false">F82+1</f>
        <v>76</v>
      </c>
      <c r="G83" s="25" t="str">
        <f aca="false">IF(T83="","",T83)</f>
        <v/>
      </c>
      <c r="H83" s="25" t="str">
        <f aca="false">IF(U83="","",U83)</f>
        <v/>
      </c>
      <c r="I83" s="25" t="str">
        <f aca="false">IF(V83="","",V83)</f>
        <v/>
      </c>
      <c r="J83" s="26" t="e">
        <f aca="false">$C$14/SQRT(G83^2*$C$9^2*$C$10^2*SIN(RADIANS($C$11))^2+H83^2*$C$8^2*$C$10^2*SIN(RADIANS($C$12))^2+I83^2*$C$8^2*$C$9^2*SIN(RADIANS($C$13))^2+2*G83*H83*$C$8*$C$9*$C$10^2*(COS(RADIANS($C$11))*COS(RADIANS($C$12))-COS(RADIANS($C$13)))+2*H83*I83*$C$8^2*$C$9*$C$10*(COS(RADIANS($C$12))*COS(RADIANS($C$13))-COS(RADIANS($C$11)))+2*G83*I83*$C$8*$C$9^2*$C$10*(COS(RADIANS($C$11))*COS(RADIANS($C$13))-COS(RADIANS($C$12))))</f>
        <v>#VALUE!</v>
      </c>
      <c r="K83" s="25" t="str">
        <f aca="false">IF(R83="","",R83)</f>
        <v/>
      </c>
      <c r="L83" s="11" t="e">
        <f aca="false">2*DEGREES(ASIN($K$2/(2*J83)))</f>
        <v>#VALUE!</v>
      </c>
      <c r="M83" s="11" t="e">
        <f aca="false">2*DEGREES(ASIN($K$2/(2*K83)))</f>
        <v>#VALUE!</v>
      </c>
      <c r="N83" s="25" t="str">
        <f aca="false">IF(S83="","",S83)</f>
        <v/>
      </c>
      <c r="O83" s="11" t="e">
        <f aca="false">L83-M83</f>
        <v>#VALUE!</v>
      </c>
      <c r="Q83" s="38"/>
      <c r="Z83" s="29" t="n">
        <v>25</v>
      </c>
      <c r="AA83" s="29" t="n">
        <v>3</v>
      </c>
      <c r="AB83" s="29" t="n">
        <v>1</v>
      </c>
      <c r="AC83" s="29" t="n">
        <v>-4</v>
      </c>
      <c r="AD83" s="29" t="b">
        <f aca="false">FALSE()</f>
        <v>0</v>
      </c>
      <c r="AE83" s="29" t="s">
        <v>46</v>
      </c>
    </row>
    <row r="84" customFormat="false" ht="14.25" hidden="false" customHeight="false" outlineLevel="0" collapsed="false">
      <c r="F84" s="24" t="n">
        <f aca="false">F83+1</f>
        <v>77</v>
      </c>
      <c r="G84" s="25" t="str">
        <f aca="false">IF(T84="","",T84)</f>
        <v/>
      </c>
      <c r="H84" s="25" t="str">
        <f aca="false">IF(U84="","",U84)</f>
        <v/>
      </c>
      <c r="I84" s="25" t="str">
        <f aca="false">IF(V84="","",V84)</f>
        <v/>
      </c>
      <c r="J84" s="26" t="e">
        <f aca="false">$C$14/SQRT(G84^2*$C$9^2*$C$10^2*SIN(RADIANS($C$11))^2+H84^2*$C$8^2*$C$10^2*SIN(RADIANS($C$12))^2+I84^2*$C$8^2*$C$9^2*SIN(RADIANS($C$13))^2+2*G84*H84*$C$8*$C$9*$C$10^2*(COS(RADIANS($C$11))*COS(RADIANS($C$12))-COS(RADIANS($C$13)))+2*H84*I84*$C$8^2*$C$9*$C$10*(COS(RADIANS($C$12))*COS(RADIANS($C$13))-COS(RADIANS($C$11)))+2*G84*I84*$C$8*$C$9^2*$C$10*(COS(RADIANS($C$11))*COS(RADIANS($C$13))-COS(RADIANS($C$12))))</f>
        <v>#VALUE!</v>
      </c>
      <c r="K84" s="25" t="str">
        <f aca="false">IF(R84="","",R84)</f>
        <v/>
      </c>
      <c r="L84" s="11" t="e">
        <f aca="false">2*DEGREES(ASIN($K$2/(2*J84)))</f>
        <v>#VALUE!</v>
      </c>
      <c r="M84" s="11" t="e">
        <f aca="false">2*DEGREES(ASIN($K$2/(2*K84)))</f>
        <v>#VALUE!</v>
      </c>
      <c r="N84" s="25" t="str">
        <f aca="false">IF(S84="","",S84)</f>
        <v/>
      </c>
      <c r="O84" s="11" t="e">
        <f aca="false">L84-M84</f>
        <v>#VALUE!</v>
      </c>
      <c r="Q84" s="38"/>
      <c r="Z84" s="29" t="n">
        <v>42</v>
      </c>
      <c r="AA84" s="29" t="n">
        <v>4</v>
      </c>
      <c r="AB84" s="29" t="n">
        <v>2</v>
      </c>
      <c r="AC84" s="29" t="n">
        <v>-2</v>
      </c>
      <c r="AD84" s="29" t="b">
        <f aca="false">FALSE()</f>
        <v>0</v>
      </c>
      <c r="AE84" s="29" t="s">
        <v>46</v>
      </c>
    </row>
    <row r="85" customFormat="false" ht="14.25" hidden="false" customHeight="false" outlineLevel="0" collapsed="false">
      <c r="F85" s="24" t="n">
        <f aca="false">F84+1</f>
        <v>78</v>
      </c>
      <c r="G85" s="25" t="str">
        <f aca="false">IF(T85="","",T85)</f>
        <v/>
      </c>
      <c r="H85" s="25" t="str">
        <f aca="false">IF(U85="","",U85)</f>
        <v/>
      </c>
      <c r="I85" s="25" t="str">
        <f aca="false">IF(V85="","",V85)</f>
        <v/>
      </c>
      <c r="J85" s="26" t="e">
        <f aca="false">$C$14/SQRT(G85^2*$C$9^2*$C$10^2*SIN(RADIANS($C$11))^2+H85^2*$C$8^2*$C$10^2*SIN(RADIANS($C$12))^2+I85^2*$C$8^2*$C$9^2*SIN(RADIANS($C$13))^2+2*G85*H85*$C$8*$C$9*$C$10^2*(COS(RADIANS($C$11))*COS(RADIANS($C$12))-COS(RADIANS($C$13)))+2*H85*I85*$C$8^2*$C$9*$C$10*(COS(RADIANS($C$12))*COS(RADIANS($C$13))-COS(RADIANS($C$11)))+2*G85*I85*$C$8*$C$9^2*$C$10*(COS(RADIANS($C$11))*COS(RADIANS($C$13))-COS(RADIANS($C$12))))</f>
        <v>#VALUE!</v>
      </c>
      <c r="K85" s="25" t="str">
        <f aca="false">IF(R85="","",R85)</f>
        <v/>
      </c>
      <c r="L85" s="11" t="e">
        <f aca="false">2*DEGREES(ASIN($K$2/(2*J85)))</f>
        <v>#VALUE!</v>
      </c>
      <c r="M85" s="11" t="e">
        <f aca="false">2*DEGREES(ASIN($K$2/(2*K85)))</f>
        <v>#VALUE!</v>
      </c>
      <c r="N85" s="25" t="str">
        <f aca="false">IF(S85="","",S85)</f>
        <v/>
      </c>
      <c r="O85" s="11" t="e">
        <f aca="false">L85-M85</f>
        <v>#VALUE!</v>
      </c>
      <c r="Q85" s="38"/>
      <c r="Z85" s="29" t="n">
        <v>16</v>
      </c>
      <c r="AA85" s="29" t="n">
        <v>8</v>
      </c>
      <c r="AB85" s="29" t="n">
        <v>1</v>
      </c>
      <c r="AC85" s="29" t="n">
        <v>1</v>
      </c>
      <c r="AD85" s="29" t="b">
        <f aca="false">FALSE()</f>
        <v>0</v>
      </c>
      <c r="AE85" s="29" t="s">
        <v>46</v>
      </c>
    </row>
    <row r="86" customFormat="false" ht="14.25" hidden="false" customHeight="false" outlineLevel="0" collapsed="false">
      <c r="F86" s="24" t="n">
        <f aca="false">F85+1</f>
        <v>79</v>
      </c>
      <c r="G86" s="25" t="str">
        <f aca="false">IF(T86="","",T86)</f>
        <v/>
      </c>
      <c r="H86" s="25" t="str">
        <f aca="false">IF(U86="","",U86)</f>
        <v/>
      </c>
      <c r="I86" s="25" t="str">
        <f aca="false">IF(V86="","",V86)</f>
        <v/>
      </c>
      <c r="J86" s="26" t="e">
        <f aca="false">$C$14/SQRT(G86^2*$C$9^2*$C$10^2*SIN(RADIANS($C$11))^2+H86^2*$C$8^2*$C$10^2*SIN(RADIANS($C$12))^2+I86^2*$C$8^2*$C$9^2*SIN(RADIANS($C$13))^2+2*G86*H86*$C$8*$C$9*$C$10^2*(COS(RADIANS($C$11))*COS(RADIANS($C$12))-COS(RADIANS($C$13)))+2*H86*I86*$C$8^2*$C$9*$C$10*(COS(RADIANS($C$12))*COS(RADIANS($C$13))-COS(RADIANS($C$11)))+2*G86*I86*$C$8*$C$9^2*$C$10*(COS(RADIANS($C$11))*COS(RADIANS($C$13))-COS(RADIANS($C$12))))</f>
        <v>#VALUE!</v>
      </c>
      <c r="K86" s="25" t="str">
        <f aca="false">IF(R86="","",R86)</f>
        <v/>
      </c>
      <c r="L86" s="11" t="e">
        <f aca="false">2*DEGREES(ASIN($K$2/(2*J86)))</f>
        <v>#VALUE!</v>
      </c>
      <c r="M86" s="11" t="e">
        <f aca="false">2*DEGREES(ASIN($K$2/(2*K86)))</f>
        <v>#VALUE!</v>
      </c>
      <c r="N86" s="25" t="str">
        <f aca="false">IF(S86="","",S86)</f>
        <v/>
      </c>
      <c r="O86" s="11" t="e">
        <f aca="false">L86-M86</f>
        <v>#VALUE!</v>
      </c>
      <c r="Q86" s="38"/>
      <c r="Z86" s="29" t="n">
        <v>39</v>
      </c>
      <c r="AA86" s="29" t="n">
        <v>1</v>
      </c>
      <c r="AB86" s="29" t="n">
        <v>0</v>
      </c>
      <c r="AC86" s="29" t="n">
        <v>-5</v>
      </c>
      <c r="AD86" s="29" t="b">
        <f aca="false">FALSE()</f>
        <v>0</v>
      </c>
      <c r="AE86" s="29" t="s">
        <v>46</v>
      </c>
    </row>
    <row r="87" customFormat="false" ht="14.25" hidden="false" customHeight="false" outlineLevel="0" collapsed="false">
      <c r="F87" s="24" t="n">
        <f aca="false">F86+1</f>
        <v>80</v>
      </c>
      <c r="G87" s="25" t="str">
        <f aca="false">IF(T87="","",T87)</f>
        <v/>
      </c>
      <c r="H87" s="25" t="str">
        <f aca="false">IF(U87="","",U87)</f>
        <v/>
      </c>
      <c r="I87" s="25" t="str">
        <f aca="false">IF(V87="","",V87)</f>
        <v/>
      </c>
      <c r="J87" s="26" t="e">
        <f aca="false">$C$14/SQRT(G87^2*$C$9^2*$C$10^2*SIN(RADIANS($C$11))^2+H87^2*$C$8^2*$C$10^2*SIN(RADIANS($C$12))^2+I87^2*$C$8^2*$C$9^2*SIN(RADIANS($C$13))^2+2*G87*H87*$C$8*$C$9*$C$10^2*(COS(RADIANS($C$11))*COS(RADIANS($C$12))-COS(RADIANS($C$13)))+2*H87*I87*$C$8^2*$C$9*$C$10*(COS(RADIANS($C$12))*COS(RADIANS($C$13))-COS(RADIANS($C$11)))+2*G87*I87*$C$8*$C$9^2*$C$10*(COS(RADIANS($C$11))*COS(RADIANS($C$13))-COS(RADIANS($C$12))))</f>
        <v>#VALUE!</v>
      </c>
      <c r="K87" s="25" t="str">
        <f aca="false">IF(R87="","",R87)</f>
        <v/>
      </c>
      <c r="L87" s="11" t="e">
        <f aca="false">2*DEGREES(ASIN($K$2/(2*J87)))</f>
        <v>#VALUE!</v>
      </c>
      <c r="M87" s="11" t="e">
        <f aca="false">2*DEGREES(ASIN($K$2/(2*K87)))</f>
        <v>#VALUE!</v>
      </c>
      <c r="N87" s="25" t="str">
        <f aca="false">IF(S87="","",S87)</f>
        <v/>
      </c>
      <c r="O87" s="11" t="e">
        <f aca="false">L87-M87</f>
        <v>#VALUE!</v>
      </c>
      <c r="Q87" s="38"/>
      <c r="Z87" s="29" t="n">
        <v>34</v>
      </c>
      <c r="AA87" s="29" t="n">
        <v>2</v>
      </c>
      <c r="AB87" s="29" t="n">
        <v>1</v>
      </c>
      <c r="AC87" s="29" t="n">
        <v>5</v>
      </c>
      <c r="AD87" s="29" t="b">
        <f aca="false">TRUE()</f>
        <v>1</v>
      </c>
      <c r="AE87" s="29" t="s">
        <v>53</v>
      </c>
    </row>
    <row r="88" customFormat="false" ht="14.25" hidden="false" customHeight="false" outlineLevel="0" collapsed="false">
      <c r="F88" s="24" t="n">
        <f aca="false">F87+1</f>
        <v>81</v>
      </c>
      <c r="G88" s="25" t="str">
        <f aca="false">IF(T88="","",T88)</f>
        <v/>
      </c>
      <c r="H88" s="25" t="str">
        <f aca="false">IF(U88="","",U88)</f>
        <v/>
      </c>
      <c r="I88" s="25" t="str">
        <f aca="false">IF(V88="","",V88)</f>
        <v/>
      </c>
      <c r="J88" s="26" t="e">
        <f aca="false">$C$14/SQRT(G88^2*$C$9^2*$C$10^2*SIN(RADIANS($C$11))^2+H88^2*$C$8^2*$C$10^2*SIN(RADIANS($C$12))^2+I88^2*$C$8^2*$C$9^2*SIN(RADIANS($C$13))^2+2*G88*H88*$C$8*$C$9*$C$10^2*(COS(RADIANS($C$11))*COS(RADIANS($C$12))-COS(RADIANS($C$13)))+2*H88*I88*$C$8^2*$C$9*$C$10*(COS(RADIANS($C$12))*COS(RADIANS($C$13))-COS(RADIANS($C$11)))+2*G88*I88*$C$8*$C$9^2*$C$10*(COS(RADIANS($C$11))*COS(RADIANS($C$13))-COS(RADIANS($C$12))))</f>
        <v>#VALUE!</v>
      </c>
      <c r="K88" s="25" t="str">
        <f aca="false">IF(R88="","",R88)</f>
        <v/>
      </c>
      <c r="L88" s="11" t="e">
        <f aca="false">2*DEGREES(ASIN($K$2/(2*J88)))</f>
        <v>#VALUE!</v>
      </c>
      <c r="M88" s="11" t="e">
        <f aca="false">2*DEGREES(ASIN($K$2/(2*K88)))</f>
        <v>#VALUE!</v>
      </c>
      <c r="N88" s="25" t="str">
        <f aca="false">IF(S88="","",S88)</f>
        <v/>
      </c>
      <c r="O88" s="11" t="e">
        <f aca="false">L88-M88</f>
        <v>#VALUE!</v>
      </c>
      <c r="Q88" s="38"/>
      <c r="Z88" s="29" t="n">
        <v>34</v>
      </c>
      <c r="AA88" s="29" t="n">
        <v>6</v>
      </c>
      <c r="AB88" s="29" t="n">
        <v>2</v>
      </c>
      <c r="AC88" s="29" t="n">
        <v>0</v>
      </c>
      <c r="AD88" s="29" t="b">
        <f aca="false">TRUE()</f>
        <v>1</v>
      </c>
      <c r="AE88" s="29" t="s">
        <v>53</v>
      </c>
    </row>
    <row r="89" customFormat="false" ht="14.25" hidden="false" customHeight="false" outlineLevel="0" collapsed="false">
      <c r="F89" s="24" t="n">
        <f aca="false">F88+1</f>
        <v>82</v>
      </c>
      <c r="G89" s="25" t="str">
        <f aca="false">IF(T89="","",T89)</f>
        <v/>
      </c>
      <c r="H89" s="25" t="str">
        <f aca="false">IF(U89="","",U89)</f>
        <v/>
      </c>
      <c r="I89" s="25" t="str">
        <f aca="false">IF(V89="","",V89)</f>
        <v/>
      </c>
      <c r="J89" s="26" t="e">
        <f aca="false">$C$14/SQRT(G89^2*$C$9^2*$C$10^2*SIN(RADIANS($C$11))^2+H89^2*$C$8^2*$C$10^2*SIN(RADIANS($C$12))^2+I89^2*$C$8^2*$C$9^2*SIN(RADIANS($C$13))^2+2*G89*H89*$C$8*$C$9*$C$10^2*(COS(RADIANS($C$11))*COS(RADIANS($C$12))-COS(RADIANS($C$13)))+2*H89*I89*$C$8^2*$C$9*$C$10*(COS(RADIANS($C$12))*COS(RADIANS($C$13))-COS(RADIANS($C$11)))+2*G89*I89*$C$8*$C$9^2*$C$10*(COS(RADIANS($C$11))*COS(RADIANS($C$13))-COS(RADIANS($C$12))))</f>
        <v>#VALUE!</v>
      </c>
      <c r="K89" s="25" t="str">
        <f aca="false">IF(R89="","",R89)</f>
        <v/>
      </c>
      <c r="L89" s="11" t="e">
        <f aca="false">2*DEGREES(ASIN($K$2/(2*J89)))</f>
        <v>#VALUE!</v>
      </c>
      <c r="M89" s="11" t="e">
        <f aca="false">2*DEGREES(ASIN($K$2/(2*K89)))</f>
        <v>#VALUE!</v>
      </c>
      <c r="N89" s="25" t="str">
        <f aca="false">IF(S89="","",S89)</f>
        <v/>
      </c>
      <c r="O89" s="11" t="e">
        <f aca="false">L89-M89</f>
        <v>#VALUE!</v>
      </c>
      <c r="Q89" s="38"/>
      <c r="Z89" s="29" t="n">
        <v>18</v>
      </c>
      <c r="AA89" s="29" t="n">
        <v>5</v>
      </c>
      <c r="AB89" s="29" t="n">
        <v>0</v>
      </c>
      <c r="AC89" s="29" t="n">
        <v>5</v>
      </c>
      <c r="AD89" s="29" t="b">
        <f aca="false">FALSE()</f>
        <v>0</v>
      </c>
      <c r="AE89" s="29" t="s">
        <v>46</v>
      </c>
    </row>
    <row r="90" customFormat="false" ht="14.25" hidden="false" customHeight="false" outlineLevel="0" collapsed="false">
      <c r="F90" s="24" t="n">
        <f aca="false">F89+1</f>
        <v>83</v>
      </c>
      <c r="G90" s="25" t="str">
        <f aca="false">IF(T90="","",T90)</f>
        <v/>
      </c>
      <c r="H90" s="25" t="str">
        <f aca="false">IF(U90="","",U90)</f>
        <v/>
      </c>
      <c r="I90" s="25" t="str">
        <f aca="false">IF(V90="","",V90)</f>
        <v/>
      </c>
      <c r="J90" s="26" t="e">
        <f aca="false">$C$14/SQRT(G90^2*$C$9^2*$C$10^2*SIN(RADIANS($C$11))^2+H90^2*$C$8^2*$C$10^2*SIN(RADIANS($C$12))^2+I90^2*$C$8^2*$C$9^2*SIN(RADIANS($C$13))^2+2*G90*H90*$C$8*$C$9*$C$10^2*(COS(RADIANS($C$11))*COS(RADIANS($C$12))-COS(RADIANS($C$13)))+2*H90*I90*$C$8^2*$C$9*$C$10*(COS(RADIANS($C$12))*COS(RADIANS($C$13))-COS(RADIANS($C$11)))+2*G90*I90*$C$8*$C$9^2*$C$10*(COS(RADIANS($C$11))*COS(RADIANS($C$13))-COS(RADIANS($C$12))))</f>
        <v>#VALUE!</v>
      </c>
      <c r="K90" s="25" t="str">
        <f aca="false">IF(R90="","",R90)</f>
        <v/>
      </c>
      <c r="L90" s="11" t="e">
        <f aca="false">2*DEGREES(ASIN($K$2/(2*J90)))</f>
        <v>#VALUE!</v>
      </c>
      <c r="M90" s="11" t="e">
        <f aca="false">2*DEGREES(ASIN($K$2/(2*K90)))</f>
        <v>#VALUE!</v>
      </c>
      <c r="N90" s="25" t="str">
        <f aca="false">IF(S90="","",S90)</f>
        <v/>
      </c>
      <c r="O90" s="11" t="e">
        <f aca="false">L90-M90</f>
        <v>#VALUE!</v>
      </c>
      <c r="Q90" s="38"/>
      <c r="Z90" s="29" t="n">
        <v>5</v>
      </c>
      <c r="AA90" s="29" t="n">
        <v>6</v>
      </c>
      <c r="AB90" s="29" t="n">
        <v>2</v>
      </c>
      <c r="AC90" s="29" t="n">
        <v>2</v>
      </c>
      <c r="AD90" s="29" t="b">
        <f aca="false">FALSE()</f>
        <v>0</v>
      </c>
      <c r="AE90" s="29" t="s">
        <v>46</v>
      </c>
    </row>
    <row r="91" customFormat="false" ht="14.25" hidden="false" customHeight="false" outlineLevel="0" collapsed="false">
      <c r="F91" s="24" t="n">
        <f aca="false">F90+1</f>
        <v>84</v>
      </c>
      <c r="G91" s="25" t="str">
        <f aca="false">IF(T91="","",T91)</f>
        <v/>
      </c>
      <c r="H91" s="25" t="str">
        <f aca="false">IF(U91="","",U91)</f>
        <v/>
      </c>
      <c r="I91" s="25" t="str">
        <f aca="false">IF(V91="","",V91)</f>
        <v/>
      </c>
      <c r="J91" s="26" t="e">
        <f aca="false">$C$14/SQRT(G91^2*$C$9^2*$C$10^2*SIN(RADIANS($C$11))^2+H91^2*$C$8^2*$C$10^2*SIN(RADIANS($C$12))^2+I91^2*$C$8^2*$C$9^2*SIN(RADIANS($C$13))^2+2*G91*H91*$C$8*$C$9*$C$10^2*(COS(RADIANS($C$11))*COS(RADIANS($C$12))-COS(RADIANS($C$13)))+2*H91*I91*$C$8^2*$C$9*$C$10*(COS(RADIANS($C$12))*COS(RADIANS($C$13))-COS(RADIANS($C$11)))+2*G91*I91*$C$8*$C$9^2*$C$10*(COS(RADIANS($C$11))*COS(RADIANS($C$13))-COS(RADIANS($C$12))))</f>
        <v>#VALUE!</v>
      </c>
      <c r="K91" s="25" t="str">
        <f aca="false">IF(R91="","",R91)</f>
        <v/>
      </c>
      <c r="L91" s="11" t="e">
        <f aca="false">2*DEGREES(ASIN($K$2/(2*J91)))</f>
        <v>#VALUE!</v>
      </c>
      <c r="M91" s="11" t="e">
        <f aca="false">2*DEGREES(ASIN($K$2/(2*K91)))</f>
        <v>#VALUE!</v>
      </c>
      <c r="N91" s="25" t="str">
        <f aca="false">IF(S91="","",S91)</f>
        <v/>
      </c>
      <c r="O91" s="11" t="e">
        <f aca="false">L91-M91</f>
        <v>#VALUE!</v>
      </c>
      <c r="Q91" s="38"/>
      <c r="Z91" s="29" t="n">
        <v>26</v>
      </c>
      <c r="AA91" s="29" t="n">
        <v>0</v>
      </c>
      <c r="AB91" s="29" t="n">
        <v>1</v>
      </c>
      <c r="AC91" s="29" t="n">
        <v>5</v>
      </c>
      <c r="AD91" s="29" t="b">
        <f aca="false">FALSE()</f>
        <v>0</v>
      </c>
      <c r="AE91" s="29" t="s">
        <v>46</v>
      </c>
    </row>
    <row r="92" customFormat="false" ht="14.25" hidden="false" customHeight="false" outlineLevel="0" collapsed="false">
      <c r="F92" s="24" t="n">
        <f aca="false">F91+1</f>
        <v>85</v>
      </c>
      <c r="G92" s="25" t="str">
        <f aca="false">IF(T92="","",T92)</f>
        <v/>
      </c>
      <c r="H92" s="25" t="str">
        <f aca="false">IF(U92="","",U92)</f>
        <v/>
      </c>
      <c r="I92" s="25" t="str">
        <f aca="false">IF(V92="","",V92)</f>
        <v/>
      </c>
      <c r="J92" s="26" t="e">
        <f aca="false">$C$14/SQRT(G92^2*$C$9^2*$C$10^2*SIN(RADIANS($C$11))^2+H92^2*$C$8^2*$C$10^2*SIN(RADIANS($C$12))^2+I92^2*$C$8^2*$C$9^2*SIN(RADIANS($C$13))^2+2*G92*H92*$C$8*$C$9*$C$10^2*(COS(RADIANS($C$11))*COS(RADIANS($C$12))-COS(RADIANS($C$13)))+2*H92*I92*$C$8^2*$C$9*$C$10*(COS(RADIANS($C$12))*COS(RADIANS($C$13))-COS(RADIANS($C$11)))+2*G92*I92*$C$8*$C$9^2*$C$10*(COS(RADIANS($C$11))*COS(RADIANS($C$13))-COS(RADIANS($C$12))))</f>
        <v>#VALUE!</v>
      </c>
      <c r="K92" s="25" t="str">
        <f aca="false">IF(R92="","",R92)</f>
        <v/>
      </c>
      <c r="L92" s="11" t="e">
        <f aca="false">2*DEGREES(ASIN($K$2/(2*J92)))</f>
        <v>#VALUE!</v>
      </c>
      <c r="M92" s="11" t="e">
        <f aca="false">2*DEGREES(ASIN($K$2/(2*K92)))</f>
        <v>#VALUE!</v>
      </c>
      <c r="N92" s="25" t="str">
        <f aca="false">IF(S92="","",S92)</f>
        <v/>
      </c>
      <c r="O92" s="11" t="e">
        <f aca="false">L92-M92</f>
        <v>#VALUE!</v>
      </c>
      <c r="Q92" s="38"/>
      <c r="Z92" s="29" t="n">
        <v>9</v>
      </c>
      <c r="AA92" s="29" t="n">
        <v>3</v>
      </c>
      <c r="AB92" s="29" t="n">
        <v>2</v>
      </c>
      <c r="AC92" s="29" t="n">
        <v>-3</v>
      </c>
      <c r="AD92" s="29" t="b">
        <f aca="false">FALSE()</f>
        <v>0</v>
      </c>
      <c r="AE92" s="29" t="s">
        <v>46</v>
      </c>
    </row>
    <row r="93" customFormat="false" ht="14.25" hidden="false" customHeight="false" outlineLevel="0" collapsed="false">
      <c r="F93" s="24" t="n">
        <f aca="false">F92+1</f>
        <v>86</v>
      </c>
      <c r="G93" s="25" t="str">
        <f aca="false">IF(T93="","",T93)</f>
        <v/>
      </c>
      <c r="H93" s="25" t="str">
        <f aca="false">IF(U93="","",U93)</f>
        <v/>
      </c>
      <c r="I93" s="25" t="str">
        <f aca="false">IF(V93="","",V93)</f>
        <v/>
      </c>
      <c r="J93" s="26" t="e">
        <f aca="false">$C$14/SQRT(G93^2*$C$9^2*$C$10^2*SIN(RADIANS($C$11))^2+H93^2*$C$8^2*$C$10^2*SIN(RADIANS($C$12))^2+I93^2*$C$8^2*$C$9^2*SIN(RADIANS($C$13))^2+2*G93*H93*$C$8*$C$9*$C$10^2*(COS(RADIANS($C$11))*COS(RADIANS($C$12))-COS(RADIANS($C$13)))+2*H93*I93*$C$8^2*$C$9*$C$10*(COS(RADIANS($C$12))*COS(RADIANS($C$13))-COS(RADIANS($C$11)))+2*G93*I93*$C$8*$C$9^2*$C$10*(COS(RADIANS($C$11))*COS(RADIANS($C$13))-COS(RADIANS($C$12))))</f>
        <v>#VALUE!</v>
      </c>
      <c r="K93" s="25" t="str">
        <f aca="false">IF(R93="","",R93)</f>
        <v/>
      </c>
      <c r="L93" s="11" t="e">
        <f aca="false">2*DEGREES(ASIN($K$2/(2*J93)))</f>
        <v>#VALUE!</v>
      </c>
      <c r="M93" s="11" t="e">
        <f aca="false">2*DEGREES(ASIN($K$2/(2*K93)))</f>
        <v>#VALUE!</v>
      </c>
      <c r="N93" s="25" t="str">
        <f aca="false">IF(S93="","",S93)</f>
        <v/>
      </c>
      <c r="O93" s="11" t="e">
        <f aca="false">L93-M93</f>
        <v>#VALUE!</v>
      </c>
      <c r="Q93" s="38"/>
      <c r="Z93" s="29" t="n">
        <v>35</v>
      </c>
      <c r="AA93" s="29" t="n">
        <v>4</v>
      </c>
      <c r="AB93" s="29" t="n">
        <v>1</v>
      </c>
      <c r="AC93" s="29" t="n">
        <v>5</v>
      </c>
      <c r="AD93" s="29" t="b">
        <f aca="false">TRUE()</f>
        <v>1</v>
      </c>
      <c r="AE93" s="29" t="s">
        <v>54</v>
      </c>
    </row>
    <row r="94" customFormat="false" ht="14.25" hidden="false" customHeight="false" outlineLevel="0" collapsed="false">
      <c r="F94" s="24" t="n">
        <f aca="false">F93+1</f>
        <v>87</v>
      </c>
      <c r="G94" s="25" t="str">
        <f aca="false">IF(T94="","",T94)</f>
        <v/>
      </c>
      <c r="H94" s="25" t="str">
        <f aca="false">IF(U94="","",U94)</f>
        <v/>
      </c>
      <c r="I94" s="25" t="str">
        <f aca="false">IF(V94="","",V94)</f>
        <v/>
      </c>
      <c r="J94" s="26" t="e">
        <f aca="false">$C$14/SQRT(G94^2*$C$9^2*$C$10^2*SIN(RADIANS($C$11))^2+H94^2*$C$8^2*$C$10^2*SIN(RADIANS($C$12))^2+I94^2*$C$8^2*$C$9^2*SIN(RADIANS($C$13))^2+2*G94*H94*$C$8*$C$9*$C$10^2*(COS(RADIANS($C$11))*COS(RADIANS($C$12))-COS(RADIANS($C$13)))+2*H94*I94*$C$8^2*$C$9*$C$10*(COS(RADIANS($C$12))*COS(RADIANS($C$13))-COS(RADIANS($C$11)))+2*G94*I94*$C$8*$C$9^2*$C$10*(COS(RADIANS($C$11))*COS(RADIANS($C$13))-COS(RADIANS($C$12))))</f>
        <v>#VALUE!</v>
      </c>
      <c r="K94" s="25" t="str">
        <f aca="false">IF(R94="","",R94)</f>
        <v/>
      </c>
      <c r="L94" s="11" t="e">
        <f aca="false">2*DEGREES(ASIN($K$2/(2*J94)))</f>
        <v>#VALUE!</v>
      </c>
      <c r="M94" s="11" t="e">
        <f aca="false">2*DEGREES(ASIN($K$2/(2*K94)))</f>
        <v>#VALUE!</v>
      </c>
      <c r="N94" s="25" t="str">
        <f aca="false">IF(S94="","",S94)</f>
        <v/>
      </c>
      <c r="O94" s="11" t="e">
        <f aca="false">L94-M94</f>
        <v>#VALUE!</v>
      </c>
      <c r="Q94" s="38"/>
      <c r="Z94" s="29" t="n">
        <v>35</v>
      </c>
      <c r="AA94" s="29" t="n">
        <v>7</v>
      </c>
      <c r="AB94" s="29" t="n">
        <v>1</v>
      </c>
      <c r="AC94" s="29" t="n">
        <v>-2</v>
      </c>
      <c r="AD94" s="29" t="b">
        <f aca="false">TRUE()</f>
        <v>1</v>
      </c>
      <c r="AE94" s="29" t="s">
        <v>54</v>
      </c>
    </row>
    <row r="95" customFormat="false" ht="14.25" hidden="false" customHeight="false" outlineLevel="0" collapsed="false">
      <c r="F95" s="24" t="n">
        <f aca="false">F94+1</f>
        <v>88</v>
      </c>
      <c r="G95" s="25" t="str">
        <f aca="false">IF(T95="","",T95)</f>
        <v/>
      </c>
      <c r="H95" s="25" t="str">
        <f aca="false">IF(U95="","",U95)</f>
        <v/>
      </c>
      <c r="I95" s="25" t="str">
        <f aca="false">IF(V95="","",V95)</f>
        <v/>
      </c>
      <c r="J95" s="26" t="e">
        <f aca="false">$C$14/SQRT(G95^2*$C$9^2*$C$10^2*SIN(RADIANS($C$11))^2+H95^2*$C$8^2*$C$10^2*SIN(RADIANS($C$12))^2+I95^2*$C$8^2*$C$9^2*SIN(RADIANS($C$13))^2+2*G95*H95*$C$8*$C$9*$C$10^2*(COS(RADIANS($C$11))*COS(RADIANS($C$12))-COS(RADIANS($C$13)))+2*H95*I95*$C$8^2*$C$9*$C$10*(COS(RADIANS($C$12))*COS(RADIANS($C$13))-COS(RADIANS($C$11)))+2*G95*I95*$C$8*$C$9^2*$C$10*(COS(RADIANS($C$11))*COS(RADIANS($C$13))-COS(RADIANS($C$12))))</f>
        <v>#VALUE!</v>
      </c>
      <c r="K95" s="25" t="str">
        <f aca="false">IF(R95="","",R95)</f>
        <v/>
      </c>
      <c r="L95" s="11" t="e">
        <f aca="false">2*DEGREES(ASIN($K$2/(2*J95)))</f>
        <v>#VALUE!</v>
      </c>
      <c r="M95" s="11" t="e">
        <f aca="false">2*DEGREES(ASIN($K$2/(2*K95)))</f>
        <v>#VALUE!</v>
      </c>
      <c r="N95" s="25" t="str">
        <f aca="false">IF(S95="","",S95)</f>
        <v/>
      </c>
      <c r="O95" s="11" t="e">
        <f aca="false">L95-M95</f>
        <v>#VALUE!</v>
      </c>
      <c r="Q95" s="38"/>
      <c r="Z95" s="29" t="n">
        <v>19</v>
      </c>
      <c r="AA95" s="29" t="n">
        <v>0</v>
      </c>
      <c r="AB95" s="29" t="n">
        <v>2</v>
      </c>
      <c r="AC95" s="29" t="n">
        <v>4</v>
      </c>
      <c r="AD95" s="29" t="b">
        <f aca="false">FALSE()</f>
        <v>0</v>
      </c>
      <c r="AE95" s="29" t="s">
        <v>46</v>
      </c>
    </row>
    <row r="96" customFormat="false" ht="14.25" hidden="false" customHeight="false" outlineLevel="0" collapsed="false">
      <c r="F96" s="24" t="n">
        <f aca="false">F95+1</f>
        <v>89</v>
      </c>
      <c r="G96" s="25" t="str">
        <f aca="false">IF(T96="","",T96)</f>
        <v/>
      </c>
      <c r="H96" s="25" t="str">
        <f aca="false">IF(U96="","",U96)</f>
        <v/>
      </c>
      <c r="I96" s="25" t="str">
        <f aca="false">IF(V96="","",V96)</f>
        <v/>
      </c>
      <c r="J96" s="26" t="e">
        <f aca="false">$C$14/SQRT(G96^2*$C$9^2*$C$10^2*SIN(RADIANS($C$11))^2+H96^2*$C$8^2*$C$10^2*SIN(RADIANS($C$12))^2+I96^2*$C$8^2*$C$9^2*SIN(RADIANS($C$13))^2+2*G96*H96*$C$8*$C$9*$C$10^2*(COS(RADIANS($C$11))*COS(RADIANS($C$12))-COS(RADIANS($C$13)))+2*H96*I96*$C$8^2*$C$9*$C$10*(COS(RADIANS($C$12))*COS(RADIANS($C$13))-COS(RADIANS($C$11)))+2*G96*I96*$C$8*$C$9^2*$C$10*(COS(RADIANS($C$11))*COS(RADIANS($C$13))-COS(RADIANS($C$12))))</f>
        <v>#VALUE!</v>
      </c>
      <c r="K96" s="25" t="str">
        <f aca="false">IF(R96="","",R96)</f>
        <v/>
      </c>
      <c r="L96" s="11" t="e">
        <f aca="false">2*DEGREES(ASIN($K$2/(2*J96)))</f>
        <v>#VALUE!</v>
      </c>
      <c r="M96" s="11" t="e">
        <f aca="false">2*DEGREES(ASIN($K$2/(2*K96)))</f>
        <v>#VALUE!</v>
      </c>
      <c r="N96" s="25" t="str">
        <f aca="false">IF(S96="","",S96)</f>
        <v/>
      </c>
      <c r="O96" s="11" t="e">
        <f aca="false">L96-M96</f>
        <v>#VALUE!</v>
      </c>
      <c r="Q96" s="38"/>
      <c r="Z96" s="29" t="n">
        <v>9</v>
      </c>
      <c r="AA96" s="29" t="n">
        <v>8</v>
      </c>
      <c r="AB96" s="29" t="n">
        <v>1</v>
      </c>
      <c r="AC96" s="29" t="n">
        <v>3</v>
      </c>
      <c r="AD96" s="29" t="b">
        <f aca="false">FALSE()</f>
        <v>0</v>
      </c>
      <c r="AE96" s="29" t="s">
        <v>46</v>
      </c>
    </row>
    <row r="97" customFormat="false" ht="14.25" hidden="false" customHeight="false" outlineLevel="0" collapsed="false">
      <c r="F97" s="24" t="n">
        <f aca="false">F96+1</f>
        <v>90</v>
      </c>
      <c r="G97" s="25" t="str">
        <f aca="false">IF(T97="","",T97)</f>
        <v/>
      </c>
      <c r="H97" s="25" t="str">
        <f aca="false">IF(U97="","",U97)</f>
        <v/>
      </c>
      <c r="I97" s="25" t="str">
        <f aca="false">IF(V97="","",V97)</f>
        <v/>
      </c>
      <c r="J97" s="26" t="e">
        <f aca="false">$C$14/SQRT(G97^2*$C$9^2*$C$10^2*SIN(RADIANS($C$11))^2+H97^2*$C$8^2*$C$10^2*SIN(RADIANS($C$12))^2+I97^2*$C$8^2*$C$9^2*SIN(RADIANS($C$13))^2+2*G97*H97*$C$8*$C$9*$C$10^2*(COS(RADIANS($C$11))*COS(RADIANS($C$12))-COS(RADIANS($C$13)))+2*H97*I97*$C$8^2*$C$9*$C$10*(COS(RADIANS($C$12))*COS(RADIANS($C$13))-COS(RADIANS($C$11)))+2*G97*I97*$C$8*$C$9^2*$C$10*(COS(RADIANS($C$11))*COS(RADIANS($C$13))-COS(RADIANS($C$12))))</f>
        <v>#VALUE!</v>
      </c>
      <c r="K97" s="25" t="str">
        <f aca="false">IF(R97="","",R97)</f>
        <v/>
      </c>
      <c r="L97" s="11" t="e">
        <f aca="false">2*DEGREES(ASIN($K$2/(2*J97)))</f>
        <v>#VALUE!</v>
      </c>
      <c r="M97" s="11" t="e">
        <f aca="false">2*DEGREES(ASIN($K$2/(2*K97)))</f>
        <v>#VALUE!</v>
      </c>
      <c r="N97" s="25" t="str">
        <f aca="false">IF(S97="","",S97)</f>
        <v/>
      </c>
      <c r="O97" s="11" t="e">
        <f aca="false">L97-M97</f>
        <v>#VALUE!</v>
      </c>
      <c r="Q97" s="38"/>
      <c r="Z97" s="29" t="n">
        <v>24</v>
      </c>
      <c r="AA97" s="29" t="n">
        <v>7</v>
      </c>
      <c r="AB97" s="29" t="n">
        <v>2</v>
      </c>
      <c r="AC97" s="29" t="n">
        <v>1</v>
      </c>
      <c r="AD97" s="29" t="b">
        <f aca="false">FALSE()</f>
        <v>0</v>
      </c>
      <c r="AE97" s="29" t="s">
        <v>46</v>
      </c>
    </row>
    <row r="98" customFormat="false" ht="14.25" hidden="false" customHeight="false" outlineLevel="0" collapsed="false">
      <c r="F98" s="24" t="n">
        <f aca="false">F97+1</f>
        <v>91</v>
      </c>
      <c r="G98" s="25" t="str">
        <f aca="false">IF(T98="","",T98)</f>
        <v/>
      </c>
      <c r="H98" s="25" t="str">
        <f aca="false">IF(U98="","",U98)</f>
        <v/>
      </c>
      <c r="I98" s="25" t="str">
        <f aca="false">IF(V98="","",V98)</f>
        <v/>
      </c>
      <c r="J98" s="26" t="e">
        <f aca="false">$C$14/SQRT(G98^2*$C$9^2*$C$10^2*SIN(RADIANS($C$11))^2+H98^2*$C$8^2*$C$10^2*SIN(RADIANS($C$12))^2+I98^2*$C$8^2*$C$9^2*SIN(RADIANS($C$13))^2+2*G98*H98*$C$8*$C$9*$C$10^2*(COS(RADIANS($C$11))*COS(RADIANS($C$12))-COS(RADIANS($C$13)))+2*H98*I98*$C$8^2*$C$9*$C$10*(COS(RADIANS($C$12))*COS(RADIANS($C$13))-COS(RADIANS($C$11)))+2*G98*I98*$C$8*$C$9^2*$C$10*(COS(RADIANS($C$11))*COS(RADIANS($C$13))-COS(RADIANS($C$12))))</f>
        <v>#VALUE!</v>
      </c>
      <c r="K98" s="25" t="str">
        <f aca="false">IF(R98="","",R98)</f>
        <v/>
      </c>
      <c r="L98" s="11" t="e">
        <f aca="false">2*DEGREES(ASIN($K$2/(2*J98)))</f>
        <v>#VALUE!</v>
      </c>
      <c r="M98" s="11" t="e">
        <f aca="false">2*DEGREES(ASIN($K$2/(2*K98)))</f>
        <v>#VALUE!</v>
      </c>
      <c r="N98" s="25" t="str">
        <f aca="false">IF(S98="","",S98)</f>
        <v/>
      </c>
      <c r="O98" s="11" t="e">
        <f aca="false">L98-M98</f>
        <v>#VALUE!</v>
      </c>
      <c r="Q98" s="38"/>
      <c r="Z98" s="29" t="n">
        <v>7</v>
      </c>
      <c r="AA98" s="29" t="n">
        <v>8</v>
      </c>
      <c r="AB98" s="29" t="n">
        <v>0</v>
      </c>
      <c r="AC98" s="29" t="n">
        <v>4</v>
      </c>
      <c r="AD98" s="29" t="b">
        <f aca="false">FALSE()</f>
        <v>0</v>
      </c>
      <c r="AE98" s="29" t="s">
        <v>46</v>
      </c>
    </row>
    <row r="99" customFormat="false" ht="14.25" hidden="false" customHeight="false" outlineLevel="0" collapsed="false">
      <c r="F99" s="24" t="n">
        <f aca="false">F98+1</f>
        <v>92</v>
      </c>
      <c r="G99" s="25" t="str">
        <f aca="false">IF(T99="","",T99)</f>
        <v/>
      </c>
      <c r="H99" s="25" t="str">
        <f aca="false">IF(U99="","",U99)</f>
        <v/>
      </c>
      <c r="I99" s="25" t="str">
        <f aca="false">IF(V99="","",V99)</f>
        <v/>
      </c>
      <c r="J99" s="26" t="e">
        <f aca="false">$C$14/SQRT(G99^2*$C$9^2*$C$10^2*SIN(RADIANS($C$11))^2+H99^2*$C$8^2*$C$10^2*SIN(RADIANS($C$12))^2+I99^2*$C$8^2*$C$9^2*SIN(RADIANS($C$13))^2+2*G99*H99*$C$8*$C$9*$C$10^2*(COS(RADIANS($C$11))*COS(RADIANS($C$12))-COS(RADIANS($C$13)))+2*H99*I99*$C$8^2*$C$9*$C$10*(COS(RADIANS($C$12))*COS(RADIANS($C$13))-COS(RADIANS($C$11)))+2*G99*I99*$C$8*$C$9^2*$C$10*(COS(RADIANS($C$11))*COS(RADIANS($C$13))-COS(RADIANS($C$12))))</f>
        <v>#VALUE!</v>
      </c>
      <c r="K99" s="25" t="str">
        <f aca="false">IF(R99="","",R99)</f>
        <v/>
      </c>
      <c r="L99" s="11" t="e">
        <f aca="false">2*DEGREES(ASIN($K$2/(2*J99)))</f>
        <v>#VALUE!</v>
      </c>
      <c r="M99" s="11" t="e">
        <f aca="false">2*DEGREES(ASIN($K$2/(2*K99)))</f>
        <v>#VALUE!</v>
      </c>
      <c r="N99" s="25" t="str">
        <f aca="false">IF(S99="","",S99)</f>
        <v/>
      </c>
      <c r="O99" s="11" t="e">
        <f aca="false">L99-M99</f>
        <v>#VALUE!</v>
      </c>
      <c r="Q99" s="38"/>
      <c r="Z99" s="29" t="n">
        <v>9</v>
      </c>
      <c r="AA99" s="29" t="n">
        <v>3</v>
      </c>
      <c r="AB99" s="29" t="n">
        <v>0</v>
      </c>
      <c r="AC99" s="29" t="n">
        <v>-5</v>
      </c>
      <c r="AD99" s="29" t="b">
        <f aca="false">FALSE()</f>
        <v>0</v>
      </c>
      <c r="AE99" s="29" t="s">
        <v>46</v>
      </c>
    </row>
    <row r="100" customFormat="false" ht="14.25" hidden="false" customHeight="false" outlineLevel="0" collapsed="false">
      <c r="F100" s="24" t="n">
        <f aca="false">F99+1</f>
        <v>93</v>
      </c>
      <c r="G100" s="25" t="str">
        <f aca="false">IF(T100="","",T100)</f>
        <v/>
      </c>
      <c r="H100" s="25" t="str">
        <f aca="false">IF(U100="","",U100)</f>
        <v/>
      </c>
      <c r="I100" s="25" t="str">
        <f aca="false">IF(V100="","",V100)</f>
        <v/>
      </c>
      <c r="J100" s="26" t="e">
        <f aca="false">$C$14/SQRT(G100^2*$C$9^2*$C$10^2*SIN(RADIANS($C$11))^2+H100^2*$C$8^2*$C$10^2*SIN(RADIANS($C$12))^2+I100^2*$C$8^2*$C$9^2*SIN(RADIANS($C$13))^2+2*G100*H100*$C$8*$C$9*$C$10^2*(COS(RADIANS($C$11))*COS(RADIANS($C$12))-COS(RADIANS($C$13)))+2*H100*I100*$C$8^2*$C$9*$C$10*(COS(RADIANS($C$12))*COS(RADIANS($C$13))-COS(RADIANS($C$11)))+2*G100*I100*$C$8*$C$9^2*$C$10*(COS(RADIANS($C$11))*COS(RADIANS($C$13))-COS(RADIANS($C$12))))</f>
        <v>#VALUE!</v>
      </c>
      <c r="K100" s="25" t="str">
        <f aca="false">IF(R100="","",R100)</f>
        <v/>
      </c>
      <c r="L100" s="11" t="e">
        <f aca="false">2*DEGREES(ASIN($K$2/(2*J100)))</f>
        <v>#VALUE!</v>
      </c>
      <c r="M100" s="11" t="e">
        <f aca="false">2*DEGREES(ASIN($K$2/(2*K100)))</f>
        <v>#VALUE!</v>
      </c>
      <c r="N100" s="25" t="str">
        <f aca="false">IF(S100="","",S100)</f>
        <v/>
      </c>
      <c r="O100" s="11" t="e">
        <f aca="false">L100-M100</f>
        <v>#VALUE!</v>
      </c>
      <c r="Q100" s="38"/>
      <c r="Z100" s="29" t="n">
        <v>5</v>
      </c>
      <c r="AA100" s="29" t="n">
        <v>0</v>
      </c>
      <c r="AB100" s="29" t="n">
        <v>3</v>
      </c>
      <c r="AC100" s="29" t="n">
        <v>1</v>
      </c>
      <c r="AD100" s="29" t="b">
        <f aca="false">FALSE()</f>
        <v>0</v>
      </c>
      <c r="AE100" s="29" t="s">
        <v>46</v>
      </c>
    </row>
    <row r="101" customFormat="false" ht="14.25" hidden="false" customHeight="false" outlineLevel="0" collapsed="false">
      <c r="F101" s="24" t="n">
        <f aca="false">F100+1</f>
        <v>94</v>
      </c>
      <c r="G101" s="25" t="str">
        <f aca="false">IF(T101="","",T101)</f>
        <v/>
      </c>
      <c r="H101" s="25" t="str">
        <f aca="false">IF(U101="","",U101)</f>
        <v/>
      </c>
      <c r="I101" s="25" t="str">
        <f aca="false">IF(V101="","",V101)</f>
        <v/>
      </c>
      <c r="J101" s="26" t="e">
        <f aca="false">$C$14/SQRT(G101^2*$C$9^2*$C$10^2*SIN(RADIANS($C$11))^2+H101^2*$C$8^2*$C$10^2*SIN(RADIANS($C$12))^2+I101^2*$C$8^2*$C$9^2*SIN(RADIANS($C$13))^2+2*G101*H101*$C$8*$C$9*$C$10^2*(COS(RADIANS($C$11))*COS(RADIANS($C$12))-COS(RADIANS($C$13)))+2*H101*I101*$C$8^2*$C$9*$C$10*(COS(RADIANS($C$12))*COS(RADIANS($C$13))-COS(RADIANS($C$11)))+2*G101*I101*$C$8*$C$9^2*$C$10*(COS(RADIANS($C$11))*COS(RADIANS($C$13))-COS(RADIANS($C$12))))</f>
        <v>#VALUE!</v>
      </c>
      <c r="K101" s="25" t="str">
        <f aca="false">IF(R101="","",R101)</f>
        <v/>
      </c>
      <c r="L101" s="11" t="e">
        <f aca="false">2*DEGREES(ASIN($K$2/(2*J101)))</f>
        <v>#VALUE!</v>
      </c>
      <c r="M101" s="11" t="e">
        <f aca="false">2*DEGREES(ASIN($K$2/(2*K101)))</f>
        <v>#VALUE!</v>
      </c>
      <c r="N101" s="25" t="str">
        <f aca="false">IF(S101="","",S101)</f>
        <v/>
      </c>
      <c r="O101" s="11" t="e">
        <f aca="false">L101-M101</f>
        <v>#VALUE!</v>
      </c>
      <c r="Q101" s="38"/>
      <c r="Z101" s="29" t="n">
        <v>11</v>
      </c>
      <c r="AA101" s="29" t="n">
        <v>9</v>
      </c>
      <c r="AB101" s="29" t="n">
        <v>0</v>
      </c>
      <c r="AC101" s="29" t="n">
        <v>3</v>
      </c>
      <c r="AD101" s="29" t="b">
        <f aca="false">FALSE()</f>
        <v>0</v>
      </c>
      <c r="AE101" s="29" t="s">
        <v>46</v>
      </c>
    </row>
    <row r="102" customFormat="false" ht="14.25" hidden="false" customHeight="false" outlineLevel="0" collapsed="false">
      <c r="F102" s="24" t="n">
        <f aca="false">F101+1</f>
        <v>95</v>
      </c>
      <c r="G102" s="25" t="str">
        <f aca="false">IF(T102="","",T102)</f>
        <v/>
      </c>
      <c r="H102" s="25" t="str">
        <f aca="false">IF(U102="","",U102)</f>
        <v/>
      </c>
      <c r="I102" s="25" t="str">
        <f aca="false">IF(V102="","",V102)</f>
        <v/>
      </c>
      <c r="J102" s="26" t="e">
        <f aca="false">$C$14/SQRT(G102^2*$C$9^2*$C$10^2*SIN(RADIANS($C$11))^2+H102^2*$C$8^2*$C$10^2*SIN(RADIANS($C$12))^2+I102^2*$C$8^2*$C$9^2*SIN(RADIANS($C$13))^2+2*G102*H102*$C$8*$C$9*$C$10^2*(COS(RADIANS($C$11))*COS(RADIANS($C$12))-COS(RADIANS($C$13)))+2*H102*I102*$C$8^2*$C$9*$C$10*(COS(RADIANS($C$12))*COS(RADIANS($C$13))-COS(RADIANS($C$11)))+2*G102*I102*$C$8*$C$9^2*$C$10*(COS(RADIANS($C$11))*COS(RADIANS($C$13))-COS(RADIANS($C$12))))</f>
        <v>#VALUE!</v>
      </c>
      <c r="K102" s="25" t="str">
        <f aca="false">IF(R102="","",R102)</f>
        <v/>
      </c>
      <c r="L102" s="11" t="e">
        <f aca="false">2*DEGREES(ASIN($K$2/(2*J102)))</f>
        <v>#VALUE!</v>
      </c>
      <c r="M102" s="11" t="e">
        <f aca="false">2*DEGREES(ASIN($K$2/(2*K102)))</f>
        <v>#VALUE!</v>
      </c>
      <c r="N102" s="25" t="str">
        <f aca="false">IF(S102="","",S102)</f>
        <v/>
      </c>
      <c r="O102" s="11" t="e">
        <f aca="false">L102-M102</f>
        <v>#VALUE!</v>
      </c>
      <c r="Q102" s="38"/>
      <c r="Z102" s="29" t="n">
        <v>6</v>
      </c>
      <c r="AA102" s="29" t="n">
        <v>7</v>
      </c>
      <c r="AB102" s="29" t="n">
        <v>0</v>
      </c>
      <c r="AC102" s="29" t="n">
        <v>-3</v>
      </c>
      <c r="AD102" s="29" t="b">
        <f aca="false">FALSE()</f>
        <v>0</v>
      </c>
      <c r="AE102" s="29" t="s">
        <v>46</v>
      </c>
    </row>
    <row r="103" customFormat="false" ht="14.25" hidden="false" customHeight="false" outlineLevel="0" collapsed="false">
      <c r="F103" s="24" t="n">
        <f aca="false">F102+1</f>
        <v>96</v>
      </c>
      <c r="G103" s="25" t="str">
        <f aca="false">IF(T103="","",T103)</f>
        <v/>
      </c>
      <c r="H103" s="25" t="str">
        <f aca="false">IF(U103="","",U103)</f>
        <v/>
      </c>
      <c r="I103" s="25" t="str">
        <f aca="false">IF(V103="","",V103)</f>
        <v/>
      </c>
      <c r="J103" s="26" t="e">
        <f aca="false">$C$14/SQRT(G103^2*$C$9^2*$C$10^2*SIN(RADIANS($C$11))^2+H103^2*$C$8^2*$C$10^2*SIN(RADIANS($C$12))^2+I103^2*$C$8^2*$C$9^2*SIN(RADIANS($C$13))^2+2*G103*H103*$C$8*$C$9*$C$10^2*(COS(RADIANS($C$11))*COS(RADIANS($C$12))-COS(RADIANS($C$13)))+2*H103*I103*$C$8^2*$C$9*$C$10*(COS(RADIANS($C$12))*COS(RADIANS($C$13))-COS(RADIANS($C$11)))+2*G103*I103*$C$8*$C$9^2*$C$10*(COS(RADIANS($C$11))*COS(RADIANS($C$13))-COS(RADIANS($C$12))))</f>
        <v>#VALUE!</v>
      </c>
      <c r="K103" s="25" t="str">
        <f aca="false">IF(R103="","",R103)</f>
        <v/>
      </c>
      <c r="L103" s="11" t="e">
        <f aca="false">2*DEGREES(ASIN($K$2/(2*J103)))</f>
        <v>#VALUE!</v>
      </c>
      <c r="M103" s="11" t="e">
        <f aca="false">2*DEGREES(ASIN($K$2/(2*K103)))</f>
        <v>#VALUE!</v>
      </c>
      <c r="N103" s="25" t="str">
        <f aca="false">IF(S103="","",S103)</f>
        <v/>
      </c>
      <c r="O103" s="11" t="e">
        <f aca="false">L103-M103</f>
        <v>#VALUE!</v>
      </c>
      <c r="Q103" s="38"/>
      <c r="Z103" s="29" t="n">
        <v>54</v>
      </c>
      <c r="AA103" s="29" t="n">
        <v>2</v>
      </c>
      <c r="AB103" s="29" t="n">
        <v>3</v>
      </c>
      <c r="AC103" s="29" t="n">
        <v>1</v>
      </c>
      <c r="AD103" s="29" t="b">
        <f aca="false">TRUE()</f>
        <v>1</v>
      </c>
      <c r="AE103" s="29" t="s">
        <v>53</v>
      </c>
    </row>
    <row r="104" customFormat="false" ht="14.25" hidden="false" customHeight="false" outlineLevel="0" collapsed="false">
      <c r="F104" s="24" t="n">
        <f aca="false">F103+1</f>
        <v>97</v>
      </c>
      <c r="G104" s="25" t="str">
        <f aca="false">IF(T104="","",T104)</f>
        <v/>
      </c>
      <c r="H104" s="25" t="str">
        <f aca="false">IF(U104="","",U104)</f>
        <v/>
      </c>
      <c r="I104" s="25" t="str">
        <f aca="false">IF(V104="","",V104)</f>
        <v/>
      </c>
      <c r="J104" s="26" t="e">
        <f aca="false">$C$14/SQRT(G104^2*$C$9^2*$C$10^2*SIN(RADIANS($C$11))^2+H104^2*$C$8^2*$C$10^2*SIN(RADIANS($C$12))^2+I104^2*$C$8^2*$C$9^2*SIN(RADIANS($C$13))^2+2*G104*H104*$C$8*$C$9*$C$10^2*(COS(RADIANS($C$11))*COS(RADIANS($C$12))-COS(RADIANS($C$13)))+2*H104*I104*$C$8^2*$C$9*$C$10*(COS(RADIANS($C$12))*COS(RADIANS($C$13))-COS(RADIANS($C$11)))+2*G104*I104*$C$8*$C$9^2*$C$10*(COS(RADIANS($C$11))*COS(RADIANS($C$13))-COS(RADIANS($C$12))))</f>
        <v>#VALUE!</v>
      </c>
      <c r="K104" s="25" t="str">
        <f aca="false">IF(R104="","",R104)</f>
        <v/>
      </c>
      <c r="L104" s="11" t="e">
        <f aca="false">2*DEGREES(ASIN($K$2/(2*J104)))</f>
        <v>#VALUE!</v>
      </c>
      <c r="M104" s="11" t="e">
        <f aca="false">2*DEGREES(ASIN($K$2/(2*K104)))</f>
        <v>#VALUE!</v>
      </c>
      <c r="N104" s="25" t="str">
        <f aca="false">IF(S104="","",S104)</f>
        <v/>
      </c>
      <c r="O104" s="11" t="e">
        <f aca="false">L104-M104</f>
        <v>#VALUE!</v>
      </c>
      <c r="Q104" s="38"/>
      <c r="Z104" s="29" t="n">
        <v>54</v>
      </c>
      <c r="AA104" s="29" t="n">
        <v>9</v>
      </c>
      <c r="AB104" s="29" t="n">
        <v>1</v>
      </c>
      <c r="AC104" s="29" t="n">
        <v>2</v>
      </c>
      <c r="AD104" s="29" t="b">
        <f aca="false">TRUE()</f>
        <v>1</v>
      </c>
      <c r="AE104" s="29" t="s">
        <v>53</v>
      </c>
    </row>
    <row r="105" customFormat="false" ht="14.25" hidden="false" customHeight="false" outlineLevel="0" collapsed="false">
      <c r="F105" s="24" t="n">
        <f aca="false">F104+1</f>
        <v>98</v>
      </c>
      <c r="G105" s="25" t="str">
        <f aca="false">IF(T105="","",T105)</f>
        <v/>
      </c>
      <c r="H105" s="25" t="str">
        <f aca="false">IF(U105="","",U105)</f>
        <v/>
      </c>
      <c r="I105" s="25" t="str">
        <f aca="false">IF(V105="","",V105)</f>
        <v/>
      </c>
      <c r="J105" s="26" t="e">
        <f aca="false">$C$14/SQRT(G105^2*$C$9^2*$C$10^2*SIN(RADIANS($C$11))^2+H105^2*$C$8^2*$C$10^2*SIN(RADIANS($C$12))^2+I105^2*$C$8^2*$C$9^2*SIN(RADIANS($C$13))^2+2*G105*H105*$C$8*$C$9*$C$10^2*(COS(RADIANS($C$11))*COS(RADIANS($C$12))-COS(RADIANS($C$13)))+2*H105*I105*$C$8^2*$C$9*$C$10*(COS(RADIANS($C$12))*COS(RADIANS($C$13))-COS(RADIANS($C$11)))+2*G105*I105*$C$8*$C$9^2*$C$10*(COS(RADIANS($C$11))*COS(RADIANS($C$13))-COS(RADIANS($C$12))))</f>
        <v>#VALUE!</v>
      </c>
      <c r="K105" s="25" t="str">
        <f aca="false">IF(R105="","",R105)</f>
        <v/>
      </c>
      <c r="L105" s="11" t="e">
        <f aca="false">2*DEGREES(ASIN($K$2/(2*J105)))</f>
        <v>#VALUE!</v>
      </c>
      <c r="M105" s="11" t="e">
        <f aca="false">2*DEGREES(ASIN($K$2/(2*K105)))</f>
        <v>#VALUE!</v>
      </c>
      <c r="N105" s="25" t="str">
        <f aca="false">IF(S105="","",S105)</f>
        <v/>
      </c>
      <c r="O105" s="11" t="e">
        <f aca="false">L105-M105</f>
        <v>#VALUE!</v>
      </c>
      <c r="Q105" s="38"/>
      <c r="Z105" s="29" t="n">
        <v>16</v>
      </c>
      <c r="AA105" s="29" t="n">
        <v>2</v>
      </c>
      <c r="AB105" s="29" t="n">
        <v>2</v>
      </c>
      <c r="AC105" s="29" t="n">
        <v>-4</v>
      </c>
      <c r="AD105" s="29" t="b">
        <f aca="false">FALSE()</f>
        <v>0</v>
      </c>
      <c r="AE105" s="29" t="s">
        <v>46</v>
      </c>
    </row>
    <row r="106" customFormat="false" ht="14.25" hidden="false" customHeight="false" outlineLevel="0" collapsed="false">
      <c r="F106" s="24" t="n">
        <f aca="false">F105+1</f>
        <v>99</v>
      </c>
      <c r="G106" s="25" t="str">
        <f aca="false">IF(T106="","",T106)</f>
        <v/>
      </c>
      <c r="H106" s="25" t="str">
        <f aca="false">IF(U106="","",U106)</f>
        <v/>
      </c>
      <c r="I106" s="25" t="str">
        <f aca="false">IF(V106="","",V106)</f>
        <v/>
      </c>
      <c r="J106" s="26" t="e">
        <f aca="false">$C$14/SQRT(G106^2*$C$9^2*$C$10^2*SIN(RADIANS($C$11))^2+H106^2*$C$8^2*$C$10^2*SIN(RADIANS($C$12))^2+I106^2*$C$8^2*$C$9^2*SIN(RADIANS($C$13))^2+2*G106*H106*$C$8*$C$9*$C$10^2*(COS(RADIANS($C$11))*COS(RADIANS($C$12))-COS(RADIANS($C$13)))+2*H106*I106*$C$8^2*$C$9*$C$10*(COS(RADIANS($C$12))*COS(RADIANS($C$13))-COS(RADIANS($C$11)))+2*G106*I106*$C$8*$C$9^2*$C$10*(COS(RADIANS($C$11))*COS(RADIANS($C$13))-COS(RADIANS($C$12))))</f>
        <v>#VALUE!</v>
      </c>
      <c r="K106" s="25" t="str">
        <f aca="false">IF(R106="","",R106)</f>
        <v/>
      </c>
      <c r="L106" s="11" t="e">
        <f aca="false">2*DEGREES(ASIN($K$2/(2*J106)))</f>
        <v>#VALUE!</v>
      </c>
      <c r="M106" s="11" t="e">
        <f aca="false">2*DEGREES(ASIN($K$2/(2*K106)))</f>
        <v>#VALUE!</v>
      </c>
      <c r="N106" s="25" t="str">
        <f aca="false">IF(S106="","",S106)</f>
        <v/>
      </c>
      <c r="O106" s="11" t="e">
        <f aca="false">L106-M106</f>
        <v>#VALUE!</v>
      </c>
      <c r="Q106" s="38"/>
      <c r="Z106" s="29" t="n">
        <v>11</v>
      </c>
      <c r="AA106" s="29" t="n">
        <v>9</v>
      </c>
      <c r="AB106" s="29" t="n">
        <v>0</v>
      </c>
      <c r="AC106" s="29" t="n">
        <v>-1</v>
      </c>
      <c r="AD106" s="29" t="b">
        <f aca="false">FALSE()</f>
        <v>0</v>
      </c>
      <c r="AE106" s="29" t="s">
        <v>46</v>
      </c>
    </row>
    <row r="107" customFormat="false" ht="14.25" hidden="false" customHeight="false" outlineLevel="0" collapsed="false">
      <c r="F107" s="24" t="n">
        <f aca="false">F106+1</f>
        <v>100</v>
      </c>
      <c r="G107" s="25" t="str">
        <f aca="false">IF(T107="","",T107)</f>
        <v/>
      </c>
      <c r="H107" s="25" t="str">
        <f aca="false">IF(U107="","",U107)</f>
        <v/>
      </c>
      <c r="I107" s="25" t="str">
        <f aca="false">IF(V107="","",V107)</f>
        <v/>
      </c>
      <c r="J107" s="26" t="e">
        <f aca="false">$C$14/SQRT(G107^2*$C$9^2*$C$10^2*SIN(RADIANS($C$11))^2+H107^2*$C$8^2*$C$10^2*SIN(RADIANS($C$12))^2+I107^2*$C$8^2*$C$9^2*SIN(RADIANS($C$13))^2+2*G107*H107*$C$8*$C$9*$C$10^2*(COS(RADIANS($C$11))*COS(RADIANS($C$12))-COS(RADIANS($C$13)))+2*H107*I107*$C$8^2*$C$9*$C$10*(COS(RADIANS($C$12))*COS(RADIANS($C$13))-COS(RADIANS($C$11)))+2*G107*I107*$C$8*$C$9^2*$C$10*(COS(RADIANS($C$11))*COS(RADIANS($C$13))-COS(RADIANS($C$12))))</f>
        <v>#VALUE!</v>
      </c>
      <c r="K107" s="25" t="str">
        <f aca="false">IF(R107="","",R107)</f>
        <v/>
      </c>
      <c r="L107" s="11" t="e">
        <f aca="false">2*DEGREES(ASIN($K$2/(2*J107)))</f>
        <v>#VALUE!</v>
      </c>
      <c r="M107" s="11" t="e">
        <f aca="false">2*DEGREES(ASIN($K$2/(2*K107)))</f>
        <v>#VALUE!</v>
      </c>
      <c r="N107" s="25" t="str">
        <f aca="false">IF(S107="","",S107)</f>
        <v/>
      </c>
      <c r="O107" s="11" t="e">
        <f aca="false">L107-M107</f>
        <v>#VALUE!</v>
      </c>
      <c r="Q107" s="38"/>
      <c r="Z107" s="29" t="n">
        <v>14</v>
      </c>
      <c r="AA107" s="29" t="n">
        <v>9</v>
      </c>
      <c r="AB107" s="29" t="n">
        <v>1</v>
      </c>
      <c r="AC107" s="29" t="n">
        <v>0</v>
      </c>
      <c r="AD107" s="29" t="b">
        <f aca="false">TRUE()</f>
        <v>1</v>
      </c>
      <c r="AE107" s="29" t="s">
        <v>53</v>
      </c>
    </row>
    <row r="108" customFormat="false" ht="14.25" hidden="false" customHeight="false" outlineLevel="0" collapsed="false">
      <c r="F108" s="24" t="n">
        <f aca="false">F107+1</f>
        <v>101</v>
      </c>
      <c r="G108" s="25" t="str">
        <f aca="false">IF(T108="","",T108)</f>
        <v/>
      </c>
      <c r="H108" s="25" t="str">
        <f aca="false">IF(U108="","",U108)</f>
        <v/>
      </c>
      <c r="I108" s="25" t="str">
        <f aca="false">IF(V108="","",V108)</f>
        <v/>
      </c>
      <c r="J108" s="26" t="e">
        <f aca="false">$C$14/SQRT(G108^2*$C$9^2*$C$10^2*SIN(RADIANS($C$11))^2+H108^2*$C$8^2*$C$10^2*SIN(RADIANS($C$12))^2+I108^2*$C$8^2*$C$9^2*SIN(RADIANS($C$13))^2+2*G108*H108*$C$8*$C$9*$C$10^2*(COS(RADIANS($C$11))*COS(RADIANS($C$12))-COS(RADIANS($C$13)))+2*H108*I108*$C$8^2*$C$9*$C$10*(COS(RADIANS($C$12))*COS(RADIANS($C$13))-COS(RADIANS($C$11)))+2*G108*I108*$C$8*$C$9^2*$C$10*(COS(RADIANS($C$11))*COS(RADIANS($C$13))-COS(RADIANS($C$12))))</f>
        <v>#VALUE!</v>
      </c>
      <c r="K108" s="25" t="str">
        <f aca="false">IF(R108="","",R108)</f>
        <v/>
      </c>
      <c r="L108" s="11" t="e">
        <f aca="false">2*DEGREES(ASIN($K$2/(2*J108)))</f>
        <v>#VALUE!</v>
      </c>
      <c r="M108" s="11" t="e">
        <f aca="false">2*DEGREES(ASIN($K$2/(2*K108)))</f>
        <v>#VALUE!</v>
      </c>
      <c r="N108" s="25" t="str">
        <f aca="false">IF(S108="","",S108)</f>
        <v/>
      </c>
      <c r="O108" s="11" t="e">
        <f aca="false">L108-M108</f>
        <v>#VALUE!</v>
      </c>
      <c r="Q108" s="38"/>
      <c r="Z108" s="29" t="n">
        <v>14</v>
      </c>
      <c r="AA108" s="29" t="n">
        <v>5</v>
      </c>
      <c r="AB108" s="29" t="n">
        <v>1</v>
      </c>
      <c r="AC108" s="29" t="n">
        <v>-4</v>
      </c>
      <c r="AD108" s="29" t="b">
        <f aca="false">TRUE()</f>
        <v>1</v>
      </c>
      <c r="AE108" s="29" t="s">
        <v>53</v>
      </c>
    </row>
    <row r="109" customFormat="false" ht="14.25" hidden="false" customHeight="false" outlineLevel="0" collapsed="false">
      <c r="F109" s="24" t="n">
        <f aca="false">F108+1</f>
        <v>102</v>
      </c>
      <c r="G109" s="25" t="str">
        <f aca="false">IF(T109="","",T109)</f>
        <v/>
      </c>
      <c r="H109" s="25" t="str">
        <f aca="false">IF(U109="","",U109)</f>
        <v/>
      </c>
      <c r="I109" s="25" t="str">
        <f aca="false">IF(V109="","",V109)</f>
        <v/>
      </c>
      <c r="J109" s="26" t="e">
        <f aca="false">$C$14/SQRT(G109^2*$C$9^2*$C$10^2*SIN(RADIANS($C$11))^2+H109^2*$C$8^2*$C$10^2*SIN(RADIANS($C$12))^2+I109^2*$C$8^2*$C$9^2*SIN(RADIANS($C$13))^2+2*G109*H109*$C$8*$C$9*$C$10^2*(COS(RADIANS($C$11))*COS(RADIANS($C$12))-COS(RADIANS($C$13)))+2*H109*I109*$C$8^2*$C$9*$C$10*(COS(RADIANS($C$12))*COS(RADIANS($C$13))-COS(RADIANS($C$11)))+2*G109*I109*$C$8*$C$9^2*$C$10*(COS(RADIANS($C$11))*COS(RADIANS($C$13))-COS(RADIANS($C$12))))</f>
        <v>#VALUE!</v>
      </c>
      <c r="K109" s="25" t="str">
        <f aca="false">IF(R109="","",R109)</f>
        <v/>
      </c>
      <c r="L109" s="11" t="e">
        <f aca="false">2*DEGREES(ASIN($K$2/(2*J109)))</f>
        <v>#VALUE!</v>
      </c>
      <c r="M109" s="11" t="e">
        <f aca="false">2*DEGREES(ASIN($K$2/(2*K109)))</f>
        <v>#VALUE!</v>
      </c>
      <c r="N109" s="25" t="str">
        <f aca="false">IF(S109="","",S109)</f>
        <v/>
      </c>
      <c r="O109" s="11" t="e">
        <f aca="false">L109-M109</f>
        <v>#VALUE!</v>
      </c>
      <c r="Q109" s="38"/>
      <c r="Z109" s="29" t="n">
        <v>5</v>
      </c>
      <c r="AA109" s="29" t="n">
        <v>7</v>
      </c>
      <c r="AB109" s="29" t="n">
        <v>0</v>
      </c>
      <c r="AC109" s="29" t="n">
        <v>5</v>
      </c>
      <c r="AD109" s="29" t="b">
        <f aca="false">FALSE()</f>
        <v>0</v>
      </c>
      <c r="AE109" s="29" t="s">
        <v>46</v>
      </c>
    </row>
    <row r="110" customFormat="false" ht="14.25" hidden="false" customHeight="false" outlineLevel="0" collapsed="false">
      <c r="F110" s="24" t="n">
        <f aca="false">F109+1</f>
        <v>103</v>
      </c>
      <c r="G110" s="25" t="str">
        <f aca="false">IF(T110="","",T110)</f>
        <v/>
      </c>
      <c r="H110" s="25" t="str">
        <f aca="false">IF(U110="","",U110)</f>
        <v/>
      </c>
      <c r="I110" s="25" t="str">
        <f aca="false">IF(V110="","",V110)</f>
        <v/>
      </c>
      <c r="J110" s="26" t="e">
        <f aca="false">$C$14/SQRT(G110^2*$C$9^2*$C$10^2*SIN(RADIANS($C$11))^2+H110^2*$C$8^2*$C$10^2*SIN(RADIANS($C$12))^2+I110^2*$C$8^2*$C$9^2*SIN(RADIANS($C$13))^2+2*G110*H110*$C$8*$C$9*$C$10^2*(COS(RADIANS($C$11))*COS(RADIANS($C$12))-COS(RADIANS($C$13)))+2*H110*I110*$C$8^2*$C$9*$C$10*(COS(RADIANS($C$12))*COS(RADIANS($C$13))-COS(RADIANS($C$11)))+2*G110*I110*$C$8*$C$9^2*$C$10*(COS(RADIANS($C$11))*COS(RADIANS($C$13))-COS(RADIANS($C$12))))</f>
        <v>#VALUE!</v>
      </c>
      <c r="K110" s="25" t="str">
        <f aca="false">IF(R110="","",R110)</f>
        <v/>
      </c>
      <c r="L110" s="11" t="e">
        <f aca="false">2*DEGREES(ASIN($K$2/(2*J110)))</f>
        <v>#VALUE!</v>
      </c>
      <c r="M110" s="11" t="e">
        <f aca="false">2*DEGREES(ASIN($K$2/(2*K110)))</f>
        <v>#VALUE!</v>
      </c>
      <c r="N110" s="25" t="str">
        <f aca="false">IF(S110="","",S110)</f>
        <v/>
      </c>
      <c r="O110" s="11" t="e">
        <f aca="false">L110-M110</f>
        <v>#VALUE!</v>
      </c>
      <c r="Q110" s="38"/>
      <c r="Z110" s="29" t="n">
        <v>8</v>
      </c>
      <c r="AA110" s="29" t="n">
        <v>3</v>
      </c>
      <c r="AB110" s="29" t="n">
        <v>3</v>
      </c>
      <c r="AC110" s="29" t="n">
        <v>0</v>
      </c>
      <c r="AD110" s="29" t="b">
        <f aca="false">FALSE()</f>
        <v>0</v>
      </c>
      <c r="AE110" s="29" t="s">
        <v>46</v>
      </c>
    </row>
    <row r="111" customFormat="false" ht="14.25" hidden="false" customHeight="false" outlineLevel="0" collapsed="false">
      <c r="F111" s="24" t="n">
        <f aca="false">F110+1</f>
        <v>104</v>
      </c>
      <c r="G111" s="25" t="str">
        <f aca="false">IF(T111="","",T111)</f>
        <v/>
      </c>
      <c r="H111" s="25" t="str">
        <f aca="false">IF(U111="","",U111)</f>
        <v/>
      </c>
      <c r="I111" s="25" t="str">
        <f aca="false">IF(V111="","",V111)</f>
        <v/>
      </c>
      <c r="J111" s="26" t="e">
        <f aca="false">$C$14/SQRT(G111^2*$C$9^2*$C$10^2*SIN(RADIANS($C$11))^2+H111^2*$C$8^2*$C$10^2*SIN(RADIANS($C$12))^2+I111^2*$C$8^2*$C$9^2*SIN(RADIANS($C$13))^2+2*G111*H111*$C$8*$C$9*$C$10^2*(COS(RADIANS($C$11))*COS(RADIANS($C$12))-COS(RADIANS($C$13)))+2*H111*I111*$C$8^2*$C$9*$C$10*(COS(RADIANS($C$12))*COS(RADIANS($C$13))-COS(RADIANS($C$11)))+2*G111*I111*$C$8*$C$9^2*$C$10*(COS(RADIANS($C$11))*COS(RADIANS($C$13))-COS(RADIANS($C$12))))</f>
        <v>#VALUE!</v>
      </c>
      <c r="K111" s="25" t="str">
        <f aca="false">IF(R111="","",R111)</f>
        <v/>
      </c>
      <c r="L111" s="11" t="e">
        <f aca="false">2*DEGREES(ASIN($K$2/(2*J111)))</f>
        <v>#VALUE!</v>
      </c>
      <c r="M111" s="11" t="e">
        <f aca="false">2*DEGREES(ASIN($K$2/(2*K111)))</f>
        <v>#VALUE!</v>
      </c>
      <c r="N111" s="25" t="str">
        <f aca="false">IF(S111="","",S111)</f>
        <v/>
      </c>
      <c r="O111" s="11" t="e">
        <f aca="false">L111-M111</f>
        <v>#VALUE!</v>
      </c>
      <c r="Q111" s="38"/>
      <c r="Z111" s="29" t="n">
        <v>31</v>
      </c>
      <c r="AA111" s="29" t="n">
        <v>1</v>
      </c>
      <c r="AB111" s="29" t="n">
        <v>3</v>
      </c>
      <c r="AC111" s="29" t="n">
        <v>2</v>
      </c>
      <c r="AD111" s="29" t="b">
        <f aca="false">FALSE()</f>
        <v>0</v>
      </c>
      <c r="AE111" s="29" t="s">
        <v>46</v>
      </c>
    </row>
    <row r="112" customFormat="false" ht="14.25" hidden="false" customHeight="false" outlineLevel="0" collapsed="false">
      <c r="F112" s="24" t="n">
        <f aca="false">F111+1</f>
        <v>105</v>
      </c>
      <c r="G112" s="25" t="str">
        <f aca="false">IF(T112="","",T112)</f>
        <v/>
      </c>
      <c r="H112" s="25" t="str">
        <f aca="false">IF(U112="","",U112)</f>
        <v/>
      </c>
      <c r="I112" s="25" t="str">
        <f aca="false">IF(V112="","",V112)</f>
        <v/>
      </c>
      <c r="J112" s="26" t="e">
        <f aca="false">$C$14/SQRT(G112^2*$C$9^2*$C$10^2*SIN(RADIANS($C$11))^2+H112^2*$C$8^2*$C$10^2*SIN(RADIANS($C$12))^2+I112^2*$C$8^2*$C$9^2*SIN(RADIANS($C$13))^2+2*G112*H112*$C$8*$C$9*$C$10^2*(COS(RADIANS($C$11))*COS(RADIANS($C$12))-COS(RADIANS($C$13)))+2*H112*I112*$C$8^2*$C$9*$C$10*(COS(RADIANS($C$12))*COS(RADIANS($C$13))-COS(RADIANS($C$11)))+2*G112*I112*$C$8*$C$9^2*$C$10*(COS(RADIANS($C$11))*COS(RADIANS($C$13))-COS(RADIANS($C$12))))</f>
        <v>#VALUE!</v>
      </c>
      <c r="K112" s="25" t="str">
        <f aca="false">IF(R112="","",R112)</f>
        <v/>
      </c>
      <c r="L112" s="11" t="e">
        <f aca="false">2*DEGREES(ASIN($K$2/(2*J112)))</f>
        <v>#VALUE!</v>
      </c>
      <c r="M112" s="11" t="e">
        <f aca="false">2*DEGREES(ASIN($K$2/(2*K112)))</f>
        <v>#VALUE!</v>
      </c>
      <c r="N112" s="25" t="str">
        <f aca="false">IF(S112="","",S112)</f>
        <v/>
      </c>
      <c r="O112" s="11" t="e">
        <f aca="false">L112-M112</f>
        <v>#VALUE!</v>
      </c>
      <c r="Q112" s="38"/>
      <c r="Z112" s="29" t="n">
        <v>7</v>
      </c>
      <c r="AA112" s="29" t="n">
        <v>6</v>
      </c>
      <c r="AB112" s="29" t="n">
        <v>0</v>
      </c>
      <c r="AC112" s="29" t="n">
        <v>-4</v>
      </c>
      <c r="AD112" s="29" t="b">
        <f aca="false">FALSE()</f>
        <v>0</v>
      </c>
      <c r="AE112" s="29" t="s">
        <v>46</v>
      </c>
    </row>
    <row r="113" customFormat="false" ht="14.25" hidden="false" customHeight="false" outlineLevel="0" collapsed="false">
      <c r="F113" s="24" t="n">
        <f aca="false">F112+1</f>
        <v>106</v>
      </c>
      <c r="G113" s="25" t="str">
        <f aca="false">IF(T113="","",T113)</f>
        <v/>
      </c>
      <c r="H113" s="25" t="str">
        <f aca="false">IF(U113="","",U113)</f>
        <v/>
      </c>
      <c r="I113" s="25" t="str">
        <f aca="false">IF(V113="","",V113)</f>
        <v/>
      </c>
      <c r="J113" s="26" t="e">
        <f aca="false">$C$14/SQRT(G113^2*$C$9^2*$C$10^2*SIN(RADIANS($C$11))^2+H113^2*$C$8^2*$C$10^2*SIN(RADIANS($C$12))^2+I113^2*$C$8^2*$C$9^2*SIN(RADIANS($C$13))^2+2*G113*H113*$C$8*$C$9*$C$10^2*(COS(RADIANS($C$11))*COS(RADIANS($C$12))-COS(RADIANS($C$13)))+2*H113*I113*$C$8^2*$C$9*$C$10*(COS(RADIANS($C$12))*COS(RADIANS($C$13))-COS(RADIANS($C$11)))+2*G113*I113*$C$8*$C$9^2*$C$10*(COS(RADIANS($C$11))*COS(RADIANS($C$13))-COS(RADIANS($C$12))))</f>
        <v>#VALUE!</v>
      </c>
      <c r="K113" s="25" t="str">
        <f aca="false">IF(R113="","",R113)</f>
        <v/>
      </c>
      <c r="L113" s="11" t="e">
        <f aca="false">2*DEGREES(ASIN($K$2/(2*J113)))</f>
        <v>#VALUE!</v>
      </c>
      <c r="M113" s="11" t="e">
        <f aca="false">2*DEGREES(ASIN($K$2/(2*K113)))</f>
        <v>#VALUE!</v>
      </c>
      <c r="N113" s="25" t="str">
        <f aca="false">IF(S113="","",S113)</f>
        <v/>
      </c>
      <c r="O113" s="11" t="e">
        <f aca="false">L113-M113</f>
        <v>#VALUE!</v>
      </c>
      <c r="Q113" s="38"/>
      <c r="Z113" s="29" t="n">
        <v>17</v>
      </c>
      <c r="AA113" s="29" t="n">
        <v>5</v>
      </c>
      <c r="AB113" s="29" t="n">
        <v>2</v>
      </c>
      <c r="AC113" s="29" t="n">
        <v>-3</v>
      </c>
      <c r="AD113" s="29" t="b">
        <f aca="false">FALSE()</f>
        <v>0</v>
      </c>
      <c r="AE113" s="29" t="s">
        <v>46</v>
      </c>
    </row>
    <row r="114" customFormat="false" ht="14.25" hidden="false" customHeight="false" outlineLevel="0" collapsed="false">
      <c r="F114" s="24" t="n">
        <f aca="false">F113+1</f>
        <v>107</v>
      </c>
      <c r="G114" s="25" t="str">
        <f aca="false">IF(T114="","",T114)</f>
        <v/>
      </c>
      <c r="H114" s="25" t="str">
        <f aca="false">IF(U114="","",U114)</f>
        <v/>
      </c>
      <c r="I114" s="25" t="str">
        <f aca="false">IF(V114="","",V114)</f>
        <v/>
      </c>
      <c r="J114" s="26" t="e">
        <f aca="false">$C$14/SQRT(G114^2*$C$9^2*$C$10^2*SIN(RADIANS($C$11))^2+H114^2*$C$8^2*$C$10^2*SIN(RADIANS($C$12))^2+I114^2*$C$8^2*$C$9^2*SIN(RADIANS($C$13))^2+2*G114*H114*$C$8*$C$9*$C$10^2*(COS(RADIANS($C$11))*COS(RADIANS($C$12))-COS(RADIANS($C$13)))+2*H114*I114*$C$8^2*$C$9*$C$10*(COS(RADIANS($C$12))*COS(RADIANS($C$13))-COS(RADIANS($C$11)))+2*G114*I114*$C$8*$C$9^2*$C$10*(COS(RADIANS($C$11))*COS(RADIANS($C$13))-COS(RADIANS($C$12))))</f>
        <v>#VALUE!</v>
      </c>
      <c r="K114" s="25" t="str">
        <f aca="false">IF(R114="","",R114)</f>
        <v/>
      </c>
      <c r="L114" s="11" t="e">
        <f aca="false">2*DEGREES(ASIN($K$2/(2*J114)))</f>
        <v>#VALUE!</v>
      </c>
      <c r="M114" s="11" t="e">
        <f aca="false">2*DEGREES(ASIN($K$2/(2*K114)))</f>
        <v>#VALUE!</v>
      </c>
      <c r="N114" s="25" t="str">
        <f aca="false">IF(S114="","",S114)</f>
        <v/>
      </c>
      <c r="O114" s="11" t="e">
        <f aca="false">L114-M114</f>
        <v>#VALUE!</v>
      </c>
      <c r="Q114" s="38"/>
      <c r="Z114" s="29" t="n">
        <v>13</v>
      </c>
      <c r="AA114" s="29" t="n">
        <v>1</v>
      </c>
      <c r="AB114" s="29" t="n">
        <v>3</v>
      </c>
      <c r="AC114" s="29" t="n">
        <v>-2</v>
      </c>
      <c r="AD114" s="29" t="b">
        <f aca="false">FALSE()</f>
        <v>0</v>
      </c>
      <c r="AE114" s="29" t="s">
        <v>46</v>
      </c>
    </row>
    <row r="115" customFormat="false" ht="14.25" hidden="false" customHeight="false" outlineLevel="0" collapsed="false">
      <c r="F115" s="24" t="n">
        <f aca="false">F114+1</f>
        <v>108</v>
      </c>
      <c r="G115" s="25" t="str">
        <f aca="false">IF(T115="","",T115)</f>
        <v/>
      </c>
      <c r="H115" s="25" t="str">
        <f aca="false">IF(U115="","",U115)</f>
        <v/>
      </c>
      <c r="I115" s="25" t="str">
        <f aca="false">IF(V115="","",V115)</f>
        <v/>
      </c>
      <c r="J115" s="26" t="e">
        <f aca="false">$C$14/SQRT(G115^2*$C$9^2*$C$10^2*SIN(RADIANS($C$11))^2+H115^2*$C$8^2*$C$10^2*SIN(RADIANS($C$12))^2+I115^2*$C$8^2*$C$9^2*SIN(RADIANS($C$13))^2+2*G115*H115*$C$8*$C$9*$C$10^2*(COS(RADIANS($C$11))*COS(RADIANS($C$12))-COS(RADIANS($C$13)))+2*H115*I115*$C$8^2*$C$9*$C$10*(COS(RADIANS($C$12))*COS(RADIANS($C$13))-COS(RADIANS($C$11)))+2*G115*I115*$C$8*$C$9^2*$C$10*(COS(RADIANS($C$11))*COS(RADIANS($C$13))-COS(RADIANS($C$12))))</f>
        <v>#VALUE!</v>
      </c>
      <c r="K115" s="25" t="str">
        <f aca="false">IF(R115="","",R115)</f>
        <v/>
      </c>
      <c r="L115" s="11" t="e">
        <f aca="false">2*DEGREES(ASIN($K$2/(2*J115)))</f>
        <v>#VALUE!</v>
      </c>
      <c r="M115" s="11" t="e">
        <f aca="false">2*DEGREES(ASIN($K$2/(2*K115)))</f>
        <v>#VALUE!</v>
      </c>
      <c r="N115" s="25" t="str">
        <f aca="false">IF(S115="","",S115)</f>
        <v/>
      </c>
      <c r="O115" s="11" t="e">
        <f aca="false">L115-M115</f>
        <v>#VALUE!</v>
      </c>
      <c r="Q115" s="38"/>
      <c r="Z115" s="29" t="n">
        <v>12</v>
      </c>
      <c r="AA115" s="29" t="n">
        <v>4</v>
      </c>
      <c r="AB115" s="29" t="n">
        <v>3</v>
      </c>
      <c r="AC115" s="29" t="n">
        <v>1</v>
      </c>
      <c r="AD115" s="29" t="b">
        <f aca="false">TRUE()</f>
        <v>1</v>
      </c>
      <c r="AE115" s="29" t="s">
        <v>53</v>
      </c>
    </row>
    <row r="116" customFormat="false" ht="14.25" hidden="false" customHeight="false" outlineLevel="0" collapsed="false">
      <c r="F116" s="24" t="n">
        <f aca="false">F115+1</f>
        <v>109</v>
      </c>
      <c r="G116" s="25" t="str">
        <f aca="false">IF(T116="","",T116)</f>
        <v/>
      </c>
      <c r="H116" s="25" t="str">
        <f aca="false">IF(U116="","",U116)</f>
        <v/>
      </c>
      <c r="I116" s="25" t="str">
        <f aca="false">IF(V116="","",V116)</f>
        <v/>
      </c>
      <c r="J116" s="26" t="e">
        <f aca="false">$C$14/SQRT(G116^2*$C$9^2*$C$10^2*SIN(RADIANS($C$11))^2+H116^2*$C$8^2*$C$10^2*SIN(RADIANS($C$12))^2+I116^2*$C$8^2*$C$9^2*SIN(RADIANS($C$13))^2+2*G116*H116*$C$8*$C$9*$C$10^2*(COS(RADIANS($C$11))*COS(RADIANS($C$12))-COS(RADIANS($C$13)))+2*H116*I116*$C$8^2*$C$9*$C$10*(COS(RADIANS($C$12))*COS(RADIANS($C$13))-COS(RADIANS($C$11)))+2*G116*I116*$C$8*$C$9^2*$C$10*(COS(RADIANS($C$11))*COS(RADIANS($C$13))-COS(RADIANS($C$12))))</f>
        <v>#VALUE!</v>
      </c>
      <c r="K116" s="25" t="str">
        <f aca="false">IF(R116="","",R116)</f>
        <v/>
      </c>
      <c r="L116" s="11" t="e">
        <f aca="false">2*DEGREES(ASIN($K$2/(2*J116)))</f>
        <v>#VALUE!</v>
      </c>
      <c r="M116" s="11" t="e">
        <f aca="false">2*DEGREES(ASIN($K$2/(2*K116)))</f>
        <v>#VALUE!</v>
      </c>
      <c r="N116" s="25" t="str">
        <f aca="false">IF(S116="","",S116)</f>
        <v/>
      </c>
      <c r="O116" s="11" t="e">
        <f aca="false">L116-M116</f>
        <v>#VALUE!</v>
      </c>
      <c r="Q116" s="38"/>
      <c r="Z116" s="29" t="n">
        <v>12</v>
      </c>
      <c r="AA116" s="29" t="n">
        <v>6</v>
      </c>
      <c r="AB116" s="29" t="n">
        <v>2</v>
      </c>
      <c r="AC116" s="29" t="n">
        <v>4</v>
      </c>
      <c r="AD116" s="29" t="b">
        <f aca="false">TRUE()</f>
        <v>1</v>
      </c>
      <c r="AE116" s="29" t="s">
        <v>53</v>
      </c>
    </row>
    <row r="117" customFormat="false" ht="14.25" hidden="false" customHeight="false" outlineLevel="0" collapsed="false">
      <c r="F117" s="24" t="n">
        <f aca="false">F116+1</f>
        <v>110</v>
      </c>
      <c r="G117" s="25" t="str">
        <f aca="false">IF(T117="","",T117)</f>
        <v/>
      </c>
      <c r="H117" s="25" t="str">
        <f aca="false">IF(U117="","",U117)</f>
        <v/>
      </c>
      <c r="I117" s="25" t="str">
        <f aca="false">IF(V117="","",V117)</f>
        <v/>
      </c>
      <c r="J117" s="26" t="e">
        <f aca="false">$C$14/SQRT(G117^2*$C$9^2*$C$10^2*SIN(RADIANS($C$11))^2+H117^2*$C$8^2*$C$10^2*SIN(RADIANS($C$12))^2+I117^2*$C$8^2*$C$9^2*SIN(RADIANS($C$13))^2+2*G117*H117*$C$8*$C$9*$C$10^2*(COS(RADIANS($C$11))*COS(RADIANS($C$12))-COS(RADIANS($C$13)))+2*H117*I117*$C$8^2*$C$9*$C$10*(COS(RADIANS($C$12))*COS(RADIANS($C$13))-COS(RADIANS($C$11)))+2*G117*I117*$C$8*$C$9^2*$C$10*(COS(RADIANS($C$11))*COS(RADIANS($C$13))-COS(RADIANS($C$12))))</f>
        <v>#VALUE!</v>
      </c>
      <c r="K117" s="25" t="str">
        <f aca="false">IF(R117="","",R117)</f>
        <v/>
      </c>
      <c r="L117" s="11" t="e">
        <f aca="false">2*DEGREES(ASIN($K$2/(2*J117)))</f>
        <v>#VALUE!</v>
      </c>
      <c r="M117" s="11" t="e">
        <f aca="false">2*DEGREES(ASIN($K$2/(2*K117)))</f>
        <v>#VALUE!</v>
      </c>
      <c r="N117" s="25" t="str">
        <f aca="false">IF(S117="","",S117)</f>
        <v/>
      </c>
      <c r="O117" s="11" t="e">
        <f aca="false">L117-M117</f>
        <v>#VALUE!</v>
      </c>
      <c r="Q117" s="38"/>
      <c r="Z117" s="29" t="n">
        <v>13</v>
      </c>
      <c r="AA117" s="29" t="n">
        <v>8</v>
      </c>
      <c r="AB117" s="29" t="n">
        <v>2</v>
      </c>
      <c r="AC117" s="29" t="n">
        <v>0</v>
      </c>
      <c r="AD117" s="29" t="b">
        <f aca="false">FALSE()</f>
        <v>0</v>
      </c>
      <c r="AE117" s="29" t="s">
        <v>46</v>
      </c>
    </row>
    <row r="118" customFormat="false" ht="14.25" hidden="false" customHeight="false" outlineLevel="0" collapsed="false">
      <c r="F118" s="24" t="n">
        <f aca="false">F117+1</f>
        <v>111</v>
      </c>
      <c r="G118" s="25" t="str">
        <f aca="false">IF(T118="","",T118)</f>
        <v/>
      </c>
      <c r="H118" s="25" t="str">
        <f aca="false">IF(U118="","",U118)</f>
        <v/>
      </c>
      <c r="I118" s="25" t="str">
        <f aca="false">IF(V118="","",V118)</f>
        <v/>
      </c>
      <c r="J118" s="26" t="e">
        <f aca="false">$C$14/SQRT(G118^2*$C$9^2*$C$10^2*SIN(RADIANS($C$11))^2+H118^2*$C$8^2*$C$10^2*SIN(RADIANS($C$12))^2+I118^2*$C$8^2*$C$9^2*SIN(RADIANS($C$13))^2+2*G118*H118*$C$8*$C$9*$C$10^2*(COS(RADIANS($C$11))*COS(RADIANS($C$12))-COS(RADIANS($C$13)))+2*H118*I118*$C$8^2*$C$9*$C$10*(COS(RADIANS($C$12))*COS(RADIANS($C$13))-COS(RADIANS($C$11)))+2*G118*I118*$C$8*$C$9^2*$C$10*(COS(RADIANS($C$11))*COS(RADIANS($C$13))-COS(RADIANS($C$12))))</f>
        <v>#VALUE!</v>
      </c>
      <c r="K118" s="25" t="str">
        <f aca="false">IF(R118="","",R118)</f>
        <v/>
      </c>
      <c r="L118" s="11" t="e">
        <f aca="false">2*DEGREES(ASIN($K$2/(2*J118)))</f>
        <v>#VALUE!</v>
      </c>
      <c r="M118" s="11" t="e">
        <f aca="false">2*DEGREES(ASIN($K$2/(2*K118)))</f>
        <v>#VALUE!</v>
      </c>
      <c r="N118" s="25" t="str">
        <f aca="false">IF(S118="","",S118)</f>
        <v/>
      </c>
      <c r="O118" s="11" t="e">
        <f aca="false">L118-M118</f>
        <v>#VALUE!</v>
      </c>
      <c r="Q118" s="38"/>
      <c r="Z118" s="29" t="n">
        <v>6</v>
      </c>
      <c r="AA118" s="29" t="n">
        <v>1</v>
      </c>
      <c r="AB118" s="29" t="n">
        <v>2</v>
      </c>
      <c r="AC118" s="29" t="n">
        <v>5</v>
      </c>
      <c r="AD118" s="29" t="b">
        <f aca="false">FALSE()</f>
        <v>0</v>
      </c>
      <c r="AE118" s="29" t="s">
        <v>46</v>
      </c>
    </row>
    <row r="119" customFormat="false" ht="14.25" hidden="false" customHeight="false" outlineLevel="0" collapsed="false">
      <c r="F119" s="24" t="n">
        <f aca="false">F118+1</f>
        <v>112</v>
      </c>
      <c r="G119" s="25" t="str">
        <f aca="false">IF(T119="","",T119)</f>
        <v/>
      </c>
      <c r="H119" s="25" t="str">
        <f aca="false">IF(U119="","",U119)</f>
        <v/>
      </c>
      <c r="I119" s="25" t="str">
        <f aca="false">IF(V119="","",V119)</f>
        <v/>
      </c>
      <c r="J119" s="26" t="e">
        <f aca="false">$C$14/SQRT(G119^2*$C$9^2*$C$10^2*SIN(RADIANS($C$11))^2+H119^2*$C$8^2*$C$10^2*SIN(RADIANS($C$12))^2+I119^2*$C$8^2*$C$9^2*SIN(RADIANS($C$13))^2+2*G119*H119*$C$8*$C$9*$C$10^2*(COS(RADIANS($C$11))*COS(RADIANS($C$12))-COS(RADIANS($C$13)))+2*H119*I119*$C$8^2*$C$9*$C$10*(COS(RADIANS($C$12))*COS(RADIANS($C$13))-COS(RADIANS($C$11)))+2*G119*I119*$C$8*$C$9^2*$C$10*(COS(RADIANS($C$11))*COS(RADIANS($C$13))-COS(RADIANS($C$12))))</f>
        <v>#VALUE!</v>
      </c>
      <c r="K119" s="25" t="str">
        <f aca="false">IF(R119="","",R119)</f>
        <v/>
      </c>
      <c r="L119" s="11" t="e">
        <f aca="false">2*DEGREES(ASIN($K$2/(2*J119)))</f>
        <v>#VALUE!</v>
      </c>
      <c r="M119" s="11" t="e">
        <f aca="false">2*DEGREES(ASIN($K$2/(2*K119)))</f>
        <v>#VALUE!</v>
      </c>
      <c r="N119" s="25" t="str">
        <f aca="false">IF(S119="","",S119)</f>
        <v/>
      </c>
      <c r="O119" s="11" t="e">
        <f aca="false">L119-M119</f>
        <v>#VALUE!</v>
      </c>
      <c r="Q119" s="38"/>
      <c r="Z119" s="29" t="n">
        <v>19</v>
      </c>
      <c r="AA119" s="29" t="n">
        <v>1</v>
      </c>
      <c r="AB119" s="29" t="n">
        <v>1</v>
      </c>
      <c r="AC119" s="29" t="n">
        <v>6</v>
      </c>
      <c r="AD119" s="29" t="b">
        <f aca="false">FALSE()</f>
        <v>0</v>
      </c>
      <c r="AE119" s="29" t="s">
        <v>46</v>
      </c>
    </row>
    <row r="120" customFormat="false" ht="14.25" hidden="false" customHeight="false" outlineLevel="0" collapsed="false">
      <c r="F120" s="24" t="n">
        <f aca="false">F119+1</f>
        <v>113</v>
      </c>
      <c r="G120" s="25" t="str">
        <f aca="false">IF(T120="","",T120)</f>
        <v/>
      </c>
      <c r="H120" s="25" t="str">
        <f aca="false">IF(U120="","",U120)</f>
        <v/>
      </c>
      <c r="I120" s="25" t="str">
        <f aca="false">IF(V120="","",V120)</f>
        <v/>
      </c>
      <c r="J120" s="26" t="e">
        <f aca="false">$C$14/SQRT(G120^2*$C$9^2*$C$10^2*SIN(RADIANS($C$11))^2+H120^2*$C$8^2*$C$10^2*SIN(RADIANS($C$12))^2+I120^2*$C$8^2*$C$9^2*SIN(RADIANS($C$13))^2+2*G120*H120*$C$8*$C$9*$C$10^2*(COS(RADIANS($C$11))*COS(RADIANS($C$12))-COS(RADIANS($C$13)))+2*H120*I120*$C$8^2*$C$9*$C$10*(COS(RADIANS($C$12))*COS(RADIANS($C$13))-COS(RADIANS($C$11)))+2*G120*I120*$C$8*$C$9^2*$C$10*(COS(RADIANS($C$11))*COS(RADIANS($C$13))-COS(RADIANS($C$12))))</f>
        <v>#VALUE!</v>
      </c>
      <c r="K120" s="25" t="str">
        <f aca="false">IF(R120="","",R120)</f>
        <v/>
      </c>
      <c r="L120" s="11" t="e">
        <f aca="false">2*DEGREES(ASIN($K$2/(2*J120)))</f>
        <v>#VALUE!</v>
      </c>
      <c r="M120" s="11" t="e">
        <f aca="false">2*DEGREES(ASIN($K$2/(2*K120)))</f>
        <v>#VALUE!</v>
      </c>
      <c r="N120" s="25" t="str">
        <f aca="false">IF(S120="","",S120)</f>
        <v/>
      </c>
      <c r="O120" s="11" t="e">
        <f aca="false">L120-M120</f>
        <v>#VALUE!</v>
      </c>
      <c r="Q120" s="38"/>
      <c r="Z120" s="29" t="n">
        <v>5</v>
      </c>
      <c r="AA120" s="29" t="n">
        <v>4</v>
      </c>
      <c r="AB120" s="29" t="n">
        <v>3</v>
      </c>
      <c r="AC120" s="29" t="n">
        <v>-1</v>
      </c>
      <c r="AD120" s="29" t="b">
        <f aca="false">FALSE()</f>
        <v>0</v>
      </c>
      <c r="AE120" s="29" t="s">
        <v>46</v>
      </c>
    </row>
    <row r="121" customFormat="false" ht="14.25" hidden="false" customHeight="false" outlineLevel="0" collapsed="false">
      <c r="F121" s="24" t="n">
        <f aca="false">F120+1</f>
        <v>114</v>
      </c>
      <c r="G121" s="25" t="str">
        <f aca="false">IF(T121="","",T121)</f>
        <v/>
      </c>
      <c r="H121" s="25" t="str">
        <f aca="false">IF(U121="","",U121)</f>
        <v/>
      </c>
      <c r="I121" s="25" t="str">
        <f aca="false">IF(V121="","",V121)</f>
        <v/>
      </c>
      <c r="J121" s="26" t="e">
        <f aca="false">$C$14/SQRT(G121^2*$C$9^2*$C$10^2*SIN(RADIANS($C$11))^2+H121^2*$C$8^2*$C$10^2*SIN(RADIANS($C$12))^2+I121^2*$C$8^2*$C$9^2*SIN(RADIANS($C$13))^2+2*G121*H121*$C$8*$C$9*$C$10^2*(COS(RADIANS($C$11))*COS(RADIANS($C$12))-COS(RADIANS($C$13)))+2*H121*I121*$C$8^2*$C$9*$C$10*(COS(RADIANS($C$12))*COS(RADIANS($C$13))-COS(RADIANS($C$11)))+2*G121*I121*$C$8*$C$9^2*$C$10*(COS(RADIANS($C$11))*COS(RADIANS($C$13))-COS(RADIANS($C$12))))</f>
        <v>#VALUE!</v>
      </c>
      <c r="K121" s="25" t="str">
        <f aca="false">IF(R121="","",R121)</f>
        <v/>
      </c>
      <c r="L121" s="11" t="e">
        <f aca="false">2*DEGREES(ASIN($K$2/(2*J121)))</f>
        <v>#VALUE!</v>
      </c>
      <c r="M121" s="11" t="e">
        <f aca="false">2*DEGREES(ASIN($K$2/(2*K121)))</f>
        <v>#VALUE!</v>
      </c>
      <c r="N121" s="25" t="str">
        <f aca="false">IF(S121="","",S121)</f>
        <v/>
      </c>
      <c r="O121" s="11" t="e">
        <f aca="false">L121-M121</f>
        <v>#VALUE!</v>
      </c>
      <c r="Q121" s="38"/>
    </row>
    <row r="122" customFormat="false" ht="14.25" hidden="false" customHeight="false" outlineLevel="0" collapsed="false">
      <c r="F122" s="24" t="n">
        <f aca="false">F121+1</f>
        <v>115</v>
      </c>
      <c r="G122" s="25" t="str">
        <f aca="false">IF(T122="","",T122)</f>
        <v/>
      </c>
      <c r="H122" s="25" t="str">
        <f aca="false">IF(U122="","",U122)</f>
        <v/>
      </c>
      <c r="I122" s="25" t="str">
        <f aca="false">IF(V122="","",V122)</f>
        <v/>
      </c>
      <c r="J122" s="26" t="e">
        <f aca="false">$C$14/SQRT(G122^2*$C$9^2*$C$10^2*SIN(RADIANS($C$11))^2+H122^2*$C$8^2*$C$10^2*SIN(RADIANS($C$12))^2+I122^2*$C$8^2*$C$9^2*SIN(RADIANS($C$13))^2+2*G122*H122*$C$8*$C$9*$C$10^2*(COS(RADIANS($C$11))*COS(RADIANS($C$12))-COS(RADIANS($C$13)))+2*H122*I122*$C$8^2*$C$9*$C$10*(COS(RADIANS($C$12))*COS(RADIANS($C$13))-COS(RADIANS($C$11)))+2*G122*I122*$C$8*$C$9^2*$C$10*(COS(RADIANS($C$11))*COS(RADIANS($C$13))-COS(RADIANS($C$12))))</f>
        <v>#VALUE!</v>
      </c>
      <c r="K122" s="25" t="str">
        <f aca="false">IF(R122="","",R122)</f>
        <v/>
      </c>
      <c r="L122" s="11" t="e">
        <f aca="false">2*DEGREES(ASIN($K$2/(2*J122)))</f>
        <v>#VALUE!</v>
      </c>
      <c r="M122" s="11" t="e">
        <f aca="false">2*DEGREES(ASIN($K$2/(2*K122)))</f>
        <v>#VALUE!</v>
      </c>
      <c r="N122" s="25" t="str">
        <f aca="false">IF(S122="","",S122)</f>
        <v/>
      </c>
      <c r="O122" s="11" t="e">
        <f aca="false">L122-M122</f>
        <v>#VALUE!</v>
      </c>
      <c r="Q122" s="38"/>
      <c r="Z122" s="25"/>
    </row>
    <row r="123" customFormat="false" ht="14.25" hidden="false" customHeight="false" outlineLevel="0" collapsed="false">
      <c r="F123" s="24" t="n">
        <f aca="false">F122+1</f>
        <v>116</v>
      </c>
      <c r="G123" s="25" t="str">
        <f aca="false">IF(T123="","",T123)</f>
        <v/>
      </c>
      <c r="H123" s="25" t="str">
        <f aca="false">IF(U123="","",U123)</f>
        <v/>
      </c>
      <c r="I123" s="25" t="str">
        <f aca="false">IF(V123="","",V123)</f>
        <v/>
      </c>
      <c r="J123" s="26" t="e">
        <f aca="false">$C$14/SQRT(G123^2*$C$9^2*$C$10^2*SIN(RADIANS($C$11))^2+H123^2*$C$8^2*$C$10^2*SIN(RADIANS($C$12))^2+I123^2*$C$8^2*$C$9^2*SIN(RADIANS($C$13))^2+2*G123*H123*$C$8*$C$9*$C$10^2*(COS(RADIANS($C$11))*COS(RADIANS($C$12))-COS(RADIANS($C$13)))+2*H123*I123*$C$8^2*$C$9*$C$10*(COS(RADIANS($C$12))*COS(RADIANS($C$13))-COS(RADIANS($C$11)))+2*G123*I123*$C$8*$C$9^2*$C$10*(COS(RADIANS($C$11))*COS(RADIANS($C$13))-COS(RADIANS($C$12))))</f>
        <v>#VALUE!</v>
      </c>
      <c r="K123" s="25" t="str">
        <f aca="false">IF(R123="","",R123)</f>
        <v/>
      </c>
      <c r="L123" s="11" t="e">
        <f aca="false">2*DEGREES(ASIN($K$2/(2*J123)))</f>
        <v>#VALUE!</v>
      </c>
      <c r="M123" s="11" t="e">
        <f aca="false">2*DEGREES(ASIN($K$2/(2*K123)))</f>
        <v>#VALUE!</v>
      </c>
      <c r="N123" s="25" t="str">
        <f aca="false">IF(S123="","",S123)</f>
        <v/>
      </c>
      <c r="O123" s="11" t="e">
        <f aca="false">L123-M123</f>
        <v>#VALUE!</v>
      </c>
      <c r="Q123" s="38"/>
      <c r="Z123" s="25"/>
    </row>
    <row r="124" customFormat="false" ht="14.25" hidden="false" customHeight="false" outlineLevel="0" collapsed="false">
      <c r="F124" s="24" t="n">
        <f aca="false">F123+1</f>
        <v>117</v>
      </c>
      <c r="G124" s="25" t="str">
        <f aca="false">IF(T124="","",T124)</f>
        <v/>
      </c>
      <c r="H124" s="25" t="str">
        <f aca="false">IF(U124="","",U124)</f>
        <v/>
      </c>
      <c r="I124" s="25" t="str">
        <f aca="false">IF(V124="","",V124)</f>
        <v/>
      </c>
      <c r="J124" s="26" t="e">
        <f aca="false">$C$14/SQRT(G124^2*$C$9^2*$C$10^2*SIN(RADIANS($C$11))^2+H124^2*$C$8^2*$C$10^2*SIN(RADIANS($C$12))^2+I124^2*$C$8^2*$C$9^2*SIN(RADIANS($C$13))^2+2*G124*H124*$C$8*$C$9*$C$10^2*(COS(RADIANS($C$11))*COS(RADIANS($C$12))-COS(RADIANS($C$13)))+2*H124*I124*$C$8^2*$C$9*$C$10*(COS(RADIANS($C$12))*COS(RADIANS($C$13))-COS(RADIANS($C$11)))+2*G124*I124*$C$8*$C$9^2*$C$10*(COS(RADIANS($C$11))*COS(RADIANS($C$13))-COS(RADIANS($C$12))))</f>
        <v>#VALUE!</v>
      </c>
      <c r="K124" s="25" t="str">
        <f aca="false">IF(R124="","",R124)</f>
        <v/>
      </c>
      <c r="L124" s="11" t="e">
        <f aca="false">2*DEGREES(ASIN($K$2/(2*J124)))</f>
        <v>#VALUE!</v>
      </c>
      <c r="M124" s="11" t="e">
        <f aca="false">2*DEGREES(ASIN($K$2/(2*K124)))</f>
        <v>#VALUE!</v>
      </c>
      <c r="N124" s="25" t="str">
        <f aca="false">IF(S124="","",S124)</f>
        <v/>
      </c>
      <c r="O124" s="11" t="e">
        <f aca="false">L124-M124</f>
        <v>#VALUE!</v>
      </c>
      <c r="Q124" s="38"/>
      <c r="Z124" s="25"/>
    </row>
    <row r="125" customFormat="false" ht="14.25" hidden="false" customHeight="false" outlineLevel="0" collapsed="false">
      <c r="F125" s="24" t="n">
        <f aca="false">F124+1</f>
        <v>118</v>
      </c>
      <c r="G125" s="25" t="str">
        <f aca="false">IF(T125="","",T125)</f>
        <v/>
      </c>
      <c r="H125" s="25" t="str">
        <f aca="false">IF(U125="","",U125)</f>
        <v/>
      </c>
      <c r="I125" s="25" t="str">
        <f aca="false">IF(V125="","",V125)</f>
        <v/>
      </c>
      <c r="J125" s="26" t="e">
        <f aca="false">$C$14/SQRT(G125^2*$C$9^2*$C$10^2*SIN(RADIANS($C$11))^2+H125^2*$C$8^2*$C$10^2*SIN(RADIANS($C$12))^2+I125^2*$C$8^2*$C$9^2*SIN(RADIANS($C$13))^2+2*G125*H125*$C$8*$C$9*$C$10^2*(COS(RADIANS($C$11))*COS(RADIANS($C$12))-COS(RADIANS($C$13)))+2*H125*I125*$C$8^2*$C$9*$C$10*(COS(RADIANS($C$12))*COS(RADIANS($C$13))-COS(RADIANS($C$11)))+2*G125*I125*$C$8*$C$9^2*$C$10*(COS(RADIANS($C$11))*COS(RADIANS($C$13))-COS(RADIANS($C$12))))</f>
        <v>#VALUE!</v>
      </c>
      <c r="K125" s="25" t="str">
        <f aca="false">IF(R125="","",R125)</f>
        <v/>
      </c>
      <c r="L125" s="11" t="e">
        <f aca="false">2*DEGREES(ASIN($K$2/(2*J125)))</f>
        <v>#VALUE!</v>
      </c>
      <c r="M125" s="11" t="e">
        <f aca="false">2*DEGREES(ASIN($K$2/(2*K125)))</f>
        <v>#VALUE!</v>
      </c>
      <c r="N125" s="25" t="str">
        <f aca="false">IF(S125="","",S125)</f>
        <v/>
      </c>
      <c r="O125" s="11" t="e">
        <f aca="false">L125-M125</f>
        <v>#VALUE!</v>
      </c>
      <c r="Q125" s="38"/>
      <c r="Z125" s="25"/>
    </row>
    <row r="126" customFormat="false" ht="14.25" hidden="false" customHeight="false" outlineLevel="0" collapsed="false">
      <c r="F126" s="24" t="n">
        <f aca="false">F125+1</f>
        <v>119</v>
      </c>
      <c r="G126" s="25" t="str">
        <f aca="false">IF(T126="","",T126)</f>
        <v/>
      </c>
      <c r="H126" s="25" t="str">
        <f aca="false">IF(U126="","",U126)</f>
        <v/>
      </c>
      <c r="I126" s="25" t="str">
        <f aca="false">IF(V126="","",V126)</f>
        <v/>
      </c>
      <c r="J126" s="26" t="e">
        <f aca="false">$C$14/SQRT(G126^2*$C$9^2*$C$10^2*SIN(RADIANS($C$11))^2+H126^2*$C$8^2*$C$10^2*SIN(RADIANS($C$12))^2+I126^2*$C$8^2*$C$9^2*SIN(RADIANS($C$13))^2+2*G126*H126*$C$8*$C$9*$C$10^2*(COS(RADIANS($C$11))*COS(RADIANS($C$12))-COS(RADIANS($C$13)))+2*H126*I126*$C$8^2*$C$9*$C$10*(COS(RADIANS($C$12))*COS(RADIANS($C$13))-COS(RADIANS($C$11)))+2*G126*I126*$C$8*$C$9^2*$C$10*(COS(RADIANS($C$11))*COS(RADIANS($C$13))-COS(RADIANS($C$12))))</f>
        <v>#VALUE!</v>
      </c>
      <c r="K126" s="25" t="str">
        <f aca="false">IF(R126="","",R126)</f>
        <v/>
      </c>
      <c r="L126" s="11" t="e">
        <f aca="false">2*DEGREES(ASIN($K$2/(2*J126)))</f>
        <v>#VALUE!</v>
      </c>
      <c r="M126" s="11" t="e">
        <f aca="false">2*DEGREES(ASIN($K$2/(2*K126)))</f>
        <v>#VALUE!</v>
      </c>
      <c r="N126" s="25" t="str">
        <f aca="false">IF(S126="","",S126)</f>
        <v/>
      </c>
      <c r="O126" s="11" t="e">
        <f aca="false">L126-M126</f>
        <v>#VALUE!</v>
      </c>
      <c r="Q126" s="38"/>
      <c r="Z126" s="25"/>
    </row>
    <row r="127" customFormat="false" ht="14.25" hidden="false" customHeight="false" outlineLevel="0" collapsed="false">
      <c r="F127" s="24" t="n">
        <f aca="false">F126+1</f>
        <v>120</v>
      </c>
      <c r="G127" s="25" t="str">
        <f aca="false">IF(T127="","",T127)</f>
        <v/>
      </c>
      <c r="H127" s="25" t="str">
        <f aca="false">IF(U127="","",U127)</f>
        <v/>
      </c>
      <c r="I127" s="25" t="str">
        <f aca="false">IF(V127="","",V127)</f>
        <v/>
      </c>
      <c r="J127" s="26" t="e">
        <f aca="false">$C$14/SQRT(G127^2*$C$9^2*$C$10^2*SIN(RADIANS($C$11))^2+H127^2*$C$8^2*$C$10^2*SIN(RADIANS($C$12))^2+I127^2*$C$8^2*$C$9^2*SIN(RADIANS($C$13))^2+2*G127*H127*$C$8*$C$9*$C$10^2*(COS(RADIANS($C$11))*COS(RADIANS($C$12))-COS(RADIANS($C$13)))+2*H127*I127*$C$8^2*$C$9*$C$10*(COS(RADIANS($C$12))*COS(RADIANS($C$13))-COS(RADIANS($C$11)))+2*G127*I127*$C$8*$C$9^2*$C$10*(COS(RADIANS($C$11))*COS(RADIANS($C$13))-COS(RADIANS($C$12))))</f>
        <v>#VALUE!</v>
      </c>
      <c r="K127" s="25" t="str">
        <f aca="false">IF(R127="","",R127)</f>
        <v/>
      </c>
      <c r="L127" s="11" t="e">
        <f aca="false">2*DEGREES(ASIN($K$2/(2*J127)))</f>
        <v>#VALUE!</v>
      </c>
      <c r="M127" s="11" t="e">
        <f aca="false">2*DEGREES(ASIN($K$2/(2*K127)))</f>
        <v>#VALUE!</v>
      </c>
      <c r="N127" s="25" t="str">
        <f aca="false">IF(S127="","",S127)</f>
        <v/>
      </c>
      <c r="O127" s="11" t="e">
        <f aca="false">L127-M127</f>
        <v>#VALUE!</v>
      </c>
      <c r="Q127" s="38"/>
      <c r="Z127" s="25"/>
    </row>
    <row r="128" customFormat="false" ht="14.25" hidden="false" customHeight="false" outlineLevel="0" collapsed="false">
      <c r="F128" s="24" t="n">
        <f aca="false">F127+1</f>
        <v>121</v>
      </c>
      <c r="G128" s="25" t="str">
        <f aca="false">IF(T128="","",T128)</f>
        <v/>
      </c>
      <c r="H128" s="25" t="str">
        <f aca="false">IF(U128="","",U128)</f>
        <v/>
      </c>
      <c r="I128" s="25" t="str">
        <f aca="false">IF(V128="","",V128)</f>
        <v/>
      </c>
      <c r="J128" s="26" t="e">
        <f aca="false">$C$14/SQRT(G128^2*$C$9^2*$C$10^2*SIN(RADIANS($C$11))^2+H128^2*$C$8^2*$C$10^2*SIN(RADIANS($C$12))^2+I128^2*$C$8^2*$C$9^2*SIN(RADIANS($C$13))^2+2*G128*H128*$C$8*$C$9*$C$10^2*(COS(RADIANS($C$11))*COS(RADIANS($C$12))-COS(RADIANS($C$13)))+2*H128*I128*$C$8^2*$C$9*$C$10*(COS(RADIANS($C$12))*COS(RADIANS($C$13))-COS(RADIANS($C$11)))+2*G128*I128*$C$8*$C$9^2*$C$10*(COS(RADIANS($C$11))*COS(RADIANS($C$13))-COS(RADIANS($C$12))))</f>
        <v>#VALUE!</v>
      </c>
      <c r="K128" s="25" t="str">
        <f aca="false">IF(R128="","",R128)</f>
        <v/>
      </c>
      <c r="L128" s="11" t="e">
        <f aca="false">2*DEGREES(ASIN($K$2/(2*J128)))</f>
        <v>#VALUE!</v>
      </c>
      <c r="M128" s="11" t="e">
        <f aca="false">2*DEGREES(ASIN($K$2/(2*K128)))</f>
        <v>#VALUE!</v>
      </c>
      <c r="N128" s="25" t="str">
        <f aca="false">IF(S128="","",S128)</f>
        <v/>
      </c>
      <c r="O128" s="11" t="e">
        <f aca="false">L128-M128</f>
        <v>#VALUE!</v>
      </c>
      <c r="Q128" s="38"/>
      <c r="Z128" s="25"/>
    </row>
    <row r="129" customFormat="false" ht="14.25" hidden="false" customHeight="false" outlineLevel="0" collapsed="false">
      <c r="F129" s="24" t="n">
        <f aca="false">F128+1</f>
        <v>122</v>
      </c>
      <c r="G129" s="25" t="str">
        <f aca="false">IF(T129="","",T129)</f>
        <v/>
      </c>
      <c r="H129" s="25" t="str">
        <f aca="false">IF(U129="","",U129)</f>
        <v/>
      </c>
      <c r="I129" s="25" t="str">
        <f aca="false">IF(V129="","",V129)</f>
        <v/>
      </c>
      <c r="J129" s="26" t="e">
        <f aca="false">$C$14/SQRT(G129^2*$C$9^2*$C$10^2*SIN(RADIANS($C$11))^2+H129^2*$C$8^2*$C$10^2*SIN(RADIANS($C$12))^2+I129^2*$C$8^2*$C$9^2*SIN(RADIANS($C$13))^2+2*G129*H129*$C$8*$C$9*$C$10^2*(COS(RADIANS($C$11))*COS(RADIANS($C$12))-COS(RADIANS($C$13)))+2*H129*I129*$C$8^2*$C$9*$C$10*(COS(RADIANS($C$12))*COS(RADIANS($C$13))-COS(RADIANS($C$11)))+2*G129*I129*$C$8*$C$9^2*$C$10*(COS(RADIANS($C$11))*COS(RADIANS($C$13))-COS(RADIANS($C$12))))</f>
        <v>#VALUE!</v>
      </c>
      <c r="K129" s="25" t="str">
        <f aca="false">IF(R129="","",R129)</f>
        <v/>
      </c>
      <c r="L129" s="11" t="e">
        <f aca="false">2*DEGREES(ASIN($K$2/(2*J129)))</f>
        <v>#VALUE!</v>
      </c>
      <c r="M129" s="11" t="e">
        <f aca="false">2*DEGREES(ASIN($K$2/(2*K129)))</f>
        <v>#VALUE!</v>
      </c>
      <c r="N129" s="25" t="str">
        <f aca="false">IF(S129="","",S129)</f>
        <v/>
      </c>
      <c r="O129" s="11" t="e">
        <f aca="false">L129-M129</f>
        <v>#VALUE!</v>
      </c>
      <c r="Q129" s="38"/>
      <c r="Z129" s="25"/>
    </row>
    <row r="130" customFormat="false" ht="14.25" hidden="false" customHeight="false" outlineLevel="0" collapsed="false">
      <c r="F130" s="24" t="n">
        <f aca="false">F129+1</f>
        <v>123</v>
      </c>
      <c r="G130" s="25" t="str">
        <f aca="false">IF(T130="","",T130)</f>
        <v/>
      </c>
      <c r="H130" s="25" t="str">
        <f aca="false">IF(U130="","",U130)</f>
        <v/>
      </c>
      <c r="I130" s="25" t="str">
        <f aca="false">IF(V130="","",V130)</f>
        <v/>
      </c>
      <c r="J130" s="26" t="e">
        <f aca="false">$C$14/SQRT(G130^2*$C$9^2*$C$10^2*SIN(RADIANS($C$11))^2+H130^2*$C$8^2*$C$10^2*SIN(RADIANS($C$12))^2+I130^2*$C$8^2*$C$9^2*SIN(RADIANS($C$13))^2+2*G130*H130*$C$8*$C$9*$C$10^2*(COS(RADIANS($C$11))*COS(RADIANS($C$12))-COS(RADIANS($C$13)))+2*H130*I130*$C$8^2*$C$9*$C$10*(COS(RADIANS($C$12))*COS(RADIANS($C$13))-COS(RADIANS($C$11)))+2*G130*I130*$C$8*$C$9^2*$C$10*(COS(RADIANS($C$11))*COS(RADIANS($C$13))-COS(RADIANS($C$12))))</f>
        <v>#VALUE!</v>
      </c>
      <c r="K130" s="25" t="str">
        <f aca="false">IF(R130="","",R130)</f>
        <v/>
      </c>
      <c r="L130" s="11" t="e">
        <f aca="false">2*DEGREES(ASIN($K$2/(2*J130)))</f>
        <v>#VALUE!</v>
      </c>
      <c r="M130" s="11" t="e">
        <f aca="false">2*DEGREES(ASIN($K$2/(2*K130)))</f>
        <v>#VALUE!</v>
      </c>
      <c r="N130" s="25" t="str">
        <f aca="false">IF(S130="","",S130)</f>
        <v/>
      </c>
      <c r="O130" s="11" t="e">
        <f aca="false">L130-M130</f>
        <v>#VALUE!</v>
      </c>
      <c r="Q130" s="38"/>
      <c r="Z130" s="25"/>
    </row>
    <row r="131" customFormat="false" ht="14.25" hidden="false" customHeight="false" outlineLevel="0" collapsed="false">
      <c r="F131" s="24" t="n">
        <f aca="false">F130+1</f>
        <v>124</v>
      </c>
      <c r="G131" s="25" t="str">
        <f aca="false">IF(T131="","",T131)</f>
        <v/>
      </c>
      <c r="H131" s="25" t="str">
        <f aca="false">IF(U131="","",U131)</f>
        <v/>
      </c>
      <c r="I131" s="25" t="str">
        <f aca="false">IF(V131="","",V131)</f>
        <v/>
      </c>
      <c r="J131" s="26" t="e">
        <f aca="false">$C$14/SQRT(G131^2*$C$9^2*$C$10^2*SIN(RADIANS($C$11))^2+H131^2*$C$8^2*$C$10^2*SIN(RADIANS($C$12))^2+I131^2*$C$8^2*$C$9^2*SIN(RADIANS($C$13))^2+2*G131*H131*$C$8*$C$9*$C$10^2*(COS(RADIANS($C$11))*COS(RADIANS($C$12))-COS(RADIANS($C$13)))+2*H131*I131*$C$8^2*$C$9*$C$10*(COS(RADIANS($C$12))*COS(RADIANS($C$13))-COS(RADIANS($C$11)))+2*G131*I131*$C$8*$C$9^2*$C$10*(COS(RADIANS($C$11))*COS(RADIANS($C$13))-COS(RADIANS($C$12))))</f>
        <v>#VALUE!</v>
      </c>
      <c r="K131" s="25" t="str">
        <f aca="false">IF(R131="","",R131)</f>
        <v/>
      </c>
      <c r="L131" s="11" t="e">
        <f aca="false">2*DEGREES(ASIN($K$2/(2*J131)))</f>
        <v>#VALUE!</v>
      </c>
      <c r="M131" s="11" t="e">
        <f aca="false">2*DEGREES(ASIN($K$2/(2*K131)))</f>
        <v>#VALUE!</v>
      </c>
      <c r="N131" s="25" t="str">
        <f aca="false">IF(S131="","",S131)</f>
        <v/>
      </c>
      <c r="O131" s="11" t="e">
        <f aca="false">L131-M131</f>
        <v>#VALUE!</v>
      </c>
      <c r="Q131" s="38"/>
      <c r="Z131" s="25"/>
    </row>
    <row r="132" customFormat="false" ht="14.25" hidden="false" customHeight="false" outlineLevel="0" collapsed="false">
      <c r="F132" s="24" t="n">
        <f aca="false">F131+1</f>
        <v>125</v>
      </c>
      <c r="G132" s="25" t="str">
        <f aca="false">IF(T132="","",T132)</f>
        <v/>
      </c>
      <c r="H132" s="25" t="str">
        <f aca="false">IF(U132="","",U132)</f>
        <v/>
      </c>
      <c r="I132" s="25" t="str">
        <f aca="false">IF(V132="","",V132)</f>
        <v/>
      </c>
      <c r="J132" s="26" t="e">
        <f aca="false">$C$14/SQRT(G132^2*$C$9^2*$C$10^2*SIN(RADIANS($C$11))^2+H132^2*$C$8^2*$C$10^2*SIN(RADIANS($C$12))^2+I132^2*$C$8^2*$C$9^2*SIN(RADIANS($C$13))^2+2*G132*H132*$C$8*$C$9*$C$10^2*(COS(RADIANS($C$11))*COS(RADIANS($C$12))-COS(RADIANS($C$13)))+2*H132*I132*$C$8^2*$C$9*$C$10*(COS(RADIANS($C$12))*COS(RADIANS($C$13))-COS(RADIANS($C$11)))+2*G132*I132*$C$8*$C$9^2*$C$10*(COS(RADIANS($C$11))*COS(RADIANS($C$13))-COS(RADIANS($C$12))))</f>
        <v>#VALUE!</v>
      </c>
      <c r="K132" s="25" t="str">
        <f aca="false">IF(R132="","",R132)</f>
        <v/>
      </c>
      <c r="L132" s="11" t="e">
        <f aca="false">2*DEGREES(ASIN($K$2/(2*J132)))</f>
        <v>#VALUE!</v>
      </c>
      <c r="M132" s="11" t="e">
        <f aca="false">2*DEGREES(ASIN($K$2/(2*K132)))</f>
        <v>#VALUE!</v>
      </c>
      <c r="N132" s="25" t="str">
        <f aca="false">IF(S132="","",S132)</f>
        <v/>
      </c>
      <c r="O132" s="11" t="e">
        <f aca="false">L132-M132</f>
        <v>#VALUE!</v>
      </c>
      <c r="Q132" s="38"/>
      <c r="Z132" s="25"/>
    </row>
    <row r="133" customFormat="false" ht="14.25" hidden="false" customHeight="false" outlineLevel="0" collapsed="false">
      <c r="F133" s="24" t="n">
        <f aca="false">F132+1</f>
        <v>126</v>
      </c>
      <c r="G133" s="25" t="str">
        <f aca="false">IF(T133="","",T133)</f>
        <v/>
      </c>
      <c r="H133" s="25" t="str">
        <f aca="false">IF(U133="","",U133)</f>
        <v/>
      </c>
      <c r="I133" s="25" t="str">
        <f aca="false">IF(V133="","",V133)</f>
        <v/>
      </c>
      <c r="J133" s="26" t="e">
        <f aca="false">$C$14/SQRT(G133^2*$C$9^2*$C$10^2*SIN(RADIANS($C$11))^2+H133^2*$C$8^2*$C$10^2*SIN(RADIANS($C$12))^2+I133^2*$C$8^2*$C$9^2*SIN(RADIANS($C$13))^2+2*G133*H133*$C$8*$C$9*$C$10^2*(COS(RADIANS($C$11))*COS(RADIANS($C$12))-COS(RADIANS($C$13)))+2*H133*I133*$C$8^2*$C$9*$C$10*(COS(RADIANS($C$12))*COS(RADIANS($C$13))-COS(RADIANS($C$11)))+2*G133*I133*$C$8*$C$9^2*$C$10*(COS(RADIANS($C$11))*COS(RADIANS($C$13))-COS(RADIANS($C$12))))</f>
        <v>#VALUE!</v>
      </c>
      <c r="K133" s="25" t="str">
        <f aca="false">IF(R133="","",R133)</f>
        <v/>
      </c>
      <c r="L133" s="11" t="e">
        <f aca="false">2*DEGREES(ASIN($K$2/(2*J133)))</f>
        <v>#VALUE!</v>
      </c>
      <c r="M133" s="11" t="e">
        <f aca="false">2*DEGREES(ASIN($K$2/(2*K133)))</f>
        <v>#VALUE!</v>
      </c>
      <c r="N133" s="25" t="str">
        <f aca="false">IF(S133="","",S133)</f>
        <v/>
      </c>
      <c r="O133" s="11" t="e">
        <f aca="false">L133-M133</f>
        <v>#VALUE!</v>
      </c>
      <c r="Q133" s="38"/>
      <c r="Z133" s="25"/>
    </row>
    <row r="134" customFormat="false" ht="14.25" hidden="false" customHeight="false" outlineLevel="0" collapsed="false">
      <c r="F134" s="24" t="n">
        <f aca="false">F133+1</f>
        <v>127</v>
      </c>
      <c r="G134" s="25" t="str">
        <f aca="false">IF(T134="","",T134)</f>
        <v/>
      </c>
      <c r="H134" s="25" t="str">
        <f aca="false">IF(U134="","",U134)</f>
        <v/>
      </c>
      <c r="I134" s="25" t="str">
        <f aca="false">IF(V134="","",V134)</f>
        <v/>
      </c>
      <c r="J134" s="26" t="e">
        <f aca="false">$C$14/SQRT(G134^2*$C$9^2*$C$10^2*SIN(RADIANS($C$11))^2+H134^2*$C$8^2*$C$10^2*SIN(RADIANS($C$12))^2+I134^2*$C$8^2*$C$9^2*SIN(RADIANS($C$13))^2+2*G134*H134*$C$8*$C$9*$C$10^2*(COS(RADIANS($C$11))*COS(RADIANS($C$12))-COS(RADIANS($C$13)))+2*H134*I134*$C$8^2*$C$9*$C$10*(COS(RADIANS($C$12))*COS(RADIANS($C$13))-COS(RADIANS($C$11)))+2*G134*I134*$C$8*$C$9^2*$C$10*(COS(RADIANS($C$11))*COS(RADIANS($C$13))-COS(RADIANS($C$12))))</f>
        <v>#VALUE!</v>
      </c>
      <c r="K134" s="25" t="str">
        <f aca="false">IF(R134="","",R134)</f>
        <v/>
      </c>
      <c r="L134" s="11" t="e">
        <f aca="false">2*DEGREES(ASIN($K$2/(2*J134)))</f>
        <v>#VALUE!</v>
      </c>
      <c r="M134" s="11" t="e">
        <f aca="false">2*DEGREES(ASIN($K$2/(2*K134)))</f>
        <v>#VALUE!</v>
      </c>
      <c r="N134" s="25" t="str">
        <f aca="false">IF(S134="","",S134)</f>
        <v/>
      </c>
      <c r="O134" s="11" t="e">
        <f aca="false">L134-M134</f>
        <v>#VALUE!</v>
      </c>
      <c r="Q134" s="38"/>
      <c r="Z134" s="25"/>
    </row>
    <row r="135" customFormat="false" ht="14.25" hidden="false" customHeight="false" outlineLevel="0" collapsed="false">
      <c r="F135" s="24" t="n">
        <f aca="false">F134+1</f>
        <v>128</v>
      </c>
      <c r="G135" s="25" t="str">
        <f aca="false">IF(T135="","",T135)</f>
        <v/>
      </c>
      <c r="H135" s="25" t="str">
        <f aca="false">IF(U135="","",U135)</f>
        <v/>
      </c>
      <c r="I135" s="25" t="str">
        <f aca="false">IF(V135="","",V135)</f>
        <v/>
      </c>
      <c r="J135" s="26" t="e">
        <f aca="false">$C$14/SQRT(G135^2*$C$9^2*$C$10^2*SIN(RADIANS($C$11))^2+H135^2*$C$8^2*$C$10^2*SIN(RADIANS($C$12))^2+I135^2*$C$8^2*$C$9^2*SIN(RADIANS($C$13))^2+2*G135*H135*$C$8*$C$9*$C$10^2*(COS(RADIANS($C$11))*COS(RADIANS($C$12))-COS(RADIANS($C$13)))+2*H135*I135*$C$8^2*$C$9*$C$10*(COS(RADIANS($C$12))*COS(RADIANS($C$13))-COS(RADIANS($C$11)))+2*G135*I135*$C$8*$C$9^2*$C$10*(COS(RADIANS($C$11))*COS(RADIANS($C$13))-COS(RADIANS($C$12))))</f>
        <v>#VALUE!</v>
      </c>
      <c r="K135" s="25" t="str">
        <f aca="false">IF(R135="","",R135)</f>
        <v/>
      </c>
      <c r="L135" s="11" t="e">
        <f aca="false">2*DEGREES(ASIN($K$2/(2*J135)))</f>
        <v>#VALUE!</v>
      </c>
      <c r="M135" s="11" t="e">
        <f aca="false">2*DEGREES(ASIN($K$2/(2*K135)))</f>
        <v>#VALUE!</v>
      </c>
      <c r="N135" s="25" t="str">
        <f aca="false">IF(S135="","",S135)</f>
        <v/>
      </c>
      <c r="O135" s="11" t="e">
        <f aca="false">L135-M135</f>
        <v>#VALUE!</v>
      </c>
      <c r="Q135" s="38"/>
      <c r="Z135" s="25"/>
    </row>
    <row r="136" customFormat="false" ht="14.25" hidden="false" customHeight="false" outlineLevel="0" collapsed="false">
      <c r="F136" s="24" t="n">
        <f aca="false">F135+1</f>
        <v>129</v>
      </c>
      <c r="G136" s="25" t="str">
        <f aca="false">IF(T136="","",T136)</f>
        <v/>
      </c>
      <c r="H136" s="25" t="str">
        <f aca="false">IF(U136="","",U136)</f>
        <v/>
      </c>
      <c r="I136" s="25" t="str">
        <f aca="false">IF(V136="","",V136)</f>
        <v/>
      </c>
      <c r="J136" s="26" t="e">
        <f aca="false">$C$14/SQRT(G136^2*$C$9^2*$C$10^2*SIN(RADIANS($C$11))^2+H136^2*$C$8^2*$C$10^2*SIN(RADIANS($C$12))^2+I136^2*$C$8^2*$C$9^2*SIN(RADIANS($C$13))^2+2*G136*H136*$C$8*$C$9*$C$10^2*(COS(RADIANS($C$11))*COS(RADIANS($C$12))-COS(RADIANS($C$13)))+2*H136*I136*$C$8^2*$C$9*$C$10*(COS(RADIANS($C$12))*COS(RADIANS($C$13))-COS(RADIANS($C$11)))+2*G136*I136*$C$8*$C$9^2*$C$10*(COS(RADIANS($C$11))*COS(RADIANS($C$13))-COS(RADIANS($C$12))))</f>
        <v>#VALUE!</v>
      </c>
      <c r="K136" s="25" t="str">
        <f aca="false">IF(R136="","",R136)</f>
        <v/>
      </c>
      <c r="L136" s="11" t="e">
        <f aca="false">2*DEGREES(ASIN($K$2/(2*J136)))</f>
        <v>#VALUE!</v>
      </c>
      <c r="M136" s="11" t="e">
        <f aca="false">2*DEGREES(ASIN($K$2/(2*K136)))</f>
        <v>#VALUE!</v>
      </c>
      <c r="N136" s="25" t="str">
        <f aca="false">IF(S136="","",S136)</f>
        <v/>
      </c>
      <c r="O136" s="11" t="e">
        <f aca="false">L136-M136</f>
        <v>#VALUE!</v>
      </c>
      <c r="Q136" s="38"/>
      <c r="Z136" s="25"/>
    </row>
    <row r="137" customFormat="false" ht="14.25" hidden="false" customHeight="false" outlineLevel="0" collapsed="false">
      <c r="F137" s="24" t="n">
        <f aca="false">F136+1</f>
        <v>130</v>
      </c>
      <c r="G137" s="25" t="str">
        <f aca="false">IF(T137="","",T137)</f>
        <v/>
      </c>
      <c r="H137" s="25" t="str">
        <f aca="false">IF(U137="","",U137)</f>
        <v/>
      </c>
      <c r="I137" s="25" t="str">
        <f aca="false">IF(V137="","",V137)</f>
        <v/>
      </c>
      <c r="J137" s="26" t="e">
        <f aca="false">$C$14/SQRT(G137^2*$C$9^2*$C$10^2*SIN(RADIANS($C$11))^2+H137^2*$C$8^2*$C$10^2*SIN(RADIANS($C$12))^2+I137^2*$C$8^2*$C$9^2*SIN(RADIANS($C$13))^2+2*G137*H137*$C$8*$C$9*$C$10^2*(COS(RADIANS($C$11))*COS(RADIANS($C$12))-COS(RADIANS($C$13)))+2*H137*I137*$C$8^2*$C$9*$C$10*(COS(RADIANS($C$12))*COS(RADIANS($C$13))-COS(RADIANS($C$11)))+2*G137*I137*$C$8*$C$9^2*$C$10*(COS(RADIANS($C$11))*COS(RADIANS($C$13))-COS(RADIANS($C$12))))</f>
        <v>#VALUE!</v>
      </c>
      <c r="K137" s="25" t="str">
        <f aca="false">IF(R137="","",R137)</f>
        <v/>
      </c>
      <c r="L137" s="11" t="e">
        <f aca="false">2*DEGREES(ASIN($K$2/(2*J137)))</f>
        <v>#VALUE!</v>
      </c>
      <c r="M137" s="11" t="e">
        <f aca="false">2*DEGREES(ASIN($K$2/(2*K137)))</f>
        <v>#VALUE!</v>
      </c>
      <c r="N137" s="25" t="str">
        <f aca="false">IF(S137="","",S137)</f>
        <v/>
      </c>
      <c r="O137" s="11" t="e">
        <f aca="false">L137-M137</f>
        <v>#VALUE!</v>
      </c>
      <c r="Q137" s="38"/>
      <c r="Z137" s="25"/>
    </row>
    <row r="138" customFormat="false" ht="14.25" hidden="false" customHeight="false" outlineLevel="0" collapsed="false">
      <c r="F138" s="24" t="n">
        <f aca="false">F137+1</f>
        <v>131</v>
      </c>
      <c r="G138" s="25" t="str">
        <f aca="false">IF(T138="","",T138)</f>
        <v/>
      </c>
      <c r="H138" s="25" t="str">
        <f aca="false">IF(U138="","",U138)</f>
        <v/>
      </c>
      <c r="I138" s="25" t="str">
        <f aca="false">IF(V138="","",V138)</f>
        <v/>
      </c>
      <c r="J138" s="26" t="e">
        <f aca="false">$C$14/SQRT(G138^2*$C$9^2*$C$10^2*SIN(RADIANS($C$11))^2+H138^2*$C$8^2*$C$10^2*SIN(RADIANS($C$12))^2+I138^2*$C$8^2*$C$9^2*SIN(RADIANS($C$13))^2+2*G138*H138*$C$8*$C$9*$C$10^2*(COS(RADIANS($C$11))*COS(RADIANS($C$12))-COS(RADIANS($C$13)))+2*H138*I138*$C$8^2*$C$9*$C$10*(COS(RADIANS($C$12))*COS(RADIANS($C$13))-COS(RADIANS($C$11)))+2*G138*I138*$C$8*$C$9^2*$C$10*(COS(RADIANS($C$11))*COS(RADIANS($C$13))-COS(RADIANS($C$12))))</f>
        <v>#VALUE!</v>
      </c>
      <c r="K138" s="25" t="str">
        <f aca="false">IF(R138="","",R138)</f>
        <v/>
      </c>
      <c r="L138" s="11" t="e">
        <f aca="false">2*DEGREES(ASIN($K$2/(2*J138)))</f>
        <v>#VALUE!</v>
      </c>
      <c r="M138" s="11" t="e">
        <f aca="false">2*DEGREES(ASIN($K$2/(2*K138)))</f>
        <v>#VALUE!</v>
      </c>
      <c r="N138" s="25" t="str">
        <f aca="false">IF(S138="","",S138)</f>
        <v/>
      </c>
      <c r="O138" s="11" t="e">
        <f aca="false">L138-M138</f>
        <v>#VALUE!</v>
      </c>
      <c r="Q138" s="38"/>
      <c r="Z138" s="25"/>
    </row>
    <row r="139" customFormat="false" ht="14.25" hidden="false" customHeight="false" outlineLevel="0" collapsed="false">
      <c r="F139" s="24" t="n">
        <f aca="false">F138+1</f>
        <v>132</v>
      </c>
      <c r="G139" s="25" t="str">
        <f aca="false">IF(T139="","",T139)</f>
        <v/>
      </c>
      <c r="H139" s="25" t="str">
        <f aca="false">IF(U139="","",U139)</f>
        <v/>
      </c>
      <c r="I139" s="25" t="str">
        <f aca="false">IF(V139="","",V139)</f>
        <v/>
      </c>
      <c r="J139" s="26" t="e">
        <f aca="false">$C$14/SQRT(G139^2*$C$9^2*$C$10^2*SIN(RADIANS($C$11))^2+H139^2*$C$8^2*$C$10^2*SIN(RADIANS($C$12))^2+I139^2*$C$8^2*$C$9^2*SIN(RADIANS($C$13))^2+2*G139*H139*$C$8*$C$9*$C$10^2*(COS(RADIANS($C$11))*COS(RADIANS($C$12))-COS(RADIANS($C$13)))+2*H139*I139*$C$8^2*$C$9*$C$10*(COS(RADIANS($C$12))*COS(RADIANS($C$13))-COS(RADIANS($C$11)))+2*G139*I139*$C$8*$C$9^2*$C$10*(COS(RADIANS($C$11))*COS(RADIANS($C$13))-COS(RADIANS($C$12))))</f>
        <v>#VALUE!</v>
      </c>
      <c r="K139" s="25" t="str">
        <f aca="false">IF(R139="","",R139)</f>
        <v/>
      </c>
      <c r="L139" s="11" t="e">
        <f aca="false">2*DEGREES(ASIN($K$2/(2*J139)))</f>
        <v>#VALUE!</v>
      </c>
      <c r="M139" s="11" t="e">
        <f aca="false">2*DEGREES(ASIN($K$2/(2*K139)))</f>
        <v>#VALUE!</v>
      </c>
      <c r="N139" s="25" t="str">
        <f aca="false">IF(S139="","",S139)</f>
        <v/>
      </c>
      <c r="O139" s="11" t="e">
        <f aca="false">L139-M139</f>
        <v>#VALUE!</v>
      </c>
      <c r="Q139" s="38"/>
      <c r="Z139" s="25"/>
    </row>
    <row r="140" customFormat="false" ht="14.25" hidden="false" customHeight="false" outlineLevel="0" collapsed="false">
      <c r="F140" s="24" t="n">
        <f aca="false">F139+1</f>
        <v>133</v>
      </c>
      <c r="G140" s="25" t="str">
        <f aca="false">IF(T140="","",T140)</f>
        <v/>
      </c>
      <c r="H140" s="25" t="str">
        <f aca="false">IF(U140="","",U140)</f>
        <v/>
      </c>
      <c r="I140" s="25" t="str">
        <f aca="false">IF(V140="","",V140)</f>
        <v/>
      </c>
      <c r="J140" s="26" t="e">
        <f aca="false">$C$14/SQRT(G140^2*$C$9^2*$C$10^2*SIN(RADIANS($C$11))^2+H140^2*$C$8^2*$C$10^2*SIN(RADIANS($C$12))^2+I140^2*$C$8^2*$C$9^2*SIN(RADIANS($C$13))^2+2*G140*H140*$C$8*$C$9*$C$10^2*(COS(RADIANS($C$11))*COS(RADIANS($C$12))-COS(RADIANS($C$13)))+2*H140*I140*$C$8^2*$C$9*$C$10*(COS(RADIANS($C$12))*COS(RADIANS($C$13))-COS(RADIANS($C$11)))+2*G140*I140*$C$8*$C$9^2*$C$10*(COS(RADIANS($C$11))*COS(RADIANS($C$13))-COS(RADIANS($C$12))))</f>
        <v>#VALUE!</v>
      </c>
      <c r="K140" s="25" t="str">
        <f aca="false">IF(R140="","",R140)</f>
        <v/>
      </c>
      <c r="L140" s="11" t="e">
        <f aca="false">2*DEGREES(ASIN($K$2/(2*J140)))</f>
        <v>#VALUE!</v>
      </c>
      <c r="M140" s="11" t="e">
        <f aca="false">2*DEGREES(ASIN($K$2/(2*K140)))</f>
        <v>#VALUE!</v>
      </c>
      <c r="N140" s="25" t="str">
        <f aca="false">IF(S140="","",S140)</f>
        <v/>
      </c>
      <c r="O140" s="11" t="e">
        <f aca="false">L140-M140</f>
        <v>#VALUE!</v>
      </c>
      <c r="Q140" s="38"/>
      <c r="Z140" s="25"/>
    </row>
    <row r="141" customFormat="false" ht="14.25" hidden="false" customHeight="false" outlineLevel="0" collapsed="false">
      <c r="F141" s="24" t="n">
        <f aca="false">F140+1</f>
        <v>134</v>
      </c>
      <c r="G141" s="25" t="str">
        <f aca="false">IF(T141="","",T141)</f>
        <v/>
      </c>
      <c r="H141" s="25" t="str">
        <f aca="false">IF(U141="","",U141)</f>
        <v/>
      </c>
      <c r="I141" s="25" t="str">
        <f aca="false">IF(V141="","",V141)</f>
        <v/>
      </c>
      <c r="J141" s="26" t="e">
        <f aca="false">$C$14/SQRT(G141^2*$C$9^2*$C$10^2*SIN(RADIANS($C$11))^2+H141^2*$C$8^2*$C$10^2*SIN(RADIANS($C$12))^2+I141^2*$C$8^2*$C$9^2*SIN(RADIANS($C$13))^2+2*G141*H141*$C$8*$C$9*$C$10^2*(COS(RADIANS($C$11))*COS(RADIANS($C$12))-COS(RADIANS($C$13)))+2*H141*I141*$C$8^2*$C$9*$C$10*(COS(RADIANS($C$12))*COS(RADIANS($C$13))-COS(RADIANS($C$11)))+2*G141*I141*$C$8*$C$9^2*$C$10*(COS(RADIANS($C$11))*COS(RADIANS($C$13))-COS(RADIANS($C$12))))</f>
        <v>#VALUE!</v>
      </c>
      <c r="K141" s="25" t="str">
        <f aca="false">IF(R141="","",R141)</f>
        <v/>
      </c>
      <c r="L141" s="11" t="e">
        <f aca="false">2*DEGREES(ASIN($K$2/(2*J141)))</f>
        <v>#VALUE!</v>
      </c>
      <c r="M141" s="11" t="e">
        <f aca="false">2*DEGREES(ASIN($K$2/(2*K141)))</f>
        <v>#VALUE!</v>
      </c>
      <c r="N141" s="25" t="str">
        <f aca="false">IF(S141="","",S141)</f>
        <v/>
      </c>
      <c r="O141" s="11" t="e">
        <f aca="false">L141-M141</f>
        <v>#VALUE!</v>
      </c>
      <c r="Q141" s="38"/>
      <c r="Z141" s="25"/>
    </row>
    <row r="142" customFormat="false" ht="14.25" hidden="false" customHeight="false" outlineLevel="0" collapsed="false">
      <c r="F142" s="24" t="n">
        <f aca="false">F141+1</f>
        <v>135</v>
      </c>
      <c r="G142" s="25" t="str">
        <f aca="false">IF(T142="","",T142)</f>
        <v/>
      </c>
      <c r="H142" s="25" t="str">
        <f aca="false">IF(U142="","",U142)</f>
        <v/>
      </c>
      <c r="I142" s="25" t="str">
        <f aca="false">IF(V142="","",V142)</f>
        <v/>
      </c>
      <c r="J142" s="26" t="e">
        <f aca="false">$C$14/SQRT(G142^2*$C$9^2*$C$10^2*SIN(RADIANS($C$11))^2+H142^2*$C$8^2*$C$10^2*SIN(RADIANS($C$12))^2+I142^2*$C$8^2*$C$9^2*SIN(RADIANS($C$13))^2+2*G142*H142*$C$8*$C$9*$C$10^2*(COS(RADIANS($C$11))*COS(RADIANS($C$12))-COS(RADIANS($C$13)))+2*H142*I142*$C$8^2*$C$9*$C$10*(COS(RADIANS($C$12))*COS(RADIANS($C$13))-COS(RADIANS($C$11)))+2*G142*I142*$C$8*$C$9^2*$C$10*(COS(RADIANS($C$11))*COS(RADIANS($C$13))-COS(RADIANS($C$12))))</f>
        <v>#VALUE!</v>
      </c>
      <c r="K142" s="25" t="str">
        <f aca="false">IF(R142="","",R142)</f>
        <v/>
      </c>
      <c r="L142" s="11" t="e">
        <f aca="false">2*DEGREES(ASIN($K$2/(2*J142)))</f>
        <v>#VALUE!</v>
      </c>
      <c r="M142" s="11" t="e">
        <f aca="false">2*DEGREES(ASIN($K$2/(2*K142)))</f>
        <v>#VALUE!</v>
      </c>
      <c r="N142" s="25" t="str">
        <f aca="false">IF(S142="","",S142)</f>
        <v/>
      </c>
      <c r="O142" s="11" t="e">
        <f aca="false">L142-M142</f>
        <v>#VALUE!</v>
      </c>
      <c r="Q142" s="38"/>
      <c r="Z142" s="25"/>
    </row>
    <row r="143" customFormat="false" ht="14.25" hidden="false" customHeight="false" outlineLevel="0" collapsed="false">
      <c r="F143" s="24" t="n">
        <f aca="false">F142+1</f>
        <v>136</v>
      </c>
      <c r="G143" s="25" t="str">
        <f aca="false">IF(T143="","",T143)</f>
        <v/>
      </c>
      <c r="H143" s="25" t="str">
        <f aca="false">IF(U143="","",U143)</f>
        <v/>
      </c>
      <c r="I143" s="25" t="str">
        <f aca="false">IF(V143="","",V143)</f>
        <v/>
      </c>
      <c r="J143" s="26" t="e">
        <f aca="false">$C$14/SQRT(G143^2*$C$9^2*$C$10^2*SIN(RADIANS($C$11))^2+H143^2*$C$8^2*$C$10^2*SIN(RADIANS($C$12))^2+I143^2*$C$8^2*$C$9^2*SIN(RADIANS($C$13))^2+2*G143*H143*$C$8*$C$9*$C$10^2*(COS(RADIANS($C$11))*COS(RADIANS($C$12))-COS(RADIANS($C$13)))+2*H143*I143*$C$8^2*$C$9*$C$10*(COS(RADIANS($C$12))*COS(RADIANS($C$13))-COS(RADIANS($C$11)))+2*G143*I143*$C$8*$C$9^2*$C$10*(COS(RADIANS($C$11))*COS(RADIANS($C$13))-COS(RADIANS($C$12))))</f>
        <v>#VALUE!</v>
      </c>
      <c r="K143" s="25" t="str">
        <f aca="false">IF(R143="","",R143)</f>
        <v/>
      </c>
      <c r="L143" s="11" t="e">
        <f aca="false">2*DEGREES(ASIN($K$2/(2*J143)))</f>
        <v>#VALUE!</v>
      </c>
      <c r="M143" s="11" t="e">
        <f aca="false">2*DEGREES(ASIN($K$2/(2*K143)))</f>
        <v>#VALUE!</v>
      </c>
      <c r="N143" s="25" t="str">
        <f aca="false">IF(S143="","",S143)</f>
        <v/>
      </c>
      <c r="O143" s="11" t="e">
        <f aca="false">L143-M143</f>
        <v>#VALUE!</v>
      </c>
      <c r="Q143" s="38"/>
      <c r="Z143" s="25"/>
    </row>
    <row r="144" customFormat="false" ht="14.25" hidden="false" customHeight="false" outlineLevel="0" collapsed="false">
      <c r="F144" s="24" t="n">
        <f aca="false">F143+1</f>
        <v>137</v>
      </c>
      <c r="G144" s="25" t="str">
        <f aca="false">IF(T144="","",T144)</f>
        <v/>
      </c>
      <c r="H144" s="25" t="str">
        <f aca="false">IF(U144="","",U144)</f>
        <v/>
      </c>
      <c r="I144" s="25" t="str">
        <f aca="false">IF(V144="","",V144)</f>
        <v/>
      </c>
      <c r="J144" s="26" t="e">
        <f aca="false">$C$14/SQRT(G144^2*$C$9^2*$C$10^2*SIN(RADIANS($C$11))^2+H144^2*$C$8^2*$C$10^2*SIN(RADIANS($C$12))^2+I144^2*$C$8^2*$C$9^2*SIN(RADIANS($C$13))^2+2*G144*H144*$C$8*$C$9*$C$10^2*(COS(RADIANS($C$11))*COS(RADIANS($C$12))-COS(RADIANS($C$13)))+2*H144*I144*$C$8^2*$C$9*$C$10*(COS(RADIANS($C$12))*COS(RADIANS($C$13))-COS(RADIANS($C$11)))+2*G144*I144*$C$8*$C$9^2*$C$10*(COS(RADIANS($C$11))*COS(RADIANS($C$13))-COS(RADIANS($C$12))))</f>
        <v>#VALUE!</v>
      </c>
      <c r="K144" s="25" t="str">
        <f aca="false">IF(R144="","",R144)</f>
        <v/>
      </c>
      <c r="L144" s="11" t="e">
        <f aca="false">2*DEGREES(ASIN($K$2/(2*J144)))</f>
        <v>#VALUE!</v>
      </c>
      <c r="M144" s="11" t="e">
        <f aca="false">2*DEGREES(ASIN($K$2/(2*K144)))</f>
        <v>#VALUE!</v>
      </c>
      <c r="N144" s="25" t="str">
        <f aca="false">IF(S144="","",S144)</f>
        <v/>
      </c>
      <c r="O144" s="11" t="e">
        <f aca="false">L144-M144</f>
        <v>#VALUE!</v>
      </c>
      <c r="Q144" s="38"/>
      <c r="Z144" s="25"/>
    </row>
    <row r="145" customFormat="false" ht="14.25" hidden="false" customHeight="false" outlineLevel="0" collapsed="false">
      <c r="F145" s="24" t="n">
        <f aca="false">F144+1</f>
        <v>138</v>
      </c>
      <c r="G145" s="25" t="str">
        <f aca="false">IF(T145="","",T145)</f>
        <v/>
      </c>
      <c r="H145" s="25" t="str">
        <f aca="false">IF(U145="","",U145)</f>
        <v/>
      </c>
      <c r="I145" s="25" t="str">
        <f aca="false">IF(V145="","",V145)</f>
        <v/>
      </c>
      <c r="J145" s="26" t="e">
        <f aca="false">$C$14/SQRT(G145^2*$C$9^2*$C$10^2*SIN(RADIANS($C$11))^2+H145^2*$C$8^2*$C$10^2*SIN(RADIANS($C$12))^2+I145^2*$C$8^2*$C$9^2*SIN(RADIANS($C$13))^2+2*G145*H145*$C$8*$C$9*$C$10^2*(COS(RADIANS($C$11))*COS(RADIANS($C$12))-COS(RADIANS($C$13)))+2*H145*I145*$C$8^2*$C$9*$C$10*(COS(RADIANS($C$12))*COS(RADIANS($C$13))-COS(RADIANS($C$11)))+2*G145*I145*$C$8*$C$9^2*$C$10*(COS(RADIANS($C$11))*COS(RADIANS($C$13))-COS(RADIANS($C$12))))</f>
        <v>#VALUE!</v>
      </c>
      <c r="K145" s="25" t="str">
        <f aca="false">IF(R145="","",R145)</f>
        <v/>
      </c>
      <c r="L145" s="11" t="e">
        <f aca="false">2*DEGREES(ASIN($K$2/(2*J145)))</f>
        <v>#VALUE!</v>
      </c>
      <c r="M145" s="11" t="e">
        <f aca="false">2*DEGREES(ASIN($K$2/(2*K145)))</f>
        <v>#VALUE!</v>
      </c>
      <c r="N145" s="25" t="str">
        <f aca="false">IF(S145="","",S145)</f>
        <v/>
      </c>
      <c r="O145" s="11" t="e">
        <f aca="false">L145-M145</f>
        <v>#VALUE!</v>
      </c>
      <c r="Q145" s="38"/>
      <c r="Z145" s="25"/>
    </row>
    <row r="146" customFormat="false" ht="14.25" hidden="false" customHeight="false" outlineLevel="0" collapsed="false">
      <c r="F146" s="24" t="n">
        <f aca="false">F145+1</f>
        <v>139</v>
      </c>
      <c r="G146" s="25" t="str">
        <f aca="false">IF(T146="","",T146)</f>
        <v/>
      </c>
      <c r="H146" s="25" t="str">
        <f aca="false">IF(U146="","",U146)</f>
        <v/>
      </c>
      <c r="I146" s="25" t="str">
        <f aca="false">IF(V146="","",V146)</f>
        <v/>
      </c>
      <c r="J146" s="26" t="e">
        <f aca="false">$C$14/SQRT(G146^2*$C$9^2*$C$10^2*SIN(RADIANS($C$11))^2+H146^2*$C$8^2*$C$10^2*SIN(RADIANS($C$12))^2+I146^2*$C$8^2*$C$9^2*SIN(RADIANS($C$13))^2+2*G146*H146*$C$8*$C$9*$C$10^2*(COS(RADIANS($C$11))*COS(RADIANS($C$12))-COS(RADIANS($C$13)))+2*H146*I146*$C$8^2*$C$9*$C$10*(COS(RADIANS($C$12))*COS(RADIANS($C$13))-COS(RADIANS($C$11)))+2*G146*I146*$C$8*$C$9^2*$C$10*(COS(RADIANS($C$11))*COS(RADIANS($C$13))-COS(RADIANS($C$12))))</f>
        <v>#VALUE!</v>
      </c>
      <c r="K146" s="25" t="str">
        <f aca="false">IF(R146="","",R146)</f>
        <v/>
      </c>
      <c r="L146" s="11" t="e">
        <f aca="false">2*DEGREES(ASIN($K$2/(2*J146)))</f>
        <v>#VALUE!</v>
      </c>
      <c r="M146" s="11" t="e">
        <f aca="false">2*DEGREES(ASIN($K$2/(2*K146)))</f>
        <v>#VALUE!</v>
      </c>
      <c r="N146" s="25" t="str">
        <f aca="false">IF(S146="","",S146)</f>
        <v/>
      </c>
      <c r="O146" s="11" t="e">
        <f aca="false">L146-M146</f>
        <v>#VALUE!</v>
      </c>
      <c r="Q146" s="38"/>
      <c r="Z146" s="25"/>
    </row>
    <row r="147" customFormat="false" ht="14.25" hidden="false" customHeight="false" outlineLevel="0" collapsed="false">
      <c r="F147" s="24" t="n">
        <f aca="false">F146+1</f>
        <v>140</v>
      </c>
      <c r="G147" s="25" t="str">
        <f aca="false">IF(T147="","",T147)</f>
        <v/>
      </c>
      <c r="H147" s="25" t="str">
        <f aca="false">IF(U147="","",U147)</f>
        <v/>
      </c>
      <c r="I147" s="25" t="str">
        <f aca="false">IF(V147="","",V147)</f>
        <v/>
      </c>
      <c r="J147" s="26" t="e">
        <f aca="false">$C$14/SQRT(G147^2*$C$9^2*$C$10^2*SIN(RADIANS($C$11))^2+H147^2*$C$8^2*$C$10^2*SIN(RADIANS($C$12))^2+I147^2*$C$8^2*$C$9^2*SIN(RADIANS($C$13))^2+2*G147*H147*$C$8*$C$9*$C$10^2*(COS(RADIANS($C$11))*COS(RADIANS($C$12))-COS(RADIANS($C$13)))+2*H147*I147*$C$8^2*$C$9*$C$10*(COS(RADIANS($C$12))*COS(RADIANS($C$13))-COS(RADIANS($C$11)))+2*G147*I147*$C$8*$C$9^2*$C$10*(COS(RADIANS($C$11))*COS(RADIANS($C$13))-COS(RADIANS($C$12))))</f>
        <v>#VALUE!</v>
      </c>
      <c r="K147" s="25" t="str">
        <f aca="false">IF(R147="","",R147)</f>
        <v/>
      </c>
      <c r="L147" s="11" t="e">
        <f aca="false">2*DEGREES(ASIN($K$2/(2*J147)))</f>
        <v>#VALUE!</v>
      </c>
      <c r="M147" s="11" t="e">
        <f aca="false">2*DEGREES(ASIN($K$2/(2*K147)))</f>
        <v>#VALUE!</v>
      </c>
      <c r="N147" s="25" t="str">
        <f aca="false">IF(S147="","",S147)</f>
        <v/>
      </c>
      <c r="O147" s="11" t="e">
        <f aca="false">L147-M147</f>
        <v>#VALUE!</v>
      </c>
      <c r="Q147" s="38"/>
      <c r="Z147" s="25"/>
    </row>
    <row r="148" customFormat="false" ht="14.25" hidden="false" customHeight="false" outlineLevel="0" collapsed="false">
      <c r="F148" s="24" t="n">
        <f aca="false">F147+1</f>
        <v>141</v>
      </c>
      <c r="G148" s="25" t="str">
        <f aca="false">IF(T148="","",T148)</f>
        <v/>
      </c>
      <c r="H148" s="25" t="str">
        <f aca="false">IF(U148="","",U148)</f>
        <v/>
      </c>
      <c r="I148" s="25" t="str">
        <f aca="false">IF(V148="","",V148)</f>
        <v/>
      </c>
      <c r="J148" s="26" t="e">
        <f aca="false">$C$14/SQRT(G148^2*$C$9^2*$C$10^2*SIN(RADIANS($C$11))^2+H148^2*$C$8^2*$C$10^2*SIN(RADIANS($C$12))^2+I148^2*$C$8^2*$C$9^2*SIN(RADIANS($C$13))^2+2*G148*H148*$C$8*$C$9*$C$10^2*(COS(RADIANS($C$11))*COS(RADIANS($C$12))-COS(RADIANS($C$13)))+2*H148*I148*$C$8^2*$C$9*$C$10*(COS(RADIANS($C$12))*COS(RADIANS($C$13))-COS(RADIANS($C$11)))+2*G148*I148*$C$8*$C$9^2*$C$10*(COS(RADIANS($C$11))*COS(RADIANS($C$13))-COS(RADIANS($C$12))))</f>
        <v>#VALUE!</v>
      </c>
      <c r="K148" s="25" t="str">
        <f aca="false">IF(R148="","",R148)</f>
        <v/>
      </c>
      <c r="L148" s="11" t="e">
        <f aca="false">2*DEGREES(ASIN($K$2/(2*J148)))</f>
        <v>#VALUE!</v>
      </c>
      <c r="M148" s="11" t="e">
        <f aca="false">2*DEGREES(ASIN($K$2/(2*K148)))</f>
        <v>#VALUE!</v>
      </c>
      <c r="N148" s="25" t="str">
        <f aca="false">IF(S148="","",S148)</f>
        <v/>
      </c>
      <c r="O148" s="11" t="e">
        <f aca="false">L148-M148</f>
        <v>#VALUE!</v>
      </c>
      <c r="Q148" s="38"/>
      <c r="Z148" s="25"/>
    </row>
    <row r="149" customFormat="false" ht="14.25" hidden="false" customHeight="false" outlineLevel="0" collapsed="false">
      <c r="F149" s="24" t="n">
        <f aca="false">F148+1</f>
        <v>142</v>
      </c>
      <c r="G149" s="25" t="str">
        <f aca="false">IF(T149="","",T149)</f>
        <v/>
      </c>
      <c r="H149" s="25" t="str">
        <f aca="false">IF(U149="","",U149)</f>
        <v/>
      </c>
      <c r="I149" s="25" t="str">
        <f aca="false">IF(V149="","",V149)</f>
        <v/>
      </c>
      <c r="J149" s="26" t="e">
        <f aca="false">$C$14/SQRT(G149^2*$C$9^2*$C$10^2*SIN(RADIANS($C$11))^2+H149^2*$C$8^2*$C$10^2*SIN(RADIANS($C$12))^2+I149^2*$C$8^2*$C$9^2*SIN(RADIANS($C$13))^2+2*G149*H149*$C$8*$C$9*$C$10^2*(COS(RADIANS($C$11))*COS(RADIANS($C$12))-COS(RADIANS($C$13)))+2*H149*I149*$C$8^2*$C$9*$C$10*(COS(RADIANS($C$12))*COS(RADIANS($C$13))-COS(RADIANS($C$11)))+2*G149*I149*$C$8*$C$9^2*$C$10*(COS(RADIANS($C$11))*COS(RADIANS($C$13))-COS(RADIANS($C$12))))</f>
        <v>#VALUE!</v>
      </c>
      <c r="K149" s="25" t="str">
        <f aca="false">IF(R149="","",R149)</f>
        <v/>
      </c>
      <c r="L149" s="11" t="e">
        <f aca="false">2*DEGREES(ASIN($K$2/(2*J149)))</f>
        <v>#VALUE!</v>
      </c>
      <c r="M149" s="11" t="e">
        <f aca="false">2*DEGREES(ASIN($K$2/(2*K149)))</f>
        <v>#VALUE!</v>
      </c>
      <c r="N149" s="25" t="str">
        <f aca="false">IF(S149="","",S149)</f>
        <v/>
      </c>
      <c r="O149" s="11" t="e">
        <f aca="false">L149-M149</f>
        <v>#VALUE!</v>
      </c>
      <c r="Q149" s="38"/>
      <c r="Z149" s="25"/>
    </row>
    <row r="150" customFormat="false" ht="14.25" hidden="false" customHeight="false" outlineLevel="0" collapsed="false">
      <c r="F150" s="24" t="n">
        <f aca="false">F149+1</f>
        <v>143</v>
      </c>
      <c r="G150" s="25" t="str">
        <f aca="false">IF(T150="","",T150)</f>
        <v/>
      </c>
      <c r="H150" s="25" t="str">
        <f aca="false">IF(U150="","",U150)</f>
        <v/>
      </c>
      <c r="I150" s="25" t="str">
        <f aca="false">IF(V150="","",V150)</f>
        <v/>
      </c>
      <c r="J150" s="26" t="e">
        <f aca="false">$C$14/SQRT(G150^2*$C$9^2*$C$10^2*SIN(RADIANS($C$11))^2+H150^2*$C$8^2*$C$10^2*SIN(RADIANS($C$12))^2+I150^2*$C$8^2*$C$9^2*SIN(RADIANS($C$13))^2+2*G150*H150*$C$8*$C$9*$C$10^2*(COS(RADIANS($C$11))*COS(RADIANS($C$12))-COS(RADIANS($C$13)))+2*H150*I150*$C$8^2*$C$9*$C$10*(COS(RADIANS($C$12))*COS(RADIANS($C$13))-COS(RADIANS($C$11)))+2*G150*I150*$C$8*$C$9^2*$C$10*(COS(RADIANS($C$11))*COS(RADIANS($C$13))-COS(RADIANS($C$12))))</f>
        <v>#VALUE!</v>
      </c>
      <c r="K150" s="25" t="str">
        <f aca="false">IF(R150="","",R150)</f>
        <v/>
      </c>
      <c r="L150" s="11" t="e">
        <f aca="false">2*DEGREES(ASIN($K$2/(2*J150)))</f>
        <v>#VALUE!</v>
      </c>
      <c r="M150" s="11" t="e">
        <f aca="false">2*DEGREES(ASIN($K$2/(2*K150)))</f>
        <v>#VALUE!</v>
      </c>
      <c r="N150" s="25" t="str">
        <f aca="false">IF(S150="","",S150)</f>
        <v/>
      </c>
      <c r="O150" s="11" t="e">
        <f aca="false">L150-M150</f>
        <v>#VALUE!</v>
      </c>
      <c r="Q150" s="38"/>
      <c r="Z150" s="25"/>
    </row>
    <row r="151" customFormat="false" ht="14.25" hidden="false" customHeight="false" outlineLevel="0" collapsed="false">
      <c r="F151" s="24" t="n">
        <f aca="false">F150+1</f>
        <v>144</v>
      </c>
      <c r="G151" s="25" t="str">
        <f aca="false">IF(T151="","",T151)</f>
        <v/>
      </c>
      <c r="H151" s="25" t="str">
        <f aca="false">IF(U151="","",U151)</f>
        <v/>
      </c>
      <c r="I151" s="25" t="str">
        <f aca="false">IF(V151="","",V151)</f>
        <v/>
      </c>
      <c r="J151" s="26" t="e">
        <f aca="false">$C$14/SQRT(G151^2*$C$9^2*$C$10^2*SIN(RADIANS($C$11))^2+H151^2*$C$8^2*$C$10^2*SIN(RADIANS($C$12))^2+I151^2*$C$8^2*$C$9^2*SIN(RADIANS($C$13))^2+2*G151*H151*$C$8*$C$9*$C$10^2*(COS(RADIANS($C$11))*COS(RADIANS($C$12))-COS(RADIANS($C$13)))+2*H151*I151*$C$8^2*$C$9*$C$10*(COS(RADIANS($C$12))*COS(RADIANS($C$13))-COS(RADIANS($C$11)))+2*G151*I151*$C$8*$C$9^2*$C$10*(COS(RADIANS($C$11))*COS(RADIANS($C$13))-COS(RADIANS($C$12))))</f>
        <v>#VALUE!</v>
      </c>
      <c r="K151" s="25" t="str">
        <f aca="false">IF(R151="","",R151)</f>
        <v/>
      </c>
      <c r="L151" s="11" t="e">
        <f aca="false">2*DEGREES(ASIN($K$2/(2*J151)))</f>
        <v>#VALUE!</v>
      </c>
      <c r="M151" s="11" t="e">
        <f aca="false">2*DEGREES(ASIN($K$2/(2*K151)))</f>
        <v>#VALUE!</v>
      </c>
      <c r="N151" s="25" t="str">
        <f aca="false">IF(S151="","",S151)</f>
        <v/>
      </c>
      <c r="O151" s="11" t="e">
        <f aca="false">L151-M151</f>
        <v>#VALUE!</v>
      </c>
      <c r="Q151" s="38"/>
      <c r="Z151" s="25"/>
    </row>
    <row r="152" customFormat="false" ht="14.25" hidden="false" customHeight="false" outlineLevel="0" collapsed="false">
      <c r="F152" s="24" t="n">
        <f aca="false">F151+1</f>
        <v>145</v>
      </c>
      <c r="G152" s="25" t="str">
        <f aca="false">IF(T152="","",T152)</f>
        <v/>
      </c>
      <c r="H152" s="25" t="str">
        <f aca="false">IF(U152="","",U152)</f>
        <v/>
      </c>
      <c r="I152" s="25" t="str">
        <f aca="false">IF(V152="","",V152)</f>
        <v/>
      </c>
      <c r="J152" s="26" t="e">
        <f aca="false">$C$14/SQRT(G152^2*$C$9^2*$C$10^2*SIN(RADIANS($C$11))^2+H152^2*$C$8^2*$C$10^2*SIN(RADIANS($C$12))^2+I152^2*$C$8^2*$C$9^2*SIN(RADIANS($C$13))^2+2*G152*H152*$C$8*$C$9*$C$10^2*(COS(RADIANS($C$11))*COS(RADIANS($C$12))-COS(RADIANS($C$13)))+2*H152*I152*$C$8^2*$C$9*$C$10*(COS(RADIANS($C$12))*COS(RADIANS($C$13))-COS(RADIANS($C$11)))+2*G152*I152*$C$8*$C$9^2*$C$10*(COS(RADIANS($C$11))*COS(RADIANS($C$13))-COS(RADIANS($C$12))))</f>
        <v>#VALUE!</v>
      </c>
      <c r="K152" s="25" t="str">
        <f aca="false">IF(R152="","",R152)</f>
        <v/>
      </c>
      <c r="L152" s="11" t="e">
        <f aca="false">2*DEGREES(ASIN($K$2/(2*J152)))</f>
        <v>#VALUE!</v>
      </c>
      <c r="M152" s="11" t="e">
        <f aca="false">2*DEGREES(ASIN($K$2/(2*K152)))</f>
        <v>#VALUE!</v>
      </c>
      <c r="N152" s="25" t="str">
        <f aca="false">IF(S152="","",S152)</f>
        <v/>
      </c>
      <c r="O152" s="11" t="e">
        <f aca="false">L152-M152</f>
        <v>#VALUE!</v>
      </c>
      <c r="Q152" s="38"/>
      <c r="Z152" s="25"/>
    </row>
    <row r="153" customFormat="false" ht="14.25" hidden="false" customHeight="false" outlineLevel="0" collapsed="false">
      <c r="F153" s="24" t="n">
        <f aca="false">F152+1</f>
        <v>146</v>
      </c>
      <c r="G153" s="25" t="str">
        <f aca="false">IF(T153="","",T153)</f>
        <v/>
      </c>
      <c r="H153" s="25" t="str">
        <f aca="false">IF(U153="","",U153)</f>
        <v/>
      </c>
      <c r="I153" s="25" t="str">
        <f aca="false">IF(V153="","",V153)</f>
        <v/>
      </c>
      <c r="J153" s="26" t="e">
        <f aca="false">$C$14/SQRT(G153^2*$C$9^2*$C$10^2*SIN(RADIANS($C$11))^2+H153^2*$C$8^2*$C$10^2*SIN(RADIANS($C$12))^2+I153^2*$C$8^2*$C$9^2*SIN(RADIANS($C$13))^2+2*G153*H153*$C$8*$C$9*$C$10^2*(COS(RADIANS($C$11))*COS(RADIANS($C$12))-COS(RADIANS($C$13)))+2*H153*I153*$C$8^2*$C$9*$C$10*(COS(RADIANS($C$12))*COS(RADIANS($C$13))-COS(RADIANS($C$11)))+2*G153*I153*$C$8*$C$9^2*$C$10*(COS(RADIANS($C$11))*COS(RADIANS($C$13))-COS(RADIANS($C$12))))</f>
        <v>#VALUE!</v>
      </c>
      <c r="K153" s="25" t="str">
        <f aca="false">IF(R153="","",R153)</f>
        <v/>
      </c>
      <c r="L153" s="11" t="e">
        <f aca="false">2*DEGREES(ASIN($K$2/(2*J153)))</f>
        <v>#VALUE!</v>
      </c>
      <c r="M153" s="11" t="e">
        <f aca="false">2*DEGREES(ASIN($K$2/(2*K153)))</f>
        <v>#VALUE!</v>
      </c>
      <c r="N153" s="25" t="str">
        <f aca="false">IF(S153="","",S153)</f>
        <v/>
      </c>
      <c r="O153" s="11" t="e">
        <f aca="false">L153-M153</f>
        <v>#VALUE!</v>
      </c>
      <c r="Q153" s="38"/>
      <c r="Z153" s="25"/>
    </row>
    <row r="154" customFormat="false" ht="14.25" hidden="false" customHeight="false" outlineLevel="0" collapsed="false">
      <c r="F154" s="24" t="n">
        <f aca="false">F153+1</f>
        <v>147</v>
      </c>
      <c r="G154" s="25" t="str">
        <f aca="false">IF(T154="","",T154)</f>
        <v/>
      </c>
      <c r="H154" s="25" t="str">
        <f aca="false">IF(U154="","",U154)</f>
        <v/>
      </c>
      <c r="I154" s="25" t="str">
        <f aca="false">IF(V154="","",V154)</f>
        <v/>
      </c>
      <c r="J154" s="26" t="e">
        <f aca="false">$C$14/SQRT(G154^2*$C$9^2*$C$10^2*SIN(RADIANS($C$11))^2+H154^2*$C$8^2*$C$10^2*SIN(RADIANS($C$12))^2+I154^2*$C$8^2*$C$9^2*SIN(RADIANS($C$13))^2+2*G154*H154*$C$8*$C$9*$C$10^2*(COS(RADIANS($C$11))*COS(RADIANS($C$12))-COS(RADIANS($C$13)))+2*H154*I154*$C$8^2*$C$9*$C$10*(COS(RADIANS($C$12))*COS(RADIANS($C$13))-COS(RADIANS($C$11)))+2*G154*I154*$C$8*$C$9^2*$C$10*(COS(RADIANS($C$11))*COS(RADIANS($C$13))-COS(RADIANS($C$12))))</f>
        <v>#VALUE!</v>
      </c>
      <c r="K154" s="25" t="str">
        <f aca="false">IF(R154="","",R154)</f>
        <v/>
      </c>
      <c r="L154" s="11" t="e">
        <f aca="false">2*DEGREES(ASIN($K$2/(2*J154)))</f>
        <v>#VALUE!</v>
      </c>
      <c r="M154" s="11" t="e">
        <f aca="false">2*DEGREES(ASIN($K$2/(2*K154)))</f>
        <v>#VALUE!</v>
      </c>
      <c r="N154" s="25" t="str">
        <f aca="false">IF(S154="","",S154)</f>
        <v/>
      </c>
      <c r="O154" s="11" t="e">
        <f aca="false">L154-M154</f>
        <v>#VALUE!</v>
      </c>
      <c r="Q154" s="38"/>
      <c r="Z154" s="25"/>
    </row>
    <row r="155" customFormat="false" ht="14.25" hidden="false" customHeight="false" outlineLevel="0" collapsed="false">
      <c r="F155" s="24" t="n">
        <f aca="false">F154+1</f>
        <v>148</v>
      </c>
      <c r="G155" s="25" t="str">
        <f aca="false">IF(T155="","",T155)</f>
        <v/>
      </c>
      <c r="H155" s="25" t="str">
        <f aca="false">IF(U155="","",U155)</f>
        <v/>
      </c>
      <c r="I155" s="25" t="str">
        <f aca="false">IF(V155="","",V155)</f>
        <v/>
      </c>
      <c r="J155" s="26" t="e">
        <f aca="false">$C$14/SQRT(G155^2*$C$9^2*$C$10^2*SIN(RADIANS($C$11))^2+H155^2*$C$8^2*$C$10^2*SIN(RADIANS($C$12))^2+I155^2*$C$8^2*$C$9^2*SIN(RADIANS($C$13))^2+2*G155*H155*$C$8*$C$9*$C$10^2*(COS(RADIANS($C$11))*COS(RADIANS($C$12))-COS(RADIANS($C$13)))+2*H155*I155*$C$8^2*$C$9*$C$10*(COS(RADIANS($C$12))*COS(RADIANS($C$13))-COS(RADIANS($C$11)))+2*G155*I155*$C$8*$C$9^2*$C$10*(COS(RADIANS($C$11))*COS(RADIANS($C$13))-COS(RADIANS($C$12))))</f>
        <v>#VALUE!</v>
      </c>
      <c r="K155" s="25" t="str">
        <f aca="false">IF(R155="","",R155)</f>
        <v/>
      </c>
      <c r="L155" s="11" t="e">
        <f aca="false">2*DEGREES(ASIN($K$2/(2*J155)))</f>
        <v>#VALUE!</v>
      </c>
      <c r="M155" s="11" t="e">
        <f aca="false">2*DEGREES(ASIN($K$2/(2*K155)))</f>
        <v>#VALUE!</v>
      </c>
      <c r="N155" s="25" t="str">
        <f aca="false">IF(S155="","",S155)</f>
        <v/>
      </c>
      <c r="O155" s="11" t="e">
        <f aca="false">L155-M155</f>
        <v>#VALUE!</v>
      </c>
      <c r="Q155" s="38"/>
      <c r="Z155" s="25"/>
    </row>
    <row r="156" customFormat="false" ht="14.25" hidden="false" customHeight="false" outlineLevel="0" collapsed="false">
      <c r="F156" s="24" t="n">
        <f aca="false">F155+1</f>
        <v>149</v>
      </c>
      <c r="G156" s="25" t="str">
        <f aca="false">IF(T156="","",T156)</f>
        <v/>
      </c>
      <c r="H156" s="25" t="str">
        <f aca="false">IF(U156="","",U156)</f>
        <v/>
      </c>
      <c r="I156" s="25" t="str">
        <f aca="false">IF(V156="","",V156)</f>
        <v/>
      </c>
      <c r="J156" s="26" t="e">
        <f aca="false">$C$14/SQRT(G156^2*$C$9^2*$C$10^2*SIN(RADIANS($C$11))^2+H156^2*$C$8^2*$C$10^2*SIN(RADIANS($C$12))^2+I156^2*$C$8^2*$C$9^2*SIN(RADIANS($C$13))^2+2*G156*H156*$C$8*$C$9*$C$10^2*(COS(RADIANS($C$11))*COS(RADIANS($C$12))-COS(RADIANS($C$13)))+2*H156*I156*$C$8^2*$C$9*$C$10*(COS(RADIANS($C$12))*COS(RADIANS($C$13))-COS(RADIANS($C$11)))+2*G156*I156*$C$8*$C$9^2*$C$10*(COS(RADIANS($C$11))*COS(RADIANS($C$13))-COS(RADIANS($C$12))))</f>
        <v>#VALUE!</v>
      </c>
      <c r="K156" s="25" t="str">
        <f aca="false">IF(R156="","",R156)</f>
        <v/>
      </c>
      <c r="L156" s="11" t="e">
        <f aca="false">2*DEGREES(ASIN($K$2/(2*J156)))</f>
        <v>#VALUE!</v>
      </c>
      <c r="M156" s="11" t="e">
        <f aca="false">2*DEGREES(ASIN($K$2/(2*K156)))</f>
        <v>#VALUE!</v>
      </c>
      <c r="N156" s="25" t="str">
        <f aca="false">IF(S156="","",S156)</f>
        <v/>
      </c>
      <c r="O156" s="11" t="e">
        <f aca="false">L156-M156</f>
        <v>#VALUE!</v>
      </c>
      <c r="Q156" s="38"/>
      <c r="Z156" s="25"/>
    </row>
    <row r="157" customFormat="false" ht="14.25" hidden="false" customHeight="false" outlineLevel="0" collapsed="false">
      <c r="F157" s="24" t="n">
        <f aca="false">F156+1</f>
        <v>150</v>
      </c>
      <c r="G157" s="25" t="str">
        <f aca="false">IF(T157="","",T157)</f>
        <v/>
      </c>
      <c r="H157" s="25" t="str">
        <f aca="false">IF(U157="","",U157)</f>
        <v/>
      </c>
      <c r="I157" s="25" t="str">
        <f aca="false">IF(V157="","",V157)</f>
        <v/>
      </c>
      <c r="J157" s="26" t="e">
        <f aca="false">$C$14/SQRT(G157^2*$C$9^2*$C$10^2*SIN(RADIANS($C$11))^2+H157^2*$C$8^2*$C$10^2*SIN(RADIANS($C$12))^2+I157^2*$C$8^2*$C$9^2*SIN(RADIANS($C$13))^2+2*G157*H157*$C$8*$C$9*$C$10^2*(COS(RADIANS($C$11))*COS(RADIANS($C$12))-COS(RADIANS($C$13)))+2*H157*I157*$C$8^2*$C$9*$C$10*(COS(RADIANS($C$12))*COS(RADIANS($C$13))-COS(RADIANS($C$11)))+2*G157*I157*$C$8*$C$9^2*$C$10*(COS(RADIANS($C$11))*COS(RADIANS($C$13))-COS(RADIANS($C$12))))</f>
        <v>#VALUE!</v>
      </c>
      <c r="K157" s="25" t="str">
        <f aca="false">IF(R157="","",R157)</f>
        <v/>
      </c>
      <c r="L157" s="11" t="e">
        <f aca="false">2*DEGREES(ASIN($K$2/(2*J157)))</f>
        <v>#VALUE!</v>
      </c>
      <c r="M157" s="11" t="e">
        <f aca="false">2*DEGREES(ASIN($K$2/(2*K157)))</f>
        <v>#VALUE!</v>
      </c>
      <c r="N157" s="25" t="str">
        <f aca="false">IF(S157="","",S157)</f>
        <v/>
      </c>
      <c r="O157" s="11" t="e">
        <f aca="false">L157-M157</f>
        <v>#VALUE!</v>
      </c>
      <c r="Q157" s="38"/>
      <c r="Z157" s="25"/>
    </row>
    <row r="158" customFormat="false" ht="14.25" hidden="false" customHeight="false" outlineLevel="0" collapsed="false">
      <c r="F158" s="24" t="n">
        <f aca="false">F157+1</f>
        <v>151</v>
      </c>
      <c r="G158" s="25" t="str">
        <f aca="false">IF(T158="","",T158)</f>
        <v/>
      </c>
      <c r="H158" s="25" t="str">
        <f aca="false">IF(U158="","",U158)</f>
        <v/>
      </c>
      <c r="I158" s="25" t="str">
        <f aca="false">IF(V158="","",V158)</f>
        <v/>
      </c>
      <c r="J158" s="26" t="e">
        <f aca="false">$C$14/SQRT(G158^2*$C$9^2*$C$10^2*SIN(RADIANS($C$11))^2+H158^2*$C$8^2*$C$10^2*SIN(RADIANS($C$12))^2+I158^2*$C$8^2*$C$9^2*SIN(RADIANS($C$13))^2+2*G158*H158*$C$8*$C$9*$C$10^2*(COS(RADIANS($C$11))*COS(RADIANS($C$12))-COS(RADIANS($C$13)))+2*H158*I158*$C$8^2*$C$9*$C$10*(COS(RADIANS($C$12))*COS(RADIANS($C$13))-COS(RADIANS($C$11)))+2*G158*I158*$C$8*$C$9^2*$C$10*(COS(RADIANS($C$11))*COS(RADIANS($C$13))-COS(RADIANS($C$12))))</f>
        <v>#VALUE!</v>
      </c>
      <c r="K158" s="25" t="str">
        <f aca="false">IF(R158="","",R158)</f>
        <v/>
      </c>
      <c r="L158" s="11" t="e">
        <f aca="false">2*DEGREES(ASIN($K$2/(2*J158)))</f>
        <v>#VALUE!</v>
      </c>
      <c r="M158" s="11" t="e">
        <f aca="false">2*DEGREES(ASIN($K$2/(2*K158)))</f>
        <v>#VALUE!</v>
      </c>
      <c r="N158" s="25" t="str">
        <f aca="false">IF(S158="","",S158)</f>
        <v/>
      </c>
      <c r="O158" s="11" t="e">
        <f aca="false">L158-M158</f>
        <v>#VALUE!</v>
      </c>
      <c r="Q158" s="38"/>
      <c r="Z158" s="25"/>
    </row>
    <row r="159" customFormat="false" ht="14.25" hidden="false" customHeight="false" outlineLevel="0" collapsed="false">
      <c r="F159" s="24" t="n">
        <f aca="false">F158+1</f>
        <v>152</v>
      </c>
      <c r="G159" s="25" t="str">
        <f aca="false">IF(T159="","",T159)</f>
        <v/>
      </c>
      <c r="H159" s="25" t="str">
        <f aca="false">IF(U159="","",U159)</f>
        <v/>
      </c>
      <c r="I159" s="25" t="str">
        <f aca="false">IF(V159="","",V159)</f>
        <v/>
      </c>
      <c r="J159" s="26" t="e">
        <f aca="false">$C$14/SQRT(G159^2*$C$9^2*$C$10^2*SIN(RADIANS($C$11))^2+H159^2*$C$8^2*$C$10^2*SIN(RADIANS($C$12))^2+I159^2*$C$8^2*$C$9^2*SIN(RADIANS($C$13))^2+2*G159*H159*$C$8*$C$9*$C$10^2*(COS(RADIANS($C$11))*COS(RADIANS($C$12))-COS(RADIANS($C$13)))+2*H159*I159*$C$8^2*$C$9*$C$10*(COS(RADIANS($C$12))*COS(RADIANS($C$13))-COS(RADIANS($C$11)))+2*G159*I159*$C$8*$C$9^2*$C$10*(COS(RADIANS($C$11))*COS(RADIANS($C$13))-COS(RADIANS($C$12))))</f>
        <v>#VALUE!</v>
      </c>
      <c r="K159" s="25" t="str">
        <f aca="false">IF(R159="","",R159)</f>
        <v/>
      </c>
      <c r="L159" s="11" t="e">
        <f aca="false">2*DEGREES(ASIN($K$2/(2*J159)))</f>
        <v>#VALUE!</v>
      </c>
      <c r="M159" s="11" t="e">
        <f aca="false">2*DEGREES(ASIN($K$2/(2*K159)))</f>
        <v>#VALUE!</v>
      </c>
      <c r="N159" s="25" t="str">
        <f aca="false">IF(S159="","",S159)</f>
        <v/>
      </c>
      <c r="O159" s="11" t="e">
        <f aca="false">L159-M159</f>
        <v>#VALUE!</v>
      </c>
      <c r="Q159" s="38"/>
      <c r="Z159" s="25"/>
    </row>
    <row r="160" customFormat="false" ht="14.25" hidden="false" customHeight="false" outlineLevel="0" collapsed="false">
      <c r="F160" s="24" t="n">
        <f aca="false">F159+1</f>
        <v>153</v>
      </c>
      <c r="G160" s="25" t="str">
        <f aca="false">IF(T160="","",T160)</f>
        <v/>
      </c>
      <c r="H160" s="25" t="str">
        <f aca="false">IF(U160="","",U160)</f>
        <v/>
      </c>
      <c r="I160" s="25" t="str">
        <f aca="false">IF(V160="","",V160)</f>
        <v/>
      </c>
      <c r="J160" s="26" t="e">
        <f aca="false">$C$14/SQRT(G160^2*$C$9^2*$C$10^2*SIN(RADIANS($C$11))^2+H160^2*$C$8^2*$C$10^2*SIN(RADIANS($C$12))^2+I160^2*$C$8^2*$C$9^2*SIN(RADIANS($C$13))^2+2*G160*H160*$C$8*$C$9*$C$10^2*(COS(RADIANS($C$11))*COS(RADIANS($C$12))-COS(RADIANS($C$13)))+2*H160*I160*$C$8^2*$C$9*$C$10*(COS(RADIANS($C$12))*COS(RADIANS($C$13))-COS(RADIANS($C$11)))+2*G160*I160*$C$8*$C$9^2*$C$10*(COS(RADIANS($C$11))*COS(RADIANS($C$13))-COS(RADIANS($C$12))))</f>
        <v>#VALUE!</v>
      </c>
      <c r="K160" s="25" t="str">
        <f aca="false">IF(R160="","",R160)</f>
        <v/>
      </c>
      <c r="L160" s="11" t="e">
        <f aca="false">2*DEGREES(ASIN($K$2/(2*J160)))</f>
        <v>#VALUE!</v>
      </c>
      <c r="M160" s="11" t="e">
        <f aca="false">2*DEGREES(ASIN($K$2/(2*K160)))</f>
        <v>#VALUE!</v>
      </c>
      <c r="N160" s="25" t="str">
        <f aca="false">IF(S160="","",S160)</f>
        <v/>
      </c>
      <c r="O160" s="11" t="e">
        <f aca="false">L160-M160</f>
        <v>#VALUE!</v>
      </c>
      <c r="Q160" s="38"/>
      <c r="Z160" s="25"/>
    </row>
    <row r="161" customFormat="false" ht="14.25" hidden="false" customHeight="false" outlineLevel="0" collapsed="false">
      <c r="F161" s="24" t="n">
        <f aca="false">F160+1</f>
        <v>154</v>
      </c>
      <c r="G161" s="25" t="str">
        <f aca="false">IF(T161="","",T161)</f>
        <v/>
      </c>
      <c r="H161" s="25" t="str">
        <f aca="false">IF(U161="","",U161)</f>
        <v/>
      </c>
      <c r="I161" s="25" t="str">
        <f aca="false">IF(V161="","",V161)</f>
        <v/>
      </c>
      <c r="J161" s="26" t="e">
        <f aca="false">$C$14/SQRT(G161^2*$C$9^2*$C$10^2*SIN(RADIANS($C$11))^2+H161^2*$C$8^2*$C$10^2*SIN(RADIANS($C$12))^2+I161^2*$C$8^2*$C$9^2*SIN(RADIANS($C$13))^2+2*G161*H161*$C$8*$C$9*$C$10^2*(COS(RADIANS($C$11))*COS(RADIANS($C$12))-COS(RADIANS($C$13)))+2*H161*I161*$C$8^2*$C$9*$C$10*(COS(RADIANS($C$12))*COS(RADIANS($C$13))-COS(RADIANS($C$11)))+2*G161*I161*$C$8*$C$9^2*$C$10*(COS(RADIANS($C$11))*COS(RADIANS($C$13))-COS(RADIANS($C$12))))</f>
        <v>#VALUE!</v>
      </c>
      <c r="K161" s="25" t="str">
        <f aca="false">IF(R161="","",R161)</f>
        <v/>
      </c>
      <c r="L161" s="11" t="e">
        <f aca="false">2*DEGREES(ASIN($K$2/(2*J161)))</f>
        <v>#VALUE!</v>
      </c>
      <c r="M161" s="11" t="e">
        <f aca="false">2*DEGREES(ASIN($K$2/(2*K161)))</f>
        <v>#VALUE!</v>
      </c>
      <c r="N161" s="25" t="str">
        <f aca="false">IF(S161="","",S161)</f>
        <v/>
      </c>
      <c r="O161" s="11" t="e">
        <f aca="false">L161-M161</f>
        <v>#VALUE!</v>
      </c>
      <c r="Q161" s="38"/>
      <c r="Z161" s="25"/>
    </row>
    <row r="162" customFormat="false" ht="14.25" hidden="false" customHeight="false" outlineLevel="0" collapsed="false">
      <c r="F162" s="24" t="n">
        <f aca="false">F161+1</f>
        <v>155</v>
      </c>
      <c r="G162" s="25" t="str">
        <f aca="false">IF(T162="","",T162)</f>
        <v/>
      </c>
      <c r="H162" s="25" t="str">
        <f aca="false">IF(U162="","",U162)</f>
        <v/>
      </c>
      <c r="I162" s="25" t="str">
        <f aca="false">IF(V162="","",V162)</f>
        <v/>
      </c>
      <c r="J162" s="26" t="e">
        <f aca="false">$C$14/SQRT(G162^2*$C$9^2*$C$10^2*SIN(RADIANS($C$11))^2+H162^2*$C$8^2*$C$10^2*SIN(RADIANS($C$12))^2+I162^2*$C$8^2*$C$9^2*SIN(RADIANS($C$13))^2+2*G162*H162*$C$8*$C$9*$C$10^2*(COS(RADIANS($C$11))*COS(RADIANS($C$12))-COS(RADIANS($C$13)))+2*H162*I162*$C$8^2*$C$9*$C$10*(COS(RADIANS($C$12))*COS(RADIANS($C$13))-COS(RADIANS($C$11)))+2*G162*I162*$C$8*$C$9^2*$C$10*(COS(RADIANS($C$11))*COS(RADIANS($C$13))-COS(RADIANS($C$12))))</f>
        <v>#VALUE!</v>
      </c>
      <c r="K162" s="25" t="str">
        <f aca="false">IF(R162="","",R162)</f>
        <v/>
      </c>
      <c r="L162" s="11" t="e">
        <f aca="false">2*DEGREES(ASIN($K$2/(2*J162)))</f>
        <v>#VALUE!</v>
      </c>
      <c r="M162" s="11" t="e">
        <f aca="false">2*DEGREES(ASIN($K$2/(2*K162)))</f>
        <v>#VALUE!</v>
      </c>
      <c r="N162" s="25" t="str">
        <f aca="false">IF(S162="","",S162)</f>
        <v/>
      </c>
      <c r="O162" s="11" t="e">
        <f aca="false">L162-M162</f>
        <v>#VALUE!</v>
      </c>
      <c r="Q162" s="38"/>
      <c r="Z162" s="25"/>
    </row>
    <row r="163" customFormat="false" ht="14.25" hidden="false" customHeight="false" outlineLevel="0" collapsed="false">
      <c r="F163" s="24" t="n">
        <f aca="false">F162+1</f>
        <v>156</v>
      </c>
      <c r="G163" s="25" t="str">
        <f aca="false">IF(T163="","",T163)</f>
        <v/>
      </c>
      <c r="H163" s="25" t="str">
        <f aca="false">IF(U163="","",U163)</f>
        <v/>
      </c>
      <c r="I163" s="25" t="str">
        <f aca="false">IF(V163="","",V163)</f>
        <v/>
      </c>
      <c r="J163" s="26" t="e">
        <f aca="false">$C$14/SQRT(G163^2*$C$9^2*$C$10^2*SIN(RADIANS($C$11))^2+H163^2*$C$8^2*$C$10^2*SIN(RADIANS($C$12))^2+I163^2*$C$8^2*$C$9^2*SIN(RADIANS($C$13))^2+2*G163*H163*$C$8*$C$9*$C$10^2*(COS(RADIANS($C$11))*COS(RADIANS($C$12))-COS(RADIANS($C$13)))+2*H163*I163*$C$8^2*$C$9*$C$10*(COS(RADIANS($C$12))*COS(RADIANS($C$13))-COS(RADIANS($C$11)))+2*G163*I163*$C$8*$C$9^2*$C$10*(COS(RADIANS($C$11))*COS(RADIANS($C$13))-COS(RADIANS($C$12))))</f>
        <v>#VALUE!</v>
      </c>
      <c r="K163" s="25" t="str">
        <f aca="false">IF(R163="","",R163)</f>
        <v/>
      </c>
      <c r="L163" s="11" t="e">
        <f aca="false">2*DEGREES(ASIN($K$2/(2*J163)))</f>
        <v>#VALUE!</v>
      </c>
      <c r="M163" s="11" t="e">
        <f aca="false">2*DEGREES(ASIN($K$2/(2*K163)))</f>
        <v>#VALUE!</v>
      </c>
      <c r="N163" s="25" t="str">
        <f aca="false">IF(S163="","",S163)</f>
        <v/>
      </c>
      <c r="O163" s="11" t="e">
        <f aca="false">L163-M163</f>
        <v>#VALUE!</v>
      </c>
      <c r="Q163" s="38"/>
      <c r="Z163" s="25"/>
    </row>
    <row r="164" customFormat="false" ht="14.25" hidden="false" customHeight="false" outlineLevel="0" collapsed="false">
      <c r="F164" s="24" t="n">
        <f aca="false">F163+1</f>
        <v>157</v>
      </c>
      <c r="G164" s="25" t="str">
        <f aca="false">IF(T164="","",T164)</f>
        <v/>
      </c>
      <c r="H164" s="25" t="str">
        <f aca="false">IF(U164="","",U164)</f>
        <v/>
      </c>
      <c r="I164" s="25" t="str">
        <f aca="false">IF(V164="","",V164)</f>
        <v/>
      </c>
      <c r="J164" s="26" t="e">
        <f aca="false">$C$14/SQRT(G164^2*$C$9^2*$C$10^2*SIN(RADIANS($C$11))^2+H164^2*$C$8^2*$C$10^2*SIN(RADIANS($C$12))^2+I164^2*$C$8^2*$C$9^2*SIN(RADIANS($C$13))^2+2*G164*H164*$C$8*$C$9*$C$10^2*(COS(RADIANS($C$11))*COS(RADIANS($C$12))-COS(RADIANS($C$13)))+2*H164*I164*$C$8^2*$C$9*$C$10*(COS(RADIANS($C$12))*COS(RADIANS($C$13))-COS(RADIANS($C$11)))+2*G164*I164*$C$8*$C$9^2*$C$10*(COS(RADIANS($C$11))*COS(RADIANS($C$13))-COS(RADIANS($C$12))))</f>
        <v>#VALUE!</v>
      </c>
      <c r="K164" s="25" t="str">
        <f aca="false">IF(R164="","",R164)</f>
        <v/>
      </c>
      <c r="L164" s="11" t="e">
        <f aca="false">2*DEGREES(ASIN($K$2/(2*J164)))</f>
        <v>#VALUE!</v>
      </c>
      <c r="M164" s="11" t="e">
        <f aca="false">2*DEGREES(ASIN($K$2/(2*K164)))</f>
        <v>#VALUE!</v>
      </c>
      <c r="N164" s="25" t="str">
        <f aca="false">IF(S164="","",S164)</f>
        <v/>
      </c>
      <c r="O164" s="11" t="e">
        <f aca="false">L164-M164</f>
        <v>#VALUE!</v>
      </c>
      <c r="Q164" s="38"/>
      <c r="Z164" s="25"/>
    </row>
    <row r="165" customFormat="false" ht="14.25" hidden="false" customHeight="false" outlineLevel="0" collapsed="false">
      <c r="F165" s="24" t="n">
        <f aca="false">F164+1</f>
        <v>158</v>
      </c>
      <c r="G165" s="25" t="str">
        <f aca="false">IF(T165="","",T165)</f>
        <v/>
      </c>
      <c r="H165" s="25" t="str">
        <f aca="false">IF(U165="","",U165)</f>
        <v/>
      </c>
      <c r="I165" s="25" t="str">
        <f aca="false">IF(V165="","",V165)</f>
        <v/>
      </c>
      <c r="J165" s="26" t="e">
        <f aca="false">$C$14/SQRT(G165^2*$C$9^2*$C$10^2*SIN(RADIANS($C$11))^2+H165^2*$C$8^2*$C$10^2*SIN(RADIANS($C$12))^2+I165^2*$C$8^2*$C$9^2*SIN(RADIANS($C$13))^2+2*G165*H165*$C$8*$C$9*$C$10^2*(COS(RADIANS($C$11))*COS(RADIANS($C$12))-COS(RADIANS($C$13)))+2*H165*I165*$C$8^2*$C$9*$C$10*(COS(RADIANS($C$12))*COS(RADIANS($C$13))-COS(RADIANS($C$11)))+2*G165*I165*$C$8*$C$9^2*$C$10*(COS(RADIANS($C$11))*COS(RADIANS($C$13))-COS(RADIANS($C$12))))</f>
        <v>#VALUE!</v>
      </c>
      <c r="K165" s="25" t="str">
        <f aca="false">IF(R165="","",R165)</f>
        <v/>
      </c>
      <c r="L165" s="11" t="e">
        <f aca="false">2*DEGREES(ASIN($K$2/(2*J165)))</f>
        <v>#VALUE!</v>
      </c>
      <c r="M165" s="11" t="e">
        <f aca="false">2*DEGREES(ASIN($K$2/(2*K165)))</f>
        <v>#VALUE!</v>
      </c>
      <c r="N165" s="25" t="str">
        <f aca="false">IF(S165="","",S165)</f>
        <v/>
      </c>
      <c r="O165" s="11" t="e">
        <f aca="false">L165-M165</f>
        <v>#VALUE!</v>
      </c>
      <c r="Q165" s="38"/>
      <c r="Z165" s="25"/>
    </row>
    <row r="166" customFormat="false" ht="14.25" hidden="false" customHeight="false" outlineLevel="0" collapsed="false">
      <c r="F166" s="24" t="n">
        <f aca="false">F165+1</f>
        <v>159</v>
      </c>
      <c r="G166" s="25" t="str">
        <f aca="false">IF(T166="","",T166)</f>
        <v/>
      </c>
      <c r="H166" s="25" t="str">
        <f aca="false">IF(U166="","",U166)</f>
        <v/>
      </c>
      <c r="I166" s="25" t="str">
        <f aca="false">IF(V166="","",V166)</f>
        <v/>
      </c>
      <c r="J166" s="26" t="e">
        <f aca="false">$C$14/SQRT(G166^2*$C$9^2*$C$10^2*SIN(RADIANS($C$11))^2+H166^2*$C$8^2*$C$10^2*SIN(RADIANS($C$12))^2+I166^2*$C$8^2*$C$9^2*SIN(RADIANS($C$13))^2+2*G166*H166*$C$8*$C$9*$C$10^2*(COS(RADIANS($C$11))*COS(RADIANS($C$12))-COS(RADIANS($C$13)))+2*H166*I166*$C$8^2*$C$9*$C$10*(COS(RADIANS($C$12))*COS(RADIANS($C$13))-COS(RADIANS($C$11)))+2*G166*I166*$C$8*$C$9^2*$C$10*(COS(RADIANS($C$11))*COS(RADIANS($C$13))-COS(RADIANS($C$12))))</f>
        <v>#VALUE!</v>
      </c>
      <c r="K166" s="25" t="str">
        <f aca="false">IF(R166="","",R166)</f>
        <v/>
      </c>
      <c r="L166" s="11" t="e">
        <f aca="false">2*DEGREES(ASIN($K$2/(2*J166)))</f>
        <v>#VALUE!</v>
      </c>
      <c r="M166" s="11" t="e">
        <f aca="false">2*DEGREES(ASIN($K$2/(2*K166)))</f>
        <v>#VALUE!</v>
      </c>
      <c r="N166" s="25" t="str">
        <f aca="false">IF(S166="","",S166)</f>
        <v/>
      </c>
      <c r="O166" s="11" t="e">
        <f aca="false">L166-M166</f>
        <v>#VALUE!</v>
      </c>
      <c r="Q166" s="38"/>
      <c r="Z166" s="25"/>
    </row>
    <row r="167" customFormat="false" ht="14.25" hidden="false" customHeight="false" outlineLevel="0" collapsed="false">
      <c r="F167" s="24" t="n">
        <f aca="false">F166+1</f>
        <v>160</v>
      </c>
      <c r="G167" s="25" t="str">
        <f aca="false">IF(T167="","",T167)</f>
        <v/>
      </c>
      <c r="H167" s="25" t="str">
        <f aca="false">IF(U167="","",U167)</f>
        <v/>
      </c>
      <c r="I167" s="25" t="str">
        <f aca="false">IF(V167="","",V167)</f>
        <v/>
      </c>
      <c r="J167" s="26" t="e">
        <f aca="false">$C$14/SQRT(G167^2*$C$9^2*$C$10^2*SIN(RADIANS($C$11))^2+H167^2*$C$8^2*$C$10^2*SIN(RADIANS($C$12))^2+I167^2*$C$8^2*$C$9^2*SIN(RADIANS($C$13))^2+2*G167*H167*$C$8*$C$9*$C$10^2*(COS(RADIANS($C$11))*COS(RADIANS($C$12))-COS(RADIANS($C$13)))+2*H167*I167*$C$8^2*$C$9*$C$10*(COS(RADIANS($C$12))*COS(RADIANS($C$13))-COS(RADIANS($C$11)))+2*G167*I167*$C$8*$C$9^2*$C$10*(COS(RADIANS($C$11))*COS(RADIANS($C$13))-COS(RADIANS($C$12))))</f>
        <v>#VALUE!</v>
      </c>
      <c r="K167" s="25" t="str">
        <f aca="false">IF(R167="","",R167)</f>
        <v/>
      </c>
      <c r="L167" s="11" t="e">
        <f aca="false">2*DEGREES(ASIN($K$2/(2*J167)))</f>
        <v>#VALUE!</v>
      </c>
      <c r="M167" s="11" t="e">
        <f aca="false">2*DEGREES(ASIN($K$2/(2*K167)))</f>
        <v>#VALUE!</v>
      </c>
      <c r="N167" s="25" t="str">
        <f aca="false">IF(S167="","",S167)</f>
        <v/>
      </c>
      <c r="O167" s="11" t="e">
        <f aca="false">L167-M167</f>
        <v>#VALUE!</v>
      </c>
      <c r="Q167" s="38"/>
      <c r="Z167" s="25"/>
    </row>
    <row r="168" customFormat="false" ht="14.25" hidden="false" customHeight="false" outlineLevel="0" collapsed="false">
      <c r="F168" s="24" t="n">
        <f aca="false">F167+1</f>
        <v>161</v>
      </c>
      <c r="G168" s="25" t="str">
        <f aca="false">IF(T168="","",T168)</f>
        <v/>
      </c>
      <c r="H168" s="25" t="str">
        <f aca="false">IF(U168="","",U168)</f>
        <v/>
      </c>
      <c r="I168" s="25" t="str">
        <f aca="false">IF(V168="","",V168)</f>
        <v/>
      </c>
      <c r="J168" s="26" t="e">
        <f aca="false">$C$14/SQRT(G168^2*$C$9^2*$C$10^2*SIN(RADIANS($C$11))^2+H168^2*$C$8^2*$C$10^2*SIN(RADIANS($C$12))^2+I168^2*$C$8^2*$C$9^2*SIN(RADIANS($C$13))^2+2*G168*H168*$C$8*$C$9*$C$10^2*(COS(RADIANS($C$11))*COS(RADIANS($C$12))-COS(RADIANS($C$13)))+2*H168*I168*$C$8^2*$C$9*$C$10*(COS(RADIANS($C$12))*COS(RADIANS($C$13))-COS(RADIANS($C$11)))+2*G168*I168*$C$8*$C$9^2*$C$10*(COS(RADIANS($C$11))*COS(RADIANS($C$13))-COS(RADIANS($C$12))))</f>
        <v>#VALUE!</v>
      </c>
      <c r="K168" s="25" t="str">
        <f aca="false">IF(R168="","",R168)</f>
        <v/>
      </c>
      <c r="L168" s="11" t="e">
        <f aca="false">2*DEGREES(ASIN($K$2/(2*J168)))</f>
        <v>#VALUE!</v>
      </c>
      <c r="M168" s="11" t="e">
        <f aca="false">2*DEGREES(ASIN($K$2/(2*K168)))</f>
        <v>#VALUE!</v>
      </c>
      <c r="N168" s="25" t="str">
        <f aca="false">IF(S168="","",S168)</f>
        <v/>
      </c>
      <c r="O168" s="11" t="e">
        <f aca="false">L168-M168</f>
        <v>#VALUE!</v>
      </c>
      <c r="Q168" s="38"/>
      <c r="Z168" s="25"/>
    </row>
    <row r="169" customFormat="false" ht="14.25" hidden="false" customHeight="false" outlineLevel="0" collapsed="false">
      <c r="F169" s="24" t="n">
        <f aca="false">F168+1</f>
        <v>162</v>
      </c>
      <c r="G169" s="25" t="str">
        <f aca="false">IF(T169="","",T169)</f>
        <v/>
      </c>
      <c r="H169" s="25" t="str">
        <f aca="false">IF(U169="","",U169)</f>
        <v/>
      </c>
      <c r="I169" s="25" t="str">
        <f aca="false">IF(V169="","",V169)</f>
        <v/>
      </c>
      <c r="J169" s="26" t="e">
        <f aca="false">$C$14/SQRT(G169^2*$C$9^2*$C$10^2*SIN(RADIANS($C$11))^2+H169^2*$C$8^2*$C$10^2*SIN(RADIANS($C$12))^2+I169^2*$C$8^2*$C$9^2*SIN(RADIANS($C$13))^2+2*G169*H169*$C$8*$C$9*$C$10^2*(COS(RADIANS($C$11))*COS(RADIANS($C$12))-COS(RADIANS($C$13)))+2*H169*I169*$C$8^2*$C$9*$C$10*(COS(RADIANS($C$12))*COS(RADIANS($C$13))-COS(RADIANS($C$11)))+2*G169*I169*$C$8*$C$9^2*$C$10*(COS(RADIANS($C$11))*COS(RADIANS($C$13))-COS(RADIANS($C$12))))</f>
        <v>#VALUE!</v>
      </c>
      <c r="K169" s="25" t="str">
        <f aca="false">IF(R169="","",R169)</f>
        <v/>
      </c>
      <c r="L169" s="11" t="e">
        <f aca="false">2*DEGREES(ASIN($K$2/(2*J169)))</f>
        <v>#VALUE!</v>
      </c>
      <c r="M169" s="11" t="e">
        <f aca="false">2*DEGREES(ASIN($K$2/(2*K169)))</f>
        <v>#VALUE!</v>
      </c>
      <c r="N169" s="25" t="str">
        <f aca="false">IF(S169="","",S169)</f>
        <v/>
      </c>
      <c r="O169" s="11" t="e">
        <f aca="false">L169-M169</f>
        <v>#VALUE!</v>
      </c>
      <c r="Q169" s="38"/>
      <c r="Z169" s="25"/>
    </row>
    <row r="170" customFormat="false" ht="14.25" hidden="false" customHeight="false" outlineLevel="0" collapsed="false">
      <c r="F170" s="24" t="n">
        <f aca="false">F169+1</f>
        <v>163</v>
      </c>
      <c r="G170" s="25" t="str">
        <f aca="false">IF(T170="","",T170)</f>
        <v/>
      </c>
      <c r="H170" s="25" t="str">
        <f aca="false">IF(U170="","",U170)</f>
        <v/>
      </c>
      <c r="I170" s="25" t="str">
        <f aca="false">IF(V170="","",V170)</f>
        <v/>
      </c>
      <c r="J170" s="26" t="e">
        <f aca="false">$C$14/SQRT(G170^2*$C$9^2*$C$10^2*SIN(RADIANS($C$11))^2+H170^2*$C$8^2*$C$10^2*SIN(RADIANS($C$12))^2+I170^2*$C$8^2*$C$9^2*SIN(RADIANS($C$13))^2+2*G170*H170*$C$8*$C$9*$C$10^2*(COS(RADIANS($C$11))*COS(RADIANS($C$12))-COS(RADIANS($C$13)))+2*H170*I170*$C$8^2*$C$9*$C$10*(COS(RADIANS($C$12))*COS(RADIANS($C$13))-COS(RADIANS($C$11)))+2*G170*I170*$C$8*$C$9^2*$C$10*(COS(RADIANS($C$11))*COS(RADIANS($C$13))-COS(RADIANS($C$12))))</f>
        <v>#VALUE!</v>
      </c>
      <c r="K170" s="25" t="str">
        <f aca="false">IF(R170="","",R170)</f>
        <v/>
      </c>
      <c r="L170" s="11" t="e">
        <f aca="false">2*DEGREES(ASIN($K$2/(2*J170)))</f>
        <v>#VALUE!</v>
      </c>
      <c r="M170" s="11" t="e">
        <f aca="false">2*DEGREES(ASIN($K$2/(2*K170)))</f>
        <v>#VALUE!</v>
      </c>
      <c r="N170" s="25" t="str">
        <f aca="false">IF(S170="","",S170)</f>
        <v/>
      </c>
      <c r="O170" s="11" t="e">
        <f aca="false">L170-M170</f>
        <v>#VALUE!</v>
      </c>
      <c r="Q170" s="38"/>
      <c r="Z170" s="25"/>
    </row>
    <row r="171" customFormat="false" ht="14.25" hidden="false" customHeight="false" outlineLevel="0" collapsed="false">
      <c r="F171" s="24" t="n">
        <f aca="false">F170+1</f>
        <v>164</v>
      </c>
      <c r="G171" s="25" t="str">
        <f aca="false">IF(T171="","",T171)</f>
        <v/>
      </c>
      <c r="H171" s="25" t="str">
        <f aca="false">IF(U171="","",U171)</f>
        <v/>
      </c>
      <c r="I171" s="25" t="str">
        <f aca="false">IF(V171="","",V171)</f>
        <v/>
      </c>
      <c r="J171" s="26" t="e">
        <f aca="false">$C$14/SQRT(G171^2*$C$9^2*$C$10^2*SIN(RADIANS($C$11))^2+H171^2*$C$8^2*$C$10^2*SIN(RADIANS($C$12))^2+I171^2*$C$8^2*$C$9^2*SIN(RADIANS($C$13))^2+2*G171*H171*$C$8*$C$9*$C$10^2*(COS(RADIANS($C$11))*COS(RADIANS($C$12))-COS(RADIANS($C$13)))+2*H171*I171*$C$8^2*$C$9*$C$10*(COS(RADIANS($C$12))*COS(RADIANS($C$13))-COS(RADIANS($C$11)))+2*G171*I171*$C$8*$C$9^2*$C$10*(COS(RADIANS($C$11))*COS(RADIANS($C$13))-COS(RADIANS($C$12))))</f>
        <v>#VALUE!</v>
      </c>
      <c r="K171" s="25" t="str">
        <f aca="false">IF(R171="","",R171)</f>
        <v/>
      </c>
      <c r="L171" s="11" t="e">
        <f aca="false">2*DEGREES(ASIN($K$2/(2*J171)))</f>
        <v>#VALUE!</v>
      </c>
      <c r="M171" s="11" t="e">
        <f aca="false">2*DEGREES(ASIN($K$2/(2*K171)))</f>
        <v>#VALUE!</v>
      </c>
      <c r="N171" s="25" t="str">
        <f aca="false">IF(S171="","",S171)</f>
        <v/>
      </c>
      <c r="O171" s="11" t="e">
        <f aca="false">L171-M171</f>
        <v>#VALUE!</v>
      </c>
      <c r="Q171" s="38"/>
      <c r="Z171" s="25"/>
    </row>
    <row r="172" customFormat="false" ht="14.25" hidden="false" customHeight="false" outlineLevel="0" collapsed="false">
      <c r="F172" s="24" t="n">
        <f aca="false">F171+1</f>
        <v>165</v>
      </c>
      <c r="G172" s="25" t="str">
        <f aca="false">IF(T172="","",T172)</f>
        <v/>
      </c>
      <c r="H172" s="25" t="str">
        <f aca="false">IF(U172="","",U172)</f>
        <v/>
      </c>
      <c r="I172" s="25" t="str">
        <f aca="false">IF(V172="","",V172)</f>
        <v/>
      </c>
      <c r="J172" s="26" t="e">
        <f aca="false">$C$14/SQRT(G172^2*$C$9^2*$C$10^2*SIN(RADIANS($C$11))^2+H172^2*$C$8^2*$C$10^2*SIN(RADIANS($C$12))^2+I172^2*$C$8^2*$C$9^2*SIN(RADIANS($C$13))^2+2*G172*H172*$C$8*$C$9*$C$10^2*(COS(RADIANS($C$11))*COS(RADIANS($C$12))-COS(RADIANS($C$13)))+2*H172*I172*$C$8^2*$C$9*$C$10*(COS(RADIANS($C$12))*COS(RADIANS($C$13))-COS(RADIANS($C$11)))+2*G172*I172*$C$8*$C$9^2*$C$10*(COS(RADIANS($C$11))*COS(RADIANS($C$13))-COS(RADIANS($C$12))))</f>
        <v>#VALUE!</v>
      </c>
      <c r="K172" s="25" t="str">
        <f aca="false">IF(R172="","",R172)</f>
        <v/>
      </c>
      <c r="L172" s="11" t="e">
        <f aca="false">2*DEGREES(ASIN($K$2/(2*J172)))</f>
        <v>#VALUE!</v>
      </c>
      <c r="M172" s="11" t="e">
        <f aca="false">2*DEGREES(ASIN($K$2/(2*K172)))</f>
        <v>#VALUE!</v>
      </c>
      <c r="N172" s="25" t="str">
        <f aca="false">IF(S172="","",S172)</f>
        <v/>
      </c>
      <c r="O172" s="11" t="e">
        <f aca="false">L172-M172</f>
        <v>#VALUE!</v>
      </c>
      <c r="Q172" s="38"/>
      <c r="Z172" s="25"/>
    </row>
    <row r="173" customFormat="false" ht="14.25" hidden="false" customHeight="false" outlineLevel="0" collapsed="false">
      <c r="F173" s="24" t="n">
        <f aca="false">F172+1</f>
        <v>166</v>
      </c>
      <c r="G173" s="25" t="str">
        <f aca="false">IF(T173="","",T173)</f>
        <v/>
      </c>
      <c r="H173" s="25" t="str">
        <f aca="false">IF(U173="","",U173)</f>
        <v/>
      </c>
      <c r="I173" s="25" t="str">
        <f aca="false">IF(V173="","",V173)</f>
        <v/>
      </c>
      <c r="J173" s="26" t="e">
        <f aca="false">$C$14/SQRT(G173^2*$C$9^2*$C$10^2*SIN(RADIANS($C$11))^2+H173^2*$C$8^2*$C$10^2*SIN(RADIANS($C$12))^2+I173^2*$C$8^2*$C$9^2*SIN(RADIANS($C$13))^2+2*G173*H173*$C$8*$C$9*$C$10^2*(COS(RADIANS($C$11))*COS(RADIANS($C$12))-COS(RADIANS($C$13)))+2*H173*I173*$C$8^2*$C$9*$C$10*(COS(RADIANS($C$12))*COS(RADIANS($C$13))-COS(RADIANS($C$11)))+2*G173*I173*$C$8*$C$9^2*$C$10*(COS(RADIANS($C$11))*COS(RADIANS($C$13))-COS(RADIANS($C$12))))</f>
        <v>#VALUE!</v>
      </c>
      <c r="K173" s="25" t="str">
        <f aca="false">IF(R173="","",R173)</f>
        <v/>
      </c>
      <c r="L173" s="11" t="e">
        <f aca="false">2*DEGREES(ASIN($K$2/(2*J173)))</f>
        <v>#VALUE!</v>
      </c>
      <c r="M173" s="11" t="e">
        <f aca="false">2*DEGREES(ASIN($K$2/(2*K173)))</f>
        <v>#VALUE!</v>
      </c>
      <c r="N173" s="25" t="str">
        <f aca="false">IF(S173="","",S173)</f>
        <v/>
      </c>
      <c r="O173" s="11" t="e">
        <f aca="false">L173-M173</f>
        <v>#VALUE!</v>
      </c>
      <c r="Q173" s="38"/>
      <c r="Z173" s="25"/>
    </row>
    <row r="174" customFormat="false" ht="14.25" hidden="false" customHeight="false" outlineLevel="0" collapsed="false">
      <c r="F174" s="24" t="n">
        <f aca="false">F173+1</f>
        <v>167</v>
      </c>
      <c r="G174" s="25" t="str">
        <f aca="false">IF(T174="","",T174)</f>
        <v/>
      </c>
      <c r="H174" s="25" t="str">
        <f aca="false">IF(U174="","",U174)</f>
        <v/>
      </c>
      <c r="I174" s="25" t="str">
        <f aca="false">IF(V174="","",V174)</f>
        <v/>
      </c>
      <c r="J174" s="26" t="e">
        <f aca="false">$C$14/SQRT(G174^2*$C$9^2*$C$10^2*SIN(RADIANS($C$11))^2+H174^2*$C$8^2*$C$10^2*SIN(RADIANS($C$12))^2+I174^2*$C$8^2*$C$9^2*SIN(RADIANS($C$13))^2+2*G174*H174*$C$8*$C$9*$C$10^2*(COS(RADIANS($C$11))*COS(RADIANS($C$12))-COS(RADIANS($C$13)))+2*H174*I174*$C$8^2*$C$9*$C$10*(COS(RADIANS($C$12))*COS(RADIANS($C$13))-COS(RADIANS($C$11)))+2*G174*I174*$C$8*$C$9^2*$C$10*(COS(RADIANS($C$11))*COS(RADIANS($C$13))-COS(RADIANS($C$12))))</f>
        <v>#VALUE!</v>
      </c>
      <c r="K174" s="25" t="str">
        <f aca="false">IF(R174="","",R174)</f>
        <v/>
      </c>
      <c r="L174" s="11" t="e">
        <f aca="false">2*DEGREES(ASIN($K$2/(2*J174)))</f>
        <v>#VALUE!</v>
      </c>
      <c r="M174" s="11" t="e">
        <f aca="false">2*DEGREES(ASIN($K$2/(2*K174)))</f>
        <v>#VALUE!</v>
      </c>
      <c r="N174" s="25" t="str">
        <f aca="false">IF(S174="","",S174)</f>
        <v/>
      </c>
      <c r="O174" s="11" t="e">
        <f aca="false">L174-M174</f>
        <v>#VALUE!</v>
      </c>
      <c r="Q174" s="38"/>
      <c r="Z174" s="25"/>
    </row>
    <row r="175" customFormat="false" ht="14.25" hidden="false" customHeight="false" outlineLevel="0" collapsed="false">
      <c r="F175" s="24" t="n">
        <f aca="false">F174+1</f>
        <v>168</v>
      </c>
      <c r="G175" s="25" t="str">
        <f aca="false">IF(T175="","",T175)</f>
        <v/>
      </c>
      <c r="H175" s="25" t="str">
        <f aca="false">IF(U175="","",U175)</f>
        <v/>
      </c>
      <c r="I175" s="25" t="str">
        <f aca="false">IF(V175="","",V175)</f>
        <v/>
      </c>
      <c r="J175" s="26" t="e">
        <f aca="false">$C$14/SQRT(G175^2*$C$9^2*$C$10^2*SIN(RADIANS($C$11))^2+H175^2*$C$8^2*$C$10^2*SIN(RADIANS($C$12))^2+I175^2*$C$8^2*$C$9^2*SIN(RADIANS($C$13))^2+2*G175*H175*$C$8*$C$9*$C$10^2*(COS(RADIANS($C$11))*COS(RADIANS($C$12))-COS(RADIANS($C$13)))+2*H175*I175*$C$8^2*$C$9*$C$10*(COS(RADIANS($C$12))*COS(RADIANS($C$13))-COS(RADIANS($C$11)))+2*G175*I175*$C$8*$C$9^2*$C$10*(COS(RADIANS($C$11))*COS(RADIANS($C$13))-COS(RADIANS($C$12))))</f>
        <v>#VALUE!</v>
      </c>
      <c r="K175" s="25" t="str">
        <f aca="false">IF(R175="","",R175)</f>
        <v/>
      </c>
      <c r="L175" s="11" t="e">
        <f aca="false">2*DEGREES(ASIN($K$2/(2*J175)))</f>
        <v>#VALUE!</v>
      </c>
      <c r="M175" s="11" t="e">
        <f aca="false">2*DEGREES(ASIN($K$2/(2*K175)))</f>
        <v>#VALUE!</v>
      </c>
      <c r="N175" s="25" t="str">
        <f aca="false">IF(S175="","",S175)</f>
        <v/>
      </c>
      <c r="O175" s="11" t="e">
        <f aca="false">L175-M175</f>
        <v>#VALUE!</v>
      </c>
      <c r="Q175" s="38"/>
      <c r="Z175" s="25"/>
    </row>
    <row r="176" customFormat="false" ht="14.25" hidden="false" customHeight="false" outlineLevel="0" collapsed="false">
      <c r="F176" s="24" t="n">
        <f aca="false">F175+1</f>
        <v>169</v>
      </c>
      <c r="G176" s="25" t="str">
        <f aca="false">IF(T176="","",T176)</f>
        <v/>
      </c>
      <c r="H176" s="25" t="str">
        <f aca="false">IF(U176="","",U176)</f>
        <v/>
      </c>
      <c r="I176" s="25" t="str">
        <f aca="false">IF(V176="","",V176)</f>
        <v/>
      </c>
      <c r="J176" s="26" t="e">
        <f aca="false">$C$14/SQRT(G176^2*$C$9^2*$C$10^2*SIN(RADIANS($C$11))^2+H176^2*$C$8^2*$C$10^2*SIN(RADIANS($C$12))^2+I176^2*$C$8^2*$C$9^2*SIN(RADIANS($C$13))^2+2*G176*H176*$C$8*$C$9*$C$10^2*(COS(RADIANS($C$11))*COS(RADIANS($C$12))-COS(RADIANS($C$13)))+2*H176*I176*$C$8^2*$C$9*$C$10*(COS(RADIANS($C$12))*COS(RADIANS($C$13))-COS(RADIANS($C$11)))+2*G176*I176*$C$8*$C$9^2*$C$10*(COS(RADIANS($C$11))*COS(RADIANS($C$13))-COS(RADIANS($C$12))))</f>
        <v>#VALUE!</v>
      </c>
      <c r="K176" s="25" t="str">
        <f aca="false">IF(R176="","",R176)</f>
        <v/>
      </c>
      <c r="L176" s="11" t="e">
        <f aca="false">2*DEGREES(ASIN($K$2/(2*J176)))</f>
        <v>#VALUE!</v>
      </c>
      <c r="M176" s="11" t="e">
        <f aca="false">2*DEGREES(ASIN($K$2/(2*K176)))</f>
        <v>#VALUE!</v>
      </c>
      <c r="N176" s="25" t="str">
        <f aca="false">IF(S176="","",S176)</f>
        <v/>
      </c>
      <c r="O176" s="11" t="e">
        <f aca="false">L176-M176</f>
        <v>#VALUE!</v>
      </c>
      <c r="Q176" s="38"/>
      <c r="Z176" s="25"/>
    </row>
    <row r="177" customFormat="false" ht="14.25" hidden="false" customHeight="false" outlineLevel="0" collapsed="false">
      <c r="F177" s="24" t="n">
        <f aca="false">F176+1</f>
        <v>170</v>
      </c>
      <c r="G177" s="25" t="str">
        <f aca="false">IF(T177="","",T177)</f>
        <v/>
      </c>
      <c r="H177" s="25" t="str">
        <f aca="false">IF(U177="","",U177)</f>
        <v/>
      </c>
      <c r="I177" s="25" t="str">
        <f aca="false">IF(V177="","",V177)</f>
        <v/>
      </c>
      <c r="J177" s="26" t="e">
        <f aca="false">$C$14/SQRT(G177^2*$C$9^2*$C$10^2*SIN(RADIANS($C$11))^2+H177^2*$C$8^2*$C$10^2*SIN(RADIANS($C$12))^2+I177^2*$C$8^2*$C$9^2*SIN(RADIANS($C$13))^2+2*G177*H177*$C$8*$C$9*$C$10^2*(COS(RADIANS($C$11))*COS(RADIANS($C$12))-COS(RADIANS($C$13)))+2*H177*I177*$C$8^2*$C$9*$C$10*(COS(RADIANS($C$12))*COS(RADIANS($C$13))-COS(RADIANS($C$11)))+2*G177*I177*$C$8*$C$9^2*$C$10*(COS(RADIANS($C$11))*COS(RADIANS($C$13))-COS(RADIANS($C$12))))</f>
        <v>#VALUE!</v>
      </c>
      <c r="K177" s="25" t="str">
        <f aca="false">IF(R177="","",R177)</f>
        <v/>
      </c>
      <c r="L177" s="11" t="e">
        <f aca="false">2*DEGREES(ASIN($K$2/(2*J177)))</f>
        <v>#VALUE!</v>
      </c>
      <c r="M177" s="11" t="e">
        <f aca="false">2*DEGREES(ASIN($K$2/(2*K177)))</f>
        <v>#VALUE!</v>
      </c>
      <c r="N177" s="25" t="str">
        <f aca="false">IF(S177="","",S177)</f>
        <v/>
      </c>
      <c r="O177" s="11" t="e">
        <f aca="false">L177-M177</f>
        <v>#VALUE!</v>
      </c>
      <c r="Q177" s="38"/>
      <c r="Z177" s="25"/>
    </row>
    <row r="178" customFormat="false" ht="14.25" hidden="false" customHeight="false" outlineLevel="0" collapsed="false">
      <c r="F178" s="24" t="n">
        <f aca="false">F177+1</f>
        <v>171</v>
      </c>
      <c r="G178" s="25" t="str">
        <f aca="false">IF(T178="","",T178)</f>
        <v/>
      </c>
      <c r="H178" s="25" t="str">
        <f aca="false">IF(U178="","",U178)</f>
        <v/>
      </c>
      <c r="I178" s="25" t="str">
        <f aca="false">IF(V178="","",V178)</f>
        <v/>
      </c>
      <c r="J178" s="26" t="e">
        <f aca="false">$C$14/SQRT(G178^2*$C$9^2*$C$10^2*SIN(RADIANS($C$11))^2+H178^2*$C$8^2*$C$10^2*SIN(RADIANS($C$12))^2+I178^2*$C$8^2*$C$9^2*SIN(RADIANS($C$13))^2+2*G178*H178*$C$8*$C$9*$C$10^2*(COS(RADIANS($C$11))*COS(RADIANS($C$12))-COS(RADIANS($C$13)))+2*H178*I178*$C$8^2*$C$9*$C$10*(COS(RADIANS($C$12))*COS(RADIANS($C$13))-COS(RADIANS($C$11)))+2*G178*I178*$C$8*$C$9^2*$C$10*(COS(RADIANS($C$11))*COS(RADIANS($C$13))-COS(RADIANS($C$12))))</f>
        <v>#VALUE!</v>
      </c>
      <c r="K178" s="25" t="str">
        <f aca="false">IF(R178="","",R178)</f>
        <v/>
      </c>
      <c r="L178" s="11" t="e">
        <f aca="false">2*DEGREES(ASIN($K$2/(2*J178)))</f>
        <v>#VALUE!</v>
      </c>
      <c r="M178" s="11" t="e">
        <f aca="false">2*DEGREES(ASIN($K$2/(2*K178)))</f>
        <v>#VALUE!</v>
      </c>
      <c r="N178" s="25" t="str">
        <f aca="false">IF(S178="","",S178)</f>
        <v/>
      </c>
      <c r="O178" s="11" t="e">
        <f aca="false">L178-M178</f>
        <v>#VALUE!</v>
      </c>
      <c r="Q178" s="38"/>
      <c r="Z178" s="25"/>
    </row>
    <row r="179" customFormat="false" ht="14.25" hidden="false" customHeight="false" outlineLevel="0" collapsed="false">
      <c r="F179" s="24" t="n">
        <f aca="false">F178+1</f>
        <v>172</v>
      </c>
      <c r="G179" s="25" t="str">
        <f aca="false">IF(T179="","",T179)</f>
        <v/>
      </c>
      <c r="H179" s="25" t="str">
        <f aca="false">IF(U179="","",U179)</f>
        <v/>
      </c>
      <c r="I179" s="25" t="str">
        <f aca="false">IF(V179="","",V179)</f>
        <v/>
      </c>
      <c r="J179" s="26" t="e">
        <f aca="false">$C$14/SQRT(G179^2*$C$9^2*$C$10^2*SIN(RADIANS($C$11))^2+H179^2*$C$8^2*$C$10^2*SIN(RADIANS($C$12))^2+I179^2*$C$8^2*$C$9^2*SIN(RADIANS($C$13))^2+2*G179*H179*$C$8*$C$9*$C$10^2*(COS(RADIANS($C$11))*COS(RADIANS($C$12))-COS(RADIANS($C$13)))+2*H179*I179*$C$8^2*$C$9*$C$10*(COS(RADIANS($C$12))*COS(RADIANS($C$13))-COS(RADIANS($C$11)))+2*G179*I179*$C$8*$C$9^2*$C$10*(COS(RADIANS($C$11))*COS(RADIANS($C$13))-COS(RADIANS($C$12))))</f>
        <v>#VALUE!</v>
      </c>
      <c r="K179" s="25" t="str">
        <f aca="false">IF(R179="","",R179)</f>
        <v/>
      </c>
      <c r="L179" s="11" t="e">
        <f aca="false">2*DEGREES(ASIN($K$2/(2*J179)))</f>
        <v>#VALUE!</v>
      </c>
      <c r="M179" s="11" t="e">
        <f aca="false">2*DEGREES(ASIN($K$2/(2*K179)))</f>
        <v>#VALUE!</v>
      </c>
      <c r="N179" s="25" t="str">
        <f aca="false">IF(S179="","",S179)</f>
        <v/>
      </c>
      <c r="O179" s="11" t="e">
        <f aca="false">L179-M179</f>
        <v>#VALUE!</v>
      </c>
      <c r="Q179" s="38"/>
      <c r="Z179" s="25"/>
    </row>
    <row r="180" customFormat="false" ht="14.25" hidden="false" customHeight="false" outlineLevel="0" collapsed="false">
      <c r="F180" s="24" t="n">
        <f aca="false">F179+1</f>
        <v>173</v>
      </c>
      <c r="G180" s="25" t="str">
        <f aca="false">IF(T180="","",T180)</f>
        <v/>
      </c>
      <c r="H180" s="25" t="str">
        <f aca="false">IF(U180="","",U180)</f>
        <v/>
      </c>
      <c r="I180" s="25" t="str">
        <f aca="false">IF(V180="","",V180)</f>
        <v/>
      </c>
      <c r="J180" s="26" t="e">
        <f aca="false">$C$14/SQRT(G180^2*$C$9^2*$C$10^2*SIN(RADIANS($C$11))^2+H180^2*$C$8^2*$C$10^2*SIN(RADIANS($C$12))^2+I180^2*$C$8^2*$C$9^2*SIN(RADIANS($C$13))^2+2*G180*H180*$C$8*$C$9*$C$10^2*(COS(RADIANS($C$11))*COS(RADIANS($C$12))-COS(RADIANS($C$13)))+2*H180*I180*$C$8^2*$C$9*$C$10*(COS(RADIANS($C$12))*COS(RADIANS($C$13))-COS(RADIANS($C$11)))+2*G180*I180*$C$8*$C$9^2*$C$10*(COS(RADIANS($C$11))*COS(RADIANS($C$13))-COS(RADIANS($C$12))))</f>
        <v>#VALUE!</v>
      </c>
      <c r="K180" s="25" t="str">
        <f aca="false">IF(R180="","",R180)</f>
        <v/>
      </c>
      <c r="L180" s="11" t="e">
        <f aca="false">2*DEGREES(ASIN($K$2/(2*J180)))</f>
        <v>#VALUE!</v>
      </c>
      <c r="M180" s="11" t="e">
        <f aca="false">2*DEGREES(ASIN($K$2/(2*K180)))</f>
        <v>#VALUE!</v>
      </c>
      <c r="N180" s="25" t="str">
        <f aca="false">IF(S180="","",S180)</f>
        <v/>
      </c>
      <c r="O180" s="11" t="e">
        <f aca="false">L180-M180</f>
        <v>#VALUE!</v>
      </c>
      <c r="Q180" s="38"/>
      <c r="Z180" s="25"/>
    </row>
    <row r="181" customFormat="false" ht="14.25" hidden="false" customHeight="false" outlineLevel="0" collapsed="false">
      <c r="F181" s="24" t="n">
        <f aca="false">F180+1</f>
        <v>174</v>
      </c>
      <c r="G181" s="25" t="str">
        <f aca="false">IF(T181="","",T181)</f>
        <v/>
      </c>
      <c r="H181" s="25" t="str">
        <f aca="false">IF(U181="","",U181)</f>
        <v/>
      </c>
      <c r="I181" s="25" t="str">
        <f aca="false">IF(V181="","",V181)</f>
        <v/>
      </c>
      <c r="J181" s="26" t="e">
        <f aca="false">$C$14/SQRT(G181^2*$C$9^2*$C$10^2*SIN(RADIANS($C$11))^2+H181^2*$C$8^2*$C$10^2*SIN(RADIANS($C$12))^2+I181^2*$C$8^2*$C$9^2*SIN(RADIANS($C$13))^2+2*G181*H181*$C$8*$C$9*$C$10^2*(COS(RADIANS($C$11))*COS(RADIANS($C$12))-COS(RADIANS($C$13)))+2*H181*I181*$C$8^2*$C$9*$C$10*(COS(RADIANS($C$12))*COS(RADIANS($C$13))-COS(RADIANS($C$11)))+2*G181*I181*$C$8*$C$9^2*$C$10*(COS(RADIANS($C$11))*COS(RADIANS($C$13))-COS(RADIANS($C$12))))</f>
        <v>#VALUE!</v>
      </c>
      <c r="K181" s="25" t="str">
        <f aca="false">IF(R181="","",R181)</f>
        <v/>
      </c>
      <c r="L181" s="11" t="e">
        <f aca="false">2*DEGREES(ASIN($K$2/(2*J181)))</f>
        <v>#VALUE!</v>
      </c>
      <c r="M181" s="11" t="e">
        <f aca="false">2*DEGREES(ASIN($K$2/(2*K181)))</f>
        <v>#VALUE!</v>
      </c>
      <c r="N181" s="25" t="str">
        <f aca="false">IF(S181="","",S181)</f>
        <v/>
      </c>
      <c r="O181" s="11" t="e">
        <f aca="false">L181-M181</f>
        <v>#VALUE!</v>
      </c>
      <c r="Q181" s="38"/>
      <c r="Z181" s="25"/>
    </row>
    <row r="182" customFormat="false" ht="14.25" hidden="false" customHeight="false" outlineLevel="0" collapsed="false">
      <c r="F182" s="24" t="n">
        <f aca="false">F181+1</f>
        <v>175</v>
      </c>
      <c r="G182" s="25" t="str">
        <f aca="false">IF(T182="","",T182)</f>
        <v/>
      </c>
      <c r="H182" s="25" t="str">
        <f aca="false">IF(U182="","",U182)</f>
        <v/>
      </c>
      <c r="I182" s="25" t="str">
        <f aca="false">IF(V182="","",V182)</f>
        <v/>
      </c>
      <c r="J182" s="26" t="e">
        <f aca="false">$C$14/SQRT(G182^2*$C$9^2*$C$10^2*SIN(RADIANS($C$11))^2+H182^2*$C$8^2*$C$10^2*SIN(RADIANS($C$12))^2+I182^2*$C$8^2*$C$9^2*SIN(RADIANS($C$13))^2+2*G182*H182*$C$8*$C$9*$C$10^2*(COS(RADIANS($C$11))*COS(RADIANS($C$12))-COS(RADIANS($C$13)))+2*H182*I182*$C$8^2*$C$9*$C$10*(COS(RADIANS($C$12))*COS(RADIANS($C$13))-COS(RADIANS($C$11)))+2*G182*I182*$C$8*$C$9^2*$C$10*(COS(RADIANS($C$11))*COS(RADIANS($C$13))-COS(RADIANS($C$12))))</f>
        <v>#VALUE!</v>
      </c>
      <c r="K182" s="25" t="str">
        <f aca="false">IF(R182="","",R182)</f>
        <v/>
      </c>
      <c r="L182" s="11" t="e">
        <f aca="false">2*DEGREES(ASIN($K$2/(2*J182)))</f>
        <v>#VALUE!</v>
      </c>
      <c r="M182" s="11" t="e">
        <f aca="false">2*DEGREES(ASIN($K$2/(2*K182)))</f>
        <v>#VALUE!</v>
      </c>
      <c r="N182" s="25" t="str">
        <f aca="false">IF(S182="","",S182)</f>
        <v/>
      </c>
      <c r="O182" s="11" t="e">
        <f aca="false">L182-M182</f>
        <v>#VALUE!</v>
      </c>
      <c r="Q182" s="38"/>
      <c r="Z182" s="25"/>
    </row>
    <row r="183" customFormat="false" ht="14.25" hidden="false" customHeight="false" outlineLevel="0" collapsed="false">
      <c r="F183" s="24" t="n">
        <f aca="false">F182+1</f>
        <v>176</v>
      </c>
      <c r="G183" s="25" t="str">
        <f aca="false">IF(T183="","",T183)</f>
        <v/>
      </c>
      <c r="H183" s="25" t="str">
        <f aca="false">IF(U183="","",U183)</f>
        <v/>
      </c>
      <c r="I183" s="25" t="str">
        <f aca="false">IF(V183="","",V183)</f>
        <v/>
      </c>
      <c r="J183" s="26" t="e">
        <f aca="false">$C$14/SQRT(G183^2*$C$9^2*$C$10^2*SIN(RADIANS($C$11))^2+H183^2*$C$8^2*$C$10^2*SIN(RADIANS($C$12))^2+I183^2*$C$8^2*$C$9^2*SIN(RADIANS($C$13))^2+2*G183*H183*$C$8*$C$9*$C$10^2*(COS(RADIANS($C$11))*COS(RADIANS($C$12))-COS(RADIANS($C$13)))+2*H183*I183*$C$8^2*$C$9*$C$10*(COS(RADIANS($C$12))*COS(RADIANS($C$13))-COS(RADIANS($C$11)))+2*G183*I183*$C$8*$C$9^2*$C$10*(COS(RADIANS($C$11))*COS(RADIANS($C$13))-COS(RADIANS($C$12))))</f>
        <v>#VALUE!</v>
      </c>
      <c r="K183" s="25" t="str">
        <f aca="false">IF(R183="","",R183)</f>
        <v/>
      </c>
      <c r="L183" s="11" t="e">
        <f aca="false">2*DEGREES(ASIN($K$2/(2*J183)))</f>
        <v>#VALUE!</v>
      </c>
      <c r="M183" s="11" t="e">
        <f aca="false">2*DEGREES(ASIN($K$2/(2*K183)))</f>
        <v>#VALUE!</v>
      </c>
      <c r="N183" s="25" t="str">
        <f aca="false">IF(S183="","",S183)</f>
        <v/>
      </c>
      <c r="O183" s="11" t="e">
        <f aca="false">L183-M183</f>
        <v>#VALUE!</v>
      </c>
      <c r="Q183" s="38"/>
      <c r="Z183" s="25"/>
    </row>
    <row r="184" customFormat="false" ht="14.25" hidden="false" customHeight="false" outlineLevel="0" collapsed="false">
      <c r="F184" s="24" t="n">
        <f aca="false">F183+1</f>
        <v>177</v>
      </c>
      <c r="G184" s="25" t="str">
        <f aca="false">IF(T184="","",T184)</f>
        <v/>
      </c>
      <c r="H184" s="25" t="str">
        <f aca="false">IF(U184="","",U184)</f>
        <v/>
      </c>
      <c r="I184" s="25" t="str">
        <f aca="false">IF(V184="","",V184)</f>
        <v/>
      </c>
      <c r="J184" s="26" t="e">
        <f aca="false">$C$14/SQRT(G184^2*$C$9^2*$C$10^2*SIN(RADIANS($C$11))^2+H184^2*$C$8^2*$C$10^2*SIN(RADIANS($C$12))^2+I184^2*$C$8^2*$C$9^2*SIN(RADIANS($C$13))^2+2*G184*H184*$C$8*$C$9*$C$10^2*(COS(RADIANS($C$11))*COS(RADIANS($C$12))-COS(RADIANS($C$13)))+2*H184*I184*$C$8^2*$C$9*$C$10*(COS(RADIANS($C$12))*COS(RADIANS($C$13))-COS(RADIANS($C$11)))+2*G184*I184*$C$8*$C$9^2*$C$10*(COS(RADIANS($C$11))*COS(RADIANS($C$13))-COS(RADIANS($C$12))))</f>
        <v>#VALUE!</v>
      </c>
      <c r="K184" s="25" t="str">
        <f aca="false">IF(R184="","",R184)</f>
        <v/>
      </c>
      <c r="L184" s="11" t="e">
        <f aca="false">2*DEGREES(ASIN($K$2/(2*J184)))</f>
        <v>#VALUE!</v>
      </c>
      <c r="M184" s="11" t="e">
        <f aca="false">2*DEGREES(ASIN($K$2/(2*K184)))</f>
        <v>#VALUE!</v>
      </c>
      <c r="N184" s="25" t="str">
        <f aca="false">IF(S184="","",S184)</f>
        <v/>
      </c>
      <c r="O184" s="11" t="e">
        <f aca="false">L184-M184</f>
        <v>#VALUE!</v>
      </c>
      <c r="Q184" s="38"/>
      <c r="Z184" s="25"/>
    </row>
    <row r="185" customFormat="false" ht="14.25" hidden="false" customHeight="false" outlineLevel="0" collapsed="false">
      <c r="F185" s="24" t="n">
        <f aca="false">F184+1</f>
        <v>178</v>
      </c>
      <c r="G185" s="25" t="str">
        <f aca="false">IF(T185="","",T185)</f>
        <v/>
      </c>
      <c r="H185" s="25" t="str">
        <f aca="false">IF(U185="","",U185)</f>
        <v/>
      </c>
      <c r="I185" s="25" t="str">
        <f aca="false">IF(V185="","",V185)</f>
        <v/>
      </c>
      <c r="J185" s="26" t="e">
        <f aca="false">$C$14/SQRT(G185^2*$C$9^2*$C$10^2*SIN(RADIANS($C$11))^2+H185^2*$C$8^2*$C$10^2*SIN(RADIANS($C$12))^2+I185^2*$C$8^2*$C$9^2*SIN(RADIANS($C$13))^2+2*G185*H185*$C$8*$C$9*$C$10^2*(COS(RADIANS($C$11))*COS(RADIANS($C$12))-COS(RADIANS($C$13)))+2*H185*I185*$C$8^2*$C$9*$C$10*(COS(RADIANS($C$12))*COS(RADIANS($C$13))-COS(RADIANS($C$11)))+2*G185*I185*$C$8*$C$9^2*$C$10*(COS(RADIANS($C$11))*COS(RADIANS($C$13))-COS(RADIANS($C$12))))</f>
        <v>#VALUE!</v>
      </c>
      <c r="K185" s="25" t="str">
        <f aca="false">IF(R185="","",R185)</f>
        <v/>
      </c>
      <c r="L185" s="11" t="e">
        <f aca="false">2*DEGREES(ASIN($K$2/(2*J185)))</f>
        <v>#VALUE!</v>
      </c>
      <c r="M185" s="11" t="e">
        <f aca="false">2*DEGREES(ASIN($K$2/(2*K185)))</f>
        <v>#VALUE!</v>
      </c>
      <c r="N185" s="25" t="str">
        <f aca="false">IF(S185="","",S185)</f>
        <v/>
      </c>
      <c r="O185" s="11" t="e">
        <f aca="false">L185-M185</f>
        <v>#VALUE!</v>
      </c>
      <c r="Q185" s="38"/>
      <c r="Z185" s="25"/>
    </row>
    <row r="186" customFormat="false" ht="14.25" hidden="false" customHeight="false" outlineLevel="0" collapsed="false">
      <c r="F186" s="24" t="n">
        <f aca="false">F185+1</f>
        <v>179</v>
      </c>
      <c r="G186" s="25" t="str">
        <f aca="false">IF(T186="","",T186)</f>
        <v/>
      </c>
      <c r="H186" s="25" t="str">
        <f aca="false">IF(U186="","",U186)</f>
        <v/>
      </c>
      <c r="I186" s="25" t="str">
        <f aca="false">IF(V186="","",V186)</f>
        <v/>
      </c>
      <c r="J186" s="26" t="e">
        <f aca="false">$C$14/SQRT(G186^2*$C$9^2*$C$10^2*SIN(RADIANS($C$11))^2+H186^2*$C$8^2*$C$10^2*SIN(RADIANS($C$12))^2+I186^2*$C$8^2*$C$9^2*SIN(RADIANS($C$13))^2+2*G186*H186*$C$8*$C$9*$C$10^2*(COS(RADIANS($C$11))*COS(RADIANS($C$12))-COS(RADIANS($C$13)))+2*H186*I186*$C$8^2*$C$9*$C$10*(COS(RADIANS($C$12))*COS(RADIANS($C$13))-COS(RADIANS($C$11)))+2*G186*I186*$C$8*$C$9^2*$C$10*(COS(RADIANS($C$11))*COS(RADIANS($C$13))-COS(RADIANS($C$12))))</f>
        <v>#VALUE!</v>
      </c>
      <c r="K186" s="25" t="str">
        <f aca="false">IF(R186="","",R186)</f>
        <v/>
      </c>
      <c r="L186" s="11" t="e">
        <f aca="false">2*DEGREES(ASIN($K$2/(2*J186)))</f>
        <v>#VALUE!</v>
      </c>
      <c r="M186" s="11" t="e">
        <f aca="false">2*DEGREES(ASIN($K$2/(2*K186)))</f>
        <v>#VALUE!</v>
      </c>
      <c r="N186" s="25" t="str">
        <f aca="false">IF(S186="","",S186)</f>
        <v/>
      </c>
      <c r="O186" s="11" t="e">
        <f aca="false">L186-M186</f>
        <v>#VALUE!</v>
      </c>
      <c r="Q186" s="38"/>
      <c r="Z186" s="25"/>
    </row>
    <row r="187" customFormat="false" ht="14.25" hidden="false" customHeight="false" outlineLevel="0" collapsed="false">
      <c r="F187" s="24" t="n">
        <f aca="false">F186+1</f>
        <v>180</v>
      </c>
      <c r="G187" s="25" t="str">
        <f aca="false">IF(T187="","",T187)</f>
        <v/>
      </c>
      <c r="H187" s="25" t="str">
        <f aca="false">IF(U187="","",U187)</f>
        <v/>
      </c>
      <c r="I187" s="25" t="str">
        <f aca="false">IF(V187="","",V187)</f>
        <v/>
      </c>
      <c r="J187" s="26" t="e">
        <f aca="false">$C$14/SQRT(G187^2*$C$9^2*$C$10^2*SIN(RADIANS($C$11))^2+H187^2*$C$8^2*$C$10^2*SIN(RADIANS($C$12))^2+I187^2*$C$8^2*$C$9^2*SIN(RADIANS($C$13))^2+2*G187*H187*$C$8*$C$9*$C$10^2*(COS(RADIANS($C$11))*COS(RADIANS($C$12))-COS(RADIANS($C$13)))+2*H187*I187*$C$8^2*$C$9*$C$10*(COS(RADIANS($C$12))*COS(RADIANS($C$13))-COS(RADIANS($C$11)))+2*G187*I187*$C$8*$C$9^2*$C$10*(COS(RADIANS($C$11))*COS(RADIANS($C$13))-COS(RADIANS($C$12))))</f>
        <v>#VALUE!</v>
      </c>
      <c r="K187" s="25" t="str">
        <f aca="false">IF(R187="","",R187)</f>
        <v/>
      </c>
      <c r="L187" s="11" t="e">
        <f aca="false">2*DEGREES(ASIN($K$2/(2*J187)))</f>
        <v>#VALUE!</v>
      </c>
      <c r="M187" s="11" t="e">
        <f aca="false">2*DEGREES(ASIN($K$2/(2*K187)))</f>
        <v>#VALUE!</v>
      </c>
      <c r="N187" s="25" t="str">
        <f aca="false">IF(S187="","",S187)</f>
        <v/>
      </c>
      <c r="O187" s="11" t="e">
        <f aca="false">L187-M187</f>
        <v>#VALUE!</v>
      </c>
      <c r="Q187" s="38"/>
      <c r="Z187" s="25"/>
    </row>
    <row r="188" customFormat="false" ht="14.25" hidden="false" customHeight="false" outlineLevel="0" collapsed="false">
      <c r="F188" s="24" t="n">
        <f aca="false">F187+1</f>
        <v>181</v>
      </c>
      <c r="G188" s="25" t="str">
        <f aca="false">IF(T188="","",T188)</f>
        <v/>
      </c>
      <c r="H188" s="25" t="str">
        <f aca="false">IF(U188="","",U188)</f>
        <v/>
      </c>
      <c r="I188" s="25" t="str">
        <f aca="false">IF(V188="","",V188)</f>
        <v/>
      </c>
      <c r="J188" s="26" t="e">
        <f aca="false">$C$14/SQRT(G188^2*$C$9^2*$C$10^2*SIN(RADIANS($C$11))^2+H188^2*$C$8^2*$C$10^2*SIN(RADIANS($C$12))^2+I188^2*$C$8^2*$C$9^2*SIN(RADIANS($C$13))^2+2*G188*H188*$C$8*$C$9*$C$10^2*(COS(RADIANS($C$11))*COS(RADIANS($C$12))-COS(RADIANS($C$13)))+2*H188*I188*$C$8^2*$C$9*$C$10*(COS(RADIANS($C$12))*COS(RADIANS($C$13))-COS(RADIANS($C$11)))+2*G188*I188*$C$8*$C$9^2*$C$10*(COS(RADIANS($C$11))*COS(RADIANS($C$13))-COS(RADIANS($C$12))))</f>
        <v>#VALUE!</v>
      </c>
      <c r="K188" s="25" t="str">
        <f aca="false">IF(R188="","",R188)</f>
        <v/>
      </c>
      <c r="L188" s="11" t="e">
        <f aca="false">2*DEGREES(ASIN($K$2/(2*J188)))</f>
        <v>#VALUE!</v>
      </c>
      <c r="M188" s="11" t="e">
        <f aca="false">2*DEGREES(ASIN($K$2/(2*K188)))</f>
        <v>#VALUE!</v>
      </c>
      <c r="N188" s="25" t="str">
        <f aca="false">IF(S188="","",S188)</f>
        <v/>
      </c>
      <c r="O188" s="11" t="e">
        <f aca="false">L188-M188</f>
        <v>#VALUE!</v>
      </c>
      <c r="Q188" s="38"/>
      <c r="Z188" s="25"/>
    </row>
    <row r="189" customFormat="false" ht="14.25" hidden="false" customHeight="false" outlineLevel="0" collapsed="false">
      <c r="F189" s="24" t="n">
        <f aca="false">F188+1</f>
        <v>182</v>
      </c>
      <c r="G189" s="25" t="str">
        <f aca="false">IF(T189="","",T189)</f>
        <v/>
      </c>
      <c r="H189" s="25" t="str">
        <f aca="false">IF(U189="","",U189)</f>
        <v/>
      </c>
      <c r="I189" s="25" t="str">
        <f aca="false">IF(V189="","",V189)</f>
        <v/>
      </c>
      <c r="J189" s="26" t="e">
        <f aca="false">$C$14/SQRT(G189^2*$C$9^2*$C$10^2*SIN(RADIANS($C$11))^2+H189^2*$C$8^2*$C$10^2*SIN(RADIANS($C$12))^2+I189^2*$C$8^2*$C$9^2*SIN(RADIANS($C$13))^2+2*G189*H189*$C$8*$C$9*$C$10^2*(COS(RADIANS($C$11))*COS(RADIANS($C$12))-COS(RADIANS($C$13)))+2*H189*I189*$C$8^2*$C$9*$C$10*(COS(RADIANS($C$12))*COS(RADIANS($C$13))-COS(RADIANS($C$11)))+2*G189*I189*$C$8*$C$9^2*$C$10*(COS(RADIANS($C$11))*COS(RADIANS($C$13))-COS(RADIANS($C$12))))</f>
        <v>#VALUE!</v>
      </c>
      <c r="K189" s="25" t="str">
        <f aca="false">IF(R189="","",R189)</f>
        <v/>
      </c>
      <c r="L189" s="11" t="e">
        <f aca="false">2*DEGREES(ASIN($K$2/(2*J189)))</f>
        <v>#VALUE!</v>
      </c>
      <c r="M189" s="11" t="e">
        <f aca="false">2*DEGREES(ASIN($K$2/(2*K189)))</f>
        <v>#VALUE!</v>
      </c>
      <c r="N189" s="25" t="str">
        <f aca="false">IF(S189="","",S189)</f>
        <v/>
      </c>
      <c r="O189" s="11" t="e">
        <f aca="false">L189-M189</f>
        <v>#VALUE!</v>
      </c>
      <c r="Q189" s="38"/>
      <c r="Z189" s="25"/>
    </row>
    <row r="190" customFormat="false" ht="14.25" hidden="false" customHeight="false" outlineLevel="0" collapsed="false">
      <c r="F190" s="24" t="n">
        <f aca="false">F189+1</f>
        <v>183</v>
      </c>
      <c r="G190" s="25" t="str">
        <f aca="false">IF(T190="","",T190)</f>
        <v/>
      </c>
      <c r="H190" s="25" t="str">
        <f aca="false">IF(U190="","",U190)</f>
        <v/>
      </c>
      <c r="I190" s="25" t="str">
        <f aca="false">IF(V190="","",V190)</f>
        <v/>
      </c>
      <c r="J190" s="26" t="e">
        <f aca="false">$C$14/SQRT(G190^2*$C$9^2*$C$10^2*SIN(RADIANS($C$11))^2+H190^2*$C$8^2*$C$10^2*SIN(RADIANS($C$12))^2+I190^2*$C$8^2*$C$9^2*SIN(RADIANS($C$13))^2+2*G190*H190*$C$8*$C$9*$C$10^2*(COS(RADIANS($C$11))*COS(RADIANS($C$12))-COS(RADIANS($C$13)))+2*H190*I190*$C$8^2*$C$9*$C$10*(COS(RADIANS($C$12))*COS(RADIANS($C$13))-COS(RADIANS($C$11)))+2*G190*I190*$C$8*$C$9^2*$C$10*(COS(RADIANS($C$11))*COS(RADIANS($C$13))-COS(RADIANS($C$12))))</f>
        <v>#VALUE!</v>
      </c>
      <c r="K190" s="25" t="str">
        <f aca="false">IF(R190="","",R190)</f>
        <v/>
      </c>
      <c r="L190" s="11" t="e">
        <f aca="false">2*DEGREES(ASIN($K$2/(2*J190)))</f>
        <v>#VALUE!</v>
      </c>
      <c r="M190" s="11" t="e">
        <f aca="false">2*DEGREES(ASIN($K$2/(2*K190)))</f>
        <v>#VALUE!</v>
      </c>
      <c r="N190" s="25" t="str">
        <f aca="false">IF(S190="","",S190)</f>
        <v/>
      </c>
      <c r="O190" s="11" t="e">
        <f aca="false">L190-M190</f>
        <v>#VALUE!</v>
      </c>
      <c r="Q190" s="38"/>
      <c r="Z190" s="25"/>
    </row>
    <row r="191" customFormat="false" ht="14.25" hidden="false" customHeight="false" outlineLevel="0" collapsed="false">
      <c r="F191" s="24" t="n">
        <f aca="false">F190+1</f>
        <v>184</v>
      </c>
      <c r="G191" s="25" t="str">
        <f aca="false">IF(T191="","",T191)</f>
        <v/>
      </c>
      <c r="H191" s="25" t="str">
        <f aca="false">IF(U191="","",U191)</f>
        <v/>
      </c>
      <c r="I191" s="25" t="str">
        <f aca="false">IF(V191="","",V191)</f>
        <v/>
      </c>
      <c r="J191" s="26" t="e">
        <f aca="false">$C$14/SQRT(G191^2*$C$9^2*$C$10^2*SIN(RADIANS($C$11))^2+H191^2*$C$8^2*$C$10^2*SIN(RADIANS($C$12))^2+I191^2*$C$8^2*$C$9^2*SIN(RADIANS($C$13))^2+2*G191*H191*$C$8*$C$9*$C$10^2*(COS(RADIANS($C$11))*COS(RADIANS($C$12))-COS(RADIANS($C$13)))+2*H191*I191*$C$8^2*$C$9*$C$10*(COS(RADIANS($C$12))*COS(RADIANS($C$13))-COS(RADIANS($C$11)))+2*G191*I191*$C$8*$C$9^2*$C$10*(COS(RADIANS($C$11))*COS(RADIANS($C$13))-COS(RADIANS($C$12))))</f>
        <v>#VALUE!</v>
      </c>
      <c r="K191" s="25" t="str">
        <f aca="false">IF(R191="","",R191)</f>
        <v/>
      </c>
      <c r="L191" s="11" t="e">
        <f aca="false">2*DEGREES(ASIN($K$2/(2*J191)))</f>
        <v>#VALUE!</v>
      </c>
      <c r="M191" s="11" t="e">
        <f aca="false">2*DEGREES(ASIN($K$2/(2*K191)))</f>
        <v>#VALUE!</v>
      </c>
      <c r="N191" s="25" t="str">
        <f aca="false">IF(S191="","",S191)</f>
        <v/>
      </c>
      <c r="O191" s="11" t="e">
        <f aca="false">L191-M191</f>
        <v>#VALUE!</v>
      </c>
      <c r="Q191" s="38"/>
      <c r="Z191" s="25"/>
    </row>
    <row r="192" customFormat="false" ht="14.25" hidden="false" customHeight="false" outlineLevel="0" collapsed="false">
      <c r="F192" s="24" t="n">
        <f aca="false">F191+1</f>
        <v>185</v>
      </c>
      <c r="G192" s="25" t="str">
        <f aca="false">IF(T192="","",T192)</f>
        <v/>
      </c>
      <c r="H192" s="25" t="str">
        <f aca="false">IF(U192="","",U192)</f>
        <v/>
      </c>
      <c r="I192" s="25" t="str">
        <f aca="false">IF(V192="","",V192)</f>
        <v/>
      </c>
      <c r="J192" s="26" t="e">
        <f aca="false">$C$14/SQRT(G192^2*$C$9^2*$C$10^2*SIN(RADIANS($C$11))^2+H192^2*$C$8^2*$C$10^2*SIN(RADIANS($C$12))^2+I192^2*$C$8^2*$C$9^2*SIN(RADIANS($C$13))^2+2*G192*H192*$C$8*$C$9*$C$10^2*(COS(RADIANS($C$11))*COS(RADIANS($C$12))-COS(RADIANS($C$13)))+2*H192*I192*$C$8^2*$C$9*$C$10*(COS(RADIANS($C$12))*COS(RADIANS($C$13))-COS(RADIANS($C$11)))+2*G192*I192*$C$8*$C$9^2*$C$10*(COS(RADIANS($C$11))*COS(RADIANS($C$13))-COS(RADIANS($C$12))))</f>
        <v>#VALUE!</v>
      </c>
      <c r="K192" s="25" t="str">
        <f aca="false">IF(R192="","",R192)</f>
        <v/>
      </c>
      <c r="L192" s="11" t="e">
        <f aca="false">2*DEGREES(ASIN($K$2/(2*J192)))</f>
        <v>#VALUE!</v>
      </c>
      <c r="M192" s="11" t="e">
        <f aca="false">2*DEGREES(ASIN($K$2/(2*K192)))</f>
        <v>#VALUE!</v>
      </c>
      <c r="N192" s="25" t="str">
        <f aca="false">IF(S192="","",S192)</f>
        <v/>
      </c>
      <c r="O192" s="11" t="e">
        <f aca="false">L192-M192</f>
        <v>#VALUE!</v>
      </c>
      <c r="Q192" s="38"/>
      <c r="Z192" s="25"/>
    </row>
    <row r="193" customFormat="false" ht="14.25" hidden="false" customHeight="false" outlineLevel="0" collapsed="false">
      <c r="F193" s="24" t="n">
        <f aca="false">F192+1</f>
        <v>186</v>
      </c>
      <c r="G193" s="25" t="str">
        <f aca="false">IF(T193="","",T193)</f>
        <v/>
      </c>
      <c r="H193" s="25" t="str">
        <f aca="false">IF(U193="","",U193)</f>
        <v/>
      </c>
      <c r="I193" s="25" t="str">
        <f aca="false">IF(V193="","",V193)</f>
        <v/>
      </c>
      <c r="J193" s="26" t="e">
        <f aca="false">$C$14/SQRT(G193^2*$C$9^2*$C$10^2*SIN(RADIANS($C$11))^2+H193^2*$C$8^2*$C$10^2*SIN(RADIANS($C$12))^2+I193^2*$C$8^2*$C$9^2*SIN(RADIANS($C$13))^2+2*G193*H193*$C$8*$C$9*$C$10^2*(COS(RADIANS($C$11))*COS(RADIANS($C$12))-COS(RADIANS($C$13)))+2*H193*I193*$C$8^2*$C$9*$C$10*(COS(RADIANS($C$12))*COS(RADIANS($C$13))-COS(RADIANS($C$11)))+2*G193*I193*$C$8*$C$9^2*$C$10*(COS(RADIANS($C$11))*COS(RADIANS($C$13))-COS(RADIANS($C$12))))</f>
        <v>#VALUE!</v>
      </c>
      <c r="K193" s="25" t="str">
        <f aca="false">IF(R193="","",R193)</f>
        <v/>
      </c>
      <c r="L193" s="11" t="e">
        <f aca="false">2*DEGREES(ASIN($K$2/(2*J193)))</f>
        <v>#VALUE!</v>
      </c>
      <c r="M193" s="11" t="e">
        <f aca="false">2*DEGREES(ASIN($K$2/(2*K193)))</f>
        <v>#VALUE!</v>
      </c>
      <c r="N193" s="25" t="str">
        <f aca="false">IF(S193="","",S193)</f>
        <v/>
      </c>
      <c r="O193" s="11" t="e">
        <f aca="false">L193-M193</f>
        <v>#VALUE!</v>
      </c>
      <c r="Q193" s="38"/>
      <c r="Z193" s="25"/>
    </row>
    <row r="194" customFormat="false" ht="14.25" hidden="false" customHeight="false" outlineLevel="0" collapsed="false">
      <c r="F194" s="24" t="n">
        <f aca="false">F193+1</f>
        <v>187</v>
      </c>
      <c r="G194" s="25" t="str">
        <f aca="false">IF(T194="","",T194)</f>
        <v/>
      </c>
      <c r="H194" s="25" t="str">
        <f aca="false">IF(U194="","",U194)</f>
        <v/>
      </c>
      <c r="I194" s="25" t="str">
        <f aca="false">IF(V194="","",V194)</f>
        <v/>
      </c>
      <c r="J194" s="26" t="e">
        <f aca="false">$C$14/SQRT(G194^2*$C$9^2*$C$10^2*SIN(RADIANS($C$11))^2+H194^2*$C$8^2*$C$10^2*SIN(RADIANS($C$12))^2+I194^2*$C$8^2*$C$9^2*SIN(RADIANS($C$13))^2+2*G194*H194*$C$8*$C$9*$C$10^2*(COS(RADIANS($C$11))*COS(RADIANS($C$12))-COS(RADIANS($C$13)))+2*H194*I194*$C$8^2*$C$9*$C$10*(COS(RADIANS($C$12))*COS(RADIANS($C$13))-COS(RADIANS($C$11)))+2*G194*I194*$C$8*$C$9^2*$C$10*(COS(RADIANS($C$11))*COS(RADIANS($C$13))-COS(RADIANS($C$12))))</f>
        <v>#VALUE!</v>
      </c>
      <c r="K194" s="25" t="str">
        <f aca="false">IF(R194="","",R194)</f>
        <v/>
      </c>
      <c r="L194" s="11" t="e">
        <f aca="false">2*DEGREES(ASIN($K$2/(2*J194)))</f>
        <v>#VALUE!</v>
      </c>
      <c r="M194" s="11" t="e">
        <f aca="false">2*DEGREES(ASIN($K$2/(2*K194)))</f>
        <v>#VALUE!</v>
      </c>
      <c r="N194" s="25" t="str">
        <f aca="false">IF(S194="","",S194)</f>
        <v/>
      </c>
      <c r="O194" s="11" t="e">
        <f aca="false">L194-M194</f>
        <v>#VALUE!</v>
      </c>
      <c r="Q194" s="38"/>
      <c r="Z194" s="25"/>
    </row>
    <row r="195" customFormat="false" ht="14.25" hidden="false" customHeight="false" outlineLevel="0" collapsed="false">
      <c r="F195" s="24" t="n">
        <f aca="false">F194+1</f>
        <v>188</v>
      </c>
      <c r="G195" s="25" t="str">
        <f aca="false">IF(T195="","",T195)</f>
        <v/>
      </c>
      <c r="H195" s="25" t="str">
        <f aca="false">IF(U195="","",U195)</f>
        <v/>
      </c>
      <c r="I195" s="25" t="str">
        <f aca="false">IF(V195="","",V195)</f>
        <v/>
      </c>
      <c r="J195" s="26" t="e">
        <f aca="false">$C$14/SQRT(G195^2*$C$9^2*$C$10^2*SIN(RADIANS($C$11))^2+H195^2*$C$8^2*$C$10^2*SIN(RADIANS($C$12))^2+I195^2*$C$8^2*$C$9^2*SIN(RADIANS($C$13))^2+2*G195*H195*$C$8*$C$9*$C$10^2*(COS(RADIANS($C$11))*COS(RADIANS($C$12))-COS(RADIANS($C$13)))+2*H195*I195*$C$8^2*$C$9*$C$10*(COS(RADIANS($C$12))*COS(RADIANS($C$13))-COS(RADIANS($C$11)))+2*G195*I195*$C$8*$C$9^2*$C$10*(COS(RADIANS($C$11))*COS(RADIANS($C$13))-COS(RADIANS($C$12))))</f>
        <v>#VALUE!</v>
      </c>
      <c r="K195" s="25" t="str">
        <f aca="false">IF(R195="","",R195)</f>
        <v/>
      </c>
      <c r="L195" s="11" t="e">
        <f aca="false">2*DEGREES(ASIN($K$2/(2*J195)))</f>
        <v>#VALUE!</v>
      </c>
      <c r="M195" s="11" t="e">
        <f aca="false">2*DEGREES(ASIN($K$2/(2*K195)))</f>
        <v>#VALUE!</v>
      </c>
      <c r="N195" s="25" t="str">
        <f aca="false">IF(S195="","",S195)</f>
        <v/>
      </c>
      <c r="O195" s="11" t="e">
        <f aca="false">L195-M195</f>
        <v>#VALUE!</v>
      </c>
      <c r="Q195" s="38"/>
      <c r="Z195" s="25"/>
    </row>
    <row r="196" customFormat="false" ht="14.25" hidden="false" customHeight="false" outlineLevel="0" collapsed="false">
      <c r="F196" s="24" t="n">
        <f aca="false">F195+1</f>
        <v>189</v>
      </c>
      <c r="G196" s="25" t="str">
        <f aca="false">IF(T196="","",T196)</f>
        <v/>
      </c>
      <c r="H196" s="25" t="str">
        <f aca="false">IF(U196="","",U196)</f>
        <v/>
      </c>
      <c r="I196" s="25" t="str">
        <f aca="false">IF(V196="","",V196)</f>
        <v/>
      </c>
      <c r="J196" s="26" t="e">
        <f aca="false">$C$14/SQRT(G196^2*$C$9^2*$C$10^2*SIN(RADIANS($C$11))^2+H196^2*$C$8^2*$C$10^2*SIN(RADIANS($C$12))^2+I196^2*$C$8^2*$C$9^2*SIN(RADIANS($C$13))^2+2*G196*H196*$C$8*$C$9*$C$10^2*(COS(RADIANS($C$11))*COS(RADIANS($C$12))-COS(RADIANS($C$13)))+2*H196*I196*$C$8^2*$C$9*$C$10*(COS(RADIANS($C$12))*COS(RADIANS($C$13))-COS(RADIANS($C$11)))+2*G196*I196*$C$8*$C$9^2*$C$10*(COS(RADIANS($C$11))*COS(RADIANS($C$13))-COS(RADIANS($C$12))))</f>
        <v>#VALUE!</v>
      </c>
      <c r="K196" s="25" t="str">
        <f aca="false">IF(R196="","",R196)</f>
        <v/>
      </c>
      <c r="L196" s="11" t="e">
        <f aca="false">2*DEGREES(ASIN($K$2/(2*J196)))</f>
        <v>#VALUE!</v>
      </c>
      <c r="M196" s="11" t="e">
        <f aca="false">2*DEGREES(ASIN($K$2/(2*K196)))</f>
        <v>#VALUE!</v>
      </c>
      <c r="N196" s="25" t="str">
        <f aca="false">IF(S196="","",S196)</f>
        <v/>
      </c>
      <c r="O196" s="11" t="e">
        <f aca="false">L196-M196</f>
        <v>#VALUE!</v>
      </c>
      <c r="Q196" s="38"/>
      <c r="Z196" s="25"/>
    </row>
    <row r="197" customFormat="false" ht="14.25" hidden="false" customHeight="false" outlineLevel="0" collapsed="false">
      <c r="F197" s="24" t="n">
        <f aca="false">F196+1</f>
        <v>190</v>
      </c>
      <c r="G197" s="25" t="str">
        <f aca="false">IF(T197="","",T197)</f>
        <v/>
      </c>
      <c r="H197" s="25" t="str">
        <f aca="false">IF(U197="","",U197)</f>
        <v/>
      </c>
      <c r="I197" s="25" t="str">
        <f aca="false">IF(V197="","",V197)</f>
        <v/>
      </c>
      <c r="J197" s="26" t="e">
        <f aca="false">$C$14/SQRT(G197^2*$C$9^2*$C$10^2*SIN(RADIANS($C$11))^2+H197^2*$C$8^2*$C$10^2*SIN(RADIANS($C$12))^2+I197^2*$C$8^2*$C$9^2*SIN(RADIANS($C$13))^2+2*G197*H197*$C$8*$C$9*$C$10^2*(COS(RADIANS($C$11))*COS(RADIANS($C$12))-COS(RADIANS($C$13)))+2*H197*I197*$C$8^2*$C$9*$C$10*(COS(RADIANS($C$12))*COS(RADIANS($C$13))-COS(RADIANS($C$11)))+2*G197*I197*$C$8*$C$9^2*$C$10*(COS(RADIANS($C$11))*COS(RADIANS($C$13))-COS(RADIANS($C$12))))</f>
        <v>#VALUE!</v>
      </c>
      <c r="K197" s="25" t="str">
        <f aca="false">IF(R197="","",R197)</f>
        <v/>
      </c>
      <c r="L197" s="11" t="e">
        <f aca="false">2*DEGREES(ASIN($K$2/(2*J197)))</f>
        <v>#VALUE!</v>
      </c>
      <c r="M197" s="11" t="e">
        <f aca="false">2*DEGREES(ASIN($K$2/(2*K197)))</f>
        <v>#VALUE!</v>
      </c>
      <c r="N197" s="25" t="str">
        <f aca="false">IF(S197="","",S197)</f>
        <v/>
      </c>
      <c r="O197" s="11" t="e">
        <f aca="false">L197-M197</f>
        <v>#VALUE!</v>
      </c>
      <c r="Q197" s="38"/>
      <c r="Z197" s="25"/>
    </row>
    <row r="198" customFormat="false" ht="14.25" hidden="false" customHeight="false" outlineLevel="0" collapsed="false">
      <c r="F198" s="24" t="n">
        <f aca="false">F197+1</f>
        <v>191</v>
      </c>
      <c r="G198" s="25" t="str">
        <f aca="false">IF(T198="","",T198)</f>
        <v/>
      </c>
      <c r="H198" s="25" t="str">
        <f aca="false">IF(U198="","",U198)</f>
        <v/>
      </c>
      <c r="I198" s="25" t="str">
        <f aca="false">IF(V198="","",V198)</f>
        <v/>
      </c>
      <c r="J198" s="26" t="e">
        <f aca="false">$C$14/SQRT(G198^2*$C$9^2*$C$10^2*SIN(RADIANS($C$11))^2+H198^2*$C$8^2*$C$10^2*SIN(RADIANS($C$12))^2+I198^2*$C$8^2*$C$9^2*SIN(RADIANS($C$13))^2+2*G198*H198*$C$8*$C$9*$C$10^2*(COS(RADIANS($C$11))*COS(RADIANS($C$12))-COS(RADIANS($C$13)))+2*H198*I198*$C$8^2*$C$9*$C$10*(COS(RADIANS($C$12))*COS(RADIANS($C$13))-COS(RADIANS($C$11)))+2*G198*I198*$C$8*$C$9^2*$C$10*(COS(RADIANS($C$11))*COS(RADIANS($C$13))-COS(RADIANS($C$12))))</f>
        <v>#VALUE!</v>
      </c>
      <c r="K198" s="25" t="str">
        <f aca="false">IF(R198="","",R198)</f>
        <v/>
      </c>
      <c r="L198" s="11" t="e">
        <f aca="false">2*DEGREES(ASIN($K$2/(2*J198)))</f>
        <v>#VALUE!</v>
      </c>
      <c r="M198" s="11" t="e">
        <f aca="false">2*DEGREES(ASIN($K$2/(2*K198)))</f>
        <v>#VALUE!</v>
      </c>
      <c r="N198" s="25" t="str">
        <f aca="false">IF(S198="","",S198)</f>
        <v/>
      </c>
      <c r="O198" s="11" t="e">
        <f aca="false">L198-M198</f>
        <v>#VALUE!</v>
      </c>
      <c r="Q198" s="38"/>
      <c r="Z198" s="25"/>
    </row>
    <row r="199" customFormat="false" ht="14.25" hidden="false" customHeight="false" outlineLevel="0" collapsed="false">
      <c r="F199" s="24" t="n">
        <f aca="false">F198+1</f>
        <v>192</v>
      </c>
      <c r="G199" s="25" t="str">
        <f aca="false">IF(T199="","",T199)</f>
        <v/>
      </c>
      <c r="H199" s="25" t="str">
        <f aca="false">IF(U199="","",U199)</f>
        <v/>
      </c>
      <c r="I199" s="25" t="str">
        <f aca="false">IF(V199="","",V199)</f>
        <v/>
      </c>
      <c r="J199" s="26" t="e">
        <f aca="false">$C$14/SQRT(G199^2*$C$9^2*$C$10^2*SIN(RADIANS($C$11))^2+H199^2*$C$8^2*$C$10^2*SIN(RADIANS($C$12))^2+I199^2*$C$8^2*$C$9^2*SIN(RADIANS($C$13))^2+2*G199*H199*$C$8*$C$9*$C$10^2*(COS(RADIANS($C$11))*COS(RADIANS($C$12))-COS(RADIANS($C$13)))+2*H199*I199*$C$8^2*$C$9*$C$10*(COS(RADIANS($C$12))*COS(RADIANS($C$13))-COS(RADIANS($C$11)))+2*G199*I199*$C$8*$C$9^2*$C$10*(COS(RADIANS($C$11))*COS(RADIANS($C$13))-COS(RADIANS($C$12))))</f>
        <v>#VALUE!</v>
      </c>
      <c r="K199" s="25" t="str">
        <f aca="false">IF(R199="","",R199)</f>
        <v/>
      </c>
      <c r="L199" s="11" t="e">
        <f aca="false">2*DEGREES(ASIN($K$2/(2*J199)))</f>
        <v>#VALUE!</v>
      </c>
      <c r="M199" s="11" t="e">
        <f aca="false">2*DEGREES(ASIN($K$2/(2*K199)))</f>
        <v>#VALUE!</v>
      </c>
      <c r="N199" s="25" t="str">
        <f aca="false">IF(S199="","",S199)</f>
        <v/>
      </c>
      <c r="O199" s="11" t="e">
        <f aca="false">L199-M199</f>
        <v>#VALUE!</v>
      </c>
      <c r="Q199" s="38"/>
      <c r="Z199" s="25"/>
    </row>
    <row r="200" customFormat="false" ht="14.25" hidden="false" customHeight="false" outlineLevel="0" collapsed="false">
      <c r="F200" s="24" t="n">
        <f aca="false">F199+1</f>
        <v>193</v>
      </c>
      <c r="G200" s="25" t="str">
        <f aca="false">IF(T200="","",T200)</f>
        <v/>
      </c>
      <c r="H200" s="25" t="str">
        <f aca="false">IF(U200="","",U200)</f>
        <v/>
      </c>
      <c r="I200" s="25" t="str">
        <f aca="false">IF(V200="","",V200)</f>
        <v/>
      </c>
      <c r="J200" s="26" t="e">
        <f aca="false">$C$14/SQRT(G200^2*$C$9^2*$C$10^2*SIN(RADIANS($C$11))^2+H200^2*$C$8^2*$C$10^2*SIN(RADIANS($C$12))^2+I200^2*$C$8^2*$C$9^2*SIN(RADIANS($C$13))^2+2*G200*H200*$C$8*$C$9*$C$10^2*(COS(RADIANS($C$11))*COS(RADIANS($C$12))-COS(RADIANS($C$13)))+2*H200*I200*$C$8^2*$C$9*$C$10*(COS(RADIANS($C$12))*COS(RADIANS($C$13))-COS(RADIANS($C$11)))+2*G200*I200*$C$8*$C$9^2*$C$10*(COS(RADIANS($C$11))*COS(RADIANS($C$13))-COS(RADIANS($C$12))))</f>
        <v>#VALUE!</v>
      </c>
      <c r="K200" s="25" t="str">
        <f aca="false">IF(R200="","",R200)</f>
        <v/>
      </c>
      <c r="L200" s="11" t="e">
        <f aca="false">2*DEGREES(ASIN($K$2/(2*J200)))</f>
        <v>#VALUE!</v>
      </c>
      <c r="M200" s="11" t="e">
        <f aca="false">2*DEGREES(ASIN($K$2/(2*K200)))</f>
        <v>#VALUE!</v>
      </c>
      <c r="N200" s="25" t="str">
        <f aca="false">IF(S200="","",S200)</f>
        <v/>
      </c>
      <c r="O200" s="11" t="e">
        <f aca="false">L200-M200</f>
        <v>#VALUE!</v>
      </c>
      <c r="Q200" s="38"/>
      <c r="Z200" s="25"/>
    </row>
    <row r="201" customFormat="false" ht="14.25" hidden="false" customHeight="false" outlineLevel="0" collapsed="false">
      <c r="F201" s="24" t="n">
        <f aca="false">F200+1</f>
        <v>194</v>
      </c>
      <c r="G201" s="25" t="str">
        <f aca="false">IF(T201="","",T201)</f>
        <v/>
      </c>
      <c r="H201" s="25" t="str">
        <f aca="false">IF(U201="","",U201)</f>
        <v/>
      </c>
      <c r="I201" s="25" t="str">
        <f aca="false">IF(V201="","",V201)</f>
        <v/>
      </c>
      <c r="J201" s="26" t="e">
        <f aca="false">$C$14/SQRT(G201^2*$C$9^2*$C$10^2*SIN(RADIANS($C$11))^2+H201^2*$C$8^2*$C$10^2*SIN(RADIANS($C$12))^2+I201^2*$C$8^2*$C$9^2*SIN(RADIANS($C$13))^2+2*G201*H201*$C$8*$C$9*$C$10^2*(COS(RADIANS($C$11))*COS(RADIANS($C$12))-COS(RADIANS($C$13)))+2*H201*I201*$C$8^2*$C$9*$C$10*(COS(RADIANS($C$12))*COS(RADIANS($C$13))-COS(RADIANS($C$11)))+2*G201*I201*$C$8*$C$9^2*$C$10*(COS(RADIANS($C$11))*COS(RADIANS($C$13))-COS(RADIANS($C$12))))</f>
        <v>#VALUE!</v>
      </c>
      <c r="K201" s="25" t="str">
        <f aca="false">IF(R201="","",R201)</f>
        <v/>
      </c>
      <c r="L201" s="11" t="e">
        <f aca="false">2*DEGREES(ASIN($K$2/(2*J201)))</f>
        <v>#VALUE!</v>
      </c>
      <c r="M201" s="11" t="e">
        <f aca="false">2*DEGREES(ASIN($K$2/(2*K201)))</f>
        <v>#VALUE!</v>
      </c>
      <c r="N201" s="25" t="str">
        <f aca="false">IF(S201="","",S201)</f>
        <v/>
      </c>
      <c r="O201" s="11" t="e">
        <f aca="false">L201-M201</f>
        <v>#VALUE!</v>
      </c>
      <c r="Q201" s="38"/>
      <c r="Z201" s="25"/>
    </row>
    <row r="202" customFormat="false" ht="14.25" hidden="false" customHeight="false" outlineLevel="0" collapsed="false">
      <c r="F202" s="24" t="n">
        <f aca="false">F201+1</f>
        <v>195</v>
      </c>
      <c r="G202" s="25" t="str">
        <f aca="false">IF(T202="","",T202)</f>
        <v/>
      </c>
      <c r="H202" s="25" t="str">
        <f aca="false">IF(U202="","",U202)</f>
        <v/>
      </c>
      <c r="I202" s="25" t="str">
        <f aca="false">IF(V202="","",V202)</f>
        <v/>
      </c>
      <c r="J202" s="26" t="e">
        <f aca="false">$C$14/SQRT(G202^2*$C$9^2*$C$10^2*SIN(RADIANS($C$11))^2+H202^2*$C$8^2*$C$10^2*SIN(RADIANS($C$12))^2+I202^2*$C$8^2*$C$9^2*SIN(RADIANS($C$13))^2+2*G202*H202*$C$8*$C$9*$C$10^2*(COS(RADIANS($C$11))*COS(RADIANS($C$12))-COS(RADIANS($C$13)))+2*H202*I202*$C$8^2*$C$9*$C$10*(COS(RADIANS($C$12))*COS(RADIANS($C$13))-COS(RADIANS($C$11)))+2*G202*I202*$C$8*$C$9^2*$C$10*(COS(RADIANS($C$11))*COS(RADIANS($C$13))-COS(RADIANS($C$12))))</f>
        <v>#VALUE!</v>
      </c>
      <c r="K202" s="25" t="str">
        <f aca="false">IF(R202="","",R202)</f>
        <v/>
      </c>
      <c r="L202" s="11" t="e">
        <f aca="false">2*DEGREES(ASIN($K$2/(2*J202)))</f>
        <v>#VALUE!</v>
      </c>
      <c r="M202" s="11" t="e">
        <f aca="false">2*DEGREES(ASIN($K$2/(2*K202)))</f>
        <v>#VALUE!</v>
      </c>
      <c r="N202" s="25" t="str">
        <f aca="false">IF(S202="","",S202)</f>
        <v/>
      </c>
      <c r="O202" s="11" t="e">
        <f aca="false">L202-M202</f>
        <v>#VALUE!</v>
      </c>
      <c r="Q202" s="38"/>
      <c r="Z202" s="25"/>
    </row>
    <row r="203" customFormat="false" ht="14.25" hidden="false" customHeight="false" outlineLevel="0" collapsed="false">
      <c r="F203" s="24" t="n">
        <f aca="false">F202+1</f>
        <v>196</v>
      </c>
      <c r="G203" s="25" t="str">
        <f aca="false">IF(T203="","",T203)</f>
        <v/>
      </c>
      <c r="H203" s="25" t="str">
        <f aca="false">IF(U203="","",U203)</f>
        <v/>
      </c>
      <c r="I203" s="25" t="str">
        <f aca="false">IF(V203="","",V203)</f>
        <v/>
      </c>
      <c r="J203" s="26" t="e">
        <f aca="false">$C$14/SQRT(G203^2*$C$9^2*$C$10^2*SIN(RADIANS($C$11))^2+H203^2*$C$8^2*$C$10^2*SIN(RADIANS($C$12))^2+I203^2*$C$8^2*$C$9^2*SIN(RADIANS($C$13))^2+2*G203*H203*$C$8*$C$9*$C$10^2*(COS(RADIANS($C$11))*COS(RADIANS($C$12))-COS(RADIANS($C$13)))+2*H203*I203*$C$8^2*$C$9*$C$10*(COS(RADIANS($C$12))*COS(RADIANS($C$13))-COS(RADIANS($C$11)))+2*G203*I203*$C$8*$C$9^2*$C$10*(COS(RADIANS($C$11))*COS(RADIANS($C$13))-COS(RADIANS($C$12))))</f>
        <v>#VALUE!</v>
      </c>
      <c r="K203" s="25" t="str">
        <f aca="false">IF(R203="","",R203)</f>
        <v/>
      </c>
      <c r="L203" s="11" t="e">
        <f aca="false">2*DEGREES(ASIN($K$2/(2*J203)))</f>
        <v>#VALUE!</v>
      </c>
      <c r="M203" s="11" t="e">
        <f aca="false">2*DEGREES(ASIN($K$2/(2*K203)))</f>
        <v>#VALUE!</v>
      </c>
      <c r="N203" s="25" t="str">
        <f aca="false">IF(S203="","",S203)</f>
        <v/>
      </c>
      <c r="O203" s="11" t="e">
        <f aca="false">L203-M203</f>
        <v>#VALUE!</v>
      </c>
      <c r="Q203" s="38"/>
      <c r="Z203" s="25"/>
    </row>
    <row r="204" customFormat="false" ht="14.25" hidden="false" customHeight="false" outlineLevel="0" collapsed="false">
      <c r="F204" s="24" t="n">
        <f aca="false">F203+1</f>
        <v>197</v>
      </c>
      <c r="G204" s="25" t="str">
        <f aca="false">IF(T204="","",T204)</f>
        <v/>
      </c>
      <c r="H204" s="25" t="str">
        <f aca="false">IF(U204="","",U204)</f>
        <v/>
      </c>
      <c r="I204" s="25" t="str">
        <f aca="false">IF(V204="","",V204)</f>
        <v/>
      </c>
      <c r="J204" s="26" t="e">
        <f aca="false">$C$14/SQRT(G204^2*$C$9^2*$C$10^2*SIN(RADIANS($C$11))^2+H204^2*$C$8^2*$C$10^2*SIN(RADIANS($C$12))^2+I204^2*$C$8^2*$C$9^2*SIN(RADIANS($C$13))^2+2*G204*H204*$C$8*$C$9*$C$10^2*(COS(RADIANS($C$11))*COS(RADIANS($C$12))-COS(RADIANS($C$13)))+2*H204*I204*$C$8^2*$C$9*$C$10*(COS(RADIANS($C$12))*COS(RADIANS($C$13))-COS(RADIANS($C$11)))+2*G204*I204*$C$8*$C$9^2*$C$10*(COS(RADIANS($C$11))*COS(RADIANS($C$13))-COS(RADIANS($C$12))))</f>
        <v>#VALUE!</v>
      </c>
      <c r="K204" s="25" t="str">
        <f aca="false">IF(R204="","",R204)</f>
        <v/>
      </c>
      <c r="L204" s="11" t="e">
        <f aca="false">2*DEGREES(ASIN($K$2/(2*J204)))</f>
        <v>#VALUE!</v>
      </c>
      <c r="M204" s="11" t="e">
        <f aca="false">2*DEGREES(ASIN($K$2/(2*K204)))</f>
        <v>#VALUE!</v>
      </c>
      <c r="N204" s="25" t="str">
        <f aca="false">IF(S204="","",S204)</f>
        <v/>
      </c>
      <c r="O204" s="11" t="e">
        <f aca="false">L204-M204</f>
        <v>#VALUE!</v>
      </c>
      <c r="Q204" s="38"/>
      <c r="Z204" s="25"/>
    </row>
    <row r="205" customFormat="false" ht="14.25" hidden="false" customHeight="false" outlineLevel="0" collapsed="false">
      <c r="F205" s="24" t="n">
        <f aca="false">F204+1</f>
        <v>198</v>
      </c>
      <c r="G205" s="25" t="str">
        <f aca="false">IF(T205="","",T205)</f>
        <v/>
      </c>
      <c r="H205" s="25" t="str">
        <f aca="false">IF(U205="","",U205)</f>
        <v/>
      </c>
      <c r="I205" s="25" t="str">
        <f aca="false">IF(V205="","",V205)</f>
        <v/>
      </c>
      <c r="J205" s="26" t="e">
        <f aca="false">$C$14/SQRT(G205^2*$C$9^2*$C$10^2*SIN(RADIANS($C$11))^2+H205^2*$C$8^2*$C$10^2*SIN(RADIANS($C$12))^2+I205^2*$C$8^2*$C$9^2*SIN(RADIANS($C$13))^2+2*G205*H205*$C$8*$C$9*$C$10^2*(COS(RADIANS($C$11))*COS(RADIANS($C$12))-COS(RADIANS($C$13)))+2*H205*I205*$C$8^2*$C$9*$C$10*(COS(RADIANS($C$12))*COS(RADIANS($C$13))-COS(RADIANS($C$11)))+2*G205*I205*$C$8*$C$9^2*$C$10*(COS(RADIANS($C$11))*COS(RADIANS($C$13))-COS(RADIANS($C$12))))</f>
        <v>#VALUE!</v>
      </c>
      <c r="K205" s="25" t="str">
        <f aca="false">IF(R205="","",R205)</f>
        <v/>
      </c>
      <c r="L205" s="11" t="e">
        <f aca="false">2*DEGREES(ASIN($K$2/(2*J205)))</f>
        <v>#VALUE!</v>
      </c>
      <c r="M205" s="11" t="e">
        <f aca="false">2*DEGREES(ASIN($K$2/(2*K205)))</f>
        <v>#VALUE!</v>
      </c>
      <c r="N205" s="25" t="str">
        <f aca="false">IF(S205="","",S205)</f>
        <v/>
      </c>
      <c r="O205" s="11" t="e">
        <f aca="false">L205-M205</f>
        <v>#VALUE!</v>
      </c>
      <c r="Q205" s="38"/>
      <c r="Z205" s="20"/>
    </row>
    <row r="206" customFormat="false" ht="12.75" hidden="false" customHeight="false" outlineLevel="0" collapsed="false">
      <c r="F206" s="24" t="n">
        <f aca="false">F205+1</f>
        <v>199</v>
      </c>
      <c r="G206" s="25" t="str">
        <f aca="false">IF(T206="","",T206)</f>
        <v/>
      </c>
      <c r="H206" s="25" t="str">
        <f aca="false">IF(U206="","",U206)</f>
        <v/>
      </c>
      <c r="I206" s="25" t="str">
        <f aca="false">IF(V206="","",V206)</f>
        <v/>
      </c>
      <c r="J206" s="26" t="e">
        <f aca="false">$C$14/SQRT(G206^2*$C$9^2*$C$10^2*SIN(RADIANS($C$11))^2+H206^2*$C$8^2*$C$10^2*SIN(RADIANS($C$12))^2+I206^2*$C$8^2*$C$9^2*SIN(RADIANS($C$13))^2+2*G206*H206*$C$8*$C$9*$C$10^2*(COS(RADIANS($C$11))*COS(RADIANS($C$12))-COS(RADIANS($C$13)))+2*H206*I206*$C$8^2*$C$9*$C$10*(COS(RADIANS($C$12))*COS(RADIANS($C$13))-COS(RADIANS($C$11)))+2*G206*I206*$C$8*$C$9^2*$C$10*(COS(RADIANS($C$11))*COS(RADIANS($C$13))-COS(RADIANS($C$12))))</f>
        <v>#VALUE!</v>
      </c>
      <c r="K206" s="25" t="str">
        <f aca="false">IF(R206="","",R206)</f>
        <v/>
      </c>
      <c r="L206" s="35" t="e">
        <f aca="false">2*DEGREES(ASIN($K$2/(2*J206)))</f>
        <v>#VALUE!</v>
      </c>
      <c r="M206" s="35" t="e">
        <f aca="false">2*DEGREES(ASIN($K$2/(2*K206)))</f>
        <v>#VALUE!</v>
      </c>
      <c r="N206" s="25" t="str">
        <f aca="false">IF(S206="","",S206)</f>
        <v/>
      </c>
      <c r="O206" s="35" t="e">
        <f aca="false">L206-M206</f>
        <v>#VALUE!</v>
      </c>
      <c r="Q206" s="34"/>
    </row>
    <row r="207" customFormat="false" ht="13.5" hidden="false" customHeight="false" outlineLevel="0" collapsed="false">
      <c r="F207" s="36"/>
      <c r="G207" s="21"/>
      <c r="H207" s="21"/>
      <c r="I207" s="21"/>
      <c r="J207" s="21"/>
      <c r="K207" s="21"/>
      <c r="L207" s="21"/>
      <c r="M207" s="21"/>
      <c r="N207" s="21"/>
      <c r="O20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29" width="11.56"/>
    <col collapsed="false" customWidth="true" hidden="false" outlineLevel="0" max="6" min="6" style="29" width="7.14"/>
    <col collapsed="false" customWidth="true" hidden="false" outlineLevel="0" max="9" min="7" style="1" width="7.14"/>
    <col collapsed="false" customWidth="true" hidden="false" outlineLevel="0" max="13" min="10" style="1" width="14.28"/>
    <col collapsed="false" customWidth="true" hidden="false" outlineLevel="0" max="14" min="14" style="1" width="9.14"/>
    <col collapsed="false" customWidth="true" hidden="false" outlineLevel="0" max="15" min="15" style="1" width="14.28"/>
  </cols>
  <sheetData>
    <row r="2" customFormat="false" ht="12.75" hidden="false" customHeight="false" outlineLevel="0" collapsed="false">
      <c r="B2" s="14" t="s">
        <v>14</v>
      </c>
      <c r="C2" s="18"/>
      <c r="J2" s="7" t="s">
        <v>19</v>
      </c>
      <c r="K2" s="19" t="n">
        <v>0.6888</v>
      </c>
      <c r="L2" s="7" t="s">
        <v>20</v>
      </c>
    </row>
    <row r="3" customFormat="false" ht="12.75" hidden="false" customHeight="false" outlineLevel="0" collapsed="false">
      <c r="B3" s="1"/>
      <c r="D3" s="7"/>
      <c r="E3" s="7"/>
    </row>
    <row r="4" customFormat="false" ht="12.75" hidden="false" customHeight="false" outlineLevel="0" collapsed="false">
      <c r="B4" s="1"/>
      <c r="D4" s="7"/>
      <c r="E4" s="7"/>
    </row>
    <row r="5" customFormat="false" ht="12.75" hidden="false" customHeight="false" outlineLevel="0" collapsed="false">
      <c r="B5" s="1"/>
      <c r="C5" s="7" t="s">
        <v>24</v>
      </c>
      <c r="D5" s="7"/>
      <c r="E5" s="7"/>
      <c r="K5" s="7" t="s">
        <v>25</v>
      </c>
    </row>
    <row r="6" customFormat="false" ht="12.75" hidden="false" customHeight="false" outlineLevel="0" collapsed="false">
      <c r="G6" s="20"/>
      <c r="H6" s="16"/>
      <c r="I6" s="20"/>
      <c r="Q6" s="37" t="s">
        <v>27</v>
      </c>
    </row>
    <row r="7" customFormat="false" ht="13.5" hidden="false" customHeight="false" outlineLevel="0" collapsed="false">
      <c r="B7" s="21"/>
      <c r="C7" s="2"/>
      <c r="D7" s="21"/>
      <c r="E7" s="20"/>
      <c r="F7" s="2" t="s">
        <v>29</v>
      </c>
      <c r="G7" s="2" t="s">
        <v>30</v>
      </c>
      <c r="H7" s="2" t="s">
        <v>31</v>
      </c>
      <c r="I7" s="2" t="s">
        <v>32</v>
      </c>
      <c r="J7" s="2" t="s">
        <v>33</v>
      </c>
      <c r="K7" s="2" t="s">
        <v>34</v>
      </c>
      <c r="L7" s="2" t="s">
        <v>35</v>
      </c>
      <c r="M7" s="2" t="s">
        <v>36</v>
      </c>
      <c r="N7" s="22" t="s">
        <v>37</v>
      </c>
      <c r="O7" s="22" t="s">
        <v>38</v>
      </c>
      <c r="Q7" s="2" t="s">
        <v>12</v>
      </c>
      <c r="R7" s="2" t="s">
        <v>39</v>
      </c>
      <c r="S7" s="22" t="s">
        <v>37</v>
      </c>
      <c r="T7" s="2" t="s">
        <v>30</v>
      </c>
      <c r="U7" s="2" t="s">
        <v>31</v>
      </c>
      <c r="V7" s="2" t="s">
        <v>32</v>
      </c>
    </row>
    <row r="8" customFormat="false" ht="12.75" hidden="false" customHeight="false" outlineLevel="0" collapsed="false">
      <c r="B8" s="16" t="s">
        <v>41</v>
      </c>
      <c r="C8" s="1" t="n">
        <v>1</v>
      </c>
      <c r="D8" s="16" t="s">
        <v>20</v>
      </c>
      <c r="E8" s="16"/>
      <c r="F8" s="24" t="n">
        <v>1</v>
      </c>
      <c r="G8" s="25" t="str">
        <f aca="false">IF(T8="","",T8)</f>
        <v/>
      </c>
      <c r="H8" s="25" t="str">
        <f aca="false">IF(U8="","",U8)</f>
        <v/>
      </c>
      <c r="I8" s="25" t="str">
        <f aca="false">IF(V8="","",V8)</f>
        <v/>
      </c>
      <c r="J8" s="26" t="e">
        <f aca="false">$C$14/SQRT(G8^2*$C$9^2*$C$10^2*SIN(RADIANS($C$11))^2+H8^2*$C$8^2*$C$10^2*SIN(RADIANS($C$12))^2+I8^2*$C$8^2*$C$9^2*SIN(RADIANS($C$13))^2+2*G8*H8*$C$8*$C$9*$C$10^2*(COS(RADIANS($C$11))*COS(RADIANS($C$12))-COS(RADIANS($C$13)))+2*H8*I8*$C$8^2*$C$9*$C$10*(COS(RADIANS($C$12))*COS(RADIANS($C$13))-COS(RADIANS($C$11)))+2*G8*I8*$C$8*$C$9^2*$C$10*(COS(RADIANS($C$11))*COS(RADIANS($C$13))-COS(RADIANS($C$12))))</f>
        <v>#VALUE!</v>
      </c>
      <c r="K8" s="25" t="str">
        <f aca="false">IF(R8="","",R8)</f>
        <v/>
      </c>
      <c r="L8" s="11" t="e">
        <f aca="false">2*DEGREES(ASIN($K$2/(2*J8)))</f>
        <v>#VALUE!</v>
      </c>
      <c r="M8" s="11" t="e">
        <f aca="false">2*DEGREES(ASIN($K$2/(2*K8)))</f>
        <v>#VALUE!</v>
      </c>
      <c r="N8" s="25" t="str">
        <f aca="false">IF(S8="","",S8)</f>
        <v/>
      </c>
      <c r="O8" s="11" t="e">
        <f aca="false">L8-M8</f>
        <v>#VALUE!</v>
      </c>
      <c r="Q8" s="25"/>
      <c r="R8" s="25"/>
      <c r="S8" s="25"/>
      <c r="T8" s="25"/>
      <c r="U8" s="25"/>
      <c r="V8" s="25"/>
      <c r="W8" s="28"/>
    </row>
    <row r="9" customFormat="false" ht="12.75" hidden="false" customHeight="false" outlineLevel="0" collapsed="false">
      <c r="B9" s="16" t="s">
        <v>43</v>
      </c>
      <c r="C9" s="1" t="n">
        <v>1</v>
      </c>
      <c r="D9" s="16" t="s">
        <v>20</v>
      </c>
      <c r="E9" s="16"/>
      <c r="F9" s="24" t="n">
        <v>2</v>
      </c>
      <c r="G9" s="25" t="str">
        <f aca="false">IF(T9="","",T9)</f>
        <v/>
      </c>
      <c r="H9" s="25" t="str">
        <f aca="false">IF(U9="","",U9)</f>
        <v/>
      </c>
      <c r="I9" s="25" t="str">
        <f aca="false">IF(V9="","",V9)</f>
        <v/>
      </c>
      <c r="J9" s="26" t="e">
        <f aca="false">$C$14/SQRT(G9^2*$C$9^2*$C$10^2*SIN(RADIANS($C$11))^2+H9^2*$C$8^2*$C$10^2*SIN(RADIANS($C$12))^2+I9^2*$C$8^2*$C$9^2*SIN(RADIANS($C$13))^2+2*G9*H9*$C$8*$C$9*$C$10^2*(COS(RADIANS($C$11))*COS(RADIANS($C$12))-COS(RADIANS($C$13)))+2*H9*I9*$C$8^2*$C$9*$C$10*(COS(RADIANS($C$12))*COS(RADIANS($C$13))-COS(RADIANS($C$11)))+2*G9*I9*$C$8*$C$9^2*$C$10*(COS(RADIANS($C$11))*COS(RADIANS($C$13))-COS(RADIANS($C$12))))</f>
        <v>#VALUE!</v>
      </c>
      <c r="K9" s="25" t="str">
        <f aca="false">IF(R9="","",R9)</f>
        <v/>
      </c>
      <c r="L9" s="11" t="e">
        <f aca="false">2*DEGREES(ASIN($K$2/(2*J9)))</f>
        <v>#VALUE!</v>
      </c>
      <c r="M9" s="11" t="e">
        <f aca="false">2*DEGREES(ASIN($K$2/(2*K9)))</f>
        <v>#VALUE!</v>
      </c>
      <c r="N9" s="25" t="str">
        <f aca="false">IF(S9="","",S9)</f>
        <v/>
      </c>
      <c r="O9" s="11" t="e">
        <f aca="false">L9-M9</f>
        <v>#VALUE!</v>
      </c>
      <c r="Q9" s="25"/>
      <c r="R9" s="25"/>
      <c r="S9" s="25"/>
      <c r="T9" s="25"/>
      <c r="U9" s="25"/>
      <c r="V9" s="25"/>
      <c r="W9" s="28"/>
    </row>
    <row r="10" customFormat="false" ht="12.75" hidden="false" customHeight="false" outlineLevel="0" collapsed="false">
      <c r="B10" s="16" t="s">
        <v>45</v>
      </c>
      <c r="C10" s="1" t="n">
        <v>1</v>
      </c>
      <c r="D10" s="16" t="s">
        <v>20</v>
      </c>
      <c r="E10" s="16"/>
      <c r="F10" s="24" t="n">
        <v>3</v>
      </c>
      <c r="G10" s="25" t="str">
        <f aca="false">IF(T10="","",T10)</f>
        <v/>
      </c>
      <c r="H10" s="25" t="str">
        <f aca="false">IF(U10="","",U10)</f>
        <v/>
      </c>
      <c r="I10" s="25" t="str">
        <f aca="false">IF(V10="","",V10)</f>
        <v/>
      </c>
      <c r="J10" s="26" t="e">
        <f aca="false">$C$14/SQRT(G10^2*$C$9^2*$C$10^2*SIN(RADIANS($C$11))^2+H10^2*$C$8^2*$C$10^2*SIN(RADIANS($C$12))^2+I10^2*$C$8^2*$C$9^2*SIN(RADIANS($C$13))^2+2*G10*H10*$C$8*$C$9*$C$10^2*(COS(RADIANS($C$11))*COS(RADIANS($C$12))-COS(RADIANS($C$13)))+2*H10*I10*$C$8^2*$C$9*$C$10*(COS(RADIANS($C$12))*COS(RADIANS($C$13))-COS(RADIANS($C$11)))+2*G10*I10*$C$8*$C$9^2*$C$10*(COS(RADIANS($C$11))*COS(RADIANS($C$13))-COS(RADIANS($C$12))))</f>
        <v>#VALUE!</v>
      </c>
      <c r="K10" s="25" t="str">
        <f aca="false">IF(R10="","",R10)</f>
        <v/>
      </c>
      <c r="L10" s="11" t="e">
        <f aca="false">2*DEGREES(ASIN($K$2/(2*J10)))</f>
        <v>#VALUE!</v>
      </c>
      <c r="M10" s="11" t="e">
        <f aca="false">2*DEGREES(ASIN($K$2/(2*K10)))</f>
        <v>#VALUE!</v>
      </c>
      <c r="N10" s="25" t="str">
        <f aca="false">IF(S10="","",S10)</f>
        <v/>
      </c>
      <c r="O10" s="11" t="e">
        <f aca="false">L10-M10</f>
        <v>#VALUE!</v>
      </c>
      <c r="Q10" s="25"/>
      <c r="R10" s="25"/>
      <c r="S10" s="25"/>
      <c r="T10" s="25"/>
      <c r="U10" s="25"/>
      <c r="V10" s="25"/>
      <c r="W10" s="28"/>
    </row>
    <row r="11" customFormat="false" ht="12.75" hidden="false" customHeight="false" outlineLevel="0" collapsed="false">
      <c r="B11" s="16" t="s">
        <v>47</v>
      </c>
      <c r="C11" s="30" t="n">
        <v>90</v>
      </c>
      <c r="D11" s="16" t="s">
        <v>48</v>
      </c>
      <c r="E11" s="16"/>
      <c r="F11" s="24" t="n">
        <v>4</v>
      </c>
      <c r="G11" s="25" t="str">
        <f aca="false">IF(T11="","",T11)</f>
        <v/>
      </c>
      <c r="H11" s="25" t="str">
        <f aca="false">IF(U11="","",U11)</f>
        <v/>
      </c>
      <c r="I11" s="25" t="str">
        <f aca="false">IF(V11="","",V11)</f>
        <v/>
      </c>
      <c r="J11" s="26" t="e">
        <f aca="false">$C$14/SQRT(G11^2*$C$9^2*$C$10^2*SIN(RADIANS($C$11))^2+H11^2*$C$8^2*$C$10^2*SIN(RADIANS($C$12))^2+I11^2*$C$8^2*$C$9^2*SIN(RADIANS($C$13))^2+2*G11*H11*$C$8*$C$9*$C$10^2*(COS(RADIANS($C$11))*COS(RADIANS($C$12))-COS(RADIANS($C$13)))+2*H11*I11*$C$8^2*$C$9*$C$10*(COS(RADIANS($C$12))*COS(RADIANS($C$13))-COS(RADIANS($C$11)))+2*G11*I11*$C$8*$C$9^2*$C$10*(COS(RADIANS($C$11))*COS(RADIANS($C$13))-COS(RADIANS($C$12))))</f>
        <v>#VALUE!</v>
      </c>
      <c r="K11" s="25" t="str">
        <f aca="false">IF(R11="","",R11)</f>
        <v/>
      </c>
      <c r="L11" s="11" t="e">
        <f aca="false">2*DEGREES(ASIN($K$2/(2*J11)))</f>
        <v>#VALUE!</v>
      </c>
      <c r="M11" s="11" t="e">
        <f aca="false">2*DEGREES(ASIN($K$2/(2*K11)))</f>
        <v>#VALUE!</v>
      </c>
      <c r="N11" s="25" t="str">
        <f aca="false">IF(S11="","",S11)</f>
        <v/>
      </c>
      <c r="O11" s="11" t="e">
        <f aca="false">L11-M11</f>
        <v>#VALUE!</v>
      </c>
      <c r="Q11" s="25"/>
      <c r="R11" s="25"/>
      <c r="S11" s="25"/>
      <c r="T11" s="25"/>
      <c r="U11" s="25"/>
      <c r="V11" s="25"/>
      <c r="W11" s="28"/>
    </row>
    <row r="12" customFormat="false" ht="12.75" hidden="false" customHeight="false" outlineLevel="0" collapsed="false">
      <c r="B12" s="16" t="s">
        <v>49</v>
      </c>
      <c r="C12" s="30" t="n">
        <v>90</v>
      </c>
      <c r="D12" s="16" t="s">
        <v>48</v>
      </c>
      <c r="E12" s="16"/>
      <c r="F12" s="24" t="n">
        <v>5</v>
      </c>
      <c r="G12" s="25" t="str">
        <f aca="false">IF(T12="","",T12)</f>
        <v/>
      </c>
      <c r="H12" s="25" t="str">
        <f aca="false">IF(U12="","",U12)</f>
        <v/>
      </c>
      <c r="I12" s="25" t="str">
        <f aca="false">IF(V12="","",V12)</f>
        <v/>
      </c>
      <c r="J12" s="26" t="e">
        <f aca="false">$C$14/SQRT(G12^2*$C$9^2*$C$10^2*SIN(RADIANS($C$11))^2+H12^2*$C$8^2*$C$10^2*SIN(RADIANS($C$12))^2+I12^2*$C$8^2*$C$9^2*SIN(RADIANS($C$13))^2+2*G12*H12*$C$8*$C$9*$C$10^2*(COS(RADIANS($C$11))*COS(RADIANS($C$12))-COS(RADIANS($C$13)))+2*H12*I12*$C$8^2*$C$9*$C$10*(COS(RADIANS($C$12))*COS(RADIANS($C$13))-COS(RADIANS($C$11)))+2*G12*I12*$C$8*$C$9^2*$C$10*(COS(RADIANS($C$11))*COS(RADIANS($C$13))-COS(RADIANS($C$12))))</f>
        <v>#VALUE!</v>
      </c>
      <c r="K12" s="25" t="str">
        <f aca="false">IF(R12="","",R12)</f>
        <v/>
      </c>
      <c r="L12" s="11" t="e">
        <f aca="false">2*DEGREES(ASIN($K$2/(2*J12)))</f>
        <v>#VALUE!</v>
      </c>
      <c r="M12" s="11" t="e">
        <f aca="false">2*DEGREES(ASIN($K$2/(2*K12)))</f>
        <v>#VALUE!</v>
      </c>
      <c r="N12" s="25" t="str">
        <f aca="false">IF(S12="","",S12)</f>
        <v/>
      </c>
      <c r="O12" s="11" t="e">
        <f aca="false">L12-M12</f>
        <v>#VALUE!</v>
      </c>
      <c r="Q12" s="25"/>
      <c r="R12" s="25"/>
      <c r="S12" s="25"/>
      <c r="T12" s="25"/>
      <c r="U12" s="25"/>
      <c r="V12" s="25"/>
      <c r="W12" s="28"/>
    </row>
    <row r="13" customFormat="false" ht="13.5" hidden="false" customHeight="false" outlineLevel="0" collapsed="false">
      <c r="B13" s="2" t="s">
        <v>50</v>
      </c>
      <c r="C13" s="32" t="n">
        <v>90</v>
      </c>
      <c r="D13" s="2" t="s">
        <v>48</v>
      </c>
      <c r="E13" s="16"/>
      <c r="F13" s="24" t="n">
        <v>6</v>
      </c>
      <c r="G13" s="25" t="str">
        <f aca="false">IF(T13="","",T13)</f>
        <v/>
      </c>
      <c r="H13" s="25" t="str">
        <f aca="false">IF(U13="","",U13)</f>
        <v/>
      </c>
      <c r="I13" s="25" t="str">
        <f aca="false">IF(V13="","",V13)</f>
        <v/>
      </c>
      <c r="J13" s="26" t="e">
        <f aca="false">$C$14/SQRT(G13^2*$C$9^2*$C$10^2*SIN(RADIANS($C$11))^2+H13^2*$C$8^2*$C$10^2*SIN(RADIANS($C$12))^2+I13^2*$C$8^2*$C$9^2*SIN(RADIANS($C$13))^2+2*G13*H13*$C$8*$C$9*$C$10^2*(COS(RADIANS($C$11))*COS(RADIANS($C$12))-COS(RADIANS($C$13)))+2*H13*I13*$C$8^2*$C$9*$C$10*(COS(RADIANS($C$12))*COS(RADIANS($C$13))-COS(RADIANS($C$11)))+2*G13*I13*$C$8*$C$9^2*$C$10*(COS(RADIANS($C$11))*COS(RADIANS($C$13))-COS(RADIANS($C$12))))</f>
        <v>#VALUE!</v>
      </c>
      <c r="K13" s="25" t="str">
        <f aca="false">IF(R13="","",R13)</f>
        <v/>
      </c>
      <c r="L13" s="11" t="e">
        <f aca="false">2*DEGREES(ASIN($K$2/(2*J13)))</f>
        <v>#VALUE!</v>
      </c>
      <c r="M13" s="11" t="e">
        <f aca="false">2*DEGREES(ASIN($K$2/(2*K13)))</f>
        <v>#VALUE!</v>
      </c>
      <c r="N13" s="25" t="str">
        <f aca="false">IF(S13="","",S13)</f>
        <v/>
      </c>
      <c r="O13" s="11" t="e">
        <f aca="false">L13-M13</f>
        <v>#VALUE!</v>
      </c>
      <c r="Q13" s="25"/>
      <c r="R13" s="25"/>
      <c r="S13" s="25"/>
      <c r="T13" s="25"/>
      <c r="U13" s="25"/>
      <c r="V13" s="25"/>
      <c r="W13" s="28"/>
    </row>
    <row r="14" customFormat="false" ht="12.75" hidden="false" customHeight="false" outlineLevel="0" collapsed="false">
      <c r="B14" s="16" t="s">
        <v>51</v>
      </c>
      <c r="C14" s="33" t="n">
        <f aca="false">C8*C9*C10*SQRT(1-COS(RADIANS(C11))^2-COS(RADIANS(C12))^2-COS(RADIANS(C13))^2+2*COS(RADIANS(C11))*COS(RADIANS(C12))*COS(RADIANS(C13)))</f>
        <v>1</v>
      </c>
      <c r="D14" s="16" t="s">
        <v>52</v>
      </c>
      <c r="E14" s="16"/>
      <c r="F14" s="24" t="n">
        <v>7</v>
      </c>
      <c r="G14" s="25" t="str">
        <f aca="false">IF(T14="","",T14)</f>
        <v/>
      </c>
      <c r="H14" s="25" t="str">
        <f aca="false">IF(U14="","",U14)</f>
        <v/>
      </c>
      <c r="I14" s="25" t="str">
        <f aca="false">IF(V14="","",V14)</f>
        <v/>
      </c>
      <c r="J14" s="26" t="e">
        <f aca="false">$C$14/SQRT(G14^2*$C$9^2*$C$10^2*SIN(RADIANS($C$11))^2+H14^2*$C$8^2*$C$10^2*SIN(RADIANS($C$12))^2+I14^2*$C$8^2*$C$9^2*SIN(RADIANS($C$13))^2+2*G14*H14*$C$8*$C$9*$C$10^2*(COS(RADIANS($C$11))*COS(RADIANS($C$12))-COS(RADIANS($C$13)))+2*H14*I14*$C$8^2*$C$9*$C$10*(COS(RADIANS($C$12))*COS(RADIANS($C$13))-COS(RADIANS($C$11)))+2*G14*I14*$C$8*$C$9^2*$C$10*(COS(RADIANS($C$11))*COS(RADIANS($C$13))-COS(RADIANS($C$12))))</f>
        <v>#VALUE!</v>
      </c>
      <c r="K14" s="25" t="str">
        <f aca="false">IF(R14="","",R14)</f>
        <v/>
      </c>
      <c r="L14" s="11" t="e">
        <f aca="false">2*DEGREES(ASIN($K$2/(2*J14)))</f>
        <v>#VALUE!</v>
      </c>
      <c r="M14" s="11" t="e">
        <f aca="false">2*DEGREES(ASIN($K$2/(2*K14)))</f>
        <v>#VALUE!</v>
      </c>
      <c r="N14" s="25" t="str">
        <f aca="false">IF(S14="","",S14)</f>
        <v/>
      </c>
      <c r="O14" s="11" t="e">
        <f aca="false">L14-M14</f>
        <v>#VALUE!</v>
      </c>
      <c r="Q14" s="25"/>
      <c r="R14" s="25"/>
      <c r="S14" s="25"/>
      <c r="T14" s="25"/>
      <c r="U14" s="25"/>
      <c r="V14" s="25"/>
      <c r="W14" s="20"/>
    </row>
    <row r="15" customFormat="false" ht="14.25" hidden="false" customHeight="false" outlineLevel="0" collapsed="false">
      <c r="F15" s="24" t="n">
        <v>8</v>
      </c>
      <c r="G15" s="25" t="str">
        <f aca="false">IF(T15="","",T15)</f>
        <v/>
      </c>
      <c r="H15" s="25" t="str">
        <f aca="false">IF(U15="","",U15)</f>
        <v/>
      </c>
      <c r="I15" s="25" t="str">
        <f aca="false">IF(V15="","",V15)</f>
        <v/>
      </c>
      <c r="J15" s="26" t="e">
        <f aca="false">$C$14/SQRT(G15^2*$C$9^2*$C$10^2*SIN(RADIANS($C$11))^2+H15^2*$C$8^2*$C$10^2*SIN(RADIANS($C$12))^2+I15^2*$C$8^2*$C$9^2*SIN(RADIANS($C$13))^2+2*G15*H15*$C$8*$C$9*$C$10^2*(COS(RADIANS($C$11))*COS(RADIANS($C$12))-COS(RADIANS($C$13)))+2*H15*I15*$C$8^2*$C$9*$C$10*(COS(RADIANS($C$12))*COS(RADIANS($C$13))-COS(RADIANS($C$11)))+2*G15*I15*$C$8*$C$9^2*$C$10*(COS(RADIANS($C$11))*COS(RADIANS($C$13))-COS(RADIANS($C$12))))</f>
        <v>#VALUE!</v>
      </c>
      <c r="K15" s="25" t="str">
        <f aca="false">IF(R15="","",R15)</f>
        <v/>
      </c>
      <c r="L15" s="11" t="e">
        <f aca="false">2*DEGREES(ASIN($K$2/(2*J15)))</f>
        <v>#VALUE!</v>
      </c>
      <c r="M15" s="11" t="e">
        <f aca="false">2*DEGREES(ASIN($K$2/(2*K15)))</f>
        <v>#VALUE!</v>
      </c>
      <c r="N15" s="25" t="str">
        <f aca="false">IF(S15="","",S15)</f>
        <v/>
      </c>
      <c r="O15" s="11" t="e">
        <f aca="false">L15-M15</f>
        <v>#VALUE!</v>
      </c>
      <c r="Q15" s="38"/>
      <c r="R15" s="38"/>
    </row>
    <row r="16" customFormat="false" ht="14.25" hidden="false" customHeight="false" outlineLevel="0" collapsed="false">
      <c r="F16" s="24" t="n">
        <v>9</v>
      </c>
      <c r="G16" s="25" t="str">
        <f aca="false">IF(T16="","",T16)</f>
        <v/>
      </c>
      <c r="H16" s="25" t="str">
        <f aca="false">IF(U16="","",U16)</f>
        <v/>
      </c>
      <c r="I16" s="25" t="str">
        <f aca="false">IF(V16="","",V16)</f>
        <v/>
      </c>
      <c r="J16" s="26" t="e">
        <f aca="false">$C$14/SQRT(G16^2*$C$9^2*$C$10^2*SIN(RADIANS($C$11))^2+H16^2*$C$8^2*$C$10^2*SIN(RADIANS($C$12))^2+I16^2*$C$8^2*$C$9^2*SIN(RADIANS($C$13))^2+2*G16*H16*$C$8*$C$9*$C$10^2*(COS(RADIANS($C$11))*COS(RADIANS($C$12))-COS(RADIANS($C$13)))+2*H16*I16*$C$8^2*$C$9*$C$10*(COS(RADIANS($C$12))*COS(RADIANS($C$13))-COS(RADIANS($C$11)))+2*G16*I16*$C$8*$C$9^2*$C$10*(COS(RADIANS($C$11))*COS(RADIANS($C$13))-COS(RADIANS($C$12))))</f>
        <v>#VALUE!</v>
      </c>
      <c r="K16" s="25" t="str">
        <f aca="false">IF(R16="","",R16)</f>
        <v/>
      </c>
      <c r="L16" s="11" t="e">
        <f aca="false">2*DEGREES(ASIN($K$2/(2*J16)))</f>
        <v>#VALUE!</v>
      </c>
      <c r="M16" s="11" t="e">
        <f aca="false">2*DEGREES(ASIN($K$2/(2*K16)))</f>
        <v>#VALUE!</v>
      </c>
      <c r="N16" s="25" t="str">
        <f aca="false">IF(S16="","",S16)</f>
        <v/>
      </c>
      <c r="O16" s="11" t="e">
        <f aca="false">L16-M16</f>
        <v>#VALUE!</v>
      </c>
      <c r="Q16" s="38"/>
      <c r="R16" s="38"/>
    </row>
    <row r="17" customFormat="false" ht="14.25" hidden="false" customHeight="false" outlineLevel="0" collapsed="false">
      <c r="F17" s="24" t="n">
        <v>10</v>
      </c>
      <c r="G17" s="25" t="str">
        <f aca="false">IF(T17="","",T17)</f>
        <v/>
      </c>
      <c r="H17" s="25" t="str">
        <f aca="false">IF(U17="","",U17)</f>
        <v/>
      </c>
      <c r="I17" s="25" t="str">
        <f aca="false">IF(V17="","",V17)</f>
        <v/>
      </c>
      <c r="J17" s="26" t="e">
        <f aca="false">$C$14/SQRT(G17^2*$C$9^2*$C$10^2*SIN(RADIANS($C$11))^2+H17^2*$C$8^2*$C$10^2*SIN(RADIANS($C$12))^2+I17^2*$C$8^2*$C$9^2*SIN(RADIANS($C$13))^2+2*G17*H17*$C$8*$C$9*$C$10^2*(COS(RADIANS($C$11))*COS(RADIANS($C$12))-COS(RADIANS($C$13)))+2*H17*I17*$C$8^2*$C$9*$C$10*(COS(RADIANS($C$12))*COS(RADIANS($C$13))-COS(RADIANS($C$11)))+2*G17*I17*$C$8*$C$9^2*$C$10*(COS(RADIANS($C$11))*COS(RADIANS($C$13))-COS(RADIANS($C$12))))</f>
        <v>#VALUE!</v>
      </c>
      <c r="K17" s="25" t="str">
        <f aca="false">IF(R17="","",R17)</f>
        <v/>
      </c>
      <c r="L17" s="11" t="e">
        <f aca="false">2*DEGREES(ASIN($K$2/(2*J17)))</f>
        <v>#VALUE!</v>
      </c>
      <c r="M17" s="11" t="e">
        <f aca="false">2*DEGREES(ASIN($K$2/(2*K17)))</f>
        <v>#VALUE!</v>
      </c>
      <c r="N17" s="25" t="str">
        <f aca="false">IF(S17="","",S17)</f>
        <v/>
      </c>
      <c r="O17" s="11" t="e">
        <f aca="false">L17-M17</f>
        <v>#VALUE!</v>
      </c>
      <c r="Q17" s="38"/>
      <c r="R17" s="38"/>
    </row>
    <row r="18" customFormat="false" ht="14.25" hidden="false" customHeight="false" outlineLevel="0" collapsed="false">
      <c r="D18" s="34"/>
      <c r="E18" s="34"/>
      <c r="F18" s="24" t="n">
        <v>11</v>
      </c>
      <c r="G18" s="25" t="str">
        <f aca="false">IF(T18="","",T18)</f>
        <v/>
      </c>
      <c r="H18" s="25" t="str">
        <f aca="false">IF(U18="","",U18)</f>
        <v/>
      </c>
      <c r="I18" s="25" t="str">
        <f aca="false">IF(V18="","",V18)</f>
        <v/>
      </c>
      <c r="J18" s="26" t="e">
        <f aca="false">$C$14/SQRT(G18^2*$C$9^2*$C$10^2*SIN(RADIANS($C$11))^2+H18^2*$C$8^2*$C$10^2*SIN(RADIANS($C$12))^2+I18^2*$C$8^2*$C$9^2*SIN(RADIANS($C$13))^2+2*G18*H18*$C$8*$C$9*$C$10^2*(COS(RADIANS($C$11))*COS(RADIANS($C$12))-COS(RADIANS($C$13)))+2*H18*I18*$C$8^2*$C$9*$C$10*(COS(RADIANS($C$12))*COS(RADIANS($C$13))-COS(RADIANS($C$11)))+2*G18*I18*$C$8*$C$9^2*$C$10*(COS(RADIANS($C$11))*COS(RADIANS($C$13))-COS(RADIANS($C$12))))</f>
        <v>#VALUE!</v>
      </c>
      <c r="K18" s="25" t="str">
        <f aca="false">IF(R18="","",R18)</f>
        <v/>
      </c>
      <c r="L18" s="11" t="e">
        <f aca="false">2*DEGREES(ASIN($K$2/(2*J18)))</f>
        <v>#VALUE!</v>
      </c>
      <c r="M18" s="11" t="e">
        <f aca="false">2*DEGREES(ASIN($K$2/(2*K18)))</f>
        <v>#VALUE!</v>
      </c>
      <c r="N18" s="25" t="str">
        <f aca="false">IF(S18="","",S18)</f>
        <v/>
      </c>
      <c r="O18" s="11" t="e">
        <f aca="false">L18-M18</f>
        <v>#VALUE!</v>
      </c>
      <c r="Q18" s="38"/>
      <c r="R18" s="38"/>
    </row>
    <row r="19" customFormat="false" ht="14.25" hidden="false" customHeight="false" outlineLevel="0" collapsed="false">
      <c r="F19" s="24" t="n">
        <v>12</v>
      </c>
      <c r="G19" s="25" t="str">
        <f aca="false">IF(T19="","",T19)</f>
        <v/>
      </c>
      <c r="H19" s="25" t="str">
        <f aca="false">IF(U19="","",U19)</f>
        <v/>
      </c>
      <c r="I19" s="25" t="str">
        <f aca="false">IF(V19="","",V19)</f>
        <v/>
      </c>
      <c r="J19" s="26" t="e">
        <f aca="false">$C$14/SQRT(G19^2*$C$9^2*$C$10^2*SIN(RADIANS($C$11))^2+H19^2*$C$8^2*$C$10^2*SIN(RADIANS($C$12))^2+I19^2*$C$8^2*$C$9^2*SIN(RADIANS($C$13))^2+2*G19*H19*$C$8*$C$9*$C$10^2*(COS(RADIANS($C$11))*COS(RADIANS($C$12))-COS(RADIANS($C$13)))+2*H19*I19*$C$8^2*$C$9*$C$10*(COS(RADIANS($C$12))*COS(RADIANS($C$13))-COS(RADIANS($C$11)))+2*G19*I19*$C$8*$C$9^2*$C$10*(COS(RADIANS($C$11))*COS(RADIANS($C$13))-COS(RADIANS($C$12))))</f>
        <v>#VALUE!</v>
      </c>
      <c r="K19" s="25" t="str">
        <f aca="false">IF(R19="","",R19)</f>
        <v/>
      </c>
      <c r="L19" s="11" t="e">
        <f aca="false">2*DEGREES(ASIN($K$2/(2*J19)))</f>
        <v>#VALUE!</v>
      </c>
      <c r="M19" s="11" t="e">
        <f aca="false">2*DEGREES(ASIN($K$2/(2*K19)))</f>
        <v>#VALUE!</v>
      </c>
      <c r="N19" s="25" t="str">
        <f aca="false">IF(S19="","",S19)</f>
        <v/>
      </c>
      <c r="O19" s="11" t="e">
        <f aca="false">L19-M19</f>
        <v>#VALUE!</v>
      </c>
      <c r="Q19" s="38"/>
      <c r="R19" s="38"/>
    </row>
    <row r="20" customFormat="false" ht="14.25" hidden="false" customHeight="false" outlineLevel="0" collapsed="false">
      <c r="F20" s="24" t="n">
        <v>13</v>
      </c>
      <c r="G20" s="25" t="str">
        <f aca="false">IF(T20="","",T20)</f>
        <v/>
      </c>
      <c r="H20" s="25" t="str">
        <f aca="false">IF(U20="","",U20)</f>
        <v/>
      </c>
      <c r="I20" s="25" t="str">
        <f aca="false">IF(V20="","",V20)</f>
        <v/>
      </c>
      <c r="J20" s="26" t="e">
        <f aca="false">$C$14/SQRT(G20^2*$C$9^2*$C$10^2*SIN(RADIANS($C$11))^2+H20^2*$C$8^2*$C$10^2*SIN(RADIANS($C$12))^2+I20^2*$C$8^2*$C$9^2*SIN(RADIANS($C$13))^2+2*G20*H20*$C$8*$C$9*$C$10^2*(COS(RADIANS($C$11))*COS(RADIANS($C$12))-COS(RADIANS($C$13)))+2*H20*I20*$C$8^2*$C$9*$C$10*(COS(RADIANS($C$12))*COS(RADIANS($C$13))-COS(RADIANS($C$11)))+2*G20*I20*$C$8*$C$9^2*$C$10*(COS(RADIANS($C$11))*COS(RADIANS($C$13))-COS(RADIANS($C$12))))</f>
        <v>#VALUE!</v>
      </c>
      <c r="K20" s="25" t="str">
        <f aca="false">IF(R20="","",R20)</f>
        <v/>
      </c>
      <c r="L20" s="11" t="e">
        <f aca="false">2*DEGREES(ASIN($K$2/(2*J20)))</f>
        <v>#VALUE!</v>
      </c>
      <c r="M20" s="11" t="e">
        <f aca="false">2*DEGREES(ASIN($K$2/(2*K20)))</f>
        <v>#VALUE!</v>
      </c>
      <c r="N20" s="25" t="str">
        <f aca="false">IF(S20="","",S20)</f>
        <v/>
      </c>
      <c r="O20" s="11" t="e">
        <f aca="false">L20-M20</f>
        <v>#VALUE!</v>
      </c>
      <c r="Q20" s="38"/>
      <c r="R20" s="38"/>
    </row>
    <row r="21" customFormat="false" ht="14.25" hidden="false" customHeight="false" outlineLevel="0" collapsed="false">
      <c r="F21" s="24" t="n">
        <v>14</v>
      </c>
      <c r="G21" s="25" t="str">
        <f aca="false">IF(T21="","",T21)</f>
        <v/>
      </c>
      <c r="H21" s="25" t="str">
        <f aca="false">IF(U21="","",U21)</f>
        <v/>
      </c>
      <c r="I21" s="25" t="str">
        <f aca="false">IF(V21="","",V21)</f>
        <v/>
      </c>
      <c r="J21" s="26" t="e">
        <f aca="false">$C$14/SQRT(G21^2*$C$9^2*$C$10^2*SIN(RADIANS($C$11))^2+H21^2*$C$8^2*$C$10^2*SIN(RADIANS($C$12))^2+I21^2*$C$8^2*$C$9^2*SIN(RADIANS($C$13))^2+2*G21*H21*$C$8*$C$9*$C$10^2*(COS(RADIANS($C$11))*COS(RADIANS($C$12))-COS(RADIANS($C$13)))+2*H21*I21*$C$8^2*$C$9*$C$10*(COS(RADIANS($C$12))*COS(RADIANS($C$13))-COS(RADIANS($C$11)))+2*G21*I21*$C$8*$C$9^2*$C$10*(COS(RADIANS($C$11))*COS(RADIANS($C$13))-COS(RADIANS($C$12))))</f>
        <v>#VALUE!</v>
      </c>
      <c r="K21" s="25" t="str">
        <f aca="false">IF(R21="","",R21)</f>
        <v/>
      </c>
      <c r="L21" s="11" t="e">
        <f aca="false">2*DEGREES(ASIN($K$2/(2*J21)))</f>
        <v>#VALUE!</v>
      </c>
      <c r="M21" s="11" t="e">
        <f aca="false">2*DEGREES(ASIN($K$2/(2*K21)))</f>
        <v>#VALUE!</v>
      </c>
      <c r="N21" s="25" t="str">
        <f aca="false">IF(S21="","",S21)</f>
        <v/>
      </c>
      <c r="O21" s="11" t="e">
        <f aca="false">L21-M21</f>
        <v>#VALUE!</v>
      </c>
      <c r="Q21" s="38"/>
      <c r="R21" s="38"/>
    </row>
    <row r="22" customFormat="false" ht="14.25" hidden="false" customHeight="false" outlineLevel="0" collapsed="false">
      <c r="F22" s="24" t="n">
        <v>15</v>
      </c>
      <c r="G22" s="25" t="str">
        <f aca="false">IF(T22="","",T22)</f>
        <v/>
      </c>
      <c r="H22" s="25" t="str">
        <f aca="false">IF(U22="","",U22)</f>
        <v/>
      </c>
      <c r="I22" s="25" t="str">
        <f aca="false">IF(V22="","",V22)</f>
        <v/>
      </c>
      <c r="J22" s="26" t="e">
        <f aca="false">$C$14/SQRT(G22^2*$C$9^2*$C$10^2*SIN(RADIANS($C$11))^2+H22^2*$C$8^2*$C$10^2*SIN(RADIANS($C$12))^2+I22^2*$C$8^2*$C$9^2*SIN(RADIANS($C$13))^2+2*G22*H22*$C$8*$C$9*$C$10^2*(COS(RADIANS($C$11))*COS(RADIANS($C$12))-COS(RADIANS($C$13)))+2*H22*I22*$C$8^2*$C$9*$C$10*(COS(RADIANS($C$12))*COS(RADIANS($C$13))-COS(RADIANS($C$11)))+2*G22*I22*$C$8*$C$9^2*$C$10*(COS(RADIANS($C$11))*COS(RADIANS($C$13))-COS(RADIANS($C$12))))</f>
        <v>#VALUE!</v>
      </c>
      <c r="K22" s="25" t="str">
        <f aca="false">IF(R22="","",R22)</f>
        <v/>
      </c>
      <c r="L22" s="11" t="e">
        <f aca="false">2*DEGREES(ASIN($K$2/(2*J22)))</f>
        <v>#VALUE!</v>
      </c>
      <c r="M22" s="11" t="e">
        <f aca="false">2*DEGREES(ASIN($K$2/(2*K22)))</f>
        <v>#VALUE!</v>
      </c>
      <c r="N22" s="25" t="str">
        <f aca="false">IF(S22="","",S22)</f>
        <v/>
      </c>
      <c r="O22" s="11" t="e">
        <f aca="false">L22-M22</f>
        <v>#VALUE!</v>
      </c>
      <c r="Q22" s="38"/>
      <c r="R22" s="38"/>
    </row>
    <row r="23" customFormat="false" ht="14.25" hidden="false" customHeight="false" outlineLevel="0" collapsed="false">
      <c r="F23" s="24" t="n">
        <v>16</v>
      </c>
      <c r="G23" s="25" t="str">
        <f aca="false">IF(T23="","",T23)</f>
        <v/>
      </c>
      <c r="H23" s="25" t="str">
        <f aca="false">IF(U23="","",U23)</f>
        <v/>
      </c>
      <c r="I23" s="25" t="str">
        <f aca="false">IF(V23="","",V23)</f>
        <v/>
      </c>
      <c r="J23" s="26" t="e">
        <f aca="false">$C$14/SQRT(G23^2*$C$9^2*$C$10^2*SIN(RADIANS($C$11))^2+H23^2*$C$8^2*$C$10^2*SIN(RADIANS($C$12))^2+I23^2*$C$8^2*$C$9^2*SIN(RADIANS($C$13))^2+2*G23*H23*$C$8*$C$9*$C$10^2*(COS(RADIANS($C$11))*COS(RADIANS($C$12))-COS(RADIANS($C$13)))+2*H23*I23*$C$8^2*$C$9*$C$10*(COS(RADIANS($C$12))*COS(RADIANS($C$13))-COS(RADIANS($C$11)))+2*G23*I23*$C$8*$C$9^2*$C$10*(COS(RADIANS($C$11))*COS(RADIANS($C$13))-COS(RADIANS($C$12))))</f>
        <v>#VALUE!</v>
      </c>
      <c r="K23" s="25" t="str">
        <f aca="false">IF(R23="","",R23)</f>
        <v/>
      </c>
      <c r="L23" s="11" t="e">
        <f aca="false">2*DEGREES(ASIN($K$2/(2*J23)))</f>
        <v>#VALUE!</v>
      </c>
      <c r="M23" s="11" t="e">
        <f aca="false">2*DEGREES(ASIN($K$2/(2*K23)))</f>
        <v>#VALUE!</v>
      </c>
      <c r="N23" s="25" t="str">
        <f aca="false">IF(S23="","",S23)</f>
        <v/>
      </c>
      <c r="O23" s="11" t="e">
        <f aca="false">L23-M23</f>
        <v>#VALUE!</v>
      </c>
      <c r="Q23" s="38"/>
      <c r="R23" s="38"/>
    </row>
    <row r="24" customFormat="false" ht="14.25" hidden="false" customHeight="false" outlineLevel="0" collapsed="false">
      <c r="F24" s="24" t="n">
        <v>17</v>
      </c>
      <c r="G24" s="25" t="str">
        <f aca="false">IF(T24="","",T24)</f>
        <v/>
      </c>
      <c r="H24" s="25" t="str">
        <f aca="false">IF(U24="","",U24)</f>
        <v/>
      </c>
      <c r="I24" s="25" t="str">
        <f aca="false">IF(V24="","",V24)</f>
        <v/>
      </c>
      <c r="J24" s="26" t="e">
        <f aca="false">$C$14/SQRT(G24^2*$C$9^2*$C$10^2*SIN(RADIANS($C$11))^2+H24^2*$C$8^2*$C$10^2*SIN(RADIANS($C$12))^2+I24^2*$C$8^2*$C$9^2*SIN(RADIANS($C$13))^2+2*G24*H24*$C$8*$C$9*$C$10^2*(COS(RADIANS($C$11))*COS(RADIANS($C$12))-COS(RADIANS($C$13)))+2*H24*I24*$C$8^2*$C$9*$C$10*(COS(RADIANS($C$12))*COS(RADIANS($C$13))-COS(RADIANS($C$11)))+2*G24*I24*$C$8*$C$9^2*$C$10*(COS(RADIANS($C$11))*COS(RADIANS($C$13))-COS(RADIANS($C$12))))</f>
        <v>#VALUE!</v>
      </c>
      <c r="K24" s="25" t="str">
        <f aca="false">IF(R24="","",R24)</f>
        <v/>
      </c>
      <c r="L24" s="11" t="e">
        <f aca="false">2*DEGREES(ASIN($K$2/(2*J24)))</f>
        <v>#VALUE!</v>
      </c>
      <c r="M24" s="11" t="e">
        <f aca="false">2*DEGREES(ASIN($K$2/(2*K24)))</f>
        <v>#VALUE!</v>
      </c>
      <c r="N24" s="25" t="str">
        <f aca="false">IF(S24="","",S24)</f>
        <v/>
      </c>
      <c r="O24" s="11" t="e">
        <f aca="false">L24-M24</f>
        <v>#VALUE!</v>
      </c>
      <c r="Q24" s="38"/>
      <c r="R24" s="38"/>
    </row>
    <row r="25" customFormat="false" ht="14.25" hidden="false" customHeight="false" outlineLevel="0" collapsed="false">
      <c r="F25" s="24" t="n">
        <v>18</v>
      </c>
      <c r="G25" s="25" t="str">
        <f aca="false">IF(T25="","",T25)</f>
        <v/>
      </c>
      <c r="H25" s="25" t="str">
        <f aca="false">IF(U25="","",U25)</f>
        <v/>
      </c>
      <c r="I25" s="25" t="str">
        <f aca="false">IF(V25="","",V25)</f>
        <v/>
      </c>
      <c r="J25" s="26" t="e">
        <f aca="false">$C$14/SQRT(G25^2*$C$9^2*$C$10^2*SIN(RADIANS($C$11))^2+H25^2*$C$8^2*$C$10^2*SIN(RADIANS($C$12))^2+I25^2*$C$8^2*$C$9^2*SIN(RADIANS($C$13))^2+2*G25*H25*$C$8*$C$9*$C$10^2*(COS(RADIANS($C$11))*COS(RADIANS($C$12))-COS(RADIANS($C$13)))+2*H25*I25*$C$8^2*$C$9*$C$10*(COS(RADIANS($C$12))*COS(RADIANS($C$13))-COS(RADIANS($C$11)))+2*G25*I25*$C$8*$C$9^2*$C$10*(COS(RADIANS($C$11))*COS(RADIANS($C$13))-COS(RADIANS($C$12))))</f>
        <v>#VALUE!</v>
      </c>
      <c r="K25" s="25" t="str">
        <f aca="false">IF(R25="","",R25)</f>
        <v/>
      </c>
      <c r="L25" s="11" t="e">
        <f aca="false">2*DEGREES(ASIN($K$2/(2*J25)))</f>
        <v>#VALUE!</v>
      </c>
      <c r="M25" s="11" t="e">
        <f aca="false">2*DEGREES(ASIN($K$2/(2*K25)))</f>
        <v>#VALUE!</v>
      </c>
      <c r="N25" s="25" t="str">
        <f aca="false">IF(S25="","",S25)</f>
        <v/>
      </c>
      <c r="O25" s="11" t="e">
        <f aca="false">L25-M25</f>
        <v>#VALUE!</v>
      </c>
      <c r="Q25" s="38"/>
      <c r="R25" s="38"/>
    </row>
    <row r="26" customFormat="false" ht="14.25" hidden="false" customHeight="false" outlineLevel="0" collapsed="false">
      <c r="F26" s="24" t="n">
        <v>19</v>
      </c>
      <c r="G26" s="25" t="str">
        <f aca="false">IF(T26="","",T26)</f>
        <v/>
      </c>
      <c r="H26" s="25" t="str">
        <f aca="false">IF(U26="","",U26)</f>
        <v/>
      </c>
      <c r="I26" s="25" t="str">
        <f aca="false">IF(V26="","",V26)</f>
        <v/>
      </c>
      <c r="J26" s="26" t="e">
        <f aca="false">$C$14/SQRT(G26^2*$C$9^2*$C$10^2*SIN(RADIANS($C$11))^2+H26^2*$C$8^2*$C$10^2*SIN(RADIANS($C$12))^2+I26^2*$C$8^2*$C$9^2*SIN(RADIANS($C$13))^2+2*G26*H26*$C$8*$C$9*$C$10^2*(COS(RADIANS($C$11))*COS(RADIANS($C$12))-COS(RADIANS($C$13)))+2*H26*I26*$C$8^2*$C$9*$C$10*(COS(RADIANS($C$12))*COS(RADIANS($C$13))-COS(RADIANS($C$11)))+2*G26*I26*$C$8*$C$9^2*$C$10*(COS(RADIANS($C$11))*COS(RADIANS($C$13))-COS(RADIANS($C$12))))</f>
        <v>#VALUE!</v>
      </c>
      <c r="K26" s="25" t="str">
        <f aca="false">IF(R26="","",R26)</f>
        <v/>
      </c>
      <c r="L26" s="11" t="e">
        <f aca="false">2*DEGREES(ASIN($K$2/(2*J26)))</f>
        <v>#VALUE!</v>
      </c>
      <c r="M26" s="11" t="e">
        <f aca="false">2*DEGREES(ASIN($K$2/(2*K26)))</f>
        <v>#VALUE!</v>
      </c>
      <c r="N26" s="25" t="str">
        <f aca="false">IF(S26="","",S26)</f>
        <v/>
      </c>
      <c r="O26" s="11" t="e">
        <f aca="false">L26-M26</f>
        <v>#VALUE!</v>
      </c>
      <c r="Q26" s="38"/>
      <c r="R26" s="38"/>
    </row>
    <row r="27" customFormat="false" ht="14.25" hidden="false" customHeight="false" outlineLevel="0" collapsed="false">
      <c r="F27" s="24" t="n">
        <v>20</v>
      </c>
      <c r="G27" s="25" t="str">
        <f aca="false">IF(T27="","",T27)</f>
        <v/>
      </c>
      <c r="H27" s="25" t="str">
        <f aca="false">IF(U27="","",U27)</f>
        <v/>
      </c>
      <c r="I27" s="25" t="str">
        <f aca="false">IF(V27="","",V27)</f>
        <v/>
      </c>
      <c r="J27" s="26" t="e">
        <f aca="false">$C$14/SQRT(G27^2*$C$9^2*$C$10^2*SIN(RADIANS($C$11))^2+H27^2*$C$8^2*$C$10^2*SIN(RADIANS($C$12))^2+I27^2*$C$8^2*$C$9^2*SIN(RADIANS($C$13))^2+2*G27*H27*$C$8*$C$9*$C$10^2*(COS(RADIANS($C$11))*COS(RADIANS($C$12))-COS(RADIANS($C$13)))+2*H27*I27*$C$8^2*$C$9*$C$10*(COS(RADIANS($C$12))*COS(RADIANS($C$13))-COS(RADIANS($C$11)))+2*G27*I27*$C$8*$C$9^2*$C$10*(COS(RADIANS($C$11))*COS(RADIANS($C$13))-COS(RADIANS($C$12))))</f>
        <v>#VALUE!</v>
      </c>
      <c r="K27" s="25" t="str">
        <f aca="false">IF(R27="","",R27)</f>
        <v/>
      </c>
      <c r="L27" s="11" t="e">
        <f aca="false">2*DEGREES(ASIN($K$2/(2*J27)))</f>
        <v>#VALUE!</v>
      </c>
      <c r="M27" s="11" t="e">
        <f aca="false">2*DEGREES(ASIN($K$2/(2*K27)))</f>
        <v>#VALUE!</v>
      </c>
      <c r="N27" s="25" t="str">
        <f aca="false">IF(S27="","",S27)</f>
        <v/>
      </c>
      <c r="O27" s="11" t="e">
        <f aca="false">L27-M27</f>
        <v>#VALUE!</v>
      </c>
      <c r="Q27" s="38"/>
      <c r="R27" s="38"/>
    </row>
    <row r="28" customFormat="false" ht="14.25" hidden="false" customHeight="false" outlineLevel="0" collapsed="false">
      <c r="F28" s="24" t="n">
        <v>21</v>
      </c>
      <c r="G28" s="25" t="str">
        <f aca="false">IF(T28="","",T28)</f>
        <v/>
      </c>
      <c r="H28" s="25" t="str">
        <f aca="false">IF(U28="","",U28)</f>
        <v/>
      </c>
      <c r="I28" s="25" t="str">
        <f aca="false">IF(V28="","",V28)</f>
        <v/>
      </c>
      <c r="J28" s="26" t="e">
        <f aca="false">$C$14/SQRT(G28^2*$C$9^2*$C$10^2*SIN(RADIANS($C$11))^2+H28^2*$C$8^2*$C$10^2*SIN(RADIANS($C$12))^2+I28^2*$C$8^2*$C$9^2*SIN(RADIANS($C$13))^2+2*G28*H28*$C$8*$C$9*$C$10^2*(COS(RADIANS($C$11))*COS(RADIANS($C$12))-COS(RADIANS($C$13)))+2*H28*I28*$C$8^2*$C$9*$C$10*(COS(RADIANS($C$12))*COS(RADIANS($C$13))-COS(RADIANS($C$11)))+2*G28*I28*$C$8*$C$9^2*$C$10*(COS(RADIANS($C$11))*COS(RADIANS($C$13))-COS(RADIANS($C$12))))</f>
        <v>#VALUE!</v>
      </c>
      <c r="K28" s="25" t="str">
        <f aca="false">IF(R28="","",R28)</f>
        <v/>
      </c>
      <c r="L28" s="11" t="e">
        <f aca="false">2*DEGREES(ASIN($K$2/(2*J28)))</f>
        <v>#VALUE!</v>
      </c>
      <c r="M28" s="11" t="e">
        <f aca="false">2*DEGREES(ASIN($K$2/(2*K28)))</f>
        <v>#VALUE!</v>
      </c>
      <c r="N28" s="25" t="str">
        <f aca="false">IF(S28="","",S28)</f>
        <v/>
      </c>
      <c r="O28" s="11" t="e">
        <f aca="false">L28-M28</f>
        <v>#VALUE!</v>
      </c>
      <c r="Q28" s="38"/>
      <c r="R28" s="38"/>
    </row>
    <row r="29" customFormat="false" ht="14.25" hidden="false" customHeight="false" outlineLevel="0" collapsed="false">
      <c r="D29" s="7"/>
      <c r="E29" s="7"/>
      <c r="F29" s="24" t="n">
        <v>22</v>
      </c>
      <c r="G29" s="25" t="str">
        <f aca="false">IF(T29="","",T29)</f>
        <v/>
      </c>
      <c r="H29" s="25" t="str">
        <f aca="false">IF(U29="","",U29)</f>
        <v/>
      </c>
      <c r="I29" s="25" t="str">
        <f aca="false">IF(V29="","",V29)</f>
        <v/>
      </c>
      <c r="J29" s="26" t="e">
        <f aca="false">$C$14/SQRT(G29^2*$C$9^2*$C$10^2*SIN(RADIANS($C$11))^2+H29^2*$C$8^2*$C$10^2*SIN(RADIANS($C$12))^2+I29^2*$C$8^2*$C$9^2*SIN(RADIANS($C$13))^2+2*G29*H29*$C$8*$C$9*$C$10^2*(COS(RADIANS($C$11))*COS(RADIANS($C$12))-COS(RADIANS($C$13)))+2*H29*I29*$C$8^2*$C$9*$C$10*(COS(RADIANS($C$12))*COS(RADIANS($C$13))-COS(RADIANS($C$11)))+2*G29*I29*$C$8*$C$9^2*$C$10*(COS(RADIANS($C$11))*COS(RADIANS($C$13))-COS(RADIANS($C$12))))</f>
        <v>#VALUE!</v>
      </c>
      <c r="K29" s="25" t="str">
        <f aca="false">IF(R29="","",R29)</f>
        <v/>
      </c>
      <c r="L29" s="11" t="e">
        <f aca="false">2*DEGREES(ASIN($K$2/(2*J29)))</f>
        <v>#VALUE!</v>
      </c>
      <c r="M29" s="11" t="e">
        <f aca="false">2*DEGREES(ASIN($K$2/(2*K29)))</f>
        <v>#VALUE!</v>
      </c>
      <c r="N29" s="25" t="str">
        <f aca="false">IF(S29="","",S29)</f>
        <v/>
      </c>
      <c r="O29" s="11" t="e">
        <f aca="false">L29-M29</f>
        <v>#VALUE!</v>
      </c>
      <c r="Q29" s="38"/>
      <c r="R29" s="38"/>
    </row>
    <row r="30" customFormat="false" ht="14.25" hidden="false" customHeight="false" outlineLevel="0" collapsed="false">
      <c r="D30" s="7"/>
      <c r="E30" s="7"/>
      <c r="F30" s="24" t="n">
        <f aca="false">F29+1</f>
        <v>23</v>
      </c>
      <c r="G30" s="25" t="str">
        <f aca="false">IF(T30="","",T30)</f>
        <v/>
      </c>
      <c r="H30" s="25" t="str">
        <f aca="false">IF(U30="","",U30)</f>
        <v/>
      </c>
      <c r="I30" s="25" t="str">
        <f aca="false">IF(V30="","",V30)</f>
        <v/>
      </c>
      <c r="J30" s="26" t="e">
        <f aca="false">$C$14/SQRT(G30^2*$C$9^2*$C$10^2*SIN(RADIANS($C$11))^2+H30^2*$C$8^2*$C$10^2*SIN(RADIANS($C$12))^2+I30^2*$C$8^2*$C$9^2*SIN(RADIANS($C$13))^2+2*G30*H30*$C$8*$C$9*$C$10^2*(COS(RADIANS($C$11))*COS(RADIANS($C$12))-COS(RADIANS($C$13)))+2*H30*I30*$C$8^2*$C$9*$C$10*(COS(RADIANS($C$12))*COS(RADIANS($C$13))-COS(RADIANS($C$11)))+2*G30*I30*$C$8*$C$9^2*$C$10*(COS(RADIANS($C$11))*COS(RADIANS($C$13))-COS(RADIANS($C$12))))</f>
        <v>#VALUE!</v>
      </c>
      <c r="K30" s="25" t="str">
        <f aca="false">IF(R30="","",R30)</f>
        <v/>
      </c>
      <c r="L30" s="11" t="e">
        <f aca="false">2*DEGREES(ASIN($K$2/(2*J30)))</f>
        <v>#VALUE!</v>
      </c>
      <c r="M30" s="11" t="e">
        <f aca="false">2*DEGREES(ASIN($K$2/(2*K30)))</f>
        <v>#VALUE!</v>
      </c>
      <c r="N30" s="25" t="str">
        <f aca="false">IF(S30="","",S30)</f>
        <v/>
      </c>
      <c r="O30" s="11" t="e">
        <f aca="false">L30-M30</f>
        <v>#VALUE!</v>
      </c>
      <c r="Q30" s="38"/>
      <c r="R30" s="38"/>
    </row>
    <row r="31" customFormat="false" ht="14.25" hidden="false" customHeight="false" outlineLevel="0" collapsed="false">
      <c r="D31" s="7"/>
      <c r="E31" s="7"/>
      <c r="F31" s="24" t="n">
        <f aca="false">F30+1</f>
        <v>24</v>
      </c>
      <c r="G31" s="25" t="str">
        <f aca="false">IF(T31="","",T31)</f>
        <v/>
      </c>
      <c r="H31" s="25" t="str">
        <f aca="false">IF(U31="","",U31)</f>
        <v/>
      </c>
      <c r="I31" s="25" t="str">
        <f aca="false">IF(V31="","",V31)</f>
        <v/>
      </c>
      <c r="J31" s="26" t="e">
        <f aca="false">$C$14/SQRT(G31^2*$C$9^2*$C$10^2*SIN(RADIANS($C$11))^2+H31^2*$C$8^2*$C$10^2*SIN(RADIANS($C$12))^2+I31^2*$C$8^2*$C$9^2*SIN(RADIANS($C$13))^2+2*G31*H31*$C$8*$C$9*$C$10^2*(COS(RADIANS($C$11))*COS(RADIANS($C$12))-COS(RADIANS($C$13)))+2*H31*I31*$C$8^2*$C$9*$C$10*(COS(RADIANS($C$12))*COS(RADIANS($C$13))-COS(RADIANS($C$11)))+2*G31*I31*$C$8*$C$9^2*$C$10*(COS(RADIANS($C$11))*COS(RADIANS($C$13))-COS(RADIANS($C$12))))</f>
        <v>#VALUE!</v>
      </c>
      <c r="K31" s="25" t="str">
        <f aca="false">IF(R31="","",R31)</f>
        <v/>
      </c>
      <c r="L31" s="11" t="e">
        <f aca="false">2*DEGREES(ASIN($K$2/(2*J31)))</f>
        <v>#VALUE!</v>
      </c>
      <c r="M31" s="11" t="e">
        <f aca="false">2*DEGREES(ASIN($K$2/(2*K31)))</f>
        <v>#VALUE!</v>
      </c>
      <c r="N31" s="25" t="str">
        <f aca="false">IF(S31="","",S31)</f>
        <v/>
      </c>
      <c r="O31" s="11" t="e">
        <f aca="false">L31-M31</f>
        <v>#VALUE!</v>
      </c>
      <c r="Q31" s="38"/>
      <c r="R31" s="38"/>
    </row>
    <row r="32" customFormat="false" ht="14.25" hidden="false" customHeight="false" outlineLevel="0" collapsed="false">
      <c r="D32" s="7"/>
      <c r="E32" s="7"/>
      <c r="F32" s="24" t="n">
        <f aca="false">F31+1</f>
        <v>25</v>
      </c>
      <c r="G32" s="25" t="str">
        <f aca="false">IF(T32="","",T32)</f>
        <v/>
      </c>
      <c r="H32" s="25" t="str">
        <f aca="false">IF(U32="","",U32)</f>
        <v/>
      </c>
      <c r="I32" s="25" t="str">
        <f aca="false">IF(V32="","",V32)</f>
        <v/>
      </c>
      <c r="J32" s="26" t="e">
        <f aca="false">$C$14/SQRT(G32^2*$C$9^2*$C$10^2*SIN(RADIANS($C$11))^2+H32^2*$C$8^2*$C$10^2*SIN(RADIANS($C$12))^2+I32^2*$C$8^2*$C$9^2*SIN(RADIANS($C$13))^2+2*G32*H32*$C$8*$C$9*$C$10^2*(COS(RADIANS($C$11))*COS(RADIANS($C$12))-COS(RADIANS($C$13)))+2*H32*I32*$C$8^2*$C$9*$C$10*(COS(RADIANS($C$12))*COS(RADIANS($C$13))-COS(RADIANS($C$11)))+2*G32*I32*$C$8*$C$9^2*$C$10*(COS(RADIANS($C$11))*COS(RADIANS($C$13))-COS(RADIANS($C$12))))</f>
        <v>#VALUE!</v>
      </c>
      <c r="K32" s="25" t="str">
        <f aca="false">IF(R32="","",R32)</f>
        <v/>
      </c>
      <c r="L32" s="11" t="e">
        <f aca="false">2*DEGREES(ASIN($K$2/(2*J32)))</f>
        <v>#VALUE!</v>
      </c>
      <c r="M32" s="11" t="e">
        <f aca="false">2*DEGREES(ASIN($K$2/(2*K32)))</f>
        <v>#VALUE!</v>
      </c>
      <c r="N32" s="25" t="str">
        <f aca="false">IF(S32="","",S32)</f>
        <v/>
      </c>
      <c r="O32" s="11" t="e">
        <f aca="false">L32-M32</f>
        <v>#VALUE!</v>
      </c>
      <c r="Q32" s="38"/>
      <c r="R32" s="38"/>
    </row>
    <row r="33" customFormat="false" ht="14.25" hidden="false" customHeight="false" outlineLevel="0" collapsed="false">
      <c r="D33" s="7"/>
      <c r="E33" s="7"/>
      <c r="F33" s="24" t="n">
        <f aca="false">F32+1</f>
        <v>26</v>
      </c>
      <c r="G33" s="25" t="str">
        <f aca="false">IF(T33="","",T33)</f>
        <v/>
      </c>
      <c r="H33" s="25" t="str">
        <f aca="false">IF(U33="","",U33)</f>
        <v/>
      </c>
      <c r="I33" s="25" t="str">
        <f aca="false">IF(V33="","",V33)</f>
        <v/>
      </c>
      <c r="J33" s="26" t="e">
        <f aca="false">$C$14/SQRT(G33^2*$C$9^2*$C$10^2*SIN(RADIANS($C$11))^2+H33^2*$C$8^2*$C$10^2*SIN(RADIANS($C$12))^2+I33^2*$C$8^2*$C$9^2*SIN(RADIANS($C$13))^2+2*G33*H33*$C$8*$C$9*$C$10^2*(COS(RADIANS($C$11))*COS(RADIANS($C$12))-COS(RADIANS($C$13)))+2*H33*I33*$C$8^2*$C$9*$C$10*(COS(RADIANS($C$12))*COS(RADIANS($C$13))-COS(RADIANS($C$11)))+2*G33*I33*$C$8*$C$9^2*$C$10*(COS(RADIANS($C$11))*COS(RADIANS($C$13))-COS(RADIANS($C$12))))</f>
        <v>#VALUE!</v>
      </c>
      <c r="K33" s="25" t="str">
        <f aca="false">IF(R33="","",R33)</f>
        <v/>
      </c>
      <c r="L33" s="11" t="e">
        <f aca="false">2*DEGREES(ASIN($K$2/(2*J33)))</f>
        <v>#VALUE!</v>
      </c>
      <c r="M33" s="11" t="e">
        <f aca="false">2*DEGREES(ASIN($K$2/(2*K33)))</f>
        <v>#VALUE!</v>
      </c>
      <c r="N33" s="25" t="str">
        <f aca="false">IF(S33="","",S33)</f>
        <v/>
      </c>
      <c r="O33" s="11" t="e">
        <f aca="false">L33-M33</f>
        <v>#VALUE!</v>
      </c>
      <c r="Q33" s="38"/>
      <c r="R33" s="38"/>
    </row>
    <row r="34" customFormat="false" ht="14.25" hidden="false" customHeight="false" outlineLevel="0" collapsed="false">
      <c r="D34" s="7"/>
      <c r="E34" s="7"/>
      <c r="F34" s="24" t="n">
        <f aca="false">F33+1</f>
        <v>27</v>
      </c>
      <c r="G34" s="25" t="str">
        <f aca="false">IF(T34="","",T34)</f>
        <v/>
      </c>
      <c r="H34" s="25" t="str">
        <f aca="false">IF(U34="","",U34)</f>
        <v/>
      </c>
      <c r="I34" s="25" t="str">
        <f aca="false">IF(V34="","",V34)</f>
        <v/>
      </c>
      <c r="J34" s="26" t="e">
        <f aca="false">$C$14/SQRT(G34^2*$C$9^2*$C$10^2*SIN(RADIANS($C$11))^2+H34^2*$C$8^2*$C$10^2*SIN(RADIANS($C$12))^2+I34^2*$C$8^2*$C$9^2*SIN(RADIANS($C$13))^2+2*G34*H34*$C$8*$C$9*$C$10^2*(COS(RADIANS($C$11))*COS(RADIANS($C$12))-COS(RADIANS($C$13)))+2*H34*I34*$C$8^2*$C$9*$C$10*(COS(RADIANS($C$12))*COS(RADIANS($C$13))-COS(RADIANS($C$11)))+2*G34*I34*$C$8*$C$9^2*$C$10*(COS(RADIANS($C$11))*COS(RADIANS($C$13))-COS(RADIANS($C$12))))</f>
        <v>#VALUE!</v>
      </c>
      <c r="K34" s="25" t="str">
        <f aca="false">IF(R34="","",R34)</f>
        <v/>
      </c>
      <c r="L34" s="11" t="e">
        <f aca="false">2*DEGREES(ASIN($K$2/(2*J34)))</f>
        <v>#VALUE!</v>
      </c>
      <c r="M34" s="11" t="e">
        <f aca="false">2*DEGREES(ASIN($K$2/(2*K34)))</f>
        <v>#VALUE!</v>
      </c>
      <c r="N34" s="25" t="str">
        <f aca="false">IF(S34="","",S34)</f>
        <v/>
      </c>
      <c r="O34" s="11" t="e">
        <f aca="false">L34-M34</f>
        <v>#VALUE!</v>
      </c>
      <c r="Q34" s="38"/>
      <c r="R34" s="38"/>
    </row>
    <row r="35" customFormat="false" ht="14.25" hidden="false" customHeight="false" outlineLevel="0" collapsed="false">
      <c r="D35" s="7"/>
      <c r="E35" s="7"/>
      <c r="F35" s="24" t="n">
        <f aca="false">F34+1</f>
        <v>28</v>
      </c>
      <c r="G35" s="25" t="str">
        <f aca="false">IF(T35="","",T35)</f>
        <v/>
      </c>
      <c r="H35" s="25" t="str">
        <f aca="false">IF(U35="","",U35)</f>
        <v/>
      </c>
      <c r="I35" s="25" t="str">
        <f aca="false">IF(V35="","",V35)</f>
        <v/>
      </c>
      <c r="J35" s="26" t="e">
        <f aca="false">$C$14/SQRT(G35^2*$C$9^2*$C$10^2*SIN(RADIANS($C$11))^2+H35^2*$C$8^2*$C$10^2*SIN(RADIANS($C$12))^2+I35^2*$C$8^2*$C$9^2*SIN(RADIANS($C$13))^2+2*G35*H35*$C$8*$C$9*$C$10^2*(COS(RADIANS($C$11))*COS(RADIANS($C$12))-COS(RADIANS($C$13)))+2*H35*I35*$C$8^2*$C$9*$C$10*(COS(RADIANS($C$12))*COS(RADIANS($C$13))-COS(RADIANS($C$11)))+2*G35*I35*$C$8*$C$9^2*$C$10*(COS(RADIANS($C$11))*COS(RADIANS($C$13))-COS(RADIANS($C$12))))</f>
        <v>#VALUE!</v>
      </c>
      <c r="K35" s="25" t="str">
        <f aca="false">IF(R35="","",R35)</f>
        <v/>
      </c>
      <c r="L35" s="11" t="e">
        <f aca="false">2*DEGREES(ASIN($K$2/(2*J35)))</f>
        <v>#VALUE!</v>
      </c>
      <c r="M35" s="11" t="e">
        <f aca="false">2*DEGREES(ASIN($K$2/(2*K35)))</f>
        <v>#VALUE!</v>
      </c>
      <c r="N35" s="25" t="str">
        <f aca="false">IF(S35="","",S35)</f>
        <v/>
      </c>
      <c r="O35" s="11" t="e">
        <f aca="false">L35-M35</f>
        <v>#VALUE!</v>
      </c>
      <c r="Q35" s="38"/>
      <c r="R35" s="38"/>
    </row>
    <row r="36" customFormat="false" ht="14.25" hidden="false" customHeight="false" outlineLevel="0" collapsed="false">
      <c r="D36" s="7"/>
      <c r="E36" s="7"/>
      <c r="F36" s="24" t="n">
        <f aca="false">F35+1</f>
        <v>29</v>
      </c>
      <c r="G36" s="25" t="str">
        <f aca="false">IF(T36="","",T36)</f>
        <v/>
      </c>
      <c r="H36" s="25" t="str">
        <f aca="false">IF(U36="","",U36)</f>
        <v/>
      </c>
      <c r="I36" s="25" t="str">
        <f aca="false">IF(V36="","",V36)</f>
        <v/>
      </c>
      <c r="J36" s="26" t="e">
        <f aca="false">$C$14/SQRT(G36^2*$C$9^2*$C$10^2*SIN(RADIANS($C$11))^2+H36^2*$C$8^2*$C$10^2*SIN(RADIANS($C$12))^2+I36^2*$C$8^2*$C$9^2*SIN(RADIANS($C$13))^2+2*G36*H36*$C$8*$C$9*$C$10^2*(COS(RADIANS($C$11))*COS(RADIANS($C$12))-COS(RADIANS($C$13)))+2*H36*I36*$C$8^2*$C$9*$C$10*(COS(RADIANS($C$12))*COS(RADIANS($C$13))-COS(RADIANS($C$11)))+2*G36*I36*$C$8*$C$9^2*$C$10*(COS(RADIANS($C$11))*COS(RADIANS($C$13))-COS(RADIANS($C$12))))</f>
        <v>#VALUE!</v>
      </c>
      <c r="K36" s="25" t="str">
        <f aca="false">IF(R36="","",R36)</f>
        <v/>
      </c>
      <c r="L36" s="11" t="e">
        <f aca="false">2*DEGREES(ASIN($K$2/(2*J36)))</f>
        <v>#VALUE!</v>
      </c>
      <c r="M36" s="11" t="e">
        <f aca="false">2*DEGREES(ASIN($K$2/(2*K36)))</f>
        <v>#VALUE!</v>
      </c>
      <c r="N36" s="25" t="str">
        <f aca="false">IF(S36="","",S36)</f>
        <v/>
      </c>
      <c r="O36" s="11" t="e">
        <f aca="false">L36-M36</f>
        <v>#VALUE!</v>
      </c>
      <c r="Q36" s="38"/>
      <c r="R36" s="38"/>
    </row>
    <row r="37" customFormat="false" ht="14.25" hidden="false" customHeight="false" outlineLevel="0" collapsed="false">
      <c r="D37" s="7"/>
      <c r="E37" s="7"/>
      <c r="F37" s="24" t="n">
        <f aca="false">F36+1</f>
        <v>30</v>
      </c>
      <c r="G37" s="25" t="str">
        <f aca="false">IF(T37="","",T37)</f>
        <v/>
      </c>
      <c r="H37" s="25" t="str">
        <f aca="false">IF(U37="","",U37)</f>
        <v/>
      </c>
      <c r="I37" s="25" t="str">
        <f aca="false">IF(V37="","",V37)</f>
        <v/>
      </c>
      <c r="J37" s="26" t="e">
        <f aca="false">$C$14/SQRT(G37^2*$C$9^2*$C$10^2*SIN(RADIANS($C$11))^2+H37^2*$C$8^2*$C$10^2*SIN(RADIANS($C$12))^2+I37^2*$C$8^2*$C$9^2*SIN(RADIANS($C$13))^2+2*G37*H37*$C$8*$C$9*$C$10^2*(COS(RADIANS($C$11))*COS(RADIANS($C$12))-COS(RADIANS($C$13)))+2*H37*I37*$C$8^2*$C$9*$C$10*(COS(RADIANS($C$12))*COS(RADIANS($C$13))-COS(RADIANS($C$11)))+2*G37*I37*$C$8*$C$9^2*$C$10*(COS(RADIANS($C$11))*COS(RADIANS($C$13))-COS(RADIANS($C$12))))</f>
        <v>#VALUE!</v>
      </c>
      <c r="K37" s="25" t="str">
        <f aca="false">IF(R37="","",R37)</f>
        <v/>
      </c>
      <c r="L37" s="11" t="e">
        <f aca="false">2*DEGREES(ASIN($K$2/(2*J37)))</f>
        <v>#VALUE!</v>
      </c>
      <c r="M37" s="11" t="e">
        <f aca="false">2*DEGREES(ASIN($K$2/(2*K37)))</f>
        <v>#VALUE!</v>
      </c>
      <c r="N37" s="25" t="str">
        <f aca="false">IF(S37="","",S37)</f>
        <v/>
      </c>
      <c r="O37" s="11" t="e">
        <f aca="false">L37-M37</f>
        <v>#VALUE!</v>
      </c>
      <c r="Q37" s="38"/>
      <c r="R37" s="38"/>
    </row>
    <row r="38" customFormat="false" ht="14.25" hidden="false" customHeight="false" outlineLevel="0" collapsed="false">
      <c r="D38" s="7"/>
      <c r="E38" s="7"/>
      <c r="F38" s="24" t="n">
        <f aca="false">F37+1</f>
        <v>31</v>
      </c>
      <c r="G38" s="25" t="str">
        <f aca="false">IF(T38="","",T38)</f>
        <v/>
      </c>
      <c r="H38" s="25" t="str">
        <f aca="false">IF(U38="","",U38)</f>
        <v/>
      </c>
      <c r="I38" s="25" t="str">
        <f aca="false">IF(V38="","",V38)</f>
        <v/>
      </c>
      <c r="J38" s="26" t="e">
        <f aca="false">$C$14/SQRT(G38^2*$C$9^2*$C$10^2*SIN(RADIANS($C$11))^2+H38^2*$C$8^2*$C$10^2*SIN(RADIANS($C$12))^2+I38^2*$C$8^2*$C$9^2*SIN(RADIANS($C$13))^2+2*G38*H38*$C$8*$C$9*$C$10^2*(COS(RADIANS($C$11))*COS(RADIANS($C$12))-COS(RADIANS($C$13)))+2*H38*I38*$C$8^2*$C$9*$C$10*(COS(RADIANS($C$12))*COS(RADIANS($C$13))-COS(RADIANS($C$11)))+2*G38*I38*$C$8*$C$9^2*$C$10*(COS(RADIANS($C$11))*COS(RADIANS($C$13))-COS(RADIANS($C$12))))</f>
        <v>#VALUE!</v>
      </c>
      <c r="K38" s="25" t="str">
        <f aca="false">IF(R38="","",R38)</f>
        <v/>
      </c>
      <c r="L38" s="11" t="e">
        <f aca="false">2*DEGREES(ASIN($K$2/(2*J38)))</f>
        <v>#VALUE!</v>
      </c>
      <c r="M38" s="11" t="e">
        <f aca="false">2*DEGREES(ASIN($K$2/(2*K38)))</f>
        <v>#VALUE!</v>
      </c>
      <c r="N38" s="25" t="str">
        <f aca="false">IF(S38="","",S38)</f>
        <v/>
      </c>
      <c r="O38" s="11" t="e">
        <f aca="false">L38-M38</f>
        <v>#VALUE!</v>
      </c>
      <c r="Q38" s="38"/>
      <c r="R38" s="38"/>
    </row>
    <row r="39" customFormat="false" ht="14.25" hidden="false" customHeight="false" outlineLevel="0" collapsed="false">
      <c r="D39" s="7"/>
      <c r="E39" s="7"/>
      <c r="F39" s="24" t="n">
        <f aca="false">F38+1</f>
        <v>32</v>
      </c>
      <c r="G39" s="25" t="str">
        <f aca="false">IF(T39="","",T39)</f>
        <v/>
      </c>
      <c r="H39" s="25" t="str">
        <f aca="false">IF(U39="","",U39)</f>
        <v/>
      </c>
      <c r="I39" s="25" t="str">
        <f aca="false">IF(V39="","",V39)</f>
        <v/>
      </c>
      <c r="J39" s="26" t="e">
        <f aca="false">$C$14/SQRT(G39^2*$C$9^2*$C$10^2*SIN(RADIANS($C$11))^2+H39^2*$C$8^2*$C$10^2*SIN(RADIANS($C$12))^2+I39^2*$C$8^2*$C$9^2*SIN(RADIANS($C$13))^2+2*G39*H39*$C$8*$C$9*$C$10^2*(COS(RADIANS($C$11))*COS(RADIANS($C$12))-COS(RADIANS($C$13)))+2*H39*I39*$C$8^2*$C$9*$C$10*(COS(RADIANS($C$12))*COS(RADIANS($C$13))-COS(RADIANS($C$11)))+2*G39*I39*$C$8*$C$9^2*$C$10*(COS(RADIANS($C$11))*COS(RADIANS($C$13))-COS(RADIANS($C$12))))</f>
        <v>#VALUE!</v>
      </c>
      <c r="K39" s="25" t="str">
        <f aca="false">IF(R39="","",R39)</f>
        <v/>
      </c>
      <c r="L39" s="11" t="e">
        <f aca="false">2*DEGREES(ASIN($K$2/(2*J39)))</f>
        <v>#VALUE!</v>
      </c>
      <c r="M39" s="11" t="e">
        <f aca="false">2*DEGREES(ASIN($K$2/(2*K39)))</f>
        <v>#VALUE!</v>
      </c>
      <c r="N39" s="25" t="str">
        <f aca="false">IF(S39="","",S39)</f>
        <v/>
      </c>
      <c r="O39" s="11" t="e">
        <f aca="false">L39-M39</f>
        <v>#VALUE!</v>
      </c>
      <c r="Q39" s="38"/>
      <c r="R39" s="38"/>
    </row>
    <row r="40" customFormat="false" ht="14.25" hidden="false" customHeight="false" outlineLevel="0" collapsed="false">
      <c r="D40" s="7"/>
      <c r="E40" s="7"/>
      <c r="F40" s="24" t="n">
        <f aca="false">F39+1</f>
        <v>33</v>
      </c>
      <c r="G40" s="25" t="str">
        <f aca="false">IF(T40="","",T40)</f>
        <v/>
      </c>
      <c r="H40" s="25" t="str">
        <f aca="false">IF(U40="","",U40)</f>
        <v/>
      </c>
      <c r="I40" s="25" t="str">
        <f aca="false">IF(V40="","",V40)</f>
        <v/>
      </c>
      <c r="J40" s="26" t="e">
        <f aca="false">$C$14/SQRT(G40^2*$C$9^2*$C$10^2*SIN(RADIANS($C$11))^2+H40^2*$C$8^2*$C$10^2*SIN(RADIANS($C$12))^2+I40^2*$C$8^2*$C$9^2*SIN(RADIANS($C$13))^2+2*G40*H40*$C$8*$C$9*$C$10^2*(COS(RADIANS($C$11))*COS(RADIANS($C$12))-COS(RADIANS($C$13)))+2*H40*I40*$C$8^2*$C$9*$C$10*(COS(RADIANS($C$12))*COS(RADIANS($C$13))-COS(RADIANS($C$11)))+2*G40*I40*$C$8*$C$9^2*$C$10*(COS(RADIANS($C$11))*COS(RADIANS($C$13))-COS(RADIANS($C$12))))</f>
        <v>#VALUE!</v>
      </c>
      <c r="K40" s="25" t="str">
        <f aca="false">IF(R40="","",R40)</f>
        <v/>
      </c>
      <c r="L40" s="11" t="e">
        <f aca="false">2*DEGREES(ASIN($K$2/(2*J40)))</f>
        <v>#VALUE!</v>
      </c>
      <c r="M40" s="11" t="e">
        <f aca="false">2*DEGREES(ASIN($K$2/(2*K40)))</f>
        <v>#VALUE!</v>
      </c>
      <c r="N40" s="25" t="str">
        <f aca="false">IF(S40="","",S40)</f>
        <v/>
      </c>
      <c r="O40" s="11" t="e">
        <f aca="false">L40-M40</f>
        <v>#VALUE!</v>
      </c>
      <c r="Q40" s="38"/>
      <c r="R40" s="38"/>
    </row>
    <row r="41" customFormat="false" ht="14.25" hidden="false" customHeight="false" outlineLevel="0" collapsed="false">
      <c r="D41" s="7"/>
      <c r="E41" s="7"/>
      <c r="F41" s="24" t="n">
        <f aca="false">F40+1</f>
        <v>34</v>
      </c>
      <c r="G41" s="25" t="str">
        <f aca="false">IF(T41="","",T41)</f>
        <v/>
      </c>
      <c r="H41" s="25" t="str">
        <f aca="false">IF(U41="","",U41)</f>
        <v/>
      </c>
      <c r="I41" s="25" t="str">
        <f aca="false">IF(V41="","",V41)</f>
        <v/>
      </c>
      <c r="J41" s="26" t="e">
        <f aca="false">$C$14/SQRT(G41^2*$C$9^2*$C$10^2*SIN(RADIANS($C$11))^2+H41^2*$C$8^2*$C$10^2*SIN(RADIANS($C$12))^2+I41^2*$C$8^2*$C$9^2*SIN(RADIANS($C$13))^2+2*G41*H41*$C$8*$C$9*$C$10^2*(COS(RADIANS($C$11))*COS(RADIANS($C$12))-COS(RADIANS($C$13)))+2*H41*I41*$C$8^2*$C$9*$C$10*(COS(RADIANS($C$12))*COS(RADIANS($C$13))-COS(RADIANS($C$11)))+2*G41*I41*$C$8*$C$9^2*$C$10*(COS(RADIANS($C$11))*COS(RADIANS($C$13))-COS(RADIANS($C$12))))</f>
        <v>#VALUE!</v>
      </c>
      <c r="K41" s="25" t="str">
        <f aca="false">IF(R41="","",R41)</f>
        <v/>
      </c>
      <c r="L41" s="11" t="e">
        <f aca="false">2*DEGREES(ASIN($K$2/(2*J41)))</f>
        <v>#VALUE!</v>
      </c>
      <c r="M41" s="11" t="e">
        <f aca="false">2*DEGREES(ASIN($K$2/(2*K41)))</f>
        <v>#VALUE!</v>
      </c>
      <c r="N41" s="25" t="str">
        <f aca="false">IF(S41="","",S41)</f>
        <v/>
      </c>
      <c r="O41" s="11" t="e">
        <f aca="false">L41-M41</f>
        <v>#VALUE!</v>
      </c>
      <c r="Q41" s="38"/>
      <c r="R41" s="38"/>
    </row>
    <row r="42" customFormat="false" ht="14.25" hidden="false" customHeight="false" outlineLevel="0" collapsed="false">
      <c r="D42" s="7"/>
      <c r="E42" s="7"/>
      <c r="F42" s="24" t="n">
        <f aca="false">F41+1</f>
        <v>35</v>
      </c>
      <c r="G42" s="25" t="str">
        <f aca="false">IF(T42="","",T42)</f>
        <v/>
      </c>
      <c r="H42" s="25" t="str">
        <f aca="false">IF(U42="","",U42)</f>
        <v/>
      </c>
      <c r="I42" s="25" t="str">
        <f aca="false">IF(V42="","",V42)</f>
        <v/>
      </c>
      <c r="J42" s="26" t="e">
        <f aca="false">$C$14/SQRT(G42^2*$C$9^2*$C$10^2*SIN(RADIANS($C$11))^2+H42^2*$C$8^2*$C$10^2*SIN(RADIANS($C$12))^2+I42^2*$C$8^2*$C$9^2*SIN(RADIANS($C$13))^2+2*G42*H42*$C$8*$C$9*$C$10^2*(COS(RADIANS($C$11))*COS(RADIANS($C$12))-COS(RADIANS($C$13)))+2*H42*I42*$C$8^2*$C$9*$C$10*(COS(RADIANS($C$12))*COS(RADIANS($C$13))-COS(RADIANS($C$11)))+2*G42*I42*$C$8*$C$9^2*$C$10*(COS(RADIANS($C$11))*COS(RADIANS($C$13))-COS(RADIANS($C$12))))</f>
        <v>#VALUE!</v>
      </c>
      <c r="K42" s="25" t="str">
        <f aca="false">IF(R42="","",R42)</f>
        <v/>
      </c>
      <c r="L42" s="11" t="e">
        <f aca="false">2*DEGREES(ASIN($K$2/(2*J42)))</f>
        <v>#VALUE!</v>
      </c>
      <c r="M42" s="11" t="e">
        <f aca="false">2*DEGREES(ASIN($K$2/(2*K42)))</f>
        <v>#VALUE!</v>
      </c>
      <c r="N42" s="25" t="str">
        <f aca="false">IF(S42="","",S42)</f>
        <v/>
      </c>
      <c r="O42" s="11" t="e">
        <f aca="false">L42-M42</f>
        <v>#VALUE!</v>
      </c>
      <c r="Q42" s="38"/>
      <c r="R42" s="38"/>
    </row>
    <row r="43" customFormat="false" ht="14.25" hidden="false" customHeight="false" outlineLevel="0" collapsed="false">
      <c r="D43" s="7"/>
      <c r="E43" s="7"/>
      <c r="F43" s="24" t="n">
        <f aca="false">F42+1</f>
        <v>36</v>
      </c>
      <c r="G43" s="25" t="str">
        <f aca="false">IF(T43="","",T43)</f>
        <v/>
      </c>
      <c r="H43" s="25" t="str">
        <f aca="false">IF(U43="","",U43)</f>
        <v/>
      </c>
      <c r="I43" s="25" t="str">
        <f aca="false">IF(V43="","",V43)</f>
        <v/>
      </c>
      <c r="J43" s="26" t="e">
        <f aca="false">$C$14/SQRT(G43^2*$C$9^2*$C$10^2*SIN(RADIANS($C$11))^2+H43^2*$C$8^2*$C$10^2*SIN(RADIANS($C$12))^2+I43^2*$C$8^2*$C$9^2*SIN(RADIANS($C$13))^2+2*G43*H43*$C$8*$C$9*$C$10^2*(COS(RADIANS($C$11))*COS(RADIANS($C$12))-COS(RADIANS($C$13)))+2*H43*I43*$C$8^2*$C$9*$C$10*(COS(RADIANS($C$12))*COS(RADIANS($C$13))-COS(RADIANS($C$11)))+2*G43*I43*$C$8*$C$9^2*$C$10*(COS(RADIANS($C$11))*COS(RADIANS($C$13))-COS(RADIANS($C$12))))</f>
        <v>#VALUE!</v>
      </c>
      <c r="K43" s="25" t="str">
        <f aca="false">IF(R43="","",R43)</f>
        <v/>
      </c>
      <c r="L43" s="11" t="e">
        <f aca="false">2*DEGREES(ASIN($K$2/(2*J43)))</f>
        <v>#VALUE!</v>
      </c>
      <c r="M43" s="11" t="e">
        <f aca="false">2*DEGREES(ASIN($K$2/(2*K43)))</f>
        <v>#VALUE!</v>
      </c>
      <c r="N43" s="25" t="str">
        <f aca="false">IF(S43="","",S43)</f>
        <v/>
      </c>
      <c r="O43" s="11" t="e">
        <f aca="false">L43-M43</f>
        <v>#VALUE!</v>
      </c>
      <c r="Q43" s="38"/>
      <c r="R43" s="38"/>
    </row>
    <row r="44" customFormat="false" ht="14.25" hidden="false" customHeight="false" outlineLevel="0" collapsed="false">
      <c r="D44" s="7"/>
      <c r="E44" s="7"/>
      <c r="F44" s="24" t="n">
        <f aca="false">F43+1</f>
        <v>37</v>
      </c>
      <c r="G44" s="25" t="str">
        <f aca="false">IF(T44="","",T44)</f>
        <v/>
      </c>
      <c r="H44" s="25" t="str">
        <f aca="false">IF(U44="","",U44)</f>
        <v/>
      </c>
      <c r="I44" s="25" t="str">
        <f aca="false">IF(V44="","",V44)</f>
        <v/>
      </c>
      <c r="J44" s="26" t="e">
        <f aca="false">$C$14/SQRT(G44^2*$C$9^2*$C$10^2*SIN(RADIANS($C$11))^2+H44^2*$C$8^2*$C$10^2*SIN(RADIANS($C$12))^2+I44^2*$C$8^2*$C$9^2*SIN(RADIANS($C$13))^2+2*G44*H44*$C$8*$C$9*$C$10^2*(COS(RADIANS($C$11))*COS(RADIANS($C$12))-COS(RADIANS($C$13)))+2*H44*I44*$C$8^2*$C$9*$C$10*(COS(RADIANS($C$12))*COS(RADIANS($C$13))-COS(RADIANS($C$11)))+2*G44*I44*$C$8*$C$9^2*$C$10*(COS(RADIANS($C$11))*COS(RADIANS($C$13))-COS(RADIANS($C$12))))</f>
        <v>#VALUE!</v>
      </c>
      <c r="K44" s="25" t="str">
        <f aca="false">IF(R44="","",R44)</f>
        <v/>
      </c>
      <c r="L44" s="11" t="e">
        <f aca="false">2*DEGREES(ASIN($K$2/(2*J44)))</f>
        <v>#VALUE!</v>
      </c>
      <c r="M44" s="11" t="e">
        <f aca="false">2*DEGREES(ASIN($K$2/(2*K44)))</f>
        <v>#VALUE!</v>
      </c>
      <c r="N44" s="25" t="str">
        <f aca="false">IF(S44="","",S44)</f>
        <v/>
      </c>
      <c r="O44" s="11" t="e">
        <f aca="false">L44-M44</f>
        <v>#VALUE!</v>
      </c>
      <c r="Q44" s="38"/>
      <c r="R44" s="38"/>
    </row>
    <row r="45" customFormat="false" ht="14.25" hidden="false" customHeight="false" outlineLevel="0" collapsed="false">
      <c r="D45" s="7"/>
      <c r="E45" s="7"/>
      <c r="F45" s="24" t="n">
        <f aca="false">F44+1</f>
        <v>38</v>
      </c>
      <c r="G45" s="25" t="str">
        <f aca="false">IF(T45="","",T45)</f>
        <v/>
      </c>
      <c r="H45" s="25" t="str">
        <f aca="false">IF(U45="","",U45)</f>
        <v/>
      </c>
      <c r="I45" s="25" t="str">
        <f aca="false">IF(V45="","",V45)</f>
        <v/>
      </c>
      <c r="J45" s="26" t="e">
        <f aca="false">$C$14/SQRT(G45^2*$C$9^2*$C$10^2*SIN(RADIANS($C$11))^2+H45^2*$C$8^2*$C$10^2*SIN(RADIANS($C$12))^2+I45^2*$C$8^2*$C$9^2*SIN(RADIANS($C$13))^2+2*G45*H45*$C$8*$C$9*$C$10^2*(COS(RADIANS($C$11))*COS(RADIANS($C$12))-COS(RADIANS($C$13)))+2*H45*I45*$C$8^2*$C$9*$C$10*(COS(RADIANS($C$12))*COS(RADIANS($C$13))-COS(RADIANS($C$11)))+2*G45*I45*$C$8*$C$9^2*$C$10*(COS(RADIANS($C$11))*COS(RADIANS($C$13))-COS(RADIANS($C$12))))</f>
        <v>#VALUE!</v>
      </c>
      <c r="K45" s="25" t="str">
        <f aca="false">IF(R45="","",R45)</f>
        <v/>
      </c>
      <c r="L45" s="11" t="e">
        <f aca="false">2*DEGREES(ASIN($K$2/(2*J45)))</f>
        <v>#VALUE!</v>
      </c>
      <c r="M45" s="11" t="e">
        <f aca="false">2*DEGREES(ASIN($K$2/(2*K45)))</f>
        <v>#VALUE!</v>
      </c>
      <c r="N45" s="25" t="str">
        <f aca="false">IF(S45="","",S45)</f>
        <v/>
      </c>
      <c r="O45" s="11" t="e">
        <f aca="false">L45-M45</f>
        <v>#VALUE!</v>
      </c>
      <c r="Q45" s="38"/>
      <c r="R45" s="38"/>
    </row>
    <row r="46" customFormat="false" ht="14.25" hidden="false" customHeight="false" outlineLevel="0" collapsed="false">
      <c r="D46" s="7"/>
      <c r="E46" s="7"/>
      <c r="F46" s="24" t="n">
        <f aca="false">F45+1</f>
        <v>39</v>
      </c>
      <c r="G46" s="25" t="str">
        <f aca="false">IF(T46="","",T46)</f>
        <v/>
      </c>
      <c r="H46" s="25" t="str">
        <f aca="false">IF(U46="","",U46)</f>
        <v/>
      </c>
      <c r="I46" s="25" t="str">
        <f aca="false">IF(V46="","",V46)</f>
        <v/>
      </c>
      <c r="J46" s="26" t="e">
        <f aca="false">$C$14/SQRT(G46^2*$C$9^2*$C$10^2*SIN(RADIANS($C$11))^2+H46^2*$C$8^2*$C$10^2*SIN(RADIANS($C$12))^2+I46^2*$C$8^2*$C$9^2*SIN(RADIANS($C$13))^2+2*G46*H46*$C$8*$C$9*$C$10^2*(COS(RADIANS($C$11))*COS(RADIANS($C$12))-COS(RADIANS($C$13)))+2*H46*I46*$C$8^2*$C$9*$C$10*(COS(RADIANS($C$12))*COS(RADIANS($C$13))-COS(RADIANS($C$11)))+2*G46*I46*$C$8*$C$9^2*$C$10*(COS(RADIANS($C$11))*COS(RADIANS($C$13))-COS(RADIANS($C$12))))</f>
        <v>#VALUE!</v>
      </c>
      <c r="K46" s="25" t="str">
        <f aca="false">IF(R46="","",R46)</f>
        <v/>
      </c>
      <c r="L46" s="11" t="e">
        <f aca="false">2*DEGREES(ASIN($K$2/(2*J46)))</f>
        <v>#VALUE!</v>
      </c>
      <c r="M46" s="11" t="e">
        <f aca="false">2*DEGREES(ASIN($K$2/(2*K46)))</f>
        <v>#VALUE!</v>
      </c>
      <c r="N46" s="25" t="str">
        <f aca="false">IF(S46="","",S46)</f>
        <v/>
      </c>
      <c r="O46" s="11" t="e">
        <f aca="false">L46-M46</f>
        <v>#VALUE!</v>
      </c>
      <c r="Q46" s="38"/>
      <c r="R46" s="38"/>
    </row>
    <row r="47" customFormat="false" ht="14.25" hidden="false" customHeight="false" outlineLevel="0" collapsed="false">
      <c r="D47" s="7"/>
      <c r="E47" s="7"/>
      <c r="F47" s="24" t="n">
        <f aca="false">F46+1</f>
        <v>40</v>
      </c>
      <c r="G47" s="25" t="str">
        <f aca="false">IF(T47="","",T47)</f>
        <v/>
      </c>
      <c r="H47" s="25" t="str">
        <f aca="false">IF(U47="","",U47)</f>
        <v/>
      </c>
      <c r="I47" s="25" t="str">
        <f aca="false">IF(V47="","",V47)</f>
        <v/>
      </c>
      <c r="J47" s="26" t="e">
        <f aca="false">$C$14/SQRT(G47^2*$C$9^2*$C$10^2*SIN(RADIANS($C$11))^2+H47^2*$C$8^2*$C$10^2*SIN(RADIANS($C$12))^2+I47^2*$C$8^2*$C$9^2*SIN(RADIANS($C$13))^2+2*G47*H47*$C$8*$C$9*$C$10^2*(COS(RADIANS($C$11))*COS(RADIANS($C$12))-COS(RADIANS($C$13)))+2*H47*I47*$C$8^2*$C$9*$C$10*(COS(RADIANS($C$12))*COS(RADIANS($C$13))-COS(RADIANS($C$11)))+2*G47*I47*$C$8*$C$9^2*$C$10*(COS(RADIANS($C$11))*COS(RADIANS($C$13))-COS(RADIANS($C$12))))</f>
        <v>#VALUE!</v>
      </c>
      <c r="K47" s="25" t="str">
        <f aca="false">IF(R47="","",R47)</f>
        <v/>
      </c>
      <c r="L47" s="11" t="e">
        <f aca="false">2*DEGREES(ASIN($K$2/(2*J47)))</f>
        <v>#VALUE!</v>
      </c>
      <c r="M47" s="11" t="e">
        <f aca="false">2*DEGREES(ASIN($K$2/(2*K47)))</f>
        <v>#VALUE!</v>
      </c>
      <c r="N47" s="25" t="str">
        <f aca="false">IF(S47="","",S47)</f>
        <v/>
      </c>
      <c r="O47" s="11" t="e">
        <f aca="false">L47-M47</f>
        <v>#VALUE!</v>
      </c>
      <c r="Q47" s="38"/>
      <c r="R47" s="38"/>
    </row>
    <row r="48" customFormat="false" ht="14.25" hidden="false" customHeight="false" outlineLevel="0" collapsed="false">
      <c r="D48" s="7"/>
      <c r="E48" s="7"/>
      <c r="F48" s="24" t="n">
        <f aca="false">F47+1</f>
        <v>41</v>
      </c>
      <c r="G48" s="25" t="str">
        <f aca="false">IF(T48="","",T48)</f>
        <v/>
      </c>
      <c r="H48" s="25" t="str">
        <f aca="false">IF(U48="","",U48)</f>
        <v/>
      </c>
      <c r="I48" s="25" t="str">
        <f aca="false">IF(V48="","",V48)</f>
        <v/>
      </c>
      <c r="J48" s="26" t="e">
        <f aca="false">$C$14/SQRT(G48^2*$C$9^2*$C$10^2*SIN(RADIANS($C$11))^2+H48^2*$C$8^2*$C$10^2*SIN(RADIANS($C$12))^2+I48^2*$C$8^2*$C$9^2*SIN(RADIANS($C$13))^2+2*G48*H48*$C$8*$C$9*$C$10^2*(COS(RADIANS($C$11))*COS(RADIANS($C$12))-COS(RADIANS($C$13)))+2*H48*I48*$C$8^2*$C$9*$C$10*(COS(RADIANS($C$12))*COS(RADIANS($C$13))-COS(RADIANS($C$11)))+2*G48*I48*$C$8*$C$9^2*$C$10*(COS(RADIANS($C$11))*COS(RADIANS($C$13))-COS(RADIANS($C$12))))</f>
        <v>#VALUE!</v>
      </c>
      <c r="K48" s="25" t="str">
        <f aca="false">IF(R48="","",R48)</f>
        <v/>
      </c>
      <c r="L48" s="11" t="e">
        <f aca="false">2*DEGREES(ASIN($K$2/(2*J48)))</f>
        <v>#VALUE!</v>
      </c>
      <c r="M48" s="11" t="e">
        <f aca="false">2*DEGREES(ASIN($K$2/(2*K48)))</f>
        <v>#VALUE!</v>
      </c>
      <c r="N48" s="25" t="str">
        <f aca="false">IF(S48="","",S48)</f>
        <v/>
      </c>
      <c r="O48" s="11" t="e">
        <f aca="false">L48-M48</f>
        <v>#VALUE!</v>
      </c>
      <c r="Q48" s="38"/>
      <c r="R48" s="38"/>
    </row>
    <row r="49" customFormat="false" ht="14.25" hidden="false" customHeight="false" outlineLevel="0" collapsed="false">
      <c r="D49" s="7"/>
      <c r="E49" s="7"/>
      <c r="F49" s="24" t="n">
        <f aca="false">F48+1</f>
        <v>42</v>
      </c>
      <c r="G49" s="25" t="str">
        <f aca="false">IF(T49="","",T49)</f>
        <v/>
      </c>
      <c r="H49" s="25" t="str">
        <f aca="false">IF(U49="","",U49)</f>
        <v/>
      </c>
      <c r="I49" s="25" t="str">
        <f aca="false">IF(V49="","",V49)</f>
        <v/>
      </c>
      <c r="J49" s="26" t="e">
        <f aca="false">$C$14/SQRT(G49^2*$C$9^2*$C$10^2*SIN(RADIANS($C$11))^2+H49^2*$C$8^2*$C$10^2*SIN(RADIANS($C$12))^2+I49^2*$C$8^2*$C$9^2*SIN(RADIANS($C$13))^2+2*G49*H49*$C$8*$C$9*$C$10^2*(COS(RADIANS($C$11))*COS(RADIANS($C$12))-COS(RADIANS($C$13)))+2*H49*I49*$C$8^2*$C$9*$C$10*(COS(RADIANS($C$12))*COS(RADIANS($C$13))-COS(RADIANS($C$11)))+2*G49*I49*$C$8*$C$9^2*$C$10*(COS(RADIANS($C$11))*COS(RADIANS($C$13))-COS(RADIANS($C$12))))</f>
        <v>#VALUE!</v>
      </c>
      <c r="K49" s="25" t="str">
        <f aca="false">IF(R49="","",R49)</f>
        <v/>
      </c>
      <c r="L49" s="11" t="e">
        <f aca="false">2*DEGREES(ASIN($K$2/(2*J49)))</f>
        <v>#VALUE!</v>
      </c>
      <c r="M49" s="11" t="e">
        <f aca="false">2*DEGREES(ASIN($K$2/(2*K49)))</f>
        <v>#VALUE!</v>
      </c>
      <c r="N49" s="25" t="str">
        <f aca="false">IF(S49="","",S49)</f>
        <v/>
      </c>
      <c r="O49" s="11" t="e">
        <f aca="false">L49-M49</f>
        <v>#VALUE!</v>
      </c>
      <c r="Q49" s="38"/>
      <c r="R49" s="38"/>
    </row>
    <row r="50" customFormat="false" ht="14.25" hidden="false" customHeight="false" outlineLevel="0" collapsed="false">
      <c r="D50" s="7"/>
      <c r="E50" s="7"/>
      <c r="F50" s="24" t="n">
        <f aca="false">F49+1</f>
        <v>43</v>
      </c>
      <c r="G50" s="25" t="str">
        <f aca="false">IF(T50="","",T50)</f>
        <v/>
      </c>
      <c r="H50" s="25" t="str">
        <f aca="false">IF(U50="","",U50)</f>
        <v/>
      </c>
      <c r="I50" s="25" t="str">
        <f aca="false">IF(V50="","",V50)</f>
        <v/>
      </c>
      <c r="J50" s="26" t="e">
        <f aca="false">$C$14/SQRT(G50^2*$C$9^2*$C$10^2*SIN(RADIANS($C$11))^2+H50^2*$C$8^2*$C$10^2*SIN(RADIANS($C$12))^2+I50^2*$C$8^2*$C$9^2*SIN(RADIANS($C$13))^2+2*G50*H50*$C$8*$C$9*$C$10^2*(COS(RADIANS($C$11))*COS(RADIANS($C$12))-COS(RADIANS($C$13)))+2*H50*I50*$C$8^2*$C$9*$C$10*(COS(RADIANS($C$12))*COS(RADIANS($C$13))-COS(RADIANS($C$11)))+2*G50*I50*$C$8*$C$9^2*$C$10*(COS(RADIANS($C$11))*COS(RADIANS($C$13))-COS(RADIANS($C$12))))</f>
        <v>#VALUE!</v>
      </c>
      <c r="K50" s="25" t="str">
        <f aca="false">IF(R50="","",R50)</f>
        <v/>
      </c>
      <c r="L50" s="11" t="e">
        <f aca="false">2*DEGREES(ASIN($K$2/(2*J50)))</f>
        <v>#VALUE!</v>
      </c>
      <c r="M50" s="11" t="e">
        <f aca="false">2*DEGREES(ASIN($K$2/(2*K50)))</f>
        <v>#VALUE!</v>
      </c>
      <c r="N50" s="25" t="str">
        <f aca="false">IF(S50="","",S50)</f>
        <v/>
      </c>
      <c r="O50" s="11" t="e">
        <f aca="false">L50-M50</f>
        <v>#VALUE!</v>
      </c>
      <c r="Q50" s="38"/>
      <c r="R50" s="38"/>
    </row>
    <row r="51" customFormat="false" ht="14.25" hidden="false" customHeight="false" outlineLevel="0" collapsed="false">
      <c r="D51" s="7"/>
      <c r="E51" s="7"/>
      <c r="F51" s="24" t="n">
        <f aca="false">F50+1</f>
        <v>44</v>
      </c>
      <c r="G51" s="25" t="str">
        <f aca="false">IF(T51="","",T51)</f>
        <v/>
      </c>
      <c r="H51" s="25" t="str">
        <f aca="false">IF(U51="","",U51)</f>
        <v/>
      </c>
      <c r="I51" s="25" t="str">
        <f aca="false">IF(V51="","",V51)</f>
        <v/>
      </c>
      <c r="J51" s="26" t="e">
        <f aca="false">$C$14/SQRT(G51^2*$C$9^2*$C$10^2*SIN(RADIANS($C$11))^2+H51^2*$C$8^2*$C$10^2*SIN(RADIANS($C$12))^2+I51^2*$C$8^2*$C$9^2*SIN(RADIANS($C$13))^2+2*G51*H51*$C$8*$C$9*$C$10^2*(COS(RADIANS($C$11))*COS(RADIANS($C$12))-COS(RADIANS($C$13)))+2*H51*I51*$C$8^2*$C$9*$C$10*(COS(RADIANS($C$12))*COS(RADIANS($C$13))-COS(RADIANS($C$11)))+2*G51*I51*$C$8*$C$9^2*$C$10*(COS(RADIANS($C$11))*COS(RADIANS($C$13))-COS(RADIANS($C$12))))</f>
        <v>#VALUE!</v>
      </c>
      <c r="K51" s="25" t="str">
        <f aca="false">IF(R51="","",R51)</f>
        <v/>
      </c>
      <c r="L51" s="11" t="e">
        <f aca="false">2*DEGREES(ASIN($K$2/(2*J51)))</f>
        <v>#VALUE!</v>
      </c>
      <c r="M51" s="11" t="e">
        <f aca="false">2*DEGREES(ASIN($K$2/(2*K51)))</f>
        <v>#VALUE!</v>
      </c>
      <c r="N51" s="25" t="str">
        <f aca="false">IF(S51="","",S51)</f>
        <v/>
      </c>
      <c r="O51" s="11" t="e">
        <f aca="false">L51-M51</f>
        <v>#VALUE!</v>
      </c>
      <c r="Q51" s="38"/>
      <c r="R51" s="38"/>
    </row>
    <row r="52" customFormat="false" ht="14.25" hidden="false" customHeight="false" outlineLevel="0" collapsed="false">
      <c r="D52" s="7"/>
      <c r="E52" s="7"/>
      <c r="F52" s="24" t="n">
        <f aca="false">F51+1</f>
        <v>45</v>
      </c>
      <c r="G52" s="25" t="str">
        <f aca="false">IF(T52="","",T52)</f>
        <v/>
      </c>
      <c r="H52" s="25" t="str">
        <f aca="false">IF(U52="","",U52)</f>
        <v/>
      </c>
      <c r="I52" s="25" t="str">
        <f aca="false">IF(V52="","",V52)</f>
        <v/>
      </c>
      <c r="J52" s="26" t="e">
        <f aca="false">$C$14/SQRT(G52^2*$C$9^2*$C$10^2*SIN(RADIANS($C$11))^2+H52^2*$C$8^2*$C$10^2*SIN(RADIANS($C$12))^2+I52^2*$C$8^2*$C$9^2*SIN(RADIANS($C$13))^2+2*G52*H52*$C$8*$C$9*$C$10^2*(COS(RADIANS($C$11))*COS(RADIANS($C$12))-COS(RADIANS($C$13)))+2*H52*I52*$C$8^2*$C$9*$C$10*(COS(RADIANS($C$12))*COS(RADIANS($C$13))-COS(RADIANS($C$11)))+2*G52*I52*$C$8*$C$9^2*$C$10*(COS(RADIANS($C$11))*COS(RADIANS($C$13))-COS(RADIANS($C$12))))</f>
        <v>#VALUE!</v>
      </c>
      <c r="K52" s="25" t="str">
        <f aca="false">IF(R52="","",R52)</f>
        <v/>
      </c>
      <c r="L52" s="11" t="e">
        <f aca="false">2*DEGREES(ASIN($K$2/(2*J52)))</f>
        <v>#VALUE!</v>
      </c>
      <c r="M52" s="11" t="e">
        <f aca="false">2*DEGREES(ASIN($K$2/(2*K52)))</f>
        <v>#VALUE!</v>
      </c>
      <c r="N52" s="25" t="str">
        <f aca="false">IF(S52="","",S52)</f>
        <v/>
      </c>
      <c r="O52" s="11" t="e">
        <f aca="false">L52-M52</f>
        <v>#VALUE!</v>
      </c>
      <c r="Q52" s="38"/>
      <c r="R52" s="38"/>
    </row>
    <row r="53" customFormat="false" ht="14.25" hidden="false" customHeight="false" outlineLevel="0" collapsed="false">
      <c r="D53" s="7"/>
      <c r="E53" s="7"/>
      <c r="F53" s="24" t="n">
        <f aca="false">F52+1</f>
        <v>46</v>
      </c>
      <c r="G53" s="25" t="str">
        <f aca="false">IF(T53="","",T53)</f>
        <v/>
      </c>
      <c r="H53" s="25" t="str">
        <f aca="false">IF(U53="","",U53)</f>
        <v/>
      </c>
      <c r="I53" s="25" t="str">
        <f aca="false">IF(V53="","",V53)</f>
        <v/>
      </c>
      <c r="J53" s="26" t="e">
        <f aca="false">$C$14/SQRT(G53^2*$C$9^2*$C$10^2*SIN(RADIANS($C$11))^2+H53^2*$C$8^2*$C$10^2*SIN(RADIANS($C$12))^2+I53^2*$C$8^2*$C$9^2*SIN(RADIANS($C$13))^2+2*G53*H53*$C$8*$C$9*$C$10^2*(COS(RADIANS($C$11))*COS(RADIANS($C$12))-COS(RADIANS($C$13)))+2*H53*I53*$C$8^2*$C$9*$C$10*(COS(RADIANS($C$12))*COS(RADIANS($C$13))-COS(RADIANS($C$11)))+2*G53*I53*$C$8*$C$9^2*$C$10*(COS(RADIANS($C$11))*COS(RADIANS($C$13))-COS(RADIANS($C$12))))</f>
        <v>#VALUE!</v>
      </c>
      <c r="K53" s="25" t="str">
        <f aca="false">IF(R53="","",R53)</f>
        <v/>
      </c>
      <c r="L53" s="11" t="e">
        <f aca="false">2*DEGREES(ASIN($K$2/(2*J53)))</f>
        <v>#VALUE!</v>
      </c>
      <c r="M53" s="11" t="e">
        <f aca="false">2*DEGREES(ASIN($K$2/(2*K53)))</f>
        <v>#VALUE!</v>
      </c>
      <c r="N53" s="25" t="str">
        <f aca="false">IF(S53="","",S53)</f>
        <v/>
      </c>
      <c r="O53" s="11" t="e">
        <f aca="false">L53-M53</f>
        <v>#VALUE!</v>
      </c>
      <c r="Q53" s="38"/>
      <c r="R53" s="38"/>
    </row>
    <row r="54" customFormat="false" ht="14.25" hidden="false" customHeight="false" outlineLevel="0" collapsed="false">
      <c r="D54" s="7"/>
      <c r="E54" s="7"/>
      <c r="F54" s="24" t="n">
        <f aca="false">F53+1</f>
        <v>47</v>
      </c>
      <c r="G54" s="25" t="str">
        <f aca="false">IF(T54="","",T54)</f>
        <v/>
      </c>
      <c r="H54" s="25" t="str">
        <f aca="false">IF(U54="","",U54)</f>
        <v/>
      </c>
      <c r="I54" s="25" t="str">
        <f aca="false">IF(V54="","",V54)</f>
        <v/>
      </c>
      <c r="J54" s="26" t="e">
        <f aca="false">$C$14/SQRT(G54^2*$C$9^2*$C$10^2*SIN(RADIANS($C$11))^2+H54^2*$C$8^2*$C$10^2*SIN(RADIANS($C$12))^2+I54^2*$C$8^2*$C$9^2*SIN(RADIANS($C$13))^2+2*G54*H54*$C$8*$C$9*$C$10^2*(COS(RADIANS($C$11))*COS(RADIANS($C$12))-COS(RADIANS($C$13)))+2*H54*I54*$C$8^2*$C$9*$C$10*(COS(RADIANS($C$12))*COS(RADIANS($C$13))-COS(RADIANS($C$11)))+2*G54*I54*$C$8*$C$9^2*$C$10*(COS(RADIANS($C$11))*COS(RADIANS($C$13))-COS(RADIANS($C$12))))</f>
        <v>#VALUE!</v>
      </c>
      <c r="K54" s="25" t="str">
        <f aca="false">IF(R54="","",R54)</f>
        <v/>
      </c>
      <c r="L54" s="11" t="e">
        <f aca="false">2*DEGREES(ASIN($K$2/(2*J54)))</f>
        <v>#VALUE!</v>
      </c>
      <c r="M54" s="11" t="e">
        <f aca="false">2*DEGREES(ASIN($K$2/(2*K54)))</f>
        <v>#VALUE!</v>
      </c>
      <c r="N54" s="25" t="str">
        <f aca="false">IF(S54="","",S54)</f>
        <v/>
      </c>
      <c r="O54" s="11" t="e">
        <f aca="false">L54-M54</f>
        <v>#VALUE!</v>
      </c>
      <c r="Q54" s="38"/>
      <c r="R54" s="38"/>
    </row>
    <row r="55" customFormat="false" ht="14.25" hidden="false" customHeight="false" outlineLevel="0" collapsed="false">
      <c r="D55" s="7"/>
      <c r="E55" s="7"/>
      <c r="F55" s="24" t="n">
        <f aca="false">F54+1</f>
        <v>48</v>
      </c>
      <c r="G55" s="25" t="str">
        <f aca="false">IF(T55="","",T55)</f>
        <v/>
      </c>
      <c r="H55" s="25" t="str">
        <f aca="false">IF(U55="","",U55)</f>
        <v/>
      </c>
      <c r="I55" s="25" t="str">
        <f aca="false">IF(V55="","",V55)</f>
        <v/>
      </c>
      <c r="J55" s="26" t="e">
        <f aca="false">$C$14/SQRT(G55^2*$C$9^2*$C$10^2*SIN(RADIANS($C$11))^2+H55^2*$C$8^2*$C$10^2*SIN(RADIANS($C$12))^2+I55^2*$C$8^2*$C$9^2*SIN(RADIANS($C$13))^2+2*G55*H55*$C$8*$C$9*$C$10^2*(COS(RADIANS($C$11))*COS(RADIANS($C$12))-COS(RADIANS($C$13)))+2*H55*I55*$C$8^2*$C$9*$C$10*(COS(RADIANS($C$12))*COS(RADIANS($C$13))-COS(RADIANS($C$11)))+2*G55*I55*$C$8*$C$9^2*$C$10*(COS(RADIANS($C$11))*COS(RADIANS($C$13))-COS(RADIANS($C$12))))</f>
        <v>#VALUE!</v>
      </c>
      <c r="K55" s="25" t="str">
        <f aca="false">IF(R55="","",R55)</f>
        <v/>
      </c>
      <c r="L55" s="11" t="e">
        <f aca="false">2*DEGREES(ASIN($K$2/(2*J55)))</f>
        <v>#VALUE!</v>
      </c>
      <c r="M55" s="11" t="e">
        <f aca="false">2*DEGREES(ASIN($K$2/(2*K55)))</f>
        <v>#VALUE!</v>
      </c>
      <c r="N55" s="25" t="str">
        <f aca="false">IF(S55="","",S55)</f>
        <v/>
      </c>
      <c r="O55" s="11" t="e">
        <f aca="false">L55-M55</f>
        <v>#VALUE!</v>
      </c>
      <c r="Q55" s="38"/>
      <c r="R55" s="38"/>
    </row>
    <row r="56" customFormat="false" ht="14.25" hidden="false" customHeight="false" outlineLevel="0" collapsed="false">
      <c r="D56" s="7"/>
      <c r="E56" s="7"/>
      <c r="F56" s="24" t="n">
        <f aca="false">F55+1</f>
        <v>49</v>
      </c>
      <c r="G56" s="25" t="str">
        <f aca="false">IF(T56="","",T56)</f>
        <v/>
      </c>
      <c r="H56" s="25" t="str">
        <f aca="false">IF(U56="","",U56)</f>
        <v/>
      </c>
      <c r="I56" s="25" t="str">
        <f aca="false">IF(V56="","",V56)</f>
        <v/>
      </c>
      <c r="J56" s="26" t="e">
        <f aca="false">$C$14/SQRT(G56^2*$C$9^2*$C$10^2*SIN(RADIANS($C$11))^2+H56^2*$C$8^2*$C$10^2*SIN(RADIANS($C$12))^2+I56^2*$C$8^2*$C$9^2*SIN(RADIANS($C$13))^2+2*G56*H56*$C$8*$C$9*$C$10^2*(COS(RADIANS($C$11))*COS(RADIANS($C$12))-COS(RADIANS($C$13)))+2*H56*I56*$C$8^2*$C$9*$C$10*(COS(RADIANS($C$12))*COS(RADIANS($C$13))-COS(RADIANS($C$11)))+2*G56*I56*$C$8*$C$9^2*$C$10*(COS(RADIANS($C$11))*COS(RADIANS($C$13))-COS(RADIANS($C$12))))</f>
        <v>#VALUE!</v>
      </c>
      <c r="K56" s="25" t="str">
        <f aca="false">IF(R56="","",R56)</f>
        <v/>
      </c>
      <c r="L56" s="11" t="e">
        <f aca="false">2*DEGREES(ASIN($K$2/(2*J56)))</f>
        <v>#VALUE!</v>
      </c>
      <c r="M56" s="11" t="e">
        <f aca="false">2*DEGREES(ASIN($K$2/(2*K56)))</f>
        <v>#VALUE!</v>
      </c>
      <c r="N56" s="25" t="str">
        <f aca="false">IF(S56="","",S56)</f>
        <v/>
      </c>
      <c r="O56" s="11" t="e">
        <f aca="false">L56-M56</f>
        <v>#VALUE!</v>
      </c>
      <c r="Q56" s="38"/>
      <c r="R56" s="38"/>
    </row>
    <row r="57" customFormat="false" ht="14.25" hidden="false" customHeight="false" outlineLevel="0" collapsed="false">
      <c r="D57" s="7"/>
      <c r="E57" s="7"/>
      <c r="F57" s="24" t="n">
        <f aca="false">F56+1</f>
        <v>50</v>
      </c>
      <c r="G57" s="25" t="str">
        <f aca="false">IF(T57="","",T57)</f>
        <v/>
      </c>
      <c r="H57" s="25" t="str">
        <f aca="false">IF(U57="","",U57)</f>
        <v/>
      </c>
      <c r="I57" s="25" t="str">
        <f aca="false">IF(V57="","",V57)</f>
        <v/>
      </c>
      <c r="J57" s="26" t="e">
        <f aca="false">$C$14/SQRT(G57^2*$C$9^2*$C$10^2*SIN(RADIANS($C$11))^2+H57^2*$C$8^2*$C$10^2*SIN(RADIANS($C$12))^2+I57^2*$C$8^2*$C$9^2*SIN(RADIANS($C$13))^2+2*G57*H57*$C$8*$C$9*$C$10^2*(COS(RADIANS($C$11))*COS(RADIANS($C$12))-COS(RADIANS($C$13)))+2*H57*I57*$C$8^2*$C$9*$C$10*(COS(RADIANS($C$12))*COS(RADIANS($C$13))-COS(RADIANS($C$11)))+2*G57*I57*$C$8*$C$9^2*$C$10*(COS(RADIANS($C$11))*COS(RADIANS($C$13))-COS(RADIANS($C$12))))</f>
        <v>#VALUE!</v>
      </c>
      <c r="K57" s="25" t="str">
        <f aca="false">IF(R57="","",R57)</f>
        <v/>
      </c>
      <c r="L57" s="11" t="e">
        <f aca="false">2*DEGREES(ASIN($K$2/(2*J57)))</f>
        <v>#VALUE!</v>
      </c>
      <c r="M57" s="11" t="e">
        <f aca="false">2*DEGREES(ASIN($K$2/(2*K57)))</f>
        <v>#VALUE!</v>
      </c>
      <c r="N57" s="25" t="str">
        <f aca="false">IF(S57="","",S57)</f>
        <v/>
      </c>
      <c r="O57" s="11" t="e">
        <f aca="false">L57-M57</f>
        <v>#VALUE!</v>
      </c>
      <c r="Q57" s="38"/>
      <c r="R57" s="38"/>
    </row>
    <row r="58" customFormat="false" ht="14.25" hidden="false" customHeight="false" outlineLevel="0" collapsed="false">
      <c r="D58" s="7"/>
      <c r="E58" s="7"/>
      <c r="F58" s="24" t="n">
        <f aca="false">F57+1</f>
        <v>51</v>
      </c>
      <c r="G58" s="25" t="str">
        <f aca="false">IF(T58="","",T58)</f>
        <v/>
      </c>
      <c r="H58" s="25" t="str">
        <f aca="false">IF(U58="","",U58)</f>
        <v/>
      </c>
      <c r="I58" s="25" t="str">
        <f aca="false">IF(V58="","",V58)</f>
        <v/>
      </c>
      <c r="J58" s="26" t="e">
        <f aca="false">$C$14/SQRT(G58^2*$C$9^2*$C$10^2*SIN(RADIANS($C$11))^2+H58^2*$C$8^2*$C$10^2*SIN(RADIANS($C$12))^2+I58^2*$C$8^2*$C$9^2*SIN(RADIANS($C$13))^2+2*G58*H58*$C$8*$C$9*$C$10^2*(COS(RADIANS($C$11))*COS(RADIANS($C$12))-COS(RADIANS($C$13)))+2*H58*I58*$C$8^2*$C$9*$C$10*(COS(RADIANS($C$12))*COS(RADIANS($C$13))-COS(RADIANS($C$11)))+2*G58*I58*$C$8*$C$9^2*$C$10*(COS(RADIANS($C$11))*COS(RADIANS($C$13))-COS(RADIANS($C$12))))</f>
        <v>#VALUE!</v>
      </c>
      <c r="K58" s="25" t="str">
        <f aca="false">IF(R58="","",R58)</f>
        <v/>
      </c>
      <c r="L58" s="11" t="e">
        <f aca="false">2*DEGREES(ASIN($K$2/(2*J58)))</f>
        <v>#VALUE!</v>
      </c>
      <c r="M58" s="11" t="e">
        <f aca="false">2*DEGREES(ASIN($K$2/(2*K58)))</f>
        <v>#VALUE!</v>
      </c>
      <c r="N58" s="25" t="str">
        <f aca="false">IF(S58="","",S58)</f>
        <v/>
      </c>
      <c r="O58" s="11" t="e">
        <f aca="false">L58-M58</f>
        <v>#VALUE!</v>
      </c>
      <c r="Q58" s="38"/>
      <c r="R58" s="38"/>
    </row>
    <row r="59" customFormat="false" ht="14.25" hidden="false" customHeight="false" outlineLevel="0" collapsed="false">
      <c r="D59" s="7"/>
      <c r="E59" s="7"/>
      <c r="F59" s="24" t="n">
        <f aca="false">F58+1</f>
        <v>52</v>
      </c>
      <c r="G59" s="25" t="str">
        <f aca="false">IF(T59="","",T59)</f>
        <v/>
      </c>
      <c r="H59" s="25" t="str">
        <f aca="false">IF(U59="","",U59)</f>
        <v/>
      </c>
      <c r="I59" s="25" t="str">
        <f aca="false">IF(V59="","",V59)</f>
        <v/>
      </c>
      <c r="J59" s="26" t="e">
        <f aca="false">$C$14/SQRT(G59^2*$C$9^2*$C$10^2*SIN(RADIANS($C$11))^2+H59^2*$C$8^2*$C$10^2*SIN(RADIANS($C$12))^2+I59^2*$C$8^2*$C$9^2*SIN(RADIANS($C$13))^2+2*G59*H59*$C$8*$C$9*$C$10^2*(COS(RADIANS($C$11))*COS(RADIANS($C$12))-COS(RADIANS($C$13)))+2*H59*I59*$C$8^2*$C$9*$C$10*(COS(RADIANS($C$12))*COS(RADIANS($C$13))-COS(RADIANS($C$11)))+2*G59*I59*$C$8*$C$9^2*$C$10*(COS(RADIANS($C$11))*COS(RADIANS($C$13))-COS(RADIANS($C$12))))</f>
        <v>#VALUE!</v>
      </c>
      <c r="K59" s="25" t="str">
        <f aca="false">IF(R59="","",R59)</f>
        <v/>
      </c>
      <c r="L59" s="11" t="e">
        <f aca="false">2*DEGREES(ASIN($K$2/(2*J59)))</f>
        <v>#VALUE!</v>
      </c>
      <c r="M59" s="11" t="e">
        <f aca="false">2*DEGREES(ASIN($K$2/(2*K59)))</f>
        <v>#VALUE!</v>
      </c>
      <c r="N59" s="25" t="str">
        <f aca="false">IF(S59="","",S59)</f>
        <v/>
      </c>
      <c r="O59" s="11" t="e">
        <f aca="false">L59-M59</f>
        <v>#VALUE!</v>
      </c>
      <c r="Q59" s="38"/>
      <c r="R59" s="38"/>
    </row>
    <row r="60" customFormat="false" ht="14.25" hidden="false" customHeight="false" outlineLevel="0" collapsed="false">
      <c r="D60" s="7"/>
      <c r="E60" s="7"/>
      <c r="F60" s="24" t="n">
        <f aca="false">F59+1</f>
        <v>53</v>
      </c>
      <c r="G60" s="25" t="str">
        <f aca="false">IF(T60="","",T60)</f>
        <v/>
      </c>
      <c r="H60" s="25" t="str">
        <f aca="false">IF(U60="","",U60)</f>
        <v/>
      </c>
      <c r="I60" s="25" t="str">
        <f aca="false">IF(V60="","",V60)</f>
        <v/>
      </c>
      <c r="J60" s="26" t="e">
        <f aca="false">$C$14/SQRT(G60^2*$C$9^2*$C$10^2*SIN(RADIANS($C$11))^2+H60^2*$C$8^2*$C$10^2*SIN(RADIANS($C$12))^2+I60^2*$C$8^2*$C$9^2*SIN(RADIANS($C$13))^2+2*G60*H60*$C$8*$C$9*$C$10^2*(COS(RADIANS($C$11))*COS(RADIANS($C$12))-COS(RADIANS($C$13)))+2*H60*I60*$C$8^2*$C$9*$C$10*(COS(RADIANS($C$12))*COS(RADIANS($C$13))-COS(RADIANS($C$11)))+2*G60*I60*$C$8*$C$9^2*$C$10*(COS(RADIANS($C$11))*COS(RADIANS($C$13))-COS(RADIANS($C$12))))</f>
        <v>#VALUE!</v>
      </c>
      <c r="K60" s="25" t="str">
        <f aca="false">IF(R60="","",R60)</f>
        <v/>
      </c>
      <c r="L60" s="11" t="e">
        <f aca="false">2*DEGREES(ASIN($K$2/(2*J60)))</f>
        <v>#VALUE!</v>
      </c>
      <c r="M60" s="11" t="e">
        <f aca="false">2*DEGREES(ASIN($K$2/(2*K60)))</f>
        <v>#VALUE!</v>
      </c>
      <c r="N60" s="25" t="str">
        <f aca="false">IF(S60="","",S60)</f>
        <v/>
      </c>
      <c r="O60" s="11" t="e">
        <f aca="false">L60-M60</f>
        <v>#VALUE!</v>
      </c>
      <c r="Q60" s="38"/>
      <c r="R60" s="38"/>
    </row>
    <row r="61" customFormat="false" ht="14.25" hidden="false" customHeight="false" outlineLevel="0" collapsed="false">
      <c r="D61" s="7"/>
      <c r="E61" s="7"/>
      <c r="F61" s="24" t="n">
        <f aca="false">F60+1</f>
        <v>54</v>
      </c>
      <c r="G61" s="25" t="str">
        <f aca="false">IF(T61="","",T61)</f>
        <v/>
      </c>
      <c r="H61" s="25" t="str">
        <f aca="false">IF(U61="","",U61)</f>
        <v/>
      </c>
      <c r="I61" s="25" t="str">
        <f aca="false">IF(V61="","",V61)</f>
        <v/>
      </c>
      <c r="J61" s="26" t="e">
        <f aca="false">$C$14/SQRT(G61^2*$C$9^2*$C$10^2*SIN(RADIANS($C$11))^2+H61^2*$C$8^2*$C$10^2*SIN(RADIANS($C$12))^2+I61^2*$C$8^2*$C$9^2*SIN(RADIANS($C$13))^2+2*G61*H61*$C$8*$C$9*$C$10^2*(COS(RADIANS($C$11))*COS(RADIANS($C$12))-COS(RADIANS($C$13)))+2*H61*I61*$C$8^2*$C$9*$C$10*(COS(RADIANS($C$12))*COS(RADIANS($C$13))-COS(RADIANS($C$11)))+2*G61*I61*$C$8*$C$9^2*$C$10*(COS(RADIANS($C$11))*COS(RADIANS($C$13))-COS(RADIANS($C$12))))</f>
        <v>#VALUE!</v>
      </c>
      <c r="K61" s="25" t="str">
        <f aca="false">IF(R61="","",R61)</f>
        <v/>
      </c>
      <c r="L61" s="11" t="e">
        <f aca="false">2*DEGREES(ASIN($K$2/(2*J61)))</f>
        <v>#VALUE!</v>
      </c>
      <c r="M61" s="11" t="e">
        <f aca="false">2*DEGREES(ASIN($K$2/(2*K61)))</f>
        <v>#VALUE!</v>
      </c>
      <c r="N61" s="25" t="str">
        <f aca="false">IF(S61="","",S61)</f>
        <v/>
      </c>
      <c r="O61" s="11" t="e">
        <f aca="false">L61-M61</f>
        <v>#VALUE!</v>
      </c>
      <c r="Q61" s="38"/>
      <c r="R61" s="38"/>
    </row>
    <row r="62" customFormat="false" ht="14.25" hidden="false" customHeight="false" outlineLevel="0" collapsed="false">
      <c r="D62" s="7"/>
      <c r="E62" s="7"/>
      <c r="F62" s="24" t="n">
        <f aca="false">F61+1</f>
        <v>55</v>
      </c>
      <c r="G62" s="25" t="str">
        <f aca="false">IF(T62="","",T62)</f>
        <v/>
      </c>
      <c r="H62" s="25" t="str">
        <f aca="false">IF(U62="","",U62)</f>
        <v/>
      </c>
      <c r="I62" s="25" t="str">
        <f aca="false">IF(V62="","",V62)</f>
        <v/>
      </c>
      <c r="J62" s="26" t="e">
        <f aca="false">$C$14/SQRT(G62^2*$C$9^2*$C$10^2*SIN(RADIANS($C$11))^2+H62^2*$C$8^2*$C$10^2*SIN(RADIANS($C$12))^2+I62^2*$C$8^2*$C$9^2*SIN(RADIANS($C$13))^2+2*G62*H62*$C$8*$C$9*$C$10^2*(COS(RADIANS($C$11))*COS(RADIANS($C$12))-COS(RADIANS($C$13)))+2*H62*I62*$C$8^2*$C$9*$C$10*(COS(RADIANS($C$12))*COS(RADIANS($C$13))-COS(RADIANS($C$11)))+2*G62*I62*$C$8*$C$9^2*$C$10*(COS(RADIANS($C$11))*COS(RADIANS($C$13))-COS(RADIANS($C$12))))</f>
        <v>#VALUE!</v>
      </c>
      <c r="K62" s="25" t="str">
        <f aca="false">IF(R62="","",R62)</f>
        <v/>
      </c>
      <c r="L62" s="11" t="e">
        <f aca="false">2*DEGREES(ASIN($K$2/(2*J62)))</f>
        <v>#VALUE!</v>
      </c>
      <c r="M62" s="11" t="e">
        <f aca="false">2*DEGREES(ASIN($K$2/(2*K62)))</f>
        <v>#VALUE!</v>
      </c>
      <c r="N62" s="25" t="str">
        <f aca="false">IF(S62="","",S62)</f>
        <v/>
      </c>
      <c r="O62" s="11" t="e">
        <f aca="false">L62-M62</f>
        <v>#VALUE!</v>
      </c>
      <c r="Q62" s="38"/>
      <c r="R62" s="38"/>
    </row>
    <row r="63" customFormat="false" ht="14.25" hidden="false" customHeight="false" outlineLevel="0" collapsed="false">
      <c r="D63" s="7"/>
      <c r="E63" s="7"/>
      <c r="F63" s="24" t="n">
        <f aca="false">F62+1</f>
        <v>56</v>
      </c>
      <c r="G63" s="25" t="str">
        <f aca="false">IF(T63="","",T63)</f>
        <v/>
      </c>
      <c r="H63" s="25" t="str">
        <f aca="false">IF(U63="","",U63)</f>
        <v/>
      </c>
      <c r="I63" s="25" t="str">
        <f aca="false">IF(V63="","",V63)</f>
        <v/>
      </c>
      <c r="J63" s="26" t="e">
        <f aca="false">$C$14/SQRT(G63^2*$C$9^2*$C$10^2*SIN(RADIANS($C$11))^2+H63^2*$C$8^2*$C$10^2*SIN(RADIANS($C$12))^2+I63^2*$C$8^2*$C$9^2*SIN(RADIANS($C$13))^2+2*G63*H63*$C$8*$C$9*$C$10^2*(COS(RADIANS($C$11))*COS(RADIANS($C$12))-COS(RADIANS($C$13)))+2*H63*I63*$C$8^2*$C$9*$C$10*(COS(RADIANS($C$12))*COS(RADIANS($C$13))-COS(RADIANS($C$11)))+2*G63*I63*$C$8*$C$9^2*$C$10*(COS(RADIANS($C$11))*COS(RADIANS($C$13))-COS(RADIANS($C$12))))</f>
        <v>#VALUE!</v>
      </c>
      <c r="K63" s="25" t="str">
        <f aca="false">IF(R63="","",R63)</f>
        <v/>
      </c>
      <c r="L63" s="11" t="e">
        <f aca="false">2*DEGREES(ASIN($K$2/(2*J63)))</f>
        <v>#VALUE!</v>
      </c>
      <c r="M63" s="11" t="e">
        <f aca="false">2*DEGREES(ASIN($K$2/(2*K63)))</f>
        <v>#VALUE!</v>
      </c>
      <c r="N63" s="25" t="str">
        <f aca="false">IF(S63="","",S63)</f>
        <v/>
      </c>
      <c r="O63" s="11" t="e">
        <f aca="false">L63-M63</f>
        <v>#VALUE!</v>
      </c>
      <c r="Q63" s="38"/>
      <c r="R63" s="38"/>
    </row>
    <row r="64" customFormat="false" ht="14.25" hidden="false" customHeight="false" outlineLevel="0" collapsed="false">
      <c r="D64" s="7"/>
      <c r="E64" s="7"/>
      <c r="F64" s="24" t="n">
        <f aca="false">F63+1</f>
        <v>57</v>
      </c>
      <c r="G64" s="25" t="str">
        <f aca="false">IF(T64="","",T64)</f>
        <v/>
      </c>
      <c r="H64" s="25" t="str">
        <f aca="false">IF(U64="","",U64)</f>
        <v/>
      </c>
      <c r="I64" s="25" t="str">
        <f aca="false">IF(V64="","",V64)</f>
        <v/>
      </c>
      <c r="J64" s="26" t="e">
        <f aca="false">$C$14/SQRT(G64^2*$C$9^2*$C$10^2*SIN(RADIANS($C$11))^2+H64^2*$C$8^2*$C$10^2*SIN(RADIANS($C$12))^2+I64^2*$C$8^2*$C$9^2*SIN(RADIANS($C$13))^2+2*G64*H64*$C$8*$C$9*$C$10^2*(COS(RADIANS($C$11))*COS(RADIANS($C$12))-COS(RADIANS($C$13)))+2*H64*I64*$C$8^2*$C$9*$C$10*(COS(RADIANS($C$12))*COS(RADIANS($C$13))-COS(RADIANS($C$11)))+2*G64*I64*$C$8*$C$9^2*$C$10*(COS(RADIANS($C$11))*COS(RADIANS($C$13))-COS(RADIANS($C$12))))</f>
        <v>#VALUE!</v>
      </c>
      <c r="K64" s="25" t="str">
        <f aca="false">IF(R64="","",R64)</f>
        <v/>
      </c>
      <c r="L64" s="11" t="e">
        <f aca="false">2*DEGREES(ASIN($K$2/(2*J64)))</f>
        <v>#VALUE!</v>
      </c>
      <c r="M64" s="11" t="e">
        <f aca="false">2*DEGREES(ASIN($K$2/(2*K64)))</f>
        <v>#VALUE!</v>
      </c>
      <c r="N64" s="25" t="str">
        <f aca="false">IF(S64="","",S64)</f>
        <v/>
      </c>
      <c r="O64" s="11" t="e">
        <f aca="false">L64-M64</f>
        <v>#VALUE!</v>
      </c>
      <c r="Q64" s="38"/>
      <c r="R64" s="38"/>
    </row>
    <row r="65" customFormat="false" ht="14.25" hidden="false" customHeight="false" outlineLevel="0" collapsed="false">
      <c r="D65" s="7"/>
      <c r="E65" s="7"/>
      <c r="F65" s="24" t="n">
        <f aca="false">F64+1</f>
        <v>58</v>
      </c>
      <c r="G65" s="25" t="str">
        <f aca="false">IF(T65="","",T65)</f>
        <v/>
      </c>
      <c r="H65" s="25" t="str">
        <f aca="false">IF(U65="","",U65)</f>
        <v/>
      </c>
      <c r="I65" s="25" t="str">
        <f aca="false">IF(V65="","",V65)</f>
        <v/>
      </c>
      <c r="J65" s="26" t="e">
        <f aca="false">$C$14/SQRT(G65^2*$C$9^2*$C$10^2*SIN(RADIANS($C$11))^2+H65^2*$C$8^2*$C$10^2*SIN(RADIANS($C$12))^2+I65^2*$C$8^2*$C$9^2*SIN(RADIANS($C$13))^2+2*G65*H65*$C$8*$C$9*$C$10^2*(COS(RADIANS($C$11))*COS(RADIANS($C$12))-COS(RADIANS($C$13)))+2*H65*I65*$C$8^2*$C$9*$C$10*(COS(RADIANS($C$12))*COS(RADIANS($C$13))-COS(RADIANS($C$11)))+2*G65*I65*$C$8*$C$9^2*$C$10*(COS(RADIANS($C$11))*COS(RADIANS($C$13))-COS(RADIANS($C$12))))</f>
        <v>#VALUE!</v>
      </c>
      <c r="K65" s="25" t="str">
        <f aca="false">IF(R65="","",R65)</f>
        <v/>
      </c>
      <c r="L65" s="11" t="e">
        <f aca="false">2*DEGREES(ASIN($K$2/(2*J65)))</f>
        <v>#VALUE!</v>
      </c>
      <c r="M65" s="11" t="e">
        <f aca="false">2*DEGREES(ASIN($K$2/(2*K65)))</f>
        <v>#VALUE!</v>
      </c>
      <c r="N65" s="25" t="str">
        <f aca="false">IF(S65="","",S65)</f>
        <v/>
      </c>
      <c r="O65" s="11" t="e">
        <f aca="false">L65-M65</f>
        <v>#VALUE!</v>
      </c>
      <c r="Q65" s="38"/>
      <c r="R65" s="38"/>
    </row>
    <row r="66" customFormat="false" ht="14.25" hidden="false" customHeight="false" outlineLevel="0" collapsed="false">
      <c r="D66" s="7"/>
      <c r="E66" s="7"/>
      <c r="F66" s="24" t="n">
        <f aca="false">F65+1</f>
        <v>59</v>
      </c>
      <c r="G66" s="25" t="str">
        <f aca="false">IF(T66="","",T66)</f>
        <v/>
      </c>
      <c r="H66" s="25" t="str">
        <f aca="false">IF(U66="","",U66)</f>
        <v/>
      </c>
      <c r="I66" s="25" t="str">
        <f aca="false">IF(V66="","",V66)</f>
        <v/>
      </c>
      <c r="J66" s="26" t="e">
        <f aca="false">$C$14/SQRT(G66^2*$C$9^2*$C$10^2*SIN(RADIANS($C$11))^2+H66^2*$C$8^2*$C$10^2*SIN(RADIANS($C$12))^2+I66^2*$C$8^2*$C$9^2*SIN(RADIANS($C$13))^2+2*G66*H66*$C$8*$C$9*$C$10^2*(COS(RADIANS($C$11))*COS(RADIANS($C$12))-COS(RADIANS($C$13)))+2*H66*I66*$C$8^2*$C$9*$C$10*(COS(RADIANS($C$12))*COS(RADIANS($C$13))-COS(RADIANS($C$11)))+2*G66*I66*$C$8*$C$9^2*$C$10*(COS(RADIANS($C$11))*COS(RADIANS($C$13))-COS(RADIANS($C$12))))</f>
        <v>#VALUE!</v>
      </c>
      <c r="K66" s="25" t="str">
        <f aca="false">IF(R66="","",R66)</f>
        <v/>
      </c>
      <c r="L66" s="11" t="e">
        <f aca="false">2*DEGREES(ASIN($K$2/(2*J66)))</f>
        <v>#VALUE!</v>
      </c>
      <c r="M66" s="11" t="e">
        <f aca="false">2*DEGREES(ASIN($K$2/(2*K66)))</f>
        <v>#VALUE!</v>
      </c>
      <c r="N66" s="25" t="str">
        <f aca="false">IF(S66="","",S66)</f>
        <v/>
      </c>
      <c r="O66" s="11" t="e">
        <f aca="false">L66-M66</f>
        <v>#VALUE!</v>
      </c>
      <c r="Q66" s="38"/>
      <c r="R66" s="38"/>
    </row>
    <row r="67" customFormat="false" ht="14.25" hidden="false" customHeight="false" outlineLevel="0" collapsed="false">
      <c r="D67" s="7"/>
      <c r="E67" s="7"/>
      <c r="F67" s="24" t="n">
        <f aca="false">F66+1</f>
        <v>60</v>
      </c>
      <c r="G67" s="25" t="str">
        <f aca="false">IF(T67="","",T67)</f>
        <v/>
      </c>
      <c r="H67" s="25" t="str">
        <f aca="false">IF(U67="","",U67)</f>
        <v/>
      </c>
      <c r="I67" s="25" t="str">
        <f aca="false">IF(V67="","",V67)</f>
        <v/>
      </c>
      <c r="J67" s="26" t="e">
        <f aca="false">$C$14/SQRT(G67^2*$C$9^2*$C$10^2*SIN(RADIANS($C$11))^2+H67^2*$C$8^2*$C$10^2*SIN(RADIANS($C$12))^2+I67^2*$C$8^2*$C$9^2*SIN(RADIANS($C$13))^2+2*G67*H67*$C$8*$C$9*$C$10^2*(COS(RADIANS($C$11))*COS(RADIANS($C$12))-COS(RADIANS($C$13)))+2*H67*I67*$C$8^2*$C$9*$C$10*(COS(RADIANS($C$12))*COS(RADIANS($C$13))-COS(RADIANS($C$11)))+2*G67*I67*$C$8*$C$9^2*$C$10*(COS(RADIANS($C$11))*COS(RADIANS($C$13))-COS(RADIANS($C$12))))</f>
        <v>#VALUE!</v>
      </c>
      <c r="K67" s="25" t="str">
        <f aca="false">IF(R67="","",R67)</f>
        <v/>
      </c>
      <c r="L67" s="11" t="e">
        <f aca="false">2*DEGREES(ASIN($K$2/(2*J67)))</f>
        <v>#VALUE!</v>
      </c>
      <c r="M67" s="11" t="e">
        <f aca="false">2*DEGREES(ASIN($K$2/(2*K67)))</f>
        <v>#VALUE!</v>
      </c>
      <c r="N67" s="25" t="str">
        <f aca="false">IF(S67="","",S67)</f>
        <v/>
      </c>
      <c r="O67" s="11" t="e">
        <f aca="false">L67-M67</f>
        <v>#VALUE!</v>
      </c>
      <c r="Q67" s="38"/>
    </row>
    <row r="68" customFormat="false" ht="14.25" hidden="false" customHeight="false" outlineLevel="0" collapsed="false">
      <c r="D68" s="7"/>
      <c r="E68" s="7"/>
      <c r="F68" s="24" t="n">
        <f aca="false">F67+1</f>
        <v>61</v>
      </c>
      <c r="G68" s="25" t="str">
        <f aca="false">IF(T68="","",T68)</f>
        <v/>
      </c>
      <c r="H68" s="25" t="str">
        <f aca="false">IF(U68="","",U68)</f>
        <v/>
      </c>
      <c r="I68" s="25" t="str">
        <f aca="false">IF(V68="","",V68)</f>
        <v/>
      </c>
      <c r="J68" s="26" t="e">
        <f aca="false">$C$14/SQRT(G68^2*$C$9^2*$C$10^2*SIN(RADIANS($C$11))^2+H68^2*$C$8^2*$C$10^2*SIN(RADIANS($C$12))^2+I68^2*$C$8^2*$C$9^2*SIN(RADIANS($C$13))^2+2*G68*H68*$C$8*$C$9*$C$10^2*(COS(RADIANS($C$11))*COS(RADIANS($C$12))-COS(RADIANS($C$13)))+2*H68*I68*$C$8^2*$C$9*$C$10*(COS(RADIANS($C$12))*COS(RADIANS($C$13))-COS(RADIANS($C$11)))+2*G68*I68*$C$8*$C$9^2*$C$10*(COS(RADIANS($C$11))*COS(RADIANS($C$13))-COS(RADIANS($C$12))))</f>
        <v>#VALUE!</v>
      </c>
      <c r="K68" s="25" t="str">
        <f aca="false">IF(R68="","",R68)</f>
        <v/>
      </c>
      <c r="L68" s="11" t="e">
        <f aca="false">2*DEGREES(ASIN($K$2/(2*J68)))</f>
        <v>#VALUE!</v>
      </c>
      <c r="M68" s="11" t="e">
        <f aca="false">2*DEGREES(ASIN($K$2/(2*K68)))</f>
        <v>#VALUE!</v>
      </c>
      <c r="N68" s="25" t="str">
        <f aca="false">IF(S68="","",S68)</f>
        <v/>
      </c>
      <c r="O68" s="11" t="e">
        <f aca="false">L68-M68</f>
        <v>#VALUE!</v>
      </c>
      <c r="Q68" s="38"/>
    </row>
    <row r="69" customFormat="false" ht="14.25" hidden="false" customHeight="false" outlineLevel="0" collapsed="false">
      <c r="D69" s="7"/>
      <c r="E69" s="7"/>
      <c r="F69" s="24" t="n">
        <f aca="false">F68+1</f>
        <v>62</v>
      </c>
      <c r="G69" s="25" t="str">
        <f aca="false">IF(T69="","",T69)</f>
        <v/>
      </c>
      <c r="H69" s="25" t="str">
        <f aca="false">IF(U69="","",U69)</f>
        <v/>
      </c>
      <c r="I69" s="25" t="str">
        <f aca="false">IF(V69="","",V69)</f>
        <v/>
      </c>
      <c r="J69" s="26" t="e">
        <f aca="false">$C$14/SQRT(G69^2*$C$9^2*$C$10^2*SIN(RADIANS($C$11))^2+H69^2*$C$8^2*$C$10^2*SIN(RADIANS($C$12))^2+I69^2*$C$8^2*$C$9^2*SIN(RADIANS($C$13))^2+2*G69*H69*$C$8*$C$9*$C$10^2*(COS(RADIANS($C$11))*COS(RADIANS($C$12))-COS(RADIANS($C$13)))+2*H69*I69*$C$8^2*$C$9*$C$10*(COS(RADIANS($C$12))*COS(RADIANS($C$13))-COS(RADIANS($C$11)))+2*G69*I69*$C$8*$C$9^2*$C$10*(COS(RADIANS($C$11))*COS(RADIANS($C$13))-COS(RADIANS($C$12))))</f>
        <v>#VALUE!</v>
      </c>
      <c r="K69" s="25" t="str">
        <f aca="false">IF(R69="","",R69)</f>
        <v/>
      </c>
      <c r="L69" s="11" t="e">
        <f aca="false">2*DEGREES(ASIN($K$2/(2*J69)))</f>
        <v>#VALUE!</v>
      </c>
      <c r="M69" s="11" t="e">
        <f aca="false">2*DEGREES(ASIN($K$2/(2*K69)))</f>
        <v>#VALUE!</v>
      </c>
      <c r="N69" s="25" t="str">
        <f aca="false">IF(S69="","",S69)</f>
        <v/>
      </c>
      <c r="O69" s="11" t="e">
        <f aca="false">L69-M69</f>
        <v>#VALUE!</v>
      </c>
      <c r="Q69" s="38"/>
    </row>
    <row r="70" customFormat="false" ht="14.25" hidden="false" customHeight="false" outlineLevel="0" collapsed="false">
      <c r="D70" s="7"/>
      <c r="E70" s="7"/>
      <c r="F70" s="24" t="n">
        <f aca="false">F69+1</f>
        <v>63</v>
      </c>
      <c r="G70" s="25" t="str">
        <f aca="false">IF(T70="","",T70)</f>
        <v/>
      </c>
      <c r="H70" s="25" t="str">
        <f aca="false">IF(U70="","",U70)</f>
        <v/>
      </c>
      <c r="I70" s="25" t="str">
        <f aca="false">IF(V70="","",V70)</f>
        <v/>
      </c>
      <c r="J70" s="26" t="e">
        <f aca="false">$C$14/SQRT(G70^2*$C$9^2*$C$10^2*SIN(RADIANS($C$11))^2+H70^2*$C$8^2*$C$10^2*SIN(RADIANS($C$12))^2+I70^2*$C$8^2*$C$9^2*SIN(RADIANS($C$13))^2+2*G70*H70*$C$8*$C$9*$C$10^2*(COS(RADIANS($C$11))*COS(RADIANS($C$12))-COS(RADIANS($C$13)))+2*H70*I70*$C$8^2*$C$9*$C$10*(COS(RADIANS($C$12))*COS(RADIANS($C$13))-COS(RADIANS($C$11)))+2*G70*I70*$C$8*$C$9^2*$C$10*(COS(RADIANS($C$11))*COS(RADIANS($C$13))-COS(RADIANS($C$12))))</f>
        <v>#VALUE!</v>
      </c>
      <c r="K70" s="25" t="str">
        <f aca="false">IF(R70="","",R70)</f>
        <v/>
      </c>
      <c r="L70" s="11" t="e">
        <f aca="false">2*DEGREES(ASIN($K$2/(2*J70)))</f>
        <v>#VALUE!</v>
      </c>
      <c r="M70" s="11" t="e">
        <f aca="false">2*DEGREES(ASIN($K$2/(2*K70)))</f>
        <v>#VALUE!</v>
      </c>
      <c r="N70" s="25" t="str">
        <f aca="false">IF(S70="","",S70)</f>
        <v/>
      </c>
      <c r="O70" s="11" t="e">
        <f aca="false">L70-M70</f>
        <v>#VALUE!</v>
      </c>
      <c r="Q70" s="38"/>
    </row>
    <row r="71" customFormat="false" ht="14.25" hidden="false" customHeight="false" outlineLevel="0" collapsed="false">
      <c r="D71" s="7"/>
      <c r="E71" s="7"/>
      <c r="F71" s="24" t="n">
        <f aca="false">F70+1</f>
        <v>64</v>
      </c>
      <c r="G71" s="25" t="str">
        <f aca="false">IF(T71="","",T71)</f>
        <v/>
      </c>
      <c r="H71" s="25" t="str">
        <f aca="false">IF(U71="","",U71)</f>
        <v/>
      </c>
      <c r="I71" s="25" t="str">
        <f aca="false">IF(V71="","",V71)</f>
        <v/>
      </c>
      <c r="J71" s="26" t="e">
        <f aca="false">$C$14/SQRT(G71^2*$C$9^2*$C$10^2*SIN(RADIANS($C$11))^2+H71^2*$C$8^2*$C$10^2*SIN(RADIANS($C$12))^2+I71^2*$C$8^2*$C$9^2*SIN(RADIANS($C$13))^2+2*G71*H71*$C$8*$C$9*$C$10^2*(COS(RADIANS($C$11))*COS(RADIANS($C$12))-COS(RADIANS($C$13)))+2*H71*I71*$C$8^2*$C$9*$C$10*(COS(RADIANS($C$12))*COS(RADIANS($C$13))-COS(RADIANS($C$11)))+2*G71*I71*$C$8*$C$9^2*$C$10*(COS(RADIANS($C$11))*COS(RADIANS($C$13))-COS(RADIANS($C$12))))</f>
        <v>#VALUE!</v>
      </c>
      <c r="K71" s="25" t="str">
        <f aca="false">IF(R71="","",R71)</f>
        <v/>
      </c>
      <c r="L71" s="11" t="e">
        <f aca="false">2*DEGREES(ASIN($K$2/(2*J71)))</f>
        <v>#VALUE!</v>
      </c>
      <c r="M71" s="11" t="e">
        <f aca="false">2*DEGREES(ASIN($K$2/(2*K71)))</f>
        <v>#VALUE!</v>
      </c>
      <c r="N71" s="25" t="str">
        <f aca="false">IF(S71="","",S71)</f>
        <v/>
      </c>
      <c r="O71" s="11" t="e">
        <f aca="false">L71-M71</f>
        <v>#VALUE!</v>
      </c>
      <c r="Q71" s="38"/>
    </row>
    <row r="72" customFormat="false" ht="14.25" hidden="false" customHeight="false" outlineLevel="0" collapsed="false">
      <c r="D72" s="7"/>
      <c r="E72" s="7"/>
      <c r="F72" s="24" t="n">
        <f aca="false">F71+1</f>
        <v>65</v>
      </c>
      <c r="G72" s="25" t="str">
        <f aca="false">IF(T72="","",T72)</f>
        <v/>
      </c>
      <c r="H72" s="25" t="str">
        <f aca="false">IF(U72="","",U72)</f>
        <v/>
      </c>
      <c r="I72" s="25" t="str">
        <f aca="false">IF(V72="","",V72)</f>
        <v/>
      </c>
      <c r="J72" s="26" t="e">
        <f aca="false">$C$14/SQRT(G72^2*$C$9^2*$C$10^2*SIN(RADIANS($C$11))^2+H72^2*$C$8^2*$C$10^2*SIN(RADIANS($C$12))^2+I72^2*$C$8^2*$C$9^2*SIN(RADIANS($C$13))^2+2*G72*H72*$C$8*$C$9*$C$10^2*(COS(RADIANS($C$11))*COS(RADIANS($C$12))-COS(RADIANS($C$13)))+2*H72*I72*$C$8^2*$C$9*$C$10*(COS(RADIANS($C$12))*COS(RADIANS($C$13))-COS(RADIANS($C$11)))+2*G72*I72*$C$8*$C$9^2*$C$10*(COS(RADIANS($C$11))*COS(RADIANS($C$13))-COS(RADIANS($C$12))))</f>
        <v>#VALUE!</v>
      </c>
      <c r="K72" s="25" t="str">
        <f aca="false">IF(R72="","",R72)</f>
        <v/>
      </c>
      <c r="L72" s="11" t="e">
        <f aca="false">2*DEGREES(ASIN($K$2/(2*J72)))</f>
        <v>#VALUE!</v>
      </c>
      <c r="M72" s="11" t="e">
        <f aca="false">2*DEGREES(ASIN($K$2/(2*K72)))</f>
        <v>#VALUE!</v>
      </c>
      <c r="N72" s="25" t="str">
        <f aca="false">IF(S72="","",S72)</f>
        <v/>
      </c>
      <c r="O72" s="11" t="e">
        <f aca="false">L72-M72</f>
        <v>#VALUE!</v>
      </c>
      <c r="Q72" s="38"/>
    </row>
    <row r="73" customFormat="false" ht="14.25" hidden="false" customHeight="false" outlineLevel="0" collapsed="false">
      <c r="D73" s="7"/>
      <c r="E73" s="7"/>
      <c r="F73" s="24" t="n">
        <f aca="false">F72+1</f>
        <v>66</v>
      </c>
      <c r="G73" s="25" t="str">
        <f aca="false">IF(T73="","",T73)</f>
        <v/>
      </c>
      <c r="H73" s="25" t="str">
        <f aca="false">IF(U73="","",U73)</f>
        <v/>
      </c>
      <c r="I73" s="25" t="str">
        <f aca="false">IF(V73="","",V73)</f>
        <v/>
      </c>
      <c r="J73" s="26" t="e">
        <f aca="false">$C$14/SQRT(G73^2*$C$9^2*$C$10^2*SIN(RADIANS($C$11))^2+H73^2*$C$8^2*$C$10^2*SIN(RADIANS($C$12))^2+I73^2*$C$8^2*$C$9^2*SIN(RADIANS($C$13))^2+2*G73*H73*$C$8*$C$9*$C$10^2*(COS(RADIANS($C$11))*COS(RADIANS($C$12))-COS(RADIANS($C$13)))+2*H73*I73*$C$8^2*$C$9*$C$10*(COS(RADIANS($C$12))*COS(RADIANS($C$13))-COS(RADIANS($C$11)))+2*G73*I73*$C$8*$C$9^2*$C$10*(COS(RADIANS($C$11))*COS(RADIANS($C$13))-COS(RADIANS($C$12))))</f>
        <v>#VALUE!</v>
      </c>
      <c r="K73" s="25" t="str">
        <f aca="false">IF(R73="","",R73)</f>
        <v/>
      </c>
      <c r="L73" s="11" t="e">
        <f aca="false">2*DEGREES(ASIN($K$2/(2*J73)))</f>
        <v>#VALUE!</v>
      </c>
      <c r="M73" s="11" t="e">
        <f aca="false">2*DEGREES(ASIN($K$2/(2*K73)))</f>
        <v>#VALUE!</v>
      </c>
      <c r="N73" s="25" t="str">
        <f aca="false">IF(S73="","",S73)</f>
        <v/>
      </c>
      <c r="O73" s="11" t="e">
        <f aca="false">L73-M73</f>
        <v>#VALUE!</v>
      </c>
      <c r="Q73" s="38"/>
    </row>
    <row r="74" customFormat="false" ht="14.25" hidden="false" customHeight="false" outlineLevel="0" collapsed="false">
      <c r="D74" s="7"/>
      <c r="E74" s="7"/>
      <c r="F74" s="24" t="n">
        <f aca="false">F73+1</f>
        <v>67</v>
      </c>
      <c r="G74" s="25" t="str">
        <f aca="false">IF(T74="","",T74)</f>
        <v/>
      </c>
      <c r="H74" s="25" t="str">
        <f aca="false">IF(U74="","",U74)</f>
        <v/>
      </c>
      <c r="I74" s="25" t="str">
        <f aca="false">IF(V74="","",V74)</f>
        <v/>
      </c>
      <c r="J74" s="26" t="e">
        <f aca="false">$C$14/SQRT(G74^2*$C$9^2*$C$10^2*SIN(RADIANS($C$11))^2+H74^2*$C$8^2*$C$10^2*SIN(RADIANS($C$12))^2+I74^2*$C$8^2*$C$9^2*SIN(RADIANS($C$13))^2+2*G74*H74*$C$8*$C$9*$C$10^2*(COS(RADIANS($C$11))*COS(RADIANS($C$12))-COS(RADIANS($C$13)))+2*H74*I74*$C$8^2*$C$9*$C$10*(COS(RADIANS($C$12))*COS(RADIANS($C$13))-COS(RADIANS($C$11)))+2*G74*I74*$C$8*$C$9^2*$C$10*(COS(RADIANS($C$11))*COS(RADIANS($C$13))-COS(RADIANS($C$12))))</f>
        <v>#VALUE!</v>
      </c>
      <c r="K74" s="25" t="str">
        <f aca="false">IF(R74="","",R74)</f>
        <v/>
      </c>
      <c r="L74" s="11" t="e">
        <f aca="false">2*DEGREES(ASIN($K$2/(2*J74)))</f>
        <v>#VALUE!</v>
      </c>
      <c r="M74" s="11" t="e">
        <f aca="false">2*DEGREES(ASIN($K$2/(2*K74)))</f>
        <v>#VALUE!</v>
      </c>
      <c r="N74" s="25" t="str">
        <f aca="false">IF(S74="","",S74)</f>
        <v/>
      </c>
      <c r="O74" s="11" t="e">
        <f aca="false">L74-M74</f>
        <v>#VALUE!</v>
      </c>
      <c r="Q74" s="38"/>
    </row>
    <row r="75" customFormat="false" ht="14.25" hidden="false" customHeight="false" outlineLevel="0" collapsed="false">
      <c r="D75" s="7"/>
      <c r="E75" s="7"/>
      <c r="F75" s="24" t="n">
        <f aca="false">F74+1</f>
        <v>68</v>
      </c>
      <c r="G75" s="25" t="str">
        <f aca="false">IF(T75="","",T75)</f>
        <v/>
      </c>
      <c r="H75" s="25" t="str">
        <f aca="false">IF(U75="","",U75)</f>
        <v/>
      </c>
      <c r="I75" s="25" t="str">
        <f aca="false">IF(V75="","",V75)</f>
        <v/>
      </c>
      <c r="J75" s="26" t="e">
        <f aca="false">$C$14/SQRT(G75^2*$C$9^2*$C$10^2*SIN(RADIANS($C$11))^2+H75^2*$C$8^2*$C$10^2*SIN(RADIANS($C$12))^2+I75^2*$C$8^2*$C$9^2*SIN(RADIANS($C$13))^2+2*G75*H75*$C$8*$C$9*$C$10^2*(COS(RADIANS($C$11))*COS(RADIANS($C$12))-COS(RADIANS($C$13)))+2*H75*I75*$C$8^2*$C$9*$C$10*(COS(RADIANS($C$12))*COS(RADIANS($C$13))-COS(RADIANS($C$11)))+2*G75*I75*$C$8*$C$9^2*$C$10*(COS(RADIANS($C$11))*COS(RADIANS($C$13))-COS(RADIANS($C$12))))</f>
        <v>#VALUE!</v>
      </c>
      <c r="K75" s="25" t="str">
        <f aca="false">IF(R75="","",R75)</f>
        <v/>
      </c>
      <c r="L75" s="11" t="e">
        <f aca="false">2*DEGREES(ASIN($K$2/(2*J75)))</f>
        <v>#VALUE!</v>
      </c>
      <c r="M75" s="11" t="e">
        <f aca="false">2*DEGREES(ASIN($K$2/(2*K75)))</f>
        <v>#VALUE!</v>
      </c>
      <c r="N75" s="25" t="str">
        <f aca="false">IF(S75="","",S75)</f>
        <v/>
      </c>
      <c r="O75" s="11" t="e">
        <f aca="false">L75-M75</f>
        <v>#VALUE!</v>
      </c>
      <c r="Q75" s="38"/>
    </row>
    <row r="76" customFormat="false" ht="14.25" hidden="false" customHeight="false" outlineLevel="0" collapsed="false">
      <c r="D76" s="7"/>
      <c r="E76" s="7"/>
      <c r="F76" s="24" t="n">
        <f aca="false">F75+1</f>
        <v>69</v>
      </c>
      <c r="G76" s="25" t="str">
        <f aca="false">IF(T76="","",T76)</f>
        <v/>
      </c>
      <c r="H76" s="25" t="str">
        <f aca="false">IF(U76="","",U76)</f>
        <v/>
      </c>
      <c r="I76" s="25" t="str">
        <f aca="false">IF(V76="","",V76)</f>
        <v/>
      </c>
      <c r="J76" s="26" t="e">
        <f aca="false">$C$14/SQRT(G76^2*$C$9^2*$C$10^2*SIN(RADIANS($C$11))^2+H76^2*$C$8^2*$C$10^2*SIN(RADIANS($C$12))^2+I76^2*$C$8^2*$C$9^2*SIN(RADIANS($C$13))^2+2*G76*H76*$C$8*$C$9*$C$10^2*(COS(RADIANS($C$11))*COS(RADIANS($C$12))-COS(RADIANS($C$13)))+2*H76*I76*$C$8^2*$C$9*$C$10*(COS(RADIANS($C$12))*COS(RADIANS($C$13))-COS(RADIANS($C$11)))+2*G76*I76*$C$8*$C$9^2*$C$10*(COS(RADIANS($C$11))*COS(RADIANS($C$13))-COS(RADIANS($C$12))))</f>
        <v>#VALUE!</v>
      </c>
      <c r="K76" s="25" t="str">
        <f aca="false">IF(R76="","",R76)</f>
        <v/>
      </c>
      <c r="L76" s="11" t="e">
        <f aca="false">2*DEGREES(ASIN($K$2/(2*J76)))</f>
        <v>#VALUE!</v>
      </c>
      <c r="M76" s="11" t="e">
        <f aca="false">2*DEGREES(ASIN($K$2/(2*K76)))</f>
        <v>#VALUE!</v>
      </c>
      <c r="N76" s="25" t="str">
        <f aca="false">IF(S76="","",S76)</f>
        <v/>
      </c>
      <c r="O76" s="11" t="e">
        <f aca="false">L76-M76</f>
        <v>#VALUE!</v>
      </c>
      <c r="Q76" s="38"/>
    </row>
    <row r="77" customFormat="false" ht="14.25" hidden="false" customHeight="false" outlineLevel="0" collapsed="false">
      <c r="D77" s="7"/>
      <c r="E77" s="7"/>
      <c r="F77" s="24" t="n">
        <f aca="false">F76+1</f>
        <v>70</v>
      </c>
      <c r="G77" s="25" t="str">
        <f aca="false">IF(T77="","",T77)</f>
        <v/>
      </c>
      <c r="H77" s="25" t="str">
        <f aca="false">IF(U77="","",U77)</f>
        <v/>
      </c>
      <c r="I77" s="25" t="str">
        <f aca="false">IF(V77="","",V77)</f>
        <v/>
      </c>
      <c r="J77" s="26" t="e">
        <f aca="false">$C$14/SQRT(G77^2*$C$9^2*$C$10^2*SIN(RADIANS($C$11))^2+H77^2*$C$8^2*$C$10^2*SIN(RADIANS($C$12))^2+I77^2*$C$8^2*$C$9^2*SIN(RADIANS($C$13))^2+2*G77*H77*$C$8*$C$9*$C$10^2*(COS(RADIANS($C$11))*COS(RADIANS($C$12))-COS(RADIANS($C$13)))+2*H77*I77*$C$8^2*$C$9*$C$10*(COS(RADIANS($C$12))*COS(RADIANS($C$13))-COS(RADIANS($C$11)))+2*G77*I77*$C$8*$C$9^2*$C$10*(COS(RADIANS($C$11))*COS(RADIANS($C$13))-COS(RADIANS($C$12))))</f>
        <v>#VALUE!</v>
      </c>
      <c r="K77" s="25" t="str">
        <f aca="false">IF(R77="","",R77)</f>
        <v/>
      </c>
      <c r="L77" s="11" t="e">
        <f aca="false">2*DEGREES(ASIN($K$2/(2*J77)))</f>
        <v>#VALUE!</v>
      </c>
      <c r="M77" s="11" t="e">
        <f aca="false">2*DEGREES(ASIN($K$2/(2*K77)))</f>
        <v>#VALUE!</v>
      </c>
      <c r="N77" s="25" t="str">
        <f aca="false">IF(S77="","",S77)</f>
        <v/>
      </c>
      <c r="O77" s="11" t="e">
        <f aca="false">L77-M77</f>
        <v>#VALUE!</v>
      </c>
      <c r="Q77" s="38"/>
    </row>
    <row r="78" customFormat="false" ht="14.25" hidden="false" customHeight="false" outlineLevel="0" collapsed="false">
      <c r="D78" s="7"/>
      <c r="E78" s="7"/>
      <c r="F78" s="24" t="n">
        <f aca="false">F77+1</f>
        <v>71</v>
      </c>
      <c r="G78" s="25" t="str">
        <f aca="false">IF(T78="","",T78)</f>
        <v/>
      </c>
      <c r="H78" s="25" t="str">
        <f aca="false">IF(U78="","",U78)</f>
        <v/>
      </c>
      <c r="I78" s="25" t="str">
        <f aca="false">IF(V78="","",V78)</f>
        <v/>
      </c>
      <c r="J78" s="26" t="e">
        <f aca="false">$C$14/SQRT(G78^2*$C$9^2*$C$10^2*SIN(RADIANS($C$11))^2+H78^2*$C$8^2*$C$10^2*SIN(RADIANS($C$12))^2+I78^2*$C$8^2*$C$9^2*SIN(RADIANS($C$13))^2+2*G78*H78*$C$8*$C$9*$C$10^2*(COS(RADIANS($C$11))*COS(RADIANS($C$12))-COS(RADIANS($C$13)))+2*H78*I78*$C$8^2*$C$9*$C$10*(COS(RADIANS($C$12))*COS(RADIANS($C$13))-COS(RADIANS($C$11)))+2*G78*I78*$C$8*$C$9^2*$C$10*(COS(RADIANS($C$11))*COS(RADIANS($C$13))-COS(RADIANS($C$12))))</f>
        <v>#VALUE!</v>
      </c>
      <c r="K78" s="25" t="str">
        <f aca="false">IF(R78="","",R78)</f>
        <v/>
      </c>
      <c r="L78" s="11" t="e">
        <f aca="false">2*DEGREES(ASIN($K$2/(2*J78)))</f>
        <v>#VALUE!</v>
      </c>
      <c r="M78" s="11" t="e">
        <f aca="false">2*DEGREES(ASIN($K$2/(2*K78)))</f>
        <v>#VALUE!</v>
      </c>
      <c r="N78" s="25" t="str">
        <f aca="false">IF(S78="","",S78)</f>
        <v/>
      </c>
      <c r="O78" s="11" t="e">
        <f aca="false">L78-M78</f>
        <v>#VALUE!</v>
      </c>
      <c r="Q78" s="38"/>
    </row>
    <row r="79" customFormat="false" ht="14.25" hidden="false" customHeight="false" outlineLevel="0" collapsed="false">
      <c r="F79" s="24" t="n">
        <f aca="false">F78+1</f>
        <v>72</v>
      </c>
      <c r="G79" s="25" t="str">
        <f aca="false">IF(T79="","",T79)</f>
        <v/>
      </c>
      <c r="H79" s="25" t="str">
        <f aca="false">IF(U79="","",U79)</f>
        <v/>
      </c>
      <c r="I79" s="25" t="str">
        <f aca="false">IF(V79="","",V79)</f>
        <v/>
      </c>
      <c r="J79" s="26" t="e">
        <f aca="false">$C$14/SQRT(G79^2*$C$9^2*$C$10^2*SIN(RADIANS($C$11))^2+H79^2*$C$8^2*$C$10^2*SIN(RADIANS($C$12))^2+I79^2*$C$8^2*$C$9^2*SIN(RADIANS($C$13))^2+2*G79*H79*$C$8*$C$9*$C$10^2*(COS(RADIANS($C$11))*COS(RADIANS($C$12))-COS(RADIANS($C$13)))+2*H79*I79*$C$8^2*$C$9*$C$10*(COS(RADIANS($C$12))*COS(RADIANS($C$13))-COS(RADIANS($C$11)))+2*G79*I79*$C$8*$C$9^2*$C$10*(COS(RADIANS($C$11))*COS(RADIANS($C$13))-COS(RADIANS($C$12))))</f>
        <v>#VALUE!</v>
      </c>
      <c r="K79" s="25" t="str">
        <f aca="false">IF(R79="","",R79)</f>
        <v/>
      </c>
      <c r="L79" s="11" t="e">
        <f aca="false">2*DEGREES(ASIN($K$2/(2*J79)))</f>
        <v>#VALUE!</v>
      </c>
      <c r="M79" s="11" t="e">
        <f aca="false">2*DEGREES(ASIN($K$2/(2*K79)))</f>
        <v>#VALUE!</v>
      </c>
      <c r="N79" s="25" t="str">
        <f aca="false">IF(S79="","",S79)</f>
        <v/>
      </c>
      <c r="O79" s="11" t="e">
        <f aca="false">L79-M79</f>
        <v>#VALUE!</v>
      </c>
      <c r="Q79" s="38"/>
    </row>
    <row r="80" customFormat="false" ht="14.25" hidden="false" customHeight="false" outlineLevel="0" collapsed="false">
      <c r="F80" s="24" t="n">
        <f aca="false">F79+1</f>
        <v>73</v>
      </c>
      <c r="G80" s="25" t="str">
        <f aca="false">IF(T80="","",T80)</f>
        <v/>
      </c>
      <c r="H80" s="25" t="str">
        <f aca="false">IF(U80="","",U80)</f>
        <v/>
      </c>
      <c r="I80" s="25" t="str">
        <f aca="false">IF(V80="","",V80)</f>
        <v/>
      </c>
      <c r="J80" s="26" t="e">
        <f aca="false">$C$14/SQRT(G80^2*$C$9^2*$C$10^2*SIN(RADIANS($C$11))^2+H80^2*$C$8^2*$C$10^2*SIN(RADIANS($C$12))^2+I80^2*$C$8^2*$C$9^2*SIN(RADIANS($C$13))^2+2*G80*H80*$C$8*$C$9*$C$10^2*(COS(RADIANS($C$11))*COS(RADIANS($C$12))-COS(RADIANS($C$13)))+2*H80*I80*$C$8^2*$C$9*$C$10*(COS(RADIANS($C$12))*COS(RADIANS($C$13))-COS(RADIANS($C$11)))+2*G80*I80*$C$8*$C$9^2*$C$10*(COS(RADIANS($C$11))*COS(RADIANS($C$13))-COS(RADIANS($C$12))))</f>
        <v>#VALUE!</v>
      </c>
      <c r="K80" s="25" t="str">
        <f aca="false">IF(R80="","",R80)</f>
        <v/>
      </c>
      <c r="L80" s="11" t="e">
        <f aca="false">2*DEGREES(ASIN($K$2/(2*J80)))</f>
        <v>#VALUE!</v>
      </c>
      <c r="M80" s="11" t="e">
        <f aca="false">2*DEGREES(ASIN($K$2/(2*K80)))</f>
        <v>#VALUE!</v>
      </c>
      <c r="N80" s="25" t="str">
        <f aca="false">IF(S80="","",S80)</f>
        <v/>
      </c>
      <c r="O80" s="11" t="e">
        <f aca="false">L80-M80</f>
        <v>#VALUE!</v>
      </c>
      <c r="Q80" s="38"/>
    </row>
    <row r="81" customFormat="false" ht="14.25" hidden="false" customHeight="false" outlineLevel="0" collapsed="false">
      <c r="F81" s="24" t="n">
        <f aca="false">F80+1</f>
        <v>74</v>
      </c>
      <c r="G81" s="25" t="str">
        <f aca="false">IF(T81="","",T81)</f>
        <v/>
      </c>
      <c r="H81" s="25" t="str">
        <f aca="false">IF(U81="","",U81)</f>
        <v/>
      </c>
      <c r="I81" s="25" t="str">
        <f aca="false">IF(V81="","",V81)</f>
        <v/>
      </c>
      <c r="J81" s="26" t="e">
        <f aca="false">$C$14/SQRT(G81^2*$C$9^2*$C$10^2*SIN(RADIANS($C$11))^2+H81^2*$C$8^2*$C$10^2*SIN(RADIANS($C$12))^2+I81^2*$C$8^2*$C$9^2*SIN(RADIANS($C$13))^2+2*G81*H81*$C$8*$C$9*$C$10^2*(COS(RADIANS($C$11))*COS(RADIANS($C$12))-COS(RADIANS($C$13)))+2*H81*I81*$C$8^2*$C$9*$C$10*(COS(RADIANS($C$12))*COS(RADIANS($C$13))-COS(RADIANS($C$11)))+2*G81*I81*$C$8*$C$9^2*$C$10*(COS(RADIANS($C$11))*COS(RADIANS($C$13))-COS(RADIANS($C$12))))</f>
        <v>#VALUE!</v>
      </c>
      <c r="K81" s="25" t="str">
        <f aca="false">IF(R81="","",R81)</f>
        <v/>
      </c>
      <c r="L81" s="11" t="e">
        <f aca="false">2*DEGREES(ASIN($K$2/(2*J81)))</f>
        <v>#VALUE!</v>
      </c>
      <c r="M81" s="11" t="e">
        <f aca="false">2*DEGREES(ASIN($K$2/(2*K81)))</f>
        <v>#VALUE!</v>
      </c>
      <c r="N81" s="25" t="str">
        <f aca="false">IF(S81="","",S81)</f>
        <v/>
      </c>
      <c r="O81" s="11" t="e">
        <f aca="false">L81-M81</f>
        <v>#VALUE!</v>
      </c>
      <c r="Q81" s="38"/>
    </row>
    <row r="82" customFormat="false" ht="14.25" hidden="false" customHeight="false" outlineLevel="0" collapsed="false">
      <c r="F82" s="24" t="n">
        <f aca="false">F81+1</f>
        <v>75</v>
      </c>
      <c r="G82" s="25" t="str">
        <f aca="false">IF(T82="","",T82)</f>
        <v/>
      </c>
      <c r="H82" s="25" t="str">
        <f aca="false">IF(U82="","",U82)</f>
        <v/>
      </c>
      <c r="I82" s="25" t="str">
        <f aca="false">IF(V82="","",V82)</f>
        <v/>
      </c>
      <c r="J82" s="26" t="e">
        <f aca="false">$C$14/SQRT(G82^2*$C$9^2*$C$10^2*SIN(RADIANS($C$11))^2+H82^2*$C$8^2*$C$10^2*SIN(RADIANS($C$12))^2+I82^2*$C$8^2*$C$9^2*SIN(RADIANS($C$13))^2+2*G82*H82*$C$8*$C$9*$C$10^2*(COS(RADIANS($C$11))*COS(RADIANS($C$12))-COS(RADIANS($C$13)))+2*H82*I82*$C$8^2*$C$9*$C$10*(COS(RADIANS($C$12))*COS(RADIANS($C$13))-COS(RADIANS($C$11)))+2*G82*I82*$C$8*$C$9^2*$C$10*(COS(RADIANS($C$11))*COS(RADIANS($C$13))-COS(RADIANS($C$12))))</f>
        <v>#VALUE!</v>
      </c>
      <c r="K82" s="25" t="str">
        <f aca="false">IF(R82="","",R82)</f>
        <v/>
      </c>
      <c r="L82" s="11" t="e">
        <f aca="false">2*DEGREES(ASIN($K$2/(2*J82)))</f>
        <v>#VALUE!</v>
      </c>
      <c r="M82" s="11" t="e">
        <f aca="false">2*DEGREES(ASIN($K$2/(2*K82)))</f>
        <v>#VALUE!</v>
      </c>
      <c r="N82" s="25" t="str">
        <f aca="false">IF(S82="","",S82)</f>
        <v/>
      </c>
      <c r="O82" s="11" t="e">
        <f aca="false">L82-M82</f>
        <v>#VALUE!</v>
      </c>
      <c r="Q82" s="38"/>
    </row>
    <row r="83" customFormat="false" ht="14.25" hidden="false" customHeight="false" outlineLevel="0" collapsed="false">
      <c r="F83" s="24" t="n">
        <f aca="false">F82+1</f>
        <v>76</v>
      </c>
      <c r="G83" s="25" t="str">
        <f aca="false">IF(T83="","",T83)</f>
        <v/>
      </c>
      <c r="H83" s="25" t="str">
        <f aca="false">IF(U83="","",U83)</f>
        <v/>
      </c>
      <c r="I83" s="25" t="str">
        <f aca="false">IF(V83="","",V83)</f>
        <v/>
      </c>
      <c r="J83" s="26" t="e">
        <f aca="false">$C$14/SQRT(G83^2*$C$9^2*$C$10^2*SIN(RADIANS($C$11))^2+H83^2*$C$8^2*$C$10^2*SIN(RADIANS($C$12))^2+I83^2*$C$8^2*$C$9^2*SIN(RADIANS($C$13))^2+2*G83*H83*$C$8*$C$9*$C$10^2*(COS(RADIANS($C$11))*COS(RADIANS($C$12))-COS(RADIANS($C$13)))+2*H83*I83*$C$8^2*$C$9*$C$10*(COS(RADIANS($C$12))*COS(RADIANS($C$13))-COS(RADIANS($C$11)))+2*G83*I83*$C$8*$C$9^2*$C$10*(COS(RADIANS($C$11))*COS(RADIANS($C$13))-COS(RADIANS($C$12))))</f>
        <v>#VALUE!</v>
      </c>
      <c r="K83" s="25" t="str">
        <f aca="false">IF(R83="","",R83)</f>
        <v/>
      </c>
      <c r="L83" s="11" t="e">
        <f aca="false">2*DEGREES(ASIN($K$2/(2*J83)))</f>
        <v>#VALUE!</v>
      </c>
      <c r="M83" s="11" t="e">
        <f aca="false">2*DEGREES(ASIN($K$2/(2*K83)))</f>
        <v>#VALUE!</v>
      </c>
      <c r="N83" s="25" t="str">
        <f aca="false">IF(S83="","",S83)</f>
        <v/>
      </c>
      <c r="O83" s="11" t="e">
        <f aca="false">L83-M83</f>
        <v>#VALUE!</v>
      </c>
      <c r="Q83" s="38"/>
    </row>
    <row r="84" customFormat="false" ht="14.25" hidden="false" customHeight="false" outlineLevel="0" collapsed="false">
      <c r="F84" s="24" t="n">
        <f aca="false">F83+1</f>
        <v>77</v>
      </c>
      <c r="G84" s="25" t="str">
        <f aca="false">IF(T84="","",T84)</f>
        <v/>
      </c>
      <c r="H84" s="25" t="str">
        <f aca="false">IF(U84="","",U84)</f>
        <v/>
      </c>
      <c r="I84" s="25" t="str">
        <f aca="false">IF(V84="","",V84)</f>
        <v/>
      </c>
      <c r="J84" s="26" t="e">
        <f aca="false">$C$14/SQRT(G84^2*$C$9^2*$C$10^2*SIN(RADIANS($C$11))^2+H84^2*$C$8^2*$C$10^2*SIN(RADIANS($C$12))^2+I84^2*$C$8^2*$C$9^2*SIN(RADIANS($C$13))^2+2*G84*H84*$C$8*$C$9*$C$10^2*(COS(RADIANS($C$11))*COS(RADIANS($C$12))-COS(RADIANS($C$13)))+2*H84*I84*$C$8^2*$C$9*$C$10*(COS(RADIANS($C$12))*COS(RADIANS($C$13))-COS(RADIANS($C$11)))+2*G84*I84*$C$8*$C$9^2*$C$10*(COS(RADIANS($C$11))*COS(RADIANS($C$13))-COS(RADIANS($C$12))))</f>
        <v>#VALUE!</v>
      </c>
      <c r="K84" s="25" t="str">
        <f aca="false">IF(R84="","",R84)</f>
        <v/>
      </c>
      <c r="L84" s="11" t="e">
        <f aca="false">2*DEGREES(ASIN($K$2/(2*J84)))</f>
        <v>#VALUE!</v>
      </c>
      <c r="M84" s="11" t="e">
        <f aca="false">2*DEGREES(ASIN($K$2/(2*K84)))</f>
        <v>#VALUE!</v>
      </c>
      <c r="N84" s="25" t="str">
        <f aca="false">IF(S84="","",S84)</f>
        <v/>
      </c>
      <c r="O84" s="11" t="e">
        <f aca="false">L84-M84</f>
        <v>#VALUE!</v>
      </c>
      <c r="Q84" s="38"/>
    </row>
    <row r="85" customFormat="false" ht="14.25" hidden="false" customHeight="false" outlineLevel="0" collapsed="false">
      <c r="F85" s="24" t="n">
        <f aca="false">F84+1</f>
        <v>78</v>
      </c>
      <c r="G85" s="25" t="str">
        <f aca="false">IF(T85="","",T85)</f>
        <v/>
      </c>
      <c r="H85" s="25" t="str">
        <f aca="false">IF(U85="","",U85)</f>
        <v/>
      </c>
      <c r="I85" s="25" t="str">
        <f aca="false">IF(V85="","",V85)</f>
        <v/>
      </c>
      <c r="J85" s="26" t="e">
        <f aca="false">$C$14/SQRT(G85^2*$C$9^2*$C$10^2*SIN(RADIANS($C$11))^2+H85^2*$C$8^2*$C$10^2*SIN(RADIANS($C$12))^2+I85^2*$C$8^2*$C$9^2*SIN(RADIANS($C$13))^2+2*G85*H85*$C$8*$C$9*$C$10^2*(COS(RADIANS($C$11))*COS(RADIANS($C$12))-COS(RADIANS($C$13)))+2*H85*I85*$C$8^2*$C$9*$C$10*(COS(RADIANS($C$12))*COS(RADIANS($C$13))-COS(RADIANS($C$11)))+2*G85*I85*$C$8*$C$9^2*$C$10*(COS(RADIANS($C$11))*COS(RADIANS($C$13))-COS(RADIANS($C$12))))</f>
        <v>#VALUE!</v>
      </c>
      <c r="K85" s="25" t="str">
        <f aca="false">IF(R85="","",R85)</f>
        <v/>
      </c>
      <c r="L85" s="11" t="e">
        <f aca="false">2*DEGREES(ASIN($K$2/(2*J85)))</f>
        <v>#VALUE!</v>
      </c>
      <c r="M85" s="11" t="e">
        <f aca="false">2*DEGREES(ASIN($K$2/(2*K85)))</f>
        <v>#VALUE!</v>
      </c>
      <c r="N85" s="25" t="str">
        <f aca="false">IF(S85="","",S85)</f>
        <v/>
      </c>
      <c r="O85" s="11" t="e">
        <f aca="false">L85-M85</f>
        <v>#VALUE!</v>
      </c>
      <c r="Q85" s="38"/>
    </row>
    <row r="86" customFormat="false" ht="14.25" hidden="false" customHeight="false" outlineLevel="0" collapsed="false">
      <c r="F86" s="24" t="n">
        <f aca="false">F85+1</f>
        <v>79</v>
      </c>
      <c r="G86" s="25" t="str">
        <f aca="false">IF(T86="","",T86)</f>
        <v/>
      </c>
      <c r="H86" s="25" t="str">
        <f aca="false">IF(U86="","",U86)</f>
        <v/>
      </c>
      <c r="I86" s="25" t="str">
        <f aca="false">IF(V86="","",V86)</f>
        <v/>
      </c>
      <c r="J86" s="26" t="e">
        <f aca="false">$C$14/SQRT(G86^2*$C$9^2*$C$10^2*SIN(RADIANS($C$11))^2+H86^2*$C$8^2*$C$10^2*SIN(RADIANS($C$12))^2+I86^2*$C$8^2*$C$9^2*SIN(RADIANS($C$13))^2+2*G86*H86*$C$8*$C$9*$C$10^2*(COS(RADIANS($C$11))*COS(RADIANS($C$12))-COS(RADIANS($C$13)))+2*H86*I86*$C$8^2*$C$9*$C$10*(COS(RADIANS($C$12))*COS(RADIANS($C$13))-COS(RADIANS($C$11)))+2*G86*I86*$C$8*$C$9^2*$C$10*(COS(RADIANS($C$11))*COS(RADIANS($C$13))-COS(RADIANS($C$12))))</f>
        <v>#VALUE!</v>
      </c>
      <c r="K86" s="25" t="str">
        <f aca="false">IF(R86="","",R86)</f>
        <v/>
      </c>
      <c r="L86" s="11" t="e">
        <f aca="false">2*DEGREES(ASIN($K$2/(2*J86)))</f>
        <v>#VALUE!</v>
      </c>
      <c r="M86" s="11" t="e">
        <f aca="false">2*DEGREES(ASIN($K$2/(2*K86)))</f>
        <v>#VALUE!</v>
      </c>
      <c r="N86" s="25" t="str">
        <f aca="false">IF(S86="","",S86)</f>
        <v/>
      </c>
      <c r="O86" s="11" t="e">
        <f aca="false">L86-M86</f>
        <v>#VALUE!</v>
      </c>
      <c r="Q86" s="38"/>
    </row>
    <row r="87" customFormat="false" ht="14.25" hidden="false" customHeight="false" outlineLevel="0" collapsed="false">
      <c r="F87" s="24" t="n">
        <f aca="false">F86+1</f>
        <v>80</v>
      </c>
      <c r="G87" s="25" t="str">
        <f aca="false">IF(T87="","",T87)</f>
        <v/>
      </c>
      <c r="H87" s="25" t="str">
        <f aca="false">IF(U87="","",U87)</f>
        <v/>
      </c>
      <c r="I87" s="25" t="str">
        <f aca="false">IF(V87="","",V87)</f>
        <v/>
      </c>
      <c r="J87" s="26" t="e">
        <f aca="false">$C$14/SQRT(G87^2*$C$9^2*$C$10^2*SIN(RADIANS($C$11))^2+H87^2*$C$8^2*$C$10^2*SIN(RADIANS($C$12))^2+I87^2*$C$8^2*$C$9^2*SIN(RADIANS($C$13))^2+2*G87*H87*$C$8*$C$9*$C$10^2*(COS(RADIANS($C$11))*COS(RADIANS($C$12))-COS(RADIANS($C$13)))+2*H87*I87*$C$8^2*$C$9*$C$10*(COS(RADIANS($C$12))*COS(RADIANS($C$13))-COS(RADIANS($C$11)))+2*G87*I87*$C$8*$C$9^2*$C$10*(COS(RADIANS($C$11))*COS(RADIANS($C$13))-COS(RADIANS($C$12))))</f>
        <v>#VALUE!</v>
      </c>
      <c r="K87" s="25" t="str">
        <f aca="false">IF(R87="","",R87)</f>
        <v/>
      </c>
      <c r="L87" s="11" t="e">
        <f aca="false">2*DEGREES(ASIN($K$2/(2*J87)))</f>
        <v>#VALUE!</v>
      </c>
      <c r="M87" s="11" t="e">
        <f aca="false">2*DEGREES(ASIN($K$2/(2*K87)))</f>
        <v>#VALUE!</v>
      </c>
      <c r="N87" s="25" t="str">
        <f aca="false">IF(S87="","",S87)</f>
        <v/>
      </c>
      <c r="O87" s="11" t="e">
        <f aca="false">L87-M87</f>
        <v>#VALUE!</v>
      </c>
      <c r="Q87" s="38"/>
    </row>
    <row r="88" customFormat="false" ht="14.25" hidden="false" customHeight="false" outlineLevel="0" collapsed="false">
      <c r="F88" s="24" t="n">
        <f aca="false">F87+1</f>
        <v>81</v>
      </c>
      <c r="G88" s="25" t="str">
        <f aca="false">IF(T88="","",T88)</f>
        <v/>
      </c>
      <c r="H88" s="25" t="str">
        <f aca="false">IF(U88="","",U88)</f>
        <v/>
      </c>
      <c r="I88" s="25" t="str">
        <f aca="false">IF(V88="","",V88)</f>
        <v/>
      </c>
      <c r="J88" s="26" t="e">
        <f aca="false">$C$14/SQRT(G88^2*$C$9^2*$C$10^2*SIN(RADIANS($C$11))^2+H88^2*$C$8^2*$C$10^2*SIN(RADIANS($C$12))^2+I88^2*$C$8^2*$C$9^2*SIN(RADIANS($C$13))^2+2*G88*H88*$C$8*$C$9*$C$10^2*(COS(RADIANS($C$11))*COS(RADIANS($C$12))-COS(RADIANS($C$13)))+2*H88*I88*$C$8^2*$C$9*$C$10*(COS(RADIANS($C$12))*COS(RADIANS($C$13))-COS(RADIANS($C$11)))+2*G88*I88*$C$8*$C$9^2*$C$10*(COS(RADIANS($C$11))*COS(RADIANS($C$13))-COS(RADIANS($C$12))))</f>
        <v>#VALUE!</v>
      </c>
      <c r="K88" s="25" t="str">
        <f aca="false">IF(R88="","",R88)</f>
        <v/>
      </c>
      <c r="L88" s="11" t="e">
        <f aca="false">2*DEGREES(ASIN($K$2/(2*J88)))</f>
        <v>#VALUE!</v>
      </c>
      <c r="M88" s="11" t="e">
        <f aca="false">2*DEGREES(ASIN($K$2/(2*K88)))</f>
        <v>#VALUE!</v>
      </c>
      <c r="N88" s="25" t="str">
        <f aca="false">IF(S88="","",S88)</f>
        <v/>
      </c>
      <c r="O88" s="11" t="e">
        <f aca="false">L88-M88</f>
        <v>#VALUE!</v>
      </c>
      <c r="Q88" s="38"/>
    </row>
    <row r="89" customFormat="false" ht="14.25" hidden="false" customHeight="false" outlineLevel="0" collapsed="false">
      <c r="F89" s="24" t="n">
        <f aca="false">F88+1</f>
        <v>82</v>
      </c>
      <c r="G89" s="25" t="str">
        <f aca="false">IF(T89="","",T89)</f>
        <v/>
      </c>
      <c r="H89" s="25" t="str">
        <f aca="false">IF(U89="","",U89)</f>
        <v/>
      </c>
      <c r="I89" s="25" t="str">
        <f aca="false">IF(V89="","",V89)</f>
        <v/>
      </c>
      <c r="J89" s="26" t="e">
        <f aca="false">$C$14/SQRT(G89^2*$C$9^2*$C$10^2*SIN(RADIANS($C$11))^2+H89^2*$C$8^2*$C$10^2*SIN(RADIANS($C$12))^2+I89^2*$C$8^2*$C$9^2*SIN(RADIANS($C$13))^2+2*G89*H89*$C$8*$C$9*$C$10^2*(COS(RADIANS($C$11))*COS(RADIANS($C$12))-COS(RADIANS($C$13)))+2*H89*I89*$C$8^2*$C$9*$C$10*(COS(RADIANS($C$12))*COS(RADIANS($C$13))-COS(RADIANS($C$11)))+2*G89*I89*$C$8*$C$9^2*$C$10*(COS(RADIANS($C$11))*COS(RADIANS($C$13))-COS(RADIANS($C$12))))</f>
        <v>#VALUE!</v>
      </c>
      <c r="K89" s="25" t="str">
        <f aca="false">IF(R89="","",R89)</f>
        <v/>
      </c>
      <c r="L89" s="11" t="e">
        <f aca="false">2*DEGREES(ASIN($K$2/(2*J89)))</f>
        <v>#VALUE!</v>
      </c>
      <c r="M89" s="11" t="e">
        <f aca="false">2*DEGREES(ASIN($K$2/(2*K89)))</f>
        <v>#VALUE!</v>
      </c>
      <c r="N89" s="25" t="str">
        <f aca="false">IF(S89="","",S89)</f>
        <v/>
      </c>
      <c r="O89" s="11" t="e">
        <f aca="false">L89-M89</f>
        <v>#VALUE!</v>
      </c>
      <c r="Q89" s="38"/>
    </row>
    <row r="90" customFormat="false" ht="14.25" hidden="false" customHeight="false" outlineLevel="0" collapsed="false">
      <c r="F90" s="24" t="n">
        <f aca="false">F89+1</f>
        <v>83</v>
      </c>
      <c r="G90" s="25" t="str">
        <f aca="false">IF(T90="","",T90)</f>
        <v/>
      </c>
      <c r="H90" s="25" t="str">
        <f aca="false">IF(U90="","",U90)</f>
        <v/>
      </c>
      <c r="I90" s="25" t="str">
        <f aca="false">IF(V90="","",V90)</f>
        <v/>
      </c>
      <c r="J90" s="26" t="e">
        <f aca="false">$C$14/SQRT(G90^2*$C$9^2*$C$10^2*SIN(RADIANS($C$11))^2+H90^2*$C$8^2*$C$10^2*SIN(RADIANS($C$12))^2+I90^2*$C$8^2*$C$9^2*SIN(RADIANS($C$13))^2+2*G90*H90*$C$8*$C$9*$C$10^2*(COS(RADIANS($C$11))*COS(RADIANS($C$12))-COS(RADIANS($C$13)))+2*H90*I90*$C$8^2*$C$9*$C$10*(COS(RADIANS($C$12))*COS(RADIANS($C$13))-COS(RADIANS($C$11)))+2*G90*I90*$C$8*$C$9^2*$C$10*(COS(RADIANS($C$11))*COS(RADIANS($C$13))-COS(RADIANS($C$12))))</f>
        <v>#VALUE!</v>
      </c>
      <c r="K90" s="25" t="str">
        <f aca="false">IF(R90="","",R90)</f>
        <v/>
      </c>
      <c r="L90" s="11" t="e">
        <f aca="false">2*DEGREES(ASIN($K$2/(2*J90)))</f>
        <v>#VALUE!</v>
      </c>
      <c r="M90" s="11" t="e">
        <f aca="false">2*DEGREES(ASIN($K$2/(2*K90)))</f>
        <v>#VALUE!</v>
      </c>
      <c r="N90" s="25" t="str">
        <f aca="false">IF(S90="","",S90)</f>
        <v/>
      </c>
      <c r="O90" s="11" t="e">
        <f aca="false">L90-M90</f>
        <v>#VALUE!</v>
      </c>
      <c r="Q90" s="38"/>
    </row>
    <row r="91" customFormat="false" ht="14.25" hidden="false" customHeight="false" outlineLevel="0" collapsed="false">
      <c r="F91" s="24" t="n">
        <f aca="false">F90+1</f>
        <v>84</v>
      </c>
      <c r="G91" s="25" t="str">
        <f aca="false">IF(T91="","",T91)</f>
        <v/>
      </c>
      <c r="H91" s="25" t="str">
        <f aca="false">IF(U91="","",U91)</f>
        <v/>
      </c>
      <c r="I91" s="25" t="str">
        <f aca="false">IF(V91="","",V91)</f>
        <v/>
      </c>
      <c r="J91" s="26" t="e">
        <f aca="false">$C$14/SQRT(G91^2*$C$9^2*$C$10^2*SIN(RADIANS($C$11))^2+H91^2*$C$8^2*$C$10^2*SIN(RADIANS($C$12))^2+I91^2*$C$8^2*$C$9^2*SIN(RADIANS($C$13))^2+2*G91*H91*$C$8*$C$9*$C$10^2*(COS(RADIANS($C$11))*COS(RADIANS($C$12))-COS(RADIANS($C$13)))+2*H91*I91*$C$8^2*$C$9*$C$10*(COS(RADIANS($C$12))*COS(RADIANS($C$13))-COS(RADIANS($C$11)))+2*G91*I91*$C$8*$C$9^2*$C$10*(COS(RADIANS($C$11))*COS(RADIANS($C$13))-COS(RADIANS($C$12))))</f>
        <v>#VALUE!</v>
      </c>
      <c r="K91" s="25" t="str">
        <f aca="false">IF(R91="","",R91)</f>
        <v/>
      </c>
      <c r="L91" s="11" t="e">
        <f aca="false">2*DEGREES(ASIN($K$2/(2*J91)))</f>
        <v>#VALUE!</v>
      </c>
      <c r="M91" s="11" t="e">
        <f aca="false">2*DEGREES(ASIN($K$2/(2*K91)))</f>
        <v>#VALUE!</v>
      </c>
      <c r="N91" s="25" t="str">
        <f aca="false">IF(S91="","",S91)</f>
        <v/>
      </c>
      <c r="O91" s="11" t="e">
        <f aca="false">L91-M91</f>
        <v>#VALUE!</v>
      </c>
      <c r="Q91" s="38"/>
    </row>
    <row r="92" customFormat="false" ht="14.25" hidden="false" customHeight="false" outlineLevel="0" collapsed="false">
      <c r="F92" s="24" t="n">
        <f aca="false">F91+1</f>
        <v>85</v>
      </c>
      <c r="G92" s="25" t="str">
        <f aca="false">IF(T92="","",T92)</f>
        <v/>
      </c>
      <c r="H92" s="25" t="str">
        <f aca="false">IF(U92="","",U92)</f>
        <v/>
      </c>
      <c r="I92" s="25" t="str">
        <f aca="false">IF(V92="","",V92)</f>
        <v/>
      </c>
      <c r="J92" s="26" t="e">
        <f aca="false">$C$14/SQRT(G92^2*$C$9^2*$C$10^2*SIN(RADIANS($C$11))^2+H92^2*$C$8^2*$C$10^2*SIN(RADIANS($C$12))^2+I92^2*$C$8^2*$C$9^2*SIN(RADIANS($C$13))^2+2*G92*H92*$C$8*$C$9*$C$10^2*(COS(RADIANS($C$11))*COS(RADIANS($C$12))-COS(RADIANS($C$13)))+2*H92*I92*$C$8^2*$C$9*$C$10*(COS(RADIANS($C$12))*COS(RADIANS($C$13))-COS(RADIANS($C$11)))+2*G92*I92*$C$8*$C$9^2*$C$10*(COS(RADIANS($C$11))*COS(RADIANS($C$13))-COS(RADIANS($C$12))))</f>
        <v>#VALUE!</v>
      </c>
      <c r="K92" s="25" t="str">
        <f aca="false">IF(R92="","",R92)</f>
        <v/>
      </c>
      <c r="L92" s="11" t="e">
        <f aca="false">2*DEGREES(ASIN($K$2/(2*J92)))</f>
        <v>#VALUE!</v>
      </c>
      <c r="M92" s="11" t="e">
        <f aca="false">2*DEGREES(ASIN($K$2/(2*K92)))</f>
        <v>#VALUE!</v>
      </c>
      <c r="N92" s="25" t="str">
        <f aca="false">IF(S92="","",S92)</f>
        <v/>
      </c>
      <c r="O92" s="11" t="e">
        <f aca="false">L92-M92</f>
        <v>#VALUE!</v>
      </c>
      <c r="Q92" s="38"/>
    </row>
    <row r="93" customFormat="false" ht="14.25" hidden="false" customHeight="false" outlineLevel="0" collapsed="false">
      <c r="F93" s="24" t="n">
        <f aca="false">F92+1</f>
        <v>86</v>
      </c>
      <c r="G93" s="25" t="str">
        <f aca="false">IF(T93="","",T93)</f>
        <v/>
      </c>
      <c r="H93" s="25" t="str">
        <f aca="false">IF(U93="","",U93)</f>
        <v/>
      </c>
      <c r="I93" s="25" t="str">
        <f aca="false">IF(V93="","",V93)</f>
        <v/>
      </c>
      <c r="J93" s="26" t="e">
        <f aca="false">$C$14/SQRT(G93^2*$C$9^2*$C$10^2*SIN(RADIANS($C$11))^2+H93^2*$C$8^2*$C$10^2*SIN(RADIANS($C$12))^2+I93^2*$C$8^2*$C$9^2*SIN(RADIANS($C$13))^2+2*G93*H93*$C$8*$C$9*$C$10^2*(COS(RADIANS($C$11))*COS(RADIANS($C$12))-COS(RADIANS($C$13)))+2*H93*I93*$C$8^2*$C$9*$C$10*(COS(RADIANS($C$12))*COS(RADIANS($C$13))-COS(RADIANS($C$11)))+2*G93*I93*$C$8*$C$9^2*$C$10*(COS(RADIANS($C$11))*COS(RADIANS($C$13))-COS(RADIANS($C$12))))</f>
        <v>#VALUE!</v>
      </c>
      <c r="K93" s="25" t="str">
        <f aca="false">IF(R93="","",R93)</f>
        <v/>
      </c>
      <c r="L93" s="11" t="e">
        <f aca="false">2*DEGREES(ASIN($K$2/(2*J93)))</f>
        <v>#VALUE!</v>
      </c>
      <c r="M93" s="11" t="e">
        <f aca="false">2*DEGREES(ASIN($K$2/(2*K93)))</f>
        <v>#VALUE!</v>
      </c>
      <c r="N93" s="25" t="str">
        <f aca="false">IF(S93="","",S93)</f>
        <v/>
      </c>
      <c r="O93" s="11" t="e">
        <f aca="false">L93-M93</f>
        <v>#VALUE!</v>
      </c>
      <c r="Q93" s="38"/>
    </row>
    <row r="94" customFormat="false" ht="14.25" hidden="false" customHeight="false" outlineLevel="0" collapsed="false">
      <c r="F94" s="24" t="n">
        <f aca="false">F93+1</f>
        <v>87</v>
      </c>
      <c r="G94" s="25" t="str">
        <f aca="false">IF(T94="","",T94)</f>
        <v/>
      </c>
      <c r="H94" s="25" t="str">
        <f aca="false">IF(U94="","",U94)</f>
        <v/>
      </c>
      <c r="I94" s="25" t="str">
        <f aca="false">IF(V94="","",V94)</f>
        <v/>
      </c>
      <c r="J94" s="26" t="e">
        <f aca="false">$C$14/SQRT(G94^2*$C$9^2*$C$10^2*SIN(RADIANS($C$11))^2+H94^2*$C$8^2*$C$10^2*SIN(RADIANS($C$12))^2+I94^2*$C$8^2*$C$9^2*SIN(RADIANS($C$13))^2+2*G94*H94*$C$8*$C$9*$C$10^2*(COS(RADIANS($C$11))*COS(RADIANS($C$12))-COS(RADIANS($C$13)))+2*H94*I94*$C$8^2*$C$9*$C$10*(COS(RADIANS($C$12))*COS(RADIANS($C$13))-COS(RADIANS($C$11)))+2*G94*I94*$C$8*$C$9^2*$C$10*(COS(RADIANS($C$11))*COS(RADIANS($C$13))-COS(RADIANS($C$12))))</f>
        <v>#VALUE!</v>
      </c>
      <c r="K94" s="25" t="str">
        <f aca="false">IF(R94="","",R94)</f>
        <v/>
      </c>
      <c r="L94" s="11" t="e">
        <f aca="false">2*DEGREES(ASIN($K$2/(2*J94)))</f>
        <v>#VALUE!</v>
      </c>
      <c r="M94" s="11" t="e">
        <f aca="false">2*DEGREES(ASIN($K$2/(2*K94)))</f>
        <v>#VALUE!</v>
      </c>
      <c r="N94" s="25" t="str">
        <f aca="false">IF(S94="","",S94)</f>
        <v/>
      </c>
      <c r="O94" s="11" t="e">
        <f aca="false">L94-M94</f>
        <v>#VALUE!</v>
      </c>
      <c r="Q94" s="38"/>
    </row>
    <row r="95" customFormat="false" ht="14.25" hidden="false" customHeight="false" outlineLevel="0" collapsed="false">
      <c r="F95" s="24" t="n">
        <f aca="false">F94+1</f>
        <v>88</v>
      </c>
      <c r="G95" s="25" t="str">
        <f aca="false">IF(T95="","",T95)</f>
        <v/>
      </c>
      <c r="H95" s="25" t="str">
        <f aca="false">IF(U95="","",U95)</f>
        <v/>
      </c>
      <c r="I95" s="25" t="str">
        <f aca="false">IF(V95="","",V95)</f>
        <v/>
      </c>
      <c r="J95" s="26" t="e">
        <f aca="false">$C$14/SQRT(G95^2*$C$9^2*$C$10^2*SIN(RADIANS($C$11))^2+H95^2*$C$8^2*$C$10^2*SIN(RADIANS($C$12))^2+I95^2*$C$8^2*$C$9^2*SIN(RADIANS($C$13))^2+2*G95*H95*$C$8*$C$9*$C$10^2*(COS(RADIANS($C$11))*COS(RADIANS($C$12))-COS(RADIANS($C$13)))+2*H95*I95*$C$8^2*$C$9*$C$10*(COS(RADIANS($C$12))*COS(RADIANS($C$13))-COS(RADIANS($C$11)))+2*G95*I95*$C$8*$C$9^2*$C$10*(COS(RADIANS($C$11))*COS(RADIANS($C$13))-COS(RADIANS($C$12))))</f>
        <v>#VALUE!</v>
      </c>
      <c r="K95" s="25" t="str">
        <f aca="false">IF(R95="","",R95)</f>
        <v/>
      </c>
      <c r="L95" s="11" t="e">
        <f aca="false">2*DEGREES(ASIN($K$2/(2*J95)))</f>
        <v>#VALUE!</v>
      </c>
      <c r="M95" s="11" t="e">
        <f aca="false">2*DEGREES(ASIN($K$2/(2*K95)))</f>
        <v>#VALUE!</v>
      </c>
      <c r="N95" s="25" t="str">
        <f aca="false">IF(S95="","",S95)</f>
        <v/>
      </c>
      <c r="O95" s="11" t="e">
        <f aca="false">L95-M95</f>
        <v>#VALUE!</v>
      </c>
      <c r="Q95" s="38"/>
    </row>
    <row r="96" customFormat="false" ht="14.25" hidden="false" customHeight="false" outlineLevel="0" collapsed="false">
      <c r="F96" s="24" t="n">
        <f aca="false">F95+1</f>
        <v>89</v>
      </c>
      <c r="G96" s="25" t="str">
        <f aca="false">IF(T96="","",T96)</f>
        <v/>
      </c>
      <c r="H96" s="25" t="str">
        <f aca="false">IF(U96="","",U96)</f>
        <v/>
      </c>
      <c r="I96" s="25" t="str">
        <f aca="false">IF(V96="","",V96)</f>
        <v/>
      </c>
      <c r="J96" s="26" t="e">
        <f aca="false">$C$14/SQRT(G96^2*$C$9^2*$C$10^2*SIN(RADIANS($C$11))^2+H96^2*$C$8^2*$C$10^2*SIN(RADIANS($C$12))^2+I96^2*$C$8^2*$C$9^2*SIN(RADIANS($C$13))^2+2*G96*H96*$C$8*$C$9*$C$10^2*(COS(RADIANS($C$11))*COS(RADIANS($C$12))-COS(RADIANS($C$13)))+2*H96*I96*$C$8^2*$C$9*$C$10*(COS(RADIANS($C$12))*COS(RADIANS($C$13))-COS(RADIANS($C$11)))+2*G96*I96*$C$8*$C$9^2*$C$10*(COS(RADIANS($C$11))*COS(RADIANS($C$13))-COS(RADIANS($C$12))))</f>
        <v>#VALUE!</v>
      </c>
      <c r="K96" s="25" t="str">
        <f aca="false">IF(R96="","",R96)</f>
        <v/>
      </c>
      <c r="L96" s="11" t="e">
        <f aca="false">2*DEGREES(ASIN($K$2/(2*J96)))</f>
        <v>#VALUE!</v>
      </c>
      <c r="M96" s="11" t="e">
        <f aca="false">2*DEGREES(ASIN($K$2/(2*K96)))</f>
        <v>#VALUE!</v>
      </c>
      <c r="N96" s="25" t="str">
        <f aca="false">IF(S96="","",S96)</f>
        <v/>
      </c>
      <c r="O96" s="11" t="e">
        <f aca="false">L96-M96</f>
        <v>#VALUE!</v>
      </c>
      <c r="Q96" s="38"/>
    </row>
    <row r="97" customFormat="false" ht="14.25" hidden="false" customHeight="false" outlineLevel="0" collapsed="false">
      <c r="F97" s="24" t="n">
        <f aca="false">F96+1</f>
        <v>90</v>
      </c>
      <c r="G97" s="25" t="str">
        <f aca="false">IF(T97="","",T97)</f>
        <v/>
      </c>
      <c r="H97" s="25" t="str">
        <f aca="false">IF(U97="","",U97)</f>
        <v/>
      </c>
      <c r="I97" s="25" t="str">
        <f aca="false">IF(V97="","",V97)</f>
        <v/>
      </c>
      <c r="J97" s="26" t="e">
        <f aca="false">$C$14/SQRT(G97^2*$C$9^2*$C$10^2*SIN(RADIANS($C$11))^2+H97^2*$C$8^2*$C$10^2*SIN(RADIANS($C$12))^2+I97^2*$C$8^2*$C$9^2*SIN(RADIANS($C$13))^2+2*G97*H97*$C$8*$C$9*$C$10^2*(COS(RADIANS($C$11))*COS(RADIANS($C$12))-COS(RADIANS($C$13)))+2*H97*I97*$C$8^2*$C$9*$C$10*(COS(RADIANS($C$12))*COS(RADIANS($C$13))-COS(RADIANS($C$11)))+2*G97*I97*$C$8*$C$9^2*$C$10*(COS(RADIANS($C$11))*COS(RADIANS($C$13))-COS(RADIANS($C$12))))</f>
        <v>#VALUE!</v>
      </c>
      <c r="K97" s="25" t="str">
        <f aca="false">IF(R97="","",R97)</f>
        <v/>
      </c>
      <c r="L97" s="11" t="e">
        <f aca="false">2*DEGREES(ASIN($K$2/(2*J97)))</f>
        <v>#VALUE!</v>
      </c>
      <c r="M97" s="11" t="e">
        <f aca="false">2*DEGREES(ASIN($K$2/(2*K97)))</f>
        <v>#VALUE!</v>
      </c>
      <c r="N97" s="25" t="str">
        <f aca="false">IF(S97="","",S97)</f>
        <v/>
      </c>
      <c r="O97" s="11" t="e">
        <f aca="false">L97-M97</f>
        <v>#VALUE!</v>
      </c>
      <c r="Q97" s="38"/>
    </row>
    <row r="98" customFormat="false" ht="14.25" hidden="false" customHeight="false" outlineLevel="0" collapsed="false">
      <c r="F98" s="24" t="n">
        <f aca="false">F97+1</f>
        <v>91</v>
      </c>
      <c r="G98" s="25" t="str">
        <f aca="false">IF(T98="","",T98)</f>
        <v/>
      </c>
      <c r="H98" s="25" t="str">
        <f aca="false">IF(U98="","",U98)</f>
        <v/>
      </c>
      <c r="I98" s="25" t="str">
        <f aca="false">IF(V98="","",V98)</f>
        <v/>
      </c>
      <c r="J98" s="26" t="e">
        <f aca="false">$C$14/SQRT(G98^2*$C$9^2*$C$10^2*SIN(RADIANS($C$11))^2+H98^2*$C$8^2*$C$10^2*SIN(RADIANS($C$12))^2+I98^2*$C$8^2*$C$9^2*SIN(RADIANS($C$13))^2+2*G98*H98*$C$8*$C$9*$C$10^2*(COS(RADIANS($C$11))*COS(RADIANS($C$12))-COS(RADIANS($C$13)))+2*H98*I98*$C$8^2*$C$9*$C$10*(COS(RADIANS($C$12))*COS(RADIANS($C$13))-COS(RADIANS($C$11)))+2*G98*I98*$C$8*$C$9^2*$C$10*(COS(RADIANS($C$11))*COS(RADIANS($C$13))-COS(RADIANS($C$12))))</f>
        <v>#VALUE!</v>
      </c>
      <c r="K98" s="25" t="str">
        <f aca="false">IF(R98="","",R98)</f>
        <v/>
      </c>
      <c r="L98" s="11" t="e">
        <f aca="false">2*DEGREES(ASIN($K$2/(2*J98)))</f>
        <v>#VALUE!</v>
      </c>
      <c r="M98" s="11" t="e">
        <f aca="false">2*DEGREES(ASIN($K$2/(2*K98)))</f>
        <v>#VALUE!</v>
      </c>
      <c r="N98" s="25" t="str">
        <f aca="false">IF(S98="","",S98)</f>
        <v/>
      </c>
      <c r="O98" s="11" t="e">
        <f aca="false">L98-M98</f>
        <v>#VALUE!</v>
      </c>
      <c r="Q98" s="38"/>
    </row>
    <row r="99" customFormat="false" ht="14.25" hidden="false" customHeight="false" outlineLevel="0" collapsed="false">
      <c r="F99" s="24" t="n">
        <f aca="false">F98+1</f>
        <v>92</v>
      </c>
      <c r="G99" s="25" t="str">
        <f aca="false">IF(T99="","",T99)</f>
        <v/>
      </c>
      <c r="H99" s="25" t="str">
        <f aca="false">IF(U99="","",U99)</f>
        <v/>
      </c>
      <c r="I99" s="25" t="str">
        <f aca="false">IF(V99="","",V99)</f>
        <v/>
      </c>
      <c r="J99" s="26" t="e">
        <f aca="false">$C$14/SQRT(G99^2*$C$9^2*$C$10^2*SIN(RADIANS($C$11))^2+H99^2*$C$8^2*$C$10^2*SIN(RADIANS($C$12))^2+I99^2*$C$8^2*$C$9^2*SIN(RADIANS($C$13))^2+2*G99*H99*$C$8*$C$9*$C$10^2*(COS(RADIANS($C$11))*COS(RADIANS($C$12))-COS(RADIANS($C$13)))+2*H99*I99*$C$8^2*$C$9*$C$10*(COS(RADIANS($C$12))*COS(RADIANS($C$13))-COS(RADIANS($C$11)))+2*G99*I99*$C$8*$C$9^2*$C$10*(COS(RADIANS($C$11))*COS(RADIANS($C$13))-COS(RADIANS($C$12))))</f>
        <v>#VALUE!</v>
      </c>
      <c r="K99" s="25" t="str">
        <f aca="false">IF(R99="","",R99)</f>
        <v/>
      </c>
      <c r="L99" s="11" t="e">
        <f aca="false">2*DEGREES(ASIN($K$2/(2*J99)))</f>
        <v>#VALUE!</v>
      </c>
      <c r="M99" s="11" t="e">
        <f aca="false">2*DEGREES(ASIN($K$2/(2*K99)))</f>
        <v>#VALUE!</v>
      </c>
      <c r="N99" s="25" t="str">
        <f aca="false">IF(S99="","",S99)</f>
        <v/>
      </c>
      <c r="O99" s="11" t="e">
        <f aca="false">L99-M99</f>
        <v>#VALUE!</v>
      </c>
      <c r="Q99" s="38"/>
    </row>
    <row r="100" customFormat="false" ht="14.25" hidden="false" customHeight="false" outlineLevel="0" collapsed="false">
      <c r="F100" s="24" t="n">
        <f aca="false">F99+1</f>
        <v>93</v>
      </c>
      <c r="G100" s="25" t="str">
        <f aca="false">IF(T100="","",T100)</f>
        <v/>
      </c>
      <c r="H100" s="25" t="str">
        <f aca="false">IF(U100="","",U100)</f>
        <v/>
      </c>
      <c r="I100" s="25" t="str">
        <f aca="false">IF(V100="","",V100)</f>
        <v/>
      </c>
      <c r="J100" s="26" t="e">
        <f aca="false">$C$14/SQRT(G100^2*$C$9^2*$C$10^2*SIN(RADIANS($C$11))^2+H100^2*$C$8^2*$C$10^2*SIN(RADIANS($C$12))^2+I100^2*$C$8^2*$C$9^2*SIN(RADIANS($C$13))^2+2*G100*H100*$C$8*$C$9*$C$10^2*(COS(RADIANS($C$11))*COS(RADIANS($C$12))-COS(RADIANS($C$13)))+2*H100*I100*$C$8^2*$C$9*$C$10*(COS(RADIANS($C$12))*COS(RADIANS($C$13))-COS(RADIANS($C$11)))+2*G100*I100*$C$8*$C$9^2*$C$10*(COS(RADIANS($C$11))*COS(RADIANS($C$13))-COS(RADIANS($C$12))))</f>
        <v>#VALUE!</v>
      </c>
      <c r="K100" s="25" t="str">
        <f aca="false">IF(R100="","",R100)</f>
        <v/>
      </c>
      <c r="L100" s="11" t="e">
        <f aca="false">2*DEGREES(ASIN($K$2/(2*J100)))</f>
        <v>#VALUE!</v>
      </c>
      <c r="M100" s="11" t="e">
        <f aca="false">2*DEGREES(ASIN($K$2/(2*K100)))</f>
        <v>#VALUE!</v>
      </c>
      <c r="N100" s="25" t="str">
        <f aca="false">IF(S100="","",S100)</f>
        <v/>
      </c>
      <c r="O100" s="11" t="e">
        <f aca="false">L100-M100</f>
        <v>#VALUE!</v>
      </c>
      <c r="Q100" s="38"/>
    </row>
    <row r="101" customFormat="false" ht="14.25" hidden="false" customHeight="false" outlineLevel="0" collapsed="false">
      <c r="F101" s="24" t="n">
        <f aca="false">F100+1</f>
        <v>94</v>
      </c>
      <c r="G101" s="25" t="str">
        <f aca="false">IF(T101="","",T101)</f>
        <v/>
      </c>
      <c r="H101" s="25" t="str">
        <f aca="false">IF(U101="","",U101)</f>
        <v/>
      </c>
      <c r="I101" s="25" t="str">
        <f aca="false">IF(V101="","",V101)</f>
        <v/>
      </c>
      <c r="J101" s="26" t="e">
        <f aca="false">$C$14/SQRT(G101^2*$C$9^2*$C$10^2*SIN(RADIANS($C$11))^2+H101^2*$C$8^2*$C$10^2*SIN(RADIANS($C$12))^2+I101^2*$C$8^2*$C$9^2*SIN(RADIANS($C$13))^2+2*G101*H101*$C$8*$C$9*$C$10^2*(COS(RADIANS($C$11))*COS(RADIANS($C$12))-COS(RADIANS($C$13)))+2*H101*I101*$C$8^2*$C$9*$C$10*(COS(RADIANS($C$12))*COS(RADIANS($C$13))-COS(RADIANS($C$11)))+2*G101*I101*$C$8*$C$9^2*$C$10*(COS(RADIANS($C$11))*COS(RADIANS($C$13))-COS(RADIANS($C$12))))</f>
        <v>#VALUE!</v>
      </c>
      <c r="K101" s="25" t="str">
        <f aca="false">IF(R101="","",R101)</f>
        <v/>
      </c>
      <c r="L101" s="11" t="e">
        <f aca="false">2*DEGREES(ASIN($K$2/(2*J101)))</f>
        <v>#VALUE!</v>
      </c>
      <c r="M101" s="11" t="e">
        <f aca="false">2*DEGREES(ASIN($K$2/(2*K101)))</f>
        <v>#VALUE!</v>
      </c>
      <c r="N101" s="25" t="str">
        <f aca="false">IF(S101="","",S101)</f>
        <v/>
      </c>
      <c r="O101" s="11" t="e">
        <f aca="false">L101-M101</f>
        <v>#VALUE!</v>
      </c>
      <c r="Q101" s="38"/>
    </row>
    <row r="102" customFormat="false" ht="14.25" hidden="false" customHeight="false" outlineLevel="0" collapsed="false">
      <c r="F102" s="24" t="n">
        <f aca="false">F101+1</f>
        <v>95</v>
      </c>
      <c r="G102" s="25" t="str">
        <f aca="false">IF(T102="","",T102)</f>
        <v/>
      </c>
      <c r="H102" s="25" t="str">
        <f aca="false">IF(U102="","",U102)</f>
        <v/>
      </c>
      <c r="I102" s="25" t="str">
        <f aca="false">IF(V102="","",V102)</f>
        <v/>
      </c>
      <c r="J102" s="26" t="e">
        <f aca="false">$C$14/SQRT(G102^2*$C$9^2*$C$10^2*SIN(RADIANS($C$11))^2+H102^2*$C$8^2*$C$10^2*SIN(RADIANS($C$12))^2+I102^2*$C$8^2*$C$9^2*SIN(RADIANS($C$13))^2+2*G102*H102*$C$8*$C$9*$C$10^2*(COS(RADIANS($C$11))*COS(RADIANS($C$12))-COS(RADIANS($C$13)))+2*H102*I102*$C$8^2*$C$9*$C$10*(COS(RADIANS($C$12))*COS(RADIANS($C$13))-COS(RADIANS($C$11)))+2*G102*I102*$C$8*$C$9^2*$C$10*(COS(RADIANS($C$11))*COS(RADIANS($C$13))-COS(RADIANS($C$12))))</f>
        <v>#VALUE!</v>
      </c>
      <c r="K102" s="25" t="str">
        <f aca="false">IF(R102="","",R102)</f>
        <v/>
      </c>
      <c r="L102" s="11" t="e">
        <f aca="false">2*DEGREES(ASIN($K$2/(2*J102)))</f>
        <v>#VALUE!</v>
      </c>
      <c r="M102" s="11" t="e">
        <f aca="false">2*DEGREES(ASIN($K$2/(2*K102)))</f>
        <v>#VALUE!</v>
      </c>
      <c r="N102" s="25" t="str">
        <f aca="false">IF(S102="","",S102)</f>
        <v/>
      </c>
      <c r="O102" s="11" t="e">
        <f aca="false">L102-M102</f>
        <v>#VALUE!</v>
      </c>
      <c r="Q102" s="38"/>
    </row>
    <row r="103" customFormat="false" ht="14.25" hidden="false" customHeight="false" outlineLevel="0" collapsed="false">
      <c r="F103" s="24" t="n">
        <f aca="false">F102+1</f>
        <v>96</v>
      </c>
      <c r="G103" s="25" t="str">
        <f aca="false">IF(T103="","",T103)</f>
        <v/>
      </c>
      <c r="H103" s="25" t="str">
        <f aca="false">IF(U103="","",U103)</f>
        <v/>
      </c>
      <c r="I103" s="25" t="str">
        <f aca="false">IF(V103="","",V103)</f>
        <v/>
      </c>
      <c r="J103" s="26" t="e">
        <f aca="false">$C$14/SQRT(G103^2*$C$9^2*$C$10^2*SIN(RADIANS($C$11))^2+H103^2*$C$8^2*$C$10^2*SIN(RADIANS($C$12))^2+I103^2*$C$8^2*$C$9^2*SIN(RADIANS($C$13))^2+2*G103*H103*$C$8*$C$9*$C$10^2*(COS(RADIANS($C$11))*COS(RADIANS($C$12))-COS(RADIANS($C$13)))+2*H103*I103*$C$8^2*$C$9*$C$10*(COS(RADIANS($C$12))*COS(RADIANS($C$13))-COS(RADIANS($C$11)))+2*G103*I103*$C$8*$C$9^2*$C$10*(COS(RADIANS($C$11))*COS(RADIANS($C$13))-COS(RADIANS($C$12))))</f>
        <v>#VALUE!</v>
      </c>
      <c r="K103" s="25" t="str">
        <f aca="false">IF(R103="","",R103)</f>
        <v/>
      </c>
      <c r="L103" s="11" t="e">
        <f aca="false">2*DEGREES(ASIN($K$2/(2*J103)))</f>
        <v>#VALUE!</v>
      </c>
      <c r="M103" s="11" t="e">
        <f aca="false">2*DEGREES(ASIN($K$2/(2*K103)))</f>
        <v>#VALUE!</v>
      </c>
      <c r="N103" s="25" t="str">
        <f aca="false">IF(S103="","",S103)</f>
        <v/>
      </c>
      <c r="O103" s="11" t="e">
        <f aca="false">L103-M103</f>
        <v>#VALUE!</v>
      </c>
      <c r="Q103" s="38"/>
    </row>
    <row r="104" customFormat="false" ht="14.25" hidden="false" customHeight="false" outlineLevel="0" collapsed="false">
      <c r="F104" s="24" t="n">
        <f aca="false">F103+1</f>
        <v>97</v>
      </c>
      <c r="G104" s="25" t="str">
        <f aca="false">IF(T104="","",T104)</f>
        <v/>
      </c>
      <c r="H104" s="25" t="str">
        <f aca="false">IF(U104="","",U104)</f>
        <v/>
      </c>
      <c r="I104" s="25" t="str">
        <f aca="false">IF(V104="","",V104)</f>
        <v/>
      </c>
      <c r="J104" s="26" t="e">
        <f aca="false">$C$14/SQRT(G104^2*$C$9^2*$C$10^2*SIN(RADIANS($C$11))^2+H104^2*$C$8^2*$C$10^2*SIN(RADIANS($C$12))^2+I104^2*$C$8^2*$C$9^2*SIN(RADIANS($C$13))^2+2*G104*H104*$C$8*$C$9*$C$10^2*(COS(RADIANS($C$11))*COS(RADIANS($C$12))-COS(RADIANS($C$13)))+2*H104*I104*$C$8^2*$C$9*$C$10*(COS(RADIANS($C$12))*COS(RADIANS($C$13))-COS(RADIANS($C$11)))+2*G104*I104*$C$8*$C$9^2*$C$10*(COS(RADIANS($C$11))*COS(RADIANS($C$13))-COS(RADIANS($C$12))))</f>
        <v>#VALUE!</v>
      </c>
      <c r="K104" s="25" t="str">
        <f aca="false">IF(R104="","",R104)</f>
        <v/>
      </c>
      <c r="L104" s="11" t="e">
        <f aca="false">2*DEGREES(ASIN($K$2/(2*J104)))</f>
        <v>#VALUE!</v>
      </c>
      <c r="M104" s="11" t="e">
        <f aca="false">2*DEGREES(ASIN($K$2/(2*K104)))</f>
        <v>#VALUE!</v>
      </c>
      <c r="N104" s="25" t="str">
        <f aca="false">IF(S104="","",S104)</f>
        <v/>
      </c>
      <c r="O104" s="11" t="e">
        <f aca="false">L104-M104</f>
        <v>#VALUE!</v>
      </c>
      <c r="Q104" s="38"/>
    </row>
    <row r="105" customFormat="false" ht="14.25" hidden="false" customHeight="false" outlineLevel="0" collapsed="false">
      <c r="F105" s="24" t="n">
        <f aca="false">F104+1</f>
        <v>98</v>
      </c>
      <c r="G105" s="25" t="str">
        <f aca="false">IF(T105="","",T105)</f>
        <v/>
      </c>
      <c r="H105" s="25" t="str">
        <f aca="false">IF(U105="","",U105)</f>
        <v/>
      </c>
      <c r="I105" s="25" t="str">
        <f aca="false">IF(V105="","",V105)</f>
        <v/>
      </c>
      <c r="J105" s="26" t="e">
        <f aca="false">$C$14/SQRT(G105^2*$C$9^2*$C$10^2*SIN(RADIANS($C$11))^2+H105^2*$C$8^2*$C$10^2*SIN(RADIANS($C$12))^2+I105^2*$C$8^2*$C$9^2*SIN(RADIANS($C$13))^2+2*G105*H105*$C$8*$C$9*$C$10^2*(COS(RADIANS($C$11))*COS(RADIANS($C$12))-COS(RADIANS($C$13)))+2*H105*I105*$C$8^2*$C$9*$C$10*(COS(RADIANS($C$12))*COS(RADIANS($C$13))-COS(RADIANS($C$11)))+2*G105*I105*$C$8*$C$9^2*$C$10*(COS(RADIANS($C$11))*COS(RADIANS($C$13))-COS(RADIANS($C$12))))</f>
        <v>#VALUE!</v>
      </c>
      <c r="K105" s="25" t="str">
        <f aca="false">IF(R105="","",R105)</f>
        <v/>
      </c>
      <c r="L105" s="11" t="e">
        <f aca="false">2*DEGREES(ASIN($K$2/(2*J105)))</f>
        <v>#VALUE!</v>
      </c>
      <c r="M105" s="11" t="e">
        <f aca="false">2*DEGREES(ASIN($K$2/(2*K105)))</f>
        <v>#VALUE!</v>
      </c>
      <c r="N105" s="25" t="str">
        <f aca="false">IF(S105="","",S105)</f>
        <v/>
      </c>
      <c r="O105" s="11" t="e">
        <f aca="false">L105-M105</f>
        <v>#VALUE!</v>
      </c>
      <c r="Q105" s="38"/>
    </row>
    <row r="106" customFormat="false" ht="14.25" hidden="false" customHeight="false" outlineLevel="0" collapsed="false">
      <c r="F106" s="24" t="n">
        <f aca="false">F105+1</f>
        <v>99</v>
      </c>
      <c r="G106" s="25" t="str">
        <f aca="false">IF(T106="","",T106)</f>
        <v/>
      </c>
      <c r="H106" s="25" t="str">
        <f aca="false">IF(U106="","",U106)</f>
        <v/>
      </c>
      <c r="I106" s="25" t="str">
        <f aca="false">IF(V106="","",V106)</f>
        <v/>
      </c>
      <c r="J106" s="26" t="e">
        <f aca="false">$C$14/SQRT(G106^2*$C$9^2*$C$10^2*SIN(RADIANS($C$11))^2+H106^2*$C$8^2*$C$10^2*SIN(RADIANS($C$12))^2+I106^2*$C$8^2*$C$9^2*SIN(RADIANS($C$13))^2+2*G106*H106*$C$8*$C$9*$C$10^2*(COS(RADIANS($C$11))*COS(RADIANS($C$12))-COS(RADIANS($C$13)))+2*H106*I106*$C$8^2*$C$9*$C$10*(COS(RADIANS($C$12))*COS(RADIANS($C$13))-COS(RADIANS($C$11)))+2*G106*I106*$C$8*$C$9^2*$C$10*(COS(RADIANS($C$11))*COS(RADIANS($C$13))-COS(RADIANS($C$12))))</f>
        <v>#VALUE!</v>
      </c>
      <c r="K106" s="25" t="str">
        <f aca="false">IF(R106="","",R106)</f>
        <v/>
      </c>
      <c r="L106" s="11" t="e">
        <f aca="false">2*DEGREES(ASIN($K$2/(2*J106)))</f>
        <v>#VALUE!</v>
      </c>
      <c r="M106" s="11" t="e">
        <f aca="false">2*DEGREES(ASIN($K$2/(2*K106)))</f>
        <v>#VALUE!</v>
      </c>
      <c r="N106" s="25" t="str">
        <f aca="false">IF(S106="","",S106)</f>
        <v/>
      </c>
      <c r="O106" s="11" t="e">
        <f aca="false">L106-M106</f>
        <v>#VALUE!</v>
      </c>
      <c r="Q106" s="38"/>
    </row>
    <row r="107" customFormat="false" ht="14.25" hidden="false" customHeight="false" outlineLevel="0" collapsed="false">
      <c r="F107" s="24" t="n">
        <f aca="false">F106+1</f>
        <v>100</v>
      </c>
      <c r="G107" s="25" t="str">
        <f aca="false">IF(T107="","",T107)</f>
        <v/>
      </c>
      <c r="H107" s="25" t="str">
        <f aca="false">IF(U107="","",U107)</f>
        <v/>
      </c>
      <c r="I107" s="25" t="str">
        <f aca="false">IF(V107="","",V107)</f>
        <v/>
      </c>
      <c r="J107" s="26" t="e">
        <f aca="false">$C$14/SQRT(G107^2*$C$9^2*$C$10^2*SIN(RADIANS($C$11))^2+H107^2*$C$8^2*$C$10^2*SIN(RADIANS($C$12))^2+I107^2*$C$8^2*$C$9^2*SIN(RADIANS($C$13))^2+2*G107*H107*$C$8*$C$9*$C$10^2*(COS(RADIANS($C$11))*COS(RADIANS($C$12))-COS(RADIANS($C$13)))+2*H107*I107*$C$8^2*$C$9*$C$10*(COS(RADIANS($C$12))*COS(RADIANS($C$13))-COS(RADIANS($C$11)))+2*G107*I107*$C$8*$C$9^2*$C$10*(COS(RADIANS($C$11))*COS(RADIANS($C$13))-COS(RADIANS($C$12))))</f>
        <v>#VALUE!</v>
      </c>
      <c r="K107" s="25" t="str">
        <f aca="false">IF(R107="","",R107)</f>
        <v/>
      </c>
      <c r="L107" s="11" t="e">
        <f aca="false">2*DEGREES(ASIN($K$2/(2*J107)))</f>
        <v>#VALUE!</v>
      </c>
      <c r="M107" s="11" t="e">
        <f aca="false">2*DEGREES(ASIN($K$2/(2*K107)))</f>
        <v>#VALUE!</v>
      </c>
      <c r="N107" s="25" t="str">
        <f aca="false">IF(S107="","",S107)</f>
        <v/>
      </c>
      <c r="O107" s="11" t="e">
        <f aca="false">L107-M107</f>
        <v>#VALUE!</v>
      </c>
      <c r="Q107" s="38"/>
    </row>
    <row r="108" customFormat="false" ht="14.25" hidden="false" customHeight="false" outlineLevel="0" collapsed="false">
      <c r="F108" s="24" t="n">
        <f aca="false">F107+1</f>
        <v>101</v>
      </c>
      <c r="G108" s="25" t="str">
        <f aca="false">IF(T108="","",T108)</f>
        <v/>
      </c>
      <c r="H108" s="25" t="str">
        <f aca="false">IF(U108="","",U108)</f>
        <v/>
      </c>
      <c r="I108" s="25" t="str">
        <f aca="false">IF(V108="","",V108)</f>
        <v/>
      </c>
      <c r="J108" s="26" t="e">
        <f aca="false">$C$14/SQRT(G108^2*$C$9^2*$C$10^2*SIN(RADIANS($C$11))^2+H108^2*$C$8^2*$C$10^2*SIN(RADIANS($C$12))^2+I108^2*$C$8^2*$C$9^2*SIN(RADIANS($C$13))^2+2*G108*H108*$C$8*$C$9*$C$10^2*(COS(RADIANS($C$11))*COS(RADIANS($C$12))-COS(RADIANS($C$13)))+2*H108*I108*$C$8^2*$C$9*$C$10*(COS(RADIANS($C$12))*COS(RADIANS($C$13))-COS(RADIANS($C$11)))+2*G108*I108*$C$8*$C$9^2*$C$10*(COS(RADIANS($C$11))*COS(RADIANS($C$13))-COS(RADIANS($C$12))))</f>
        <v>#VALUE!</v>
      </c>
      <c r="K108" s="25" t="str">
        <f aca="false">IF(R108="","",R108)</f>
        <v/>
      </c>
      <c r="L108" s="11" t="e">
        <f aca="false">2*DEGREES(ASIN($K$2/(2*J108)))</f>
        <v>#VALUE!</v>
      </c>
      <c r="M108" s="11" t="e">
        <f aca="false">2*DEGREES(ASIN($K$2/(2*K108)))</f>
        <v>#VALUE!</v>
      </c>
      <c r="N108" s="25" t="str">
        <f aca="false">IF(S108="","",S108)</f>
        <v/>
      </c>
      <c r="O108" s="11" t="e">
        <f aca="false">L108-M108</f>
        <v>#VALUE!</v>
      </c>
      <c r="Q108" s="38"/>
    </row>
    <row r="109" customFormat="false" ht="14.25" hidden="false" customHeight="false" outlineLevel="0" collapsed="false">
      <c r="F109" s="24" t="n">
        <f aca="false">F108+1</f>
        <v>102</v>
      </c>
      <c r="G109" s="25" t="str">
        <f aca="false">IF(T109="","",T109)</f>
        <v/>
      </c>
      <c r="H109" s="25" t="str">
        <f aca="false">IF(U109="","",U109)</f>
        <v/>
      </c>
      <c r="I109" s="25" t="str">
        <f aca="false">IF(V109="","",V109)</f>
        <v/>
      </c>
      <c r="J109" s="26" t="e">
        <f aca="false">$C$14/SQRT(G109^2*$C$9^2*$C$10^2*SIN(RADIANS($C$11))^2+H109^2*$C$8^2*$C$10^2*SIN(RADIANS($C$12))^2+I109^2*$C$8^2*$C$9^2*SIN(RADIANS($C$13))^2+2*G109*H109*$C$8*$C$9*$C$10^2*(COS(RADIANS($C$11))*COS(RADIANS($C$12))-COS(RADIANS($C$13)))+2*H109*I109*$C$8^2*$C$9*$C$10*(COS(RADIANS($C$12))*COS(RADIANS($C$13))-COS(RADIANS($C$11)))+2*G109*I109*$C$8*$C$9^2*$C$10*(COS(RADIANS($C$11))*COS(RADIANS($C$13))-COS(RADIANS($C$12))))</f>
        <v>#VALUE!</v>
      </c>
      <c r="K109" s="25" t="str">
        <f aca="false">IF(R109="","",R109)</f>
        <v/>
      </c>
      <c r="L109" s="11" t="e">
        <f aca="false">2*DEGREES(ASIN($K$2/(2*J109)))</f>
        <v>#VALUE!</v>
      </c>
      <c r="M109" s="11" t="e">
        <f aca="false">2*DEGREES(ASIN($K$2/(2*K109)))</f>
        <v>#VALUE!</v>
      </c>
      <c r="N109" s="25" t="str">
        <f aca="false">IF(S109="","",S109)</f>
        <v/>
      </c>
      <c r="O109" s="11" t="e">
        <f aca="false">L109-M109</f>
        <v>#VALUE!</v>
      </c>
      <c r="Q109" s="38"/>
    </row>
    <row r="110" customFormat="false" ht="14.25" hidden="false" customHeight="false" outlineLevel="0" collapsed="false">
      <c r="F110" s="24" t="n">
        <f aca="false">F109+1</f>
        <v>103</v>
      </c>
      <c r="G110" s="25" t="str">
        <f aca="false">IF(T110="","",T110)</f>
        <v/>
      </c>
      <c r="H110" s="25" t="str">
        <f aca="false">IF(U110="","",U110)</f>
        <v/>
      </c>
      <c r="I110" s="25" t="str">
        <f aca="false">IF(V110="","",V110)</f>
        <v/>
      </c>
      <c r="J110" s="26" t="e">
        <f aca="false">$C$14/SQRT(G110^2*$C$9^2*$C$10^2*SIN(RADIANS($C$11))^2+H110^2*$C$8^2*$C$10^2*SIN(RADIANS($C$12))^2+I110^2*$C$8^2*$C$9^2*SIN(RADIANS($C$13))^2+2*G110*H110*$C$8*$C$9*$C$10^2*(COS(RADIANS($C$11))*COS(RADIANS($C$12))-COS(RADIANS($C$13)))+2*H110*I110*$C$8^2*$C$9*$C$10*(COS(RADIANS($C$12))*COS(RADIANS($C$13))-COS(RADIANS($C$11)))+2*G110*I110*$C$8*$C$9^2*$C$10*(COS(RADIANS($C$11))*COS(RADIANS($C$13))-COS(RADIANS($C$12))))</f>
        <v>#VALUE!</v>
      </c>
      <c r="K110" s="25" t="str">
        <f aca="false">IF(R110="","",R110)</f>
        <v/>
      </c>
      <c r="L110" s="11" t="e">
        <f aca="false">2*DEGREES(ASIN($K$2/(2*J110)))</f>
        <v>#VALUE!</v>
      </c>
      <c r="M110" s="11" t="e">
        <f aca="false">2*DEGREES(ASIN($K$2/(2*K110)))</f>
        <v>#VALUE!</v>
      </c>
      <c r="N110" s="25" t="str">
        <f aca="false">IF(S110="","",S110)</f>
        <v/>
      </c>
      <c r="O110" s="11" t="e">
        <f aca="false">L110-M110</f>
        <v>#VALUE!</v>
      </c>
      <c r="Q110" s="38"/>
    </row>
    <row r="111" customFormat="false" ht="14.25" hidden="false" customHeight="false" outlineLevel="0" collapsed="false">
      <c r="F111" s="24" t="n">
        <f aca="false">F110+1</f>
        <v>104</v>
      </c>
      <c r="G111" s="25" t="str">
        <f aca="false">IF(T111="","",T111)</f>
        <v/>
      </c>
      <c r="H111" s="25" t="str">
        <f aca="false">IF(U111="","",U111)</f>
        <v/>
      </c>
      <c r="I111" s="25" t="str">
        <f aca="false">IF(V111="","",V111)</f>
        <v/>
      </c>
      <c r="J111" s="26" t="e">
        <f aca="false">$C$14/SQRT(G111^2*$C$9^2*$C$10^2*SIN(RADIANS($C$11))^2+H111^2*$C$8^2*$C$10^2*SIN(RADIANS($C$12))^2+I111^2*$C$8^2*$C$9^2*SIN(RADIANS($C$13))^2+2*G111*H111*$C$8*$C$9*$C$10^2*(COS(RADIANS($C$11))*COS(RADIANS($C$12))-COS(RADIANS($C$13)))+2*H111*I111*$C$8^2*$C$9*$C$10*(COS(RADIANS($C$12))*COS(RADIANS($C$13))-COS(RADIANS($C$11)))+2*G111*I111*$C$8*$C$9^2*$C$10*(COS(RADIANS($C$11))*COS(RADIANS($C$13))-COS(RADIANS($C$12))))</f>
        <v>#VALUE!</v>
      </c>
      <c r="K111" s="25" t="str">
        <f aca="false">IF(R111="","",R111)</f>
        <v/>
      </c>
      <c r="L111" s="11" t="e">
        <f aca="false">2*DEGREES(ASIN($K$2/(2*J111)))</f>
        <v>#VALUE!</v>
      </c>
      <c r="M111" s="11" t="e">
        <f aca="false">2*DEGREES(ASIN($K$2/(2*K111)))</f>
        <v>#VALUE!</v>
      </c>
      <c r="N111" s="25" t="str">
        <f aca="false">IF(S111="","",S111)</f>
        <v/>
      </c>
      <c r="O111" s="11" t="e">
        <f aca="false">L111-M111</f>
        <v>#VALUE!</v>
      </c>
      <c r="Q111" s="38"/>
    </row>
    <row r="112" customFormat="false" ht="14.25" hidden="false" customHeight="false" outlineLevel="0" collapsed="false">
      <c r="F112" s="24" t="n">
        <f aca="false">F111+1</f>
        <v>105</v>
      </c>
      <c r="G112" s="25" t="str">
        <f aca="false">IF(T112="","",T112)</f>
        <v/>
      </c>
      <c r="H112" s="25" t="str">
        <f aca="false">IF(U112="","",U112)</f>
        <v/>
      </c>
      <c r="I112" s="25" t="str">
        <f aca="false">IF(V112="","",V112)</f>
        <v/>
      </c>
      <c r="J112" s="26" t="e">
        <f aca="false">$C$14/SQRT(G112^2*$C$9^2*$C$10^2*SIN(RADIANS($C$11))^2+H112^2*$C$8^2*$C$10^2*SIN(RADIANS($C$12))^2+I112^2*$C$8^2*$C$9^2*SIN(RADIANS($C$13))^2+2*G112*H112*$C$8*$C$9*$C$10^2*(COS(RADIANS($C$11))*COS(RADIANS($C$12))-COS(RADIANS($C$13)))+2*H112*I112*$C$8^2*$C$9*$C$10*(COS(RADIANS($C$12))*COS(RADIANS($C$13))-COS(RADIANS($C$11)))+2*G112*I112*$C$8*$C$9^2*$C$10*(COS(RADIANS($C$11))*COS(RADIANS($C$13))-COS(RADIANS($C$12))))</f>
        <v>#VALUE!</v>
      </c>
      <c r="K112" s="25" t="str">
        <f aca="false">IF(R112="","",R112)</f>
        <v/>
      </c>
      <c r="L112" s="11" t="e">
        <f aca="false">2*DEGREES(ASIN($K$2/(2*J112)))</f>
        <v>#VALUE!</v>
      </c>
      <c r="M112" s="11" t="e">
        <f aca="false">2*DEGREES(ASIN($K$2/(2*K112)))</f>
        <v>#VALUE!</v>
      </c>
      <c r="N112" s="25" t="str">
        <f aca="false">IF(S112="","",S112)</f>
        <v/>
      </c>
      <c r="O112" s="11" t="e">
        <f aca="false">L112-M112</f>
        <v>#VALUE!</v>
      </c>
      <c r="Q112" s="38"/>
    </row>
    <row r="113" customFormat="false" ht="14.25" hidden="false" customHeight="false" outlineLevel="0" collapsed="false">
      <c r="F113" s="24" t="n">
        <f aca="false">F112+1</f>
        <v>106</v>
      </c>
      <c r="G113" s="25" t="str">
        <f aca="false">IF(T113="","",T113)</f>
        <v/>
      </c>
      <c r="H113" s="25" t="str">
        <f aca="false">IF(U113="","",U113)</f>
        <v/>
      </c>
      <c r="I113" s="25" t="str">
        <f aca="false">IF(V113="","",V113)</f>
        <v/>
      </c>
      <c r="J113" s="26" t="e">
        <f aca="false">$C$14/SQRT(G113^2*$C$9^2*$C$10^2*SIN(RADIANS($C$11))^2+H113^2*$C$8^2*$C$10^2*SIN(RADIANS($C$12))^2+I113^2*$C$8^2*$C$9^2*SIN(RADIANS($C$13))^2+2*G113*H113*$C$8*$C$9*$C$10^2*(COS(RADIANS($C$11))*COS(RADIANS($C$12))-COS(RADIANS($C$13)))+2*H113*I113*$C$8^2*$C$9*$C$10*(COS(RADIANS($C$12))*COS(RADIANS($C$13))-COS(RADIANS($C$11)))+2*G113*I113*$C$8*$C$9^2*$C$10*(COS(RADIANS($C$11))*COS(RADIANS($C$13))-COS(RADIANS($C$12))))</f>
        <v>#VALUE!</v>
      </c>
      <c r="K113" s="25" t="str">
        <f aca="false">IF(R113="","",R113)</f>
        <v/>
      </c>
      <c r="L113" s="11" t="e">
        <f aca="false">2*DEGREES(ASIN($K$2/(2*J113)))</f>
        <v>#VALUE!</v>
      </c>
      <c r="M113" s="11" t="e">
        <f aca="false">2*DEGREES(ASIN($K$2/(2*K113)))</f>
        <v>#VALUE!</v>
      </c>
      <c r="N113" s="25" t="str">
        <f aca="false">IF(S113="","",S113)</f>
        <v/>
      </c>
      <c r="O113" s="11" t="e">
        <f aca="false">L113-M113</f>
        <v>#VALUE!</v>
      </c>
      <c r="Q113" s="38"/>
    </row>
    <row r="114" customFormat="false" ht="14.25" hidden="false" customHeight="false" outlineLevel="0" collapsed="false">
      <c r="F114" s="24" t="n">
        <f aca="false">F113+1</f>
        <v>107</v>
      </c>
      <c r="G114" s="25" t="str">
        <f aca="false">IF(T114="","",T114)</f>
        <v/>
      </c>
      <c r="H114" s="25" t="str">
        <f aca="false">IF(U114="","",U114)</f>
        <v/>
      </c>
      <c r="I114" s="25" t="str">
        <f aca="false">IF(V114="","",V114)</f>
        <v/>
      </c>
      <c r="J114" s="26" t="e">
        <f aca="false">$C$14/SQRT(G114^2*$C$9^2*$C$10^2*SIN(RADIANS($C$11))^2+H114^2*$C$8^2*$C$10^2*SIN(RADIANS($C$12))^2+I114^2*$C$8^2*$C$9^2*SIN(RADIANS($C$13))^2+2*G114*H114*$C$8*$C$9*$C$10^2*(COS(RADIANS($C$11))*COS(RADIANS($C$12))-COS(RADIANS($C$13)))+2*H114*I114*$C$8^2*$C$9*$C$10*(COS(RADIANS($C$12))*COS(RADIANS($C$13))-COS(RADIANS($C$11)))+2*G114*I114*$C$8*$C$9^2*$C$10*(COS(RADIANS($C$11))*COS(RADIANS($C$13))-COS(RADIANS($C$12))))</f>
        <v>#VALUE!</v>
      </c>
      <c r="K114" s="25" t="str">
        <f aca="false">IF(R114="","",R114)</f>
        <v/>
      </c>
      <c r="L114" s="11" t="e">
        <f aca="false">2*DEGREES(ASIN($K$2/(2*J114)))</f>
        <v>#VALUE!</v>
      </c>
      <c r="M114" s="11" t="e">
        <f aca="false">2*DEGREES(ASIN($K$2/(2*K114)))</f>
        <v>#VALUE!</v>
      </c>
      <c r="N114" s="25" t="str">
        <f aca="false">IF(S114="","",S114)</f>
        <v/>
      </c>
      <c r="O114" s="11" t="e">
        <f aca="false">L114-M114</f>
        <v>#VALUE!</v>
      </c>
      <c r="Q114" s="38"/>
    </row>
    <row r="115" customFormat="false" ht="14.25" hidden="false" customHeight="false" outlineLevel="0" collapsed="false">
      <c r="F115" s="24" t="n">
        <f aca="false">F114+1</f>
        <v>108</v>
      </c>
      <c r="G115" s="25" t="str">
        <f aca="false">IF(T115="","",T115)</f>
        <v/>
      </c>
      <c r="H115" s="25" t="str">
        <f aca="false">IF(U115="","",U115)</f>
        <v/>
      </c>
      <c r="I115" s="25" t="str">
        <f aca="false">IF(V115="","",V115)</f>
        <v/>
      </c>
      <c r="J115" s="26" t="e">
        <f aca="false">$C$14/SQRT(G115^2*$C$9^2*$C$10^2*SIN(RADIANS($C$11))^2+H115^2*$C$8^2*$C$10^2*SIN(RADIANS($C$12))^2+I115^2*$C$8^2*$C$9^2*SIN(RADIANS($C$13))^2+2*G115*H115*$C$8*$C$9*$C$10^2*(COS(RADIANS($C$11))*COS(RADIANS($C$12))-COS(RADIANS($C$13)))+2*H115*I115*$C$8^2*$C$9*$C$10*(COS(RADIANS($C$12))*COS(RADIANS($C$13))-COS(RADIANS($C$11)))+2*G115*I115*$C$8*$C$9^2*$C$10*(COS(RADIANS($C$11))*COS(RADIANS($C$13))-COS(RADIANS($C$12))))</f>
        <v>#VALUE!</v>
      </c>
      <c r="K115" s="25" t="str">
        <f aca="false">IF(R115="","",R115)</f>
        <v/>
      </c>
      <c r="L115" s="11" t="e">
        <f aca="false">2*DEGREES(ASIN($K$2/(2*J115)))</f>
        <v>#VALUE!</v>
      </c>
      <c r="M115" s="11" t="e">
        <f aca="false">2*DEGREES(ASIN($K$2/(2*K115)))</f>
        <v>#VALUE!</v>
      </c>
      <c r="N115" s="25" t="str">
        <f aca="false">IF(S115="","",S115)</f>
        <v/>
      </c>
      <c r="O115" s="11" t="e">
        <f aca="false">L115-M115</f>
        <v>#VALUE!</v>
      </c>
      <c r="Q115" s="38"/>
    </row>
    <row r="116" customFormat="false" ht="14.25" hidden="false" customHeight="false" outlineLevel="0" collapsed="false">
      <c r="F116" s="24" t="n">
        <f aca="false">F115+1</f>
        <v>109</v>
      </c>
      <c r="G116" s="25" t="str">
        <f aca="false">IF(T116="","",T116)</f>
        <v/>
      </c>
      <c r="H116" s="25" t="str">
        <f aca="false">IF(U116="","",U116)</f>
        <v/>
      </c>
      <c r="I116" s="25" t="str">
        <f aca="false">IF(V116="","",V116)</f>
        <v/>
      </c>
      <c r="J116" s="26" t="e">
        <f aca="false">$C$14/SQRT(G116^2*$C$9^2*$C$10^2*SIN(RADIANS($C$11))^2+H116^2*$C$8^2*$C$10^2*SIN(RADIANS($C$12))^2+I116^2*$C$8^2*$C$9^2*SIN(RADIANS($C$13))^2+2*G116*H116*$C$8*$C$9*$C$10^2*(COS(RADIANS($C$11))*COS(RADIANS($C$12))-COS(RADIANS($C$13)))+2*H116*I116*$C$8^2*$C$9*$C$10*(COS(RADIANS($C$12))*COS(RADIANS($C$13))-COS(RADIANS($C$11)))+2*G116*I116*$C$8*$C$9^2*$C$10*(COS(RADIANS($C$11))*COS(RADIANS($C$13))-COS(RADIANS($C$12))))</f>
        <v>#VALUE!</v>
      </c>
      <c r="K116" s="25" t="str">
        <f aca="false">IF(R116="","",R116)</f>
        <v/>
      </c>
      <c r="L116" s="11" t="e">
        <f aca="false">2*DEGREES(ASIN($K$2/(2*J116)))</f>
        <v>#VALUE!</v>
      </c>
      <c r="M116" s="11" t="e">
        <f aca="false">2*DEGREES(ASIN($K$2/(2*K116)))</f>
        <v>#VALUE!</v>
      </c>
      <c r="N116" s="25" t="str">
        <f aca="false">IF(S116="","",S116)</f>
        <v/>
      </c>
      <c r="O116" s="11" t="e">
        <f aca="false">L116-M116</f>
        <v>#VALUE!</v>
      </c>
      <c r="Q116" s="38"/>
    </row>
    <row r="117" customFormat="false" ht="14.25" hidden="false" customHeight="false" outlineLevel="0" collapsed="false">
      <c r="F117" s="24" t="n">
        <f aca="false">F116+1</f>
        <v>110</v>
      </c>
      <c r="G117" s="25" t="str">
        <f aca="false">IF(T117="","",T117)</f>
        <v/>
      </c>
      <c r="H117" s="25" t="str">
        <f aca="false">IF(U117="","",U117)</f>
        <v/>
      </c>
      <c r="I117" s="25" t="str">
        <f aca="false">IF(V117="","",V117)</f>
        <v/>
      </c>
      <c r="J117" s="26" t="e">
        <f aca="false">$C$14/SQRT(G117^2*$C$9^2*$C$10^2*SIN(RADIANS($C$11))^2+H117^2*$C$8^2*$C$10^2*SIN(RADIANS($C$12))^2+I117^2*$C$8^2*$C$9^2*SIN(RADIANS($C$13))^2+2*G117*H117*$C$8*$C$9*$C$10^2*(COS(RADIANS($C$11))*COS(RADIANS($C$12))-COS(RADIANS($C$13)))+2*H117*I117*$C$8^2*$C$9*$C$10*(COS(RADIANS($C$12))*COS(RADIANS($C$13))-COS(RADIANS($C$11)))+2*G117*I117*$C$8*$C$9^2*$C$10*(COS(RADIANS($C$11))*COS(RADIANS($C$13))-COS(RADIANS($C$12))))</f>
        <v>#VALUE!</v>
      </c>
      <c r="K117" s="25" t="str">
        <f aca="false">IF(R117="","",R117)</f>
        <v/>
      </c>
      <c r="L117" s="11" t="e">
        <f aca="false">2*DEGREES(ASIN($K$2/(2*J117)))</f>
        <v>#VALUE!</v>
      </c>
      <c r="M117" s="11" t="e">
        <f aca="false">2*DEGREES(ASIN($K$2/(2*K117)))</f>
        <v>#VALUE!</v>
      </c>
      <c r="N117" s="25" t="str">
        <f aca="false">IF(S117="","",S117)</f>
        <v/>
      </c>
      <c r="O117" s="11" t="e">
        <f aca="false">L117-M117</f>
        <v>#VALUE!</v>
      </c>
      <c r="Q117" s="38"/>
    </row>
    <row r="118" customFormat="false" ht="14.25" hidden="false" customHeight="false" outlineLevel="0" collapsed="false">
      <c r="F118" s="24" t="n">
        <f aca="false">F117+1</f>
        <v>111</v>
      </c>
      <c r="G118" s="25" t="str">
        <f aca="false">IF(T118="","",T118)</f>
        <v/>
      </c>
      <c r="H118" s="25" t="str">
        <f aca="false">IF(U118="","",U118)</f>
        <v/>
      </c>
      <c r="I118" s="25" t="str">
        <f aca="false">IF(V118="","",V118)</f>
        <v/>
      </c>
      <c r="J118" s="26" t="e">
        <f aca="false">$C$14/SQRT(G118^2*$C$9^2*$C$10^2*SIN(RADIANS($C$11))^2+H118^2*$C$8^2*$C$10^2*SIN(RADIANS($C$12))^2+I118^2*$C$8^2*$C$9^2*SIN(RADIANS($C$13))^2+2*G118*H118*$C$8*$C$9*$C$10^2*(COS(RADIANS($C$11))*COS(RADIANS($C$12))-COS(RADIANS($C$13)))+2*H118*I118*$C$8^2*$C$9*$C$10*(COS(RADIANS($C$12))*COS(RADIANS($C$13))-COS(RADIANS($C$11)))+2*G118*I118*$C$8*$C$9^2*$C$10*(COS(RADIANS($C$11))*COS(RADIANS($C$13))-COS(RADIANS($C$12))))</f>
        <v>#VALUE!</v>
      </c>
      <c r="K118" s="25" t="str">
        <f aca="false">IF(R118="","",R118)</f>
        <v/>
      </c>
      <c r="L118" s="11" t="e">
        <f aca="false">2*DEGREES(ASIN($K$2/(2*J118)))</f>
        <v>#VALUE!</v>
      </c>
      <c r="M118" s="11" t="e">
        <f aca="false">2*DEGREES(ASIN($K$2/(2*K118)))</f>
        <v>#VALUE!</v>
      </c>
      <c r="N118" s="25" t="str">
        <f aca="false">IF(S118="","",S118)</f>
        <v/>
      </c>
      <c r="O118" s="11" t="e">
        <f aca="false">L118-M118</f>
        <v>#VALUE!</v>
      </c>
      <c r="Q118" s="38"/>
    </row>
    <row r="119" customFormat="false" ht="14.25" hidden="false" customHeight="false" outlineLevel="0" collapsed="false">
      <c r="F119" s="24" t="n">
        <f aca="false">F118+1</f>
        <v>112</v>
      </c>
      <c r="G119" s="25" t="str">
        <f aca="false">IF(T119="","",T119)</f>
        <v/>
      </c>
      <c r="H119" s="25" t="str">
        <f aca="false">IF(U119="","",U119)</f>
        <v/>
      </c>
      <c r="I119" s="25" t="str">
        <f aca="false">IF(V119="","",V119)</f>
        <v/>
      </c>
      <c r="J119" s="26" t="e">
        <f aca="false">$C$14/SQRT(G119^2*$C$9^2*$C$10^2*SIN(RADIANS($C$11))^2+H119^2*$C$8^2*$C$10^2*SIN(RADIANS($C$12))^2+I119^2*$C$8^2*$C$9^2*SIN(RADIANS($C$13))^2+2*G119*H119*$C$8*$C$9*$C$10^2*(COS(RADIANS($C$11))*COS(RADIANS($C$12))-COS(RADIANS($C$13)))+2*H119*I119*$C$8^2*$C$9*$C$10*(COS(RADIANS($C$12))*COS(RADIANS($C$13))-COS(RADIANS($C$11)))+2*G119*I119*$C$8*$C$9^2*$C$10*(COS(RADIANS($C$11))*COS(RADIANS($C$13))-COS(RADIANS($C$12))))</f>
        <v>#VALUE!</v>
      </c>
      <c r="K119" s="25" t="str">
        <f aca="false">IF(R119="","",R119)</f>
        <v/>
      </c>
      <c r="L119" s="11" t="e">
        <f aca="false">2*DEGREES(ASIN($K$2/(2*J119)))</f>
        <v>#VALUE!</v>
      </c>
      <c r="M119" s="11" t="e">
        <f aca="false">2*DEGREES(ASIN($K$2/(2*K119)))</f>
        <v>#VALUE!</v>
      </c>
      <c r="N119" s="25" t="str">
        <f aca="false">IF(S119="","",S119)</f>
        <v/>
      </c>
      <c r="O119" s="11" t="e">
        <f aca="false">L119-M119</f>
        <v>#VALUE!</v>
      </c>
      <c r="Q119" s="38"/>
    </row>
    <row r="120" customFormat="false" ht="14.25" hidden="false" customHeight="false" outlineLevel="0" collapsed="false">
      <c r="F120" s="24" t="n">
        <f aca="false">F119+1</f>
        <v>113</v>
      </c>
      <c r="G120" s="25" t="str">
        <f aca="false">IF(T120="","",T120)</f>
        <v/>
      </c>
      <c r="H120" s="25" t="str">
        <f aca="false">IF(U120="","",U120)</f>
        <v/>
      </c>
      <c r="I120" s="25" t="str">
        <f aca="false">IF(V120="","",V120)</f>
        <v/>
      </c>
      <c r="J120" s="26" t="e">
        <f aca="false">$C$14/SQRT(G120^2*$C$9^2*$C$10^2*SIN(RADIANS($C$11))^2+H120^2*$C$8^2*$C$10^2*SIN(RADIANS($C$12))^2+I120^2*$C$8^2*$C$9^2*SIN(RADIANS($C$13))^2+2*G120*H120*$C$8*$C$9*$C$10^2*(COS(RADIANS($C$11))*COS(RADIANS($C$12))-COS(RADIANS($C$13)))+2*H120*I120*$C$8^2*$C$9*$C$10*(COS(RADIANS($C$12))*COS(RADIANS($C$13))-COS(RADIANS($C$11)))+2*G120*I120*$C$8*$C$9^2*$C$10*(COS(RADIANS($C$11))*COS(RADIANS($C$13))-COS(RADIANS($C$12))))</f>
        <v>#VALUE!</v>
      </c>
      <c r="K120" s="25" t="str">
        <f aca="false">IF(R120="","",R120)</f>
        <v/>
      </c>
      <c r="L120" s="11" t="e">
        <f aca="false">2*DEGREES(ASIN($K$2/(2*J120)))</f>
        <v>#VALUE!</v>
      </c>
      <c r="M120" s="11" t="e">
        <f aca="false">2*DEGREES(ASIN($K$2/(2*K120)))</f>
        <v>#VALUE!</v>
      </c>
      <c r="N120" s="25" t="str">
        <f aca="false">IF(S120="","",S120)</f>
        <v/>
      </c>
      <c r="O120" s="11" t="e">
        <f aca="false">L120-M120</f>
        <v>#VALUE!</v>
      </c>
      <c r="Q120" s="38"/>
    </row>
    <row r="121" customFormat="false" ht="14.25" hidden="false" customHeight="false" outlineLevel="0" collapsed="false">
      <c r="F121" s="24" t="n">
        <f aca="false">F120+1</f>
        <v>114</v>
      </c>
      <c r="G121" s="25" t="str">
        <f aca="false">IF(T121="","",T121)</f>
        <v/>
      </c>
      <c r="H121" s="25" t="str">
        <f aca="false">IF(U121="","",U121)</f>
        <v/>
      </c>
      <c r="I121" s="25" t="str">
        <f aca="false">IF(V121="","",V121)</f>
        <v/>
      </c>
      <c r="J121" s="26" t="e">
        <f aca="false">$C$14/SQRT(G121^2*$C$9^2*$C$10^2*SIN(RADIANS($C$11))^2+H121^2*$C$8^2*$C$10^2*SIN(RADIANS($C$12))^2+I121^2*$C$8^2*$C$9^2*SIN(RADIANS($C$13))^2+2*G121*H121*$C$8*$C$9*$C$10^2*(COS(RADIANS($C$11))*COS(RADIANS($C$12))-COS(RADIANS($C$13)))+2*H121*I121*$C$8^2*$C$9*$C$10*(COS(RADIANS($C$12))*COS(RADIANS($C$13))-COS(RADIANS($C$11)))+2*G121*I121*$C$8*$C$9^2*$C$10*(COS(RADIANS($C$11))*COS(RADIANS($C$13))-COS(RADIANS($C$12))))</f>
        <v>#VALUE!</v>
      </c>
      <c r="K121" s="25" t="str">
        <f aca="false">IF(R121="","",R121)</f>
        <v/>
      </c>
      <c r="L121" s="11" t="e">
        <f aca="false">2*DEGREES(ASIN($K$2/(2*J121)))</f>
        <v>#VALUE!</v>
      </c>
      <c r="M121" s="11" t="e">
        <f aca="false">2*DEGREES(ASIN($K$2/(2*K121)))</f>
        <v>#VALUE!</v>
      </c>
      <c r="N121" s="25" t="str">
        <f aca="false">IF(S121="","",S121)</f>
        <v/>
      </c>
      <c r="O121" s="11" t="e">
        <f aca="false">L121-M121</f>
        <v>#VALUE!</v>
      </c>
      <c r="Q121" s="38"/>
    </row>
    <row r="122" customFormat="false" ht="14.25" hidden="false" customHeight="false" outlineLevel="0" collapsed="false">
      <c r="F122" s="24" t="n">
        <f aca="false">F121+1</f>
        <v>115</v>
      </c>
      <c r="G122" s="25" t="str">
        <f aca="false">IF(T122="","",T122)</f>
        <v/>
      </c>
      <c r="H122" s="25" t="str">
        <f aca="false">IF(U122="","",U122)</f>
        <v/>
      </c>
      <c r="I122" s="25" t="str">
        <f aca="false">IF(V122="","",V122)</f>
        <v/>
      </c>
      <c r="J122" s="26" t="e">
        <f aca="false">$C$14/SQRT(G122^2*$C$9^2*$C$10^2*SIN(RADIANS($C$11))^2+H122^2*$C$8^2*$C$10^2*SIN(RADIANS($C$12))^2+I122^2*$C$8^2*$C$9^2*SIN(RADIANS($C$13))^2+2*G122*H122*$C$8*$C$9*$C$10^2*(COS(RADIANS($C$11))*COS(RADIANS($C$12))-COS(RADIANS($C$13)))+2*H122*I122*$C$8^2*$C$9*$C$10*(COS(RADIANS($C$12))*COS(RADIANS($C$13))-COS(RADIANS($C$11)))+2*G122*I122*$C$8*$C$9^2*$C$10*(COS(RADIANS($C$11))*COS(RADIANS($C$13))-COS(RADIANS($C$12))))</f>
        <v>#VALUE!</v>
      </c>
      <c r="K122" s="25" t="str">
        <f aca="false">IF(R122="","",R122)</f>
        <v/>
      </c>
      <c r="L122" s="11" t="e">
        <f aca="false">2*DEGREES(ASIN($K$2/(2*J122)))</f>
        <v>#VALUE!</v>
      </c>
      <c r="M122" s="11" t="e">
        <f aca="false">2*DEGREES(ASIN($K$2/(2*K122)))</f>
        <v>#VALUE!</v>
      </c>
      <c r="N122" s="25" t="str">
        <f aca="false">IF(S122="","",S122)</f>
        <v/>
      </c>
      <c r="O122" s="11" t="e">
        <f aca="false">L122-M122</f>
        <v>#VALUE!</v>
      </c>
      <c r="Q122" s="38"/>
    </row>
    <row r="123" customFormat="false" ht="14.25" hidden="false" customHeight="false" outlineLevel="0" collapsed="false">
      <c r="F123" s="24" t="n">
        <f aca="false">F122+1</f>
        <v>116</v>
      </c>
      <c r="G123" s="25" t="str">
        <f aca="false">IF(T123="","",T123)</f>
        <v/>
      </c>
      <c r="H123" s="25" t="str">
        <f aca="false">IF(U123="","",U123)</f>
        <v/>
      </c>
      <c r="I123" s="25" t="str">
        <f aca="false">IF(V123="","",V123)</f>
        <v/>
      </c>
      <c r="J123" s="26" t="e">
        <f aca="false">$C$14/SQRT(G123^2*$C$9^2*$C$10^2*SIN(RADIANS($C$11))^2+H123^2*$C$8^2*$C$10^2*SIN(RADIANS($C$12))^2+I123^2*$C$8^2*$C$9^2*SIN(RADIANS($C$13))^2+2*G123*H123*$C$8*$C$9*$C$10^2*(COS(RADIANS($C$11))*COS(RADIANS($C$12))-COS(RADIANS($C$13)))+2*H123*I123*$C$8^2*$C$9*$C$10*(COS(RADIANS($C$12))*COS(RADIANS($C$13))-COS(RADIANS($C$11)))+2*G123*I123*$C$8*$C$9^2*$C$10*(COS(RADIANS($C$11))*COS(RADIANS($C$13))-COS(RADIANS($C$12))))</f>
        <v>#VALUE!</v>
      </c>
      <c r="K123" s="25" t="str">
        <f aca="false">IF(R123="","",R123)</f>
        <v/>
      </c>
      <c r="L123" s="11" t="e">
        <f aca="false">2*DEGREES(ASIN($K$2/(2*J123)))</f>
        <v>#VALUE!</v>
      </c>
      <c r="M123" s="11" t="e">
        <f aca="false">2*DEGREES(ASIN($K$2/(2*K123)))</f>
        <v>#VALUE!</v>
      </c>
      <c r="N123" s="25" t="str">
        <f aca="false">IF(S123="","",S123)</f>
        <v/>
      </c>
      <c r="O123" s="11" t="e">
        <f aca="false">L123-M123</f>
        <v>#VALUE!</v>
      </c>
      <c r="Q123" s="38"/>
    </row>
    <row r="124" customFormat="false" ht="14.25" hidden="false" customHeight="false" outlineLevel="0" collapsed="false">
      <c r="F124" s="24" t="n">
        <f aca="false">F123+1</f>
        <v>117</v>
      </c>
      <c r="G124" s="25" t="str">
        <f aca="false">IF(T124="","",T124)</f>
        <v/>
      </c>
      <c r="H124" s="25" t="str">
        <f aca="false">IF(U124="","",U124)</f>
        <v/>
      </c>
      <c r="I124" s="25" t="str">
        <f aca="false">IF(V124="","",V124)</f>
        <v/>
      </c>
      <c r="J124" s="26" t="e">
        <f aca="false">$C$14/SQRT(G124^2*$C$9^2*$C$10^2*SIN(RADIANS($C$11))^2+H124^2*$C$8^2*$C$10^2*SIN(RADIANS($C$12))^2+I124^2*$C$8^2*$C$9^2*SIN(RADIANS($C$13))^2+2*G124*H124*$C$8*$C$9*$C$10^2*(COS(RADIANS($C$11))*COS(RADIANS($C$12))-COS(RADIANS($C$13)))+2*H124*I124*$C$8^2*$C$9*$C$10*(COS(RADIANS($C$12))*COS(RADIANS($C$13))-COS(RADIANS($C$11)))+2*G124*I124*$C$8*$C$9^2*$C$10*(COS(RADIANS($C$11))*COS(RADIANS($C$13))-COS(RADIANS($C$12))))</f>
        <v>#VALUE!</v>
      </c>
      <c r="K124" s="25" t="str">
        <f aca="false">IF(R124="","",R124)</f>
        <v/>
      </c>
      <c r="L124" s="11" t="e">
        <f aca="false">2*DEGREES(ASIN($K$2/(2*J124)))</f>
        <v>#VALUE!</v>
      </c>
      <c r="M124" s="11" t="e">
        <f aca="false">2*DEGREES(ASIN($K$2/(2*K124)))</f>
        <v>#VALUE!</v>
      </c>
      <c r="N124" s="25" t="str">
        <f aca="false">IF(S124="","",S124)</f>
        <v/>
      </c>
      <c r="O124" s="11" t="e">
        <f aca="false">L124-M124</f>
        <v>#VALUE!</v>
      </c>
      <c r="Q124" s="38"/>
    </row>
    <row r="125" customFormat="false" ht="14.25" hidden="false" customHeight="false" outlineLevel="0" collapsed="false">
      <c r="F125" s="24" t="n">
        <f aca="false">F124+1</f>
        <v>118</v>
      </c>
      <c r="G125" s="25" t="str">
        <f aca="false">IF(T125="","",T125)</f>
        <v/>
      </c>
      <c r="H125" s="25" t="str">
        <f aca="false">IF(U125="","",U125)</f>
        <v/>
      </c>
      <c r="I125" s="25" t="str">
        <f aca="false">IF(V125="","",V125)</f>
        <v/>
      </c>
      <c r="J125" s="26" t="e">
        <f aca="false">$C$14/SQRT(G125^2*$C$9^2*$C$10^2*SIN(RADIANS($C$11))^2+H125^2*$C$8^2*$C$10^2*SIN(RADIANS($C$12))^2+I125^2*$C$8^2*$C$9^2*SIN(RADIANS($C$13))^2+2*G125*H125*$C$8*$C$9*$C$10^2*(COS(RADIANS($C$11))*COS(RADIANS($C$12))-COS(RADIANS($C$13)))+2*H125*I125*$C$8^2*$C$9*$C$10*(COS(RADIANS($C$12))*COS(RADIANS($C$13))-COS(RADIANS($C$11)))+2*G125*I125*$C$8*$C$9^2*$C$10*(COS(RADIANS($C$11))*COS(RADIANS($C$13))-COS(RADIANS($C$12))))</f>
        <v>#VALUE!</v>
      </c>
      <c r="K125" s="25" t="str">
        <f aca="false">IF(R125="","",R125)</f>
        <v/>
      </c>
      <c r="L125" s="11" t="e">
        <f aca="false">2*DEGREES(ASIN($K$2/(2*J125)))</f>
        <v>#VALUE!</v>
      </c>
      <c r="M125" s="11" t="e">
        <f aca="false">2*DEGREES(ASIN($K$2/(2*K125)))</f>
        <v>#VALUE!</v>
      </c>
      <c r="N125" s="25" t="str">
        <f aca="false">IF(S125="","",S125)</f>
        <v/>
      </c>
      <c r="O125" s="11" t="e">
        <f aca="false">L125-M125</f>
        <v>#VALUE!</v>
      </c>
      <c r="Q125" s="38"/>
    </row>
    <row r="126" customFormat="false" ht="14.25" hidden="false" customHeight="false" outlineLevel="0" collapsed="false">
      <c r="F126" s="24" t="n">
        <f aca="false">F125+1</f>
        <v>119</v>
      </c>
      <c r="G126" s="25" t="str">
        <f aca="false">IF(T126="","",T126)</f>
        <v/>
      </c>
      <c r="H126" s="25" t="str">
        <f aca="false">IF(U126="","",U126)</f>
        <v/>
      </c>
      <c r="I126" s="25" t="str">
        <f aca="false">IF(V126="","",V126)</f>
        <v/>
      </c>
      <c r="J126" s="26" t="e">
        <f aca="false">$C$14/SQRT(G126^2*$C$9^2*$C$10^2*SIN(RADIANS($C$11))^2+H126^2*$C$8^2*$C$10^2*SIN(RADIANS($C$12))^2+I126^2*$C$8^2*$C$9^2*SIN(RADIANS($C$13))^2+2*G126*H126*$C$8*$C$9*$C$10^2*(COS(RADIANS($C$11))*COS(RADIANS($C$12))-COS(RADIANS($C$13)))+2*H126*I126*$C$8^2*$C$9*$C$10*(COS(RADIANS($C$12))*COS(RADIANS($C$13))-COS(RADIANS($C$11)))+2*G126*I126*$C$8*$C$9^2*$C$10*(COS(RADIANS($C$11))*COS(RADIANS($C$13))-COS(RADIANS($C$12))))</f>
        <v>#VALUE!</v>
      </c>
      <c r="K126" s="25" t="str">
        <f aca="false">IF(R126="","",R126)</f>
        <v/>
      </c>
      <c r="L126" s="11" t="e">
        <f aca="false">2*DEGREES(ASIN($K$2/(2*J126)))</f>
        <v>#VALUE!</v>
      </c>
      <c r="M126" s="11" t="e">
        <f aca="false">2*DEGREES(ASIN($K$2/(2*K126)))</f>
        <v>#VALUE!</v>
      </c>
      <c r="N126" s="25" t="str">
        <f aca="false">IF(S126="","",S126)</f>
        <v/>
      </c>
      <c r="O126" s="11" t="e">
        <f aca="false">L126-M126</f>
        <v>#VALUE!</v>
      </c>
      <c r="Q126" s="38"/>
    </row>
    <row r="127" customFormat="false" ht="14.25" hidden="false" customHeight="false" outlineLevel="0" collapsed="false">
      <c r="F127" s="24" t="n">
        <f aca="false">F126+1</f>
        <v>120</v>
      </c>
      <c r="G127" s="25" t="str">
        <f aca="false">IF(T127="","",T127)</f>
        <v/>
      </c>
      <c r="H127" s="25" t="str">
        <f aca="false">IF(U127="","",U127)</f>
        <v/>
      </c>
      <c r="I127" s="25" t="str">
        <f aca="false">IF(V127="","",V127)</f>
        <v/>
      </c>
      <c r="J127" s="26" t="e">
        <f aca="false">$C$14/SQRT(G127^2*$C$9^2*$C$10^2*SIN(RADIANS($C$11))^2+H127^2*$C$8^2*$C$10^2*SIN(RADIANS($C$12))^2+I127^2*$C$8^2*$C$9^2*SIN(RADIANS($C$13))^2+2*G127*H127*$C$8*$C$9*$C$10^2*(COS(RADIANS($C$11))*COS(RADIANS($C$12))-COS(RADIANS($C$13)))+2*H127*I127*$C$8^2*$C$9*$C$10*(COS(RADIANS($C$12))*COS(RADIANS($C$13))-COS(RADIANS($C$11)))+2*G127*I127*$C$8*$C$9^2*$C$10*(COS(RADIANS($C$11))*COS(RADIANS($C$13))-COS(RADIANS($C$12))))</f>
        <v>#VALUE!</v>
      </c>
      <c r="K127" s="25" t="str">
        <f aca="false">IF(R127="","",R127)</f>
        <v/>
      </c>
      <c r="L127" s="11" t="e">
        <f aca="false">2*DEGREES(ASIN($K$2/(2*J127)))</f>
        <v>#VALUE!</v>
      </c>
      <c r="M127" s="11" t="e">
        <f aca="false">2*DEGREES(ASIN($K$2/(2*K127)))</f>
        <v>#VALUE!</v>
      </c>
      <c r="N127" s="25" t="str">
        <f aca="false">IF(S127="","",S127)</f>
        <v/>
      </c>
      <c r="O127" s="11" t="e">
        <f aca="false">L127-M127</f>
        <v>#VALUE!</v>
      </c>
      <c r="Q127" s="38"/>
    </row>
    <row r="128" customFormat="false" ht="14.25" hidden="false" customHeight="false" outlineLevel="0" collapsed="false">
      <c r="F128" s="24" t="n">
        <f aca="false">F127+1</f>
        <v>121</v>
      </c>
      <c r="G128" s="25" t="str">
        <f aca="false">IF(T128="","",T128)</f>
        <v/>
      </c>
      <c r="H128" s="25" t="str">
        <f aca="false">IF(U128="","",U128)</f>
        <v/>
      </c>
      <c r="I128" s="25" t="str">
        <f aca="false">IF(V128="","",V128)</f>
        <v/>
      </c>
      <c r="J128" s="26" t="e">
        <f aca="false">$C$14/SQRT(G128^2*$C$9^2*$C$10^2*SIN(RADIANS($C$11))^2+H128^2*$C$8^2*$C$10^2*SIN(RADIANS($C$12))^2+I128^2*$C$8^2*$C$9^2*SIN(RADIANS($C$13))^2+2*G128*H128*$C$8*$C$9*$C$10^2*(COS(RADIANS($C$11))*COS(RADIANS($C$12))-COS(RADIANS($C$13)))+2*H128*I128*$C$8^2*$C$9*$C$10*(COS(RADIANS($C$12))*COS(RADIANS($C$13))-COS(RADIANS($C$11)))+2*G128*I128*$C$8*$C$9^2*$C$10*(COS(RADIANS($C$11))*COS(RADIANS($C$13))-COS(RADIANS($C$12))))</f>
        <v>#VALUE!</v>
      </c>
      <c r="K128" s="25" t="str">
        <f aca="false">IF(R128="","",R128)</f>
        <v/>
      </c>
      <c r="L128" s="11" t="e">
        <f aca="false">2*DEGREES(ASIN($K$2/(2*J128)))</f>
        <v>#VALUE!</v>
      </c>
      <c r="M128" s="11" t="e">
        <f aca="false">2*DEGREES(ASIN($K$2/(2*K128)))</f>
        <v>#VALUE!</v>
      </c>
      <c r="N128" s="25" t="str">
        <f aca="false">IF(S128="","",S128)</f>
        <v/>
      </c>
      <c r="O128" s="11" t="e">
        <f aca="false">L128-M128</f>
        <v>#VALUE!</v>
      </c>
      <c r="Q128" s="38"/>
    </row>
    <row r="129" customFormat="false" ht="14.25" hidden="false" customHeight="false" outlineLevel="0" collapsed="false">
      <c r="F129" s="24" t="n">
        <f aca="false">F128+1</f>
        <v>122</v>
      </c>
      <c r="G129" s="25" t="str">
        <f aca="false">IF(T129="","",T129)</f>
        <v/>
      </c>
      <c r="H129" s="25" t="str">
        <f aca="false">IF(U129="","",U129)</f>
        <v/>
      </c>
      <c r="I129" s="25" t="str">
        <f aca="false">IF(V129="","",V129)</f>
        <v/>
      </c>
      <c r="J129" s="26" t="e">
        <f aca="false">$C$14/SQRT(G129^2*$C$9^2*$C$10^2*SIN(RADIANS($C$11))^2+H129^2*$C$8^2*$C$10^2*SIN(RADIANS($C$12))^2+I129^2*$C$8^2*$C$9^2*SIN(RADIANS($C$13))^2+2*G129*H129*$C$8*$C$9*$C$10^2*(COS(RADIANS($C$11))*COS(RADIANS($C$12))-COS(RADIANS($C$13)))+2*H129*I129*$C$8^2*$C$9*$C$10*(COS(RADIANS($C$12))*COS(RADIANS($C$13))-COS(RADIANS($C$11)))+2*G129*I129*$C$8*$C$9^2*$C$10*(COS(RADIANS($C$11))*COS(RADIANS($C$13))-COS(RADIANS($C$12))))</f>
        <v>#VALUE!</v>
      </c>
      <c r="K129" s="25" t="str">
        <f aca="false">IF(R129="","",R129)</f>
        <v/>
      </c>
      <c r="L129" s="11" t="e">
        <f aca="false">2*DEGREES(ASIN($K$2/(2*J129)))</f>
        <v>#VALUE!</v>
      </c>
      <c r="M129" s="11" t="e">
        <f aca="false">2*DEGREES(ASIN($K$2/(2*K129)))</f>
        <v>#VALUE!</v>
      </c>
      <c r="N129" s="25" t="str">
        <f aca="false">IF(S129="","",S129)</f>
        <v/>
      </c>
      <c r="O129" s="11" t="e">
        <f aca="false">L129-M129</f>
        <v>#VALUE!</v>
      </c>
      <c r="Q129" s="38"/>
    </row>
    <row r="130" customFormat="false" ht="14.25" hidden="false" customHeight="false" outlineLevel="0" collapsed="false">
      <c r="F130" s="24" t="n">
        <f aca="false">F129+1</f>
        <v>123</v>
      </c>
      <c r="G130" s="25" t="str">
        <f aca="false">IF(T130="","",T130)</f>
        <v/>
      </c>
      <c r="H130" s="25" t="str">
        <f aca="false">IF(U130="","",U130)</f>
        <v/>
      </c>
      <c r="I130" s="25" t="str">
        <f aca="false">IF(V130="","",V130)</f>
        <v/>
      </c>
      <c r="J130" s="26" t="e">
        <f aca="false">$C$14/SQRT(G130^2*$C$9^2*$C$10^2*SIN(RADIANS($C$11))^2+H130^2*$C$8^2*$C$10^2*SIN(RADIANS($C$12))^2+I130^2*$C$8^2*$C$9^2*SIN(RADIANS($C$13))^2+2*G130*H130*$C$8*$C$9*$C$10^2*(COS(RADIANS($C$11))*COS(RADIANS($C$12))-COS(RADIANS($C$13)))+2*H130*I130*$C$8^2*$C$9*$C$10*(COS(RADIANS($C$12))*COS(RADIANS($C$13))-COS(RADIANS($C$11)))+2*G130*I130*$C$8*$C$9^2*$C$10*(COS(RADIANS($C$11))*COS(RADIANS($C$13))-COS(RADIANS($C$12))))</f>
        <v>#VALUE!</v>
      </c>
      <c r="K130" s="25" t="str">
        <f aca="false">IF(R130="","",R130)</f>
        <v/>
      </c>
      <c r="L130" s="11" t="e">
        <f aca="false">2*DEGREES(ASIN($K$2/(2*J130)))</f>
        <v>#VALUE!</v>
      </c>
      <c r="M130" s="11" t="e">
        <f aca="false">2*DEGREES(ASIN($K$2/(2*K130)))</f>
        <v>#VALUE!</v>
      </c>
      <c r="N130" s="25" t="str">
        <f aca="false">IF(S130="","",S130)</f>
        <v/>
      </c>
      <c r="O130" s="11" t="e">
        <f aca="false">L130-M130</f>
        <v>#VALUE!</v>
      </c>
      <c r="Q130" s="38"/>
    </row>
    <row r="131" customFormat="false" ht="14.25" hidden="false" customHeight="false" outlineLevel="0" collapsed="false">
      <c r="F131" s="24" t="n">
        <f aca="false">F130+1</f>
        <v>124</v>
      </c>
      <c r="G131" s="25" t="str">
        <f aca="false">IF(T131="","",T131)</f>
        <v/>
      </c>
      <c r="H131" s="25" t="str">
        <f aca="false">IF(U131="","",U131)</f>
        <v/>
      </c>
      <c r="I131" s="25" t="str">
        <f aca="false">IF(V131="","",V131)</f>
        <v/>
      </c>
      <c r="J131" s="26" t="e">
        <f aca="false">$C$14/SQRT(G131^2*$C$9^2*$C$10^2*SIN(RADIANS($C$11))^2+H131^2*$C$8^2*$C$10^2*SIN(RADIANS($C$12))^2+I131^2*$C$8^2*$C$9^2*SIN(RADIANS($C$13))^2+2*G131*H131*$C$8*$C$9*$C$10^2*(COS(RADIANS($C$11))*COS(RADIANS($C$12))-COS(RADIANS($C$13)))+2*H131*I131*$C$8^2*$C$9*$C$10*(COS(RADIANS($C$12))*COS(RADIANS($C$13))-COS(RADIANS($C$11)))+2*G131*I131*$C$8*$C$9^2*$C$10*(COS(RADIANS($C$11))*COS(RADIANS($C$13))-COS(RADIANS($C$12))))</f>
        <v>#VALUE!</v>
      </c>
      <c r="K131" s="25" t="str">
        <f aca="false">IF(R131="","",R131)</f>
        <v/>
      </c>
      <c r="L131" s="11" t="e">
        <f aca="false">2*DEGREES(ASIN($K$2/(2*J131)))</f>
        <v>#VALUE!</v>
      </c>
      <c r="M131" s="11" t="e">
        <f aca="false">2*DEGREES(ASIN($K$2/(2*K131)))</f>
        <v>#VALUE!</v>
      </c>
      <c r="N131" s="25" t="str">
        <f aca="false">IF(S131="","",S131)</f>
        <v/>
      </c>
      <c r="O131" s="11" t="e">
        <f aca="false">L131-M131</f>
        <v>#VALUE!</v>
      </c>
      <c r="Q131" s="38"/>
    </row>
    <row r="132" customFormat="false" ht="14.25" hidden="false" customHeight="false" outlineLevel="0" collapsed="false">
      <c r="F132" s="24" t="n">
        <f aca="false">F131+1</f>
        <v>125</v>
      </c>
      <c r="G132" s="25" t="str">
        <f aca="false">IF(T132="","",T132)</f>
        <v/>
      </c>
      <c r="H132" s="25" t="str">
        <f aca="false">IF(U132="","",U132)</f>
        <v/>
      </c>
      <c r="I132" s="25" t="str">
        <f aca="false">IF(V132="","",V132)</f>
        <v/>
      </c>
      <c r="J132" s="26" t="e">
        <f aca="false">$C$14/SQRT(G132^2*$C$9^2*$C$10^2*SIN(RADIANS($C$11))^2+H132^2*$C$8^2*$C$10^2*SIN(RADIANS($C$12))^2+I132^2*$C$8^2*$C$9^2*SIN(RADIANS($C$13))^2+2*G132*H132*$C$8*$C$9*$C$10^2*(COS(RADIANS($C$11))*COS(RADIANS($C$12))-COS(RADIANS($C$13)))+2*H132*I132*$C$8^2*$C$9*$C$10*(COS(RADIANS($C$12))*COS(RADIANS($C$13))-COS(RADIANS($C$11)))+2*G132*I132*$C$8*$C$9^2*$C$10*(COS(RADIANS($C$11))*COS(RADIANS($C$13))-COS(RADIANS($C$12))))</f>
        <v>#VALUE!</v>
      </c>
      <c r="K132" s="25" t="str">
        <f aca="false">IF(R132="","",R132)</f>
        <v/>
      </c>
      <c r="L132" s="11" t="e">
        <f aca="false">2*DEGREES(ASIN($K$2/(2*J132)))</f>
        <v>#VALUE!</v>
      </c>
      <c r="M132" s="11" t="e">
        <f aca="false">2*DEGREES(ASIN($K$2/(2*K132)))</f>
        <v>#VALUE!</v>
      </c>
      <c r="N132" s="25" t="str">
        <f aca="false">IF(S132="","",S132)</f>
        <v/>
      </c>
      <c r="O132" s="11" t="e">
        <f aca="false">L132-M132</f>
        <v>#VALUE!</v>
      </c>
      <c r="Q132" s="38"/>
    </row>
    <row r="133" customFormat="false" ht="14.25" hidden="false" customHeight="false" outlineLevel="0" collapsed="false">
      <c r="F133" s="24" t="n">
        <f aca="false">F132+1</f>
        <v>126</v>
      </c>
      <c r="G133" s="25" t="str">
        <f aca="false">IF(T133="","",T133)</f>
        <v/>
      </c>
      <c r="H133" s="25" t="str">
        <f aca="false">IF(U133="","",U133)</f>
        <v/>
      </c>
      <c r="I133" s="25" t="str">
        <f aca="false">IF(V133="","",V133)</f>
        <v/>
      </c>
      <c r="J133" s="26" t="e">
        <f aca="false">$C$14/SQRT(G133^2*$C$9^2*$C$10^2*SIN(RADIANS($C$11))^2+H133^2*$C$8^2*$C$10^2*SIN(RADIANS($C$12))^2+I133^2*$C$8^2*$C$9^2*SIN(RADIANS($C$13))^2+2*G133*H133*$C$8*$C$9*$C$10^2*(COS(RADIANS($C$11))*COS(RADIANS($C$12))-COS(RADIANS($C$13)))+2*H133*I133*$C$8^2*$C$9*$C$10*(COS(RADIANS($C$12))*COS(RADIANS($C$13))-COS(RADIANS($C$11)))+2*G133*I133*$C$8*$C$9^2*$C$10*(COS(RADIANS($C$11))*COS(RADIANS($C$13))-COS(RADIANS($C$12))))</f>
        <v>#VALUE!</v>
      </c>
      <c r="K133" s="25" t="str">
        <f aca="false">IF(R133="","",R133)</f>
        <v/>
      </c>
      <c r="L133" s="11" t="e">
        <f aca="false">2*DEGREES(ASIN($K$2/(2*J133)))</f>
        <v>#VALUE!</v>
      </c>
      <c r="M133" s="11" t="e">
        <f aca="false">2*DEGREES(ASIN($K$2/(2*K133)))</f>
        <v>#VALUE!</v>
      </c>
      <c r="N133" s="25" t="str">
        <f aca="false">IF(S133="","",S133)</f>
        <v/>
      </c>
      <c r="O133" s="11" t="e">
        <f aca="false">L133-M133</f>
        <v>#VALUE!</v>
      </c>
      <c r="Q133" s="38"/>
    </row>
    <row r="134" customFormat="false" ht="14.25" hidden="false" customHeight="false" outlineLevel="0" collapsed="false">
      <c r="F134" s="24" t="n">
        <f aca="false">F133+1</f>
        <v>127</v>
      </c>
      <c r="G134" s="25" t="str">
        <f aca="false">IF(T134="","",T134)</f>
        <v/>
      </c>
      <c r="H134" s="25" t="str">
        <f aca="false">IF(U134="","",U134)</f>
        <v/>
      </c>
      <c r="I134" s="25" t="str">
        <f aca="false">IF(V134="","",V134)</f>
        <v/>
      </c>
      <c r="J134" s="26" t="e">
        <f aca="false">$C$14/SQRT(G134^2*$C$9^2*$C$10^2*SIN(RADIANS($C$11))^2+H134^2*$C$8^2*$C$10^2*SIN(RADIANS($C$12))^2+I134^2*$C$8^2*$C$9^2*SIN(RADIANS($C$13))^2+2*G134*H134*$C$8*$C$9*$C$10^2*(COS(RADIANS($C$11))*COS(RADIANS($C$12))-COS(RADIANS($C$13)))+2*H134*I134*$C$8^2*$C$9*$C$10*(COS(RADIANS($C$12))*COS(RADIANS($C$13))-COS(RADIANS($C$11)))+2*G134*I134*$C$8*$C$9^2*$C$10*(COS(RADIANS($C$11))*COS(RADIANS($C$13))-COS(RADIANS($C$12))))</f>
        <v>#VALUE!</v>
      </c>
      <c r="K134" s="25" t="str">
        <f aca="false">IF(R134="","",R134)</f>
        <v/>
      </c>
      <c r="L134" s="11" t="e">
        <f aca="false">2*DEGREES(ASIN($K$2/(2*J134)))</f>
        <v>#VALUE!</v>
      </c>
      <c r="M134" s="11" t="e">
        <f aca="false">2*DEGREES(ASIN($K$2/(2*K134)))</f>
        <v>#VALUE!</v>
      </c>
      <c r="N134" s="25" t="str">
        <f aca="false">IF(S134="","",S134)</f>
        <v/>
      </c>
      <c r="O134" s="11" t="e">
        <f aca="false">L134-M134</f>
        <v>#VALUE!</v>
      </c>
      <c r="Q134" s="38"/>
    </row>
    <row r="135" customFormat="false" ht="14.25" hidden="false" customHeight="false" outlineLevel="0" collapsed="false">
      <c r="F135" s="24" t="n">
        <f aca="false">F134+1</f>
        <v>128</v>
      </c>
      <c r="G135" s="25" t="str">
        <f aca="false">IF(T135="","",T135)</f>
        <v/>
      </c>
      <c r="H135" s="25" t="str">
        <f aca="false">IF(U135="","",U135)</f>
        <v/>
      </c>
      <c r="I135" s="25" t="str">
        <f aca="false">IF(V135="","",V135)</f>
        <v/>
      </c>
      <c r="J135" s="26" t="e">
        <f aca="false">$C$14/SQRT(G135^2*$C$9^2*$C$10^2*SIN(RADIANS($C$11))^2+H135^2*$C$8^2*$C$10^2*SIN(RADIANS($C$12))^2+I135^2*$C$8^2*$C$9^2*SIN(RADIANS($C$13))^2+2*G135*H135*$C$8*$C$9*$C$10^2*(COS(RADIANS($C$11))*COS(RADIANS($C$12))-COS(RADIANS($C$13)))+2*H135*I135*$C$8^2*$C$9*$C$10*(COS(RADIANS($C$12))*COS(RADIANS($C$13))-COS(RADIANS($C$11)))+2*G135*I135*$C$8*$C$9^2*$C$10*(COS(RADIANS($C$11))*COS(RADIANS($C$13))-COS(RADIANS($C$12))))</f>
        <v>#VALUE!</v>
      </c>
      <c r="K135" s="25" t="str">
        <f aca="false">IF(R135="","",R135)</f>
        <v/>
      </c>
      <c r="L135" s="11" t="e">
        <f aca="false">2*DEGREES(ASIN($K$2/(2*J135)))</f>
        <v>#VALUE!</v>
      </c>
      <c r="M135" s="11" t="e">
        <f aca="false">2*DEGREES(ASIN($K$2/(2*K135)))</f>
        <v>#VALUE!</v>
      </c>
      <c r="N135" s="25" t="str">
        <f aca="false">IF(S135="","",S135)</f>
        <v/>
      </c>
      <c r="O135" s="11" t="e">
        <f aca="false">L135-M135</f>
        <v>#VALUE!</v>
      </c>
      <c r="Q135" s="38"/>
    </row>
    <row r="136" customFormat="false" ht="14.25" hidden="false" customHeight="false" outlineLevel="0" collapsed="false">
      <c r="F136" s="24" t="n">
        <f aca="false">F135+1</f>
        <v>129</v>
      </c>
      <c r="G136" s="25" t="str">
        <f aca="false">IF(T136="","",T136)</f>
        <v/>
      </c>
      <c r="H136" s="25" t="str">
        <f aca="false">IF(U136="","",U136)</f>
        <v/>
      </c>
      <c r="I136" s="25" t="str">
        <f aca="false">IF(V136="","",V136)</f>
        <v/>
      </c>
      <c r="J136" s="26" t="e">
        <f aca="false">$C$14/SQRT(G136^2*$C$9^2*$C$10^2*SIN(RADIANS($C$11))^2+H136^2*$C$8^2*$C$10^2*SIN(RADIANS($C$12))^2+I136^2*$C$8^2*$C$9^2*SIN(RADIANS($C$13))^2+2*G136*H136*$C$8*$C$9*$C$10^2*(COS(RADIANS($C$11))*COS(RADIANS($C$12))-COS(RADIANS($C$13)))+2*H136*I136*$C$8^2*$C$9*$C$10*(COS(RADIANS($C$12))*COS(RADIANS($C$13))-COS(RADIANS($C$11)))+2*G136*I136*$C$8*$C$9^2*$C$10*(COS(RADIANS($C$11))*COS(RADIANS($C$13))-COS(RADIANS($C$12))))</f>
        <v>#VALUE!</v>
      </c>
      <c r="K136" s="25" t="str">
        <f aca="false">IF(R136="","",R136)</f>
        <v/>
      </c>
      <c r="L136" s="11" t="e">
        <f aca="false">2*DEGREES(ASIN($K$2/(2*J136)))</f>
        <v>#VALUE!</v>
      </c>
      <c r="M136" s="11" t="e">
        <f aca="false">2*DEGREES(ASIN($K$2/(2*K136)))</f>
        <v>#VALUE!</v>
      </c>
      <c r="N136" s="25" t="str">
        <f aca="false">IF(S136="","",S136)</f>
        <v/>
      </c>
      <c r="O136" s="11" t="e">
        <f aca="false">L136-M136</f>
        <v>#VALUE!</v>
      </c>
      <c r="Q136" s="38"/>
    </row>
    <row r="137" customFormat="false" ht="14.25" hidden="false" customHeight="false" outlineLevel="0" collapsed="false">
      <c r="F137" s="24" t="n">
        <f aca="false">F136+1</f>
        <v>130</v>
      </c>
      <c r="G137" s="25" t="str">
        <f aca="false">IF(T137="","",T137)</f>
        <v/>
      </c>
      <c r="H137" s="25" t="str">
        <f aca="false">IF(U137="","",U137)</f>
        <v/>
      </c>
      <c r="I137" s="25" t="str">
        <f aca="false">IF(V137="","",V137)</f>
        <v/>
      </c>
      <c r="J137" s="26" t="e">
        <f aca="false">$C$14/SQRT(G137^2*$C$9^2*$C$10^2*SIN(RADIANS($C$11))^2+H137^2*$C$8^2*$C$10^2*SIN(RADIANS($C$12))^2+I137^2*$C$8^2*$C$9^2*SIN(RADIANS($C$13))^2+2*G137*H137*$C$8*$C$9*$C$10^2*(COS(RADIANS($C$11))*COS(RADIANS($C$12))-COS(RADIANS($C$13)))+2*H137*I137*$C$8^2*$C$9*$C$10*(COS(RADIANS($C$12))*COS(RADIANS($C$13))-COS(RADIANS($C$11)))+2*G137*I137*$C$8*$C$9^2*$C$10*(COS(RADIANS($C$11))*COS(RADIANS($C$13))-COS(RADIANS($C$12))))</f>
        <v>#VALUE!</v>
      </c>
      <c r="K137" s="25" t="str">
        <f aca="false">IF(R137="","",R137)</f>
        <v/>
      </c>
      <c r="L137" s="11" t="e">
        <f aca="false">2*DEGREES(ASIN($K$2/(2*J137)))</f>
        <v>#VALUE!</v>
      </c>
      <c r="M137" s="11" t="e">
        <f aca="false">2*DEGREES(ASIN($K$2/(2*K137)))</f>
        <v>#VALUE!</v>
      </c>
      <c r="N137" s="25" t="str">
        <f aca="false">IF(S137="","",S137)</f>
        <v/>
      </c>
      <c r="O137" s="11" t="e">
        <f aca="false">L137-M137</f>
        <v>#VALUE!</v>
      </c>
      <c r="Q137" s="38"/>
    </row>
    <row r="138" customFormat="false" ht="14.25" hidden="false" customHeight="false" outlineLevel="0" collapsed="false">
      <c r="F138" s="24" t="n">
        <f aca="false">F137+1</f>
        <v>131</v>
      </c>
      <c r="G138" s="25" t="str">
        <f aca="false">IF(T138="","",T138)</f>
        <v/>
      </c>
      <c r="H138" s="25" t="str">
        <f aca="false">IF(U138="","",U138)</f>
        <v/>
      </c>
      <c r="I138" s="25" t="str">
        <f aca="false">IF(V138="","",V138)</f>
        <v/>
      </c>
      <c r="J138" s="26" t="e">
        <f aca="false">$C$14/SQRT(G138^2*$C$9^2*$C$10^2*SIN(RADIANS($C$11))^2+H138^2*$C$8^2*$C$10^2*SIN(RADIANS($C$12))^2+I138^2*$C$8^2*$C$9^2*SIN(RADIANS($C$13))^2+2*G138*H138*$C$8*$C$9*$C$10^2*(COS(RADIANS($C$11))*COS(RADIANS($C$12))-COS(RADIANS($C$13)))+2*H138*I138*$C$8^2*$C$9*$C$10*(COS(RADIANS($C$12))*COS(RADIANS($C$13))-COS(RADIANS($C$11)))+2*G138*I138*$C$8*$C$9^2*$C$10*(COS(RADIANS($C$11))*COS(RADIANS($C$13))-COS(RADIANS($C$12))))</f>
        <v>#VALUE!</v>
      </c>
      <c r="K138" s="25" t="str">
        <f aca="false">IF(R138="","",R138)</f>
        <v/>
      </c>
      <c r="L138" s="11" t="e">
        <f aca="false">2*DEGREES(ASIN($K$2/(2*J138)))</f>
        <v>#VALUE!</v>
      </c>
      <c r="M138" s="11" t="e">
        <f aca="false">2*DEGREES(ASIN($K$2/(2*K138)))</f>
        <v>#VALUE!</v>
      </c>
      <c r="N138" s="25" t="str">
        <f aca="false">IF(S138="","",S138)</f>
        <v/>
      </c>
      <c r="O138" s="11" t="e">
        <f aca="false">L138-M138</f>
        <v>#VALUE!</v>
      </c>
      <c r="Q138" s="38"/>
    </row>
    <row r="139" customFormat="false" ht="14.25" hidden="false" customHeight="false" outlineLevel="0" collapsed="false">
      <c r="F139" s="24" t="n">
        <f aca="false">F138+1</f>
        <v>132</v>
      </c>
      <c r="G139" s="25" t="str">
        <f aca="false">IF(T139="","",T139)</f>
        <v/>
      </c>
      <c r="H139" s="25" t="str">
        <f aca="false">IF(U139="","",U139)</f>
        <v/>
      </c>
      <c r="I139" s="25" t="str">
        <f aca="false">IF(V139="","",V139)</f>
        <v/>
      </c>
      <c r="J139" s="26" t="e">
        <f aca="false">$C$14/SQRT(G139^2*$C$9^2*$C$10^2*SIN(RADIANS($C$11))^2+H139^2*$C$8^2*$C$10^2*SIN(RADIANS($C$12))^2+I139^2*$C$8^2*$C$9^2*SIN(RADIANS($C$13))^2+2*G139*H139*$C$8*$C$9*$C$10^2*(COS(RADIANS($C$11))*COS(RADIANS($C$12))-COS(RADIANS($C$13)))+2*H139*I139*$C$8^2*$C$9*$C$10*(COS(RADIANS($C$12))*COS(RADIANS($C$13))-COS(RADIANS($C$11)))+2*G139*I139*$C$8*$C$9^2*$C$10*(COS(RADIANS($C$11))*COS(RADIANS($C$13))-COS(RADIANS($C$12))))</f>
        <v>#VALUE!</v>
      </c>
      <c r="K139" s="25" t="str">
        <f aca="false">IF(R139="","",R139)</f>
        <v/>
      </c>
      <c r="L139" s="11" t="e">
        <f aca="false">2*DEGREES(ASIN($K$2/(2*J139)))</f>
        <v>#VALUE!</v>
      </c>
      <c r="M139" s="11" t="e">
        <f aca="false">2*DEGREES(ASIN($K$2/(2*K139)))</f>
        <v>#VALUE!</v>
      </c>
      <c r="N139" s="25" t="str">
        <f aca="false">IF(S139="","",S139)</f>
        <v/>
      </c>
      <c r="O139" s="11" t="e">
        <f aca="false">L139-M139</f>
        <v>#VALUE!</v>
      </c>
      <c r="Q139" s="38"/>
    </row>
    <row r="140" customFormat="false" ht="14.25" hidden="false" customHeight="false" outlineLevel="0" collapsed="false">
      <c r="F140" s="24" t="n">
        <f aca="false">F139+1</f>
        <v>133</v>
      </c>
      <c r="G140" s="25" t="str">
        <f aca="false">IF(T140="","",T140)</f>
        <v/>
      </c>
      <c r="H140" s="25" t="str">
        <f aca="false">IF(U140="","",U140)</f>
        <v/>
      </c>
      <c r="I140" s="25" t="str">
        <f aca="false">IF(V140="","",V140)</f>
        <v/>
      </c>
      <c r="J140" s="26" t="e">
        <f aca="false">$C$14/SQRT(G140^2*$C$9^2*$C$10^2*SIN(RADIANS($C$11))^2+H140^2*$C$8^2*$C$10^2*SIN(RADIANS($C$12))^2+I140^2*$C$8^2*$C$9^2*SIN(RADIANS($C$13))^2+2*G140*H140*$C$8*$C$9*$C$10^2*(COS(RADIANS($C$11))*COS(RADIANS($C$12))-COS(RADIANS($C$13)))+2*H140*I140*$C$8^2*$C$9*$C$10*(COS(RADIANS($C$12))*COS(RADIANS($C$13))-COS(RADIANS($C$11)))+2*G140*I140*$C$8*$C$9^2*$C$10*(COS(RADIANS($C$11))*COS(RADIANS($C$13))-COS(RADIANS($C$12))))</f>
        <v>#VALUE!</v>
      </c>
      <c r="K140" s="25" t="str">
        <f aca="false">IF(R140="","",R140)</f>
        <v/>
      </c>
      <c r="L140" s="11" t="e">
        <f aca="false">2*DEGREES(ASIN($K$2/(2*J140)))</f>
        <v>#VALUE!</v>
      </c>
      <c r="M140" s="11" t="e">
        <f aca="false">2*DEGREES(ASIN($K$2/(2*K140)))</f>
        <v>#VALUE!</v>
      </c>
      <c r="N140" s="25" t="str">
        <f aca="false">IF(S140="","",S140)</f>
        <v/>
      </c>
      <c r="O140" s="11" t="e">
        <f aca="false">L140-M140</f>
        <v>#VALUE!</v>
      </c>
      <c r="Q140" s="38"/>
    </row>
    <row r="141" customFormat="false" ht="14.25" hidden="false" customHeight="false" outlineLevel="0" collapsed="false">
      <c r="F141" s="24" t="n">
        <f aca="false">F140+1</f>
        <v>134</v>
      </c>
      <c r="G141" s="25" t="str">
        <f aca="false">IF(T141="","",T141)</f>
        <v/>
      </c>
      <c r="H141" s="25" t="str">
        <f aca="false">IF(U141="","",U141)</f>
        <v/>
      </c>
      <c r="I141" s="25" t="str">
        <f aca="false">IF(V141="","",V141)</f>
        <v/>
      </c>
      <c r="J141" s="26" t="e">
        <f aca="false">$C$14/SQRT(G141^2*$C$9^2*$C$10^2*SIN(RADIANS($C$11))^2+H141^2*$C$8^2*$C$10^2*SIN(RADIANS($C$12))^2+I141^2*$C$8^2*$C$9^2*SIN(RADIANS($C$13))^2+2*G141*H141*$C$8*$C$9*$C$10^2*(COS(RADIANS($C$11))*COS(RADIANS($C$12))-COS(RADIANS($C$13)))+2*H141*I141*$C$8^2*$C$9*$C$10*(COS(RADIANS($C$12))*COS(RADIANS($C$13))-COS(RADIANS($C$11)))+2*G141*I141*$C$8*$C$9^2*$C$10*(COS(RADIANS($C$11))*COS(RADIANS($C$13))-COS(RADIANS($C$12))))</f>
        <v>#VALUE!</v>
      </c>
      <c r="K141" s="25" t="str">
        <f aca="false">IF(R141="","",R141)</f>
        <v/>
      </c>
      <c r="L141" s="11" t="e">
        <f aca="false">2*DEGREES(ASIN($K$2/(2*J141)))</f>
        <v>#VALUE!</v>
      </c>
      <c r="M141" s="11" t="e">
        <f aca="false">2*DEGREES(ASIN($K$2/(2*K141)))</f>
        <v>#VALUE!</v>
      </c>
      <c r="N141" s="25" t="str">
        <f aca="false">IF(S141="","",S141)</f>
        <v/>
      </c>
      <c r="O141" s="11" t="e">
        <f aca="false">L141-M141</f>
        <v>#VALUE!</v>
      </c>
      <c r="Q141" s="38"/>
    </row>
    <row r="142" customFormat="false" ht="14.25" hidden="false" customHeight="false" outlineLevel="0" collapsed="false">
      <c r="F142" s="24" t="n">
        <f aca="false">F141+1</f>
        <v>135</v>
      </c>
      <c r="G142" s="25" t="str">
        <f aca="false">IF(T142="","",T142)</f>
        <v/>
      </c>
      <c r="H142" s="25" t="str">
        <f aca="false">IF(U142="","",U142)</f>
        <v/>
      </c>
      <c r="I142" s="25" t="str">
        <f aca="false">IF(V142="","",V142)</f>
        <v/>
      </c>
      <c r="J142" s="26" t="e">
        <f aca="false">$C$14/SQRT(G142^2*$C$9^2*$C$10^2*SIN(RADIANS($C$11))^2+H142^2*$C$8^2*$C$10^2*SIN(RADIANS($C$12))^2+I142^2*$C$8^2*$C$9^2*SIN(RADIANS($C$13))^2+2*G142*H142*$C$8*$C$9*$C$10^2*(COS(RADIANS($C$11))*COS(RADIANS($C$12))-COS(RADIANS($C$13)))+2*H142*I142*$C$8^2*$C$9*$C$10*(COS(RADIANS($C$12))*COS(RADIANS($C$13))-COS(RADIANS($C$11)))+2*G142*I142*$C$8*$C$9^2*$C$10*(COS(RADIANS($C$11))*COS(RADIANS($C$13))-COS(RADIANS($C$12))))</f>
        <v>#VALUE!</v>
      </c>
      <c r="K142" s="25" t="str">
        <f aca="false">IF(R142="","",R142)</f>
        <v/>
      </c>
      <c r="L142" s="11" t="e">
        <f aca="false">2*DEGREES(ASIN($K$2/(2*J142)))</f>
        <v>#VALUE!</v>
      </c>
      <c r="M142" s="11" t="e">
        <f aca="false">2*DEGREES(ASIN($K$2/(2*K142)))</f>
        <v>#VALUE!</v>
      </c>
      <c r="N142" s="25" t="str">
        <f aca="false">IF(S142="","",S142)</f>
        <v/>
      </c>
      <c r="O142" s="11" t="e">
        <f aca="false">L142-M142</f>
        <v>#VALUE!</v>
      </c>
      <c r="Q142" s="38"/>
    </row>
    <row r="143" customFormat="false" ht="14.25" hidden="false" customHeight="false" outlineLevel="0" collapsed="false">
      <c r="F143" s="24" t="n">
        <f aca="false">F142+1</f>
        <v>136</v>
      </c>
      <c r="G143" s="25" t="str">
        <f aca="false">IF(T143="","",T143)</f>
        <v/>
      </c>
      <c r="H143" s="25" t="str">
        <f aca="false">IF(U143="","",U143)</f>
        <v/>
      </c>
      <c r="I143" s="25" t="str">
        <f aca="false">IF(V143="","",V143)</f>
        <v/>
      </c>
      <c r="J143" s="26" t="e">
        <f aca="false">$C$14/SQRT(G143^2*$C$9^2*$C$10^2*SIN(RADIANS($C$11))^2+H143^2*$C$8^2*$C$10^2*SIN(RADIANS($C$12))^2+I143^2*$C$8^2*$C$9^2*SIN(RADIANS($C$13))^2+2*G143*H143*$C$8*$C$9*$C$10^2*(COS(RADIANS($C$11))*COS(RADIANS($C$12))-COS(RADIANS($C$13)))+2*H143*I143*$C$8^2*$C$9*$C$10*(COS(RADIANS($C$12))*COS(RADIANS($C$13))-COS(RADIANS($C$11)))+2*G143*I143*$C$8*$C$9^2*$C$10*(COS(RADIANS($C$11))*COS(RADIANS($C$13))-COS(RADIANS($C$12))))</f>
        <v>#VALUE!</v>
      </c>
      <c r="K143" s="25" t="str">
        <f aca="false">IF(R143="","",R143)</f>
        <v/>
      </c>
      <c r="L143" s="11" t="e">
        <f aca="false">2*DEGREES(ASIN($K$2/(2*J143)))</f>
        <v>#VALUE!</v>
      </c>
      <c r="M143" s="11" t="e">
        <f aca="false">2*DEGREES(ASIN($K$2/(2*K143)))</f>
        <v>#VALUE!</v>
      </c>
      <c r="N143" s="25" t="str">
        <f aca="false">IF(S143="","",S143)</f>
        <v/>
      </c>
      <c r="O143" s="11" t="e">
        <f aca="false">L143-M143</f>
        <v>#VALUE!</v>
      </c>
      <c r="Q143" s="38"/>
    </row>
    <row r="144" customFormat="false" ht="14.25" hidden="false" customHeight="false" outlineLevel="0" collapsed="false">
      <c r="F144" s="24" t="n">
        <f aca="false">F143+1</f>
        <v>137</v>
      </c>
      <c r="G144" s="25" t="str">
        <f aca="false">IF(T144="","",T144)</f>
        <v/>
      </c>
      <c r="H144" s="25" t="str">
        <f aca="false">IF(U144="","",U144)</f>
        <v/>
      </c>
      <c r="I144" s="25" t="str">
        <f aca="false">IF(V144="","",V144)</f>
        <v/>
      </c>
      <c r="J144" s="26" t="e">
        <f aca="false">$C$14/SQRT(G144^2*$C$9^2*$C$10^2*SIN(RADIANS($C$11))^2+H144^2*$C$8^2*$C$10^2*SIN(RADIANS($C$12))^2+I144^2*$C$8^2*$C$9^2*SIN(RADIANS($C$13))^2+2*G144*H144*$C$8*$C$9*$C$10^2*(COS(RADIANS($C$11))*COS(RADIANS($C$12))-COS(RADIANS($C$13)))+2*H144*I144*$C$8^2*$C$9*$C$10*(COS(RADIANS($C$12))*COS(RADIANS($C$13))-COS(RADIANS($C$11)))+2*G144*I144*$C$8*$C$9^2*$C$10*(COS(RADIANS($C$11))*COS(RADIANS($C$13))-COS(RADIANS($C$12))))</f>
        <v>#VALUE!</v>
      </c>
      <c r="K144" s="25" t="str">
        <f aca="false">IF(R144="","",R144)</f>
        <v/>
      </c>
      <c r="L144" s="11" t="e">
        <f aca="false">2*DEGREES(ASIN($K$2/(2*J144)))</f>
        <v>#VALUE!</v>
      </c>
      <c r="M144" s="11" t="e">
        <f aca="false">2*DEGREES(ASIN($K$2/(2*K144)))</f>
        <v>#VALUE!</v>
      </c>
      <c r="N144" s="25" t="str">
        <f aca="false">IF(S144="","",S144)</f>
        <v/>
      </c>
      <c r="O144" s="11" t="e">
        <f aca="false">L144-M144</f>
        <v>#VALUE!</v>
      </c>
      <c r="Q144" s="38"/>
    </row>
    <row r="145" customFormat="false" ht="14.25" hidden="false" customHeight="false" outlineLevel="0" collapsed="false">
      <c r="F145" s="24" t="n">
        <f aca="false">F144+1</f>
        <v>138</v>
      </c>
      <c r="G145" s="25" t="str">
        <f aca="false">IF(T145="","",T145)</f>
        <v/>
      </c>
      <c r="H145" s="25" t="str">
        <f aca="false">IF(U145="","",U145)</f>
        <v/>
      </c>
      <c r="I145" s="25" t="str">
        <f aca="false">IF(V145="","",V145)</f>
        <v/>
      </c>
      <c r="J145" s="26" t="e">
        <f aca="false">$C$14/SQRT(G145^2*$C$9^2*$C$10^2*SIN(RADIANS($C$11))^2+H145^2*$C$8^2*$C$10^2*SIN(RADIANS($C$12))^2+I145^2*$C$8^2*$C$9^2*SIN(RADIANS($C$13))^2+2*G145*H145*$C$8*$C$9*$C$10^2*(COS(RADIANS($C$11))*COS(RADIANS($C$12))-COS(RADIANS($C$13)))+2*H145*I145*$C$8^2*$C$9*$C$10*(COS(RADIANS($C$12))*COS(RADIANS($C$13))-COS(RADIANS($C$11)))+2*G145*I145*$C$8*$C$9^2*$C$10*(COS(RADIANS($C$11))*COS(RADIANS($C$13))-COS(RADIANS($C$12))))</f>
        <v>#VALUE!</v>
      </c>
      <c r="K145" s="25" t="str">
        <f aca="false">IF(R145="","",R145)</f>
        <v/>
      </c>
      <c r="L145" s="11" t="e">
        <f aca="false">2*DEGREES(ASIN($K$2/(2*J145)))</f>
        <v>#VALUE!</v>
      </c>
      <c r="M145" s="11" t="e">
        <f aca="false">2*DEGREES(ASIN($K$2/(2*K145)))</f>
        <v>#VALUE!</v>
      </c>
      <c r="N145" s="25" t="str">
        <f aca="false">IF(S145="","",S145)</f>
        <v/>
      </c>
      <c r="O145" s="11" t="e">
        <f aca="false">L145-M145</f>
        <v>#VALUE!</v>
      </c>
      <c r="Q145" s="38"/>
    </row>
    <row r="146" customFormat="false" ht="14.25" hidden="false" customHeight="false" outlineLevel="0" collapsed="false">
      <c r="F146" s="24" t="n">
        <f aca="false">F145+1</f>
        <v>139</v>
      </c>
      <c r="G146" s="25" t="str">
        <f aca="false">IF(T146="","",T146)</f>
        <v/>
      </c>
      <c r="H146" s="25" t="str">
        <f aca="false">IF(U146="","",U146)</f>
        <v/>
      </c>
      <c r="I146" s="25" t="str">
        <f aca="false">IF(V146="","",V146)</f>
        <v/>
      </c>
      <c r="J146" s="26" t="e">
        <f aca="false">$C$14/SQRT(G146^2*$C$9^2*$C$10^2*SIN(RADIANS($C$11))^2+H146^2*$C$8^2*$C$10^2*SIN(RADIANS($C$12))^2+I146^2*$C$8^2*$C$9^2*SIN(RADIANS($C$13))^2+2*G146*H146*$C$8*$C$9*$C$10^2*(COS(RADIANS($C$11))*COS(RADIANS($C$12))-COS(RADIANS($C$13)))+2*H146*I146*$C$8^2*$C$9*$C$10*(COS(RADIANS($C$12))*COS(RADIANS($C$13))-COS(RADIANS($C$11)))+2*G146*I146*$C$8*$C$9^2*$C$10*(COS(RADIANS($C$11))*COS(RADIANS($C$13))-COS(RADIANS($C$12))))</f>
        <v>#VALUE!</v>
      </c>
      <c r="K146" s="25" t="str">
        <f aca="false">IF(R146="","",R146)</f>
        <v/>
      </c>
      <c r="L146" s="11" t="e">
        <f aca="false">2*DEGREES(ASIN($K$2/(2*J146)))</f>
        <v>#VALUE!</v>
      </c>
      <c r="M146" s="11" t="e">
        <f aca="false">2*DEGREES(ASIN($K$2/(2*K146)))</f>
        <v>#VALUE!</v>
      </c>
      <c r="N146" s="25" t="str">
        <f aca="false">IF(S146="","",S146)</f>
        <v/>
      </c>
      <c r="O146" s="11" t="e">
        <f aca="false">L146-M146</f>
        <v>#VALUE!</v>
      </c>
      <c r="Q146" s="38"/>
    </row>
    <row r="147" customFormat="false" ht="14.25" hidden="false" customHeight="false" outlineLevel="0" collapsed="false">
      <c r="F147" s="24" t="n">
        <f aca="false">F146+1</f>
        <v>140</v>
      </c>
      <c r="G147" s="25" t="str">
        <f aca="false">IF(T147="","",T147)</f>
        <v/>
      </c>
      <c r="H147" s="25" t="str">
        <f aca="false">IF(U147="","",U147)</f>
        <v/>
      </c>
      <c r="I147" s="25" t="str">
        <f aca="false">IF(V147="","",V147)</f>
        <v/>
      </c>
      <c r="J147" s="26" t="e">
        <f aca="false">$C$14/SQRT(G147^2*$C$9^2*$C$10^2*SIN(RADIANS($C$11))^2+H147^2*$C$8^2*$C$10^2*SIN(RADIANS($C$12))^2+I147^2*$C$8^2*$C$9^2*SIN(RADIANS($C$13))^2+2*G147*H147*$C$8*$C$9*$C$10^2*(COS(RADIANS($C$11))*COS(RADIANS($C$12))-COS(RADIANS($C$13)))+2*H147*I147*$C$8^2*$C$9*$C$10*(COS(RADIANS($C$12))*COS(RADIANS($C$13))-COS(RADIANS($C$11)))+2*G147*I147*$C$8*$C$9^2*$C$10*(COS(RADIANS($C$11))*COS(RADIANS($C$13))-COS(RADIANS($C$12))))</f>
        <v>#VALUE!</v>
      </c>
      <c r="K147" s="25" t="str">
        <f aca="false">IF(R147="","",R147)</f>
        <v/>
      </c>
      <c r="L147" s="11" t="e">
        <f aca="false">2*DEGREES(ASIN($K$2/(2*J147)))</f>
        <v>#VALUE!</v>
      </c>
      <c r="M147" s="11" t="e">
        <f aca="false">2*DEGREES(ASIN($K$2/(2*K147)))</f>
        <v>#VALUE!</v>
      </c>
      <c r="N147" s="25" t="str">
        <f aca="false">IF(S147="","",S147)</f>
        <v/>
      </c>
      <c r="O147" s="11" t="e">
        <f aca="false">L147-M147</f>
        <v>#VALUE!</v>
      </c>
      <c r="Q147" s="38"/>
    </row>
    <row r="148" customFormat="false" ht="14.25" hidden="false" customHeight="false" outlineLevel="0" collapsed="false">
      <c r="F148" s="24" t="n">
        <f aca="false">F147+1</f>
        <v>141</v>
      </c>
      <c r="G148" s="25" t="str">
        <f aca="false">IF(T148="","",T148)</f>
        <v/>
      </c>
      <c r="H148" s="25" t="str">
        <f aca="false">IF(U148="","",U148)</f>
        <v/>
      </c>
      <c r="I148" s="25" t="str">
        <f aca="false">IF(V148="","",V148)</f>
        <v/>
      </c>
      <c r="J148" s="26" t="e">
        <f aca="false">$C$14/SQRT(G148^2*$C$9^2*$C$10^2*SIN(RADIANS($C$11))^2+H148^2*$C$8^2*$C$10^2*SIN(RADIANS($C$12))^2+I148^2*$C$8^2*$C$9^2*SIN(RADIANS($C$13))^2+2*G148*H148*$C$8*$C$9*$C$10^2*(COS(RADIANS($C$11))*COS(RADIANS($C$12))-COS(RADIANS($C$13)))+2*H148*I148*$C$8^2*$C$9*$C$10*(COS(RADIANS($C$12))*COS(RADIANS($C$13))-COS(RADIANS($C$11)))+2*G148*I148*$C$8*$C$9^2*$C$10*(COS(RADIANS($C$11))*COS(RADIANS($C$13))-COS(RADIANS($C$12))))</f>
        <v>#VALUE!</v>
      </c>
      <c r="K148" s="25" t="str">
        <f aca="false">IF(R148="","",R148)</f>
        <v/>
      </c>
      <c r="L148" s="11" t="e">
        <f aca="false">2*DEGREES(ASIN($K$2/(2*J148)))</f>
        <v>#VALUE!</v>
      </c>
      <c r="M148" s="11" t="e">
        <f aca="false">2*DEGREES(ASIN($K$2/(2*K148)))</f>
        <v>#VALUE!</v>
      </c>
      <c r="N148" s="25" t="str">
        <f aca="false">IF(S148="","",S148)</f>
        <v/>
      </c>
      <c r="O148" s="11" t="e">
        <f aca="false">L148-M148</f>
        <v>#VALUE!</v>
      </c>
      <c r="Q148" s="38"/>
    </row>
    <row r="149" customFormat="false" ht="14.25" hidden="false" customHeight="false" outlineLevel="0" collapsed="false">
      <c r="F149" s="24" t="n">
        <f aca="false">F148+1</f>
        <v>142</v>
      </c>
      <c r="G149" s="25" t="str">
        <f aca="false">IF(T149="","",T149)</f>
        <v/>
      </c>
      <c r="H149" s="25" t="str">
        <f aca="false">IF(U149="","",U149)</f>
        <v/>
      </c>
      <c r="I149" s="25" t="str">
        <f aca="false">IF(V149="","",V149)</f>
        <v/>
      </c>
      <c r="J149" s="26" t="e">
        <f aca="false">$C$14/SQRT(G149^2*$C$9^2*$C$10^2*SIN(RADIANS($C$11))^2+H149^2*$C$8^2*$C$10^2*SIN(RADIANS($C$12))^2+I149^2*$C$8^2*$C$9^2*SIN(RADIANS($C$13))^2+2*G149*H149*$C$8*$C$9*$C$10^2*(COS(RADIANS($C$11))*COS(RADIANS($C$12))-COS(RADIANS($C$13)))+2*H149*I149*$C$8^2*$C$9*$C$10*(COS(RADIANS($C$12))*COS(RADIANS($C$13))-COS(RADIANS($C$11)))+2*G149*I149*$C$8*$C$9^2*$C$10*(COS(RADIANS($C$11))*COS(RADIANS($C$13))-COS(RADIANS($C$12))))</f>
        <v>#VALUE!</v>
      </c>
      <c r="K149" s="25" t="str">
        <f aca="false">IF(R149="","",R149)</f>
        <v/>
      </c>
      <c r="L149" s="11" t="e">
        <f aca="false">2*DEGREES(ASIN($K$2/(2*J149)))</f>
        <v>#VALUE!</v>
      </c>
      <c r="M149" s="11" t="e">
        <f aca="false">2*DEGREES(ASIN($K$2/(2*K149)))</f>
        <v>#VALUE!</v>
      </c>
      <c r="N149" s="25" t="str">
        <f aca="false">IF(S149="","",S149)</f>
        <v/>
      </c>
      <c r="O149" s="11" t="e">
        <f aca="false">L149-M149</f>
        <v>#VALUE!</v>
      </c>
      <c r="Q149" s="38"/>
    </row>
    <row r="150" customFormat="false" ht="14.25" hidden="false" customHeight="false" outlineLevel="0" collapsed="false">
      <c r="F150" s="24" t="n">
        <f aca="false">F149+1</f>
        <v>143</v>
      </c>
      <c r="G150" s="25" t="str">
        <f aca="false">IF(T150="","",T150)</f>
        <v/>
      </c>
      <c r="H150" s="25" t="str">
        <f aca="false">IF(U150="","",U150)</f>
        <v/>
      </c>
      <c r="I150" s="25" t="str">
        <f aca="false">IF(V150="","",V150)</f>
        <v/>
      </c>
      <c r="J150" s="26" t="e">
        <f aca="false">$C$14/SQRT(G150^2*$C$9^2*$C$10^2*SIN(RADIANS($C$11))^2+H150^2*$C$8^2*$C$10^2*SIN(RADIANS($C$12))^2+I150^2*$C$8^2*$C$9^2*SIN(RADIANS($C$13))^2+2*G150*H150*$C$8*$C$9*$C$10^2*(COS(RADIANS($C$11))*COS(RADIANS($C$12))-COS(RADIANS($C$13)))+2*H150*I150*$C$8^2*$C$9*$C$10*(COS(RADIANS($C$12))*COS(RADIANS($C$13))-COS(RADIANS($C$11)))+2*G150*I150*$C$8*$C$9^2*$C$10*(COS(RADIANS($C$11))*COS(RADIANS($C$13))-COS(RADIANS($C$12))))</f>
        <v>#VALUE!</v>
      </c>
      <c r="K150" s="25" t="str">
        <f aca="false">IF(R150="","",R150)</f>
        <v/>
      </c>
      <c r="L150" s="11" t="e">
        <f aca="false">2*DEGREES(ASIN($K$2/(2*J150)))</f>
        <v>#VALUE!</v>
      </c>
      <c r="M150" s="11" t="e">
        <f aca="false">2*DEGREES(ASIN($K$2/(2*K150)))</f>
        <v>#VALUE!</v>
      </c>
      <c r="N150" s="25" t="str">
        <f aca="false">IF(S150="","",S150)</f>
        <v/>
      </c>
      <c r="O150" s="11" t="e">
        <f aca="false">L150-M150</f>
        <v>#VALUE!</v>
      </c>
      <c r="Q150" s="38"/>
    </row>
    <row r="151" customFormat="false" ht="14.25" hidden="false" customHeight="false" outlineLevel="0" collapsed="false">
      <c r="F151" s="24" t="n">
        <f aca="false">F150+1</f>
        <v>144</v>
      </c>
      <c r="G151" s="25" t="str">
        <f aca="false">IF(T151="","",T151)</f>
        <v/>
      </c>
      <c r="H151" s="25" t="str">
        <f aca="false">IF(U151="","",U151)</f>
        <v/>
      </c>
      <c r="I151" s="25" t="str">
        <f aca="false">IF(V151="","",V151)</f>
        <v/>
      </c>
      <c r="J151" s="26" t="e">
        <f aca="false">$C$14/SQRT(G151^2*$C$9^2*$C$10^2*SIN(RADIANS($C$11))^2+H151^2*$C$8^2*$C$10^2*SIN(RADIANS($C$12))^2+I151^2*$C$8^2*$C$9^2*SIN(RADIANS($C$13))^2+2*G151*H151*$C$8*$C$9*$C$10^2*(COS(RADIANS($C$11))*COS(RADIANS($C$12))-COS(RADIANS($C$13)))+2*H151*I151*$C$8^2*$C$9*$C$10*(COS(RADIANS($C$12))*COS(RADIANS($C$13))-COS(RADIANS($C$11)))+2*G151*I151*$C$8*$C$9^2*$C$10*(COS(RADIANS($C$11))*COS(RADIANS($C$13))-COS(RADIANS($C$12))))</f>
        <v>#VALUE!</v>
      </c>
      <c r="K151" s="25" t="str">
        <f aca="false">IF(R151="","",R151)</f>
        <v/>
      </c>
      <c r="L151" s="11" t="e">
        <f aca="false">2*DEGREES(ASIN($K$2/(2*J151)))</f>
        <v>#VALUE!</v>
      </c>
      <c r="M151" s="11" t="e">
        <f aca="false">2*DEGREES(ASIN($K$2/(2*K151)))</f>
        <v>#VALUE!</v>
      </c>
      <c r="N151" s="25" t="str">
        <f aca="false">IF(S151="","",S151)</f>
        <v/>
      </c>
      <c r="O151" s="11" t="e">
        <f aca="false">L151-M151</f>
        <v>#VALUE!</v>
      </c>
      <c r="Q151" s="38"/>
    </row>
    <row r="152" customFormat="false" ht="14.25" hidden="false" customHeight="false" outlineLevel="0" collapsed="false">
      <c r="F152" s="24" t="n">
        <f aca="false">F151+1</f>
        <v>145</v>
      </c>
      <c r="G152" s="25" t="str">
        <f aca="false">IF(T152="","",T152)</f>
        <v/>
      </c>
      <c r="H152" s="25" t="str">
        <f aca="false">IF(U152="","",U152)</f>
        <v/>
      </c>
      <c r="I152" s="25" t="str">
        <f aca="false">IF(V152="","",V152)</f>
        <v/>
      </c>
      <c r="J152" s="26" t="e">
        <f aca="false">$C$14/SQRT(G152^2*$C$9^2*$C$10^2*SIN(RADIANS($C$11))^2+H152^2*$C$8^2*$C$10^2*SIN(RADIANS($C$12))^2+I152^2*$C$8^2*$C$9^2*SIN(RADIANS($C$13))^2+2*G152*H152*$C$8*$C$9*$C$10^2*(COS(RADIANS($C$11))*COS(RADIANS($C$12))-COS(RADIANS($C$13)))+2*H152*I152*$C$8^2*$C$9*$C$10*(COS(RADIANS($C$12))*COS(RADIANS($C$13))-COS(RADIANS($C$11)))+2*G152*I152*$C$8*$C$9^2*$C$10*(COS(RADIANS($C$11))*COS(RADIANS($C$13))-COS(RADIANS($C$12))))</f>
        <v>#VALUE!</v>
      </c>
      <c r="K152" s="25" t="str">
        <f aca="false">IF(R152="","",R152)</f>
        <v/>
      </c>
      <c r="L152" s="11" t="e">
        <f aca="false">2*DEGREES(ASIN($K$2/(2*J152)))</f>
        <v>#VALUE!</v>
      </c>
      <c r="M152" s="11" t="e">
        <f aca="false">2*DEGREES(ASIN($K$2/(2*K152)))</f>
        <v>#VALUE!</v>
      </c>
      <c r="N152" s="25" t="str">
        <f aca="false">IF(S152="","",S152)</f>
        <v/>
      </c>
      <c r="O152" s="11" t="e">
        <f aca="false">L152-M152</f>
        <v>#VALUE!</v>
      </c>
      <c r="Q152" s="38"/>
    </row>
    <row r="153" customFormat="false" ht="14.25" hidden="false" customHeight="false" outlineLevel="0" collapsed="false">
      <c r="F153" s="24" t="n">
        <f aca="false">F152+1</f>
        <v>146</v>
      </c>
      <c r="G153" s="25" t="str">
        <f aca="false">IF(T153="","",T153)</f>
        <v/>
      </c>
      <c r="H153" s="25" t="str">
        <f aca="false">IF(U153="","",U153)</f>
        <v/>
      </c>
      <c r="I153" s="25" t="str">
        <f aca="false">IF(V153="","",V153)</f>
        <v/>
      </c>
      <c r="J153" s="26" t="e">
        <f aca="false">$C$14/SQRT(G153^2*$C$9^2*$C$10^2*SIN(RADIANS($C$11))^2+H153^2*$C$8^2*$C$10^2*SIN(RADIANS($C$12))^2+I153^2*$C$8^2*$C$9^2*SIN(RADIANS($C$13))^2+2*G153*H153*$C$8*$C$9*$C$10^2*(COS(RADIANS($C$11))*COS(RADIANS($C$12))-COS(RADIANS($C$13)))+2*H153*I153*$C$8^2*$C$9*$C$10*(COS(RADIANS($C$12))*COS(RADIANS($C$13))-COS(RADIANS($C$11)))+2*G153*I153*$C$8*$C$9^2*$C$10*(COS(RADIANS($C$11))*COS(RADIANS($C$13))-COS(RADIANS($C$12))))</f>
        <v>#VALUE!</v>
      </c>
      <c r="K153" s="25" t="str">
        <f aca="false">IF(R153="","",R153)</f>
        <v/>
      </c>
      <c r="L153" s="11" t="e">
        <f aca="false">2*DEGREES(ASIN($K$2/(2*J153)))</f>
        <v>#VALUE!</v>
      </c>
      <c r="M153" s="11" t="e">
        <f aca="false">2*DEGREES(ASIN($K$2/(2*K153)))</f>
        <v>#VALUE!</v>
      </c>
      <c r="N153" s="25" t="str">
        <f aca="false">IF(S153="","",S153)</f>
        <v/>
      </c>
      <c r="O153" s="11" t="e">
        <f aca="false">L153-M153</f>
        <v>#VALUE!</v>
      </c>
      <c r="Q153" s="38"/>
    </row>
    <row r="154" customFormat="false" ht="14.25" hidden="false" customHeight="false" outlineLevel="0" collapsed="false">
      <c r="F154" s="24" t="n">
        <f aca="false">F153+1</f>
        <v>147</v>
      </c>
      <c r="G154" s="25" t="str">
        <f aca="false">IF(T154="","",T154)</f>
        <v/>
      </c>
      <c r="H154" s="25" t="str">
        <f aca="false">IF(U154="","",U154)</f>
        <v/>
      </c>
      <c r="I154" s="25" t="str">
        <f aca="false">IF(V154="","",V154)</f>
        <v/>
      </c>
      <c r="J154" s="26" t="e">
        <f aca="false">$C$14/SQRT(G154^2*$C$9^2*$C$10^2*SIN(RADIANS($C$11))^2+H154^2*$C$8^2*$C$10^2*SIN(RADIANS($C$12))^2+I154^2*$C$8^2*$C$9^2*SIN(RADIANS($C$13))^2+2*G154*H154*$C$8*$C$9*$C$10^2*(COS(RADIANS($C$11))*COS(RADIANS($C$12))-COS(RADIANS($C$13)))+2*H154*I154*$C$8^2*$C$9*$C$10*(COS(RADIANS($C$12))*COS(RADIANS($C$13))-COS(RADIANS($C$11)))+2*G154*I154*$C$8*$C$9^2*$C$10*(COS(RADIANS($C$11))*COS(RADIANS($C$13))-COS(RADIANS($C$12))))</f>
        <v>#VALUE!</v>
      </c>
      <c r="K154" s="25" t="str">
        <f aca="false">IF(R154="","",R154)</f>
        <v/>
      </c>
      <c r="L154" s="11" t="e">
        <f aca="false">2*DEGREES(ASIN($K$2/(2*J154)))</f>
        <v>#VALUE!</v>
      </c>
      <c r="M154" s="11" t="e">
        <f aca="false">2*DEGREES(ASIN($K$2/(2*K154)))</f>
        <v>#VALUE!</v>
      </c>
      <c r="N154" s="25" t="str">
        <f aca="false">IF(S154="","",S154)</f>
        <v/>
      </c>
      <c r="O154" s="11" t="e">
        <f aca="false">L154-M154</f>
        <v>#VALUE!</v>
      </c>
      <c r="Q154" s="38"/>
    </row>
    <row r="155" customFormat="false" ht="14.25" hidden="false" customHeight="false" outlineLevel="0" collapsed="false">
      <c r="F155" s="24" t="n">
        <f aca="false">F154+1</f>
        <v>148</v>
      </c>
      <c r="G155" s="25" t="str">
        <f aca="false">IF(T155="","",T155)</f>
        <v/>
      </c>
      <c r="H155" s="25" t="str">
        <f aca="false">IF(U155="","",U155)</f>
        <v/>
      </c>
      <c r="I155" s="25" t="str">
        <f aca="false">IF(V155="","",V155)</f>
        <v/>
      </c>
      <c r="J155" s="26" t="e">
        <f aca="false">$C$14/SQRT(G155^2*$C$9^2*$C$10^2*SIN(RADIANS($C$11))^2+H155^2*$C$8^2*$C$10^2*SIN(RADIANS($C$12))^2+I155^2*$C$8^2*$C$9^2*SIN(RADIANS($C$13))^2+2*G155*H155*$C$8*$C$9*$C$10^2*(COS(RADIANS($C$11))*COS(RADIANS($C$12))-COS(RADIANS($C$13)))+2*H155*I155*$C$8^2*$C$9*$C$10*(COS(RADIANS($C$12))*COS(RADIANS($C$13))-COS(RADIANS($C$11)))+2*G155*I155*$C$8*$C$9^2*$C$10*(COS(RADIANS($C$11))*COS(RADIANS($C$13))-COS(RADIANS($C$12))))</f>
        <v>#VALUE!</v>
      </c>
      <c r="K155" s="25" t="str">
        <f aca="false">IF(R155="","",R155)</f>
        <v/>
      </c>
      <c r="L155" s="11" t="e">
        <f aca="false">2*DEGREES(ASIN($K$2/(2*J155)))</f>
        <v>#VALUE!</v>
      </c>
      <c r="M155" s="11" t="e">
        <f aca="false">2*DEGREES(ASIN($K$2/(2*K155)))</f>
        <v>#VALUE!</v>
      </c>
      <c r="N155" s="25" t="str">
        <f aca="false">IF(S155="","",S155)</f>
        <v/>
      </c>
      <c r="O155" s="11" t="e">
        <f aca="false">L155-M155</f>
        <v>#VALUE!</v>
      </c>
      <c r="Q155" s="38"/>
    </row>
    <row r="156" customFormat="false" ht="14.25" hidden="false" customHeight="false" outlineLevel="0" collapsed="false">
      <c r="F156" s="24" t="n">
        <f aca="false">F155+1</f>
        <v>149</v>
      </c>
      <c r="G156" s="25" t="str">
        <f aca="false">IF(T156="","",T156)</f>
        <v/>
      </c>
      <c r="H156" s="25" t="str">
        <f aca="false">IF(U156="","",U156)</f>
        <v/>
      </c>
      <c r="I156" s="25" t="str">
        <f aca="false">IF(V156="","",V156)</f>
        <v/>
      </c>
      <c r="J156" s="26" t="e">
        <f aca="false">$C$14/SQRT(G156^2*$C$9^2*$C$10^2*SIN(RADIANS($C$11))^2+H156^2*$C$8^2*$C$10^2*SIN(RADIANS($C$12))^2+I156^2*$C$8^2*$C$9^2*SIN(RADIANS($C$13))^2+2*G156*H156*$C$8*$C$9*$C$10^2*(COS(RADIANS($C$11))*COS(RADIANS($C$12))-COS(RADIANS($C$13)))+2*H156*I156*$C$8^2*$C$9*$C$10*(COS(RADIANS($C$12))*COS(RADIANS($C$13))-COS(RADIANS($C$11)))+2*G156*I156*$C$8*$C$9^2*$C$10*(COS(RADIANS($C$11))*COS(RADIANS($C$13))-COS(RADIANS($C$12))))</f>
        <v>#VALUE!</v>
      </c>
      <c r="K156" s="25" t="str">
        <f aca="false">IF(R156="","",R156)</f>
        <v/>
      </c>
      <c r="L156" s="11" t="e">
        <f aca="false">2*DEGREES(ASIN($K$2/(2*J156)))</f>
        <v>#VALUE!</v>
      </c>
      <c r="M156" s="11" t="e">
        <f aca="false">2*DEGREES(ASIN($K$2/(2*K156)))</f>
        <v>#VALUE!</v>
      </c>
      <c r="N156" s="25" t="str">
        <f aca="false">IF(S156="","",S156)</f>
        <v/>
      </c>
      <c r="O156" s="11" t="e">
        <f aca="false">L156-M156</f>
        <v>#VALUE!</v>
      </c>
      <c r="Q156" s="38"/>
    </row>
    <row r="157" customFormat="false" ht="14.25" hidden="false" customHeight="false" outlineLevel="0" collapsed="false">
      <c r="F157" s="24" t="n">
        <f aca="false">F156+1</f>
        <v>150</v>
      </c>
      <c r="G157" s="25" t="str">
        <f aca="false">IF(T157="","",T157)</f>
        <v/>
      </c>
      <c r="H157" s="25" t="str">
        <f aca="false">IF(U157="","",U157)</f>
        <v/>
      </c>
      <c r="I157" s="25" t="str">
        <f aca="false">IF(V157="","",V157)</f>
        <v/>
      </c>
      <c r="J157" s="26" t="e">
        <f aca="false">$C$14/SQRT(G157^2*$C$9^2*$C$10^2*SIN(RADIANS($C$11))^2+H157^2*$C$8^2*$C$10^2*SIN(RADIANS($C$12))^2+I157^2*$C$8^2*$C$9^2*SIN(RADIANS($C$13))^2+2*G157*H157*$C$8*$C$9*$C$10^2*(COS(RADIANS($C$11))*COS(RADIANS($C$12))-COS(RADIANS($C$13)))+2*H157*I157*$C$8^2*$C$9*$C$10*(COS(RADIANS($C$12))*COS(RADIANS($C$13))-COS(RADIANS($C$11)))+2*G157*I157*$C$8*$C$9^2*$C$10*(COS(RADIANS($C$11))*COS(RADIANS($C$13))-COS(RADIANS($C$12))))</f>
        <v>#VALUE!</v>
      </c>
      <c r="K157" s="25" t="str">
        <f aca="false">IF(R157="","",R157)</f>
        <v/>
      </c>
      <c r="L157" s="11" t="e">
        <f aca="false">2*DEGREES(ASIN($K$2/(2*J157)))</f>
        <v>#VALUE!</v>
      </c>
      <c r="M157" s="11" t="e">
        <f aca="false">2*DEGREES(ASIN($K$2/(2*K157)))</f>
        <v>#VALUE!</v>
      </c>
      <c r="N157" s="25" t="str">
        <f aca="false">IF(S157="","",S157)</f>
        <v/>
      </c>
      <c r="O157" s="11" t="e">
        <f aca="false">L157-M157</f>
        <v>#VALUE!</v>
      </c>
      <c r="Q157" s="38"/>
    </row>
    <row r="158" customFormat="false" ht="14.25" hidden="false" customHeight="false" outlineLevel="0" collapsed="false">
      <c r="F158" s="24" t="n">
        <f aca="false">F157+1</f>
        <v>151</v>
      </c>
      <c r="G158" s="25" t="str">
        <f aca="false">IF(T158="","",T158)</f>
        <v/>
      </c>
      <c r="H158" s="25" t="str">
        <f aca="false">IF(U158="","",U158)</f>
        <v/>
      </c>
      <c r="I158" s="25" t="str">
        <f aca="false">IF(V158="","",V158)</f>
        <v/>
      </c>
      <c r="J158" s="26" t="e">
        <f aca="false">$C$14/SQRT(G158^2*$C$9^2*$C$10^2*SIN(RADIANS($C$11))^2+H158^2*$C$8^2*$C$10^2*SIN(RADIANS($C$12))^2+I158^2*$C$8^2*$C$9^2*SIN(RADIANS($C$13))^2+2*G158*H158*$C$8*$C$9*$C$10^2*(COS(RADIANS($C$11))*COS(RADIANS($C$12))-COS(RADIANS($C$13)))+2*H158*I158*$C$8^2*$C$9*$C$10*(COS(RADIANS($C$12))*COS(RADIANS($C$13))-COS(RADIANS($C$11)))+2*G158*I158*$C$8*$C$9^2*$C$10*(COS(RADIANS($C$11))*COS(RADIANS($C$13))-COS(RADIANS($C$12))))</f>
        <v>#VALUE!</v>
      </c>
      <c r="K158" s="25" t="str">
        <f aca="false">IF(R158="","",R158)</f>
        <v/>
      </c>
      <c r="L158" s="11" t="e">
        <f aca="false">2*DEGREES(ASIN($K$2/(2*J158)))</f>
        <v>#VALUE!</v>
      </c>
      <c r="M158" s="11" t="e">
        <f aca="false">2*DEGREES(ASIN($K$2/(2*K158)))</f>
        <v>#VALUE!</v>
      </c>
      <c r="N158" s="25" t="str">
        <f aca="false">IF(S158="","",S158)</f>
        <v/>
      </c>
      <c r="O158" s="11" t="e">
        <f aca="false">L158-M158</f>
        <v>#VALUE!</v>
      </c>
      <c r="Q158" s="38"/>
    </row>
    <row r="159" customFormat="false" ht="14.25" hidden="false" customHeight="false" outlineLevel="0" collapsed="false">
      <c r="F159" s="24" t="n">
        <f aca="false">F158+1</f>
        <v>152</v>
      </c>
      <c r="G159" s="25" t="str">
        <f aca="false">IF(T159="","",T159)</f>
        <v/>
      </c>
      <c r="H159" s="25" t="str">
        <f aca="false">IF(U159="","",U159)</f>
        <v/>
      </c>
      <c r="I159" s="25" t="str">
        <f aca="false">IF(V159="","",V159)</f>
        <v/>
      </c>
      <c r="J159" s="26" t="e">
        <f aca="false">$C$14/SQRT(G159^2*$C$9^2*$C$10^2*SIN(RADIANS($C$11))^2+H159^2*$C$8^2*$C$10^2*SIN(RADIANS($C$12))^2+I159^2*$C$8^2*$C$9^2*SIN(RADIANS($C$13))^2+2*G159*H159*$C$8*$C$9*$C$10^2*(COS(RADIANS($C$11))*COS(RADIANS($C$12))-COS(RADIANS($C$13)))+2*H159*I159*$C$8^2*$C$9*$C$10*(COS(RADIANS($C$12))*COS(RADIANS($C$13))-COS(RADIANS($C$11)))+2*G159*I159*$C$8*$C$9^2*$C$10*(COS(RADIANS($C$11))*COS(RADIANS($C$13))-COS(RADIANS($C$12))))</f>
        <v>#VALUE!</v>
      </c>
      <c r="K159" s="25" t="str">
        <f aca="false">IF(R159="","",R159)</f>
        <v/>
      </c>
      <c r="L159" s="11" t="e">
        <f aca="false">2*DEGREES(ASIN($K$2/(2*J159)))</f>
        <v>#VALUE!</v>
      </c>
      <c r="M159" s="11" t="e">
        <f aca="false">2*DEGREES(ASIN($K$2/(2*K159)))</f>
        <v>#VALUE!</v>
      </c>
      <c r="N159" s="25" t="str">
        <f aca="false">IF(S159="","",S159)</f>
        <v/>
      </c>
      <c r="O159" s="11" t="e">
        <f aca="false">L159-M159</f>
        <v>#VALUE!</v>
      </c>
      <c r="Q159" s="38"/>
    </row>
    <row r="160" customFormat="false" ht="14.25" hidden="false" customHeight="false" outlineLevel="0" collapsed="false">
      <c r="F160" s="24" t="n">
        <f aca="false">F159+1</f>
        <v>153</v>
      </c>
      <c r="G160" s="25" t="str">
        <f aca="false">IF(T160="","",T160)</f>
        <v/>
      </c>
      <c r="H160" s="25" t="str">
        <f aca="false">IF(U160="","",U160)</f>
        <v/>
      </c>
      <c r="I160" s="25" t="str">
        <f aca="false">IF(V160="","",V160)</f>
        <v/>
      </c>
      <c r="J160" s="26" t="e">
        <f aca="false">$C$14/SQRT(G160^2*$C$9^2*$C$10^2*SIN(RADIANS($C$11))^2+H160^2*$C$8^2*$C$10^2*SIN(RADIANS($C$12))^2+I160^2*$C$8^2*$C$9^2*SIN(RADIANS($C$13))^2+2*G160*H160*$C$8*$C$9*$C$10^2*(COS(RADIANS($C$11))*COS(RADIANS($C$12))-COS(RADIANS($C$13)))+2*H160*I160*$C$8^2*$C$9*$C$10*(COS(RADIANS($C$12))*COS(RADIANS($C$13))-COS(RADIANS($C$11)))+2*G160*I160*$C$8*$C$9^2*$C$10*(COS(RADIANS($C$11))*COS(RADIANS($C$13))-COS(RADIANS($C$12))))</f>
        <v>#VALUE!</v>
      </c>
      <c r="K160" s="25" t="str">
        <f aca="false">IF(R160="","",R160)</f>
        <v/>
      </c>
      <c r="L160" s="11" t="e">
        <f aca="false">2*DEGREES(ASIN($K$2/(2*J160)))</f>
        <v>#VALUE!</v>
      </c>
      <c r="M160" s="11" t="e">
        <f aca="false">2*DEGREES(ASIN($K$2/(2*K160)))</f>
        <v>#VALUE!</v>
      </c>
      <c r="N160" s="25" t="str">
        <f aca="false">IF(S160="","",S160)</f>
        <v/>
      </c>
      <c r="O160" s="11" t="e">
        <f aca="false">L160-M160</f>
        <v>#VALUE!</v>
      </c>
      <c r="Q160" s="38"/>
    </row>
    <row r="161" customFormat="false" ht="14.25" hidden="false" customHeight="false" outlineLevel="0" collapsed="false">
      <c r="F161" s="24" t="n">
        <f aca="false">F160+1</f>
        <v>154</v>
      </c>
      <c r="G161" s="25" t="str">
        <f aca="false">IF(T161="","",T161)</f>
        <v/>
      </c>
      <c r="H161" s="25" t="str">
        <f aca="false">IF(U161="","",U161)</f>
        <v/>
      </c>
      <c r="I161" s="25" t="str">
        <f aca="false">IF(V161="","",V161)</f>
        <v/>
      </c>
      <c r="J161" s="26" t="e">
        <f aca="false">$C$14/SQRT(G161^2*$C$9^2*$C$10^2*SIN(RADIANS($C$11))^2+H161^2*$C$8^2*$C$10^2*SIN(RADIANS($C$12))^2+I161^2*$C$8^2*$C$9^2*SIN(RADIANS($C$13))^2+2*G161*H161*$C$8*$C$9*$C$10^2*(COS(RADIANS($C$11))*COS(RADIANS($C$12))-COS(RADIANS($C$13)))+2*H161*I161*$C$8^2*$C$9*$C$10*(COS(RADIANS($C$12))*COS(RADIANS($C$13))-COS(RADIANS($C$11)))+2*G161*I161*$C$8*$C$9^2*$C$10*(COS(RADIANS($C$11))*COS(RADIANS($C$13))-COS(RADIANS($C$12))))</f>
        <v>#VALUE!</v>
      </c>
      <c r="K161" s="25" t="str">
        <f aca="false">IF(R161="","",R161)</f>
        <v/>
      </c>
      <c r="L161" s="11" t="e">
        <f aca="false">2*DEGREES(ASIN($K$2/(2*J161)))</f>
        <v>#VALUE!</v>
      </c>
      <c r="M161" s="11" t="e">
        <f aca="false">2*DEGREES(ASIN($K$2/(2*K161)))</f>
        <v>#VALUE!</v>
      </c>
      <c r="N161" s="25" t="str">
        <f aca="false">IF(S161="","",S161)</f>
        <v/>
      </c>
      <c r="O161" s="11" t="e">
        <f aca="false">L161-M161</f>
        <v>#VALUE!</v>
      </c>
      <c r="Q161" s="38"/>
    </row>
    <row r="162" customFormat="false" ht="14.25" hidden="false" customHeight="false" outlineLevel="0" collapsed="false">
      <c r="F162" s="24" t="n">
        <f aca="false">F161+1</f>
        <v>155</v>
      </c>
      <c r="G162" s="25" t="str">
        <f aca="false">IF(T162="","",T162)</f>
        <v/>
      </c>
      <c r="H162" s="25" t="str">
        <f aca="false">IF(U162="","",U162)</f>
        <v/>
      </c>
      <c r="I162" s="25" t="str">
        <f aca="false">IF(V162="","",V162)</f>
        <v/>
      </c>
      <c r="J162" s="26" t="e">
        <f aca="false">$C$14/SQRT(G162^2*$C$9^2*$C$10^2*SIN(RADIANS($C$11))^2+H162^2*$C$8^2*$C$10^2*SIN(RADIANS($C$12))^2+I162^2*$C$8^2*$C$9^2*SIN(RADIANS($C$13))^2+2*G162*H162*$C$8*$C$9*$C$10^2*(COS(RADIANS($C$11))*COS(RADIANS($C$12))-COS(RADIANS($C$13)))+2*H162*I162*$C$8^2*$C$9*$C$10*(COS(RADIANS($C$12))*COS(RADIANS($C$13))-COS(RADIANS($C$11)))+2*G162*I162*$C$8*$C$9^2*$C$10*(COS(RADIANS($C$11))*COS(RADIANS($C$13))-COS(RADIANS($C$12))))</f>
        <v>#VALUE!</v>
      </c>
      <c r="K162" s="25" t="str">
        <f aca="false">IF(R162="","",R162)</f>
        <v/>
      </c>
      <c r="L162" s="11" t="e">
        <f aca="false">2*DEGREES(ASIN($K$2/(2*J162)))</f>
        <v>#VALUE!</v>
      </c>
      <c r="M162" s="11" t="e">
        <f aca="false">2*DEGREES(ASIN($K$2/(2*K162)))</f>
        <v>#VALUE!</v>
      </c>
      <c r="N162" s="25" t="str">
        <f aca="false">IF(S162="","",S162)</f>
        <v/>
      </c>
      <c r="O162" s="11" t="e">
        <f aca="false">L162-M162</f>
        <v>#VALUE!</v>
      </c>
      <c r="Q162" s="38"/>
    </row>
    <row r="163" customFormat="false" ht="14.25" hidden="false" customHeight="false" outlineLevel="0" collapsed="false">
      <c r="F163" s="24" t="n">
        <f aca="false">F162+1</f>
        <v>156</v>
      </c>
      <c r="G163" s="25" t="str">
        <f aca="false">IF(T163="","",T163)</f>
        <v/>
      </c>
      <c r="H163" s="25" t="str">
        <f aca="false">IF(U163="","",U163)</f>
        <v/>
      </c>
      <c r="I163" s="25" t="str">
        <f aca="false">IF(V163="","",V163)</f>
        <v/>
      </c>
      <c r="J163" s="26" t="e">
        <f aca="false">$C$14/SQRT(G163^2*$C$9^2*$C$10^2*SIN(RADIANS($C$11))^2+H163^2*$C$8^2*$C$10^2*SIN(RADIANS($C$12))^2+I163^2*$C$8^2*$C$9^2*SIN(RADIANS($C$13))^2+2*G163*H163*$C$8*$C$9*$C$10^2*(COS(RADIANS($C$11))*COS(RADIANS($C$12))-COS(RADIANS($C$13)))+2*H163*I163*$C$8^2*$C$9*$C$10*(COS(RADIANS($C$12))*COS(RADIANS($C$13))-COS(RADIANS($C$11)))+2*G163*I163*$C$8*$C$9^2*$C$10*(COS(RADIANS($C$11))*COS(RADIANS($C$13))-COS(RADIANS($C$12))))</f>
        <v>#VALUE!</v>
      </c>
      <c r="K163" s="25" t="str">
        <f aca="false">IF(R163="","",R163)</f>
        <v/>
      </c>
      <c r="L163" s="11" t="e">
        <f aca="false">2*DEGREES(ASIN($K$2/(2*J163)))</f>
        <v>#VALUE!</v>
      </c>
      <c r="M163" s="11" t="e">
        <f aca="false">2*DEGREES(ASIN($K$2/(2*K163)))</f>
        <v>#VALUE!</v>
      </c>
      <c r="N163" s="25" t="str">
        <f aca="false">IF(S163="","",S163)</f>
        <v/>
      </c>
      <c r="O163" s="11" t="e">
        <f aca="false">L163-M163</f>
        <v>#VALUE!</v>
      </c>
      <c r="Q163" s="38"/>
    </row>
    <row r="164" customFormat="false" ht="14.25" hidden="false" customHeight="false" outlineLevel="0" collapsed="false">
      <c r="F164" s="24" t="n">
        <f aca="false">F163+1</f>
        <v>157</v>
      </c>
      <c r="G164" s="25" t="str">
        <f aca="false">IF(T164="","",T164)</f>
        <v/>
      </c>
      <c r="H164" s="25" t="str">
        <f aca="false">IF(U164="","",U164)</f>
        <v/>
      </c>
      <c r="I164" s="25" t="str">
        <f aca="false">IF(V164="","",V164)</f>
        <v/>
      </c>
      <c r="J164" s="26" t="e">
        <f aca="false">$C$14/SQRT(G164^2*$C$9^2*$C$10^2*SIN(RADIANS($C$11))^2+H164^2*$C$8^2*$C$10^2*SIN(RADIANS($C$12))^2+I164^2*$C$8^2*$C$9^2*SIN(RADIANS($C$13))^2+2*G164*H164*$C$8*$C$9*$C$10^2*(COS(RADIANS($C$11))*COS(RADIANS($C$12))-COS(RADIANS($C$13)))+2*H164*I164*$C$8^2*$C$9*$C$10*(COS(RADIANS($C$12))*COS(RADIANS($C$13))-COS(RADIANS($C$11)))+2*G164*I164*$C$8*$C$9^2*$C$10*(COS(RADIANS($C$11))*COS(RADIANS($C$13))-COS(RADIANS($C$12))))</f>
        <v>#VALUE!</v>
      </c>
      <c r="K164" s="25" t="str">
        <f aca="false">IF(R164="","",R164)</f>
        <v/>
      </c>
      <c r="L164" s="11" t="e">
        <f aca="false">2*DEGREES(ASIN($K$2/(2*J164)))</f>
        <v>#VALUE!</v>
      </c>
      <c r="M164" s="11" t="e">
        <f aca="false">2*DEGREES(ASIN($K$2/(2*K164)))</f>
        <v>#VALUE!</v>
      </c>
      <c r="N164" s="25" t="str">
        <f aca="false">IF(S164="","",S164)</f>
        <v/>
      </c>
      <c r="O164" s="11" t="e">
        <f aca="false">L164-M164</f>
        <v>#VALUE!</v>
      </c>
      <c r="Q164" s="38"/>
    </row>
    <row r="165" customFormat="false" ht="14.25" hidden="false" customHeight="false" outlineLevel="0" collapsed="false">
      <c r="F165" s="24" t="n">
        <f aca="false">F164+1</f>
        <v>158</v>
      </c>
      <c r="G165" s="25" t="str">
        <f aca="false">IF(T165="","",T165)</f>
        <v/>
      </c>
      <c r="H165" s="25" t="str">
        <f aca="false">IF(U165="","",U165)</f>
        <v/>
      </c>
      <c r="I165" s="25" t="str">
        <f aca="false">IF(V165="","",V165)</f>
        <v/>
      </c>
      <c r="J165" s="26" t="e">
        <f aca="false">$C$14/SQRT(G165^2*$C$9^2*$C$10^2*SIN(RADIANS($C$11))^2+H165^2*$C$8^2*$C$10^2*SIN(RADIANS($C$12))^2+I165^2*$C$8^2*$C$9^2*SIN(RADIANS($C$13))^2+2*G165*H165*$C$8*$C$9*$C$10^2*(COS(RADIANS($C$11))*COS(RADIANS($C$12))-COS(RADIANS($C$13)))+2*H165*I165*$C$8^2*$C$9*$C$10*(COS(RADIANS($C$12))*COS(RADIANS($C$13))-COS(RADIANS($C$11)))+2*G165*I165*$C$8*$C$9^2*$C$10*(COS(RADIANS($C$11))*COS(RADIANS($C$13))-COS(RADIANS($C$12))))</f>
        <v>#VALUE!</v>
      </c>
      <c r="K165" s="25" t="str">
        <f aca="false">IF(R165="","",R165)</f>
        <v/>
      </c>
      <c r="L165" s="11" t="e">
        <f aca="false">2*DEGREES(ASIN($K$2/(2*J165)))</f>
        <v>#VALUE!</v>
      </c>
      <c r="M165" s="11" t="e">
        <f aca="false">2*DEGREES(ASIN($K$2/(2*K165)))</f>
        <v>#VALUE!</v>
      </c>
      <c r="N165" s="25" t="str">
        <f aca="false">IF(S165="","",S165)</f>
        <v/>
      </c>
      <c r="O165" s="11" t="e">
        <f aca="false">L165-M165</f>
        <v>#VALUE!</v>
      </c>
      <c r="Q165" s="38"/>
    </row>
    <row r="166" customFormat="false" ht="14.25" hidden="false" customHeight="false" outlineLevel="0" collapsed="false">
      <c r="F166" s="24" t="n">
        <f aca="false">F165+1</f>
        <v>159</v>
      </c>
      <c r="G166" s="25" t="str">
        <f aca="false">IF(T166="","",T166)</f>
        <v/>
      </c>
      <c r="H166" s="25" t="str">
        <f aca="false">IF(U166="","",U166)</f>
        <v/>
      </c>
      <c r="I166" s="25" t="str">
        <f aca="false">IF(V166="","",V166)</f>
        <v/>
      </c>
      <c r="J166" s="26" t="e">
        <f aca="false">$C$14/SQRT(G166^2*$C$9^2*$C$10^2*SIN(RADIANS($C$11))^2+H166^2*$C$8^2*$C$10^2*SIN(RADIANS($C$12))^2+I166^2*$C$8^2*$C$9^2*SIN(RADIANS($C$13))^2+2*G166*H166*$C$8*$C$9*$C$10^2*(COS(RADIANS($C$11))*COS(RADIANS($C$12))-COS(RADIANS($C$13)))+2*H166*I166*$C$8^2*$C$9*$C$10*(COS(RADIANS($C$12))*COS(RADIANS($C$13))-COS(RADIANS($C$11)))+2*G166*I166*$C$8*$C$9^2*$C$10*(COS(RADIANS($C$11))*COS(RADIANS($C$13))-COS(RADIANS($C$12))))</f>
        <v>#VALUE!</v>
      </c>
      <c r="K166" s="25" t="str">
        <f aca="false">IF(R166="","",R166)</f>
        <v/>
      </c>
      <c r="L166" s="11" t="e">
        <f aca="false">2*DEGREES(ASIN($K$2/(2*J166)))</f>
        <v>#VALUE!</v>
      </c>
      <c r="M166" s="11" t="e">
        <f aca="false">2*DEGREES(ASIN($K$2/(2*K166)))</f>
        <v>#VALUE!</v>
      </c>
      <c r="N166" s="25" t="str">
        <f aca="false">IF(S166="","",S166)</f>
        <v/>
      </c>
      <c r="O166" s="11" t="e">
        <f aca="false">L166-M166</f>
        <v>#VALUE!</v>
      </c>
      <c r="Q166" s="38"/>
    </row>
    <row r="167" customFormat="false" ht="14.25" hidden="false" customHeight="false" outlineLevel="0" collapsed="false">
      <c r="F167" s="24" t="n">
        <f aca="false">F166+1</f>
        <v>160</v>
      </c>
      <c r="G167" s="25" t="str">
        <f aca="false">IF(T167="","",T167)</f>
        <v/>
      </c>
      <c r="H167" s="25" t="str">
        <f aca="false">IF(U167="","",U167)</f>
        <v/>
      </c>
      <c r="I167" s="25" t="str">
        <f aca="false">IF(V167="","",V167)</f>
        <v/>
      </c>
      <c r="J167" s="26" t="e">
        <f aca="false">$C$14/SQRT(G167^2*$C$9^2*$C$10^2*SIN(RADIANS($C$11))^2+H167^2*$C$8^2*$C$10^2*SIN(RADIANS($C$12))^2+I167^2*$C$8^2*$C$9^2*SIN(RADIANS($C$13))^2+2*G167*H167*$C$8*$C$9*$C$10^2*(COS(RADIANS($C$11))*COS(RADIANS($C$12))-COS(RADIANS($C$13)))+2*H167*I167*$C$8^2*$C$9*$C$10*(COS(RADIANS($C$12))*COS(RADIANS($C$13))-COS(RADIANS($C$11)))+2*G167*I167*$C$8*$C$9^2*$C$10*(COS(RADIANS($C$11))*COS(RADIANS($C$13))-COS(RADIANS($C$12))))</f>
        <v>#VALUE!</v>
      </c>
      <c r="K167" s="25" t="str">
        <f aca="false">IF(R167="","",R167)</f>
        <v/>
      </c>
      <c r="L167" s="11" t="e">
        <f aca="false">2*DEGREES(ASIN($K$2/(2*J167)))</f>
        <v>#VALUE!</v>
      </c>
      <c r="M167" s="11" t="e">
        <f aca="false">2*DEGREES(ASIN($K$2/(2*K167)))</f>
        <v>#VALUE!</v>
      </c>
      <c r="N167" s="25" t="str">
        <f aca="false">IF(S167="","",S167)</f>
        <v/>
      </c>
      <c r="O167" s="11" t="e">
        <f aca="false">L167-M167</f>
        <v>#VALUE!</v>
      </c>
      <c r="Q167" s="38"/>
    </row>
    <row r="168" customFormat="false" ht="14.25" hidden="false" customHeight="false" outlineLevel="0" collapsed="false">
      <c r="F168" s="24" t="n">
        <f aca="false">F167+1</f>
        <v>161</v>
      </c>
      <c r="G168" s="25" t="str">
        <f aca="false">IF(T168="","",T168)</f>
        <v/>
      </c>
      <c r="H168" s="25" t="str">
        <f aca="false">IF(U168="","",U168)</f>
        <v/>
      </c>
      <c r="I168" s="25" t="str">
        <f aca="false">IF(V168="","",V168)</f>
        <v/>
      </c>
      <c r="J168" s="26" t="e">
        <f aca="false">$C$14/SQRT(G168^2*$C$9^2*$C$10^2*SIN(RADIANS($C$11))^2+H168^2*$C$8^2*$C$10^2*SIN(RADIANS($C$12))^2+I168^2*$C$8^2*$C$9^2*SIN(RADIANS($C$13))^2+2*G168*H168*$C$8*$C$9*$C$10^2*(COS(RADIANS($C$11))*COS(RADIANS($C$12))-COS(RADIANS($C$13)))+2*H168*I168*$C$8^2*$C$9*$C$10*(COS(RADIANS($C$12))*COS(RADIANS($C$13))-COS(RADIANS($C$11)))+2*G168*I168*$C$8*$C$9^2*$C$10*(COS(RADIANS($C$11))*COS(RADIANS($C$13))-COS(RADIANS($C$12))))</f>
        <v>#VALUE!</v>
      </c>
      <c r="K168" s="25" t="str">
        <f aca="false">IF(R168="","",R168)</f>
        <v/>
      </c>
      <c r="L168" s="11" t="e">
        <f aca="false">2*DEGREES(ASIN($K$2/(2*J168)))</f>
        <v>#VALUE!</v>
      </c>
      <c r="M168" s="11" t="e">
        <f aca="false">2*DEGREES(ASIN($K$2/(2*K168)))</f>
        <v>#VALUE!</v>
      </c>
      <c r="N168" s="25" t="str">
        <f aca="false">IF(S168="","",S168)</f>
        <v/>
      </c>
      <c r="O168" s="11" t="e">
        <f aca="false">L168-M168</f>
        <v>#VALUE!</v>
      </c>
      <c r="Q168" s="38"/>
    </row>
    <row r="169" customFormat="false" ht="14.25" hidden="false" customHeight="false" outlineLevel="0" collapsed="false">
      <c r="F169" s="24" t="n">
        <f aca="false">F168+1</f>
        <v>162</v>
      </c>
      <c r="G169" s="25" t="str">
        <f aca="false">IF(T169="","",T169)</f>
        <v/>
      </c>
      <c r="H169" s="25" t="str">
        <f aca="false">IF(U169="","",U169)</f>
        <v/>
      </c>
      <c r="I169" s="25" t="str">
        <f aca="false">IF(V169="","",V169)</f>
        <v/>
      </c>
      <c r="J169" s="26" t="e">
        <f aca="false">$C$14/SQRT(G169^2*$C$9^2*$C$10^2*SIN(RADIANS($C$11))^2+H169^2*$C$8^2*$C$10^2*SIN(RADIANS($C$12))^2+I169^2*$C$8^2*$C$9^2*SIN(RADIANS($C$13))^2+2*G169*H169*$C$8*$C$9*$C$10^2*(COS(RADIANS($C$11))*COS(RADIANS($C$12))-COS(RADIANS($C$13)))+2*H169*I169*$C$8^2*$C$9*$C$10*(COS(RADIANS($C$12))*COS(RADIANS($C$13))-COS(RADIANS($C$11)))+2*G169*I169*$C$8*$C$9^2*$C$10*(COS(RADIANS($C$11))*COS(RADIANS($C$13))-COS(RADIANS($C$12))))</f>
        <v>#VALUE!</v>
      </c>
      <c r="K169" s="25" t="str">
        <f aca="false">IF(R169="","",R169)</f>
        <v/>
      </c>
      <c r="L169" s="11" t="e">
        <f aca="false">2*DEGREES(ASIN($K$2/(2*J169)))</f>
        <v>#VALUE!</v>
      </c>
      <c r="M169" s="11" t="e">
        <f aca="false">2*DEGREES(ASIN($K$2/(2*K169)))</f>
        <v>#VALUE!</v>
      </c>
      <c r="N169" s="25" t="str">
        <f aca="false">IF(S169="","",S169)</f>
        <v/>
      </c>
      <c r="O169" s="11" t="e">
        <f aca="false">L169-M169</f>
        <v>#VALUE!</v>
      </c>
      <c r="Q169" s="38"/>
    </row>
    <row r="170" customFormat="false" ht="14.25" hidden="false" customHeight="false" outlineLevel="0" collapsed="false">
      <c r="F170" s="24" t="n">
        <f aca="false">F169+1</f>
        <v>163</v>
      </c>
      <c r="G170" s="25" t="str">
        <f aca="false">IF(T170="","",T170)</f>
        <v/>
      </c>
      <c r="H170" s="25" t="str">
        <f aca="false">IF(U170="","",U170)</f>
        <v/>
      </c>
      <c r="I170" s="25" t="str">
        <f aca="false">IF(V170="","",V170)</f>
        <v/>
      </c>
      <c r="J170" s="26" t="e">
        <f aca="false">$C$14/SQRT(G170^2*$C$9^2*$C$10^2*SIN(RADIANS($C$11))^2+H170^2*$C$8^2*$C$10^2*SIN(RADIANS($C$12))^2+I170^2*$C$8^2*$C$9^2*SIN(RADIANS($C$13))^2+2*G170*H170*$C$8*$C$9*$C$10^2*(COS(RADIANS($C$11))*COS(RADIANS($C$12))-COS(RADIANS($C$13)))+2*H170*I170*$C$8^2*$C$9*$C$10*(COS(RADIANS($C$12))*COS(RADIANS($C$13))-COS(RADIANS($C$11)))+2*G170*I170*$C$8*$C$9^2*$C$10*(COS(RADIANS($C$11))*COS(RADIANS($C$13))-COS(RADIANS($C$12))))</f>
        <v>#VALUE!</v>
      </c>
      <c r="K170" s="25" t="str">
        <f aca="false">IF(R170="","",R170)</f>
        <v/>
      </c>
      <c r="L170" s="11" t="e">
        <f aca="false">2*DEGREES(ASIN($K$2/(2*J170)))</f>
        <v>#VALUE!</v>
      </c>
      <c r="M170" s="11" t="e">
        <f aca="false">2*DEGREES(ASIN($K$2/(2*K170)))</f>
        <v>#VALUE!</v>
      </c>
      <c r="N170" s="25" t="str">
        <f aca="false">IF(S170="","",S170)</f>
        <v/>
      </c>
      <c r="O170" s="11" t="e">
        <f aca="false">L170-M170</f>
        <v>#VALUE!</v>
      </c>
      <c r="Q170" s="38"/>
    </row>
    <row r="171" customFormat="false" ht="14.25" hidden="false" customHeight="false" outlineLevel="0" collapsed="false">
      <c r="F171" s="24" t="n">
        <f aca="false">F170+1</f>
        <v>164</v>
      </c>
      <c r="G171" s="25" t="str">
        <f aca="false">IF(T171="","",T171)</f>
        <v/>
      </c>
      <c r="H171" s="25" t="str">
        <f aca="false">IF(U171="","",U171)</f>
        <v/>
      </c>
      <c r="I171" s="25" t="str">
        <f aca="false">IF(V171="","",V171)</f>
        <v/>
      </c>
      <c r="J171" s="26" t="e">
        <f aca="false">$C$14/SQRT(G171^2*$C$9^2*$C$10^2*SIN(RADIANS($C$11))^2+H171^2*$C$8^2*$C$10^2*SIN(RADIANS($C$12))^2+I171^2*$C$8^2*$C$9^2*SIN(RADIANS($C$13))^2+2*G171*H171*$C$8*$C$9*$C$10^2*(COS(RADIANS($C$11))*COS(RADIANS($C$12))-COS(RADIANS($C$13)))+2*H171*I171*$C$8^2*$C$9*$C$10*(COS(RADIANS($C$12))*COS(RADIANS($C$13))-COS(RADIANS($C$11)))+2*G171*I171*$C$8*$C$9^2*$C$10*(COS(RADIANS($C$11))*COS(RADIANS($C$13))-COS(RADIANS($C$12))))</f>
        <v>#VALUE!</v>
      </c>
      <c r="K171" s="25" t="str">
        <f aca="false">IF(R171="","",R171)</f>
        <v/>
      </c>
      <c r="L171" s="11" t="e">
        <f aca="false">2*DEGREES(ASIN($K$2/(2*J171)))</f>
        <v>#VALUE!</v>
      </c>
      <c r="M171" s="11" t="e">
        <f aca="false">2*DEGREES(ASIN($K$2/(2*K171)))</f>
        <v>#VALUE!</v>
      </c>
      <c r="N171" s="25" t="str">
        <f aca="false">IF(S171="","",S171)</f>
        <v/>
      </c>
      <c r="O171" s="11" t="e">
        <f aca="false">L171-M171</f>
        <v>#VALUE!</v>
      </c>
      <c r="Q171" s="38"/>
    </row>
    <row r="172" customFormat="false" ht="14.25" hidden="false" customHeight="false" outlineLevel="0" collapsed="false">
      <c r="F172" s="24" t="n">
        <f aca="false">F171+1</f>
        <v>165</v>
      </c>
      <c r="G172" s="25" t="str">
        <f aca="false">IF(T172="","",T172)</f>
        <v/>
      </c>
      <c r="H172" s="25" t="str">
        <f aca="false">IF(U172="","",U172)</f>
        <v/>
      </c>
      <c r="I172" s="25" t="str">
        <f aca="false">IF(V172="","",V172)</f>
        <v/>
      </c>
      <c r="J172" s="26" t="e">
        <f aca="false">$C$14/SQRT(G172^2*$C$9^2*$C$10^2*SIN(RADIANS($C$11))^2+H172^2*$C$8^2*$C$10^2*SIN(RADIANS($C$12))^2+I172^2*$C$8^2*$C$9^2*SIN(RADIANS($C$13))^2+2*G172*H172*$C$8*$C$9*$C$10^2*(COS(RADIANS($C$11))*COS(RADIANS($C$12))-COS(RADIANS($C$13)))+2*H172*I172*$C$8^2*$C$9*$C$10*(COS(RADIANS($C$12))*COS(RADIANS($C$13))-COS(RADIANS($C$11)))+2*G172*I172*$C$8*$C$9^2*$C$10*(COS(RADIANS($C$11))*COS(RADIANS($C$13))-COS(RADIANS($C$12))))</f>
        <v>#VALUE!</v>
      </c>
      <c r="K172" s="25" t="str">
        <f aca="false">IF(R172="","",R172)</f>
        <v/>
      </c>
      <c r="L172" s="11" t="e">
        <f aca="false">2*DEGREES(ASIN($K$2/(2*J172)))</f>
        <v>#VALUE!</v>
      </c>
      <c r="M172" s="11" t="e">
        <f aca="false">2*DEGREES(ASIN($K$2/(2*K172)))</f>
        <v>#VALUE!</v>
      </c>
      <c r="N172" s="25" t="str">
        <f aca="false">IF(S172="","",S172)</f>
        <v/>
      </c>
      <c r="O172" s="11" t="e">
        <f aca="false">L172-M172</f>
        <v>#VALUE!</v>
      </c>
      <c r="Q172" s="38"/>
    </row>
    <row r="173" customFormat="false" ht="14.25" hidden="false" customHeight="false" outlineLevel="0" collapsed="false">
      <c r="F173" s="24" t="n">
        <f aca="false">F172+1</f>
        <v>166</v>
      </c>
      <c r="G173" s="25" t="str">
        <f aca="false">IF(T173="","",T173)</f>
        <v/>
      </c>
      <c r="H173" s="25" t="str">
        <f aca="false">IF(U173="","",U173)</f>
        <v/>
      </c>
      <c r="I173" s="25" t="str">
        <f aca="false">IF(V173="","",V173)</f>
        <v/>
      </c>
      <c r="J173" s="26" t="e">
        <f aca="false">$C$14/SQRT(G173^2*$C$9^2*$C$10^2*SIN(RADIANS($C$11))^2+H173^2*$C$8^2*$C$10^2*SIN(RADIANS($C$12))^2+I173^2*$C$8^2*$C$9^2*SIN(RADIANS($C$13))^2+2*G173*H173*$C$8*$C$9*$C$10^2*(COS(RADIANS($C$11))*COS(RADIANS($C$12))-COS(RADIANS($C$13)))+2*H173*I173*$C$8^2*$C$9*$C$10*(COS(RADIANS($C$12))*COS(RADIANS($C$13))-COS(RADIANS($C$11)))+2*G173*I173*$C$8*$C$9^2*$C$10*(COS(RADIANS($C$11))*COS(RADIANS($C$13))-COS(RADIANS($C$12))))</f>
        <v>#VALUE!</v>
      </c>
      <c r="K173" s="25" t="str">
        <f aca="false">IF(R173="","",R173)</f>
        <v/>
      </c>
      <c r="L173" s="11" t="e">
        <f aca="false">2*DEGREES(ASIN($K$2/(2*J173)))</f>
        <v>#VALUE!</v>
      </c>
      <c r="M173" s="11" t="e">
        <f aca="false">2*DEGREES(ASIN($K$2/(2*K173)))</f>
        <v>#VALUE!</v>
      </c>
      <c r="N173" s="25" t="str">
        <f aca="false">IF(S173="","",S173)</f>
        <v/>
      </c>
      <c r="O173" s="11" t="e">
        <f aca="false">L173-M173</f>
        <v>#VALUE!</v>
      </c>
      <c r="Q173" s="38"/>
    </row>
    <row r="174" customFormat="false" ht="14.25" hidden="false" customHeight="false" outlineLevel="0" collapsed="false">
      <c r="F174" s="24" t="n">
        <f aca="false">F173+1</f>
        <v>167</v>
      </c>
      <c r="G174" s="25" t="str">
        <f aca="false">IF(T174="","",T174)</f>
        <v/>
      </c>
      <c r="H174" s="25" t="str">
        <f aca="false">IF(U174="","",U174)</f>
        <v/>
      </c>
      <c r="I174" s="25" t="str">
        <f aca="false">IF(V174="","",V174)</f>
        <v/>
      </c>
      <c r="J174" s="26" t="e">
        <f aca="false">$C$14/SQRT(G174^2*$C$9^2*$C$10^2*SIN(RADIANS($C$11))^2+H174^2*$C$8^2*$C$10^2*SIN(RADIANS($C$12))^2+I174^2*$C$8^2*$C$9^2*SIN(RADIANS($C$13))^2+2*G174*H174*$C$8*$C$9*$C$10^2*(COS(RADIANS($C$11))*COS(RADIANS($C$12))-COS(RADIANS($C$13)))+2*H174*I174*$C$8^2*$C$9*$C$10*(COS(RADIANS($C$12))*COS(RADIANS($C$13))-COS(RADIANS($C$11)))+2*G174*I174*$C$8*$C$9^2*$C$10*(COS(RADIANS($C$11))*COS(RADIANS($C$13))-COS(RADIANS($C$12))))</f>
        <v>#VALUE!</v>
      </c>
      <c r="K174" s="25" t="str">
        <f aca="false">IF(R174="","",R174)</f>
        <v/>
      </c>
      <c r="L174" s="11" t="e">
        <f aca="false">2*DEGREES(ASIN($K$2/(2*J174)))</f>
        <v>#VALUE!</v>
      </c>
      <c r="M174" s="11" t="e">
        <f aca="false">2*DEGREES(ASIN($K$2/(2*K174)))</f>
        <v>#VALUE!</v>
      </c>
      <c r="N174" s="25" t="str">
        <f aca="false">IF(S174="","",S174)</f>
        <v/>
      </c>
      <c r="O174" s="11" t="e">
        <f aca="false">L174-M174</f>
        <v>#VALUE!</v>
      </c>
      <c r="Q174" s="38"/>
    </row>
    <row r="175" customFormat="false" ht="14.25" hidden="false" customHeight="false" outlineLevel="0" collapsed="false">
      <c r="F175" s="24" t="n">
        <f aca="false">F174+1</f>
        <v>168</v>
      </c>
      <c r="G175" s="25" t="str">
        <f aca="false">IF(T175="","",T175)</f>
        <v/>
      </c>
      <c r="H175" s="25" t="str">
        <f aca="false">IF(U175="","",U175)</f>
        <v/>
      </c>
      <c r="I175" s="25" t="str">
        <f aca="false">IF(V175="","",V175)</f>
        <v/>
      </c>
      <c r="J175" s="26" t="e">
        <f aca="false">$C$14/SQRT(G175^2*$C$9^2*$C$10^2*SIN(RADIANS($C$11))^2+H175^2*$C$8^2*$C$10^2*SIN(RADIANS($C$12))^2+I175^2*$C$8^2*$C$9^2*SIN(RADIANS($C$13))^2+2*G175*H175*$C$8*$C$9*$C$10^2*(COS(RADIANS($C$11))*COS(RADIANS($C$12))-COS(RADIANS($C$13)))+2*H175*I175*$C$8^2*$C$9*$C$10*(COS(RADIANS($C$12))*COS(RADIANS($C$13))-COS(RADIANS($C$11)))+2*G175*I175*$C$8*$C$9^2*$C$10*(COS(RADIANS($C$11))*COS(RADIANS($C$13))-COS(RADIANS($C$12))))</f>
        <v>#VALUE!</v>
      </c>
      <c r="K175" s="25" t="str">
        <f aca="false">IF(R175="","",R175)</f>
        <v/>
      </c>
      <c r="L175" s="11" t="e">
        <f aca="false">2*DEGREES(ASIN($K$2/(2*J175)))</f>
        <v>#VALUE!</v>
      </c>
      <c r="M175" s="11" t="e">
        <f aca="false">2*DEGREES(ASIN($K$2/(2*K175)))</f>
        <v>#VALUE!</v>
      </c>
      <c r="N175" s="25" t="str">
        <f aca="false">IF(S175="","",S175)</f>
        <v/>
      </c>
      <c r="O175" s="11" t="e">
        <f aca="false">L175-M175</f>
        <v>#VALUE!</v>
      </c>
      <c r="Q175" s="38"/>
    </row>
    <row r="176" customFormat="false" ht="14.25" hidden="false" customHeight="false" outlineLevel="0" collapsed="false">
      <c r="F176" s="24" t="n">
        <f aca="false">F175+1</f>
        <v>169</v>
      </c>
      <c r="G176" s="25" t="str">
        <f aca="false">IF(T176="","",T176)</f>
        <v/>
      </c>
      <c r="H176" s="25" t="str">
        <f aca="false">IF(U176="","",U176)</f>
        <v/>
      </c>
      <c r="I176" s="25" t="str">
        <f aca="false">IF(V176="","",V176)</f>
        <v/>
      </c>
      <c r="J176" s="26" t="e">
        <f aca="false">$C$14/SQRT(G176^2*$C$9^2*$C$10^2*SIN(RADIANS($C$11))^2+H176^2*$C$8^2*$C$10^2*SIN(RADIANS($C$12))^2+I176^2*$C$8^2*$C$9^2*SIN(RADIANS($C$13))^2+2*G176*H176*$C$8*$C$9*$C$10^2*(COS(RADIANS($C$11))*COS(RADIANS($C$12))-COS(RADIANS($C$13)))+2*H176*I176*$C$8^2*$C$9*$C$10*(COS(RADIANS($C$12))*COS(RADIANS($C$13))-COS(RADIANS($C$11)))+2*G176*I176*$C$8*$C$9^2*$C$10*(COS(RADIANS($C$11))*COS(RADIANS($C$13))-COS(RADIANS($C$12))))</f>
        <v>#VALUE!</v>
      </c>
      <c r="K176" s="25" t="str">
        <f aca="false">IF(R176="","",R176)</f>
        <v/>
      </c>
      <c r="L176" s="11" t="e">
        <f aca="false">2*DEGREES(ASIN($K$2/(2*J176)))</f>
        <v>#VALUE!</v>
      </c>
      <c r="M176" s="11" t="e">
        <f aca="false">2*DEGREES(ASIN($K$2/(2*K176)))</f>
        <v>#VALUE!</v>
      </c>
      <c r="N176" s="25" t="str">
        <f aca="false">IF(S176="","",S176)</f>
        <v/>
      </c>
      <c r="O176" s="11" t="e">
        <f aca="false">L176-M176</f>
        <v>#VALUE!</v>
      </c>
      <c r="Q176" s="38"/>
    </row>
    <row r="177" customFormat="false" ht="14.25" hidden="false" customHeight="false" outlineLevel="0" collapsed="false">
      <c r="F177" s="24" t="n">
        <f aca="false">F176+1</f>
        <v>170</v>
      </c>
      <c r="G177" s="25" t="str">
        <f aca="false">IF(T177="","",T177)</f>
        <v/>
      </c>
      <c r="H177" s="25" t="str">
        <f aca="false">IF(U177="","",U177)</f>
        <v/>
      </c>
      <c r="I177" s="25" t="str">
        <f aca="false">IF(V177="","",V177)</f>
        <v/>
      </c>
      <c r="J177" s="26" t="e">
        <f aca="false">$C$14/SQRT(G177^2*$C$9^2*$C$10^2*SIN(RADIANS($C$11))^2+H177^2*$C$8^2*$C$10^2*SIN(RADIANS($C$12))^2+I177^2*$C$8^2*$C$9^2*SIN(RADIANS($C$13))^2+2*G177*H177*$C$8*$C$9*$C$10^2*(COS(RADIANS($C$11))*COS(RADIANS($C$12))-COS(RADIANS($C$13)))+2*H177*I177*$C$8^2*$C$9*$C$10*(COS(RADIANS($C$12))*COS(RADIANS($C$13))-COS(RADIANS($C$11)))+2*G177*I177*$C$8*$C$9^2*$C$10*(COS(RADIANS($C$11))*COS(RADIANS($C$13))-COS(RADIANS($C$12))))</f>
        <v>#VALUE!</v>
      </c>
      <c r="K177" s="25" t="str">
        <f aca="false">IF(R177="","",R177)</f>
        <v/>
      </c>
      <c r="L177" s="11" t="e">
        <f aca="false">2*DEGREES(ASIN($K$2/(2*J177)))</f>
        <v>#VALUE!</v>
      </c>
      <c r="M177" s="11" t="e">
        <f aca="false">2*DEGREES(ASIN($K$2/(2*K177)))</f>
        <v>#VALUE!</v>
      </c>
      <c r="N177" s="25" t="str">
        <f aca="false">IF(S177="","",S177)</f>
        <v/>
      </c>
      <c r="O177" s="11" t="e">
        <f aca="false">L177-M177</f>
        <v>#VALUE!</v>
      </c>
      <c r="Q177" s="38"/>
    </row>
    <row r="178" customFormat="false" ht="14.25" hidden="false" customHeight="false" outlineLevel="0" collapsed="false">
      <c r="F178" s="24" t="n">
        <f aca="false">F177+1</f>
        <v>171</v>
      </c>
      <c r="G178" s="25" t="str">
        <f aca="false">IF(T178="","",T178)</f>
        <v/>
      </c>
      <c r="H178" s="25" t="str">
        <f aca="false">IF(U178="","",U178)</f>
        <v/>
      </c>
      <c r="I178" s="25" t="str">
        <f aca="false">IF(V178="","",V178)</f>
        <v/>
      </c>
      <c r="J178" s="26" t="e">
        <f aca="false">$C$14/SQRT(G178^2*$C$9^2*$C$10^2*SIN(RADIANS($C$11))^2+H178^2*$C$8^2*$C$10^2*SIN(RADIANS($C$12))^2+I178^2*$C$8^2*$C$9^2*SIN(RADIANS($C$13))^2+2*G178*H178*$C$8*$C$9*$C$10^2*(COS(RADIANS($C$11))*COS(RADIANS($C$12))-COS(RADIANS($C$13)))+2*H178*I178*$C$8^2*$C$9*$C$10*(COS(RADIANS($C$12))*COS(RADIANS($C$13))-COS(RADIANS($C$11)))+2*G178*I178*$C$8*$C$9^2*$C$10*(COS(RADIANS($C$11))*COS(RADIANS($C$13))-COS(RADIANS($C$12))))</f>
        <v>#VALUE!</v>
      </c>
      <c r="K178" s="25" t="str">
        <f aca="false">IF(R178="","",R178)</f>
        <v/>
      </c>
      <c r="L178" s="11" t="e">
        <f aca="false">2*DEGREES(ASIN($K$2/(2*J178)))</f>
        <v>#VALUE!</v>
      </c>
      <c r="M178" s="11" t="e">
        <f aca="false">2*DEGREES(ASIN($K$2/(2*K178)))</f>
        <v>#VALUE!</v>
      </c>
      <c r="N178" s="25" t="str">
        <f aca="false">IF(S178="","",S178)</f>
        <v/>
      </c>
      <c r="O178" s="11" t="e">
        <f aca="false">L178-M178</f>
        <v>#VALUE!</v>
      </c>
      <c r="Q178" s="38"/>
    </row>
    <row r="179" customFormat="false" ht="14.25" hidden="false" customHeight="false" outlineLevel="0" collapsed="false">
      <c r="F179" s="24" t="n">
        <f aca="false">F178+1</f>
        <v>172</v>
      </c>
      <c r="G179" s="25" t="str">
        <f aca="false">IF(T179="","",T179)</f>
        <v/>
      </c>
      <c r="H179" s="25" t="str">
        <f aca="false">IF(U179="","",U179)</f>
        <v/>
      </c>
      <c r="I179" s="25" t="str">
        <f aca="false">IF(V179="","",V179)</f>
        <v/>
      </c>
      <c r="J179" s="26" t="e">
        <f aca="false">$C$14/SQRT(G179^2*$C$9^2*$C$10^2*SIN(RADIANS($C$11))^2+H179^2*$C$8^2*$C$10^2*SIN(RADIANS($C$12))^2+I179^2*$C$8^2*$C$9^2*SIN(RADIANS($C$13))^2+2*G179*H179*$C$8*$C$9*$C$10^2*(COS(RADIANS($C$11))*COS(RADIANS($C$12))-COS(RADIANS($C$13)))+2*H179*I179*$C$8^2*$C$9*$C$10*(COS(RADIANS($C$12))*COS(RADIANS($C$13))-COS(RADIANS($C$11)))+2*G179*I179*$C$8*$C$9^2*$C$10*(COS(RADIANS($C$11))*COS(RADIANS($C$13))-COS(RADIANS($C$12))))</f>
        <v>#VALUE!</v>
      </c>
      <c r="K179" s="25" t="str">
        <f aca="false">IF(R179="","",R179)</f>
        <v/>
      </c>
      <c r="L179" s="11" t="e">
        <f aca="false">2*DEGREES(ASIN($K$2/(2*J179)))</f>
        <v>#VALUE!</v>
      </c>
      <c r="M179" s="11" t="e">
        <f aca="false">2*DEGREES(ASIN($K$2/(2*K179)))</f>
        <v>#VALUE!</v>
      </c>
      <c r="N179" s="25" t="str">
        <f aca="false">IF(S179="","",S179)</f>
        <v/>
      </c>
      <c r="O179" s="11" t="e">
        <f aca="false">L179-M179</f>
        <v>#VALUE!</v>
      </c>
      <c r="Q179" s="38"/>
    </row>
    <row r="180" customFormat="false" ht="14.25" hidden="false" customHeight="false" outlineLevel="0" collapsed="false">
      <c r="F180" s="24" t="n">
        <f aca="false">F179+1</f>
        <v>173</v>
      </c>
      <c r="G180" s="25" t="str">
        <f aca="false">IF(T180="","",T180)</f>
        <v/>
      </c>
      <c r="H180" s="25" t="str">
        <f aca="false">IF(U180="","",U180)</f>
        <v/>
      </c>
      <c r="I180" s="25" t="str">
        <f aca="false">IF(V180="","",V180)</f>
        <v/>
      </c>
      <c r="J180" s="26" t="e">
        <f aca="false">$C$14/SQRT(G180^2*$C$9^2*$C$10^2*SIN(RADIANS($C$11))^2+H180^2*$C$8^2*$C$10^2*SIN(RADIANS($C$12))^2+I180^2*$C$8^2*$C$9^2*SIN(RADIANS($C$13))^2+2*G180*H180*$C$8*$C$9*$C$10^2*(COS(RADIANS($C$11))*COS(RADIANS($C$12))-COS(RADIANS($C$13)))+2*H180*I180*$C$8^2*$C$9*$C$10*(COS(RADIANS($C$12))*COS(RADIANS($C$13))-COS(RADIANS($C$11)))+2*G180*I180*$C$8*$C$9^2*$C$10*(COS(RADIANS($C$11))*COS(RADIANS($C$13))-COS(RADIANS($C$12))))</f>
        <v>#VALUE!</v>
      </c>
      <c r="K180" s="25" t="str">
        <f aca="false">IF(R180="","",R180)</f>
        <v/>
      </c>
      <c r="L180" s="11" t="e">
        <f aca="false">2*DEGREES(ASIN($K$2/(2*J180)))</f>
        <v>#VALUE!</v>
      </c>
      <c r="M180" s="11" t="e">
        <f aca="false">2*DEGREES(ASIN($K$2/(2*K180)))</f>
        <v>#VALUE!</v>
      </c>
      <c r="N180" s="25" t="str">
        <f aca="false">IF(S180="","",S180)</f>
        <v/>
      </c>
      <c r="O180" s="11" t="e">
        <f aca="false">L180-M180</f>
        <v>#VALUE!</v>
      </c>
      <c r="Q180" s="38"/>
    </row>
    <row r="181" customFormat="false" ht="14.25" hidden="false" customHeight="false" outlineLevel="0" collapsed="false">
      <c r="F181" s="24" t="n">
        <f aca="false">F180+1</f>
        <v>174</v>
      </c>
      <c r="G181" s="25" t="str">
        <f aca="false">IF(T181="","",T181)</f>
        <v/>
      </c>
      <c r="H181" s="25" t="str">
        <f aca="false">IF(U181="","",U181)</f>
        <v/>
      </c>
      <c r="I181" s="25" t="str">
        <f aca="false">IF(V181="","",V181)</f>
        <v/>
      </c>
      <c r="J181" s="26" t="e">
        <f aca="false">$C$14/SQRT(G181^2*$C$9^2*$C$10^2*SIN(RADIANS($C$11))^2+H181^2*$C$8^2*$C$10^2*SIN(RADIANS($C$12))^2+I181^2*$C$8^2*$C$9^2*SIN(RADIANS($C$13))^2+2*G181*H181*$C$8*$C$9*$C$10^2*(COS(RADIANS($C$11))*COS(RADIANS($C$12))-COS(RADIANS($C$13)))+2*H181*I181*$C$8^2*$C$9*$C$10*(COS(RADIANS($C$12))*COS(RADIANS($C$13))-COS(RADIANS($C$11)))+2*G181*I181*$C$8*$C$9^2*$C$10*(COS(RADIANS($C$11))*COS(RADIANS($C$13))-COS(RADIANS($C$12))))</f>
        <v>#VALUE!</v>
      </c>
      <c r="K181" s="25" t="str">
        <f aca="false">IF(R181="","",R181)</f>
        <v/>
      </c>
      <c r="L181" s="11" t="e">
        <f aca="false">2*DEGREES(ASIN($K$2/(2*J181)))</f>
        <v>#VALUE!</v>
      </c>
      <c r="M181" s="11" t="e">
        <f aca="false">2*DEGREES(ASIN($K$2/(2*K181)))</f>
        <v>#VALUE!</v>
      </c>
      <c r="N181" s="25" t="str">
        <f aca="false">IF(S181="","",S181)</f>
        <v/>
      </c>
      <c r="O181" s="11" t="e">
        <f aca="false">L181-M181</f>
        <v>#VALUE!</v>
      </c>
      <c r="Q181" s="38"/>
    </row>
    <row r="182" customFormat="false" ht="14.25" hidden="false" customHeight="false" outlineLevel="0" collapsed="false">
      <c r="F182" s="24" t="n">
        <f aca="false">F181+1</f>
        <v>175</v>
      </c>
      <c r="G182" s="25" t="str">
        <f aca="false">IF(T182="","",T182)</f>
        <v/>
      </c>
      <c r="H182" s="25" t="str">
        <f aca="false">IF(U182="","",U182)</f>
        <v/>
      </c>
      <c r="I182" s="25" t="str">
        <f aca="false">IF(V182="","",V182)</f>
        <v/>
      </c>
      <c r="J182" s="26" t="e">
        <f aca="false">$C$14/SQRT(G182^2*$C$9^2*$C$10^2*SIN(RADIANS($C$11))^2+H182^2*$C$8^2*$C$10^2*SIN(RADIANS($C$12))^2+I182^2*$C$8^2*$C$9^2*SIN(RADIANS($C$13))^2+2*G182*H182*$C$8*$C$9*$C$10^2*(COS(RADIANS($C$11))*COS(RADIANS($C$12))-COS(RADIANS($C$13)))+2*H182*I182*$C$8^2*$C$9*$C$10*(COS(RADIANS($C$12))*COS(RADIANS($C$13))-COS(RADIANS($C$11)))+2*G182*I182*$C$8*$C$9^2*$C$10*(COS(RADIANS($C$11))*COS(RADIANS($C$13))-COS(RADIANS($C$12))))</f>
        <v>#VALUE!</v>
      </c>
      <c r="K182" s="25" t="str">
        <f aca="false">IF(R182="","",R182)</f>
        <v/>
      </c>
      <c r="L182" s="11" t="e">
        <f aca="false">2*DEGREES(ASIN($K$2/(2*J182)))</f>
        <v>#VALUE!</v>
      </c>
      <c r="M182" s="11" t="e">
        <f aca="false">2*DEGREES(ASIN($K$2/(2*K182)))</f>
        <v>#VALUE!</v>
      </c>
      <c r="N182" s="25" t="str">
        <f aca="false">IF(S182="","",S182)</f>
        <v/>
      </c>
      <c r="O182" s="11" t="e">
        <f aca="false">L182-M182</f>
        <v>#VALUE!</v>
      </c>
      <c r="Q182" s="38"/>
    </row>
    <row r="183" customFormat="false" ht="14.25" hidden="false" customHeight="false" outlineLevel="0" collapsed="false">
      <c r="F183" s="24" t="n">
        <f aca="false">F182+1</f>
        <v>176</v>
      </c>
      <c r="G183" s="25" t="str">
        <f aca="false">IF(T183="","",T183)</f>
        <v/>
      </c>
      <c r="H183" s="25" t="str">
        <f aca="false">IF(U183="","",U183)</f>
        <v/>
      </c>
      <c r="I183" s="25" t="str">
        <f aca="false">IF(V183="","",V183)</f>
        <v/>
      </c>
      <c r="J183" s="26" t="e">
        <f aca="false">$C$14/SQRT(G183^2*$C$9^2*$C$10^2*SIN(RADIANS($C$11))^2+H183^2*$C$8^2*$C$10^2*SIN(RADIANS($C$12))^2+I183^2*$C$8^2*$C$9^2*SIN(RADIANS($C$13))^2+2*G183*H183*$C$8*$C$9*$C$10^2*(COS(RADIANS($C$11))*COS(RADIANS($C$12))-COS(RADIANS($C$13)))+2*H183*I183*$C$8^2*$C$9*$C$10*(COS(RADIANS($C$12))*COS(RADIANS($C$13))-COS(RADIANS($C$11)))+2*G183*I183*$C$8*$C$9^2*$C$10*(COS(RADIANS($C$11))*COS(RADIANS($C$13))-COS(RADIANS($C$12))))</f>
        <v>#VALUE!</v>
      </c>
      <c r="K183" s="25" t="str">
        <f aca="false">IF(R183="","",R183)</f>
        <v/>
      </c>
      <c r="L183" s="11" t="e">
        <f aca="false">2*DEGREES(ASIN($K$2/(2*J183)))</f>
        <v>#VALUE!</v>
      </c>
      <c r="M183" s="11" t="e">
        <f aca="false">2*DEGREES(ASIN($K$2/(2*K183)))</f>
        <v>#VALUE!</v>
      </c>
      <c r="N183" s="25" t="str">
        <f aca="false">IF(S183="","",S183)</f>
        <v/>
      </c>
      <c r="O183" s="11" t="e">
        <f aca="false">L183-M183</f>
        <v>#VALUE!</v>
      </c>
      <c r="Q183" s="38"/>
    </row>
    <row r="184" customFormat="false" ht="14.25" hidden="false" customHeight="false" outlineLevel="0" collapsed="false">
      <c r="F184" s="24" t="n">
        <f aca="false">F183+1</f>
        <v>177</v>
      </c>
      <c r="G184" s="25" t="str">
        <f aca="false">IF(T184="","",T184)</f>
        <v/>
      </c>
      <c r="H184" s="25" t="str">
        <f aca="false">IF(U184="","",U184)</f>
        <v/>
      </c>
      <c r="I184" s="25" t="str">
        <f aca="false">IF(V184="","",V184)</f>
        <v/>
      </c>
      <c r="J184" s="26" t="e">
        <f aca="false">$C$14/SQRT(G184^2*$C$9^2*$C$10^2*SIN(RADIANS($C$11))^2+H184^2*$C$8^2*$C$10^2*SIN(RADIANS($C$12))^2+I184^2*$C$8^2*$C$9^2*SIN(RADIANS($C$13))^2+2*G184*H184*$C$8*$C$9*$C$10^2*(COS(RADIANS($C$11))*COS(RADIANS($C$12))-COS(RADIANS($C$13)))+2*H184*I184*$C$8^2*$C$9*$C$10*(COS(RADIANS($C$12))*COS(RADIANS($C$13))-COS(RADIANS($C$11)))+2*G184*I184*$C$8*$C$9^2*$C$10*(COS(RADIANS($C$11))*COS(RADIANS($C$13))-COS(RADIANS($C$12))))</f>
        <v>#VALUE!</v>
      </c>
      <c r="K184" s="25" t="str">
        <f aca="false">IF(R184="","",R184)</f>
        <v/>
      </c>
      <c r="L184" s="11" t="e">
        <f aca="false">2*DEGREES(ASIN($K$2/(2*J184)))</f>
        <v>#VALUE!</v>
      </c>
      <c r="M184" s="11" t="e">
        <f aca="false">2*DEGREES(ASIN($K$2/(2*K184)))</f>
        <v>#VALUE!</v>
      </c>
      <c r="N184" s="25" t="str">
        <f aca="false">IF(S184="","",S184)</f>
        <v/>
      </c>
      <c r="O184" s="11" t="e">
        <f aca="false">L184-M184</f>
        <v>#VALUE!</v>
      </c>
      <c r="Q184" s="38"/>
    </row>
    <row r="185" customFormat="false" ht="14.25" hidden="false" customHeight="false" outlineLevel="0" collapsed="false">
      <c r="F185" s="24" t="n">
        <f aca="false">F184+1</f>
        <v>178</v>
      </c>
      <c r="G185" s="25" t="str">
        <f aca="false">IF(T185="","",T185)</f>
        <v/>
      </c>
      <c r="H185" s="25" t="str">
        <f aca="false">IF(U185="","",U185)</f>
        <v/>
      </c>
      <c r="I185" s="25" t="str">
        <f aca="false">IF(V185="","",V185)</f>
        <v/>
      </c>
      <c r="J185" s="26" t="e">
        <f aca="false">$C$14/SQRT(G185^2*$C$9^2*$C$10^2*SIN(RADIANS($C$11))^2+H185^2*$C$8^2*$C$10^2*SIN(RADIANS($C$12))^2+I185^2*$C$8^2*$C$9^2*SIN(RADIANS($C$13))^2+2*G185*H185*$C$8*$C$9*$C$10^2*(COS(RADIANS($C$11))*COS(RADIANS($C$12))-COS(RADIANS($C$13)))+2*H185*I185*$C$8^2*$C$9*$C$10*(COS(RADIANS($C$12))*COS(RADIANS($C$13))-COS(RADIANS($C$11)))+2*G185*I185*$C$8*$C$9^2*$C$10*(COS(RADIANS($C$11))*COS(RADIANS($C$13))-COS(RADIANS($C$12))))</f>
        <v>#VALUE!</v>
      </c>
      <c r="K185" s="25" t="str">
        <f aca="false">IF(R185="","",R185)</f>
        <v/>
      </c>
      <c r="L185" s="11" t="e">
        <f aca="false">2*DEGREES(ASIN($K$2/(2*J185)))</f>
        <v>#VALUE!</v>
      </c>
      <c r="M185" s="11" t="e">
        <f aca="false">2*DEGREES(ASIN($K$2/(2*K185)))</f>
        <v>#VALUE!</v>
      </c>
      <c r="N185" s="25" t="str">
        <f aca="false">IF(S185="","",S185)</f>
        <v/>
      </c>
      <c r="O185" s="11" t="e">
        <f aca="false">L185-M185</f>
        <v>#VALUE!</v>
      </c>
      <c r="Q185" s="38"/>
    </row>
    <row r="186" customFormat="false" ht="14.25" hidden="false" customHeight="false" outlineLevel="0" collapsed="false">
      <c r="F186" s="24" t="n">
        <f aca="false">F185+1</f>
        <v>179</v>
      </c>
      <c r="G186" s="25" t="str">
        <f aca="false">IF(T186="","",T186)</f>
        <v/>
      </c>
      <c r="H186" s="25" t="str">
        <f aca="false">IF(U186="","",U186)</f>
        <v/>
      </c>
      <c r="I186" s="25" t="str">
        <f aca="false">IF(V186="","",V186)</f>
        <v/>
      </c>
      <c r="J186" s="26" t="e">
        <f aca="false">$C$14/SQRT(G186^2*$C$9^2*$C$10^2*SIN(RADIANS($C$11))^2+H186^2*$C$8^2*$C$10^2*SIN(RADIANS($C$12))^2+I186^2*$C$8^2*$C$9^2*SIN(RADIANS($C$13))^2+2*G186*H186*$C$8*$C$9*$C$10^2*(COS(RADIANS($C$11))*COS(RADIANS($C$12))-COS(RADIANS($C$13)))+2*H186*I186*$C$8^2*$C$9*$C$10*(COS(RADIANS($C$12))*COS(RADIANS($C$13))-COS(RADIANS($C$11)))+2*G186*I186*$C$8*$C$9^2*$C$10*(COS(RADIANS($C$11))*COS(RADIANS($C$13))-COS(RADIANS($C$12))))</f>
        <v>#VALUE!</v>
      </c>
      <c r="K186" s="25" t="str">
        <f aca="false">IF(R186="","",R186)</f>
        <v/>
      </c>
      <c r="L186" s="11" t="e">
        <f aca="false">2*DEGREES(ASIN($K$2/(2*J186)))</f>
        <v>#VALUE!</v>
      </c>
      <c r="M186" s="11" t="e">
        <f aca="false">2*DEGREES(ASIN($K$2/(2*K186)))</f>
        <v>#VALUE!</v>
      </c>
      <c r="N186" s="25" t="str">
        <f aca="false">IF(S186="","",S186)</f>
        <v/>
      </c>
      <c r="O186" s="11" t="e">
        <f aca="false">L186-M186</f>
        <v>#VALUE!</v>
      </c>
      <c r="Q186" s="38"/>
    </row>
    <row r="187" customFormat="false" ht="14.25" hidden="false" customHeight="false" outlineLevel="0" collapsed="false">
      <c r="F187" s="24" t="n">
        <f aca="false">F186+1</f>
        <v>180</v>
      </c>
      <c r="G187" s="25" t="str">
        <f aca="false">IF(T187="","",T187)</f>
        <v/>
      </c>
      <c r="H187" s="25" t="str">
        <f aca="false">IF(U187="","",U187)</f>
        <v/>
      </c>
      <c r="I187" s="25" t="str">
        <f aca="false">IF(V187="","",V187)</f>
        <v/>
      </c>
      <c r="J187" s="26" t="e">
        <f aca="false">$C$14/SQRT(G187^2*$C$9^2*$C$10^2*SIN(RADIANS($C$11))^2+H187^2*$C$8^2*$C$10^2*SIN(RADIANS($C$12))^2+I187^2*$C$8^2*$C$9^2*SIN(RADIANS($C$13))^2+2*G187*H187*$C$8*$C$9*$C$10^2*(COS(RADIANS($C$11))*COS(RADIANS($C$12))-COS(RADIANS($C$13)))+2*H187*I187*$C$8^2*$C$9*$C$10*(COS(RADIANS($C$12))*COS(RADIANS($C$13))-COS(RADIANS($C$11)))+2*G187*I187*$C$8*$C$9^2*$C$10*(COS(RADIANS($C$11))*COS(RADIANS($C$13))-COS(RADIANS($C$12))))</f>
        <v>#VALUE!</v>
      </c>
      <c r="K187" s="25" t="str">
        <f aca="false">IF(R187="","",R187)</f>
        <v/>
      </c>
      <c r="L187" s="11" t="e">
        <f aca="false">2*DEGREES(ASIN($K$2/(2*J187)))</f>
        <v>#VALUE!</v>
      </c>
      <c r="M187" s="11" t="e">
        <f aca="false">2*DEGREES(ASIN($K$2/(2*K187)))</f>
        <v>#VALUE!</v>
      </c>
      <c r="N187" s="25" t="str">
        <f aca="false">IF(S187="","",S187)</f>
        <v/>
      </c>
      <c r="O187" s="11" t="e">
        <f aca="false">L187-M187</f>
        <v>#VALUE!</v>
      </c>
      <c r="Q187" s="38"/>
    </row>
    <row r="188" customFormat="false" ht="14.25" hidden="false" customHeight="false" outlineLevel="0" collapsed="false">
      <c r="F188" s="24" t="n">
        <f aca="false">F187+1</f>
        <v>181</v>
      </c>
      <c r="G188" s="25" t="str">
        <f aca="false">IF(T188="","",T188)</f>
        <v/>
      </c>
      <c r="H188" s="25" t="str">
        <f aca="false">IF(U188="","",U188)</f>
        <v/>
      </c>
      <c r="I188" s="25" t="str">
        <f aca="false">IF(V188="","",V188)</f>
        <v/>
      </c>
      <c r="J188" s="26" t="e">
        <f aca="false">$C$14/SQRT(G188^2*$C$9^2*$C$10^2*SIN(RADIANS($C$11))^2+H188^2*$C$8^2*$C$10^2*SIN(RADIANS($C$12))^2+I188^2*$C$8^2*$C$9^2*SIN(RADIANS($C$13))^2+2*G188*H188*$C$8*$C$9*$C$10^2*(COS(RADIANS($C$11))*COS(RADIANS($C$12))-COS(RADIANS($C$13)))+2*H188*I188*$C$8^2*$C$9*$C$10*(COS(RADIANS($C$12))*COS(RADIANS($C$13))-COS(RADIANS($C$11)))+2*G188*I188*$C$8*$C$9^2*$C$10*(COS(RADIANS($C$11))*COS(RADIANS($C$13))-COS(RADIANS($C$12))))</f>
        <v>#VALUE!</v>
      </c>
      <c r="K188" s="25" t="str">
        <f aca="false">IF(R188="","",R188)</f>
        <v/>
      </c>
      <c r="L188" s="11" t="e">
        <f aca="false">2*DEGREES(ASIN($K$2/(2*J188)))</f>
        <v>#VALUE!</v>
      </c>
      <c r="M188" s="11" t="e">
        <f aca="false">2*DEGREES(ASIN($K$2/(2*K188)))</f>
        <v>#VALUE!</v>
      </c>
      <c r="N188" s="25" t="str">
        <f aca="false">IF(S188="","",S188)</f>
        <v/>
      </c>
      <c r="O188" s="11" t="e">
        <f aca="false">L188-M188</f>
        <v>#VALUE!</v>
      </c>
      <c r="Q188" s="38"/>
    </row>
    <row r="189" customFormat="false" ht="14.25" hidden="false" customHeight="false" outlineLevel="0" collapsed="false">
      <c r="F189" s="24" t="n">
        <f aca="false">F188+1</f>
        <v>182</v>
      </c>
      <c r="G189" s="25" t="str">
        <f aca="false">IF(T189="","",T189)</f>
        <v/>
      </c>
      <c r="H189" s="25" t="str">
        <f aca="false">IF(U189="","",U189)</f>
        <v/>
      </c>
      <c r="I189" s="25" t="str">
        <f aca="false">IF(V189="","",V189)</f>
        <v/>
      </c>
      <c r="J189" s="26" t="e">
        <f aca="false">$C$14/SQRT(G189^2*$C$9^2*$C$10^2*SIN(RADIANS($C$11))^2+H189^2*$C$8^2*$C$10^2*SIN(RADIANS($C$12))^2+I189^2*$C$8^2*$C$9^2*SIN(RADIANS($C$13))^2+2*G189*H189*$C$8*$C$9*$C$10^2*(COS(RADIANS($C$11))*COS(RADIANS($C$12))-COS(RADIANS($C$13)))+2*H189*I189*$C$8^2*$C$9*$C$10*(COS(RADIANS($C$12))*COS(RADIANS($C$13))-COS(RADIANS($C$11)))+2*G189*I189*$C$8*$C$9^2*$C$10*(COS(RADIANS($C$11))*COS(RADIANS($C$13))-COS(RADIANS($C$12))))</f>
        <v>#VALUE!</v>
      </c>
      <c r="K189" s="25" t="str">
        <f aca="false">IF(R189="","",R189)</f>
        <v/>
      </c>
      <c r="L189" s="11" t="e">
        <f aca="false">2*DEGREES(ASIN($K$2/(2*J189)))</f>
        <v>#VALUE!</v>
      </c>
      <c r="M189" s="11" t="e">
        <f aca="false">2*DEGREES(ASIN($K$2/(2*K189)))</f>
        <v>#VALUE!</v>
      </c>
      <c r="N189" s="25" t="str">
        <f aca="false">IF(S189="","",S189)</f>
        <v/>
      </c>
      <c r="O189" s="11" t="e">
        <f aca="false">L189-M189</f>
        <v>#VALUE!</v>
      </c>
      <c r="Q189" s="38"/>
    </row>
    <row r="190" customFormat="false" ht="14.25" hidden="false" customHeight="false" outlineLevel="0" collapsed="false">
      <c r="F190" s="24" t="n">
        <f aca="false">F189+1</f>
        <v>183</v>
      </c>
      <c r="G190" s="25" t="str">
        <f aca="false">IF(T190="","",T190)</f>
        <v/>
      </c>
      <c r="H190" s="25" t="str">
        <f aca="false">IF(U190="","",U190)</f>
        <v/>
      </c>
      <c r="I190" s="25" t="str">
        <f aca="false">IF(V190="","",V190)</f>
        <v/>
      </c>
      <c r="J190" s="26" t="e">
        <f aca="false">$C$14/SQRT(G190^2*$C$9^2*$C$10^2*SIN(RADIANS($C$11))^2+H190^2*$C$8^2*$C$10^2*SIN(RADIANS($C$12))^2+I190^2*$C$8^2*$C$9^2*SIN(RADIANS($C$13))^2+2*G190*H190*$C$8*$C$9*$C$10^2*(COS(RADIANS($C$11))*COS(RADIANS($C$12))-COS(RADIANS($C$13)))+2*H190*I190*$C$8^2*$C$9*$C$10*(COS(RADIANS($C$12))*COS(RADIANS($C$13))-COS(RADIANS($C$11)))+2*G190*I190*$C$8*$C$9^2*$C$10*(COS(RADIANS($C$11))*COS(RADIANS($C$13))-COS(RADIANS($C$12))))</f>
        <v>#VALUE!</v>
      </c>
      <c r="K190" s="25" t="str">
        <f aca="false">IF(R190="","",R190)</f>
        <v/>
      </c>
      <c r="L190" s="11" t="e">
        <f aca="false">2*DEGREES(ASIN($K$2/(2*J190)))</f>
        <v>#VALUE!</v>
      </c>
      <c r="M190" s="11" t="e">
        <f aca="false">2*DEGREES(ASIN($K$2/(2*K190)))</f>
        <v>#VALUE!</v>
      </c>
      <c r="N190" s="25" t="str">
        <f aca="false">IF(S190="","",S190)</f>
        <v/>
      </c>
      <c r="O190" s="11" t="e">
        <f aca="false">L190-M190</f>
        <v>#VALUE!</v>
      </c>
      <c r="Q190" s="38"/>
    </row>
    <row r="191" customFormat="false" ht="14.25" hidden="false" customHeight="false" outlineLevel="0" collapsed="false">
      <c r="F191" s="24" t="n">
        <f aca="false">F190+1</f>
        <v>184</v>
      </c>
      <c r="G191" s="25" t="str">
        <f aca="false">IF(T191="","",T191)</f>
        <v/>
      </c>
      <c r="H191" s="25" t="str">
        <f aca="false">IF(U191="","",U191)</f>
        <v/>
      </c>
      <c r="I191" s="25" t="str">
        <f aca="false">IF(V191="","",V191)</f>
        <v/>
      </c>
      <c r="J191" s="26" t="e">
        <f aca="false">$C$14/SQRT(G191^2*$C$9^2*$C$10^2*SIN(RADIANS($C$11))^2+H191^2*$C$8^2*$C$10^2*SIN(RADIANS($C$12))^2+I191^2*$C$8^2*$C$9^2*SIN(RADIANS($C$13))^2+2*G191*H191*$C$8*$C$9*$C$10^2*(COS(RADIANS($C$11))*COS(RADIANS($C$12))-COS(RADIANS($C$13)))+2*H191*I191*$C$8^2*$C$9*$C$10*(COS(RADIANS($C$12))*COS(RADIANS($C$13))-COS(RADIANS($C$11)))+2*G191*I191*$C$8*$C$9^2*$C$10*(COS(RADIANS($C$11))*COS(RADIANS($C$13))-COS(RADIANS($C$12))))</f>
        <v>#VALUE!</v>
      </c>
      <c r="K191" s="25" t="str">
        <f aca="false">IF(R191="","",R191)</f>
        <v/>
      </c>
      <c r="L191" s="11" t="e">
        <f aca="false">2*DEGREES(ASIN($K$2/(2*J191)))</f>
        <v>#VALUE!</v>
      </c>
      <c r="M191" s="11" t="e">
        <f aca="false">2*DEGREES(ASIN($K$2/(2*K191)))</f>
        <v>#VALUE!</v>
      </c>
      <c r="N191" s="25" t="str">
        <f aca="false">IF(S191="","",S191)</f>
        <v/>
      </c>
      <c r="O191" s="11" t="e">
        <f aca="false">L191-M191</f>
        <v>#VALUE!</v>
      </c>
      <c r="Q191" s="38"/>
    </row>
    <row r="192" customFormat="false" ht="14.25" hidden="false" customHeight="false" outlineLevel="0" collapsed="false">
      <c r="F192" s="24" t="n">
        <f aca="false">F191+1</f>
        <v>185</v>
      </c>
      <c r="G192" s="25" t="str">
        <f aca="false">IF(T192="","",T192)</f>
        <v/>
      </c>
      <c r="H192" s="25" t="str">
        <f aca="false">IF(U192="","",U192)</f>
        <v/>
      </c>
      <c r="I192" s="25" t="str">
        <f aca="false">IF(V192="","",V192)</f>
        <v/>
      </c>
      <c r="J192" s="26" t="e">
        <f aca="false">$C$14/SQRT(G192^2*$C$9^2*$C$10^2*SIN(RADIANS($C$11))^2+H192^2*$C$8^2*$C$10^2*SIN(RADIANS($C$12))^2+I192^2*$C$8^2*$C$9^2*SIN(RADIANS($C$13))^2+2*G192*H192*$C$8*$C$9*$C$10^2*(COS(RADIANS($C$11))*COS(RADIANS($C$12))-COS(RADIANS($C$13)))+2*H192*I192*$C$8^2*$C$9*$C$10*(COS(RADIANS($C$12))*COS(RADIANS($C$13))-COS(RADIANS($C$11)))+2*G192*I192*$C$8*$C$9^2*$C$10*(COS(RADIANS($C$11))*COS(RADIANS($C$13))-COS(RADIANS($C$12))))</f>
        <v>#VALUE!</v>
      </c>
      <c r="K192" s="25" t="str">
        <f aca="false">IF(R192="","",R192)</f>
        <v/>
      </c>
      <c r="L192" s="11" t="e">
        <f aca="false">2*DEGREES(ASIN($K$2/(2*J192)))</f>
        <v>#VALUE!</v>
      </c>
      <c r="M192" s="11" t="e">
        <f aca="false">2*DEGREES(ASIN($K$2/(2*K192)))</f>
        <v>#VALUE!</v>
      </c>
      <c r="N192" s="25" t="str">
        <f aca="false">IF(S192="","",S192)</f>
        <v/>
      </c>
      <c r="O192" s="11" t="e">
        <f aca="false">L192-M192</f>
        <v>#VALUE!</v>
      </c>
      <c r="Q192" s="38"/>
    </row>
    <row r="193" customFormat="false" ht="14.25" hidden="false" customHeight="false" outlineLevel="0" collapsed="false">
      <c r="F193" s="24" t="n">
        <f aca="false">F192+1</f>
        <v>186</v>
      </c>
      <c r="G193" s="25" t="str">
        <f aca="false">IF(T193="","",T193)</f>
        <v/>
      </c>
      <c r="H193" s="25" t="str">
        <f aca="false">IF(U193="","",U193)</f>
        <v/>
      </c>
      <c r="I193" s="25" t="str">
        <f aca="false">IF(V193="","",V193)</f>
        <v/>
      </c>
      <c r="J193" s="26" t="e">
        <f aca="false">$C$14/SQRT(G193^2*$C$9^2*$C$10^2*SIN(RADIANS($C$11))^2+H193^2*$C$8^2*$C$10^2*SIN(RADIANS($C$12))^2+I193^2*$C$8^2*$C$9^2*SIN(RADIANS($C$13))^2+2*G193*H193*$C$8*$C$9*$C$10^2*(COS(RADIANS($C$11))*COS(RADIANS($C$12))-COS(RADIANS($C$13)))+2*H193*I193*$C$8^2*$C$9*$C$10*(COS(RADIANS($C$12))*COS(RADIANS($C$13))-COS(RADIANS($C$11)))+2*G193*I193*$C$8*$C$9^2*$C$10*(COS(RADIANS($C$11))*COS(RADIANS($C$13))-COS(RADIANS($C$12))))</f>
        <v>#VALUE!</v>
      </c>
      <c r="K193" s="25" t="str">
        <f aca="false">IF(R193="","",R193)</f>
        <v/>
      </c>
      <c r="L193" s="11" t="e">
        <f aca="false">2*DEGREES(ASIN($K$2/(2*J193)))</f>
        <v>#VALUE!</v>
      </c>
      <c r="M193" s="11" t="e">
        <f aca="false">2*DEGREES(ASIN($K$2/(2*K193)))</f>
        <v>#VALUE!</v>
      </c>
      <c r="N193" s="25" t="str">
        <f aca="false">IF(S193="","",S193)</f>
        <v/>
      </c>
      <c r="O193" s="11" t="e">
        <f aca="false">L193-M193</f>
        <v>#VALUE!</v>
      </c>
      <c r="Q193" s="38"/>
    </row>
    <row r="194" customFormat="false" ht="14.25" hidden="false" customHeight="false" outlineLevel="0" collapsed="false">
      <c r="F194" s="24" t="n">
        <f aca="false">F193+1</f>
        <v>187</v>
      </c>
      <c r="G194" s="25" t="str">
        <f aca="false">IF(T194="","",T194)</f>
        <v/>
      </c>
      <c r="H194" s="25" t="str">
        <f aca="false">IF(U194="","",U194)</f>
        <v/>
      </c>
      <c r="I194" s="25" t="str">
        <f aca="false">IF(V194="","",V194)</f>
        <v/>
      </c>
      <c r="J194" s="26" t="e">
        <f aca="false">$C$14/SQRT(G194^2*$C$9^2*$C$10^2*SIN(RADIANS($C$11))^2+H194^2*$C$8^2*$C$10^2*SIN(RADIANS($C$12))^2+I194^2*$C$8^2*$C$9^2*SIN(RADIANS($C$13))^2+2*G194*H194*$C$8*$C$9*$C$10^2*(COS(RADIANS($C$11))*COS(RADIANS($C$12))-COS(RADIANS($C$13)))+2*H194*I194*$C$8^2*$C$9*$C$10*(COS(RADIANS($C$12))*COS(RADIANS($C$13))-COS(RADIANS($C$11)))+2*G194*I194*$C$8*$C$9^2*$C$10*(COS(RADIANS($C$11))*COS(RADIANS($C$13))-COS(RADIANS($C$12))))</f>
        <v>#VALUE!</v>
      </c>
      <c r="K194" s="25" t="str">
        <f aca="false">IF(R194="","",R194)</f>
        <v/>
      </c>
      <c r="L194" s="11" t="e">
        <f aca="false">2*DEGREES(ASIN($K$2/(2*J194)))</f>
        <v>#VALUE!</v>
      </c>
      <c r="M194" s="11" t="e">
        <f aca="false">2*DEGREES(ASIN($K$2/(2*K194)))</f>
        <v>#VALUE!</v>
      </c>
      <c r="N194" s="25" t="str">
        <f aca="false">IF(S194="","",S194)</f>
        <v/>
      </c>
      <c r="O194" s="11" t="e">
        <f aca="false">L194-M194</f>
        <v>#VALUE!</v>
      </c>
      <c r="Q194" s="38"/>
    </row>
    <row r="195" customFormat="false" ht="14.25" hidden="false" customHeight="false" outlineLevel="0" collapsed="false">
      <c r="F195" s="24" t="n">
        <f aca="false">F194+1</f>
        <v>188</v>
      </c>
      <c r="G195" s="25" t="str">
        <f aca="false">IF(T195="","",T195)</f>
        <v/>
      </c>
      <c r="H195" s="25" t="str">
        <f aca="false">IF(U195="","",U195)</f>
        <v/>
      </c>
      <c r="I195" s="25" t="str">
        <f aca="false">IF(V195="","",V195)</f>
        <v/>
      </c>
      <c r="J195" s="26" t="e">
        <f aca="false">$C$14/SQRT(G195^2*$C$9^2*$C$10^2*SIN(RADIANS($C$11))^2+H195^2*$C$8^2*$C$10^2*SIN(RADIANS($C$12))^2+I195^2*$C$8^2*$C$9^2*SIN(RADIANS($C$13))^2+2*G195*H195*$C$8*$C$9*$C$10^2*(COS(RADIANS($C$11))*COS(RADIANS($C$12))-COS(RADIANS($C$13)))+2*H195*I195*$C$8^2*$C$9*$C$10*(COS(RADIANS($C$12))*COS(RADIANS($C$13))-COS(RADIANS($C$11)))+2*G195*I195*$C$8*$C$9^2*$C$10*(COS(RADIANS($C$11))*COS(RADIANS($C$13))-COS(RADIANS($C$12))))</f>
        <v>#VALUE!</v>
      </c>
      <c r="K195" s="25" t="str">
        <f aca="false">IF(R195="","",R195)</f>
        <v/>
      </c>
      <c r="L195" s="11" t="e">
        <f aca="false">2*DEGREES(ASIN($K$2/(2*J195)))</f>
        <v>#VALUE!</v>
      </c>
      <c r="M195" s="11" t="e">
        <f aca="false">2*DEGREES(ASIN($K$2/(2*K195)))</f>
        <v>#VALUE!</v>
      </c>
      <c r="N195" s="25" t="str">
        <f aca="false">IF(S195="","",S195)</f>
        <v/>
      </c>
      <c r="O195" s="11" t="e">
        <f aca="false">L195-M195</f>
        <v>#VALUE!</v>
      </c>
      <c r="Q195" s="38"/>
    </row>
    <row r="196" customFormat="false" ht="14.25" hidden="false" customHeight="false" outlineLevel="0" collapsed="false">
      <c r="F196" s="24" t="n">
        <f aca="false">F195+1</f>
        <v>189</v>
      </c>
      <c r="G196" s="25" t="str">
        <f aca="false">IF(T196="","",T196)</f>
        <v/>
      </c>
      <c r="H196" s="25" t="str">
        <f aca="false">IF(U196="","",U196)</f>
        <v/>
      </c>
      <c r="I196" s="25" t="str">
        <f aca="false">IF(V196="","",V196)</f>
        <v/>
      </c>
      <c r="J196" s="26" t="e">
        <f aca="false">$C$14/SQRT(G196^2*$C$9^2*$C$10^2*SIN(RADIANS($C$11))^2+H196^2*$C$8^2*$C$10^2*SIN(RADIANS($C$12))^2+I196^2*$C$8^2*$C$9^2*SIN(RADIANS($C$13))^2+2*G196*H196*$C$8*$C$9*$C$10^2*(COS(RADIANS($C$11))*COS(RADIANS($C$12))-COS(RADIANS($C$13)))+2*H196*I196*$C$8^2*$C$9*$C$10*(COS(RADIANS($C$12))*COS(RADIANS($C$13))-COS(RADIANS($C$11)))+2*G196*I196*$C$8*$C$9^2*$C$10*(COS(RADIANS($C$11))*COS(RADIANS($C$13))-COS(RADIANS($C$12))))</f>
        <v>#VALUE!</v>
      </c>
      <c r="K196" s="25" t="str">
        <f aca="false">IF(R196="","",R196)</f>
        <v/>
      </c>
      <c r="L196" s="11" t="e">
        <f aca="false">2*DEGREES(ASIN($K$2/(2*J196)))</f>
        <v>#VALUE!</v>
      </c>
      <c r="M196" s="11" t="e">
        <f aca="false">2*DEGREES(ASIN($K$2/(2*K196)))</f>
        <v>#VALUE!</v>
      </c>
      <c r="N196" s="25" t="str">
        <f aca="false">IF(S196="","",S196)</f>
        <v/>
      </c>
      <c r="O196" s="11" t="e">
        <f aca="false">L196-M196</f>
        <v>#VALUE!</v>
      </c>
      <c r="Q196" s="38"/>
    </row>
    <row r="197" customFormat="false" ht="14.25" hidden="false" customHeight="false" outlineLevel="0" collapsed="false">
      <c r="F197" s="24" t="n">
        <f aca="false">F196+1</f>
        <v>190</v>
      </c>
      <c r="G197" s="25" t="str">
        <f aca="false">IF(T197="","",T197)</f>
        <v/>
      </c>
      <c r="H197" s="25" t="str">
        <f aca="false">IF(U197="","",U197)</f>
        <v/>
      </c>
      <c r="I197" s="25" t="str">
        <f aca="false">IF(V197="","",V197)</f>
        <v/>
      </c>
      <c r="J197" s="26" t="e">
        <f aca="false">$C$14/SQRT(G197^2*$C$9^2*$C$10^2*SIN(RADIANS($C$11))^2+H197^2*$C$8^2*$C$10^2*SIN(RADIANS($C$12))^2+I197^2*$C$8^2*$C$9^2*SIN(RADIANS($C$13))^2+2*G197*H197*$C$8*$C$9*$C$10^2*(COS(RADIANS($C$11))*COS(RADIANS($C$12))-COS(RADIANS($C$13)))+2*H197*I197*$C$8^2*$C$9*$C$10*(COS(RADIANS($C$12))*COS(RADIANS($C$13))-COS(RADIANS($C$11)))+2*G197*I197*$C$8*$C$9^2*$C$10*(COS(RADIANS($C$11))*COS(RADIANS($C$13))-COS(RADIANS($C$12))))</f>
        <v>#VALUE!</v>
      </c>
      <c r="K197" s="25" t="str">
        <f aca="false">IF(R197="","",R197)</f>
        <v/>
      </c>
      <c r="L197" s="11" t="e">
        <f aca="false">2*DEGREES(ASIN($K$2/(2*J197)))</f>
        <v>#VALUE!</v>
      </c>
      <c r="M197" s="11" t="e">
        <f aca="false">2*DEGREES(ASIN($K$2/(2*K197)))</f>
        <v>#VALUE!</v>
      </c>
      <c r="N197" s="25" t="str">
        <f aca="false">IF(S197="","",S197)</f>
        <v/>
      </c>
      <c r="O197" s="11" t="e">
        <f aca="false">L197-M197</f>
        <v>#VALUE!</v>
      </c>
      <c r="Q197" s="38"/>
    </row>
    <row r="198" customFormat="false" ht="14.25" hidden="false" customHeight="false" outlineLevel="0" collapsed="false">
      <c r="F198" s="24" t="n">
        <f aca="false">F197+1</f>
        <v>191</v>
      </c>
      <c r="G198" s="25" t="str">
        <f aca="false">IF(T198="","",T198)</f>
        <v/>
      </c>
      <c r="H198" s="25" t="str">
        <f aca="false">IF(U198="","",U198)</f>
        <v/>
      </c>
      <c r="I198" s="25" t="str">
        <f aca="false">IF(V198="","",V198)</f>
        <v/>
      </c>
      <c r="J198" s="26" t="e">
        <f aca="false">$C$14/SQRT(G198^2*$C$9^2*$C$10^2*SIN(RADIANS($C$11))^2+H198^2*$C$8^2*$C$10^2*SIN(RADIANS($C$12))^2+I198^2*$C$8^2*$C$9^2*SIN(RADIANS($C$13))^2+2*G198*H198*$C$8*$C$9*$C$10^2*(COS(RADIANS($C$11))*COS(RADIANS($C$12))-COS(RADIANS($C$13)))+2*H198*I198*$C$8^2*$C$9*$C$10*(COS(RADIANS($C$12))*COS(RADIANS($C$13))-COS(RADIANS($C$11)))+2*G198*I198*$C$8*$C$9^2*$C$10*(COS(RADIANS($C$11))*COS(RADIANS($C$13))-COS(RADIANS($C$12))))</f>
        <v>#VALUE!</v>
      </c>
      <c r="K198" s="25" t="str">
        <f aca="false">IF(R198="","",R198)</f>
        <v/>
      </c>
      <c r="L198" s="11" t="e">
        <f aca="false">2*DEGREES(ASIN($K$2/(2*J198)))</f>
        <v>#VALUE!</v>
      </c>
      <c r="M198" s="11" t="e">
        <f aca="false">2*DEGREES(ASIN($K$2/(2*K198)))</f>
        <v>#VALUE!</v>
      </c>
      <c r="N198" s="25" t="str">
        <f aca="false">IF(S198="","",S198)</f>
        <v/>
      </c>
      <c r="O198" s="11" t="e">
        <f aca="false">L198-M198</f>
        <v>#VALUE!</v>
      </c>
      <c r="Q198" s="38"/>
    </row>
    <row r="199" customFormat="false" ht="14.25" hidden="false" customHeight="false" outlineLevel="0" collapsed="false">
      <c r="F199" s="24" t="n">
        <f aca="false">F198+1</f>
        <v>192</v>
      </c>
      <c r="G199" s="25" t="str">
        <f aca="false">IF(T199="","",T199)</f>
        <v/>
      </c>
      <c r="H199" s="25" t="str">
        <f aca="false">IF(U199="","",U199)</f>
        <v/>
      </c>
      <c r="I199" s="25" t="str">
        <f aca="false">IF(V199="","",V199)</f>
        <v/>
      </c>
      <c r="J199" s="26" t="e">
        <f aca="false">$C$14/SQRT(G199^2*$C$9^2*$C$10^2*SIN(RADIANS($C$11))^2+H199^2*$C$8^2*$C$10^2*SIN(RADIANS($C$12))^2+I199^2*$C$8^2*$C$9^2*SIN(RADIANS($C$13))^2+2*G199*H199*$C$8*$C$9*$C$10^2*(COS(RADIANS($C$11))*COS(RADIANS($C$12))-COS(RADIANS($C$13)))+2*H199*I199*$C$8^2*$C$9*$C$10*(COS(RADIANS($C$12))*COS(RADIANS($C$13))-COS(RADIANS($C$11)))+2*G199*I199*$C$8*$C$9^2*$C$10*(COS(RADIANS($C$11))*COS(RADIANS($C$13))-COS(RADIANS($C$12))))</f>
        <v>#VALUE!</v>
      </c>
      <c r="K199" s="25" t="str">
        <f aca="false">IF(R199="","",R199)</f>
        <v/>
      </c>
      <c r="L199" s="11" t="e">
        <f aca="false">2*DEGREES(ASIN($K$2/(2*J199)))</f>
        <v>#VALUE!</v>
      </c>
      <c r="M199" s="11" t="e">
        <f aca="false">2*DEGREES(ASIN($K$2/(2*K199)))</f>
        <v>#VALUE!</v>
      </c>
      <c r="N199" s="25" t="str">
        <f aca="false">IF(S199="","",S199)</f>
        <v/>
      </c>
      <c r="O199" s="11" t="e">
        <f aca="false">L199-M199</f>
        <v>#VALUE!</v>
      </c>
      <c r="Q199" s="38"/>
    </row>
    <row r="200" customFormat="false" ht="14.25" hidden="false" customHeight="false" outlineLevel="0" collapsed="false">
      <c r="F200" s="24" t="n">
        <f aca="false">F199+1</f>
        <v>193</v>
      </c>
      <c r="G200" s="25" t="str">
        <f aca="false">IF(T200="","",T200)</f>
        <v/>
      </c>
      <c r="H200" s="25" t="str">
        <f aca="false">IF(U200="","",U200)</f>
        <v/>
      </c>
      <c r="I200" s="25" t="str">
        <f aca="false">IF(V200="","",V200)</f>
        <v/>
      </c>
      <c r="J200" s="26" t="e">
        <f aca="false">$C$14/SQRT(G200^2*$C$9^2*$C$10^2*SIN(RADIANS($C$11))^2+H200^2*$C$8^2*$C$10^2*SIN(RADIANS($C$12))^2+I200^2*$C$8^2*$C$9^2*SIN(RADIANS($C$13))^2+2*G200*H200*$C$8*$C$9*$C$10^2*(COS(RADIANS($C$11))*COS(RADIANS($C$12))-COS(RADIANS($C$13)))+2*H200*I200*$C$8^2*$C$9*$C$10*(COS(RADIANS($C$12))*COS(RADIANS($C$13))-COS(RADIANS($C$11)))+2*G200*I200*$C$8*$C$9^2*$C$10*(COS(RADIANS($C$11))*COS(RADIANS($C$13))-COS(RADIANS($C$12))))</f>
        <v>#VALUE!</v>
      </c>
      <c r="K200" s="25" t="str">
        <f aca="false">IF(R200="","",R200)</f>
        <v/>
      </c>
      <c r="L200" s="11" t="e">
        <f aca="false">2*DEGREES(ASIN($K$2/(2*J200)))</f>
        <v>#VALUE!</v>
      </c>
      <c r="M200" s="11" t="e">
        <f aca="false">2*DEGREES(ASIN($K$2/(2*K200)))</f>
        <v>#VALUE!</v>
      </c>
      <c r="N200" s="25" t="str">
        <f aca="false">IF(S200="","",S200)</f>
        <v/>
      </c>
      <c r="O200" s="11" t="e">
        <f aca="false">L200-M200</f>
        <v>#VALUE!</v>
      </c>
      <c r="Q200" s="38"/>
    </row>
    <row r="201" customFormat="false" ht="14.25" hidden="false" customHeight="false" outlineLevel="0" collapsed="false">
      <c r="F201" s="24" t="n">
        <f aca="false">F200+1</f>
        <v>194</v>
      </c>
      <c r="G201" s="25" t="str">
        <f aca="false">IF(T201="","",T201)</f>
        <v/>
      </c>
      <c r="H201" s="25" t="str">
        <f aca="false">IF(U201="","",U201)</f>
        <v/>
      </c>
      <c r="I201" s="25" t="str">
        <f aca="false">IF(V201="","",V201)</f>
        <v/>
      </c>
      <c r="J201" s="26" t="e">
        <f aca="false">$C$14/SQRT(G201^2*$C$9^2*$C$10^2*SIN(RADIANS($C$11))^2+H201^2*$C$8^2*$C$10^2*SIN(RADIANS($C$12))^2+I201^2*$C$8^2*$C$9^2*SIN(RADIANS($C$13))^2+2*G201*H201*$C$8*$C$9*$C$10^2*(COS(RADIANS($C$11))*COS(RADIANS($C$12))-COS(RADIANS($C$13)))+2*H201*I201*$C$8^2*$C$9*$C$10*(COS(RADIANS($C$12))*COS(RADIANS($C$13))-COS(RADIANS($C$11)))+2*G201*I201*$C$8*$C$9^2*$C$10*(COS(RADIANS($C$11))*COS(RADIANS($C$13))-COS(RADIANS($C$12))))</f>
        <v>#VALUE!</v>
      </c>
      <c r="K201" s="25" t="str">
        <f aca="false">IF(R201="","",R201)</f>
        <v/>
      </c>
      <c r="L201" s="11" t="e">
        <f aca="false">2*DEGREES(ASIN($K$2/(2*J201)))</f>
        <v>#VALUE!</v>
      </c>
      <c r="M201" s="11" t="e">
        <f aca="false">2*DEGREES(ASIN($K$2/(2*K201)))</f>
        <v>#VALUE!</v>
      </c>
      <c r="N201" s="25" t="str">
        <f aca="false">IF(S201="","",S201)</f>
        <v/>
      </c>
      <c r="O201" s="11" t="e">
        <f aca="false">L201-M201</f>
        <v>#VALUE!</v>
      </c>
      <c r="Q201" s="38"/>
    </row>
    <row r="202" customFormat="false" ht="14.25" hidden="false" customHeight="false" outlineLevel="0" collapsed="false">
      <c r="F202" s="24" t="n">
        <f aca="false">F201+1</f>
        <v>195</v>
      </c>
      <c r="G202" s="25" t="str">
        <f aca="false">IF(T202="","",T202)</f>
        <v/>
      </c>
      <c r="H202" s="25" t="str">
        <f aca="false">IF(U202="","",U202)</f>
        <v/>
      </c>
      <c r="I202" s="25" t="str">
        <f aca="false">IF(V202="","",V202)</f>
        <v/>
      </c>
      <c r="J202" s="26" t="e">
        <f aca="false">$C$14/SQRT(G202^2*$C$9^2*$C$10^2*SIN(RADIANS($C$11))^2+H202^2*$C$8^2*$C$10^2*SIN(RADIANS($C$12))^2+I202^2*$C$8^2*$C$9^2*SIN(RADIANS($C$13))^2+2*G202*H202*$C$8*$C$9*$C$10^2*(COS(RADIANS($C$11))*COS(RADIANS($C$12))-COS(RADIANS($C$13)))+2*H202*I202*$C$8^2*$C$9*$C$10*(COS(RADIANS($C$12))*COS(RADIANS($C$13))-COS(RADIANS($C$11)))+2*G202*I202*$C$8*$C$9^2*$C$10*(COS(RADIANS($C$11))*COS(RADIANS($C$13))-COS(RADIANS($C$12))))</f>
        <v>#VALUE!</v>
      </c>
      <c r="K202" s="25" t="str">
        <f aca="false">IF(R202="","",R202)</f>
        <v/>
      </c>
      <c r="L202" s="11" t="e">
        <f aca="false">2*DEGREES(ASIN($K$2/(2*J202)))</f>
        <v>#VALUE!</v>
      </c>
      <c r="M202" s="11" t="e">
        <f aca="false">2*DEGREES(ASIN($K$2/(2*K202)))</f>
        <v>#VALUE!</v>
      </c>
      <c r="N202" s="25" t="str">
        <f aca="false">IF(S202="","",S202)</f>
        <v/>
      </c>
      <c r="O202" s="11" t="e">
        <f aca="false">L202-M202</f>
        <v>#VALUE!</v>
      </c>
      <c r="Q202" s="38"/>
    </row>
    <row r="203" customFormat="false" ht="14.25" hidden="false" customHeight="false" outlineLevel="0" collapsed="false">
      <c r="F203" s="24" t="n">
        <f aca="false">F202+1</f>
        <v>196</v>
      </c>
      <c r="G203" s="25" t="str">
        <f aca="false">IF(T203="","",T203)</f>
        <v/>
      </c>
      <c r="H203" s="25" t="str">
        <f aca="false">IF(U203="","",U203)</f>
        <v/>
      </c>
      <c r="I203" s="25" t="str">
        <f aca="false">IF(V203="","",V203)</f>
        <v/>
      </c>
      <c r="J203" s="26" t="e">
        <f aca="false">$C$14/SQRT(G203^2*$C$9^2*$C$10^2*SIN(RADIANS($C$11))^2+H203^2*$C$8^2*$C$10^2*SIN(RADIANS($C$12))^2+I203^2*$C$8^2*$C$9^2*SIN(RADIANS($C$13))^2+2*G203*H203*$C$8*$C$9*$C$10^2*(COS(RADIANS($C$11))*COS(RADIANS($C$12))-COS(RADIANS($C$13)))+2*H203*I203*$C$8^2*$C$9*$C$10*(COS(RADIANS($C$12))*COS(RADIANS($C$13))-COS(RADIANS($C$11)))+2*G203*I203*$C$8*$C$9^2*$C$10*(COS(RADIANS($C$11))*COS(RADIANS($C$13))-COS(RADIANS($C$12))))</f>
        <v>#VALUE!</v>
      </c>
      <c r="K203" s="25" t="str">
        <f aca="false">IF(R203="","",R203)</f>
        <v/>
      </c>
      <c r="L203" s="11" t="e">
        <f aca="false">2*DEGREES(ASIN($K$2/(2*J203)))</f>
        <v>#VALUE!</v>
      </c>
      <c r="M203" s="11" t="e">
        <f aca="false">2*DEGREES(ASIN($K$2/(2*K203)))</f>
        <v>#VALUE!</v>
      </c>
      <c r="N203" s="25" t="str">
        <f aca="false">IF(S203="","",S203)</f>
        <v/>
      </c>
      <c r="O203" s="11" t="e">
        <f aca="false">L203-M203</f>
        <v>#VALUE!</v>
      </c>
      <c r="Q203" s="38"/>
    </row>
    <row r="204" customFormat="false" ht="14.25" hidden="false" customHeight="false" outlineLevel="0" collapsed="false">
      <c r="F204" s="24" t="n">
        <f aca="false">F203+1</f>
        <v>197</v>
      </c>
      <c r="G204" s="25" t="str">
        <f aca="false">IF(T204="","",T204)</f>
        <v/>
      </c>
      <c r="H204" s="25" t="str">
        <f aca="false">IF(U204="","",U204)</f>
        <v/>
      </c>
      <c r="I204" s="25" t="str">
        <f aca="false">IF(V204="","",V204)</f>
        <v/>
      </c>
      <c r="J204" s="26" t="e">
        <f aca="false">$C$14/SQRT(G204^2*$C$9^2*$C$10^2*SIN(RADIANS($C$11))^2+H204^2*$C$8^2*$C$10^2*SIN(RADIANS($C$12))^2+I204^2*$C$8^2*$C$9^2*SIN(RADIANS($C$13))^2+2*G204*H204*$C$8*$C$9*$C$10^2*(COS(RADIANS($C$11))*COS(RADIANS($C$12))-COS(RADIANS($C$13)))+2*H204*I204*$C$8^2*$C$9*$C$10*(COS(RADIANS($C$12))*COS(RADIANS($C$13))-COS(RADIANS($C$11)))+2*G204*I204*$C$8*$C$9^2*$C$10*(COS(RADIANS($C$11))*COS(RADIANS($C$13))-COS(RADIANS($C$12))))</f>
        <v>#VALUE!</v>
      </c>
      <c r="K204" s="25" t="str">
        <f aca="false">IF(R204="","",R204)</f>
        <v/>
      </c>
      <c r="L204" s="11" t="e">
        <f aca="false">2*DEGREES(ASIN($K$2/(2*J204)))</f>
        <v>#VALUE!</v>
      </c>
      <c r="M204" s="11" t="e">
        <f aca="false">2*DEGREES(ASIN($K$2/(2*K204)))</f>
        <v>#VALUE!</v>
      </c>
      <c r="N204" s="25" t="str">
        <f aca="false">IF(S204="","",S204)</f>
        <v/>
      </c>
      <c r="O204" s="11" t="e">
        <f aca="false">L204-M204</f>
        <v>#VALUE!</v>
      </c>
      <c r="Q204" s="38"/>
    </row>
    <row r="205" customFormat="false" ht="14.25" hidden="false" customHeight="false" outlineLevel="0" collapsed="false">
      <c r="F205" s="24" t="n">
        <f aca="false">F204+1</f>
        <v>198</v>
      </c>
      <c r="G205" s="25" t="str">
        <f aca="false">IF(T205="","",T205)</f>
        <v/>
      </c>
      <c r="H205" s="25" t="str">
        <f aca="false">IF(U205="","",U205)</f>
        <v/>
      </c>
      <c r="I205" s="25" t="str">
        <f aca="false">IF(V205="","",V205)</f>
        <v/>
      </c>
      <c r="J205" s="26" t="e">
        <f aca="false">$C$14/SQRT(G205^2*$C$9^2*$C$10^2*SIN(RADIANS($C$11))^2+H205^2*$C$8^2*$C$10^2*SIN(RADIANS($C$12))^2+I205^2*$C$8^2*$C$9^2*SIN(RADIANS($C$13))^2+2*G205*H205*$C$8*$C$9*$C$10^2*(COS(RADIANS($C$11))*COS(RADIANS($C$12))-COS(RADIANS($C$13)))+2*H205*I205*$C$8^2*$C$9*$C$10*(COS(RADIANS($C$12))*COS(RADIANS($C$13))-COS(RADIANS($C$11)))+2*G205*I205*$C$8*$C$9^2*$C$10*(COS(RADIANS($C$11))*COS(RADIANS($C$13))-COS(RADIANS($C$12))))</f>
        <v>#VALUE!</v>
      </c>
      <c r="K205" s="25" t="str">
        <f aca="false">IF(R205="","",R205)</f>
        <v/>
      </c>
      <c r="L205" s="11" t="e">
        <f aca="false">2*DEGREES(ASIN($K$2/(2*J205)))</f>
        <v>#VALUE!</v>
      </c>
      <c r="M205" s="11" t="e">
        <f aca="false">2*DEGREES(ASIN($K$2/(2*K205)))</f>
        <v>#VALUE!</v>
      </c>
      <c r="N205" s="25" t="str">
        <f aca="false">IF(S205="","",S205)</f>
        <v/>
      </c>
      <c r="O205" s="11" t="e">
        <f aca="false">L205-M205</f>
        <v>#VALUE!</v>
      </c>
      <c r="Q205" s="38"/>
    </row>
    <row r="206" customFormat="false" ht="12.75" hidden="false" customHeight="false" outlineLevel="0" collapsed="false">
      <c r="F206" s="24" t="n">
        <f aca="false">F205+1</f>
        <v>199</v>
      </c>
      <c r="G206" s="25" t="str">
        <f aca="false">IF(T206="","",T206)</f>
        <v/>
      </c>
      <c r="H206" s="25" t="str">
        <f aca="false">IF(U206="","",U206)</f>
        <v/>
      </c>
      <c r="I206" s="25" t="str">
        <f aca="false">IF(V206="","",V206)</f>
        <v/>
      </c>
      <c r="J206" s="26" t="e">
        <f aca="false">$C$14/SQRT(G206^2*$C$9^2*$C$10^2*SIN(RADIANS($C$11))^2+H206^2*$C$8^2*$C$10^2*SIN(RADIANS($C$12))^2+I206^2*$C$8^2*$C$9^2*SIN(RADIANS($C$13))^2+2*G206*H206*$C$8*$C$9*$C$10^2*(COS(RADIANS($C$11))*COS(RADIANS($C$12))-COS(RADIANS($C$13)))+2*H206*I206*$C$8^2*$C$9*$C$10*(COS(RADIANS($C$12))*COS(RADIANS($C$13))-COS(RADIANS($C$11)))+2*G206*I206*$C$8*$C$9^2*$C$10*(COS(RADIANS($C$11))*COS(RADIANS($C$13))-COS(RADIANS($C$12))))</f>
        <v>#VALUE!</v>
      </c>
      <c r="K206" s="25" t="str">
        <f aca="false">IF(R206="","",R206)</f>
        <v/>
      </c>
      <c r="L206" s="35" t="e">
        <f aca="false">2*DEGREES(ASIN($K$2/(2*J206)))</f>
        <v>#VALUE!</v>
      </c>
      <c r="M206" s="35" t="e">
        <f aca="false">2*DEGREES(ASIN($K$2/(2*K206)))</f>
        <v>#VALUE!</v>
      </c>
      <c r="N206" s="25" t="str">
        <f aca="false">IF(S206="","",S206)</f>
        <v/>
      </c>
      <c r="O206" s="35" t="e">
        <f aca="false">L206-M206</f>
        <v>#VALUE!</v>
      </c>
      <c r="Q206" s="34"/>
    </row>
    <row r="207" customFormat="false" ht="13.5" hidden="false" customHeight="false" outlineLevel="0" collapsed="false">
      <c r="F207" s="36"/>
      <c r="G207" s="21"/>
      <c r="H207" s="21"/>
      <c r="I207" s="21"/>
      <c r="J207" s="21"/>
      <c r="K207" s="21"/>
      <c r="L207" s="21"/>
      <c r="M207" s="21"/>
      <c r="N207" s="21"/>
      <c r="O20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0:47:45Z</dcterms:created>
  <dc:creator>Joel Reid</dc:creator>
  <dc:description/>
  <dc:language>en-US</dc:language>
  <cp:lastModifiedBy>Joel Reid</cp:lastModifiedBy>
  <cp:lastPrinted>2017-08-29T19:23:28Z</cp:lastPrinted>
  <dcterms:modified xsi:type="dcterms:W3CDTF">2017-12-20T16:11:51Z</dcterms:modified>
  <cp:revision>0</cp:revision>
  <dc:subject/>
  <dc:title/>
</cp:coreProperties>
</file>